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9"/>
  </bookViews>
  <sheets>
    <sheet name="actualpitch08" sheetId="1" state="visible" r:id="rId2"/>
    <sheet name="actualhit08" sheetId="2" state="visible" r:id="rId3"/>
    <sheet name="rotowpitch08" sheetId="3" state="visible" r:id="rId4"/>
    <sheet name="rotowhit08" sheetId="4" state="visible" r:id="rId5"/>
    <sheet name="rototpitch08" sheetId="5" state="visible" r:id="rId6"/>
    <sheet name="rotothit08" sheetId="6" state="visible" r:id="rId7"/>
    <sheet name="CBSpitch08" sheetId="7" state="visible" r:id="rId8"/>
    <sheet name="CBShit08" sheetId="8" state="visible" r:id="rId9"/>
    <sheet name="PitchersPrices" sheetId="9" state="visible" r:id="rId10"/>
    <sheet name="BattersPrices" sheetId="10" state="visible" r:id="rId11"/>
  </sheets>
  <definedNames>
    <definedName function="false" hidden="true" localSheetId="8" name="_xlnm._FilterDatabase" vbProcedure="false">PitchersPrices!$A$1:$H$156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BattersPrices!$A$1:$I$1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8" uniqueCount="3300">
  <si>
    <t xml:space="preserve">Last Name</t>
  </si>
  <si>
    <t xml:space="preserve">First Name</t>
  </si>
  <si>
    <t xml:space="preserve">Pos</t>
  </si>
  <si>
    <t xml:space="preserve">Team</t>
  </si>
  <si>
    <t xml:space="preserve">INN</t>
  </si>
  <si>
    <t xml:space="preserve">GS</t>
  </si>
  <si>
    <t xml:space="preserve">W</t>
  </si>
  <si>
    <t xml:space="preserve">L</t>
  </si>
  <si>
    <t xml:space="preserve">S</t>
  </si>
  <si>
    <t xml:space="preserve">BS</t>
  </si>
  <si>
    <t xml:space="preserve">K</t>
  </si>
  <si>
    <t xml:space="preserve">BBI</t>
  </si>
  <si>
    <t xml:space="preserve">HA</t>
  </si>
  <si>
    <t xml:space="preserve">FPTS</t>
  </si>
  <si>
    <t xml:space="preserve">Dollars</t>
  </si>
  <si>
    <t xml:space="preserve">Values</t>
  </si>
  <si>
    <t xml:space="preserve">Peavy</t>
  </si>
  <si>
    <t xml:space="preserve">Jake</t>
  </si>
  <si>
    <t xml:space="preserve">SP</t>
  </si>
  <si>
    <t xml:space="preserve">SD</t>
  </si>
  <si>
    <t xml:space="preserve">Putz</t>
  </si>
  <si>
    <t xml:space="preserve">J.J.</t>
  </si>
  <si>
    <t xml:space="preserve">RP</t>
  </si>
  <si>
    <t xml:space="preserve">SEA</t>
  </si>
  <si>
    <t xml:space="preserve">Sabathia</t>
  </si>
  <si>
    <t xml:space="preserve">C.C.</t>
  </si>
  <si>
    <t xml:space="preserve">CLE</t>
  </si>
  <si>
    <t xml:space="preserve">Beckett</t>
  </si>
  <si>
    <t xml:space="preserve">Josh</t>
  </si>
  <si>
    <t xml:space="preserve">BOS</t>
  </si>
  <si>
    <t xml:space="preserve">Rodriguez</t>
  </si>
  <si>
    <t xml:space="preserve">Francisco</t>
  </si>
  <si>
    <t xml:space="preserve">ANA</t>
  </si>
  <si>
    <t xml:space="preserve">Valverde</t>
  </si>
  <si>
    <t xml:space="preserve">Jose</t>
  </si>
  <si>
    <t xml:space="preserve">HOU</t>
  </si>
  <si>
    <t xml:space="preserve">Harang</t>
  </si>
  <si>
    <t xml:space="preserve">Aaron</t>
  </si>
  <si>
    <t xml:space="preserve">CIN</t>
  </si>
  <si>
    <t xml:space="preserve">Saito</t>
  </si>
  <si>
    <t xml:space="preserve">Takashi</t>
  </si>
  <si>
    <t xml:space="preserve">LA</t>
  </si>
  <si>
    <t xml:space="preserve">Santana</t>
  </si>
  <si>
    <t xml:space="preserve">Johan</t>
  </si>
  <si>
    <t xml:space="preserve">NYM</t>
  </si>
  <si>
    <t xml:space="preserve">Webb</t>
  </si>
  <si>
    <t xml:space="preserve">Brandon</t>
  </si>
  <si>
    <t xml:space="preserve">ARI</t>
  </si>
  <si>
    <t xml:space="preserve">Nathan</t>
  </si>
  <si>
    <t xml:space="preserve">Joe</t>
  </si>
  <si>
    <t xml:space="preserve">MIN</t>
  </si>
  <si>
    <t xml:space="preserve">Lackey</t>
  </si>
  <si>
    <t xml:space="preserve">John</t>
  </si>
  <si>
    <t xml:space="preserve">Cordero</t>
  </si>
  <si>
    <t xml:space="preserve">Borowski</t>
  </si>
  <si>
    <t xml:space="preserve">Vazquez</t>
  </si>
  <si>
    <t xml:space="preserve">Javier</t>
  </si>
  <si>
    <t xml:space="preserve">CHW</t>
  </si>
  <si>
    <t xml:space="preserve">Papelbon</t>
  </si>
  <si>
    <t xml:space="preserve">Jonathan</t>
  </si>
  <si>
    <t xml:space="preserve">Bedard</t>
  </si>
  <si>
    <t xml:space="preserve">Erik</t>
  </si>
  <si>
    <t xml:space="preserve">Jenks</t>
  </si>
  <si>
    <t xml:space="preserve">Bobby</t>
  </si>
  <si>
    <t xml:space="preserve">Hoffman</t>
  </si>
  <si>
    <t xml:space="preserve">Trevor</t>
  </si>
  <si>
    <t xml:space="preserve">Verlander</t>
  </si>
  <si>
    <t xml:space="preserve">Justin</t>
  </si>
  <si>
    <t xml:space="preserve">DET</t>
  </si>
  <si>
    <t xml:space="preserve">Hamels</t>
  </si>
  <si>
    <t xml:space="preserve">Cole</t>
  </si>
  <si>
    <t xml:space="preserve">PHI</t>
  </si>
  <si>
    <t xml:space="preserve">Smoltz</t>
  </si>
  <si>
    <t xml:space="preserve">ATL</t>
  </si>
  <si>
    <t xml:space="preserve">Haren</t>
  </si>
  <si>
    <t xml:space="preserve">Dan</t>
  </si>
  <si>
    <t xml:space="preserve">Escobar</t>
  </si>
  <si>
    <t xml:space="preserve">Kelvim</t>
  </si>
  <si>
    <t xml:space="preserve">Carmona</t>
  </si>
  <si>
    <t xml:space="preserve">Fausto</t>
  </si>
  <si>
    <t xml:space="preserve">Wagner</t>
  </si>
  <si>
    <t xml:space="preserve">Billy</t>
  </si>
  <si>
    <t xml:space="preserve">Halladay</t>
  </si>
  <si>
    <t xml:space="preserve">Roy</t>
  </si>
  <si>
    <t xml:space="preserve">TOR</t>
  </si>
  <si>
    <t xml:space="preserve">Chad</t>
  </si>
  <si>
    <t xml:space="preserve">WAS</t>
  </si>
  <si>
    <t xml:space="preserve">Kazmir</t>
  </si>
  <si>
    <t xml:space="preserve">Scott</t>
  </si>
  <si>
    <t xml:space="preserve">TB</t>
  </si>
  <si>
    <t xml:space="preserve">Isringhausen</t>
  </si>
  <si>
    <t xml:space="preserve">Jason</t>
  </si>
  <si>
    <t xml:space="preserve">STL</t>
  </si>
  <si>
    <t xml:space="preserve">Lilly</t>
  </si>
  <si>
    <t xml:space="preserve">Ted</t>
  </si>
  <si>
    <t xml:space="preserve">CHC</t>
  </si>
  <si>
    <t xml:space="preserve">Shields</t>
  </si>
  <si>
    <t xml:space="preserve">James</t>
  </si>
  <si>
    <t xml:space="preserve">Bell</t>
  </si>
  <si>
    <t xml:space="preserve">Heath</t>
  </si>
  <si>
    <t xml:space="preserve">Gregg</t>
  </si>
  <si>
    <t xml:space="preserve">Kevin</t>
  </si>
  <si>
    <t xml:space="preserve">FLA</t>
  </si>
  <si>
    <t xml:space="preserve">Rivera</t>
  </si>
  <si>
    <t xml:space="preserve">Mariano</t>
  </si>
  <si>
    <t xml:space="preserve">NYY</t>
  </si>
  <si>
    <t xml:space="preserve">Betancourt</t>
  </si>
  <si>
    <t xml:space="preserve">Rafael</t>
  </si>
  <si>
    <t xml:space="preserve">Accardo</t>
  </si>
  <si>
    <t xml:space="preserve">Jeremy</t>
  </si>
  <si>
    <t xml:space="preserve">Corpas</t>
  </si>
  <si>
    <t xml:space="preserve">Manny</t>
  </si>
  <si>
    <t xml:space="preserve">COL</t>
  </si>
  <si>
    <t xml:space="preserve">Matsuzaka</t>
  </si>
  <si>
    <t xml:space="preserve">Daisuke</t>
  </si>
  <si>
    <t xml:space="preserve">Rauch</t>
  </si>
  <si>
    <t xml:space="preserve">Jon</t>
  </si>
  <si>
    <t xml:space="preserve">Francis</t>
  </si>
  <si>
    <t xml:space="preserve">Jeff</t>
  </si>
  <si>
    <t xml:space="preserve">Zambrano</t>
  </si>
  <si>
    <t xml:space="preserve">Carlos</t>
  </si>
  <si>
    <t xml:space="preserve">Maine</t>
  </si>
  <si>
    <t xml:space="preserve">Hudson</t>
  </si>
  <si>
    <t xml:space="preserve">Tim</t>
  </si>
  <si>
    <t xml:space="preserve">Oswalt</t>
  </si>
  <si>
    <t xml:space="preserve">Blanton</t>
  </si>
  <si>
    <t xml:space="preserve">OAK</t>
  </si>
  <si>
    <t xml:space="preserve">Capps</t>
  </si>
  <si>
    <t xml:space="preserve">Matt</t>
  </si>
  <si>
    <t xml:space="preserve">PIT</t>
  </si>
  <si>
    <t xml:space="preserve">Penny</t>
  </si>
  <si>
    <t xml:space="preserve">Brad</t>
  </si>
  <si>
    <t xml:space="preserve">Perez</t>
  </si>
  <si>
    <t xml:space="preserve">Oliver</t>
  </si>
  <si>
    <t xml:space="preserve">Hernandez</t>
  </si>
  <si>
    <t xml:space="preserve">Felix</t>
  </si>
  <si>
    <t xml:space="preserve">Wang</t>
  </si>
  <si>
    <t xml:space="preserve">Chien-Ming</t>
  </si>
  <si>
    <t xml:space="preserve">Jones</t>
  </si>
  <si>
    <t xml:space="preserve">Todd</t>
  </si>
  <si>
    <t xml:space="preserve">Hill</t>
  </si>
  <si>
    <t xml:space="preserve">Rich</t>
  </si>
  <si>
    <t xml:space="preserve">Lidge</t>
  </si>
  <si>
    <t xml:space="preserve">Weathers</t>
  </si>
  <si>
    <t xml:space="preserve">David</t>
  </si>
  <si>
    <t xml:space="preserve">Broxton</t>
  </si>
  <si>
    <t xml:space="preserve">Burnett</t>
  </si>
  <si>
    <t xml:space="preserve">A.J.</t>
  </si>
  <si>
    <t xml:space="preserve">Myers</t>
  </si>
  <si>
    <t xml:space="preserve">Brett</t>
  </si>
  <si>
    <t xml:space="preserve">Howry</t>
  </si>
  <si>
    <t xml:space="preserve">Bob</t>
  </si>
  <si>
    <t xml:space="preserve">Benoit</t>
  </si>
  <si>
    <t xml:space="preserve">Joaquin</t>
  </si>
  <si>
    <t xml:space="preserve">TEX</t>
  </si>
  <si>
    <t xml:space="preserve">Billingsley</t>
  </si>
  <si>
    <t xml:space="preserve">Reyes</t>
  </si>
  <si>
    <t xml:space="preserve">Al</t>
  </si>
  <si>
    <t xml:space="preserve">Soria</t>
  </si>
  <si>
    <t xml:space="preserve">Joakim</t>
  </si>
  <si>
    <t xml:space="preserve">KC</t>
  </si>
  <si>
    <t xml:space="preserve">Pettitte</t>
  </si>
  <si>
    <t xml:space="preserve">Andy</t>
  </si>
  <si>
    <t xml:space="preserve">Soriano</t>
  </si>
  <si>
    <t xml:space="preserve">Young</t>
  </si>
  <si>
    <t xml:space="preserve">Chris R.</t>
  </si>
  <si>
    <t xml:space="preserve">Okajima</t>
  </si>
  <si>
    <t xml:space="preserve">Hideki</t>
  </si>
  <si>
    <t xml:space="preserve">Lowe</t>
  </si>
  <si>
    <t xml:space="preserve">Derek</t>
  </si>
  <si>
    <t xml:space="preserve">Lyon</t>
  </si>
  <si>
    <t xml:space="preserve">Street</t>
  </si>
  <si>
    <t xml:space="preserve">Huston</t>
  </si>
  <si>
    <t xml:space="preserve">McGowan</t>
  </si>
  <si>
    <t xml:space="preserve">Dustin</t>
  </si>
  <si>
    <t xml:space="preserve">Hennessey</t>
  </si>
  <si>
    <t xml:space="preserve">SF</t>
  </si>
  <si>
    <t xml:space="preserve">Pena</t>
  </si>
  <si>
    <t xml:space="preserve">Tony</t>
  </si>
  <si>
    <t xml:space="preserve">Marcum</t>
  </si>
  <si>
    <t xml:space="preserve">Shaun</t>
  </si>
  <si>
    <t xml:space="preserve">Fuentes</t>
  </si>
  <si>
    <t xml:space="preserve">Brian</t>
  </si>
  <si>
    <t xml:space="preserve">Dempster</t>
  </si>
  <si>
    <t xml:space="preserve">Ryan</t>
  </si>
  <si>
    <t xml:space="preserve">Gorzelanny</t>
  </si>
  <si>
    <t xml:space="preserve">Tom</t>
  </si>
  <si>
    <t xml:space="preserve">Maddux</t>
  </si>
  <si>
    <t xml:space="preserve">Greg</t>
  </si>
  <si>
    <t xml:space="preserve">Qualls</t>
  </si>
  <si>
    <t xml:space="preserve">Embree</t>
  </si>
  <si>
    <t xml:space="preserve">Alan</t>
  </si>
  <si>
    <t xml:space="preserve">Wainwright</t>
  </si>
  <si>
    <t xml:space="preserve">Adam</t>
  </si>
  <si>
    <t xml:space="preserve">Snell</t>
  </si>
  <si>
    <t xml:space="preserve">Ian</t>
  </si>
  <si>
    <t xml:space="preserve">Sheets</t>
  </si>
  <si>
    <t xml:space="preserve">Ben</t>
  </si>
  <si>
    <t xml:space="preserve">MIL</t>
  </si>
  <si>
    <t xml:space="preserve">Turnbow</t>
  </si>
  <si>
    <t xml:space="preserve">Derrick</t>
  </si>
  <si>
    <t xml:space="preserve">Scot</t>
  </si>
  <si>
    <t xml:space="preserve">Marmol</t>
  </si>
  <si>
    <t xml:space="preserve">Wakefield</t>
  </si>
  <si>
    <t xml:space="preserve">Byrd</t>
  </si>
  <si>
    <t xml:space="preserve">Paul</t>
  </si>
  <si>
    <t xml:space="preserve">Wilson</t>
  </si>
  <si>
    <t xml:space="preserve">C.J.</t>
  </si>
  <si>
    <t xml:space="preserve">Batista</t>
  </si>
  <si>
    <t xml:space="preserve">Miguel</t>
  </si>
  <si>
    <t xml:space="preserve">Villanueva</t>
  </si>
  <si>
    <t xml:space="preserve">Weaver</t>
  </si>
  <si>
    <t xml:space="preserve">Jered</t>
  </si>
  <si>
    <t xml:space="preserve">Buehrle</t>
  </si>
  <si>
    <t xml:space="preserve">Mark</t>
  </si>
  <si>
    <t xml:space="preserve">Greinke</t>
  </si>
  <si>
    <t xml:space="preserve">Zack</t>
  </si>
  <si>
    <t xml:space="preserve">Meche</t>
  </si>
  <si>
    <t xml:space="preserve">Gil</t>
  </si>
  <si>
    <t xml:space="preserve">Heilman</t>
  </si>
  <si>
    <t xml:space="preserve">Bonderman</t>
  </si>
  <si>
    <t xml:space="preserve">Moyer</t>
  </si>
  <si>
    <t xml:space="preserve">Jamie</t>
  </si>
  <si>
    <t xml:space="preserve">Bush</t>
  </si>
  <si>
    <t xml:space="preserve">Dave</t>
  </si>
  <si>
    <t xml:space="preserve">Neshek</t>
  </si>
  <si>
    <t xml:space="preserve">Pat</t>
  </si>
  <si>
    <t xml:space="preserve">Orlando</t>
  </si>
  <si>
    <t xml:space="preserve">Springer</t>
  </si>
  <si>
    <t xml:space="preserve">Russ</t>
  </si>
  <si>
    <t xml:space="preserve">Gagne</t>
  </si>
  <si>
    <t xml:space="preserve">Eric</t>
  </si>
  <si>
    <t xml:space="preserve">Wandy</t>
  </si>
  <si>
    <t xml:space="preserve">Lincecum</t>
  </si>
  <si>
    <t xml:space="preserve">Wheeler</t>
  </si>
  <si>
    <t xml:space="preserve">Silva</t>
  </si>
  <si>
    <t xml:space="preserve">Downs</t>
  </si>
  <si>
    <t xml:space="preserve">Walker</t>
  </si>
  <si>
    <t xml:space="preserve">BAL</t>
  </si>
  <si>
    <t xml:space="preserve">Franklin</t>
  </si>
  <si>
    <t xml:space="preserve">Arroyo</t>
  </si>
  <si>
    <t xml:space="preserve">Bronson</t>
  </si>
  <si>
    <t xml:space="preserve">Janssen</t>
  </si>
  <si>
    <t xml:space="preserve">Casey</t>
  </si>
  <si>
    <t xml:space="preserve">Guthrie</t>
  </si>
  <si>
    <t xml:space="preserve">Sherrill</t>
  </si>
  <si>
    <t xml:space="preserve">George</t>
  </si>
  <si>
    <t xml:space="preserve">Schilling</t>
  </si>
  <si>
    <t xml:space="preserve">Curt</t>
  </si>
  <si>
    <t xml:space="preserve">Miller</t>
  </si>
  <si>
    <t xml:space="preserve">Davis</t>
  </si>
  <si>
    <t xml:space="preserve">Doug</t>
  </si>
  <si>
    <t xml:space="preserve">Cain</t>
  </si>
  <si>
    <t xml:space="preserve">Bannister</t>
  </si>
  <si>
    <t xml:space="preserve">Wickman</t>
  </si>
  <si>
    <t xml:space="preserve">Chuck</t>
  </si>
  <si>
    <t xml:space="preserve">Marquis</t>
  </si>
  <si>
    <t xml:space="preserve">Baker</t>
  </si>
  <si>
    <t xml:space="preserve">Gaudin</t>
  </si>
  <si>
    <t xml:space="preserve">Glavine</t>
  </si>
  <si>
    <t xml:space="preserve">Ray</t>
  </si>
  <si>
    <t xml:space="preserve">Chris</t>
  </si>
  <si>
    <t xml:space="preserve">Gallardo</t>
  </si>
  <si>
    <t xml:space="preserve">Yovani</t>
  </si>
  <si>
    <t xml:space="preserve">Zito</t>
  </si>
  <si>
    <t xml:space="preserve">Barry</t>
  </si>
  <si>
    <t xml:space="preserve">Vargas</t>
  </si>
  <si>
    <t xml:space="preserve">Claudio</t>
  </si>
  <si>
    <t xml:space="preserve">Lohse</t>
  </si>
  <si>
    <t xml:space="preserve">Kyle</t>
  </si>
  <si>
    <t xml:space="preserve">Vizcaino</t>
  </si>
  <si>
    <t xml:space="preserve">Luis</t>
  </si>
  <si>
    <t xml:space="preserve">Suppan</t>
  </si>
  <si>
    <t xml:space="preserve">Saul</t>
  </si>
  <si>
    <t xml:space="preserve">Lowry</t>
  </si>
  <si>
    <t xml:space="preserve">Noah</t>
  </si>
  <si>
    <t xml:space="preserve">Owings</t>
  </si>
  <si>
    <t xml:space="preserve">Micah</t>
  </si>
  <si>
    <t xml:space="preserve">Speier</t>
  </si>
  <si>
    <t xml:space="preserve">Garland</t>
  </si>
  <si>
    <t xml:space="preserve">Tankersley</t>
  </si>
  <si>
    <t xml:space="preserve">Taylor</t>
  </si>
  <si>
    <t xml:space="preserve">Looper</t>
  </si>
  <si>
    <t xml:space="preserve">Braden</t>
  </si>
  <si>
    <t xml:space="preserve">Belisle</t>
  </si>
  <si>
    <t xml:space="preserve">Moylan</t>
  </si>
  <si>
    <t xml:space="preserve">Peter</t>
  </si>
  <si>
    <t xml:space="preserve">Lindstrom</t>
  </si>
  <si>
    <t xml:space="preserve">Feliciano</t>
  </si>
  <si>
    <t xml:space="preserve">Pedro</t>
  </si>
  <si>
    <t xml:space="preserve">Sosa</t>
  </si>
  <si>
    <t xml:space="preserve">Jorge</t>
  </si>
  <si>
    <t xml:space="preserve">Cruz</t>
  </si>
  <si>
    <t xml:space="preserve">Juan</t>
  </si>
  <si>
    <t xml:space="preserve">Linebrink</t>
  </si>
  <si>
    <t xml:space="preserve">Washburn</t>
  </si>
  <si>
    <t xml:space="preserve">Jarrod</t>
  </si>
  <si>
    <t xml:space="preserve">Guerrier</t>
  </si>
  <si>
    <t xml:space="preserve">Mussina</t>
  </si>
  <si>
    <t xml:space="preserve">Mike</t>
  </si>
  <si>
    <t xml:space="preserve">Alfonseca</t>
  </si>
  <si>
    <t xml:space="preserve">Antonio</t>
  </si>
  <si>
    <t xml:space="preserve">Romero</t>
  </si>
  <si>
    <t xml:space="preserve">J.C.</t>
  </si>
  <si>
    <t xml:space="preserve">Gobble</t>
  </si>
  <si>
    <t xml:space="preserve">Jimmy</t>
  </si>
  <si>
    <t xml:space="preserve">Morris</t>
  </si>
  <si>
    <t xml:space="preserve">Wolf</t>
  </si>
  <si>
    <t xml:space="preserve">Randy</t>
  </si>
  <si>
    <t xml:space="preserve">Maholm</t>
  </si>
  <si>
    <t xml:space="preserve">Proctor</t>
  </si>
  <si>
    <t xml:space="preserve">Kendrick</t>
  </si>
  <si>
    <t xml:space="preserve">Beimel</t>
  </si>
  <si>
    <t xml:space="preserve">Thornton</t>
  </si>
  <si>
    <t xml:space="preserve">Brocail</t>
  </si>
  <si>
    <t xml:space="preserve">Gordon</t>
  </si>
  <si>
    <t xml:space="preserve">Willis</t>
  </si>
  <si>
    <t xml:space="preserve">Dontrelle</t>
  </si>
  <si>
    <t xml:space="preserve">Bonser</t>
  </si>
  <si>
    <t xml:space="preserve">Boof</t>
  </si>
  <si>
    <t xml:space="preserve">Robertson</t>
  </si>
  <si>
    <t xml:space="preserve">Nate</t>
  </si>
  <si>
    <t xml:space="preserve">Chacon</t>
  </si>
  <si>
    <t xml:space="preserve">Shawn</t>
  </si>
  <si>
    <t xml:space="preserve">Seanez</t>
  </si>
  <si>
    <t xml:space="preserve">Rudy</t>
  </si>
  <si>
    <t xml:space="preserve">Cabrera</t>
  </si>
  <si>
    <t xml:space="preserve">Daniel</t>
  </si>
  <si>
    <t xml:space="preserve">Riske</t>
  </si>
  <si>
    <t xml:space="preserve">Marte</t>
  </si>
  <si>
    <t xml:space="preserve">Damaso</t>
  </si>
  <si>
    <t xml:space="preserve">Torres</t>
  </si>
  <si>
    <t xml:space="preserve">Salomon</t>
  </si>
  <si>
    <t xml:space="preserve">Correia</t>
  </si>
  <si>
    <t xml:space="preserve">Glover</t>
  </si>
  <si>
    <t xml:space="preserve">Gary</t>
  </si>
  <si>
    <t xml:space="preserve">Gardner</t>
  </si>
  <si>
    <t xml:space="preserve">Lee</t>
  </si>
  <si>
    <t xml:space="preserve">Colome</t>
  </si>
  <si>
    <t xml:space="preserve">Jesus</t>
  </si>
  <si>
    <t xml:space="preserve">Fogg</t>
  </si>
  <si>
    <t xml:space="preserve">Millwood</t>
  </si>
  <si>
    <t xml:space="preserve">Flores</t>
  </si>
  <si>
    <t xml:space="preserve">Grilli</t>
  </si>
  <si>
    <t xml:space="preserve">Casilla</t>
  </si>
  <si>
    <t xml:space="preserve">Santiago</t>
  </si>
  <si>
    <t xml:space="preserve">Dotel</t>
  </si>
  <si>
    <t xml:space="preserve">Octavio</t>
  </si>
  <si>
    <t xml:space="preserve">Yates</t>
  </si>
  <si>
    <t xml:space="preserve">Tyler</t>
  </si>
  <si>
    <t xml:space="preserve">Kim</t>
  </si>
  <si>
    <t xml:space="preserve">Byung-Hyun</t>
  </si>
  <si>
    <t xml:space="preserve">Benitez</t>
  </si>
  <si>
    <t xml:space="preserve">Armando</t>
  </si>
  <si>
    <t xml:space="preserve">Shouse</t>
  </si>
  <si>
    <t xml:space="preserve">Bradford</t>
  </si>
  <si>
    <t xml:space="preserve">Cook</t>
  </si>
  <si>
    <t xml:space="preserve">Contreras</t>
  </si>
  <si>
    <t xml:space="preserve">Green</t>
  </si>
  <si>
    <t xml:space="preserve">Sean</t>
  </si>
  <si>
    <t xml:space="preserve">Bergmann</t>
  </si>
  <si>
    <t xml:space="preserve">Seay</t>
  </si>
  <si>
    <t xml:space="preserve">Mastny</t>
  </si>
  <si>
    <t xml:space="preserve">Thomas</t>
  </si>
  <si>
    <t xml:space="preserve">Morrow</t>
  </si>
  <si>
    <t xml:space="preserve">Meredith</t>
  </si>
  <si>
    <t xml:space="preserve">Cla</t>
  </si>
  <si>
    <t xml:space="preserve">Durbin</t>
  </si>
  <si>
    <t xml:space="preserve">Gonzalez</t>
  </si>
  <si>
    <t xml:space="preserve">Edgar</t>
  </si>
  <si>
    <t xml:space="preserve">Carlyle</t>
  </si>
  <si>
    <t xml:space="preserve">Buddy</t>
  </si>
  <si>
    <t xml:space="preserve">Frank</t>
  </si>
  <si>
    <t xml:space="preserve">Livan</t>
  </si>
  <si>
    <t xml:space="preserve">Wise</t>
  </si>
  <si>
    <t xml:space="preserve">Pinto</t>
  </si>
  <si>
    <t xml:space="preserve">Renyel</t>
  </si>
  <si>
    <t xml:space="preserve">Saunders</t>
  </si>
  <si>
    <t xml:space="preserve">Borkowski</t>
  </si>
  <si>
    <t xml:space="preserve">Capuano</t>
  </si>
  <si>
    <t xml:space="preserve">O'Flaherty</t>
  </si>
  <si>
    <t xml:space="preserve">Sonnanstine</t>
  </si>
  <si>
    <t xml:space="preserve">Wuertz</t>
  </si>
  <si>
    <t xml:space="preserve">Michael</t>
  </si>
  <si>
    <t xml:space="preserve">Chulk</t>
  </si>
  <si>
    <t xml:space="preserve">Vinnie</t>
  </si>
  <si>
    <t xml:space="preserve">Wells</t>
  </si>
  <si>
    <t xml:space="preserve">Pineiro</t>
  </si>
  <si>
    <t xml:space="preserve">Joel</t>
  </si>
  <si>
    <t xml:space="preserve">Otsuka</t>
  </si>
  <si>
    <t xml:space="preserve">Akinori</t>
  </si>
  <si>
    <t xml:space="preserve">Germano</t>
  </si>
  <si>
    <t xml:space="preserve">Ervin</t>
  </si>
  <si>
    <t xml:space="preserve">Mahay</t>
  </si>
  <si>
    <t xml:space="preserve">Ron</t>
  </si>
  <si>
    <t xml:space="preserve">Taschner</t>
  </si>
  <si>
    <t xml:space="preserve">Jack</t>
  </si>
  <si>
    <t xml:space="preserve">Olsen</t>
  </si>
  <si>
    <t xml:space="preserve">Buchholz</t>
  </si>
  <si>
    <t xml:space="preserve">Burton</t>
  </si>
  <si>
    <t xml:space="preserve">Jared</t>
  </si>
  <si>
    <t xml:space="preserve">Darren</t>
  </si>
  <si>
    <t xml:space="preserve">Johnson</t>
  </si>
  <si>
    <t xml:space="preserve">Byrdak</t>
  </si>
  <si>
    <t xml:space="preserve">Williams</t>
  </si>
  <si>
    <t xml:space="preserve">Woody</t>
  </si>
  <si>
    <t xml:space="preserve">Westbrook</t>
  </si>
  <si>
    <t xml:space="preserve">Farnsworth</t>
  </si>
  <si>
    <t xml:space="preserve">Clemens</t>
  </si>
  <si>
    <t xml:space="preserve">Roger</t>
  </si>
  <si>
    <t xml:space="preserve">Marshall</t>
  </si>
  <si>
    <t xml:space="preserve">Eaton</t>
  </si>
  <si>
    <t xml:space="preserve">Chamberlain</t>
  </si>
  <si>
    <t xml:space="preserve">Joba</t>
  </si>
  <si>
    <t xml:space="preserve">Rincon</t>
  </si>
  <si>
    <t xml:space="preserve">Gabbard</t>
  </si>
  <si>
    <t xml:space="preserve">Kason</t>
  </si>
  <si>
    <t xml:space="preserve">Rodney</t>
  </si>
  <si>
    <t xml:space="preserve">Fernando</t>
  </si>
  <si>
    <t xml:space="preserve">Hendrickson</t>
  </si>
  <si>
    <t xml:space="preserve">Smith</t>
  </si>
  <si>
    <t xml:space="preserve">Hawkins</t>
  </si>
  <si>
    <t xml:space="preserve">LaTroy</t>
  </si>
  <si>
    <t xml:space="preserve">Fultz</t>
  </si>
  <si>
    <t xml:space="preserve">Delcarmen</t>
  </si>
  <si>
    <t xml:space="preserve">Herges</t>
  </si>
  <si>
    <t xml:space="preserve">Peralta</t>
  </si>
  <si>
    <t xml:space="preserve">Affeldt</t>
  </si>
  <si>
    <t xml:space="preserve">Percival</t>
  </si>
  <si>
    <t xml:space="preserve">Troy</t>
  </si>
  <si>
    <t xml:space="preserve">Chico</t>
  </si>
  <si>
    <t xml:space="preserve">Timlin</t>
  </si>
  <si>
    <t xml:space="preserve">Grabow</t>
  </si>
  <si>
    <t xml:space="preserve">Hughes</t>
  </si>
  <si>
    <t xml:space="preserve">Phil</t>
  </si>
  <si>
    <t xml:space="preserve">Danks</t>
  </si>
  <si>
    <t xml:space="preserve">DiNardo</t>
  </si>
  <si>
    <t xml:space="preserve">Lenny</t>
  </si>
  <si>
    <t xml:space="preserve">Hirsh</t>
  </si>
  <si>
    <t xml:space="preserve">Thompson</t>
  </si>
  <si>
    <t xml:space="preserve">Moseley</t>
  </si>
  <si>
    <t xml:space="preserve">Madson</t>
  </si>
  <si>
    <t xml:space="preserve">Lopez</t>
  </si>
  <si>
    <t xml:space="preserve">Sampson</t>
  </si>
  <si>
    <t xml:space="preserve">Condrey</t>
  </si>
  <si>
    <t xml:space="preserve">Clay</t>
  </si>
  <si>
    <t xml:space="preserve">Tavarez</t>
  </si>
  <si>
    <t xml:space="preserve">Julian</t>
  </si>
  <si>
    <t xml:space="preserve">Coutlangus</t>
  </si>
  <si>
    <t xml:space="preserve">Jimenez</t>
  </si>
  <si>
    <t xml:space="preserve">Ubaldo</t>
  </si>
  <si>
    <t xml:space="preserve">Litsch</t>
  </si>
  <si>
    <t xml:space="preserve">Jesse</t>
  </si>
  <si>
    <t xml:space="preserve">Geary</t>
  </si>
  <si>
    <t xml:space="preserve">Geoff</t>
  </si>
  <si>
    <t xml:space="preserve">Mitre</t>
  </si>
  <si>
    <t xml:space="preserve">Sergio</t>
  </si>
  <si>
    <t xml:space="preserve">Trever</t>
  </si>
  <si>
    <t xml:space="preserve">Colon</t>
  </si>
  <si>
    <t xml:space="preserve">Bartolo</t>
  </si>
  <si>
    <t xml:space="preserve">Ohman</t>
  </si>
  <si>
    <t xml:space="preserve">Will</t>
  </si>
  <si>
    <t xml:space="preserve">Kip</t>
  </si>
  <si>
    <t xml:space="preserve">Towers</t>
  </si>
  <si>
    <t xml:space="preserve">Baek</t>
  </si>
  <si>
    <t xml:space="preserve">Cha Seung</t>
  </si>
  <si>
    <t xml:space="preserve">Bootcheck</t>
  </si>
  <si>
    <t xml:space="preserve">Owens</t>
  </si>
  <si>
    <t xml:space="preserve">Henry</t>
  </si>
  <si>
    <t xml:space="preserve">MacDougal</t>
  </si>
  <si>
    <t xml:space="preserve">Garza</t>
  </si>
  <si>
    <t xml:space="preserve">Slowey</t>
  </si>
  <si>
    <t xml:space="preserve">Frasor</t>
  </si>
  <si>
    <t xml:space="preserve">DeLaRosa</t>
  </si>
  <si>
    <t xml:space="preserve">Wolfe</t>
  </si>
  <si>
    <t xml:space="preserve">Logan</t>
  </si>
  <si>
    <t xml:space="preserve">Boone</t>
  </si>
  <si>
    <t xml:space="preserve">Miner</t>
  </si>
  <si>
    <t xml:space="preserve">Zach</t>
  </si>
  <si>
    <t xml:space="preserve">Rodrigo</t>
  </si>
  <si>
    <t xml:space="preserve">Tomko</t>
  </si>
  <si>
    <t xml:space="preserve">Burres</t>
  </si>
  <si>
    <t xml:space="preserve">Ortiz</t>
  </si>
  <si>
    <t xml:space="preserve">Ramon</t>
  </si>
  <si>
    <t xml:space="preserve">Lester</t>
  </si>
  <si>
    <t xml:space="preserve">Schoeneweis</t>
  </si>
  <si>
    <t xml:space="preserve">Slaten</t>
  </si>
  <si>
    <t xml:space="preserve">Julio</t>
  </si>
  <si>
    <t xml:space="preserve">Villarreal</t>
  </si>
  <si>
    <t xml:space="preserve">Oscar</t>
  </si>
  <si>
    <t xml:space="preserve">Ayala</t>
  </si>
  <si>
    <t xml:space="preserve">Messenger</t>
  </si>
  <si>
    <t xml:space="preserve">Wellemeyer</t>
  </si>
  <si>
    <t xml:space="preserve">Mota</t>
  </si>
  <si>
    <t xml:space="preserve">Guillermo</t>
  </si>
  <si>
    <t xml:space="preserve">Armas</t>
  </si>
  <si>
    <t xml:space="preserve">Cliff</t>
  </si>
  <si>
    <t xml:space="preserve">Bowie</t>
  </si>
  <si>
    <t xml:space="preserve">Brown</t>
  </si>
  <si>
    <t xml:space="preserve">Andrew</t>
  </si>
  <si>
    <t xml:space="preserve">Odalis</t>
  </si>
  <si>
    <t xml:space="preserve">Lugo</t>
  </si>
  <si>
    <t xml:space="preserve">Ruddy</t>
  </si>
  <si>
    <t xml:space="preserve">Donnelly</t>
  </si>
  <si>
    <t xml:space="preserve">Brendan</t>
  </si>
  <si>
    <t xml:space="preserve">Davies</t>
  </si>
  <si>
    <t xml:space="preserve">Schroder</t>
  </si>
  <si>
    <t xml:space="preserve">Hampson</t>
  </si>
  <si>
    <t xml:space="preserve">Zumaya</t>
  </si>
  <si>
    <t xml:space="preserve">Dohmann</t>
  </si>
  <si>
    <t xml:space="preserve">King</t>
  </si>
  <si>
    <t xml:space="preserve">Littleton</t>
  </si>
  <si>
    <t xml:space="preserve">Wes</t>
  </si>
  <si>
    <t xml:space="preserve">J.D.</t>
  </si>
  <si>
    <t xml:space="preserve">Lewis</t>
  </si>
  <si>
    <t xml:space="preserve">Jensen</t>
  </si>
  <si>
    <t xml:space="preserve">Loe</t>
  </si>
  <si>
    <t xml:space="preserve">Kameron</t>
  </si>
  <si>
    <t xml:space="preserve">Coffey</t>
  </si>
  <si>
    <t xml:space="preserve">Baez</t>
  </si>
  <si>
    <t xml:space="preserve">Danys</t>
  </si>
  <si>
    <t xml:space="preserve">Jackson</t>
  </si>
  <si>
    <t xml:space="preserve">Edwin</t>
  </si>
  <si>
    <t xml:space="preserve">Lieber</t>
  </si>
  <si>
    <t xml:space="preserve">Bruney</t>
  </si>
  <si>
    <t xml:space="preserve">Padilla</t>
  </si>
  <si>
    <t xml:space="preserve">Vicente</t>
  </si>
  <si>
    <t xml:space="preserve">Rowland-Smith</t>
  </si>
  <si>
    <t xml:space="preserve">VandenHurk</t>
  </si>
  <si>
    <t xml:space="preserve">Rick</t>
  </si>
  <si>
    <t xml:space="preserve">Cameron</t>
  </si>
  <si>
    <t xml:space="preserve">Martinez</t>
  </si>
  <si>
    <t xml:space="preserve">Bale</t>
  </si>
  <si>
    <t xml:space="preserve">Stanton</t>
  </si>
  <si>
    <t xml:space="preserve">Parrish</t>
  </si>
  <si>
    <t xml:space="preserve">Tallet</t>
  </si>
  <si>
    <t xml:space="preserve">Wassermann</t>
  </si>
  <si>
    <t xml:space="preserve">Ehren</t>
  </si>
  <si>
    <t xml:space="preserve">Laffey</t>
  </si>
  <si>
    <t xml:space="preserve">Simontacchi</t>
  </si>
  <si>
    <t xml:space="preserve">Bacsik</t>
  </si>
  <si>
    <t xml:space="preserve">Rheinecker</t>
  </si>
  <si>
    <t xml:space="preserve">Dennys</t>
  </si>
  <si>
    <t xml:space="preserve">Mesa</t>
  </si>
  <si>
    <t xml:space="preserve">Kline</t>
  </si>
  <si>
    <t xml:space="preserve">Steve</t>
  </si>
  <si>
    <t xml:space="preserve">Petit</t>
  </si>
  <si>
    <t xml:space="preserve">Yusmeiro</t>
  </si>
  <si>
    <t xml:space="preserve">Wright</t>
  </si>
  <si>
    <t xml:space="preserve">Jamey</t>
  </si>
  <si>
    <t xml:space="preserve">Eyre</t>
  </si>
  <si>
    <t xml:space="preserve">Willie</t>
  </si>
  <si>
    <t xml:space="preserve">McLemore</t>
  </si>
  <si>
    <t xml:space="preserve">Nunez</t>
  </si>
  <si>
    <t xml:space="preserve">Leo</t>
  </si>
  <si>
    <t xml:space="preserve">Morales</t>
  </si>
  <si>
    <t xml:space="preserve">Bayliss</t>
  </si>
  <si>
    <t xml:space="preserve">Jonah</t>
  </si>
  <si>
    <t xml:space="preserve">Hanrahan</t>
  </si>
  <si>
    <t xml:space="preserve">Bray</t>
  </si>
  <si>
    <t xml:space="preserve">Bill</t>
  </si>
  <si>
    <t xml:space="preserve">McCarthy</t>
  </si>
  <si>
    <t xml:space="preserve">Duckworth</t>
  </si>
  <si>
    <t xml:space="preserve">Trachsel</t>
  </si>
  <si>
    <t xml:space="preserve">Thatcher</t>
  </si>
  <si>
    <t xml:space="preserve">Ledezma</t>
  </si>
  <si>
    <t xml:space="preserve">Wilfredo</t>
  </si>
  <si>
    <t xml:space="preserve">Wood</t>
  </si>
  <si>
    <t xml:space="preserve">Calero</t>
  </si>
  <si>
    <t xml:space="preserve">Kiko</t>
  </si>
  <si>
    <t xml:space="preserve">Ramirez</t>
  </si>
  <si>
    <t xml:space="preserve">Horacio</t>
  </si>
  <si>
    <t xml:space="preserve">Redding</t>
  </si>
  <si>
    <t xml:space="preserve">Roberto</t>
  </si>
  <si>
    <t xml:space="preserve">Acosta</t>
  </si>
  <si>
    <t xml:space="preserve">Hammel</t>
  </si>
  <si>
    <t xml:space="preserve">Duchscherer</t>
  </si>
  <si>
    <t xml:space="preserve">Spurling</t>
  </si>
  <si>
    <t xml:space="preserve">Nippert</t>
  </si>
  <si>
    <t xml:space="preserve">Snyder</t>
  </si>
  <si>
    <t xml:space="preserve">McBeth</t>
  </si>
  <si>
    <t xml:space="preserve">Marcus</t>
  </si>
  <si>
    <t xml:space="preserve">Rogers</t>
  </si>
  <si>
    <t xml:space="preserve">Kenny</t>
  </si>
  <si>
    <t xml:space="preserve">Paronto</t>
  </si>
  <si>
    <t xml:space="preserve">Sanchez</t>
  </si>
  <si>
    <t xml:space="preserve">Bailey</t>
  </si>
  <si>
    <t xml:space="preserve">Homer</t>
  </si>
  <si>
    <t xml:space="preserve">Aardsma</t>
  </si>
  <si>
    <t xml:space="preserve">Kensing</t>
  </si>
  <si>
    <t xml:space="preserve">Bazardo</t>
  </si>
  <si>
    <t xml:space="preserve">Yorman</t>
  </si>
  <si>
    <t xml:space="preserve">Camp</t>
  </si>
  <si>
    <t xml:space="preserve">Livingston</t>
  </si>
  <si>
    <t xml:space="preserve">Fossum</t>
  </si>
  <si>
    <t xml:space="preserve">Shearn</t>
  </si>
  <si>
    <t xml:space="preserve">Atchison</t>
  </si>
  <si>
    <t xml:space="preserve">Sarfate</t>
  </si>
  <si>
    <t xml:space="preserve">Dennis</t>
  </si>
  <si>
    <t xml:space="preserve">Jurrjens</t>
  </si>
  <si>
    <t xml:space="preserve">Jair</t>
  </si>
  <si>
    <t xml:space="preserve">Volquez</t>
  </si>
  <si>
    <t xml:space="preserve">Edinson</t>
  </si>
  <si>
    <t xml:space="preserve">Albers</t>
  </si>
  <si>
    <t xml:space="preserve">Edwar</t>
  </si>
  <si>
    <t xml:space="preserve">Traber</t>
  </si>
  <si>
    <t xml:space="preserve">Rob</t>
  </si>
  <si>
    <t xml:space="preserve">Zagurski</t>
  </si>
  <si>
    <t xml:space="preserve">Kelvin</t>
  </si>
  <si>
    <t xml:space="preserve">Tejeda</t>
  </si>
  <si>
    <t xml:space="preserve">Robinson</t>
  </si>
  <si>
    <t xml:space="preserve">Carrasco</t>
  </si>
  <si>
    <t xml:space="preserve">Hector</t>
  </si>
  <si>
    <t xml:space="preserve">White</t>
  </si>
  <si>
    <t xml:space="preserve">Moehler</t>
  </si>
  <si>
    <t xml:space="preserve">Backe</t>
  </si>
  <si>
    <t xml:space="preserve">Crain</t>
  </si>
  <si>
    <t xml:space="preserve">Villone</t>
  </si>
  <si>
    <t xml:space="preserve">McBride</t>
  </si>
  <si>
    <t xml:space="preserve">Macay</t>
  </si>
  <si>
    <t xml:space="preserve">Sele</t>
  </si>
  <si>
    <t xml:space="preserve">Burgos</t>
  </si>
  <si>
    <t xml:space="preserve">Ambiorix</t>
  </si>
  <si>
    <t xml:space="preserve">Jennings</t>
  </si>
  <si>
    <t xml:space="preserve">Jay</t>
  </si>
  <si>
    <t xml:space="preserve">Igawa</t>
  </si>
  <si>
    <t xml:space="preserve">Kei</t>
  </si>
  <si>
    <t xml:space="preserve">Harden</t>
  </si>
  <si>
    <t xml:space="preserve">Salas</t>
  </si>
  <si>
    <t xml:space="preserve">Albaladejo</t>
  </si>
  <si>
    <t xml:space="preserve">Perkins</t>
  </si>
  <si>
    <t xml:space="preserve">Glen</t>
  </si>
  <si>
    <t xml:space="preserve">Floyd</t>
  </si>
  <si>
    <t xml:space="preserve">Gavin</t>
  </si>
  <si>
    <t xml:space="preserve">Bennett</t>
  </si>
  <si>
    <t xml:space="preserve">Anthony</t>
  </si>
  <si>
    <t xml:space="preserve">Clippard</t>
  </si>
  <si>
    <t xml:space="preserve">Hoey</t>
  </si>
  <si>
    <t xml:space="preserve">Jim</t>
  </si>
  <si>
    <t xml:space="preserve">Abreu</t>
  </si>
  <si>
    <t xml:space="preserve">Winston</t>
  </si>
  <si>
    <t xml:space="preserve">Stokes</t>
  </si>
  <si>
    <t xml:space="preserve">Bukvich</t>
  </si>
  <si>
    <t xml:space="preserve">Kerry</t>
  </si>
  <si>
    <t xml:space="preserve">Garcia</t>
  </si>
  <si>
    <t xml:space="preserve">Freddy</t>
  </si>
  <si>
    <t xml:space="preserve">Braun</t>
  </si>
  <si>
    <t xml:space="preserve">Youman</t>
  </si>
  <si>
    <t xml:space="preserve">Shane</t>
  </si>
  <si>
    <t xml:space="preserve">Loewen</t>
  </si>
  <si>
    <t xml:space="preserve">Kennedy</t>
  </si>
  <si>
    <t xml:space="preserve">Romulo</t>
  </si>
  <si>
    <t xml:space="preserve">Paulino</t>
  </si>
  <si>
    <t xml:space="preserve">Felipe</t>
  </si>
  <si>
    <t xml:space="preserve">Chacin</t>
  </si>
  <si>
    <t xml:space="preserve">Gustavo</t>
  </si>
  <si>
    <t xml:space="preserve">Gosling</t>
  </si>
  <si>
    <t xml:space="preserve">Williamson</t>
  </si>
  <si>
    <t xml:space="preserve">Tsao</t>
  </si>
  <si>
    <t xml:space="preserve">Chin-Hui</t>
  </si>
  <si>
    <t xml:space="preserve">Ring</t>
  </si>
  <si>
    <t xml:space="preserve">Royce</t>
  </si>
  <si>
    <t xml:space="preserve">Medders</t>
  </si>
  <si>
    <t xml:space="preserve">Shuey</t>
  </si>
  <si>
    <t xml:space="preserve">Houlton</t>
  </si>
  <si>
    <t xml:space="preserve">D.J.</t>
  </si>
  <si>
    <t xml:space="preserve">Broadway</t>
  </si>
  <si>
    <t xml:space="preserve">Lance</t>
  </si>
  <si>
    <t xml:space="preserve">Parra</t>
  </si>
  <si>
    <t xml:space="preserve">Henn</t>
  </si>
  <si>
    <t xml:space="preserve">Bautista</t>
  </si>
  <si>
    <t xml:space="preserve">Denny</t>
  </si>
  <si>
    <t xml:space="preserve">Santos</t>
  </si>
  <si>
    <t xml:space="preserve">Victor</t>
  </si>
  <si>
    <t xml:space="preserve">Chase</t>
  </si>
  <si>
    <t xml:space="preserve">Dessens</t>
  </si>
  <si>
    <t xml:space="preserve">Elmer</t>
  </si>
  <si>
    <t xml:space="preserve">Witasick</t>
  </si>
  <si>
    <t xml:space="preserve">Corey</t>
  </si>
  <si>
    <t xml:space="preserve">Bryan</t>
  </si>
  <si>
    <t xml:space="preserve">Veras</t>
  </si>
  <si>
    <t xml:space="preserve">Mendoza</t>
  </si>
  <si>
    <t xml:space="preserve">Guzman</t>
  </si>
  <si>
    <t xml:space="preserve">Angel</t>
  </si>
  <si>
    <t xml:space="preserve">Pelfrey</t>
  </si>
  <si>
    <t xml:space="preserve">Leicester</t>
  </si>
  <si>
    <t xml:space="preserve">Osoria</t>
  </si>
  <si>
    <t xml:space="preserve">Franquelis</t>
  </si>
  <si>
    <t xml:space="preserve">Stanford</t>
  </si>
  <si>
    <t xml:space="preserve">Cate</t>
  </si>
  <si>
    <t xml:space="preserve">Gutierrez</t>
  </si>
  <si>
    <t xml:space="preserve">Dallas</t>
  </si>
  <si>
    <t xml:space="preserve">Maroth</t>
  </si>
  <si>
    <t xml:space="preserve">Huber</t>
  </si>
  <si>
    <t xml:space="preserve">Misch</t>
  </si>
  <si>
    <t xml:space="preserve">Patrick</t>
  </si>
  <si>
    <t xml:space="preserve">Balfour</t>
  </si>
  <si>
    <t xml:space="preserve">Grant</t>
  </si>
  <si>
    <t xml:space="preserve">Ascanio</t>
  </si>
  <si>
    <t xml:space="preserve">Peguero</t>
  </si>
  <si>
    <t xml:space="preserve">Jailen</t>
  </si>
  <si>
    <t xml:space="preserve">Jo-Jo</t>
  </si>
  <si>
    <t xml:space="preserve">Seo</t>
  </si>
  <si>
    <t xml:space="preserve">Jae</t>
  </si>
  <si>
    <t xml:space="preserve">Stults</t>
  </si>
  <si>
    <t xml:space="preserve">Hart</t>
  </si>
  <si>
    <t xml:space="preserve">Duke</t>
  </si>
  <si>
    <t xml:space="preserve">Cherry</t>
  </si>
  <si>
    <t xml:space="preserve">Rocky</t>
  </si>
  <si>
    <t xml:space="preserve">Lannan</t>
  </si>
  <si>
    <t xml:space="preserve">Cassel</t>
  </si>
  <si>
    <t xml:space="preserve">Falkenborg</t>
  </si>
  <si>
    <t xml:space="preserve">Saarloos</t>
  </si>
  <si>
    <t xml:space="preserve">Kirk</t>
  </si>
  <si>
    <t xml:space="preserve">McClellan</t>
  </si>
  <si>
    <t xml:space="preserve">Murray</t>
  </si>
  <si>
    <t xml:space="preserve">Loaiza</t>
  </si>
  <si>
    <t xml:space="preserve">Esteban</t>
  </si>
  <si>
    <t xml:space="preserve">Rosario</t>
  </si>
  <si>
    <t xml:space="preserve">Aquilino</t>
  </si>
  <si>
    <t xml:space="preserve">Colby</t>
  </si>
  <si>
    <t xml:space="preserve">Howell</t>
  </si>
  <si>
    <t xml:space="preserve">J.P.</t>
  </si>
  <si>
    <t xml:space="preserve">Stetter</t>
  </si>
  <si>
    <t xml:space="preserve">Mitch</t>
  </si>
  <si>
    <t xml:space="preserve">Cotts</t>
  </si>
  <si>
    <t xml:space="preserve">Neal</t>
  </si>
  <si>
    <t xml:space="preserve">Salmon</t>
  </si>
  <si>
    <t xml:space="preserve">Pavano</t>
  </si>
  <si>
    <t xml:space="preserve">Carl</t>
  </si>
  <si>
    <t xml:space="preserve">Ohlendorf</t>
  </si>
  <si>
    <t xml:space="preserve">Ross</t>
  </si>
  <si>
    <t xml:space="preserve">Devine</t>
  </si>
  <si>
    <t xml:space="preserve">Joey</t>
  </si>
  <si>
    <t xml:space="preserve">Reitsma</t>
  </si>
  <si>
    <t xml:space="preserve">Sisco</t>
  </si>
  <si>
    <t xml:space="preserve">Birkins</t>
  </si>
  <si>
    <t xml:space="preserve">Kurt</t>
  </si>
  <si>
    <t xml:space="preserve">Anibal</t>
  </si>
  <si>
    <t xml:space="preserve">Redman</t>
  </si>
  <si>
    <t xml:space="preserve">Aquino</t>
  </si>
  <si>
    <t xml:space="preserve">Sanches</t>
  </si>
  <si>
    <t xml:space="preserve">Martin</t>
  </si>
  <si>
    <t xml:space="preserve">Obermueller</t>
  </si>
  <si>
    <t xml:space="preserve">Kuo</t>
  </si>
  <si>
    <t xml:space="preserve">Hong-Chih</t>
  </si>
  <si>
    <t xml:space="preserve">Yoel</t>
  </si>
  <si>
    <t xml:space="preserve">Buckner</t>
  </si>
  <si>
    <t xml:space="preserve">Munoz</t>
  </si>
  <si>
    <t xml:space="preserve">Arnie</t>
  </si>
  <si>
    <t xml:space="preserve">Kane</t>
  </si>
  <si>
    <t xml:space="preserve">Ennis</t>
  </si>
  <si>
    <t xml:space="preserve">Capellan</t>
  </si>
  <si>
    <t xml:space="preserve">Masset</t>
  </si>
  <si>
    <t xml:space="preserve">Nick</t>
  </si>
  <si>
    <t xml:space="preserve">Thomson</t>
  </si>
  <si>
    <t xml:space="preserve">Hensley</t>
  </si>
  <si>
    <t xml:space="preserve">Switzer</t>
  </si>
  <si>
    <t xml:space="preserve">Musser</t>
  </si>
  <si>
    <t xml:space="preserve">Rasner</t>
  </si>
  <si>
    <t xml:space="preserve">Darrell</t>
  </si>
  <si>
    <t xml:space="preserve">Mateo</t>
  </si>
  <si>
    <t xml:space="preserve">Castro</t>
  </si>
  <si>
    <t xml:space="preserve">Fabio</t>
  </si>
  <si>
    <t xml:space="preserve">Munter</t>
  </si>
  <si>
    <t xml:space="preserve">Ohka</t>
  </si>
  <si>
    <t xml:space="preserve">Tomo</t>
  </si>
  <si>
    <t xml:space="preserve">B.J.</t>
  </si>
  <si>
    <t xml:space="preserve">Nolasco</t>
  </si>
  <si>
    <t xml:space="preserve">Ricky</t>
  </si>
  <si>
    <t xml:space="preserve">Bulger</t>
  </si>
  <si>
    <t xml:space="preserve">Harvey</t>
  </si>
  <si>
    <t xml:space="preserve">Arias</t>
  </si>
  <si>
    <t xml:space="preserve">Alberto</t>
  </si>
  <si>
    <t xml:space="preserve">Ryu</t>
  </si>
  <si>
    <t xml:space="preserve">Jae-Kuk</t>
  </si>
  <si>
    <t xml:space="preserve">McClung</t>
  </si>
  <si>
    <t xml:space="preserve">Seth</t>
  </si>
  <si>
    <t xml:space="preserve">Tata</t>
  </si>
  <si>
    <t xml:space="preserve">Jordan</t>
  </si>
  <si>
    <t xml:space="preserve">Pignatiello</t>
  </si>
  <si>
    <t xml:space="preserve">Carmen</t>
  </si>
  <si>
    <t xml:space="preserve">Schmidt</t>
  </si>
  <si>
    <t xml:space="preserve">Cormier</t>
  </si>
  <si>
    <t xml:space="preserve">Wasdin</t>
  </si>
  <si>
    <t xml:space="preserve">Phillips</t>
  </si>
  <si>
    <t xml:space="preserve">Vermilyea</t>
  </si>
  <si>
    <t xml:space="preserve">Lawrence</t>
  </si>
  <si>
    <t xml:space="preserve">Cali</t>
  </si>
  <si>
    <t xml:space="preserve">Boyer</t>
  </si>
  <si>
    <t xml:space="preserve">Blaine</t>
  </si>
  <si>
    <t xml:space="preserve">Hull</t>
  </si>
  <si>
    <t xml:space="preserve">Eveland</t>
  </si>
  <si>
    <t xml:space="preserve">Dana</t>
  </si>
  <si>
    <t xml:space="preserve">Petrick</t>
  </si>
  <si>
    <t xml:space="preserve">Guardado</t>
  </si>
  <si>
    <t xml:space="preserve">Eddie</t>
  </si>
  <si>
    <t xml:space="preserve">Majewski</t>
  </si>
  <si>
    <t xml:space="preserve">Britton</t>
  </si>
  <si>
    <t xml:space="preserve">Hochevar</t>
  </si>
  <si>
    <t xml:space="preserve">Luke</t>
  </si>
  <si>
    <t xml:space="preserve">Kuwata</t>
  </si>
  <si>
    <t xml:space="preserve">Masumi</t>
  </si>
  <si>
    <t xml:space="preserve">Newman</t>
  </si>
  <si>
    <t xml:space="preserve">Patton</t>
  </si>
  <si>
    <t xml:space="preserve">Koplove</t>
  </si>
  <si>
    <t xml:space="preserve">Barone</t>
  </si>
  <si>
    <t xml:space="preserve">Komine</t>
  </si>
  <si>
    <t xml:space="preserve">Gronkiewicz</t>
  </si>
  <si>
    <t xml:space="preserve">Mujica</t>
  </si>
  <si>
    <t xml:space="preserve">Edward</t>
  </si>
  <si>
    <t xml:space="preserve">Gwyn</t>
  </si>
  <si>
    <t xml:space="preserve">Campillo</t>
  </si>
  <si>
    <t xml:space="preserve">Resop</t>
  </si>
  <si>
    <t xml:space="preserve">Morillo</t>
  </si>
  <si>
    <t xml:space="preserve">Bisenius</t>
  </si>
  <si>
    <t xml:space="preserve">Detwiler</t>
  </si>
  <si>
    <t xml:space="preserve">Giese</t>
  </si>
  <si>
    <t xml:space="preserve">Keisler</t>
  </si>
  <si>
    <t xml:space="preserve">Stone</t>
  </si>
  <si>
    <t xml:space="preserve">Rapada</t>
  </si>
  <si>
    <t xml:space="preserve">Schultz</t>
  </si>
  <si>
    <t xml:space="preserve">Chen</t>
  </si>
  <si>
    <t xml:space="preserve">Bruce</t>
  </si>
  <si>
    <t xml:space="preserve">DeJong</t>
  </si>
  <si>
    <t xml:space="preserve">Serafini</t>
  </si>
  <si>
    <t xml:space="preserve">Adkins</t>
  </si>
  <si>
    <t xml:space="preserve">Muniz</t>
  </si>
  <si>
    <t xml:space="preserve">Galarraga</t>
  </si>
  <si>
    <t xml:space="preserve">McLeary</t>
  </si>
  <si>
    <t xml:space="preserve">Marty</t>
  </si>
  <si>
    <t xml:space="preserve">Brazoban</t>
  </si>
  <si>
    <t xml:space="preserve">Yhency</t>
  </si>
  <si>
    <t xml:space="preserve">Rakers</t>
  </si>
  <si>
    <t xml:space="preserve">Clarke</t>
  </si>
  <si>
    <t xml:space="preserve">Lara</t>
  </si>
  <si>
    <t xml:space="preserve">DeLaCruz</t>
  </si>
  <si>
    <t xml:space="preserve">Eulogio</t>
  </si>
  <si>
    <t xml:space="preserve">Blackley</t>
  </si>
  <si>
    <t xml:space="preserve">Travis</t>
  </si>
  <si>
    <t xml:space="preserve">Shell</t>
  </si>
  <si>
    <t xml:space="preserve">Steven</t>
  </si>
  <si>
    <t xml:space="preserve">Riley</t>
  </si>
  <si>
    <t xml:space="preserve">Claussen</t>
  </si>
  <si>
    <t xml:space="preserve">Alvarez</t>
  </si>
  <si>
    <t xml:space="preserve">Abe</t>
  </si>
  <si>
    <t xml:space="preserve">Dittler</t>
  </si>
  <si>
    <t xml:space="preserve">Gothreaux</t>
  </si>
  <si>
    <t xml:space="preserve">Talbot</t>
  </si>
  <si>
    <t xml:space="preserve">Baerlocher</t>
  </si>
  <si>
    <t xml:space="preserve">Bouknight</t>
  </si>
  <si>
    <t xml:space="preserve">Jaile</t>
  </si>
  <si>
    <t xml:space="preserve">Rupe</t>
  </si>
  <si>
    <t xml:space="preserve">Halama</t>
  </si>
  <si>
    <t xml:space="preserve">Hampton</t>
  </si>
  <si>
    <t xml:space="preserve">Gray</t>
  </si>
  <si>
    <t xml:space="preserve">Sparks</t>
  </si>
  <si>
    <t xml:space="preserve">Nelson</t>
  </si>
  <si>
    <t xml:space="preserve">Bubba</t>
  </si>
  <si>
    <t xml:space="preserve">Cova</t>
  </si>
  <si>
    <t xml:space="preserve">Orenduff</t>
  </si>
  <si>
    <t xml:space="preserve">Scobie</t>
  </si>
  <si>
    <t xml:space="preserve">Ungs</t>
  </si>
  <si>
    <t xml:space="preserve">Peterson</t>
  </si>
  <si>
    <t xml:space="preserve">Wade</t>
  </si>
  <si>
    <t xml:space="preserve">Mason</t>
  </si>
  <si>
    <t xml:space="preserve">Christopher</t>
  </si>
  <si>
    <t xml:space="preserve">Duensing</t>
  </si>
  <si>
    <t xml:space="preserve">O'Connor</t>
  </si>
  <si>
    <t xml:space="preserve">Manship</t>
  </si>
  <si>
    <t xml:space="preserve">Jeffrey</t>
  </si>
  <si>
    <t xml:space="preserve">Waldrop</t>
  </si>
  <si>
    <t xml:space="preserve">Cota</t>
  </si>
  <si>
    <t xml:space="preserve">Finch</t>
  </si>
  <si>
    <t xml:space="preserve">O'Malley</t>
  </si>
  <si>
    <t xml:space="preserve">Carrillo</t>
  </si>
  <si>
    <t xml:space="preserve">Cesar</t>
  </si>
  <si>
    <t xml:space="preserve">Nin</t>
  </si>
  <si>
    <t xml:space="preserve">Sandy</t>
  </si>
  <si>
    <t xml:space="preserve">Astacio</t>
  </si>
  <si>
    <t xml:space="preserve">Olivo</t>
  </si>
  <si>
    <t xml:space="preserve">Haigwood</t>
  </si>
  <si>
    <t xml:space="preserve">Mathieson</t>
  </si>
  <si>
    <t xml:space="preserve">Swarzak</t>
  </si>
  <si>
    <t xml:space="preserve">Humberto</t>
  </si>
  <si>
    <t xml:space="preserve">Sleeth</t>
  </si>
  <si>
    <t xml:space="preserve">Song</t>
  </si>
  <si>
    <t xml:space="preserve">Seung</t>
  </si>
  <si>
    <t xml:space="preserve">Hagerty</t>
  </si>
  <si>
    <t xml:space="preserve">Merricks</t>
  </si>
  <si>
    <t xml:space="preserve">Edwards</t>
  </si>
  <si>
    <t xml:space="preserve">Drew</t>
  </si>
  <si>
    <t xml:space="preserve">Miadich</t>
  </si>
  <si>
    <t xml:space="preserve">Bart</t>
  </si>
  <si>
    <t xml:space="preserve">Demaria</t>
  </si>
  <si>
    <t xml:space="preserve">Andrade</t>
  </si>
  <si>
    <t xml:space="preserve">Bass</t>
  </si>
  <si>
    <t xml:space="preserve">Belisario</t>
  </si>
  <si>
    <t xml:space="preserve">Ronald</t>
  </si>
  <si>
    <t xml:space="preserve">Bittner</t>
  </si>
  <si>
    <t xml:space="preserve">Bucktrot</t>
  </si>
  <si>
    <t xml:space="preserve">Keith</t>
  </si>
  <si>
    <t xml:space="preserve">Cave</t>
  </si>
  <si>
    <t xml:space="preserve">Childers</t>
  </si>
  <si>
    <t xml:space="preserve">Roman</t>
  </si>
  <si>
    <t xml:space="preserve">Barthmaier</t>
  </si>
  <si>
    <t xml:space="preserve">Beam</t>
  </si>
  <si>
    <t xml:space="preserve">T.J.</t>
  </si>
  <si>
    <t xml:space="preserve">Cortez</t>
  </si>
  <si>
    <t xml:space="preserve">Renee</t>
  </si>
  <si>
    <t xml:space="preserve">Crouthers</t>
  </si>
  <si>
    <t xml:space="preserve">Arredondo</t>
  </si>
  <si>
    <t xml:space="preserve">Daigle</t>
  </si>
  <si>
    <t xml:space="preserve">Kometani</t>
  </si>
  <si>
    <t xml:space="preserve">Delgado</t>
  </si>
  <si>
    <t xml:space="preserve">Diaz</t>
  </si>
  <si>
    <t xml:space="preserve">Joselo</t>
  </si>
  <si>
    <t xml:space="preserve">Flannery</t>
  </si>
  <si>
    <t xml:space="preserve">Fortunato</t>
  </si>
  <si>
    <t xml:space="preserve">Bartolome</t>
  </si>
  <si>
    <t xml:space="preserve">Forystek</t>
  </si>
  <si>
    <t xml:space="preserve">Fulchino</t>
  </si>
  <si>
    <t xml:space="preserve">Gomez</t>
  </si>
  <si>
    <t xml:space="preserve">Gracesqui</t>
  </si>
  <si>
    <t xml:space="preserve">Franklyn</t>
  </si>
  <si>
    <t xml:space="preserve">Hines</t>
  </si>
  <si>
    <t xml:space="preserve">Bowyer</t>
  </si>
  <si>
    <t xml:space="preserve">Butto</t>
  </si>
  <si>
    <t xml:space="preserve">Asadoorian</t>
  </si>
  <si>
    <t xml:space="preserve">Almanza</t>
  </si>
  <si>
    <t xml:space="preserve">Almonte</t>
  </si>
  <si>
    <t xml:space="preserve">Mijares</t>
  </si>
  <si>
    <t xml:space="preserve">Anderson</t>
  </si>
  <si>
    <t xml:space="preserve">Johnston</t>
  </si>
  <si>
    <t xml:space="preserve">Lehr</t>
  </si>
  <si>
    <t xml:space="preserve">Valdez</t>
  </si>
  <si>
    <t xml:space="preserve">Merkin</t>
  </si>
  <si>
    <t xml:space="preserve">Buglovsky</t>
  </si>
  <si>
    <t xml:space="preserve">Cory</t>
  </si>
  <si>
    <t xml:space="preserve">Bullinger</t>
  </si>
  <si>
    <t xml:space="preserve">Meaux</t>
  </si>
  <si>
    <t xml:space="preserve">Moreno</t>
  </si>
  <si>
    <t xml:space="preserve">Parrott</t>
  </si>
  <si>
    <t xml:space="preserve">Rhett</t>
  </si>
  <si>
    <t xml:space="preserve">Oropesa</t>
  </si>
  <si>
    <t xml:space="preserve">Novinsky</t>
  </si>
  <si>
    <t xml:space="preserve">Oldham</t>
  </si>
  <si>
    <t xml:space="preserve">Pacheco</t>
  </si>
  <si>
    <t xml:space="preserve">Enemencio</t>
  </si>
  <si>
    <t xml:space="preserve">Regilio</t>
  </si>
  <si>
    <t xml:space="preserve">Eddy</t>
  </si>
  <si>
    <t xml:space="preserve">Rust</t>
  </si>
  <si>
    <t xml:space="preserve">Evan</t>
  </si>
  <si>
    <t xml:space="preserve">Sierra</t>
  </si>
  <si>
    <t xml:space="preserve">Eduardo</t>
  </si>
  <si>
    <t xml:space="preserve">Simon</t>
  </si>
  <si>
    <t xml:space="preserve">Alfredo</t>
  </si>
  <si>
    <t xml:space="preserve">Diggins</t>
  </si>
  <si>
    <t xml:space="preserve">Kobayashi</t>
  </si>
  <si>
    <t xml:space="preserve">Masahide</t>
  </si>
  <si>
    <t xml:space="preserve">Morton</t>
  </si>
  <si>
    <t xml:space="preserve">Charlie</t>
  </si>
  <si>
    <t xml:space="preserve">Stockman</t>
  </si>
  <si>
    <t xml:space="preserve">Vasquez</t>
  </si>
  <si>
    <t xml:space="preserve">Rayborn</t>
  </si>
  <si>
    <t xml:space="preserve">Wing</t>
  </si>
  <si>
    <t xml:space="preserve">Villafuerte</t>
  </si>
  <si>
    <t xml:space="preserve">Frieri</t>
  </si>
  <si>
    <t xml:space="preserve">Ernesto</t>
  </si>
  <si>
    <t xml:space="preserve">Gervacio</t>
  </si>
  <si>
    <t xml:space="preserve">Samuel</t>
  </si>
  <si>
    <t xml:space="preserve">Megrew</t>
  </si>
  <si>
    <t xml:space="preserve">German</t>
  </si>
  <si>
    <t xml:space="preserve">Sedlacek</t>
  </si>
  <si>
    <t xml:space="preserve">Gryboski</t>
  </si>
  <si>
    <t xml:space="preserve">Herrera</t>
  </si>
  <si>
    <t xml:space="preserve">Alex</t>
  </si>
  <si>
    <t xml:space="preserve">Pineda</t>
  </si>
  <si>
    <t xml:space="preserve">Wilton</t>
  </si>
  <si>
    <t xml:space="preserve">Rall</t>
  </si>
  <si>
    <t xml:space="preserve">Steele</t>
  </si>
  <si>
    <t xml:space="preserve">Howard</t>
  </si>
  <si>
    <t xml:space="preserve">Journell</t>
  </si>
  <si>
    <t xml:space="preserve">Pote</t>
  </si>
  <si>
    <t xml:space="preserve">Lou</t>
  </si>
  <si>
    <t xml:space="preserve">Gulin</t>
  </si>
  <si>
    <t xml:space="preserve">Lindsay</t>
  </si>
  <si>
    <t xml:space="preserve">Hodges</t>
  </si>
  <si>
    <t xml:space="preserve">Trey</t>
  </si>
  <si>
    <t xml:space="preserve">Mallette</t>
  </si>
  <si>
    <t xml:space="preserve">Karp</t>
  </si>
  <si>
    <t xml:space="preserve">Villacis</t>
  </si>
  <si>
    <t xml:space="preserve">Reid</t>
  </si>
  <si>
    <t xml:space="preserve">Pratt</t>
  </si>
  <si>
    <t xml:space="preserve">Puffer</t>
  </si>
  <si>
    <t xml:space="preserve">Basner</t>
  </si>
  <si>
    <t xml:space="preserve">Simpson</t>
  </si>
  <si>
    <t xml:space="preserve">Allan</t>
  </si>
  <si>
    <t xml:space="preserve">Watkins</t>
  </si>
  <si>
    <t xml:space="preserve">Kemp</t>
  </si>
  <si>
    <t xml:space="preserve">Beau</t>
  </si>
  <si>
    <t xml:space="preserve">Wylie</t>
  </si>
  <si>
    <t xml:space="preserve">Heredia</t>
  </si>
  <si>
    <t xml:space="preserve">Hermanson</t>
  </si>
  <si>
    <t xml:space="preserve">Cooper</t>
  </si>
  <si>
    <t xml:space="preserve">Borrell</t>
  </si>
  <si>
    <t xml:space="preserve">Danny</t>
  </si>
  <si>
    <t xml:space="preserve">Phelps</t>
  </si>
  <si>
    <t xml:space="preserve">Tommy</t>
  </si>
  <si>
    <t xml:space="preserve">Tamayo</t>
  </si>
  <si>
    <t xml:space="preserve">Ignacio</t>
  </si>
  <si>
    <t xml:space="preserve">Perisho</t>
  </si>
  <si>
    <t xml:space="preserve">Mackintosh</t>
  </si>
  <si>
    <t xml:space="preserve">Hamulack</t>
  </si>
  <si>
    <t xml:space="preserve">Spooneybarger</t>
  </si>
  <si>
    <t xml:space="preserve">Aldridge</t>
  </si>
  <si>
    <t xml:space="preserve">Holtz</t>
  </si>
  <si>
    <t xml:space="preserve">Ormond</t>
  </si>
  <si>
    <t xml:space="preserve">Guttormson</t>
  </si>
  <si>
    <t xml:space="preserve">Pennington</t>
  </si>
  <si>
    <t xml:space="preserve">Kaye</t>
  </si>
  <si>
    <t xml:space="preserve">Honel</t>
  </si>
  <si>
    <t xml:space="preserve">Kris</t>
  </si>
  <si>
    <t xml:space="preserve">McGinley</t>
  </si>
  <si>
    <t xml:space="preserve">Blake</t>
  </si>
  <si>
    <t xml:space="preserve">Motte</t>
  </si>
  <si>
    <t xml:space="preserve">Hall</t>
  </si>
  <si>
    <t xml:space="preserve">Bo</t>
  </si>
  <si>
    <t xml:space="preserve">Kahn</t>
  </si>
  <si>
    <t xml:space="preserve">Stephen</t>
  </si>
  <si>
    <t xml:space="preserve">Molldrem</t>
  </si>
  <si>
    <t xml:space="preserve">Craig</t>
  </si>
  <si>
    <t xml:space="preserve">Petersen</t>
  </si>
  <si>
    <t xml:space="preserve">Maust</t>
  </si>
  <si>
    <t xml:space="preserve">Palmer</t>
  </si>
  <si>
    <t xml:space="preserve">Elliott</t>
  </si>
  <si>
    <t xml:space="preserve">Camacho</t>
  </si>
  <si>
    <t xml:space="preserve">Ramos</t>
  </si>
  <si>
    <t xml:space="preserve">Mario</t>
  </si>
  <si>
    <t xml:space="preserve">Serrano</t>
  </si>
  <si>
    <t xml:space="preserve">Fiore</t>
  </si>
  <si>
    <t xml:space="preserve">Sillman</t>
  </si>
  <si>
    <t xml:space="preserve">Worrell</t>
  </si>
  <si>
    <t xml:space="preserve">Kohn</t>
  </si>
  <si>
    <t xml:space="preserve">Evert</t>
  </si>
  <si>
    <t xml:space="preserve">Stephens</t>
  </si>
  <si>
    <t xml:space="preserve">Valentine</t>
  </si>
  <si>
    <t xml:space="preserve">Hoorelbeke</t>
  </si>
  <si>
    <t xml:space="preserve">Houston</t>
  </si>
  <si>
    <t xml:space="preserve">Burke</t>
  </si>
  <si>
    <t xml:space="preserve">Erick</t>
  </si>
  <si>
    <t xml:space="preserve">Walton</t>
  </si>
  <si>
    <t xml:space="preserve">Sam</t>
  </si>
  <si>
    <t xml:space="preserve">Kershner</t>
  </si>
  <si>
    <t xml:space="preserve">Windsor</t>
  </si>
  <si>
    <t xml:space="preserve">Tadano</t>
  </si>
  <si>
    <t xml:space="preserve">Kazuhito</t>
  </si>
  <si>
    <t xml:space="preserve">Drabek</t>
  </si>
  <si>
    <t xml:space="preserve">Good</t>
  </si>
  <si>
    <t xml:space="preserve">Jeriome</t>
  </si>
  <si>
    <t xml:space="preserve">Takatsu</t>
  </si>
  <si>
    <t xml:space="preserve">Shingo</t>
  </si>
  <si>
    <t xml:space="preserve">Baxter</t>
  </si>
  <si>
    <t xml:space="preserve">Allen</t>
  </si>
  <si>
    <t xml:space="preserve">Benson</t>
  </si>
  <si>
    <t xml:space="preserve">Beltre</t>
  </si>
  <si>
    <t xml:space="preserve">Omar</t>
  </si>
  <si>
    <t xml:space="preserve">Bostick</t>
  </si>
  <si>
    <t xml:space="preserve">Sawatski</t>
  </si>
  <si>
    <t xml:space="preserve">Harben</t>
  </si>
  <si>
    <t xml:space="preserve">Pete</t>
  </si>
  <si>
    <t xml:space="preserve">Trolia</t>
  </si>
  <si>
    <t xml:space="preserve">Kunz</t>
  </si>
  <si>
    <t xml:space="preserve">Carter</t>
  </si>
  <si>
    <t xml:space="preserve">Watson</t>
  </si>
  <si>
    <t xml:space="preserve">Ostlund</t>
  </si>
  <si>
    <t xml:space="preserve">Kleine</t>
  </si>
  <si>
    <t xml:space="preserve">Castellanos</t>
  </si>
  <si>
    <t xml:space="preserve">Hugo</t>
  </si>
  <si>
    <t xml:space="preserve">Huisman</t>
  </si>
  <si>
    <t xml:space="preserve">Rhodes</t>
  </si>
  <si>
    <t xml:space="preserve">Arthur</t>
  </si>
  <si>
    <t xml:space="preserve">Brito</t>
  </si>
  <si>
    <t xml:space="preserve">Eude</t>
  </si>
  <si>
    <t xml:space="preserve">Myette</t>
  </si>
  <si>
    <t xml:space="preserve">Ricardo</t>
  </si>
  <si>
    <t xml:space="preserve">Pauley</t>
  </si>
  <si>
    <t xml:space="preserve">Rustich</t>
  </si>
  <si>
    <t xml:space="preserve">Brant</t>
  </si>
  <si>
    <t xml:space="preserve">P</t>
  </si>
  <si>
    <t xml:space="preserve">Runelvys</t>
  </si>
  <si>
    <t xml:space="preserve">Dickey</t>
  </si>
  <si>
    <t xml:space="preserve">R.A.</t>
  </si>
  <si>
    <t xml:space="preserve">Coggin</t>
  </si>
  <si>
    <t xml:space="preserve">Narveson</t>
  </si>
  <si>
    <t xml:space="preserve">Roa</t>
  </si>
  <si>
    <t xml:space="preserve">Yabuta</t>
  </si>
  <si>
    <t xml:space="preserve">Yasuhiko</t>
  </si>
  <si>
    <t xml:space="preserve">Nageotte</t>
  </si>
  <si>
    <t xml:space="preserve">Clint</t>
  </si>
  <si>
    <t xml:space="preserve">Sturtze</t>
  </si>
  <si>
    <t xml:space="preserve">Tanyon</t>
  </si>
  <si>
    <t xml:space="preserve">Crowell</t>
  </si>
  <si>
    <t xml:space="preserve">Campbell</t>
  </si>
  <si>
    <t xml:space="preserve">Bernero</t>
  </si>
  <si>
    <t xml:space="preserve">Breslow</t>
  </si>
  <si>
    <t xml:space="preserve">Ogando</t>
  </si>
  <si>
    <t xml:space="preserve">Alexi</t>
  </si>
  <si>
    <t xml:space="preserve">Manning</t>
  </si>
  <si>
    <t xml:space="preserve">Gallo</t>
  </si>
  <si>
    <t xml:space="preserve">Sullivan</t>
  </si>
  <si>
    <t xml:space="preserve">Dorman</t>
  </si>
  <si>
    <t xml:space="preserve">Marsonek</t>
  </si>
  <si>
    <t xml:space="preserve">Rouwenhorst</t>
  </si>
  <si>
    <t xml:space="preserve">Troncoso</t>
  </si>
  <si>
    <t xml:space="preserve">Cuevas</t>
  </si>
  <si>
    <t xml:space="preserve">Jairo</t>
  </si>
  <si>
    <t xml:space="preserve">Wayne</t>
  </si>
  <si>
    <t xml:space="preserve">Barber</t>
  </si>
  <si>
    <t xml:space="preserve">Figueroa</t>
  </si>
  <si>
    <t xml:space="preserve">Freed</t>
  </si>
  <si>
    <t xml:space="preserve">Richie</t>
  </si>
  <si>
    <t xml:space="preserve">Enochs</t>
  </si>
  <si>
    <t xml:space="preserve">Small</t>
  </si>
  <si>
    <t xml:space="preserve">Karnuth</t>
  </si>
  <si>
    <t xml:space="preserve">Pelland</t>
  </si>
  <si>
    <t xml:space="preserve">Austen</t>
  </si>
  <si>
    <t xml:space="preserve">Campusano</t>
  </si>
  <si>
    <t xml:space="preserve">Brooks</t>
  </si>
  <si>
    <t xml:space="preserve">Bateman</t>
  </si>
  <si>
    <t xml:space="preserve">Hedrick</t>
  </si>
  <si>
    <t xml:space="preserve">Cox</t>
  </si>
  <si>
    <t xml:space="preserve">Bumstead</t>
  </si>
  <si>
    <t xml:space="preserve">Durocher</t>
  </si>
  <si>
    <t xml:space="preserve">Jayson</t>
  </si>
  <si>
    <t xml:space="preserve">Daryl</t>
  </si>
  <si>
    <t xml:space="preserve">Chavez</t>
  </si>
  <si>
    <t xml:space="preserve">Debarr</t>
  </si>
  <si>
    <t xml:space="preserve">Taubenheim</t>
  </si>
  <si>
    <t xml:space="preserve">Ty</t>
  </si>
  <si>
    <t xml:space="preserve">Warden</t>
  </si>
  <si>
    <t xml:space="preserve">Sadler</t>
  </si>
  <si>
    <t xml:space="preserve">Junge</t>
  </si>
  <si>
    <t xml:space="preserve">Liriano</t>
  </si>
  <si>
    <t xml:space="preserve">Fukumori</t>
  </si>
  <si>
    <t xml:space="preserve">Kazuo</t>
  </si>
  <si>
    <t xml:space="preserve">Walrond</t>
  </si>
  <si>
    <t xml:space="preserve">Les</t>
  </si>
  <si>
    <t xml:space="preserve">Carlson</t>
  </si>
  <si>
    <t xml:space="preserve">Cueto</t>
  </si>
  <si>
    <t xml:space="preserve">Johnny</t>
  </si>
  <si>
    <t xml:space="preserve">Housman</t>
  </si>
  <si>
    <t xml:space="preserve">Gerardo</t>
  </si>
  <si>
    <t xml:space="preserve">Marino</t>
  </si>
  <si>
    <t xml:space="preserve">Fruto</t>
  </si>
  <si>
    <t xml:space="preserve">Emiliano</t>
  </si>
  <si>
    <t xml:space="preserve">Samardzija</t>
  </si>
  <si>
    <t xml:space="preserve">Korecky</t>
  </si>
  <si>
    <t xml:space="preserve">Yarnall</t>
  </si>
  <si>
    <t xml:space="preserve">Ed</t>
  </si>
  <si>
    <t xml:space="preserve">Ventura</t>
  </si>
  <si>
    <t xml:space="preserve">Ronnie</t>
  </si>
  <si>
    <t xml:space="preserve">Estrada</t>
  </si>
  <si>
    <t xml:space="preserve">Reith</t>
  </si>
  <si>
    <t xml:space="preserve">Anastacio</t>
  </si>
  <si>
    <t xml:space="preserve">Mantei</t>
  </si>
  <si>
    <t xml:space="preserve">Kida</t>
  </si>
  <si>
    <t xml:space="preserve">Masao</t>
  </si>
  <si>
    <t xml:space="preserve">Prior</t>
  </si>
  <si>
    <t xml:space="preserve">Knight</t>
  </si>
  <si>
    <t xml:space="preserve">Maloney</t>
  </si>
  <si>
    <t xml:space="preserve">Hamman</t>
  </si>
  <si>
    <t xml:space="preserve">Caridad</t>
  </si>
  <si>
    <t xml:space="preserve">Esmailin</t>
  </si>
  <si>
    <t xml:space="preserve">Ceda</t>
  </si>
  <si>
    <t xml:space="preserve">Horne</t>
  </si>
  <si>
    <t xml:space="preserve">McCutchen</t>
  </si>
  <si>
    <t xml:space="preserve">Melancon</t>
  </si>
  <si>
    <t xml:space="preserve">Robbins</t>
  </si>
  <si>
    <t xml:space="preserve">Baugh</t>
  </si>
  <si>
    <t xml:space="preserve">VanHekken</t>
  </si>
  <si>
    <t xml:space="preserve">Childress</t>
  </si>
  <si>
    <t xml:space="preserve">Daylan</t>
  </si>
  <si>
    <t xml:space="preserve">Fahrner</t>
  </si>
  <si>
    <t xml:space="preserve">Lumsden</t>
  </si>
  <si>
    <t xml:space="preserve">Everts</t>
  </si>
  <si>
    <t xml:space="preserve">Badenhop</t>
  </si>
  <si>
    <t xml:space="preserve">Stewart</t>
  </si>
  <si>
    <t xml:space="preserve">Voyles</t>
  </si>
  <si>
    <t xml:space="preserve">Sinkbeil</t>
  </si>
  <si>
    <t xml:space="preserve">Chick</t>
  </si>
  <si>
    <t xml:space="preserve">Bastardo</t>
  </si>
  <si>
    <t xml:space="preserve">Trahern</t>
  </si>
  <si>
    <t xml:space="preserve">Cummings</t>
  </si>
  <si>
    <t xml:space="preserve">Deza</t>
  </si>
  <si>
    <t xml:space="preserve">Fredy</t>
  </si>
  <si>
    <t xml:space="preserve">Linares</t>
  </si>
  <si>
    <t xml:space="preserve">Serguey</t>
  </si>
  <si>
    <t xml:space="preserve">Kinsey</t>
  </si>
  <si>
    <t xml:space="preserve">Malone</t>
  </si>
  <si>
    <t xml:space="preserve">Corwin</t>
  </si>
  <si>
    <t xml:space="preserve">Cortes</t>
  </si>
  <si>
    <t xml:space="preserve">McDade</t>
  </si>
  <si>
    <t xml:space="preserve">Gaby</t>
  </si>
  <si>
    <t xml:space="preserve">Marceaux</t>
  </si>
  <si>
    <t xml:space="preserve">Jacob</t>
  </si>
  <si>
    <t xml:space="preserve">Macdonald</t>
  </si>
  <si>
    <t xml:space="preserve">Bajenaru</t>
  </si>
  <si>
    <t xml:space="preserve">Mosebach</t>
  </si>
  <si>
    <t xml:space="preserve">Robert</t>
  </si>
  <si>
    <t xml:space="preserve">Madrigal</t>
  </si>
  <si>
    <t xml:space="preserve">Warner</t>
  </si>
  <si>
    <t xml:space="preserve">Sharpe</t>
  </si>
  <si>
    <t xml:space="preserve">Cody</t>
  </si>
  <si>
    <t xml:space="preserve">Bonilla</t>
  </si>
  <si>
    <t xml:space="preserve">Muessig</t>
  </si>
  <si>
    <t xml:space="preserve">Norderum</t>
  </si>
  <si>
    <t xml:space="preserve">McCrory</t>
  </si>
  <si>
    <t xml:space="preserve">Olenberger</t>
  </si>
  <si>
    <t xml:space="preserve">Kasey</t>
  </si>
  <si>
    <t xml:space="preserve">Hackman</t>
  </si>
  <si>
    <t xml:space="preserve">Luther</t>
  </si>
  <si>
    <t xml:space="preserve">Fikac</t>
  </si>
  <si>
    <t xml:space="preserve">Borland</t>
  </si>
  <si>
    <t xml:space="preserve">Toby</t>
  </si>
  <si>
    <t xml:space="preserve">Leon</t>
  </si>
  <si>
    <t xml:space="preserve">Arnold</t>
  </si>
  <si>
    <t xml:space="preserve">Lambert</t>
  </si>
  <si>
    <t xml:space="preserve">Nestor</t>
  </si>
  <si>
    <t xml:space="preserve">Pichardo</t>
  </si>
  <si>
    <t xml:space="preserve">Tucker</t>
  </si>
  <si>
    <t xml:space="preserve">Strop</t>
  </si>
  <si>
    <t xml:space="preserve">Shiell</t>
  </si>
  <si>
    <t xml:space="preserve">West</t>
  </si>
  <si>
    <t xml:space="preserve">Quinonez</t>
  </si>
  <si>
    <t xml:space="preserve">Rudolph</t>
  </si>
  <si>
    <t xml:space="preserve">Shackelford</t>
  </si>
  <si>
    <t xml:space="preserve">Reed</t>
  </si>
  <si>
    <t xml:space="preserve">Reineke</t>
  </si>
  <si>
    <t xml:space="preserve">Roberts</t>
  </si>
  <si>
    <t xml:space="preserve">Lincoln</t>
  </si>
  <si>
    <t xml:space="preserve">Patterson</t>
  </si>
  <si>
    <t xml:space="preserve">Lujan</t>
  </si>
  <si>
    <t xml:space="preserve">Squires</t>
  </si>
  <si>
    <t xml:space="preserve">Pino</t>
  </si>
  <si>
    <t xml:space="preserve">Mumba</t>
  </si>
  <si>
    <t xml:space="preserve">Strickland</t>
  </si>
  <si>
    <t xml:space="preserve">Cedeno</t>
  </si>
  <si>
    <t xml:space="preserve">Blank</t>
  </si>
  <si>
    <t xml:space="preserve">Mulvey</t>
  </si>
  <si>
    <t xml:space="preserve">Parisi</t>
  </si>
  <si>
    <t xml:space="preserve">Bazzell</t>
  </si>
  <si>
    <t xml:space="preserve">Ligtenberg</t>
  </si>
  <si>
    <t xml:space="preserve">Waters</t>
  </si>
  <si>
    <t xml:space="preserve">Harker</t>
  </si>
  <si>
    <t xml:space="preserve">Mattioni</t>
  </si>
  <si>
    <t xml:space="preserve">Thurman</t>
  </si>
  <si>
    <t xml:space="preserve">Bierd</t>
  </si>
  <si>
    <t xml:space="preserve">Randor</t>
  </si>
  <si>
    <t xml:space="preserve">Guevara</t>
  </si>
  <si>
    <t xml:space="preserve">Meek</t>
  </si>
  <si>
    <t xml:space="preserve">Register</t>
  </si>
  <si>
    <t xml:space="preserve">Valenzuela</t>
  </si>
  <si>
    <t xml:space="preserve">Birtwell</t>
  </si>
  <si>
    <t xml:space="preserve">Wesley</t>
  </si>
  <si>
    <t xml:space="preserve">Christensen</t>
  </si>
  <si>
    <t xml:space="preserve">Beltran</t>
  </si>
  <si>
    <t xml:space="preserve">Egbert</t>
  </si>
  <si>
    <t xml:space="preserve">Harrell</t>
  </si>
  <si>
    <t xml:space="preserve">Lucas</t>
  </si>
  <si>
    <t xml:space="preserve">Hawksworth</t>
  </si>
  <si>
    <t xml:space="preserve">Connolly</t>
  </si>
  <si>
    <t xml:space="preserve">Mildren</t>
  </si>
  <si>
    <t xml:space="preserve">Rosa</t>
  </si>
  <si>
    <t xml:space="preserve">Alexander</t>
  </si>
  <si>
    <t xml:space="preserve">Bright</t>
  </si>
  <si>
    <t xml:space="preserve">Pollok</t>
  </si>
  <si>
    <t xml:space="preserve">Dwayne</t>
  </si>
  <si>
    <t xml:space="preserve">Oswaldo</t>
  </si>
  <si>
    <t xml:space="preserve">Lavigne</t>
  </si>
  <si>
    <t xml:space="preserve">Muegge</t>
  </si>
  <si>
    <t xml:space="preserve">Cornejo</t>
  </si>
  <si>
    <t xml:space="preserve">Marek</t>
  </si>
  <si>
    <t xml:space="preserve">Foppert</t>
  </si>
  <si>
    <t xml:space="preserve">Pullin</t>
  </si>
  <si>
    <t xml:space="preserve">Glant</t>
  </si>
  <si>
    <t xml:space="preserve">Simmons</t>
  </si>
  <si>
    <t xml:space="preserve">Trumbo</t>
  </si>
  <si>
    <t xml:space="preserve">Leek</t>
  </si>
  <si>
    <t xml:space="preserve">Rundles</t>
  </si>
  <si>
    <t xml:space="preserve">McConnell</t>
  </si>
  <si>
    <t xml:space="preserve">Gissell</t>
  </si>
  <si>
    <t xml:space="preserve">Yabu</t>
  </si>
  <si>
    <t xml:space="preserve">Keiichi</t>
  </si>
  <si>
    <t xml:space="preserve">Meadows</t>
  </si>
  <si>
    <t xml:space="preserve">Knotts</t>
  </si>
  <si>
    <t xml:space="preserve">Matos</t>
  </si>
  <si>
    <t xml:space="preserve">Osiris</t>
  </si>
  <si>
    <t xml:space="preserve">Mercker</t>
  </si>
  <si>
    <t xml:space="preserve">Kent</t>
  </si>
  <si>
    <t xml:space="preserve">Maclane</t>
  </si>
  <si>
    <t xml:space="preserve">Miceli</t>
  </si>
  <si>
    <t xml:space="preserve">Arakawa</t>
  </si>
  <si>
    <t xml:space="preserve">Yusuke</t>
  </si>
  <si>
    <t xml:space="preserve">Hertzler</t>
  </si>
  <si>
    <t xml:space="preserve">Denney</t>
  </si>
  <si>
    <t xml:space="preserve">Burns</t>
  </si>
  <si>
    <t xml:space="preserve">Etherton</t>
  </si>
  <si>
    <t xml:space="preserve">Powers</t>
  </si>
  <si>
    <t xml:space="preserve">Thayer</t>
  </si>
  <si>
    <t xml:space="preserve">Dale</t>
  </si>
  <si>
    <t xml:space="preserve">Wilhite</t>
  </si>
  <si>
    <t xml:space="preserve">Wilkinson</t>
  </si>
  <si>
    <t xml:space="preserve">Matthew</t>
  </si>
  <si>
    <t xml:space="preserve">Dingman</t>
  </si>
  <si>
    <t xml:space="preserve">Hodge</t>
  </si>
  <si>
    <t xml:space="preserve">Simonitsch</t>
  </si>
  <si>
    <t xml:space="preserve">Errol</t>
  </si>
  <si>
    <t xml:space="preserve">Banks</t>
  </si>
  <si>
    <t xml:space="preserve">Demetrius</t>
  </si>
  <si>
    <t xml:space="preserve">Blanco</t>
  </si>
  <si>
    <t xml:space="preserve">Ivan</t>
  </si>
  <si>
    <t xml:space="preserve">Boggs</t>
  </si>
  <si>
    <t xml:space="preserve">Mitchell</t>
  </si>
  <si>
    <t xml:space="preserve">Jaime</t>
  </si>
  <si>
    <t xml:space="preserve">Eckert</t>
  </si>
  <si>
    <t xml:space="preserve">Harold</t>
  </si>
  <si>
    <t xml:space="preserve">Hynick</t>
  </si>
  <si>
    <t xml:space="preserve">Mortensen</t>
  </si>
  <si>
    <t xml:space="preserve">Clayton</t>
  </si>
  <si>
    <t xml:space="preserve">Minix</t>
  </si>
  <si>
    <t xml:space="preserve">Hurd</t>
  </si>
  <si>
    <t xml:space="preserve">Giron</t>
  </si>
  <si>
    <t xml:space="preserve">Niese</t>
  </si>
  <si>
    <t xml:space="preserve">Jonathon</t>
  </si>
  <si>
    <t xml:space="preserve">Machi</t>
  </si>
  <si>
    <t xml:space="preserve">Jean</t>
  </si>
  <si>
    <t xml:space="preserve">Nall</t>
  </si>
  <si>
    <t xml:space="preserve">Ottavino</t>
  </si>
  <si>
    <t xml:space="preserve">Parnell</t>
  </si>
  <si>
    <t xml:space="preserve">Walters</t>
  </si>
  <si>
    <t xml:space="preserve">P.J.</t>
  </si>
  <si>
    <t xml:space="preserve">Kozlowski</t>
  </si>
  <si>
    <t xml:space="preserve">Smit</t>
  </si>
  <si>
    <t xml:space="preserve">Bynum</t>
  </si>
  <si>
    <t xml:space="preserve">Reames</t>
  </si>
  <si>
    <t xml:space="preserve">Britt</t>
  </si>
  <si>
    <t xml:space="preserve">Dolsi</t>
  </si>
  <si>
    <t xml:space="preserve">Gerbe</t>
  </si>
  <si>
    <t xml:space="preserve">Whelan</t>
  </si>
  <si>
    <t xml:space="preserve">Pearson</t>
  </si>
  <si>
    <t xml:space="preserve">Michalak</t>
  </si>
  <si>
    <t xml:space="preserve">Shafer</t>
  </si>
  <si>
    <t xml:space="preserve">Redmond</t>
  </si>
  <si>
    <t xml:space="preserve">Rusch</t>
  </si>
  <si>
    <t xml:space="preserve">Glendon</t>
  </si>
  <si>
    <t xml:space="preserve">Brazelton</t>
  </si>
  <si>
    <t xml:space="preserve">Dewon</t>
  </si>
  <si>
    <t xml:space="preserve">Richard</t>
  </si>
  <si>
    <t xml:space="preserve">Balester</t>
  </si>
  <si>
    <t xml:space="preserve">Collin</t>
  </si>
  <si>
    <t xml:space="preserve">Urbina</t>
  </si>
  <si>
    <t xml:space="preserve">Ugueth</t>
  </si>
  <si>
    <t xml:space="preserve">Ingram</t>
  </si>
  <si>
    <t xml:space="preserve">Maldonado</t>
  </si>
  <si>
    <t xml:space="preserve">McDonald</t>
  </si>
  <si>
    <t xml:space="preserve">Orber</t>
  </si>
  <si>
    <t xml:space="preserve">Veres</t>
  </si>
  <si>
    <t xml:space="preserve">Duaner</t>
  </si>
  <si>
    <t xml:space="preserve">Vladimir</t>
  </si>
  <si>
    <t xml:space="preserve">Day</t>
  </si>
  <si>
    <t xml:space="preserve">Embry</t>
  </si>
  <si>
    <t xml:space="preserve">Byron</t>
  </si>
  <si>
    <t xml:space="preserve">Franco</t>
  </si>
  <si>
    <t xml:space="preserve">Martire</t>
  </si>
  <si>
    <t xml:space="preserve">Paulk</t>
  </si>
  <si>
    <t xml:space="preserve">Drese</t>
  </si>
  <si>
    <t xml:space="preserve">Mullen</t>
  </si>
  <si>
    <t xml:space="preserve">Adams</t>
  </si>
  <si>
    <t xml:space="preserve">Sturge</t>
  </si>
  <si>
    <t xml:space="preserve">Pope</t>
  </si>
  <si>
    <t xml:space="preserve">Delvin</t>
  </si>
  <si>
    <t xml:space="preserve">Swindle</t>
  </si>
  <si>
    <t xml:space="preserve">R.J.</t>
  </si>
  <si>
    <t xml:space="preserve">Hunter</t>
  </si>
  <si>
    <t xml:space="preserve">Maekawa</t>
  </si>
  <si>
    <t xml:space="preserve">Katsuhiko</t>
  </si>
  <si>
    <t xml:space="preserve">Rosman</t>
  </si>
  <si>
    <t xml:space="preserve">Smoker</t>
  </si>
  <si>
    <t xml:space="preserve">Bradley</t>
  </si>
  <si>
    <t xml:space="preserve">Deago</t>
  </si>
  <si>
    <t xml:space="preserve">Adenhart</t>
  </si>
  <si>
    <t xml:space="preserve">Sequea</t>
  </si>
  <si>
    <t xml:space="preserve">Jacobo</t>
  </si>
  <si>
    <t xml:space="preserve">Brownlie</t>
  </si>
  <si>
    <t xml:space="preserve">Gassner</t>
  </si>
  <si>
    <t xml:space="preserve">Davidson</t>
  </si>
  <si>
    <t xml:space="preserve">Dillard</t>
  </si>
  <si>
    <t xml:space="preserve">Timothy</t>
  </si>
  <si>
    <t xml:space="preserve">Liotta</t>
  </si>
  <si>
    <t xml:space="preserve">Begg</t>
  </si>
  <si>
    <t xml:space="preserve">Stephenson</t>
  </si>
  <si>
    <t xml:space="preserve">Garrett</t>
  </si>
  <si>
    <t xml:space="preserve">Randall</t>
  </si>
  <si>
    <t xml:space="preserve">Montero</t>
  </si>
  <si>
    <t xml:space="preserve">Agustin</t>
  </si>
  <si>
    <t xml:space="preserve">Malaska</t>
  </si>
  <si>
    <t xml:space="preserve">Clement</t>
  </si>
  <si>
    <t xml:space="preserve">Yoslan</t>
  </si>
  <si>
    <t xml:space="preserve">Kinney</t>
  </si>
  <si>
    <t xml:space="preserve">Parque</t>
  </si>
  <si>
    <t xml:space="preserve">Tomoro</t>
  </si>
  <si>
    <t xml:space="preserve">Curtis</t>
  </si>
  <si>
    <t xml:space="preserve">Gonzalo</t>
  </si>
  <si>
    <t xml:space="preserve">Darensbourg</t>
  </si>
  <si>
    <t xml:space="preserve">Vic</t>
  </si>
  <si>
    <t xml:space="preserve">Inman</t>
  </si>
  <si>
    <t xml:space="preserve">William</t>
  </si>
  <si>
    <t xml:space="preserve">Bland</t>
  </si>
  <si>
    <t xml:space="preserve">Corcoran</t>
  </si>
  <si>
    <t xml:space="preserve">Mock</t>
  </si>
  <si>
    <t xml:space="preserve">DeJean</t>
  </si>
  <si>
    <t xml:space="preserve">Pimentel</t>
  </si>
  <si>
    <t xml:space="preserve">Songster</t>
  </si>
  <si>
    <t xml:space="preserve">Jud</t>
  </si>
  <si>
    <t xml:space="preserve">Weber</t>
  </si>
  <si>
    <t xml:space="preserve">Chiasson</t>
  </si>
  <si>
    <t xml:space="preserve">Creek</t>
  </si>
  <si>
    <t xml:space="preserve">Harrington</t>
  </si>
  <si>
    <t xml:space="preserve">Houser</t>
  </si>
  <si>
    <t xml:space="preserve">Bump</t>
  </si>
  <si>
    <t xml:space="preserve">Marquez</t>
  </si>
  <si>
    <t xml:space="preserve">Cruceta</t>
  </si>
  <si>
    <t xml:space="preserve">Esmil</t>
  </si>
  <si>
    <t xml:space="preserve">Thorne</t>
  </si>
  <si>
    <t xml:space="preserve">Ezequiel</t>
  </si>
  <si>
    <t xml:space="preserve">Bausher</t>
  </si>
  <si>
    <t xml:space="preserve">Bentz</t>
  </si>
  <si>
    <t xml:space="preserve">Sanders</t>
  </si>
  <si>
    <t xml:space="preserve">Esmerling</t>
  </si>
  <si>
    <t xml:space="preserve">Madritsch</t>
  </si>
  <si>
    <t xml:space="preserve">Outman</t>
  </si>
  <si>
    <t xml:space="preserve">Boothe</t>
  </si>
  <si>
    <t xml:space="preserve">Nieve</t>
  </si>
  <si>
    <t xml:space="preserve">Novoa</t>
  </si>
  <si>
    <t xml:space="preserve">Roach</t>
  </si>
  <si>
    <t xml:space="preserve">Saenz</t>
  </si>
  <si>
    <t xml:space="preserve">Mazone</t>
  </si>
  <si>
    <t xml:space="preserve">Ainsworth</t>
  </si>
  <si>
    <t xml:space="preserve">Lundberg</t>
  </si>
  <si>
    <t xml:space="preserve">Dominguez</t>
  </si>
  <si>
    <t xml:space="preserve">Dunn</t>
  </si>
  <si>
    <t xml:space="preserve">Reynolds</t>
  </si>
  <si>
    <t xml:space="preserve">Weis</t>
  </si>
  <si>
    <t xml:space="preserve">Mears</t>
  </si>
  <si>
    <t xml:space="preserve">Ketchner</t>
  </si>
  <si>
    <t xml:space="preserve">Abraham</t>
  </si>
  <si>
    <t xml:space="preserve">Mercado</t>
  </si>
  <si>
    <t xml:space="preserve">Harris</t>
  </si>
  <si>
    <t xml:space="preserve">Meyers</t>
  </si>
  <si>
    <t xml:space="preserve">Biddle</t>
  </si>
  <si>
    <t xml:space="preserve">Harville</t>
  </si>
  <si>
    <t xml:space="preserve">Jarvis</t>
  </si>
  <si>
    <t xml:space="preserve">Asencio</t>
  </si>
  <si>
    <t xml:space="preserve">Arturo</t>
  </si>
  <si>
    <t xml:space="preserve">Russell</t>
  </si>
  <si>
    <t xml:space="preserve">Penn</t>
  </si>
  <si>
    <t xml:space="preserve">Hayden</t>
  </si>
  <si>
    <t xml:space="preserve">Whisler</t>
  </si>
  <si>
    <t xml:space="preserve">Hammes</t>
  </si>
  <si>
    <t xml:space="preserve">Barzilla</t>
  </si>
  <si>
    <t xml:space="preserve">Philip</t>
  </si>
  <si>
    <t xml:space="preserve">Tolar</t>
  </si>
  <si>
    <t xml:space="preserve">O'SUllivan</t>
  </si>
  <si>
    <t xml:space="preserve">DePaula</t>
  </si>
  <si>
    <t xml:space="preserve">Vogelsong</t>
  </si>
  <si>
    <t xml:space="preserve">Alvarado</t>
  </si>
  <si>
    <t xml:space="preserve">Ellis</t>
  </si>
  <si>
    <t xml:space="preserve">Gio</t>
  </si>
  <si>
    <t xml:space="preserve">Tollberg</t>
  </si>
  <si>
    <t xml:space="preserve">Oxspring</t>
  </si>
  <si>
    <t xml:space="preserve">Schmoll</t>
  </si>
  <si>
    <t xml:space="preserve">VanBuren</t>
  </si>
  <si>
    <t xml:space="preserve">Jermaine</t>
  </si>
  <si>
    <t xml:space="preserve">Stertzbach</t>
  </si>
  <si>
    <t xml:space="preserve">Von</t>
  </si>
  <si>
    <t xml:space="preserve">Zimmermann</t>
  </si>
  <si>
    <t xml:space="preserve">Ginter</t>
  </si>
  <si>
    <t xml:space="preserve">Kester</t>
  </si>
  <si>
    <t xml:space="preserve">DiFelice</t>
  </si>
  <si>
    <t xml:space="preserve">Politte</t>
  </si>
  <si>
    <t xml:space="preserve">Mickolio</t>
  </si>
  <si>
    <t xml:space="preserve">Kam</t>
  </si>
  <si>
    <t xml:space="preserve">Haines</t>
  </si>
  <si>
    <t xml:space="preserve">Talley</t>
  </si>
  <si>
    <t xml:space="preserve">Wear</t>
  </si>
  <si>
    <t xml:space="preserve">Gregory</t>
  </si>
  <si>
    <t xml:space="preserve">Lofgren</t>
  </si>
  <si>
    <t xml:space="preserve">Charles</t>
  </si>
  <si>
    <t xml:space="preserve">Shortslef</t>
  </si>
  <si>
    <t xml:space="preserve">Brunet</t>
  </si>
  <si>
    <t xml:space="preserve">Rosales</t>
  </si>
  <si>
    <t xml:space="preserve">Jan</t>
  </si>
  <si>
    <t xml:space="preserve">Rice</t>
  </si>
  <si>
    <t xml:space="preserve">Rleal</t>
  </si>
  <si>
    <t xml:space="preserve">Sendy</t>
  </si>
  <si>
    <t xml:space="preserve">Bauer</t>
  </si>
  <si>
    <t xml:space="preserve">Rusty</t>
  </si>
  <si>
    <t xml:space="preserve">Hurley</t>
  </si>
  <si>
    <t xml:space="preserve">Dario</t>
  </si>
  <si>
    <t xml:space="preserve">Stanczyk</t>
  </si>
  <si>
    <t xml:space="preserve">Hansen</t>
  </si>
  <si>
    <t xml:space="preserve">Lansford</t>
  </si>
  <si>
    <t xml:space="preserve">Diamond</t>
  </si>
  <si>
    <t xml:space="preserve">Stevens</t>
  </si>
  <si>
    <t xml:space="preserve">Scherzer</t>
  </si>
  <si>
    <t xml:space="preserve">Max</t>
  </si>
  <si>
    <t xml:space="preserve">Startup</t>
  </si>
  <si>
    <t xml:space="preserve">Munro</t>
  </si>
  <si>
    <t xml:space="preserve">Bowden</t>
  </si>
  <si>
    <t xml:space="preserve">Core</t>
  </si>
  <si>
    <t xml:space="preserve">Cromer</t>
  </si>
  <si>
    <t xml:space="preserve">DeHoyos</t>
  </si>
  <si>
    <t xml:space="preserve">Gabe</t>
  </si>
  <si>
    <t xml:space="preserve">Ward</t>
  </si>
  <si>
    <t xml:space="preserve">Fesh</t>
  </si>
  <si>
    <t xml:space="preserve">Bergman</t>
  </si>
  <si>
    <t xml:space="preserve">Dusty</t>
  </si>
  <si>
    <t xml:space="preserve">Bueno</t>
  </si>
  <si>
    <t xml:space="preserve">Francisley</t>
  </si>
  <si>
    <t xml:space="preserve">Woerman</t>
  </si>
  <si>
    <t xml:space="preserve">Cullen</t>
  </si>
  <si>
    <t xml:space="preserve">Matumoto</t>
  </si>
  <si>
    <t xml:space="preserve">Jo</t>
  </si>
  <si>
    <t xml:space="preserve">O'Day</t>
  </si>
  <si>
    <t xml:space="preserve">Moskos</t>
  </si>
  <si>
    <t xml:space="preserve">Tejera</t>
  </si>
  <si>
    <t xml:space="preserve">Desgue</t>
  </si>
  <si>
    <t xml:space="preserve">Porcello</t>
  </si>
  <si>
    <t xml:space="preserve">Kuroda</t>
  </si>
  <si>
    <t xml:space="preserve">Hiroki</t>
  </si>
  <si>
    <t xml:space="preserve">Plummer</t>
  </si>
  <si>
    <t xml:space="preserve">Jarod</t>
  </si>
  <si>
    <t xml:space="preserve">Bibens-Dirkx</t>
  </si>
  <si>
    <t xml:space="preserve">Austin</t>
  </si>
  <si>
    <t xml:space="preserve">Seibel</t>
  </si>
  <si>
    <t xml:space="preserve">Venafro</t>
  </si>
  <si>
    <t xml:space="preserve">Schreiber</t>
  </si>
  <si>
    <t xml:space="preserve">Shappi</t>
  </si>
  <si>
    <t xml:space="preserve">Halsey</t>
  </si>
  <si>
    <t xml:space="preserve">Sauerbeck</t>
  </si>
  <si>
    <t xml:space="preserve">Price</t>
  </si>
  <si>
    <t xml:space="preserve">Jamison</t>
  </si>
  <si>
    <t xml:space="preserve">Neil</t>
  </si>
  <si>
    <t xml:space="preserve">Savery</t>
  </si>
  <si>
    <t xml:space="preserve">Yan</t>
  </si>
  <si>
    <t xml:space="preserve">Townsend</t>
  </si>
  <si>
    <t xml:space="preserve">Stutes</t>
  </si>
  <si>
    <t xml:space="preserve">Parker</t>
  </si>
  <si>
    <t xml:space="preserve">Vaclavik</t>
  </si>
  <si>
    <t xml:space="preserve">Zerbe</t>
  </si>
  <si>
    <t xml:space="preserve">Ziegler</t>
  </si>
  <si>
    <t xml:space="preserve">Bowles</t>
  </si>
  <si>
    <t xml:space="preserve">Lowery</t>
  </si>
  <si>
    <t xml:space="preserve">Devon</t>
  </si>
  <si>
    <t xml:space="preserve">Kershaw</t>
  </si>
  <si>
    <t xml:space="preserve">Greisinger</t>
  </si>
  <si>
    <t xml:space="preserve">Vince</t>
  </si>
  <si>
    <t xml:space="preserve">Volstad</t>
  </si>
  <si>
    <t xml:space="preserve">Walden</t>
  </si>
  <si>
    <t xml:space="preserve">Reynoso</t>
  </si>
  <si>
    <t xml:space="preserve">Fox</t>
  </si>
  <si>
    <t xml:space="preserve">Oneli</t>
  </si>
  <si>
    <t xml:space="preserve">Stamler</t>
  </si>
  <si>
    <t xml:space="preserve">Larrison</t>
  </si>
  <si>
    <t xml:space="preserve">Preston</t>
  </si>
  <si>
    <t xml:space="preserve">Schoening</t>
  </si>
  <si>
    <t xml:space="preserve">Brent</t>
  </si>
  <si>
    <t xml:space="preserve">Waechter</t>
  </si>
  <si>
    <t xml:space="preserve">Estes</t>
  </si>
  <si>
    <t xml:space="preserve">Barrett</t>
  </si>
  <si>
    <t xml:space="preserve">Tovar</t>
  </si>
  <si>
    <t xml:space="preserve">Tracey</t>
  </si>
  <si>
    <t xml:space="preserve">Wechsler</t>
  </si>
  <si>
    <t xml:space="preserve">Woodyard</t>
  </si>
  <si>
    <t xml:space="preserve">Bong</t>
  </si>
  <si>
    <t xml:space="preserve">Jung</t>
  </si>
  <si>
    <t xml:space="preserve">Brackman</t>
  </si>
  <si>
    <t xml:space="preserve">Moss</t>
  </si>
  <si>
    <t xml:space="preserve">Damian</t>
  </si>
  <si>
    <t xml:space="preserve">Geer</t>
  </si>
  <si>
    <t xml:space="preserve">Joshua</t>
  </si>
  <si>
    <t xml:space="preserve">Ford</t>
  </si>
  <si>
    <t xml:space="preserve">Gamble</t>
  </si>
  <si>
    <t xml:space="preserve">Jerome</t>
  </si>
  <si>
    <t xml:space="preserve">Marcelo</t>
  </si>
  <si>
    <t xml:space="preserve">Pettyjohn</t>
  </si>
  <si>
    <t xml:space="preserve">Narron</t>
  </si>
  <si>
    <t xml:space="preserve">Nomo</t>
  </si>
  <si>
    <t xml:space="preserve">Hideo</t>
  </si>
  <si>
    <t xml:space="preserve">Cassidy</t>
  </si>
  <si>
    <t xml:space="preserve">Cerda</t>
  </si>
  <si>
    <t xml:space="preserve">Crawford</t>
  </si>
  <si>
    <t xml:space="preserve">Tristan</t>
  </si>
  <si>
    <t xml:space="preserve">Foster</t>
  </si>
  <si>
    <t xml:space="preserve">Chiavacci</t>
  </si>
  <si>
    <t xml:space="preserve">Horgan</t>
  </si>
  <si>
    <t xml:space="preserve">Sandoval</t>
  </si>
  <si>
    <t xml:space="preserve">Sikorski</t>
  </si>
  <si>
    <t xml:space="preserve">DeLosSantos</t>
  </si>
  <si>
    <t xml:space="preserve">Valerio</t>
  </si>
  <si>
    <t xml:space="preserve">Neu</t>
  </si>
  <si>
    <t xml:space="preserve">Roney</t>
  </si>
  <si>
    <t xml:space="preserve">Nance</t>
  </si>
  <si>
    <t xml:space="preserve">Cyr</t>
  </si>
  <si>
    <t xml:space="preserve">Geremi</t>
  </si>
  <si>
    <t xml:space="preserve">Raul</t>
  </si>
  <si>
    <t xml:space="preserve">Niemann</t>
  </si>
  <si>
    <t xml:space="preserve">Sylvester</t>
  </si>
  <si>
    <t xml:space="preserve">Medlock</t>
  </si>
  <si>
    <t xml:space="preserve">Calvin</t>
  </si>
  <si>
    <t xml:space="preserve">Leblanc</t>
  </si>
  <si>
    <t xml:space="preserve">Purcey</t>
  </si>
  <si>
    <t xml:space="preserve">Kennard</t>
  </si>
  <si>
    <t xml:space="preserve">Kelyn</t>
  </si>
  <si>
    <t xml:space="preserve">Reina</t>
  </si>
  <si>
    <t xml:space="preserve">Aumont</t>
  </si>
  <si>
    <t xml:space="preserve">Phillippe</t>
  </si>
  <si>
    <t xml:space="preserve">Brodie</t>
  </si>
  <si>
    <t xml:space="preserve">Roenicke</t>
  </si>
  <si>
    <t xml:space="preserve">Doyle</t>
  </si>
  <si>
    <t xml:space="preserve">Rohrbaugh</t>
  </si>
  <si>
    <t xml:space="preserve">Thorpe</t>
  </si>
  <si>
    <t xml:space="preserve">Tracy</t>
  </si>
  <si>
    <t xml:space="preserve">Tillman</t>
  </si>
  <si>
    <t xml:space="preserve">Goocher</t>
  </si>
  <si>
    <t xml:space="preserve">Guerra</t>
  </si>
  <si>
    <t xml:space="preserve">Deolis</t>
  </si>
  <si>
    <t xml:space="preserve">Harper</t>
  </si>
  <si>
    <t xml:space="preserve">Rett</t>
  </si>
  <si>
    <t xml:space="preserve">Holliman</t>
  </si>
  <si>
    <t xml:space="preserve">Rohlicek</t>
  </si>
  <si>
    <t xml:space="preserve">Russel</t>
  </si>
  <si>
    <t xml:space="preserve">Holdzkom</t>
  </si>
  <si>
    <t xml:space="preserve">Kiker</t>
  </si>
  <si>
    <t xml:space="preserve">Masterson</t>
  </si>
  <si>
    <t xml:space="preserve">Ekstrom</t>
  </si>
  <si>
    <t xml:space="preserve">Sipp</t>
  </si>
  <si>
    <t xml:space="preserve">Bourjos</t>
  </si>
  <si>
    <t xml:space="preserve">McGee</t>
  </si>
  <si>
    <t xml:space="preserve">Huerta</t>
  </si>
  <si>
    <t xml:space="preserve">Manon</t>
  </si>
  <si>
    <t xml:space="preserve">Harrison</t>
  </si>
  <si>
    <t xml:space="preserve">Jepsen</t>
  </si>
  <si>
    <t xml:space="preserve">Klatt</t>
  </si>
  <si>
    <t xml:space="preserve">Olson</t>
  </si>
  <si>
    <t xml:space="preserve">McNabb</t>
  </si>
  <si>
    <t xml:space="preserve">Oyervidez</t>
  </si>
  <si>
    <t xml:space="preserve">Glenn</t>
  </si>
  <si>
    <t xml:space="preserve">Sweeney</t>
  </si>
  <si>
    <t xml:space="preserve">Wunsch</t>
  </si>
  <si>
    <t xml:space="preserve">Kelly</t>
  </si>
  <si>
    <t xml:space="preserve">Stemle</t>
  </si>
  <si>
    <t xml:space="preserve">Federico</t>
  </si>
  <si>
    <t xml:space="preserve">Deschenes</t>
  </si>
  <si>
    <t xml:space="preserve">Marc</t>
  </si>
  <si>
    <t xml:space="preserve">Juarez</t>
  </si>
  <si>
    <t xml:space="preserve">Rainville</t>
  </si>
  <si>
    <t xml:space="preserve">Elbert</t>
  </si>
  <si>
    <t xml:space="preserve">Campos</t>
  </si>
  <si>
    <t xml:space="preserve">Machado</t>
  </si>
  <si>
    <t xml:space="preserve">Hutchinson</t>
  </si>
  <si>
    <t xml:space="preserve">Ovalles</t>
  </si>
  <si>
    <t xml:space="preserve">Searles</t>
  </si>
  <si>
    <t xml:space="preserve">Wordekemper</t>
  </si>
  <si>
    <t xml:space="preserve">Gabino</t>
  </si>
  <si>
    <t xml:space="preserve">Ambriz</t>
  </si>
  <si>
    <t xml:space="preserve">Muecke</t>
  </si>
  <si>
    <t xml:space="preserve">Curreri</t>
  </si>
  <si>
    <t xml:space="preserve">Enright</t>
  </si>
  <si>
    <t xml:space="preserve">Veal</t>
  </si>
  <si>
    <t xml:space="preserve">Donald</t>
  </si>
  <si>
    <t xml:space="preserve">Roemer</t>
  </si>
  <si>
    <t xml:space="preserve">Rosen</t>
  </si>
  <si>
    <t xml:space="preserve">Abbott</t>
  </si>
  <si>
    <t xml:space="preserve">Aselton</t>
  </si>
  <si>
    <t xml:space="preserve">Morlan</t>
  </si>
  <si>
    <t xml:space="preserve">Brenton</t>
  </si>
  <si>
    <t xml:space="preserve">Shinskie</t>
  </si>
  <si>
    <t xml:space="preserve">Zachary</t>
  </si>
  <si>
    <t xml:space="preserve">Almanzar</t>
  </si>
  <si>
    <t xml:space="preserve">Clontz</t>
  </si>
  <si>
    <t xml:space="preserve">Flinn</t>
  </si>
  <si>
    <t xml:space="preserve">Gaillard</t>
  </si>
  <si>
    <t xml:space="preserve">Lahey</t>
  </si>
  <si>
    <t xml:space="preserve">Magrane</t>
  </si>
  <si>
    <t xml:space="preserve">Stark</t>
  </si>
  <si>
    <t xml:space="preserve">Cheng</t>
  </si>
  <si>
    <t xml:space="preserve">Chi-Hung</t>
  </si>
  <si>
    <t xml:space="preserve">Hinckley</t>
  </si>
  <si>
    <t xml:space="preserve">Bumatay</t>
  </si>
  <si>
    <t xml:space="preserve">Cannon</t>
  </si>
  <si>
    <t xml:space="preserve">Rowe</t>
  </si>
  <si>
    <t xml:space="preserve">Keefer</t>
  </si>
  <si>
    <t xml:space="preserve">Ismael</t>
  </si>
  <si>
    <t xml:space="preserve">Rueckel</t>
  </si>
  <si>
    <t xml:space="preserve">Mabeus</t>
  </si>
  <si>
    <t xml:space="preserve">Nannini</t>
  </si>
  <si>
    <t xml:space="preserve">Wilkerson</t>
  </si>
  <si>
    <t xml:space="preserve">Zumwalt</t>
  </si>
  <si>
    <t xml:space="preserve">Alec</t>
  </si>
  <si>
    <t xml:space="preserve">Spiehs</t>
  </si>
  <si>
    <t xml:space="preserve">R.D.</t>
  </si>
  <si>
    <t xml:space="preserve">Slocum</t>
  </si>
  <si>
    <t xml:space="preserve">Burnside</t>
  </si>
  <si>
    <t xml:space="preserve">Adrian</t>
  </si>
  <si>
    <t xml:space="preserve">Erasmo</t>
  </si>
  <si>
    <t xml:space="preserve">Brower</t>
  </si>
  <si>
    <t xml:space="preserve">Milton</t>
  </si>
  <si>
    <t xml:space="preserve">Woods</t>
  </si>
  <si>
    <t xml:space="preserve">Humber</t>
  </si>
  <si>
    <t xml:space="preserve">Driskill</t>
  </si>
  <si>
    <t xml:space="preserve">Urdaneta</t>
  </si>
  <si>
    <t xml:space="preserve">Lino</t>
  </si>
  <si>
    <t xml:space="preserve">Colyer</t>
  </si>
  <si>
    <t xml:space="preserve">Blackburn</t>
  </si>
  <si>
    <t xml:space="preserve">Field</t>
  </si>
  <si>
    <t xml:space="preserve">Prinz</t>
  </si>
  <si>
    <t xml:space="preserve">Bret</t>
  </si>
  <si>
    <t xml:space="preserve">Murphy</t>
  </si>
  <si>
    <t xml:space="preserve">Zarate</t>
  </si>
  <si>
    <t xml:space="preserve">Mauro</t>
  </si>
  <si>
    <t xml:space="preserve">Choate</t>
  </si>
  <si>
    <t xml:space="preserve">Carvajal</t>
  </si>
  <si>
    <t xml:space="preserve">Marcos</t>
  </si>
  <si>
    <t xml:space="preserve">Kolb</t>
  </si>
  <si>
    <t xml:space="preserve">Speigner</t>
  </si>
  <si>
    <t xml:space="preserve">Levale</t>
  </si>
  <si>
    <t xml:space="preserve">Harikkala</t>
  </si>
  <si>
    <t xml:space="preserve">Gallagher</t>
  </si>
  <si>
    <t xml:space="preserve">Hansack</t>
  </si>
  <si>
    <t xml:space="preserve">Devern</t>
  </si>
  <si>
    <t xml:space="preserve">Happ</t>
  </si>
  <si>
    <t xml:space="preserve">J.A.</t>
  </si>
  <si>
    <t xml:space="preserve">Carpenter</t>
  </si>
  <si>
    <t xml:space="preserve">Dove</t>
  </si>
  <si>
    <t xml:space="preserve">Meloan</t>
  </si>
  <si>
    <t xml:space="preserve">Liz</t>
  </si>
  <si>
    <t xml:space="preserve">Radhames</t>
  </si>
  <si>
    <t xml:space="preserve">Enrique</t>
  </si>
  <si>
    <t xml:space="preserve">Connor</t>
  </si>
  <si>
    <t xml:space="preserve">Standridge</t>
  </si>
  <si>
    <t xml:space="preserve">Segovia</t>
  </si>
  <si>
    <t xml:space="preserve">Park</t>
  </si>
  <si>
    <t xml:space="preserve">Chan Ho</t>
  </si>
  <si>
    <t xml:space="preserve">Keppel</t>
  </si>
  <si>
    <t xml:space="preserve">Sowers</t>
  </si>
  <si>
    <t xml:space="preserve">Doyne</t>
  </si>
  <si>
    <t xml:space="preserve">Blevins</t>
  </si>
  <si>
    <t xml:space="preserve">Jerry</t>
  </si>
  <si>
    <t xml:space="preserve">League</t>
  </si>
  <si>
    <t xml:space="preserve">Randolph</t>
  </si>
  <si>
    <t xml:space="preserve">Lerew</t>
  </si>
  <si>
    <t xml:space="preserve">Feldman</t>
  </si>
  <si>
    <t xml:space="preserve">Threets</t>
  </si>
  <si>
    <t xml:space="preserve">Collazo</t>
  </si>
  <si>
    <t xml:space="preserve">Sharpless</t>
  </si>
  <si>
    <t xml:space="preserve">Booker</t>
  </si>
  <si>
    <t xml:space="preserve">Meyer</t>
  </si>
  <si>
    <t xml:space="preserve">Virgil</t>
  </si>
  <si>
    <t xml:space="preserve">DeSalvo</t>
  </si>
  <si>
    <t xml:space="preserve">Cavazos</t>
  </si>
  <si>
    <t xml:space="preserve">Seddon</t>
  </si>
  <si>
    <t xml:space="preserve">Elizardo</t>
  </si>
  <si>
    <t xml:space="preserve">Bullington</t>
  </si>
  <si>
    <t xml:space="preserve">Bean</t>
  </si>
  <si>
    <t xml:space="preserve">Colter</t>
  </si>
  <si>
    <t xml:space="preserve">Ridgway</t>
  </si>
  <si>
    <t xml:space="preserve">Haeger</t>
  </si>
  <si>
    <t xml:space="preserve">Jaret</t>
  </si>
  <si>
    <t xml:space="preserve">Elarton</t>
  </si>
  <si>
    <t xml:space="preserve">Koronka</t>
  </si>
  <si>
    <t xml:space="preserve">Stauffer</t>
  </si>
  <si>
    <t xml:space="preserve">Feierabend</t>
  </si>
  <si>
    <t xml:space="preserve">Karstens</t>
  </si>
  <si>
    <t xml:space="preserve">Orvella</t>
  </si>
  <si>
    <t xml:space="preserve">Mulder</t>
  </si>
  <si>
    <t xml:space="preserve">Dumatrait</t>
  </si>
  <si>
    <t xml:space="preserve">VanBenchschoten</t>
  </si>
  <si>
    <t xml:space="preserve">AB</t>
  </si>
  <si>
    <t xml:space="preserve">R</t>
  </si>
  <si>
    <t xml:space="preserve">H</t>
  </si>
  <si>
    <t xml:space="preserve">1B</t>
  </si>
  <si>
    <t xml:space="preserve">2B</t>
  </si>
  <si>
    <t xml:space="preserve">3B</t>
  </si>
  <si>
    <t xml:space="preserve">HR</t>
  </si>
  <si>
    <t xml:space="preserve">RBI</t>
  </si>
  <si>
    <t xml:space="preserve">BB</t>
  </si>
  <si>
    <t xml:space="preserve">KO</t>
  </si>
  <si>
    <t xml:space="preserve">SB</t>
  </si>
  <si>
    <t xml:space="preserve">CS</t>
  </si>
  <si>
    <t xml:space="preserve">Ordonez</t>
  </si>
  <si>
    <t xml:space="preserve">Magglio</t>
  </si>
  <si>
    <t xml:space="preserve">RF</t>
  </si>
  <si>
    <t xml:space="preserve">Rollins</t>
  </si>
  <si>
    <t xml:space="preserve">SS</t>
  </si>
  <si>
    <t xml:space="preserve">DH</t>
  </si>
  <si>
    <t xml:space="preserve">Holliday</t>
  </si>
  <si>
    <t xml:space="preserve">LF</t>
  </si>
  <si>
    <t xml:space="preserve">Pujols</t>
  </si>
  <si>
    <t xml:space="preserve">Albert</t>
  </si>
  <si>
    <t xml:space="preserve">Fielder</t>
  </si>
  <si>
    <t xml:space="preserve">Prince</t>
  </si>
  <si>
    <t xml:space="preserve">Hanley</t>
  </si>
  <si>
    <t xml:space="preserve">Guerrero</t>
  </si>
  <si>
    <t xml:space="preserve">Chipper</t>
  </si>
  <si>
    <t xml:space="preserve">Helton</t>
  </si>
  <si>
    <t xml:space="preserve">Markakis</t>
  </si>
  <si>
    <t xml:space="preserve">Rios</t>
  </si>
  <si>
    <t xml:space="preserve">Suzuki</t>
  </si>
  <si>
    <t xml:space="preserve">Ichiro</t>
  </si>
  <si>
    <t xml:space="preserve">Byrnes</t>
  </si>
  <si>
    <t xml:space="preserve">CF</t>
  </si>
  <si>
    <t xml:space="preserve">Matsui</t>
  </si>
  <si>
    <t xml:space="preserve">Utley</t>
  </si>
  <si>
    <t xml:space="preserve">Granderson</t>
  </si>
  <si>
    <t xml:space="preserve">Lowell</t>
  </si>
  <si>
    <t xml:space="preserve">C</t>
  </si>
  <si>
    <t xml:space="preserve">Morneau</t>
  </si>
  <si>
    <t xml:space="preserve">Sizemore</t>
  </si>
  <si>
    <t xml:space="preserve">Grady</t>
  </si>
  <si>
    <t xml:space="preserve">Polanco</t>
  </si>
  <si>
    <t xml:space="preserve">Placido</t>
  </si>
  <si>
    <t xml:space="preserve">Torii</t>
  </si>
  <si>
    <t xml:space="preserve">Atkins</t>
  </si>
  <si>
    <t xml:space="preserve">Berkman</t>
  </si>
  <si>
    <t xml:space="preserve">Sheffield</t>
  </si>
  <si>
    <t xml:space="preserve">Rowand</t>
  </si>
  <si>
    <t xml:space="preserve">Cano</t>
  </si>
  <si>
    <t xml:space="preserve">Posada</t>
  </si>
  <si>
    <t xml:space="preserve">Teixeira</t>
  </si>
  <si>
    <t xml:space="preserve">Aramis</t>
  </si>
  <si>
    <t xml:space="preserve">Griffey</t>
  </si>
  <si>
    <t xml:space="preserve">Ken</t>
  </si>
  <si>
    <t xml:space="preserve">Derrek</t>
  </si>
  <si>
    <t xml:space="preserve">Pierre</t>
  </si>
  <si>
    <t xml:space="preserve">Guillen</t>
  </si>
  <si>
    <t xml:space="preserve">Hafner</t>
  </si>
  <si>
    <t xml:space="preserve">Tulowitzki</t>
  </si>
  <si>
    <t xml:space="preserve">Bonds</t>
  </si>
  <si>
    <t xml:space="preserve">Ibanez</t>
  </si>
  <si>
    <t xml:space="preserve">Hawpe</t>
  </si>
  <si>
    <t xml:space="preserve">Jeter</t>
  </si>
  <si>
    <t xml:space="preserve">Zimmerman</t>
  </si>
  <si>
    <t xml:space="preserve">Konerko</t>
  </si>
  <si>
    <t xml:space="preserve">Alfonso</t>
  </si>
  <si>
    <t xml:space="preserve">Hardy</t>
  </si>
  <si>
    <t xml:space="preserve">Uggla</t>
  </si>
  <si>
    <t xml:space="preserve">Burrell</t>
  </si>
  <si>
    <t xml:space="preserve">Francoeur</t>
  </si>
  <si>
    <t xml:space="preserve">Youkilis</t>
  </si>
  <si>
    <t xml:space="preserve">Thome</t>
  </si>
  <si>
    <t xml:space="preserve">Damon</t>
  </si>
  <si>
    <t xml:space="preserve">Swisher</t>
  </si>
  <si>
    <t xml:space="preserve">Winn</t>
  </si>
  <si>
    <t xml:space="preserve">Pedroia</t>
  </si>
  <si>
    <t xml:space="preserve">Greene</t>
  </si>
  <si>
    <t xml:space="preserve">Khalil</t>
  </si>
  <si>
    <t xml:space="preserve">DeJesus</t>
  </si>
  <si>
    <t xml:space="preserve">Cuddyer</t>
  </si>
  <si>
    <t xml:space="preserve">Vernon</t>
  </si>
  <si>
    <t xml:space="preserve">Kearns</t>
  </si>
  <si>
    <t xml:space="preserve">Vidro</t>
  </si>
  <si>
    <t xml:space="preserve">Willingham</t>
  </si>
  <si>
    <t xml:space="preserve">Kinsler</t>
  </si>
  <si>
    <t xml:space="preserve">Tejada</t>
  </si>
  <si>
    <t xml:space="preserve">Andruw</t>
  </si>
  <si>
    <t xml:space="preserve">Lofton</t>
  </si>
  <si>
    <t xml:space="preserve">Shannon</t>
  </si>
  <si>
    <t xml:space="preserve">Kotchman</t>
  </si>
  <si>
    <t xml:space="preserve">Renteria</t>
  </si>
  <si>
    <t xml:space="preserve">LaRoche</t>
  </si>
  <si>
    <t xml:space="preserve">Castillo</t>
  </si>
  <si>
    <t xml:space="preserve">Huff</t>
  </si>
  <si>
    <t xml:space="preserve">Aubrey</t>
  </si>
  <si>
    <t xml:space="preserve">Crisp</t>
  </si>
  <si>
    <t xml:space="preserve">Coco</t>
  </si>
  <si>
    <t xml:space="preserve">Melky</t>
  </si>
  <si>
    <t xml:space="preserve">Matthews</t>
  </si>
  <si>
    <t xml:space="preserve">Dye</t>
  </si>
  <si>
    <t xml:space="preserve">Furcal</t>
  </si>
  <si>
    <t xml:space="preserve">Garret</t>
  </si>
  <si>
    <t xml:space="preserve">Theriot</t>
  </si>
  <si>
    <t xml:space="preserve">Victorino</t>
  </si>
  <si>
    <t xml:space="preserve">Giles</t>
  </si>
  <si>
    <t xml:space="preserve">Upton</t>
  </si>
  <si>
    <t xml:space="preserve">Delmon</t>
  </si>
  <si>
    <t xml:space="preserve">McCann</t>
  </si>
  <si>
    <t xml:space="preserve">Dmitri</t>
  </si>
  <si>
    <t xml:space="preserve">Figgins</t>
  </si>
  <si>
    <t xml:space="preserve">Chone</t>
  </si>
  <si>
    <t xml:space="preserve">Feliz</t>
  </si>
  <si>
    <t xml:space="preserve">Yuniesky</t>
  </si>
  <si>
    <t xml:space="preserve">Millar</t>
  </si>
  <si>
    <t xml:space="preserve">Encarnacion</t>
  </si>
  <si>
    <t xml:space="preserve">Mauer</t>
  </si>
  <si>
    <t xml:space="preserve">Wigginton</t>
  </si>
  <si>
    <t xml:space="preserve">Pence</t>
  </si>
  <si>
    <t xml:space="preserve">Conor</t>
  </si>
  <si>
    <t xml:space="preserve">Jhonny</t>
  </si>
  <si>
    <t xml:space="preserve">DeRosa</t>
  </si>
  <si>
    <t xml:space="preserve">Bay</t>
  </si>
  <si>
    <t xml:space="preserve">Johjima</t>
  </si>
  <si>
    <t xml:space="preserve">Kenji</t>
  </si>
  <si>
    <t xml:space="preserve">Teahen</t>
  </si>
  <si>
    <t xml:space="preserve">Belliard</t>
  </si>
  <si>
    <t xml:space="preserve">Stairs</t>
  </si>
  <si>
    <t xml:space="preserve">Molina</t>
  </si>
  <si>
    <t xml:space="preserve">Bengie</t>
  </si>
  <si>
    <t xml:space="preserve">Garko</t>
  </si>
  <si>
    <t xml:space="preserve">Church</t>
  </si>
  <si>
    <t xml:space="preserve">Ethier</t>
  </si>
  <si>
    <t xml:space="preserve">Andre</t>
  </si>
  <si>
    <t xml:space="preserve">Mora</t>
  </si>
  <si>
    <t xml:space="preserve">Melvin</t>
  </si>
  <si>
    <t xml:space="preserve">Hatteberg</t>
  </si>
  <si>
    <t xml:space="preserve">Cust</t>
  </si>
  <si>
    <t xml:space="preserve">Bartlett</t>
  </si>
  <si>
    <t xml:space="preserve">Weeks</t>
  </si>
  <si>
    <t xml:space="preserve">Rickie</t>
  </si>
  <si>
    <t xml:space="preserve">Iguchi</t>
  </si>
  <si>
    <t xml:space="preserve">Tadahito</t>
  </si>
  <si>
    <t xml:space="preserve">Grudzielanek</t>
  </si>
  <si>
    <t xml:space="preserve">Kouzmanoff</t>
  </si>
  <si>
    <t xml:space="preserve">Alou</t>
  </si>
  <si>
    <t xml:space="preserve">Moises</t>
  </si>
  <si>
    <t xml:space="preserve">Kubel</t>
  </si>
  <si>
    <t xml:space="preserve">Hermida</t>
  </si>
  <si>
    <t xml:space="preserve">Loney</t>
  </si>
  <si>
    <t xml:space="preserve">Jacque</t>
  </si>
  <si>
    <t xml:space="preserve">Vizquel</t>
  </si>
  <si>
    <t xml:space="preserve">Marlon</t>
  </si>
  <si>
    <t xml:space="preserve">Durham</t>
  </si>
  <si>
    <t xml:space="preserve">Sammy</t>
  </si>
  <si>
    <t xml:space="preserve">Iwamura</t>
  </si>
  <si>
    <t xml:space="preserve">Loretta</t>
  </si>
  <si>
    <t xml:space="preserve">Willits</t>
  </si>
  <si>
    <t xml:space="preserve">Reggie</t>
  </si>
  <si>
    <t xml:space="preserve">Nady</t>
  </si>
  <si>
    <t xml:space="preserve">Xavier</t>
  </si>
  <si>
    <t xml:space="preserve">Glaus</t>
  </si>
  <si>
    <t xml:space="preserve">LoDuca</t>
  </si>
  <si>
    <t xml:space="preserve">Pierzynski</t>
  </si>
  <si>
    <t xml:space="preserve">Varitek</t>
  </si>
  <si>
    <t xml:space="preserve">Eckstein</t>
  </si>
  <si>
    <t xml:space="preserve">Payton</t>
  </si>
  <si>
    <t xml:space="preserve">Sexson</t>
  </si>
  <si>
    <t xml:space="preserve">Rolen</t>
  </si>
  <si>
    <t xml:space="preserve">Garciaparra</t>
  </si>
  <si>
    <t xml:space="preserve">Nomar</t>
  </si>
  <si>
    <t xml:space="preserve">Ruiz</t>
  </si>
  <si>
    <t xml:space="preserve">Bard</t>
  </si>
  <si>
    <t xml:space="preserve">Ronny</t>
  </si>
  <si>
    <t xml:space="preserve">Catalanotto</t>
  </si>
  <si>
    <t xml:space="preserve">Duncan</t>
  </si>
  <si>
    <t xml:space="preserve">McLouth</t>
  </si>
  <si>
    <t xml:space="preserve">Izturis</t>
  </si>
  <si>
    <t xml:space="preserve">Maicer</t>
  </si>
  <si>
    <t xml:space="preserve">Hamilton</t>
  </si>
  <si>
    <t xml:space="preserve">Jacobs</t>
  </si>
  <si>
    <t xml:space="preserve">Overbay</t>
  </si>
  <si>
    <t xml:space="preserve">Lyle</t>
  </si>
  <si>
    <t xml:space="preserve">Uribe</t>
  </si>
  <si>
    <t xml:space="preserve">Jenkins</t>
  </si>
  <si>
    <t xml:space="preserve">Klesko</t>
  </si>
  <si>
    <t xml:space="preserve">Zaun</t>
  </si>
  <si>
    <t xml:space="preserve">Schneider</t>
  </si>
  <si>
    <t xml:space="preserve">Taveras</t>
  </si>
  <si>
    <t xml:space="preserve">Willy</t>
  </si>
  <si>
    <t xml:space="preserve">Inge</t>
  </si>
  <si>
    <t xml:space="preserve">Kendall</t>
  </si>
  <si>
    <t xml:space="preserve">Butler</t>
  </si>
  <si>
    <t xml:space="preserve">Lamb</t>
  </si>
  <si>
    <t xml:space="preserve">Spilborghs</t>
  </si>
  <si>
    <t xml:space="preserve">Miles</t>
  </si>
  <si>
    <t xml:space="preserve">Gload</t>
  </si>
  <si>
    <t xml:space="preserve">Dobbs</t>
  </si>
  <si>
    <t xml:space="preserve">Amezaga</t>
  </si>
  <si>
    <t xml:space="preserve">Yunel</t>
  </si>
  <si>
    <t xml:space="preserve">Fields</t>
  </si>
  <si>
    <t xml:space="preserve">Mench</t>
  </si>
  <si>
    <t xml:space="preserve">Torrealba</t>
  </si>
  <si>
    <t xml:space="preserve">Yorvit</t>
  </si>
  <si>
    <t xml:space="preserve">Edmonds</t>
  </si>
  <si>
    <t xml:space="preserve">Keppinger</t>
  </si>
  <si>
    <t xml:space="preserve">Scutaro</t>
  </si>
  <si>
    <t xml:space="preserve">Marco</t>
  </si>
  <si>
    <t xml:space="preserve">Ludwick</t>
  </si>
  <si>
    <t xml:space="preserve">OF</t>
  </si>
  <si>
    <t xml:space="preserve">Emil</t>
  </si>
  <si>
    <t xml:space="preserve">Buck</t>
  </si>
  <si>
    <t xml:space="preserve">Howie</t>
  </si>
  <si>
    <t xml:space="preserve">Yadier</t>
  </si>
  <si>
    <t xml:space="preserve">Werth</t>
  </si>
  <si>
    <t xml:space="preserve">Navarro</t>
  </si>
  <si>
    <t xml:space="preserve">Dioner</t>
  </si>
  <si>
    <t xml:space="preserve">Taguchi</t>
  </si>
  <si>
    <t xml:space="preserve">So</t>
  </si>
  <si>
    <t xml:space="preserve">Hopper</t>
  </si>
  <si>
    <t xml:space="preserve">Norris</t>
  </si>
  <si>
    <t xml:space="preserve">Gomes</t>
  </si>
  <si>
    <t xml:space="preserve">Jonny</t>
  </si>
  <si>
    <t xml:space="preserve">Monroe</t>
  </si>
  <si>
    <t xml:space="preserve">Punto</t>
  </si>
  <si>
    <t xml:space="preserve">Tyner</t>
  </si>
  <si>
    <t xml:space="preserve">Thames</t>
  </si>
  <si>
    <t xml:space="preserve">Blum</t>
  </si>
  <si>
    <t xml:space="preserve">Aurilia</t>
  </si>
  <si>
    <t xml:space="preserve">Piazza</t>
  </si>
  <si>
    <t xml:space="preserve">Hairston</t>
  </si>
  <si>
    <t xml:space="preserve">Blalock</t>
  </si>
  <si>
    <t xml:space="preserve">Hank</t>
  </si>
  <si>
    <t xml:space="preserve">Barfield</t>
  </si>
  <si>
    <t xml:space="preserve">Ensberg</t>
  </si>
  <si>
    <t xml:space="preserve">Morgan</t>
  </si>
  <si>
    <t xml:space="preserve">Laird</t>
  </si>
  <si>
    <t xml:space="preserve">Gerald</t>
  </si>
  <si>
    <t xml:space="preserve">Michaels</t>
  </si>
  <si>
    <t xml:space="preserve">Erstad</t>
  </si>
  <si>
    <t xml:space="preserve">Darin</t>
  </si>
  <si>
    <t xml:space="preserve">Clark</t>
  </si>
  <si>
    <t xml:space="preserve">Giambi</t>
  </si>
  <si>
    <t xml:space="preserve">Conine</t>
  </si>
  <si>
    <t xml:space="preserve">Frandsen</t>
  </si>
  <si>
    <t xml:space="preserve">Lind</t>
  </si>
  <si>
    <t xml:space="preserve">Nixon</t>
  </si>
  <si>
    <t xml:space="preserve">Trot</t>
  </si>
  <si>
    <t xml:space="preserve">Mackowiak</t>
  </si>
  <si>
    <t xml:space="preserve">Crosby</t>
  </si>
  <si>
    <t xml:space="preserve">Murton</t>
  </si>
  <si>
    <t xml:space="preserve">Doumit</t>
  </si>
  <si>
    <t xml:space="preserve">Betemit</t>
  </si>
  <si>
    <t xml:space="preserve">Valentin</t>
  </si>
  <si>
    <t xml:space="preserve">Ausmus</t>
  </si>
  <si>
    <t xml:space="preserve">Napoli</t>
  </si>
  <si>
    <t xml:space="preserve">Counsell</t>
  </si>
  <si>
    <t xml:space="preserve">Wily Mo</t>
  </si>
  <si>
    <t xml:space="preserve">Ankiel</t>
  </si>
  <si>
    <t xml:space="preserve">Saltalamacchia</t>
  </si>
  <si>
    <t xml:space="preserve">Graffanino</t>
  </si>
  <si>
    <t xml:space="preserve">Freel</t>
  </si>
  <si>
    <t xml:space="preserve">Spiezio</t>
  </si>
  <si>
    <t xml:space="preserve">Carroll</t>
  </si>
  <si>
    <t xml:space="preserve">Fontenot</t>
  </si>
  <si>
    <t xml:space="preserve">Duffy</t>
  </si>
  <si>
    <t xml:space="preserve">Thorman</t>
  </si>
  <si>
    <t xml:space="preserve">Cirillo</t>
  </si>
  <si>
    <t xml:space="preserve">Rajai</t>
  </si>
  <si>
    <t xml:space="preserve">Nook</t>
  </si>
  <si>
    <t xml:space="preserve">Broussard</t>
  </si>
  <si>
    <t xml:space="preserve">Gross</t>
  </si>
  <si>
    <t xml:space="preserve">Easley</t>
  </si>
  <si>
    <t xml:space="preserve">Damion</t>
  </si>
  <si>
    <t xml:space="preserve">Mientkiewicz</t>
  </si>
  <si>
    <t xml:space="preserve">Cristian</t>
  </si>
  <si>
    <t xml:space="preserve">Hillenbrand</t>
  </si>
  <si>
    <t xml:space="preserve">Shea</t>
  </si>
  <si>
    <t xml:space="preserve">Gibbons</t>
  </si>
  <si>
    <t xml:space="preserve">Helms</t>
  </si>
  <si>
    <t xml:space="preserve">Milledge</t>
  </si>
  <si>
    <t xml:space="preserve">Lastings</t>
  </si>
  <si>
    <t xml:space="preserve">Cora</t>
  </si>
  <si>
    <t xml:space="preserve">Fred</t>
  </si>
  <si>
    <t xml:space="preserve">Dukes</t>
  </si>
  <si>
    <t xml:space="preserve">Elijah</t>
  </si>
  <si>
    <t xml:space="preserve">Asdrubal</t>
  </si>
  <si>
    <t xml:space="preserve">Gathright</t>
  </si>
  <si>
    <t xml:space="preserve">Schumaker</t>
  </si>
  <si>
    <t xml:space="preserve">Skip</t>
  </si>
  <si>
    <t xml:space="preserve">Quentin</t>
  </si>
  <si>
    <t xml:space="preserve">Raburn</t>
  </si>
  <si>
    <t xml:space="preserve">Podsednik</t>
  </si>
  <si>
    <t xml:space="preserve">Norton</t>
  </si>
  <si>
    <t xml:space="preserve">Gotay</t>
  </si>
  <si>
    <t xml:space="preserve">Ruben</t>
  </si>
  <si>
    <t xml:space="preserve">Ellsbury</t>
  </si>
  <si>
    <t xml:space="preserve">Jacoby</t>
  </si>
  <si>
    <t xml:space="preserve">Richar</t>
  </si>
  <si>
    <t xml:space="preserve">Kotsay</t>
  </si>
  <si>
    <t xml:space="preserve">Hinske</t>
  </si>
  <si>
    <t xml:space="preserve">Tike</t>
  </si>
  <si>
    <t xml:space="preserve">Daryle</t>
  </si>
  <si>
    <t xml:space="preserve">Dellucci</t>
  </si>
  <si>
    <t xml:space="preserve">Quinlan</t>
  </si>
  <si>
    <t xml:space="preserve">Robb</t>
  </si>
  <si>
    <t xml:space="preserve">Endy</t>
  </si>
  <si>
    <t xml:space="preserve">Lane</t>
  </si>
  <si>
    <t xml:space="preserve">Treanor</t>
  </si>
  <si>
    <t xml:space="preserve">Bourn</t>
  </si>
  <si>
    <t xml:space="preserve">Pagan</t>
  </si>
  <si>
    <t xml:space="preserve">Iannetta</t>
  </si>
  <si>
    <t xml:space="preserve">Abraham O.</t>
  </si>
  <si>
    <t xml:space="preserve">Pie</t>
  </si>
  <si>
    <t xml:space="preserve">Shoppach</t>
  </si>
  <si>
    <t xml:space="preserve">Sledge</t>
  </si>
  <si>
    <t xml:space="preserve">Terrmel</t>
  </si>
  <si>
    <t xml:space="preserve">Cairo</t>
  </si>
  <si>
    <t xml:space="preserve">Ortmeier</t>
  </si>
  <si>
    <t xml:space="preserve">Hannahan</t>
  </si>
  <si>
    <t xml:space="preserve">Everett</t>
  </si>
  <si>
    <t xml:space="preserve">Metcalf</t>
  </si>
  <si>
    <t xml:space="preserve">Infante</t>
  </si>
  <si>
    <t xml:space="preserve">Munson</t>
  </si>
  <si>
    <t xml:space="preserve">Branyan</t>
  </si>
  <si>
    <t xml:space="preserve">Coste</t>
  </si>
  <si>
    <t xml:space="preserve">Ojeda</t>
  </si>
  <si>
    <t xml:space="preserve">Augie</t>
  </si>
  <si>
    <t xml:space="preserve">Fick</t>
  </si>
  <si>
    <t xml:space="preserve">Timo</t>
  </si>
  <si>
    <t xml:space="preserve">Bloomquist</t>
  </si>
  <si>
    <t xml:space="preserve">Barajas</t>
  </si>
  <si>
    <t xml:space="preserve">Rod</t>
  </si>
  <si>
    <t xml:space="preserve">Barton</t>
  </si>
  <si>
    <t xml:space="preserve">Daric</t>
  </si>
  <si>
    <t xml:space="preserve">Crede</t>
  </si>
  <si>
    <t xml:space="preserve">Mathis</t>
  </si>
  <si>
    <t xml:space="preserve">Kendry</t>
  </si>
  <si>
    <t xml:space="preserve">Cintron</t>
  </si>
  <si>
    <t xml:space="preserve">Donnie</t>
  </si>
  <si>
    <t xml:space="preserve">Votto</t>
  </si>
  <si>
    <t xml:space="preserve">Aybar</t>
  </si>
  <si>
    <t xml:space="preserve">Shelley</t>
  </si>
  <si>
    <t xml:space="preserve">Langerhans</t>
  </si>
  <si>
    <t xml:space="preserve">Kata</t>
  </si>
  <si>
    <t xml:space="preserve">Nyjer</t>
  </si>
  <si>
    <t xml:space="preserve">D'Angelo</t>
  </si>
  <si>
    <t xml:space="preserve">Borchard</t>
  </si>
  <si>
    <t xml:space="preserve">Bowen</t>
  </si>
  <si>
    <t xml:space="preserve">Bruntlett</t>
  </si>
  <si>
    <t xml:space="preserve">Lew</t>
  </si>
  <si>
    <t xml:space="preserve">Olmedo</t>
  </si>
  <si>
    <t xml:space="preserve">Gwynn</t>
  </si>
  <si>
    <t xml:space="preserve">Baldelli</t>
  </si>
  <si>
    <t xml:space="preserve">Rocco</t>
  </si>
  <si>
    <t xml:space="preserve">Brady</t>
  </si>
  <si>
    <t xml:space="preserve">Freddie</t>
  </si>
  <si>
    <t xml:space="preserve">Cantu</t>
  </si>
  <si>
    <t xml:space="preserve">Shealy</t>
  </si>
  <si>
    <t xml:space="preserve">Salazar</t>
  </si>
  <si>
    <t xml:space="preserve">Rabelo</t>
  </si>
  <si>
    <t xml:space="preserve">Palmeiro</t>
  </si>
  <si>
    <t xml:space="preserve">Linden</t>
  </si>
  <si>
    <t xml:space="preserve">Terrero</t>
  </si>
  <si>
    <t xml:space="preserve">Dillon</t>
  </si>
  <si>
    <t xml:space="preserve">Casanova</t>
  </si>
  <si>
    <t xml:space="preserve">Rondell</t>
  </si>
  <si>
    <t xml:space="preserve">Botts</t>
  </si>
  <si>
    <t xml:space="preserve">Schierholtz</t>
  </si>
  <si>
    <t xml:space="preserve">Callaspo</t>
  </si>
  <si>
    <t xml:space="preserve">Soto</t>
  </si>
  <si>
    <t xml:space="preserve">Geovany</t>
  </si>
  <si>
    <t xml:space="preserve">Towles</t>
  </si>
  <si>
    <t xml:space="preserve">J.R.</t>
  </si>
  <si>
    <t xml:space="preserve">Thigpen</t>
  </si>
  <si>
    <t xml:space="preserve">Pearce</t>
  </si>
  <si>
    <t xml:space="preserve">Woodward</t>
  </si>
  <si>
    <t xml:space="preserve">Snelling</t>
  </si>
  <si>
    <t xml:space="preserve">DeAza</t>
  </si>
  <si>
    <t xml:space="preserve">Alejandro</t>
  </si>
  <si>
    <t xml:space="preserve">Costa</t>
  </si>
  <si>
    <t xml:space="preserve">Buscher</t>
  </si>
  <si>
    <t xml:space="preserve">Mirabelli</t>
  </si>
  <si>
    <t xml:space="preserve">Velandia</t>
  </si>
  <si>
    <t xml:space="preserve">Koyie</t>
  </si>
  <si>
    <t xml:space="preserve">Hessman</t>
  </si>
  <si>
    <t xml:space="preserve">Bocachica</t>
  </si>
  <si>
    <t xml:space="preserve">Hiram</t>
  </si>
  <si>
    <t xml:space="preserve">Abercrombie</t>
  </si>
  <si>
    <t xml:space="preserve">Kielty</t>
  </si>
  <si>
    <t xml:space="preserve">DaVanon</t>
  </si>
  <si>
    <t xml:space="preserve">Delwyn</t>
  </si>
  <si>
    <t xml:space="preserve">Ozuna</t>
  </si>
  <si>
    <t xml:space="preserve">Pablo</t>
  </si>
  <si>
    <t xml:space="preserve">Newhan</t>
  </si>
  <si>
    <t xml:space="preserve">Melhuse</t>
  </si>
  <si>
    <t xml:space="preserve">Ransom</t>
  </si>
  <si>
    <t xml:space="preserve">Ellison</t>
  </si>
  <si>
    <t xml:space="preserve">Neifi</t>
  </si>
  <si>
    <t xml:space="preserve">Bako</t>
  </si>
  <si>
    <t xml:space="preserve">Prado</t>
  </si>
  <si>
    <t xml:space="preserve">Quintanilla</t>
  </si>
  <si>
    <t xml:space="preserve">LaRue</t>
  </si>
  <si>
    <t xml:space="preserve">Laforest</t>
  </si>
  <si>
    <t xml:space="preserve">Nieves</t>
  </si>
  <si>
    <t xml:space="preserve">Wil</t>
  </si>
  <si>
    <t xml:space="preserve">Lieberthal</t>
  </si>
  <si>
    <t xml:space="preserve">House</t>
  </si>
  <si>
    <t xml:space="preserve">Hu</t>
  </si>
  <si>
    <t xml:space="preserve">Chin-lung</t>
  </si>
  <si>
    <t xml:space="preserve">Maxwell</t>
  </si>
  <si>
    <t xml:space="preserve">Fahey</t>
  </si>
  <si>
    <t xml:space="preserve">Haynes</t>
  </si>
  <si>
    <t xml:space="preserve">Velez</t>
  </si>
  <si>
    <t xml:space="preserve">Eugenio</t>
  </si>
  <si>
    <t xml:space="preserve">Orr</t>
  </si>
  <si>
    <t xml:space="preserve">McAnulty</t>
  </si>
  <si>
    <t xml:space="preserve">Corky</t>
  </si>
  <si>
    <t xml:space="preserve">Zobrist</t>
  </si>
  <si>
    <t xml:space="preserve">Knott</t>
  </si>
  <si>
    <t xml:space="preserve">Rivas</t>
  </si>
  <si>
    <t xml:space="preserve">Roberson</t>
  </si>
  <si>
    <t xml:space="preserve">Moore</t>
  </si>
  <si>
    <t xml:space="preserve">Jimerson</t>
  </si>
  <si>
    <t xml:space="preserve">Charlton</t>
  </si>
  <si>
    <t xml:space="preserve">Hammock</t>
  </si>
  <si>
    <t xml:space="preserve">Robby</t>
  </si>
  <si>
    <t xml:space="preserve">Heintz</t>
  </si>
  <si>
    <t xml:space="preserve">Griffin</t>
  </si>
  <si>
    <t xml:space="preserve">John-Ford</t>
  </si>
  <si>
    <t xml:space="preserve">Jorgensen</t>
  </si>
  <si>
    <t xml:space="preserve">Sardinha</t>
  </si>
  <si>
    <t xml:space="preserve">Choo</t>
  </si>
  <si>
    <t xml:space="preserve">Shin-Soo</t>
  </si>
  <si>
    <t xml:space="preserve">Luna</t>
  </si>
  <si>
    <t xml:space="preserve">Morse</t>
  </si>
  <si>
    <t xml:space="preserve">Balentien</t>
  </si>
  <si>
    <t xml:space="preserve">Wladimir</t>
  </si>
  <si>
    <t xml:space="preserve">Brayan</t>
  </si>
  <si>
    <t xml:space="preserve">Stinnett</t>
  </si>
  <si>
    <t xml:space="preserve">Maybin</t>
  </si>
  <si>
    <t xml:space="preserve">Bonifacio</t>
  </si>
  <si>
    <t xml:space="preserve">Emilio</t>
  </si>
  <si>
    <t xml:space="preserve">Alfonzo</t>
  </si>
  <si>
    <t xml:space="preserve">Eliezer</t>
  </si>
  <si>
    <t xml:space="preserve">Barden</t>
  </si>
  <si>
    <t xml:space="preserve">Inglett</t>
  </si>
  <si>
    <t xml:space="preserve">Hanigan</t>
  </si>
  <si>
    <t xml:space="preserve">Evans</t>
  </si>
  <si>
    <t xml:space="preserve">Terry</t>
  </si>
  <si>
    <t xml:space="preserve">Don</t>
  </si>
  <si>
    <t xml:space="preserve">Robles</t>
  </si>
  <si>
    <t xml:space="preserve">Putnam</t>
  </si>
  <si>
    <t xml:space="preserve">Moeller</t>
  </si>
  <si>
    <t xml:space="preserve">Rottino</t>
  </si>
  <si>
    <t xml:space="preserve">Vinny</t>
  </si>
  <si>
    <t xml:space="preserve">Quiroz</t>
  </si>
  <si>
    <t xml:space="preserve">Dewayne</t>
  </si>
  <si>
    <t xml:space="preserve">Furmaniak</t>
  </si>
  <si>
    <t xml:space="preserve">Stocker</t>
  </si>
  <si>
    <t xml:space="preserve">Mel</t>
  </si>
  <si>
    <t xml:space="preserve">Rouse</t>
  </si>
  <si>
    <t xml:space="preserve">Ruggiano</t>
  </si>
  <si>
    <t xml:space="preserve">Quintero</t>
  </si>
  <si>
    <t xml:space="preserve">Andino</t>
  </si>
  <si>
    <t xml:space="preserve">Headley</t>
  </si>
  <si>
    <t xml:space="preserve">Rabe</t>
  </si>
  <si>
    <t xml:space="preserve">Bellhorn</t>
  </si>
  <si>
    <t xml:space="preserve">Sammons</t>
  </si>
  <si>
    <t xml:space="preserve">Eldred</t>
  </si>
  <si>
    <t xml:space="preserve">Fasano</t>
  </si>
  <si>
    <t xml:space="preserve">Sal</t>
  </si>
  <si>
    <t xml:space="preserve">Barmes</t>
  </si>
  <si>
    <t xml:space="preserve">Fuld</t>
  </si>
  <si>
    <t xml:space="preserve">Brazell</t>
  </si>
  <si>
    <t xml:space="preserve">Hoover</t>
  </si>
  <si>
    <t xml:space="preserve">Alomar</t>
  </si>
  <si>
    <t xml:space="preserve">Coats</t>
  </si>
  <si>
    <t xml:space="preserve">McClain</t>
  </si>
  <si>
    <t xml:space="preserve">Melillo</t>
  </si>
  <si>
    <t xml:space="preserve">Stansberry</t>
  </si>
  <si>
    <t xml:space="preserve">Koshansky</t>
  </si>
  <si>
    <t xml:space="preserve">Macias</t>
  </si>
  <si>
    <t xml:space="preserve">Mohr</t>
  </si>
  <si>
    <t xml:space="preserve">Dustan</t>
  </si>
  <si>
    <t xml:space="preserve">Riggans</t>
  </si>
  <si>
    <t xml:space="preserve">Ambres</t>
  </si>
  <si>
    <t xml:space="preserve">Chip</t>
  </si>
  <si>
    <t xml:space="preserve">VonSchell</t>
  </si>
  <si>
    <t xml:space="preserve">Richardson</t>
  </si>
  <si>
    <t xml:space="preserve">Colamarino</t>
  </si>
  <si>
    <t xml:space="preserve">Toca</t>
  </si>
  <si>
    <t xml:space="preserve">Magness</t>
  </si>
  <si>
    <t xml:space="preserve">Ishikawa</t>
  </si>
  <si>
    <t xml:space="preserve">Dunlap</t>
  </si>
  <si>
    <t xml:space="preserve">Kinkade</t>
  </si>
  <si>
    <t xml:space="preserve">Gac</t>
  </si>
  <si>
    <t xml:space="preserve">Chiaravolloti</t>
  </si>
  <si>
    <t xml:space="preserve">Vito</t>
  </si>
  <si>
    <t xml:space="preserve">Gold</t>
  </si>
  <si>
    <t xml:space="preserve">Pressley</t>
  </si>
  <si>
    <t xml:space="preserve">Head</t>
  </si>
  <si>
    <t xml:space="preserve">Zapp</t>
  </si>
  <si>
    <t xml:space="preserve">Whitesell</t>
  </si>
  <si>
    <t xml:space="preserve">Eylward</t>
  </si>
  <si>
    <t xml:space="preserve">Choi</t>
  </si>
  <si>
    <t xml:space="preserve">HeeSeop</t>
  </si>
  <si>
    <t xml:space="preserve">LaHair</t>
  </si>
  <si>
    <t xml:space="preserve">Shelton</t>
  </si>
  <si>
    <t xml:space="preserve">Winfree</t>
  </si>
  <si>
    <t xml:space="preserve">Gabriel</t>
  </si>
  <si>
    <t xml:space="preserve">Nicolas</t>
  </si>
  <si>
    <t xml:space="preserve">Lindsey</t>
  </si>
  <si>
    <t xml:space="preserve">Gemoll</t>
  </si>
  <si>
    <t xml:space="preserve">Norwood</t>
  </si>
  <si>
    <t xml:space="preserve">Walter</t>
  </si>
  <si>
    <t xml:space="preserve">Zoccolillo</t>
  </si>
  <si>
    <t xml:space="preserve">Fleisher</t>
  </si>
  <si>
    <t xml:space="preserve">Yount</t>
  </si>
  <si>
    <t xml:space="preserve">Cervenak</t>
  </si>
  <si>
    <t xml:space="preserve">Mendez</t>
  </si>
  <si>
    <t xml:space="preserve">Myrow</t>
  </si>
  <si>
    <t xml:space="preserve">Blanks</t>
  </si>
  <si>
    <t xml:space="preserve">Sorensen</t>
  </si>
  <si>
    <t xml:space="preserve">Bladergroen</t>
  </si>
  <si>
    <t xml:space="preserve">Rea</t>
  </si>
  <si>
    <t xml:space="preserve">Sain</t>
  </si>
  <si>
    <t xml:space="preserve">Mills</t>
  </si>
  <si>
    <t xml:space="preserve">Kaaihue</t>
  </si>
  <si>
    <t xml:space="preserve">Kala</t>
  </si>
  <si>
    <t xml:space="preserve">Corley</t>
  </si>
  <si>
    <t xml:space="preserve">Kila</t>
  </si>
  <si>
    <t xml:space="preserve">Larish</t>
  </si>
  <si>
    <t xml:space="preserve">Limonta</t>
  </si>
  <si>
    <t xml:space="preserve">Miranda</t>
  </si>
  <si>
    <t xml:space="preserve">Rogowski</t>
  </si>
  <si>
    <t xml:space="preserve">Dopirak</t>
  </si>
  <si>
    <t xml:space="preserve">Hoffpauir</t>
  </si>
  <si>
    <t xml:space="preserve">Yost</t>
  </si>
  <si>
    <t xml:space="preserve">Bozied</t>
  </si>
  <si>
    <t xml:space="preserve">Tagg</t>
  </si>
  <si>
    <t xml:space="preserve">Bear</t>
  </si>
  <si>
    <t xml:space="preserve">Jurries</t>
  </si>
  <si>
    <t xml:space="preserve">Baltazar</t>
  </si>
  <si>
    <t xml:space="preserve">Lis</t>
  </si>
  <si>
    <t xml:space="preserve">DeCaster</t>
  </si>
  <si>
    <t xml:space="preserve">Yurendell</t>
  </si>
  <si>
    <t xml:space="preserve">Romano</t>
  </si>
  <si>
    <t xml:space="preserve">Benji</t>
  </si>
  <si>
    <t xml:space="preserve">Morrissey</t>
  </si>
  <si>
    <t xml:space="preserve">Cosme</t>
  </si>
  <si>
    <t xml:space="preserve">Caonabo</t>
  </si>
  <si>
    <t xml:space="preserve">McEwing</t>
  </si>
  <si>
    <t xml:space="preserve">Jarrett</t>
  </si>
  <si>
    <t xml:space="preserve">Scarborough</t>
  </si>
  <si>
    <t xml:space="preserve">Sollmann</t>
  </si>
  <si>
    <t xml:space="preserve">Ochoa</t>
  </si>
  <si>
    <t xml:space="preserve">Amador</t>
  </si>
  <si>
    <t xml:space="preserve">Thurston</t>
  </si>
  <si>
    <t xml:space="preserve">Cannizaro</t>
  </si>
  <si>
    <t xml:space="preserve">Aneudi</t>
  </si>
  <si>
    <t xml:space="preserve">Elvis</t>
  </si>
  <si>
    <t xml:space="preserve">Morban</t>
  </si>
  <si>
    <t xml:space="preserve">Crabbe</t>
  </si>
  <si>
    <t xml:space="preserve">Callix</t>
  </si>
  <si>
    <t xml:space="preserve">Theodorou</t>
  </si>
  <si>
    <t xml:space="preserve">Rayner</t>
  </si>
  <si>
    <t xml:space="preserve">Ugueto</t>
  </si>
  <si>
    <t xml:space="preserve">Antoin</t>
  </si>
  <si>
    <t xml:space="preserve">Iribarren</t>
  </si>
  <si>
    <t xml:space="preserve">Hernan</t>
  </si>
  <si>
    <t xml:space="preserve">Bacani</t>
  </si>
  <si>
    <t xml:space="preserve">Francia</t>
  </si>
  <si>
    <t xml:space="preserve">Elliot</t>
  </si>
  <si>
    <t xml:space="preserve">Bryant</t>
  </si>
  <si>
    <t xml:space="preserve">Mercedes</t>
  </si>
  <si>
    <t xml:space="preserve">Keim</t>
  </si>
  <si>
    <t xml:space="preserve">Granadillo</t>
  </si>
  <si>
    <t xml:space="preserve">Crespo</t>
  </si>
  <si>
    <t xml:space="preserve">Burgamy</t>
  </si>
  <si>
    <t xml:space="preserve">Schuerholz</t>
  </si>
  <si>
    <t xml:space="preserve">Conrad</t>
  </si>
  <si>
    <t xml:space="preserve">Ricks</t>
  </si>
  <si>
    <t xml:space="preserve">Turner</t>
  </si>
  <si>
    <t xml:space="preserve">Lloyd</t>
  </si>
  <si>
    <t xml:space="preserve">Getz</t>
  </si>
  <si>
    <t xml:space="preserve">Dominic</t>
  </si>
  <si>
    <t xml:space="preserve">Holmberg</t>
  </si>
  <si>
    <t xml:space="preserve">Kenneth</t>
  </si>
  <si>
    <t xml:space="preserve">Holt</t>
  </si>
  <si>
    <t xml:space="preserve">Yung</t>
  </si>
  <si>
    <t xml:space="preserve">Albano</t>
  </si>
  <si>
    <t xml:space="preserve">Cates</t>
  </si>
  <si>
    <t xml:space="preserve">McIntyre</t>
  </si>
  <si>
    <t xml:space="preserve">Jolbert</t>
  </si>
  <si>
    <t xml:space="preserve">Mejia</t>
  </si>
  <si>
    <t xml:space="preserve">Gilberto</t>
  </si>
  <si>
    <t xml:space="preserve">Maza</t>
  </si>
  <si>
    <t xml:space="preserve">Issmael</t>
  </si>
  <si>
    <t xml:space="preserve">Christian</t>
  </si>
  <si>
    <t xml:space="preserve">Garrabrants</t>
  </si>
  <si>
    <t xml:space="preserve">Sutton</t>
  </si>
  <si>
    <t xml:space="preserve">Scales</t>
  </si>
  <si>
    <t xml:space="preserve">Tolbert</t>
  </si>
  <si>
    <t xml:space="preserve">Bernier</t>
  </si>
  <si>
    <t xml:space="preserve">Pickler</t>
  </si>
  <si>
    <t xml:space="preserve">Gautreau</t>
  </si>
  <si>
    <t xml:space="preserve">Hooper</t>
  </si>
  <si>
    <t xml:space="preserve">Labarbera</t>
  </si>
  <si>
    <t xml:space="preserve">Emmanuel</t>
  </si>
  <si>
    <t xml:space="preserve">Harman</t>
  </si>
  <si>
    <t xml:space="preserve">Moriarty</t>
  </si>
  <si>
    <t xml:space="preserve">Shelby</t>
  </si>
  <si>
    <t xml:space="preserve">Antonelli</t>
  </si>
  <si>
    <t xml:space="preserve">Brewer</t>
  </si>
  <si>
    <t xml:space="preserve">Tadd</t>
  </si>
  <si>
    <t xml:space="preserve">Schrager</t>
  </si>
  <si>
    <t xml:space="preserve">Duran</t>
  </si>
  <si>
    <t xml:space="preserve">Nebasett</t>
  </si>
  <si>
    <t xml:space="preserve">Carlo</t>
  </si>
  <si>
    <t xml:space="preserve">Ash</t>
  </si>
  <si>
    <t xml:space="preserve">Bergolla</t>
  </si>
  <si>
    <t xml:space="preserve">Alexei</t>
  </si>
  <si>
    <t xml:space="preserve">Tomas</t>
  </si>
  <si>
    <t xml:space="preserve">Mickey</t>
  </si>
  <si>
    <t xml:space="preserve">Pinckney</t>
  </si>
  <si>
    <t xml:space="preserve">Matranga</t>
  </si>
  <si>
    <t xml:space="preserve">Jirschele</t>
  </si>
  <si>
    <t xml:space="preserve">Fenster</t>
  </si>
  <si>
    <t xml:space="preserve">McMains</t>
  </si>
  <si>
    <t xml:space="preserve">Derin</t>
  </si>
  <si>
    <t xml:space="preserve">Menechino</t>
  </si>
  <si>
    <t xml:space="preserve">Dowdy</t>
  </si>
  <si>
    <t xml:space="preserve">Falu</t>
  </si>
  <si>
    <t xml:space="preserve">Irving</t>
  </si>
  <si>
    <t xml:space="preserve">Spivey</t>
  </si>
  <si>
    <t xml:space="preserve">Junior</t>
  </si>
  <si>
    <t xml:space="preserve">Taber</t>
  </si>
  <si>
    <t xml:space="preserve">Clair</t>
  </si>
  <si>
    <t xml:space="preserve">Valbuena</t>
  </si>
  <si>
    <t xml:space="preserve">Holbert</t>
  </si>
  <si>
    <t xml:space="preserve">Febles</t>
  </si>
  <si>
    <t xml:space="preserve">Maysonet</t>
  </si>
  <si>
    <t xml:space="preserve">Gandolfo</t>
  </si>
  <si>
    <t xml:space="preserve">Herr</t>
  </si>
  <si>
    <t xml:space="preserve">Kervin</t>
  </si>
  <si>
    <t xml:space="preserve">Toussaint</t>
  </si>
  <si>
    <t xml:space="preserve">Bernie</t>
  </si>
  <si>
    <t xml:space="preserve">Abernathy</t>
  </si>
  <si>
    <t xml:space="preserve">Rodland</t>
  </si>
  <si>
    <t xml:space="preserve">Bourgeois</t>
  </si>
  <si>
    <t xml:space="preserve">Nix</t>
  </si>
  <si>
    <t xml:space="preserve">Hulett</t>
  </si>
  <si>
    <t xml:space="preserve">Tug</t>
  </si>
  <si>
    <t xml:space="preserve">Haley</t>
  </si>
  <si>
    <t xml:space="preserve">Denker</t>
  </si>
  <si>
    <t xml:space="preserve">Manuel</t>
  </si>
  <si>
    <t xml:space="preserve">Baldiris</t>
  </si>
  <si>
    <t xml:space="preserve">Aarom</t>
  </si>
  <si>
    <t xml:space="preserve">Washington</t>
  </si>
  <si>
    <t xml:space="preserve">Rico</t>
  </si>
  <si>
    <t xml:space="preserve">Collins</t>
  </si>
  <si>
    <t xml:space="preserve">Jova</t>
  </si>
  <si>
    <t xml:space="preserve">Cordido</t>
  </si>
  <si>
    <t xml:space="preserve">Tiffee</t>
  </si>
  <si>
    <t xml:space="preserve">Edgardo</t>
  </si>
  <si>
    <t xml:space="preserve">Longoria</t>
  </si>
  <si>
    <t xml:space="preserve">Basak</t>
  </si>
  <si>
    <t xml:space="preserve">Nye</t>
  </si>
  <si>
    <t xml:space="preserve">Osborn</t>
  </si>
  <si>
    <t xml:space="preserve">Thrower</t>
  </si>
  <si>
    <t xml:space="preserve">Costanzo</t>
  </si>
  <si>
    <t xml:space="preserve">Ferrer</t>
  </si>
  <si>
    <t xml:space="preserve">Trejo</t>
  </si>
  <si>
    <t xml:space="preserve">Vechionacci</t>
  </si>
  <si>
    <t xml:space="preserve">Bucce</t>
  </si>
  <si>
    <t xml:space="preserve">Yasmil</t>
  </si>
  <si>
    <t xml:space="preserve">Colonel</t>
  </si>
  <si>
    <t xml:space="preserve">Murillo</t>
  </si>
  <si>
    <t xml:space="preserve">Schlichting</t>
  </si>
  <si>
    <t xml:space="preserve">Hanson</t>
  </si>
  <si>
    <t xml:space="preserve">Macri</t>
  </si>
  <si>
    <t xml:space="preserve">Deardorff</t>
  </si>
  <si>
    <t xml:space="preserve">Erickson</t>
  </si>
  <si>
    <t xml:space="preserve">Dewitt</t>
  </si>
  <si>
    <t xml:space="preserve">Gamel</t>
  </si>
  <si>
    <t xml:space="preserve">Anson</t>
  </si>
  <si>
    <t xml:space="preserve">Coghlan</t>
  </si>
  <si>
    <t xml:space="preserve">Ryal</t>
  </si>
  <si>
    <t xml:space="preserve">Van</t>
  </si>
  <si>
    <t xml:space="preserve">Lisson</t>
  </si>
  <si>
    <t xml:space="preserve">Schnurstein</t>
  </si>
  <si>
    <t xml:space="preserve">Sing</t>
  </si>
  <si>
    <t xml:space="preserve">Whitney</t>
  </si>
  <si>
    <t xml:space="preserve">Sasser</t>
  </si>
  <si>
    <t xml:space="preserve">Moses</t>
  </si>
  <si>
    <t xml:space="preserve">Patchett</t>
  </si>
  <si>
    <t xml:space="preserve">Kelton</t>
  </si>
  <si>
    <t xml:space="preserve">Rogelstad</t>
  </si>
  <si>
    <t xml:space="preserve">Heether</t>
  </si>
  <si>
    <t xml:space="preserve">Spann</t>
  </si>
  <si>
    <t xml:space="preserve">Torcato</t>
  </si>
  <si>
    <t xml:space="preserve">Merloni</t>
  </si>
  <si>
    <t xml:space="preserve">Zuniga</t>
  </si>
  <si>
    <t xml:space="preserve">Risinger</t>
  </si>
  <si>
    <t xml:space="preserve">Koskie</t>
  </si>
  <si>
    <t xml:space="preserve">Baisley</t>
  </si>
  <si>
    <t xml:space="preserve">Moustakas</t>
  </si>
  <si>
    <t xml:space="preserve">Vitters</t>
  </si>
  <si>
    <t xml:space="preserve">D'Antona</t>
  </si>
  <si>
    <t xml:space="preserve">Escalona</t>
  </si>
  <si>
    <t xml:space="preserve">Tugwell</t>
  </si>
  <si>
    <t xml:space="preserve">Durrington</t>
  </si>
  <si>
    <t xml:space="preserve">Trent</t>
  </si>
  <si>
    <t xml:space="preserve">Tuiasosopo</t>
  </si>
  <si>
    <t xml:space="preserve">Hrynio</t>
  </si>
  <si>
    <t xml:space="preserve">Huffman</t>
  </si>
  <si>
    <t xml:space="preserve">Alfaro</t>
  </si>
  <si>
    <t xml:space="preserve">Brennan</t>
  </si>
  <si>
    <t xml:space="preserve">McPherson</t>
  </si>
  <si>
    <t xml:space="preserve">McDougall</t>
  </si>
  <si>
    <t xml:space="preserve">Bowers</t>
  </si>
  <si>
    <t xml:space="preserve">Maples</t>
  </si>
  <si>
    <t xml:space="preserve">Wilkin</t>
  </si>
  <si>
    <t xml:space="preserve">Freese</t>
  </si>
  <si>
    <t xml:space="preserve">Spanos</t>
  </si>
  <si>
    <t xml:space="preserve">Vasili</t>
  </si>
  <si>
    <t xml:space="preserve">Julius</t>
  </si>
  <si>
    <t xml:space="preserve">Tatis</t>
  </si>
  <si>
    <t xml:space="preserve">Minicozzi</t>
  </si>
  <si>
    <t xml:space="preserve">Prettyman</t>
  </si>
  <si>
    <t xml:space="preserve">Hattig</t>
  </si>
  <si>
    <t xml:space="preserve">Calzado</t>
  </si>
  <si>
    <t xml:space="preserve">Napoleon</t>
  </si>
  <si>
    <t xml:space="preserve">Buzz</t>
  </si>
  <si>
    <t xml:space="preserve">Ust</t>
  </si>
  <si>
    <t xml:space="preserve">Chapman</t>
  </si>
  <si>
    <t xml:space="preserve">Seabol</t>
  </si>
  <si>
    <t xml:space="preserve">Aspito</t>
  </si>
  <si>
    <t xml:space="preserve">Bonvechio</t>
  </si>
  <si>
    <t xml:space="preserve">Whittleman</t>
  </si>
  <si>
    <t xml:space="preserve">McGehee</t>
  </si>
  <si>
    <t xml:space="preserve">Leone</t>
  </si>
  <si>
    <t xml:space="preserve">Tripper</t>
  </si>
  <si>
    <t xml:space="preserve">Rowell</t>
  </si>
  <si>
    <t xml:space="preserve">Burroughs</t>
  </si>
  <si>
    <t xml:space="preserve">Hatch</t>
  </si>
  <si>
    <t xml:space="preserve">Betsill</t>
  </si>
  <si>
    <t xml:space="preserve">Brock</t>
  </si>
  <si>
    <t xml:space="preserve">Klink</t>
  </si>
  <si>
    <t xml:space="preserve">Larson</t>
  </si>
  <si>
    <t xml:space="preserve">Kirkland</t>
  </si>
  <si>
    <t xml:space="preserve">Kody</t>
  </si>
  <si>
    <t xml:space="preserve">Varner</t>
  </si>
  <si>
    <t xml:space="preserve">Pelaez</t>
  </si>
  <si>
    <t xml:space="preserve">Janish</t>
  </si>
  <si>
    <t xml:space="preserve">Deschaine</t>
  </si>
  <si>
    <t xml:space="preserve">Labandeira</t>
  </si>
  <si>
    <t xml:space="preserve">Joseph</t>
  </si>
  <si>
    <t xml:space="preserve">Onil</t>
  </si>
  <si>
    <t xml:space="preserve">Lampe</t>
  </si>
  <si>
    <t xml:space="preserve">Rayon</t>
  </si>
  <si>
    <t xml:space="preserve">Burriss</t>
  </si>
  <si>
    <t xml:space="preserve">Bixler</t>
  </si>
  <si>
    <t xml:space="preserve">Haske</t>
  </si>
  <si>
    <t xml:space="preserve">Ferdin</t>
  </si>
  <si>
    <t xml:space="preserve">Velazquez</t>
  </si>
  <si>
    <t xml:space="preserve">Badeaux</t>
  </si>
  <si>
    <t xml:space="preserve">Merrill</t>
  </si>
  <si>
    <t xml:space="preserve">Cardona</t>
  </si>
  <si>
    <t xml:space="preserve">Eider</t>
  </si>
  <si>
    <t xml:space="preserve">Spearman</t>
  </si>
  <si>
    <t xml:space="preserve">Jemel</t>
  </si>
  <si>
    <t xml:space="preserve">Valido</t>
  </si>
  <si>
    <t xml:space="preserve">Castellano</t>
  </si>
  <si>
    <t xml:space="preserve">Marson</t>
  </si>
  <si>
    <t xml:space="preserve">Dragicevich</t>
  </si>
  <si>
    <t xml:space="preserve">Jace</t>
  </si>
  <si>
    <t xml:space="preserve">Brignac</t>
  </si>
  <si>
    <t xml:space="preserve">Cosby</t>
  </si>
  <si>
    <t xml:space="preserve">Lunetta</t>
  </si>
  <si>
    <t xml:space="preserve">Kiger</t>
  </si>
  <si>
    <t xml:space="preserve">Dominique</t>
  </si>
  <si>
    <t xml:space="preserve">Tila</t>
  </si>
  <si>
    <t xml:space="preserve">SanPedro</t>
  </si>
  <si>
    <t xml:space="preserve">Specht</t>
  </si>
  <si>
    <t xml:space="preserve">Ardoin</t>
  </si>
  <si>
    <t xml:space="preserve">Einar</t>
  </si>
  <si>
    <t xml:space="preserve">Rundgren</t>
  </si>
  <si>
    <t xml:space="preserve">Rex</t>
  </si>
  <si>
    <t xml:space="preserve">Cottrell</t>
  </si>
  <si>
    <t xml:space="preserve">Witt</t>
  </si>
  <si>
    <t xml:space="preserve">Ragsdale</t>
  </si>
  <si>
    <t xml:space="preserve">Waldron</t>
  </si>
  <si>
    <t xml:space="preserve">Mount</t>
  </si>
  <si>
    <t xml:space="preserve">Septimo</t>
  </si>
  <si>
    <t xml:space="preserve">Abad</t>
  </si>
  <si>
    <t xml:space="preserve">Rojas</t>
  </si>
  <si>
    <t xml:space="preserve">Aviles</t>
  </si>
  <si>
    <t xml:space="preserve">Merchan</t>
  </si>
  <si>
    <t xml:space="preserve">Hitchcox</t>
  </si>
  <si>
    <t xml:space="preserve">Alcides</t>
  </si>
  <si>
    <t xml:space="preserve">Dlugach</t>
  </si>
  <si>
    <t xml:space="preserve">Chaves</t>
  </si>
  <si>
    <t xml:space="preserve">Athas</t>
  </si>
  <si>
    <t xml:space="preserve">Jaramillo</t>
  </si>
  <si>
    <t xml:space="preserve">Milko</t>
  </si>
  <si>
    <t xml:space="preserve">Pagnozzi</t>
  </si>
  <si>
    <t xml:space="preserve">Tiburcio</t>
  </si>
  <si>
    <t xml:space="preserve">Monzon</t>
  </si>
  <si>
    <t xml:space="preserve">Rohan</t>
  </si>
  <si>
    <t xml:space="preserve">Klassen</t>
  </si>
  <si>
    <t xml:space="preserve">Ringe</t>
  </si>
  <si>
    <t xml:space="preserve">Gabby</t>
  </si>
  <si>
    <t xml:space="preserve">DeRenne</t>
  </si>
  <si>
    <t xml:space="preserve">Keoni</t>
  </si>
  <si>
    <t xml:space="preserve">Marsters</t>
  </si>
  <si>
    <t xml:space="preserve">Ciriaco</t>
  </si>
  <si>
    <t xml:space="preserve">Diory</t>
  </si>
  <si>
    <t xml:space="preserve">Tatum</t>
  </si>
  <si>
    <t xml:space="preserve">Luany</t>
  </si>
  <si>
    <t xml:space="preserve">Colvin</t>
  </si>
  <si>
    <t xml:space="preserve">Crew</t>
  </si>
  <si>
    <t xml:space="preserve">Andres</t>
  </si>
  <si>
    <t xml:space="preserve">Finegan</t>
  </si>
  <si>
    <t xml:space="preserve">Fulton</t>
  </si>
  <si>
    <t xml:space="preserve">Hassey</t>
  </si>
  <si>
    <t xml:space="preserve">Hollimon</t>
  </si>
  <si>
    <t xml:space="preserve">Youngbauer</t>
  </si>
  <si>
    <t xml:space="preserve">Spring</t>
  </si>
  <si>
    <t xml:space="preserve">Tablado</t>
  </si>
  <si>
    <t xml:space="preserve">Klosterman</t>
  </si>
  <si>
    <t xml:space="preserve">Lowrie</t>
  </si>
  <si>
    <t xml:space="preserve">Jed</t>
  </si>
  <si>
    <t xml:space="preserve">Manzella</t>
  </si>
  <si>
    <t xml:space="preserve">Argenis</t>
  </si>
  <si>
    <t xml:space="preserve">Borowiak</t>
  </si>
  <si>
    <t xml:space="preserve">Boran</t>
  </si>
  <si>
    <t xml:space="preserve">Danilo</t>
  </si>
  <si>
    <t xml:space="preserve">Ott</t>
  </si>
  <si>
    <t xml:space="preserve">Louis</t>
  </si>
  <si>
    <t xml:space="preserve">Lambin</t>
  </si>
  <si>
    <t xml:space="preserve">Patino</t>
  </si>
  <si>
    <t xml:space="preserve">Ozzie</t>
  </si>
  <si>
    <t xml:space="preserve">Ordaz</t>
  </si>
  <si>
    <t xml:space="preserve">Randel</t>
  </si>
  <si>
    <t xml:space="preserve">Niles</t>
  </si>
  <si>
    <t xml:space="preserve">Dylan</t>
  </si>
  <si>
    <t xml:space="preserve">DeLeon</t>
  </si>
  <si>
    <t xml:space="preserve">Leahy</t>
  </si>
  <si>
    <t xml:space="preserve">VanKooten</t>
  </si>
  <si>
    <t xml:space="preserve">Statia</t>
  </si>
  <si>
    <t xml:space="preserve">Hainley</t>
  </si>
  <si>
    <t xml:space="preserve">Osvaldo</t>
  </si>
  <si>
    <t xml:space="preserve">Mayorson</t>
  </si>
  <si>
    <t xml:space="preserve">Hidalgo</t>
  </si>
  <si>
    <t xml:space="preserve">Tolleson</t>
  </si>
  <si>
    <t xml:space="preserve">Camacaro</t>
  </si>
  <si>
    <t xml:space="preserve">Plouffe</t>
  </si>
  <si>
    <t xml:space="preserve">Abruzzo</t>
  </si>
  <si>
    <t xml:space="preserve">Guilder</t>
  </si>
  <si>
    <t xml:space="preserve">Cash</t>
  </si>
  <si>
    <t xml:space="preserve">Medrano</t>
  </si>
  <si>
    <t xml:space="preserve">Donachie</t>
  </si>
  <si>
    <t xml:space="preserve">Cardenas</t>
  </si>
  <si>
    <t xml:space="preserve">Coronado</t>
  </si>
  <si>
    <t xml:space="preserve">Simokaitis</t>
  </si>
  <si>
    <t xml:space="preserve">Dement</t>
  </si>
  <si>
    <t xml:space="preserve">Gregorio</t>
  </si>
  <si>
    <t xml:space="preserve">Esmailyn</t>
  </si>
  <si>
    <t xml:space="preserve">Donaldo</t>
  </si>
  <si>
    <t xml:space="preserve">Espino</t>
  </si>
  <si>
    <t xml:space="preserve">Duff</t>
  </si>
  <si>
    <t xml:space="preserve">Santangelo</t>
  </si>
  <si>
    <t xml:space="preserve">Kottaras</t>
  </si>
  <si>
    <t xml:space="preserve">Bocock</t>
  </si>
  <si>
    <t xml:space="preserve">Colmenares</t>
  </si>
  <si>
    <t xml:space="preserve">Chauncey</t>
  </si>
  <si>
    <t xml:space="preserve">Clinton</t>
  </si>
  <si>
    <t xml:space="preserve">Wathan</t>
  </si>
  <si>
    <t xml:space="preserve">Giarratano</t>
  </si>
  <si>
    <t xml:space="preserve">Ramiro</t>
  </si>
  <si>
    <t xml:space="preserve">Beattie</t>
  </si>
  <si>
    <t xml:space="preserve">Goelz</t>
  </si>
  <si>
    <t xml:space="preserve">Isenia</t>
  </si>
  <si>
    <t xml:space="preserve">Chairon</t>
  </si>
  <si>
    <t xml:space="preserve">Made</t>
  </si>
  <si>
    <t xml:space="preserve">Timmons</t>
  </si>
  <si>
    <t xml:space="preserve">Frese</t>
  </si>
  <si>
    <t xml:space="preserve">Holm</t>
  </si>
  <si>
    <t xml:space="preserve">Ofilio</t>
  </si>
  <si>
    <t xml:space="preserve">Minaker</t>
  </si>
  <si>
    <t xml:space="preserve">Triunfel</t>
  </si>
  <si>
    <t xml:space="preserve">Kazmar</t>
  </si>
  <si>
    <t xml:space="preserve">Wald</t>
  </si>
  <si>
    <t xml:space="preserve">Rene</t>
  </si>
  <si>
    <t xml:space="preserve">Andrus</t>
  </si>
  <si>
    <t xml:space="preserve">Whiteside</t>
  </si>
  <si>
    <t xml:space="preserve">Eli</t>
  </si>
  <si>
    <t xml:space="preserve">Dorta</t>
  </si>
  <si>
    <t xml:space="preserve">Wipke</t>
  </si>
  <si>
    <t xml:space="preserve">Flint</t>
  </si>
  <si>
    <t xml:space="preserve">Lillibridge</t>
  </si>
  <si>
    <t xml:space="preserve">Lizarraga</t>
  </si>
  <si>
    <t xml:space="preserve">Whiteman</t>
  </si>
  <si>
    <t xml:space="preserve">Matulia</t>
  </si>
  <si>
    <t xml:space="preserve">Wilberto</t>
  </si>
  <si>
    <t xml:space="preserve">Desmond</t>
  </si>
  <si>
    <t xml:space="preserve">Barnwell</t>
  </si>
  <si>
    <t xml:space="preserve">Tupman</t>
  </si>
  <si>
    <t xml:space="preserve">Maniscalco</t>
  </si>
  <si>
    <t xml:space="preserve">Armstrong</t>
  </si>
  <si>
    <t xml:space="preserve">Bannon</t>
  </si>
  <si>
    <t xml:space="preserve">Hammond</t>
  </si>
  <si>
    <t xml:space="preserve">Pavkovich</t>
  </si>
  <si>
    <t xml:space="preserve">Niuman</t>
  </si>
  <si>
    <t xml:space="preserve">Schwartzbauer</t>
  </si>
  <si>
    <t xml:space="preserve">Skrehot</t>
  </si>
  <si>
    <t xml:space="preserve">Macia</t>
  </si>
  <si>
    <t xml:space="preserve">Wanell</t>
  </si>
  <si>
    <t xml:space="preserve">Tordi</t>
  </si>
  <si>
    <t xml:space="preserve">Benjamin</t>
  </si>
  <si>
    <t xml:space="preserve">Florimon</t>
  </si>
  <si>
    <t xml:space="preserve">Jeroloman</t>
  </si>
  <si>
    <t xml:space="preserve">Wayment</t>
  </si>
  <si>
    <t xml:space="preserve">Kory</t>
  </si>
  <si>
    <t xml:space="preserve">Dawkins</t>
  </si>
  <si>
    <t xml:space="preserve">Gookie</t>
  </si>
  <si>
    <t xml:space="preserve">Hancer</t>
  </si>
  <si>
    <t xml:space="preserve">Suarez</t>
  </si>
  <si>
    <t xml:space="preserve">Gardenhire</t>
  </si>
  <si>
    <t xml:space="preserve">Carlin</t>
  </si>
  <si>
    <t xml:space="preserve">Inglin</t>
  </si>
  <si>
    <t xml:space="preserve">Peel</t>
  </si>
  <si>
    <t xml:space="preserve">Stavisky</t>
  </si>
  <si>
    <t xml:space="preserve">Whittaker</t>
  </si>
  <si>
    <t xml:space="preserve">Nivar</t>
  </si>
  <si>
    <t xml:space="preserve">Conger</t>
  </si>
  <si>
    <t xml:space="preserve">Anel</t>
  </si>
  <si>
    <t xml:space="preserve">Nicholson</t>
  </si>
  <si>
    <t xml:space="preserve">Bergeron</t>
  </si>
  <si>
    <t xml:space="preserve">Hietpas</t>
  </si>
  <si>
    <t xml:space="preserve">Prieto</t>
  </si>
  <si>
    <t xml:space="preserve">Timpner</t>
  </si>
  <si>
    <t xml:space="preserve">Kroeger</t>
  </si>
  <si>
    <t xml:space="preserve">Lydon</t>
  </si>
  <si>
    <t xml:space="preserve">Maier</t>
  </si>
  <si>
    <t xml:space="preserve">Esposito</t>
  </si>
  <si>
    <t xml:space="preserve">LeCroy</t>
  </si>
  <si>
    <t xml:space="preserve">Dickerson</t>
  </si>
  <si>
    <t xml:space="preserve">McBryde</t>
  </si>
  <si>
    <t xml:space="preserve">Oliveros</t>
  </si>
  <si>
    <t xml:space="preserve">Boeve</t>
  </si>
  <si>
    <t xml:space="preserve">Gradoville</t>
  </si>
  <si>
    <t xml:space="preserve">Wallace</t>
  </si>
  <si>
    <t xml:space="preserve">DePastino</t>
  </si>
  <si>
    <t xml:space="preserve">Krynzel</t>
  </si>
  <si>
    <t xml:space="preserve">Concepcion</t>
  </si>
  <si>
    <t xml:space="preserve">Palmisano</t>
  </si>
  <si>
    <t xml:space="preserve">McCullough</t>
  </si>
  <si>
    <t xml:space="preserve">Kingsale</t>
  </si>
  <si>
    <t xml:space="preserve">Gene</t>
  </si>
  <si>
    <t xml:space="preserve">Lombard</t>
  </si>
  <si>
    <t xml:space="preserve">Renz</t>
  </si>
  <si>
    <t xml:space="preserve">Derba</t>
  </si>
  <si>
    <t xml:space="preserve">Stubbs</t>
  </si>
  <si>
    <t xml:space="preserve">McKenry</t>
  </si>
  <si>
    <t xml:space="preserve">VandenBerg</t>
  </si>
  <si>
    <t xml:space="preserve">Bohn</t>
  </si>
  <si>
    <t xml:space="preserve">Crozier</t>
  </si>
  <si>
    <t xml:space="preserve">Pascucci</t>
  </si>
  <si>
    <t xml:space="preserve">Valentino</t>
  </si>
  <si>
    <t xml:space="preserve">Knoedler</t>
  </si>
  <si>
    <t xml:space="preserve">Devries</t>
  </si>
  <si>
    <t xml:space="preserve">Dirosa</t>
  </si>
  <si>
    <t xml:space="preserve">Kapler</t>
  </si>
  <si>
    <t xml:space="preserve">Spidale</t>
  </si>
  <si>
    <t xml:space="preserve">VanDerBosch</t>
  </si>
  <si>
    <t xml:space="preserve">Yarbrough</t>
  </si>
  <si>
    <t xml:space="preserve">Milver</t>
  </si>
  <si>
    <t xml:space="preserve">Avlas</t>
  </si>
  <si>
    <t xml:space="preserve">Stratton</t>
  </si>
  <si>
    <t xml:space="preserve">Curry</t>
  </si>
  <si>
    <t xml:space="preserve">Hankins</t>
  </si>
  <si>
    <t xml:space="preserve">Irwil</t>
  </si>
  <si>
    <t xml:space="preserve">Montanez</t>
  </si>
  <si>
    <t xml:space="preserve">Brantley</t>
  </si>
  <si>
    <t xml:space="preserve">Breen</t>
  </si>
  <si>
    <t xml:space="preserve">Lorenzo</t>
  </si>
  <si>
    <t xml:space="preserve">Omir</t>
  </si>
  <si>
    <t xml:space="preserve">Raines</t>
  </si>
  <si>
    <t xml:space="preserve">Colt</t>
  </si>
  <si>
    <t xml:space="preserve">Culpepper</t>
  </si>
  <si>
    <t xml:space="preserve">Bolivar</t>
  </si>
  <si>
    <t xml:space="preserve">Papo</t>
  </si>
  <si>
    <t xml:space="preserve">Drennen</t>
  </si>
  <si>
    <t xml:space="preserve">Frazier</t>
  </si>
  <si>
    <t xml:space="preserve">Fuller</t>
  </si>
  <si>
    <t xml:space="preserve">Leandro</t>
  </si>
  <si>
    <t xml:space="preserve">Kopitzke</t>
  </si>
  <si>
    <t xml:space="preserve">Rushford</t>
  </si>
  <si>
    <t xml:space="preserve">Ender</t>
  </si>
  <si>
    <t xml:space="preserve">Timm</t>
  </si>
  <si>
    <t xml:space="preserve">Quintana</t>
  </si>
  <si>
    <t xml:space="preserve">DelChiaro</t>
  </si>
  <si>
    <t xml:space="preserve">Strong</t>
  </si>
  <si>
    <t xml:space="preserve">Jamal</t>
  </si>
  <si>
    <t xml:space="preserve">Eure</t>
  </si>
  <si>
    <t xml:space="preserve">VanEvery</t>
  </si>
  <si>
    <t xml:space="preserve">Faison</t>
  </si>
  <si>
    <t xml:space="preserve">Casillas</t>
  </si>
  <si>
    <t xml:space="preserve">Haad</t>
  </si>
  <si>
    <t xml:space="preserve">Yamid</t>
  </si>
  <si>
    <t xml:space="preserve">Grove</t>
  </si>
  <si>
    <t xml:space="preserve">Wesson</t>
  </si>
  <si>
    <t xml:space="preserve">Martinez-Esteve</t>
  </si>
  <si>
    <t xml:space="preserve">Moye</t>
  </si>
  <si>
    <t xml:space="preserve">Pridie</t>
  </si>
  <si>
    <t xml:space="preserve">Porter</t>
  </si>
  <si>
    <t xml:space="preserve">Colin</t>
  </si>
  <si>
    <t xml:space="preserve">Boscan</t>
  </si>
  <si>
    <t xml:space="preserve">Duenas</t>
  </si>
  <si>
    <t xml:space="preserve">Venable</t>
  </si>
  <si>
    <t xml:space="preserve">Pond</t>
  </si>
  <si>
    <t xml:space="preserve">Correll</t>
  </si>
  <si>
    <t xml:space="preserve">Godwin</t>
  </si>
  <si>
    <t xml:space="preserve">Tyrell</t>
  </si>
  <si>
    <t xml:space="preserve">Lubanski</t>
  </si>
  <si>
    <t xml:space="preserve">Feiner</t>
  </si>
  <si>
    <t xml:space="preserve">Korey</t>
  </si>
  <si>
    <t xml:space="preserve">Goleski</t>
  </si>
  <si>
    <t xml:space="preserve">Haerther</t>
  </si>
  <si>
    <t xml:space="preserve">Singleton</t>
  </si>
  <si>
    <t xml:space="preserve">Donaldson</t>
  </si>
  <si>
    <t xml:space="preserve">Hatcher</t>
  </si>
  <si>
    <t xml:space="preserve">Gorneault</t>
  </si>
  <si>
    <t xml:space="preserve">Ivany</t>
  </si>
  <si>
    <t xml:space="preserve">Devin</t>
  </si>
  <si>
    <t xml:space="preserve">Colina</t>
  </si>
  <si>
    <t xml:space="preserve">Alvin</t>
  </si>
  <si>
    <t xml:space="preserve">Fermaint</t>
  </si>
  <si>
    <t xml:space="preserve">Langill</t>
  </si>
  <si>
    <t xml:space="preserve">Freeman</t>
  </si>
  <si>
    <t xml:space="preserve">Espinosa</t>
  </si>
  <si>
    <t xml:space="preserve">Flowers</t>
  </si>
  <si>
    <t xml:space="preserve">Jaso</t>
  </si>
  <si>
    <t xml:space="preserve">Requena</t>
  </si>
  <si>
    <t xml:space="preserve">Shabala</t>
  </si>
  <si>
    <t xml:space="preserve">Gosewisch</t>
  </si>
  <si>
    <t xml:space="preserve">Tuffy</t>
  </si>
  <si>
    <t xml:space="preserve">Self</t>
  </si>
  <si>
    <t xml:space="preserve">Blue</t>
  </si>
  <si>
    <t xml:space="preserve">Vincent</t>
  </si>
  <si>
    <t xml:space="preserve">Gorecki</t>
  </si>
  <si>
    <t xml:space="preserve">Michel</t>
  </si>
  <si>
    <t xml:space="preserve">Hollins</t>
  </si>
  <si>
    <t xml:space="preserve">Bernard</t>
  </si>
  <si>
    <t xml:space="preserve">Kroski</t>
  </si>
  <si>
    <t xml:space="preserve">Javy</t>
  </si>
  <si>
    <t xml:space="preserve">Welington</t>
  </si>
  <si>
    <t xml:space="preserve">Klemm</t>
  </si>
  <si>
    <t xml:space="preserve">Fiorentino</t>
  </si>
  <si>
    <t xml:space="preserve">Douillard</t>
  </si>
  <si>
    <t xml:space="preserve">Span</t>
  </si>
  <si>
    <t xml:space="preserve">Denard</t>
  </si>
  <si>
    <t xml:space="preserve">Sucre</t>
  </si>
  <si>
    <t xml:space="preserve">Romine</t>
  </si>
  <si>
    <t xml:space="preserve">Cazana-Marti</t>
  </si>
  <si>
    <t xml:space="preserve">Amaury</t>
  </si>
  <si>
    <t xml:space="preserve">Mayberry</t>
  </si>
  <si>
    <t xml:space="preserve">Gibson</t>
  </si>
  <si>
    <t xml:space="preserve">Roosevelt</t>
  </si>
  <si>
    <t xml:space="preserve">Buchanan</t>
  </si>
  <si>
    <t xml:space="preserve">Bellorin</t>
  </si>
  <si>
    <t xml:space="preserve">Arneson</t>
  </si>
  <si>
    <t xml:space="preserve">Tomlin</t>
  </si>
  <si>
    <t xml:space="preserve">Whitrock</t>
  </si>
  <si>
    <t xml:space="preserve">Czarniecki</t>
  </si>
  <si>
    <t xml:space="preserve">Bock</t>
  </si>
  <si>
    <t xml:space="preserve">Hubele</t>
  </si>
  <si>
    <t xml:space="preserve">Guiel</t>
  </si>
  <si>
    <t xml:space="preserve">Stern</t>
  </si>
  <si>
    <t xml:space="preserve">Conti</t>
  </si>
  <si>
    <t xml:space="preserve">Berger</t>
  </si>
  <si>
    <t xml:space="preserve">Vance</t>
  </si>
  <si>
    <t xml:space="preserve">Christianson</t>
  </si>
  <si>
    <t xml:space="preserve">Rine</t>
  </si>
  <si>
    <t xml:space="preserve">Lobaton</t>
  </si>
  <si>
    <t xml:space="preserve">Massiatte</t>
  </si>
  <si>
    <t xml:space="preserve">Mottola</t>
  </si>
  <si>
    <t xml:space="preserve">Quinones</t>
  </si>
  <si>
    <t xml:space="preserve">Yordany</t>
  </si>
  <si>
    <t xml:space="preserve">Gimenez</t>
  </si>
  <si>
    <t xml:space="preserve">Piedra</t>
  </si>
  <si>
    <t xml:space="preserve">Schweiger</t>
  </si>
  <si>
    <t xml:space="preserve">Horwitz</t>
  </si>
  <si>
    <t xml:space="preserve">Ruan</t>
  </si>
  <si>
    <t xml:space="preserve">Collaro</t>
  </si>
  <si>
    <t xml:space="preserve">Hermansen</t>
  </si>
  <si>
    <t xml:space="preserve">Recker</t>
  </si>
  <si>
    <t xml:space="preserve">Budzinski</t>
  </si>
  <si>
    <t xml:space="preserve">Doetsch</t>
  </si>
  <si>
    <t xml:space="preserve">Lerud</t>
  </si>
  <si>
    <t xml:space="preserve">Sprowl</t>
  </si>
  <si>
    <t xml:space="preserve">Jon-Mark</t>
  </si>
  <si>
    <t xml:space="preserve">Esquivel</t>
  </si>
  <si>
    <t xml:space="preserve">Melian</t>
  </si>
  <si>
    <t xml:space="preserve">Tremie</t>
  </si>
  <si>
    <t xml:space="preserve">Perry</t>
  </si>
  <si>
    <t xml:space="preserve">Alcantara</t>
  </si>
  <si>
    <t xml:space="preserve">Caleb</t>
  </si>
  <si>
    <t xml:space="preserve">Grayson</t>
  </si>
  <si>
    <t xml:space="preserve">Larry</t>
  </si>
  <si>
    <t xml:space="preserve">Rodolfo</t>
  </si>
  <si>
    <t xml:space="preserve">Robinzon</t>
  </si>
  <si>
    <t xml:space="preserve">Kratz</t>
  </si>
  <si>
    <t xml:space="preserve">Laster</t>
  </si>
  <si>
    <t xml:space="preserve">Jeramy</t>
  </si>
  <si>
    <t xml:space="preserve">Scram</t>
  </si>
  <si>
    <t xml:space="preserve">Deik</t>
  </si>
  <si>
    <t xml:space="preserve">Wiki</t>
  </si>
  <si>
    <t xml:space="preserve">Cervelli</t>
  </si>
  <si>
    <t xml:space="preserve">Mather</t>
  </si>
  <si>
    <t xml:space="preserve">Hundley</t>
  </si>
  <si>
    <t xml:space="preserve">Mehl</t>
  </si>
  <si>
    <t xml:space="preserve">Truan</t>
  </si>
  <si>
    <t xml:space="preserve">Jai</t>
  </si>
  <si>
    <t xml:space="preserve">Moran</t>
  </si>
  <si>
    <t xml:space="preserve">Javon</t>
  </si>
  <si>
    <t xml:space="preserve">Bacon</t>
  </si>
  <si>
    <t xml:space="preserve">Dwaine</t>
  </si>
  <si>
    <t xml:space="preserve">Pilittere</t>
  </si>
  <si>
    <t xml:space="preserve">Pinkney</t>
  </si>
  <si>
    <t xml:space="preserve">Alton</t>
  </si>
  <si>
    <t xml:space="preserve">Sabino</t>
  </si>
  <si>
    <t xml:space="preserve">Marland</t>
  </si>
  <si>
    <t xml:space="preserve">French</t>
  </si>
  <si>
    <t xml:space="preserve">Anton</t>
  </si>
  <si>
    <t xml:space="preserve">Greenberg</t>
  </si>
  <si>
    <t xml:space="preserve">Skelton</t>
  </si>
  <si>
    <t xml:space="preserve">Balcom</t>
  </si>
  <si>
    <t xml:space="preserve">Jasha</t>
  </si>
  <si>
    <t xml:space="preserve">Golson</t>
  </si>
  <si>
    <t xml:space="preserve">Dee</t>
  </si>
  <si>
    <t xml:space="preserve">Coleman</t>
  </si>
  <si>
    <t xml:space="preserve">Arencibia</t>
  </si>
  <si>
    <t xml:space="preserve">Manriquez</t>
  </si>
  <si>
    <t xml:space="preserve">Colton</t>
  </si>
  <si>
    <t xml:space="preserve">McQuade</t>
  </si>
  <si>
    <t xml:space="preserve">Bankston</t>
  </si>
  <si>
    <t xml:space="preserve">Nicholas</t>
  </si>
  <si>
    <t xml:space="preserve">Coon</t>
  </si>
  <si>
    <t xml:space="preserve">Lomasney</t>
  </si>
  <si>
    <t xml:space="preserve">Blakely</t>
  </si>
  <si>
    <t xml:space="preserve">Buttler</t>
  </si>
  <si>
    <t xml:space="preserve">Denorfia</t>
  </si>
  <si>
    <t xml:space="preserve">Christy</t>
  </si>
  <si>
    <t xml:space="preserve">Dax</t>
  </si>
  <si>
    <t xml:space="preserve">Pascual</t>
  </si>
  <si>
    <t xml:space="preserve">Huckaby</t>
  </si>
  <si>
    <t xml:space="preserve">Val</t>
  </si>
  <si>
    <t xml:space="preserve">Heid</t>
  </si>
  <si>
    <t xml:space="preserve">Tydus</t>
  </si>
  <si>
    <t xml:space="preserve">Nickeas</t>
  </si>
  <si>
    <t xml:space="preserve">LaPorta</t>
  </si>
  <si>
    <t xml:space="preserve">Alfred</t>
  </si>
  <si>
    <t xml:space="preserve">Grabowski</t>
  </si>
  <si>
    <t xml:space="preserve">Hayes</t>
  </si>
  <si>
    <t xml:space="preserve">Sharp</t>
  </si>
  <si>
    <t xml:space="preserve">Battle</t>
  </si>
  <si>
    <t xml:space="preserve">Suomi</t>
  </si>
  <si>
    <t xml:space="preserve">Defendis</t>
  </si>
  <si>
    <t xml:space="preserve">Fernandez</t>
  </si>
  <si>
    <t xml:space="preserve">Fukudome</t>
  </si>
  <si>
    <t xml:space="preserve">Kosuke</t>
  </si>
  <si>
    <t xml:space="preserve">Mannon</t>
  </si>
  <si>
    <t xml:space="preserve">Milons</t>
  </si>
  <si>
    <t xml:space="preserve">Jereme</t>
  </si>
  <si>
    <t xml:space="preserve">Caufield</t>
  </si>
  <si>
    <t xml:space="preserve">Errecart</t>
  </si>
  <si>
    <t xml:space="preserve">Tintor</t>
  </si>
  <si>
    <t xml:space="preserve">Moon</t>
  </si>
  <si>
    <t xml:space="preserve">Harts</t>
  </si>
  <si>
    <t xml:space="preserve">Yohannis</t>
  </si>
  <si>
    <t xml:space="preserve">Colangelo</t>
  </si>
  <si>
    <t xml:space="preserve">Vento</t>
  </si>
  <si>
    <t xml:space="preserve">Spilman</t>
  </si>
  <si>
    <t xml:space="preserve">Toregas</t>
  </si>
  <si>
    <t xml:space="preserve">Wyatt</t>
  </si>
  <si>
    <t xml:space="preserve">Dane</t>
  </si>
  <si>
    <t xml:space="preserve">Rose</t>
  </si>
  <si>
    <t xml:space="preserve">Weston</t>
  </si>
  <si>
    <t xml:space="preserve">Aron</t>
  </si>
  <si>
    <t xml:space="preserve">O'Keefe</t>
  </si>
  <si>
    <t xml:space="preserve">Liefer</t>
  </si>
  <si>
    <t xml:space="preserve">Delucchi</t>
  </si>
  <si>
    <t xml:space="preserve">Florence</t>
  </si>
  <si>
    <t xml:space="preserve">Branden</t>
  </si>
  <si>
    <t xml:space="preserve">Armitage</t>
  </si>
  <si>
    <t xml:space="preserve">Reimold</t>
  </si>
  <si>
    <t xml:space="preserve">Nolan</t>
  </si>
  <si>
    <t xml:space="preserve">Katin</t>
  </si>
  <si>
    <t xml:space="preserve">Alexis</t>
  </si>
  <si>
    <t xml:space="preserve">Corsaletti</t>
  </si>
  <si>
    <t xml:space="preserve">Lunsford</t>
  </si>
  <si>
    <t xml:space="preserve">Knox</t>
  </si>
  <si>
    <t xml:space="preserve">Cunningham</t>
  </si>
  <si>
    <t xml:space="preserve">Gillespie</t>
  </si>
  <si>
    <t xml:space="preserve">McMillon</t>
  </si>
  <si>
    <t xml:space="preserve">McMillan</t>
  </si>
  <si>
    <t xml:space="preserve">Marrero</t>
  </si>
  <si>
    <t xml:space="preserve">Iker</t>
  </si>
  <si>
    <t xml:space="preserve">Munhall</t>
  </si>
  <si>
    <t xml:space="preserve">Magruder</t>
  </si>
  <si>
    <t xml:space="preserve">Paulo</t>
  </si>
  <si>
    <t xml:space="preserve">Parejo</t>
  </si>
  <si>
    <t xml:space="preserve">Daron</t>
  </si>
  <si>
    <t xml:space="preserve">Snead</t>
  </si>
  <si>
    <t xml:space="preserve">Esix</t>
  </si>
  <si>
    <t xml:space="preserve">Wieters</t>
  </si>
  <si>
    <t xml:space="preserve">Erold</t>
  </si>
  <si>
    <t xml:space="preserve">Boesch</t>
  </si>
  <si>
    <t xml:space="preserve">Closser</t>
  </si>
  <si>
    <t xml:space="preserve">Constanza</t>
  </si>
  <si>
    <t xml:space="preserve">Quinn</t>
  </si>
  <si>
    <t xml:space="preserve">DeVore</t>
  </si>
  <si>
    <t xml:space="preserve">Little</t>
  </si>
  <si>
    <t xml:space="preserve">Bowker</t>
  </si>
  <si>
    <t xml:space="preserve">Leger</t>
  </si>
  <si>
    <t xml:space="preserve">Thibault</t>
  </si>
  <si>
    <t xml:space="preserve">Kiel</t>
  </si>
  <si>
    <t xml:space="preserve">Prentice</t>
  </si>
  <si>
    <t xml:space="preserve">Snider</t>
  </si>
  <si>
    <t xml:space="preserve">Mahoney</t>
  </si>
  <si>
    <t xml:space="preserve">Wooten</t>
  </si>
  <si>
    <t xml:space="preserve">Rasmus</t>
  </si>
  <si>
    <t xml:space="preserve">Gregor</t>
  </si>
  <si>
    <t xml:space="preserve">Ball</t>
  </si>
  <si>
    <t xml:space="preserve">Jarred</t>
  </si>
  <si>
    <t xml:space="preserve">Corporan</t>
  </si>
  <si>
    <t xml:space="preserve">Stanley</t>
  </si>
  <si>
    <t xml:space="preserve">Henri</t>
  </si>
  <si>
    <t xml:space="preserve">Corredor</t>
  </si>
  <si>
    <t xml:space="preserve">Mat</t>
  </si>
  <si>
    <t xml:space="preserve">Buckley</t>
  </si>
  <si>
    <t xml:space="preserve">Cordell</t>
  </si>
  <si>
    <t xml:space="preserve">Gettis</t>
  </si>
  <si>
    <t xml:space="preserve">Adduci</t>
  </si>
  <si>
    <t xml:space="preserve">Gaetti</t>
  </si>
  <si>
    <t xml:space="preserve">Keylor</t>
  </si>
  <si>
    <t xml:space="preserve">Borbon</t>
  </si>
  <si>
    <t xml:space="preserve">Bormaster</t>
  </si>
  <si>
    <t xml:space="preserve">Chiaffredo</t>
  </si>
  <si>
    <t xml:space="preserve">Garthwaite</t>
  </si>
  <si>
    <t xml:space="preserve">Leivi</t>
  </si>
  <si>
    <t xml:space="preserve">Copeland</t>
  </si>
  <si>
    <t xml:space="preserve">Radwan</t>
  </si>
  <si>
    <t xml:space="preserve">Cashman</t>
  </si>
  <si>
    <t xml:space="preserve">Deeds</t>
  </si>
  <si>
    <t xml:space="preserve">Jansen</t>
  </si>
  <si>
    <t xml:space="preserve">Kenley</t>
  </si>
  <si>
    <t xml:space="preserve">Clete</t>
  </si>
  <si>
    <t xml:space="preserve">Smitherman</t>
  </si>
  <si>
    <t xml:space="preserve">May</t>
  </si>
  <si>
    <t xml:space="preserve">Ansman</t>
  </si>
  <si>
    <t xml:space="preserve">Sugden</t>
  </si>
  <si>
    <t xml:space="preserve">Bibbs</t>
  </si>
  <si>
    <t xml:space="preserve">Bernadina</t>
  </si>
  <si>
    <t xml:space="preserve">Crowe</t>
  </si>
  <si>
    <t xml:space="preserve">Naylor</t>
  </si>
  <si>
    <t xml:space="preserve">Kingsbury</t>
  </si>
  <si>
    <t xml:space="preserve">Stocco</t>
  </si>
  <si>
    <t xml:space="preserve">Swann</t>
  </si>
  <si>
    <t xml:space="preserve">Meath</t>
  </si>
  <si>
    <t xml:space="preserve">Sales</t>
  </si>
  <si>
    <t xml:space="preserve">Echevarria</t>
  </si>
  <si>
    <t xml:space="preserve">Pellow</t>
  </si>
  <si>
    <t xml:space="preserve">Kit</t>
  </si>
  <si>
    <t xml:space="preserve">Walk</t>
  </si>
  <si>
    <t xml:space="preserve">Reese</t>
  </si>
  <si>
    <t xml:space="preserve">Shanks</t>
  </si>
  <si>
    <t xml:space="preserve">Fleming</t>
  </si>
  <si>
    <t xml:space="preserve">Bouchie</t>
  </si>
  <si>
    <t xml:space="preserve">Aguila</t>
  </si>
  <si>
    <t xml:space="preserve">Sellier</t>
  </si>
  <si>
    <t xml:space="preserve">Langaigne</t>
  </si>
  <si>
    <t xml:space="preserve">Selwyn</t>
  </si>
  <si>
    <t xml:space="preserve">Romak</t>
  </si>
  <si>
    <t xml:space="preserve">Delaney</t>
  </si>
  <si>
    <t xml:space="preserve">Fowler</t>
  </si>
  <si>
    <t xml:space="preserve">Dexter</t>
  </si>
  <si>
    <t xml:space="preserve">Valderrama</t>
  </si>
  <si>
    <t xml:space="preserve">Frey</t>
  </si>
  <si>
    <t xml:space="preserve">Hankerd</t>
  </si>
  <si>
    <t xml:space="preserve">Cyle</t>
  </si>
  <si>
    <t xml:space="preserve">Joyce</t>
  </si>
  <si>
    <t xml:space="preserve">Airoso</t>
  </si>
  <si>
    <t xml:space="preserve">Lockwood</t>
  </si>
  <si>
    <t xml:space="preserve">Justice</t>
  </si>
  <si>
    <t xml:space="preserve">Sherrod</t>
  </si>
  <si>
    <t xml:space="preserve">Mathews</t>
  </si>
  <si>
    <t xml:space="preserve">Geiger</t>
  </si>
  <si>
    <t xml:space="preserve">Quesada</t>
  </si>
  <si>
    <t xml:space="preserve">Mooney</t>
  </si>
  <si>
    <t xml:space="preserve">Pedroza</t>
  </si>
  <si>
    <t xml:space="preserve">Cresse</t>
  </si>
  <si>
    <t xml:space="preserve">Boucher</t>
  </si>
  <si>
    <t xml:space="preserve">Sebastien</t>
  </si>
  <si>
    <t xml:space="preserve">Schafer</t>
  </si>
  <si>
    <t xml:space="preserve">Pride</t>
  </si>
  <si>
    <t xml:space="preserve">Groce</t>
  </si>
  <si>
    <t xml:space="preserve">Halman</t>
  </si>
  <si>
    <t xml:space="preserve">Pyzik</t>
  </si>
  <si>
    <t xml:space="preserve">Bigbie</t>
  </si>
  <si>
    <t xml:space="preserve">Trzesniak</t>
  </si>
  <si>
    <t xml:space="preserve">Cedric</t>
  </si>
  <si>
    <t xml:space="preserve">Strait</t>
  </si>
  <si>
    <t xml:space="preserve">Bubela</t>
  </si>
  <si>
    <t xml:space="preserve">Negron</t>
  </si>
  <si>
    <t xml:space="preserve">Conway</t>
  </si>
  <si>
    <t xml:space="preserve">Cepicky</t>
  </si>
  <si>
    <t xml:space="preserve">Sitzman</t>
  </si>
  <si>
    <t xml:space="preserve">Lizahio</t>
  </si>
  <si>
    <t xml:space="preserve">Mahar</t>
  </si>
  <si>
    <t xml:space="preserve">Barnes</t>
  </si>
  <si>
    <t xml:space="preserve">Dubois</t>
  </si>
  <si>
    <t xml:space="preserve">Arhart</t>
  </si>
  <si>
    <t xml:space="preserve">Kunkel</t>
  </si>
  <si>
    <t xml:space="preserve">Butera</t>
  </si>
  <si>
    <t xml:space="preserve">Clements</t>
  </si>
  <si>
    <t xml:space="preserve">Zac</t>
  </si>
  <si>
    <t xml:space="preserve">Nielsen</t>
  </si>
  <si>
    <t xml:space="preserve">Donovan</t>
  </si>
  <si>
    <t xml:space="preserve">Padgett</t>
  </si>
  <si>
    <t xml:space="preserve">Hathaway</t>
  </si>
  <si>
    <t xml:space="preserve">Teagarden</t>
  </si>
  <si>
    <t xml:space="preserve">Tabata</t>
  </si>
  <si>
    <t xml:space="preserve">Aceves</t>
  </si>
  <si>
    <t xml:space="preserve">Valdes</t>
  </si>
  <si>
    <t xml:space="preserve">Vroman</t>
  </si>
  <si>
    <t xml:space="preserve">Douglas</t>
  </si>
  <si>
    <t xml:space="preserve">Powell</t>
  </si>
  <si>
    <t xml:space="preserve">Landon</t>
  </si>
  <si>
    <t xml:space="preserve">DeSanMiguel</t>
  </si>
  <si>
    <t xml:space="preserve">Valent</t>
  </si>
  <si>
    <t xml:space="preserve">Oeltjen</t>
  </si>
  <si>
    <t xml:space="preserve">Panther</t>
  </si>
  <si>
    <t xml:space="preserve">Minges</t>
  </si>
  <si>
    <t xml:space="preserve">Camilo</t>
  </si>
  <si>
    <t xml:space="preserve">Javi</t>
  </si>
  <si>
    <t xml:space="preserve">Repko</t>
  </si>
  <si>
    <t xml:space="preserve">Senreiso</t>
  </si>
  <si>
    <t xml:space="preserve">Gerut</t>
  </si>
  <si>
    <t xml:space="preserve">Jody</t>
  </si>
  <si>
    <t xml:space="preserve">Burgess</t>
  </si>
  <si>
    <t xml:space="preserve">Crosta</t>
  </si>
  <si>
    <t xml:space="preserve">Mulhern</t>
  </si>
  <si>
    <t xml:space="preserve">Bourassa</t>
  </si>
  <si>
    <t xml:space="preserve">Eldridge</t>
  </si>
  <si>
    <t xml:space="preserve">Rashad</t>
  </si>
  <si>
    <t xml:space="preserve">Otness</t>
  </si>
  <si>
    <t xml:space="preserve">Tingler</t>
  </si>
  <si>
    <t xml:space="preserve">Jayce</t>
  </si>
  <si>
    <t xml:space="preserve">McCraw</t>
  </si>
  <si>
    <t xml:space="preserve">Scobee</t>
  </si>
  <si>
    <t xml:space="preserve">Stavinoha</t>
  </si>
  <si>
    <t xml:space="preserve">Purdom</t>
  </si>
  <si>
    <t xml:space="preserve">Robnett</t>
  </si>
  <si>
    <t xml:space="preserve">Cancel</t>
  </si>
  <si>
    <t xml:space="preserve">Ashby</t>
  </si>
  <si>
    <t xml:space="preserve">Ardley</t>
  </si>
  <si>
    <t xml:space="preserve">Jacobsen</t>
  </si>
  <si>
    <t xml:space="preserve">Bucky</t>
  </si>
  <si>
    <t xml:space="preserve">Sansoe</t>
  </si>
  <si>
    <t xml:space="preserve">Stantrel</t>
  </si>
  <si>
    <t xml:space="preserve">Barker</t>
  </si>
  <si>
    <t xml:space="preserve">Sinisi</t>
  </si>
  <si>
    <t xml:space="preserve">Webster</t>
  </si>
  <si>
    <t xml:space="preserve">Carson</t>
  </si>
  <si>
    <t xml:space="preserve">Earl</t>
  </si>
  <si>
    <t xml:space="preserve">Rahl</t>
  </si>
  <si>
    <t xml:space="preserve">Womack</t>
  </si>
  <si>
    <t xml:space="preserve">Cumberland</t>
  </si>
  <si>
    <t xml:space="preserve">Mayobanex</t>
  </si>
  <si>
    <t xml:space="preserve">Malek</t>
  </si>
  <si>
    <t xml:space="preserve">Burrus</t>
  </si>
  <si>
    <t xml:space="preserve">Alonso</t>
  </si>
  <si>
    <t xml:space="preserve">Pritz</t>
  </si>
  <si>
    <t xml:space="preserve">Slack</t>
  </si>
  <si>
    <t xml:space="preserve">Zeringue</t>
  </si>
  <si>
    <t xml:space="preserve">Barthelemy</t>
  </si>
  <si>
    <t xml:space="preserve">Hunt</t>
  </si>
  <si>
    <t xml:space="preserve">Sears</t>
  </si>
  <si>
    <t xml:space="preserve">Worth</t>
  </si>
  <si>
    <t xml:space="preserve">INF</t>
  </si>
  <si>
    <t xml:space="preserve">Koonce</t>
  </si>
  <si>
    <t xml:space="preserve">Graham</t>
  </si>
  <si>
    <t xml:space="preserve">Carp</t>
  </si>
  <si>
    <t xml:space="preserve">Durazo</t>
  </si>
  <si>
    <t xml:space="preserve">Erubiel</t>
  </si>
  <si>
    <t xml:space="preserve">Burnham</t>
  </si>
  <si>
    <t xml:space="preserve">Stodolka</t>
  </si>
  <si>
    <t xml:space="preserve">Davenport</t>
  </si>
  <si>
    <t xml:space="preserve">Caligiuri</t>
  </si>
  <si>
    <t xml:space="preserve">Gall</t>
  </si>
  <si>
    <t xml:space="preserve">Darnell</t>
  </si>
  <si>
    <t xml:space="preserve">Niekro</t>
  </si>
  <si>
    <t xml:space="preserve">Restovich</t>
  </si>
  <si>
    <t xml:space="preserve">Geronimo</t>
  </si>
  <si>
    <t xml:space="preserve">Budde</t>
  </si>
  <si>
    <t xml:space="preserve">Casto</t>
  </si>
  <si>
    <t xml:space="preserve">Lucy</t>
  </si>
  <si>
    <t xml:space="preserve">Donny</t>
  </si>
  <si>
    <t xml:space="preserve">Berroa</t>
  </si>
  <si>
    <t xml:space="preserve">Clevlen</t>
  </si>
  <si>
    <t xml:space="preserve">Laynce</t>
  </si>
  <si>
    <t xml:space="preserve">IP</t>
  </si>
  <si>
    <t xml:space="preserve">ER</t>
  </si>
  <si>
    <t xml:space="preserve">HLD</t>
  </si>
  <si>
    <t xml:space="preserve">Points</t>
  </si>
  <si>
    <t xml:space="preserve">TOR  </t>
  </si>
  <si>
    <t xml:space="preserve">ATL  </t>
  </si>
  <si>
    <t xml:space="preserve">CIN  </t>
  </si>
  <si>
    <t xml:space="preserve">BAL  </t>
  </si>
  <si>
    <t xml:space="preserve">FA   </t>
  </si>
  <si>
    <t xml:space="preserve">NY-N </t>
  </si>
  <si>
    <t xml:space="preserve">CHI-N</t>
  </si>
  <si>
    <t xml:space="preserve">WAS  </t>
  </si>
  <si>
    <t xml:space="preserve">HOU  </t>
  </si>
  <si>
    <t xml:space="preserve">Chae Seung</t>
  </si>
  <si>
    <t xml:space="preserve">SEA  </t>
  </si>
  <si>
    <t xml:space="preserve">MIN  </t>
  </si>
  <si>
    <t xml:space="preserve">KC   </t>
  </si>
  <si>
    <t xml:space="preserve">TB   </t>
  </si>
  <si>
    <t xml:space="preserve">FLA  </t>
  </si>
  <si>
    <t xml:space="preserve">BOS  </t>
  </si>
  <si>
    <t xml:space="preserve">LA   </t>
  </si>
  <si>
    <t xml:space="preserve">SD   </t>
  </si>
  <si>
    <t xml:space="preserve">TEX  </t>
  </si>
  <si>
    <t xml:space="preserve">PHI  </t>
  </si>
  <si>
    <t xml:space="preserve">CLE  </t>
  </si>
  <si>
    <t xml:space="preserve">OAK  </t>
  </si>
  <si>
    <t xml:space="preserve">DET  </t>
  </si>
  <si>
    <t xml:space="preserve">ANA  </t>
  </si>
  <si>
    <t xml:space="preserve">CHI-A</t>
  </si>
  <si>
    <t xml:space="preserve">NY-A </t>
  </si>
  <si>
    <t xml:space="preserve">COL  </t>
  </si>
  <si>
    <t xml:space="preserve">AZ   </t>
  </si>
  <si>
    <t xml:space="preserve">PIT  </t>
  </si>
  <si>
    <t xml:space="preserve">MIL  </t>
  </si>
  <si>
    <t xml:space="preserve">SF   </t>
  </si>
  <si>
    <t xml:space="preserve">STL  </t>
  </si>
  <si>
    <t xml:space="preserve">De La Cruz</t>
  </si>
  <si>
    <t xml:space="preserve">De la Rosa</t>
  </si>
  <si>
    <t xml:space="preserve">Jo Jo</t>
  </si>
  <si>
    <t xml:space="preserve">Van Benschoten</t>
  </si>
  <si>
    <t xml:space="preserve">Vanden Hurk</t>
  </si>
  <si>
    <t xml:space="preserve">Chien-ming</t>
  </si>
  <si>
    <t xml:space="preserve">G</t>
  </si>
  <si>
    <t xml:space="preserve">OF   </t>
  </si>
  <si>
    <t xml:space="preserve">3B   </t>
  </si>
  <si>
    <t xml:space="preserve">SS   </t>
  </si>
  <si>
    <t xml:space="preserve">C    </t>
  </si>
  <si>
    <t xml:space="preserve">Brian N.</t>
  </si>
  <si>
    <t xml:space="preserve">1B   </t>
  </si>
  <si>
    <t xml:space="preserve">2B   </t>
  </si>
  <si>
    <t xml:space="preserve">DH   </t>
  </si>
  <si>
    <t xml:space="preserve">De Aza</t>
  </si>
  <si>
    <t xml:space="preserve">Griffey Jr.</t>
  </si>
  <si>
    <t xml:space="preserve">Gwynn Jr.</t>
  </si>
  <si>
    <t xml:space="preserve">Hairston Jr.</t>
  </si>
  <si>
    <t xml:space="preserve">Lo Duca</t>
  </si>
  <si>
    <t xml:space="preserve">Matthews Jr.</t>
  </si>
  <si>
    <t xml:space="preserve">Pena Jr.</t>
  </si>
  <si>
    <t xml:space="preserve">Last name</t>
  </si>
  <si>
    <t xml:space="preserve">Sv</t>
  </si>
  <si>
    <t xml:space="preserve">LAD</t>
  </si>
  <si>
    <t xml:space="preserve">LAA</t>
  </si>
  <si>
    <t xml:space="preserve">CWS</t>
  </si>
  <si>
    <t xml:space="preserve">MLW</t>
  </si>
  <si>
    <t xml:space="preserve">ARZ</t>
  </si>
  <si>
    <t xml:space="preserve">Cha-Seung</t>
  </si>
  <si>
    <t xml:space="preserve">WeongSeo</t>
  </si>
  <si>
    <t xml:space="preserve">IF</t>
  </si>
  <si>
    <t xml:space="preserve">Chin-Lung</t>
  </si>
  <si>
    <t xml:space="preserve">Hollandsworth</t>
  </si>
  <si>
    <t xml:space="preserve">WilyMo</t>
  </si>
  <si>
    <t xml:space="preserve">Ledee</t>
  </si>
  <si>
    <t xml:space="preserve">QS</t>
  </si>
  <si>
    <t xml:space="preserve">CG</t>
  </si>
  <si>
    <t xml:space="preserve">ChaSeung</t>
  </si>
  <si>
    <t xml:space="preserve">VanBenschoten</t>
  </si>
  <si>
    <t xml:space="preserve">JungKeun</t>
  </si>
  <si>
    <t xml:space="preserve">Chris B.</t>
  </si>
  <si>
    <t xml:space="preserve">Tony F.</t>
  </si>
  <si>
    <t xml:space="preserve">Luis E.</t>
  </si>
  <si>
    <t xml:space="preserve">Ramon A. </t>
  </si>
  <si>
    <t xml:space="preserve">Ramon E.</t>
  </si>
  <si>
    <t xml:space="preserve">Yung Chi</t>
  </si>
  <si>
    <t xml:space="preserve">Luis A.</t>
  </si>
  <si>
    <t xml:space="preserve">Bobby R.</t>
  </si>
  <si>
    <t xml:space="preserve">Heep Seop</t>
  </si>
  <si>
    <t xml:space="preserve">Position</t>
  </si>
  <si>
    <t xml:space="preserve">Rounded</t>
  </si>
  <si>
    <t xml:space="preserve">Prices</t>
  </si>
  <si>
    <t xml:space="preserve">Bascik</t>
  </si>
  <si>
    <t xml:space="preserve">Jose A.</t>
  </si>
  <si>
    <t xml:space="preserve">Ramon A.</t>
  </si>
  <si>
    <t xml:space="preserve">Chris C.</t>
  </si>
  <si>
    <t xml:space="preserve">Hee Seop</t>
  </si>
  <si>
    <t xml:space="preserve">Carlos 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ttersPrices" xfId="20"/>
    <cellStyle name="Normal_PitchersPrices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85"/>
    <col collapsed="false" customWidth="true" hidden="false" outlineLevel="0" max="3" min="3" style="0" width="6.41"/>
    <col collapsed="false" customWidth="true" hidden="false" outlineLevel="0" max="4" min="4" style="0" width="9.28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0" width="4.85"/>
    <col collapsed="false" customWidth="true" hidden="false" outlineLevel="0" max="8" min="8" style="0" width="3.85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0" t="n">
        <v>223.3</v>
      </c>
      <c r="F2" s="0" t="n">
        <v>34</v>
      </c>
      <c r="G2" s="0" t="n">
        <v>19</v>
      </c>
      <c r="H2" s="0" t="n">
        <v>6</v>
      </c>
      <c r="I2" s="0" t="n">
        <v>0</v>
      </c>
      <c r="J2" s="0" t="n">
        <v>0</v>
      </c>
      <c r="K2" s="0" t="n">
        <v>240</v>
      </c>
      <c r="L2" s="0" t="n">
        <v>68</v>
      </c>
      <c r="M2" s="0" t="n">
        <v>169</v>
      </c>
      <c r="N2" s="0" t="n">
        <v>451.3</v>
      </c>
      <c r="O2" s="0" t="n">
        <f aca="false">(N2/16.875)</f>
        <v>26.7437037037037</v>
      </c>
      <c r="P2" s="0" t="n">
        <f aca="false">IF(O2&lt;1.5,1,O2)</f>
        <v>26.7437037037037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s">
        <v>22</v>
      </c>
      <c r="D3" s="0" t="s">
        <v>23</v>
      </c>
      <c r="E3" s="0" t="n">
        <v>71.7</v>
      </c>
      <c r="F3" s="0" t="n">
        <v>0</v>
      </c>
      <c r="G3" s="0" t="n">
        <v>6</v>
      </c>
      <c r="H3" s="0" t="n">
        <v>1</v>
      </c>
      <c r="I3" s="0" t="n">
        <v>40</v>
      </c>
      <c r="J3" s="0" t="n">
        <v>2</v>
      </c>
      <c r="K3" s="0" t="n">
        <v>82</v>
      </c>
      <c r="L3" s="0" t="n">
        <v>13</v>
      </c>
      <c r="M3" s="0" t="n">
        <v>37</v>
      </c>
      <c r="N3" s="0" t="n">
        <v>449.7</v>
      </c>
      <c r="O3" s="0" t="n">
        <f aca="false">(N3/16.875)</f>
        <v>26.6488888888889</v>
      </c>
      <c r="P3" s="0" t="n">
        <f aca="false">IF(O3&lt;1.5,1,O3)</f>
        <v>26.6488888888889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s">
        <v>18</v>
      </c>
      <c r="D4" s="0" t="s">
        <v>26</v>
      </c>
      <c r="E4" s="0" t="n">
        <v>241</v>
      </c>
      <c r="F4" s="0" t="n">
        <v>34</v>
      </c>
      <c r="G4" s="0" t="n">
        <v>19</v>
      </c>
      <c r="H4" s="0" t="n">
        <v>7</v>
      </c>
      <c r="I4" s="0" t="n">
        <v>0</v>
      </c>
      <c r="J4" s="0" t="n">
        <v>0</v>
      </c>
      <c r="K4" s="0" t="n">
        <v>209</v>
      </c>
      <c r="L4" s="0" t="n">
        <v>37</v>
      </c>
      <c r="M4" s="0" t="n">
        <v>238</v>
      </c>
      <c r="N4" s="0" t="n">
        <v>440</v>
      </c>
      <c r="O4" s="0" t="n">
        <f aca="false">(N4/16.875)</f>
        <v>26.0740740740741</v>
      </c>
      <c r="P4" s="0" t="n">
        <f aca="false">IF(O4&lt;1.5,1,O4)</f>
        <v>26.0740740740741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0" t="s">
        <v>18</v>
      </c>
      <c r="D5" s="0" t="s">
        <v>29</v>
      </c>
      <c r="E5" s="0" t="n">
        <v>200.7</v>
      </c>
      <c r="F5" s="0" t="n">
        <v>30</v>
      </c>
      <c r="G5" s="0" t="n">
        <v>20</v>
      </c>
      <c r="H5" s="0" t="n">
        <v>7</v>
      </c>
      <c r="I5" s="0" t="n">
        <v>0</v>
      </c>
      <c r="J5" s="0" t="n">
        <v>0</v>
      </c>
      <c r="K5" s="0" t="n">
        <v>194</v>
      </c>
      <c r="L5" s="0" t="n">
        <v>40</v>
      </c>
      <c r="M5" s="0" t="n">
        <v>189</v>
      </c>
      <c r="N5" s="0" t="n">
        <v>407.7</v>
      </c>
      <c r="O5" s="0" t="n">
        <f aca="false">(N5/16.875)</f>
        <v>24.16</v>
      </c>
      <c r="P5" s="0" t="n">
        <f aca="false">IF(O5&lt;1.5,1,O5)</f>
        <v>24.16</v>
      </c>
    </row>
    <row r="6" customFormat="false" ht="12.75" hidden="false" customHeight="false" outlineLevel="0" collapsed="false">
      <c r="A6" s="0" t="s">
        <v>30</v>
      </c>
      <c r="B6" s="0" t="s">
        <v>31</v>
      </c>
      <c r="C6" s="0" t="s">
        <v>22</v>
      </c>
      <c r="D6" s="0" t="s">
        <v>32</v>
      </c>
      <c r="E6" s="0" t="n">
        <v>67.3</v>
      </c>
      <c r="F6" s="0" t="n">
        <v>0</v>
      </c>
      <c r="G6" s="0" t="n">
        <v>5</v>
      </c>
      <c r="H6" s="0" t="n">
        <v>2</v>
      </c>
      <c r="I6" s="0" t="n">
        <v>40</v>
      </c>
      <c r="J6" s="0" t="n">
        <v>6</v>
      </c>
      <c r="K6" s="0" t="n">
        <v>90</v>
      </c>
      <c r="L6" s="0" t="n">
        <v>34</v>
      </c>
      <c r="M6" s="0" t="n">
        <v>50</v>
      </c>
      <c r="N6" s="0" t="n">
        <v>399.8</v>
      </c>
      <c r="O6" s="0" t="n">
        <f aca="false">(N6/16.875)</f>
        <v>23.6918518518519</v>
      </c>
      <c r="P6" s="0" t="n">
        <f aca="false">IF(O6&lt;1.5,1,O6)</f>
        <v>23.6918518518519</v>
      </c>
    </row>
    <row r="7" customFormat="false" ht="12.75" hidden="false" customHeight="false" outlineLevel="0" collapsed="false">
      <c r="A7" s="0" t="s">
        <v>33</v>
      </c>
      <c r="B7" s="0" t="s">
        <v>34</v>
      </c>
      <c r="C7" s="0" t="s">
        <v>22</v>
      </c>
      <c r="D7" s="0" t="s">
        <v>35</v>
      </c>
      <c r="E7" s="0" t="n">
        <v>64.3</v>
      </c>
      <c r="F7" s="0" t="n">
        <v>0</v>
      </c>
      <c r="G7" s="0" t="n">
        <v>1</v>
      </c>
      <c r="H7" s="0" t="n">
        <v>4</v>
      </c>
      <c r="I7" s="0" t="n">
        <v>47</v>
      </c>
      <c r="J7" s="0" t="n">
        <v>7</v>
      </c>
      <c r="K7" s="0" t="n">
        <v>78</v>
      </c>
      <c r="L7" s="0" t="n">
        <v>26</v>
      </c>
      <c r="M7" s="0" t="n">
        <v>46</v>
      </c>
      <c r="N7" s="0" t="n">
        <v>396.8</v>
      </c>
      <c r="O7" s="0" t="n">
        <f aca="false">(N7/16.875)</f>
        <v>23.5140740740741</v>
      </c>
      <c r="P7" s="0" t="n">
        <f aca="false">IF(O7&lt;1.5,1,O7)</f>
        <v>23.5140740740741</v>
      </c>
    </row>
    <row r="8" customFormat="false" ht="12.75" hidden="false" customHeight="false" outlineLevel="0" collapsed="false">
      <c r="A8" s="0" t="s">
        <v>36</v>
      </c>
      <c r="B8" s="0" t="s">
        <v>37</v>
      </c>
      <c r="C8" s="0" t="s">
        <v>18</v>
      </c>
      <c r="D8" s="0" t="s">
        <v>38</v>
      </c>
      <c r="E8" s="0" t="n">
        <v>231.7</v>
      </c>
      <c r="F8" s="0" t="n">
        <v>34</v>
      </c>
      <c r="G8" s="0" t="n">
        <v>16</v>
      </c>
      <c r="H8" s="0" t="n">
        <v>6</v>
      </c>
      <c r="I8" s="0" t="n">
        <v>0</v>
      </c>
      <c r="J8" s="0" t="n">
        <v>0</v>
      </c>
      <c r="K8" s="0" t="n">
        <v>218</v>
      </c>
      <c r="L8" s="0" t="n">
        <v>52</v>
      </c>
      <c r="M8" s="0" t="n">
        <v>213</v>
      </c>
      <c r="N8" s="0" t="n">
        <v>395.2</v>
      </c>
      <c r="O8" s="0" t="n">
        <f aca="false">(N8/16.875)</f>
        <v>23.4192592592593</v>
      </c>
      <c r="P8" s="0" t="n">
        <f aca="false">IF(O8&lt;1.5,1,O8)</f>
        <v>23.4192592592593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0" t="s">
        <v>22</v>
      </c>
      <c r="D9" s="0" t="s">
        <v>41</v>
      </c>
      <c r="E9" s="0" t="n">
        <v>64.3</v>
      </c>
      <c r="F9" s="0" t="n">
        <v>0</v>
      </c>
      <c r="G9" s="0" t="n">
        <v>2</v>
      </c>
      <c r="H9" s="0" t="n">
        <v>1</v>
      </c>
      <c r="I9" s="0" t="n">
        <v>39</v>
      </c>
      <c r="J9" s="0" t="n">
        <v>4</v>
      </c>
      <c r="K9" s="0" t="n">
        <v>78</v>
      </c>
      <c r="L9" s="0" t="n">
        <v>13</v>
      </c>
      <c r="M9" s="0" t="n">
        <v>33</v>
      </c>
      <c r="N9" s="0" t="n">
        <v>393.8</v>
      </c>
      <c r="O9" s="0" t="n">
        <f aca="false">(N9/16.875)</f>
        <v>23.3362962962963</v>
      </c>
      <c r="P9" s="0" t="n">
        <f aca="false">IF(O9&lt;1.5,1,O9)</f>
        <v>23.3362962962963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18</v>
      </c>
      <c r="D10" s="0" t="s">
        <v>44</v>
      </c>
      <c r="E10" s="0" t="n">
        <v>219</v>
      </c>
      <c r="F10" s="0" t="n">
        <v>33</v>
      </c>
      <c r="G10" s="0" t="n">
        <v>15</v>
      </c>
      <c r="H10" s="0" t="n">
        <v>13</v>
      </c>
      <c r="I10" s="0" t="n">
        <v>0</v>
      </c>
      <c r="J10" s="0" t="n">
        <v>0</v>
      </c>
      <c r="K10" s="0" t="n">
        <v>235</v>
      </c>
      <c r="L10" s="0" t="n">
        <v>52</v>
      </c>
      <c r="M10" s="0" t="n">
        <v>183</v>
      </c>
      <c r="N10" s="0" t="n">
        <v>386</v>
      </c>
      <c r="O10" s="0" t="n">
        <f aca="false">(N10/16.875)</f>
        <v>22.8740740740741</v>
      </c>
      <c r="P10" s="0" t="n">
        <f aca="false">IF(O10&lt;1.5,1,O10)</f>
        <v>22.8740740740741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18</v>
      </c>
      <c r="D11" s="0" t="s">
        <v>47</v>
      </c>
      <c r="E11" s="0" t="n">
        <v>236.3</v>
      </c>
      <c r="F11" s="0" t="n">
        <v>34</v>
      </c>
      <c r="G11" s="0" t="n">
        <v>18</v>
      </c>
      <c r="H11" s="0" t="n">
        <v>10</v>
      </c>
      <c r="I11" s="0" t="n">
        <v>0</v>
      </c>
      <c r="J11" s="0" t="n">
        <v>0</v>
      </c>
      <c r="K11" s="0" t="n">
        <v>194</v>
      </c>
      <c r="L11" s="0" t="n">
        <v>72</v>
      </c>
      <c r="M11" s="0" t="n">
        <v>209</v>
      </c>
      <c r="N11" s="0" t="n">
        <v>384.3</v>
      </c>
      <c r="O11" s="0" t="n">
        <f aca="false">(N11/16.875)</f>
        <v>22.7733333333333</v>
      </c>
      <c r="P11" s="0" t="n">
        <f aca="false">IF(O11&lt;1.5,1,O11)</f>
        <v>22.7733333333333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22</v>
      </c>
      <c r="D12" s="0" t="s">
        <v>50</v>
      </c>
      <c r="E12" s="0" t="n">
        <v>71.7</v>
      </c>
      <c r="F12" s="0" t="n">
        <v>0</v>
      </c>
      <c r="G12" s="0" t="n">
        <v>4</v>
      </c>
      <c r="H12" s="0" t="n">
        <v>2</v>
      </c>
      <c r="I12" s="0" t="n">
        <v>37</v>
      </c>
      <c r="J12" s="0" t="n">
        <v>4</v>
      </c>
      <c r="K12" s="0" t="n">
        <v>77</v>
      </c>
      <c r="L12" s="0" t="n">
        <v>19</v>
      </c>
      <c r="M12" s="0" t="n">
        <v>54</v>
      </c>
      <c r="N12" s="0" t="n">
        <v>380.2</v>
      </c>
      <c r="O12" s="0" t="n">
        <f aca="false">(N12/16.875)</f>
        <v>22.5303703703704</v>
      </c>
      <c r="P12" s="0" t="n">
        <f aca="false">IF(O12&lt;1.5,1,O12)</f>
        <v>22.5303703703704</v>
      </c>
    </row>
    <row r="13" customFormat="false" ht="12.75" hidden="false" customHeight="false" outlineLevel="0" collapsed="false">
      <c r="A13" s="0" t="s">
        <v>51</v>
      </c>
      <c r="B13" s="0" t="s">
        <v>52</v>
      </c>
      <c r="C13" s="0" t="s">
        <v>18</v>
      </c>
      <c r="D13" s="0" t="s">
        <v>32</v>
      </c>
      <c r="E13" s="0" t="n">
        <v>224</v>
      </c>
      <c r="F13" s="0" t="n">
        <v>33</v>
      </c>
      <c r="G13" s="0" t="n">
        <v>19</v>
      </c>
      <c r="H13" s="0" t="n">
        <v>9</v>
      </c>
      <c r="I13" s="0" t="n">
        <v>0</v>
      </c>
      <c r="J13" s="0" t="n">
        <v>0</v>
      </c>
      <c r="K13" s="0" t="n">
        <v>179</v>
      </c>
      <c r="L13" s="0" t="n">
        <v>52</v>
      </c>
      <c r="M13" s="0" t="n">
        <v>219</v>
      </c>
      <c r="N13" s="0" t="n">
        <v>377</v>
      </c>
      <c r="O13" s="0" t="n">
        <f aca="false">(N13/16.875)</f>
        <v>22.3407407407407</v>
      </c>
      <c r="P13" s="0" t="n">
        <f aca="false">IF(O13&lt;1.5,1,O13)</f>
        <v>22.3407407407407</v>
      </c>
    </row>
    <row r="14" customFormat="false" ht="12.75" hidden="false" customHeight="false" outlineLevel="0" collapsed="false">
      <c r="A14" s="0" t="s">
        <v>53</v>
      </c>
      <c r="B14" s="0" t="s">
        <v>31</v>
      </c>
      <c r="C14" s="0" t="s">
        <v>22</v>
      </c>
      <c r="D14" s="0" t="s">
        <v>38</v>
      </c>
      <c r="E14" s="0" t="n">
        <v>63.3</v>
      </c>
      <c r="F14" s="0" t="n">
        <v>0</v>
      </c>
      <c r="G14" s="0" t="n">
        <v>0</v>
      </c>
      <c r="H14" s="0" t="n">
        <v>4</v>
      </c>
      <c r="I14" s="0" t="n">
        <v>44</v>
      </c>
      <c r="J14" s="0" t="n">
        <v>7</v>
      </c>
      <c r="K14" s="0" t="n">
        <v>86</v>
      </c>
      <c r="L14" s="0" t="n">
        <v>18</v>
      </c>
      <c r="M14" s="0" t="n">
        <v>52</v>
      </c>
      <c r="N14" s="0" t="n">
        <v>376.8</v>
      </c>
      <c r="O14" s="0" t="n">
        <f aca="false">(N14/16.875)</f>
        <v>22.3288888888889</v>
      </c>
      <c r="P14" s="0" t="n">
        <f aca="false">IF(O14&lt;1.5,1,O14)</f>
        <v>22.3288888888889</v>
      </c>
    </row>
    <row r="15" customFormat="false" ht="12.75" hidden="false" customHeight="false" outlineLevel="0" collapsed="false">
      <c r="A15" s="0" t="s">
        <v>54</v>
      </c>
      <c r="B15" s="0" t="s">
        <v>49</v>
      </c>
      <c r="C15" s="0" t="s">
        <v>22</v>
      </c>
      <c r="D15" s="0" t="s">
        <v>26</v>
      </c>
      <c r="E15" s="0" t="n">
        <v>65.7</v>
      </c>
      <c r="F15" s="0" t="n">
        <v>0</v>
      </c>
      <c r="G15" s="0" t="n">
        <v>4</v>
      </c>
      <c r="H15" s="0" t="n">
        <v>5</v>
      </c>
      <c r="I15" s="0" t="n">
        <v>45</v>
      </c>
      <c r="J15" s="0" t="n">
        <v>8</v>
      </c>
      <c r="K15" s="0" t="n">
        <v>58</v>
      </c>
      <c r="L15" s="0" t="n">
        <v>17</v>
      </c>
      <c r="M15" s="0" t="n">
        <v>77</v>
      </c>
      <c r="N15" s="0" t="n">
        <v>373.7</v>
      </c>
      <c r="O15" s="0" t="n">
        <f aca="false">(N15/16.875)</f>
        <v>22.1451851851852</v>
      </c>
      <c r="P15" s="0" t="n">
        <f aca="false">IF(O15&lt;1.5,1,O15)</f>
        <v>22.1451851851852</v>
      </c>
    </row>
    <row r="16" customFormat="false" ht="12.75" hidden="false" customHeight="false" outlineLevel="0" collapsed="false">
      <c r="A16" s="0" t="s">
        <v>55</v>
      </c>
      <c r="B16" s="0" t="s">
        <v>56</v>
      </c>
      <c r="C16" s="0" t="s">
        <v>18</v>
      </c>
      <c r="D16" s="0" t="s">
        <v>57</v>
      </c>
      <c r="E16" s="0" t="n">
        <v>216.7</v>
      </c>
      <c r="F16" s="0" t="n">
        <v>32</v>
      </c>
      <c r="G16" s="0" t="n">
        <v>15</v>
      </c>
      <c r="H16" s="0" t="n">
        <v>8</v>
      </c>
      <c r="I16" s="0" t="n">
        <v>0</v>
      </c>
      <c r="J16" s="0" t="n">
        <v>0</v>
      </c>
      <c r="K16" s="0" t="n">
        <v>213</v>
      </c>
      <c r="L16" s="0" t="n">
        <v>50</v>
      </c>
      <c r="M16" s="0" t="n">
        <v>197</v>
      </c>
      <c r="N16" s="0" t="n">
        <v>372.2</v>
      </c>
      <c r="O16" s="0" t="n">
        <f aca="false">(N16/16.875)</f>
        <v>22.0562962962963</v>
      </c>
      <c r="P16" s="0" t="n">
        <f aca="false">IF(O16&lt;1.5,1,O16)</f>
        <v>22.0562962962963</v>
      </c>
    </row>
    <row r="17" customFormat="false" ht="12.75" hidden="false" customHeight="false" outlineLevel="0" collapsed="false">
      <c r="A17" s="0" t="s">
        <v>58</v>
      </c>
      <c r="B17" s="0" t="s">
        <v>59</v>
      </c>
      <c r="C17" s="0" t="s">
        <v>22</v>
      </c>
      <c r="D17" s="0" t="s">
        <v>29</v>
      </c>
      <c r="E17" s="0" t="n">
        <v>58.3</v>
      </c>
      <c r="F17" s="0" t="n">
        <v>0</v>
      </c>
      <c r="G17" s="0" t="n">
        <v>1</v>
      </c>
      <c r="H17" s="0" t="n">
        <v>3</v>
      </c>
      <c r="I17" s="0" t="n">
        <v>37</v>
      </c>
      <c r="J17" s="0" t="n">
        <v>3</v>
      </c>
      <c r="K17" s="0" t="n">
        <v>84</v>
      </c>
      <c r="L17" s="0" t="n">
        <v>15</v>
      </c>
      <c r="M17" s="0" t="n">
        <v>30</v>
      </c>
      <c r="N17" s="0" t="n">
        <v>368.3</v>
      </c>
      <c r="O17" s="0" t="n">
        <f aca="false">(N17/16.875)</f>
        <v>21.8251851851852</v>
      </c>
      <c r="P17" s="0" t="n">
        <f aca="false">IF(O17&lt;1.5,1,O17)</f>
        <v>21.8251851851852</v>
      </c>
    </row>
    <row r="18" customFormat="false" ht="12.75" hidden="false" customHeight="false" outlineLevel="0" collapsed="false">
      <c r="A18" s="0" t="s">
        <v>60</v>
      </c>
      <c r="B18" s="0" t="s">
        <v>61</v>
      </c>
      <c r="C18" s="0" t="s">
        <v>18</v>
      </c>
      <c r="D18" s="0" t="s">
        <v>23</v>
      </c>
      <c r="E18" s="0" t="n">
        <v>182</v>
      </c>
      <c r="F18" s="0" t="n">
        <v>28</v>
      </c>
      <c r="G18" s="0" t="n">
        <v>13</v>
      </c>
      <c r="H18" s="0" t="n">
        <v>5</v>
      </c>
      <c r="I18" s="0" t="n">
        <v>0</v>
      </c>
      <c r="J18" s="0" t="n">
        <v>0</v>
      </c>
      <c r="K18" s="0" t="n">
        <v>221</v>
      </c>
      <c r="L18" s="0" t="n">
        <v>57</v>
      </c>
      <c r="M18" s="0" t="n">
        <v>141</v>
      </c>
      <c r="N18" s="0" t="n">
        <v>363.5</v>
      </c>
      <c r="O18" s="0" t="n">
        <f aca="false">(N18/16.875)</f>
        <v>21.5407407407407</v>
      </c>
      <c r="P18" s="0" t="n">
        <f aca="false">IF(O18&lt;1.5,1,O18)</f>
        <v>21.5407407407407</v>
      </c>
    </row>
    <row r="19" customFormat="false" ht="12.75" hidden="false" customHeight="false" outlineLevel="0" collapsed="false">
      <c r="A19" s="0" t="s">
        <v>62</v>
      </c>
      <c r="B19" s="0" t="s">
        <v>63</v>
      </c>
      <c r="C19" s="0" t="s">
        <v>22</v>
      </c>
      <c r="D19" s="0" t="s">
        <v>57</v>
      </c>
      <c r="E19" s="0" t="n">
        <v>65</v>
      </c>
      <c r="F19" s="0" t="n">
        <v>0</v>
      </c>
      <c r="G19" s="0" t="n">
        <v>3</v>
      </c>
      <c r="H19" s="0" t="n">
        <v>5</v>
      </c>
      <c r="I19" s="0" t="n">
        <v>40</v>
      </c>
      <c r="J19" s="0" t="n">
        <v>6</v>
      </c>
      <c r="K19" s="0" t="n">
        <v>56</v>
      </c>
      <c r="L19" s="0" t="n">
        <v>13</v>
      </c>
      <c r="M19" s="0" t="n">
        <v>45</v>
      </c>
      <c r="N19" s="0" t="n">
        <v>358.5</v>
      </c>
      <c r="O19" s="0" t="n">
        <f aca="false">(N19/16.875)</f>
        <v>21.2444444444444</v>
      </c>
      <c r="P19" s="0" t="n">
        <f aca="false">IF(O19&lt;1.5,1,O19)</f>
        <v>21.2444444444444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0" t="s">
        <v>22</v>
      </c>
      <c r="D20" s="0" t="s">
        <v>19</v>
      </c>
      <c r="E20" s="0" t="n">
        <v>57.3</v>
      </c>
      <c r="F20" s="0" t="n">
        <v>0</v>
      </c>
      <c r="G20" s="0" t="n">
        <v>4</v>
      </c>
      <c r="H20" s="0" t="n">
        <v>5</v>
      </c>
      <c r="I20" s="0" t="n">
        <v>42</v>
      </c>
      <c r="J20" s="0" t="n">
        <v>7</v>
      </c>
      <c r="K20" s="0" t="n">
        <v>44</v>
      </c>
      <c r="L20" s="0" t="n">
        <v>15</v>
      </c>
      <c r="M20" s="0" t="n">
        <v>49</v>
      </c>
      <c r="N20" s="0" t="n">
        <v>357.3</v>
      </c>
      <c r="O20" s="0" t="n">
        <f aca="false">(N20/16.875)</f>
        <v>21.1733333333333</v>
      </c>
      <c r="P20" s="0" t="n">
        <f aca="false">IF(O20&lt;1.5,1,O20)</f>
        <v>21.1733333333333</v>
      </c>
    </row>
    <row r="21" customFormat="false" ht="12.75" hidden="false" customHeight="false" outlineLevel="0" collapsed="false">
      <c r="A21" s="0" t="s">
        <v>66</v>
      </c>
      <c r="B21" s="0" t="s">
        <v>67</v>
      </c>
      <c r="C21" s="0" t="s">
        <v>18</v>
      </c>
      <c r="D21" s="0" t="s">
        <v>68</v>
      </c>
      <c r="E21" s="0" t="n">
        <v>201.7</v>
      </c>
      <c r="F21" s="0" t="n">
        <v>32</v>
      </c>
      <c r="G21" s="0" t="n">
        <v>18</v>
      </c>
      <c r="H21" s="0" t="n">
        <v>6</v>
      </c>
      <c r="I21" s="0" t="n">
        <v>0</v>
      </c>
      <c r="J21" s="0" t="n">
        <v>0</v>
      </c>
      <c r="K21" s="0" t="n">
        <v>183</v>
      </c>
      <c r="L21" s="0" t="n">
        <v>67</v>
      </c>
      <c r="M21" s="0" t="n">
        <v>181</v>
      </c>
      <c r="N21" s="0" t="n">
        <v>353.2</v>
      </c>
      <c r="O21" s="0" t="n">
        <f aca="false">(N21/16.875)</f>
        <v>20.9303703703704</v>
      </c>
      <c r="P21" s="0" t="n">
        <f aca="false">IF(O21&lt;1.5,1,O21)</f>
        <v>20.9303703703704</v>
      </c>
    </row>
    <row r="22" customFormat="false" ht="12.75" hidden="false" customHeight="false" outlineLevel="0" collapsed="false">
      <c r="A22" s="0" t="s">
        <v>69</v>
      </c>
      <c r="B22" s="0" t="s">
        <v>70</v>
      </c>
      <c r="C22" s="0" t="s">
        <v>18</v>
      </c>
      <c r="D22" s="0" t="s">
        <v>71</v>
      </c>
      <c r="E22" s="0" t="n">
        <v>183.3</v>
      </c>
      <c r="F22" s="0" t="n">
        <v>28</v>
      </c>
      <c r="G22" s="0" t="n">
        <v>15</v>
      </c>
      <c r="H22" s="0" t="n">
        <v>5</v>
      </c>
      <c r="I22" s="0" t="n">
        <v>0</v>
      </c>
      <c r="J22" s="0" t="n">
        <v>0</v>
      </c>
      <c r="K22" s="0" t="n">
        <v>177</v>
      </c>
      <c r="L22" s="0" t="n">
        <v>43</v>
      </c>
      <c r="M22" s="0" t="n">
        <v>163</v>
      </c>
      <c r="N22" s="0" t="n">
        <v>346.3</v>
      </c>
      <c r="O22" s="0" t="n">
        <f aca="false">(N22/16.875)</f>
        <v>20.5214814814815</v>
      </c>
      <c r="P22" s="0" t="n">
        <f aca="false">IF(O22&lt;1.5,1,O22)</f>
        <v>20.5214814814815</v>
      </c>
    </row>
    <row r="23" customFormat="false" ht="12.75" hidden="false" customHeight="false" outlineLevel="0" collapsed="false">
      <c r="A23" s="0" t="s">
        <v>72</v>
      </c>
      <c r="B23" s="0" t="s">
        <v>52</v>
      </c>
      <c r="C23" s="0" t="s">
        <v>18</v>
      </c>
      <c r="D23" s="0" t="s">
        <v>73</v>
      </c>
      <c r="E23" s="0" t="n">
        <v>205.7</v>
      </c>
      <c r="F23" s="0" t="n">
        <v>32</v>
      </c>
      <c r="G23" s="0" t="n">
        <v>14</v>
      </c>
      <c r="H23" s="0" t="n">
        <v>8</v>
      </c>
      <c r="I23" s="0" t="n">
        <v>0</v>
      </c>
      <c r="J23" s="0" t="n">
        <v>0</v>
      </c>
      <c r="K23" s="0" t="n">
        <v>197</v>
      </c>
      <c r="L23" s="0" t="n">
        <v>47</v>
      </c>
      <c r="M23" s="0" t="n">
        <v>196</v>
      </c>
      <c r="N23" s="0" t="n">
        <v>338.2</v>
      </c>
      <c r="O23" s="0" t="n">
        <f aca="false">(N23/16.875)</f>
        <v>20.0414814814815</v>
      </c>
      <c r="P23" s="0" t="n">
        <f aca="false">IF(O23&lt;1.5,1,O23)</f>
        <v>20.0414814814815</v>
      </c>
    </row>
    <row r="24" customFormat="false" ht="12.75" hidden="false" customHeight="false" outlineLevel="0" collapsed="false">
      <c r="A24" s="0" t="s">
        <v>74</v>
      </c>
      <c r="B24" s="0" t="s">
        <v>75</v>
      </c>
      <c r="C24" s="0" t="s">
        <v>18</v>
      </c>
      <c r="D24" s="0" t="s">
        <v>47</v>
      </c>
      <c r="E24" s="0" t="n">
        <v>222.7</v>
      </c>
      <c r="F24" s="0" t="n">
        <v>34</v>
      </c>
      <c r="G24" s="0" t="n">
        <v>15</v>
      </c>
      <c r="H24" s="0" t="n">
        <v>9</v>
      </c>
      <c r="I24" s="0" t="n">
        <v>0</v>
      </c>
      <c r="J24" s="0" t="n">
        <v>0</v>
      </c>
      <c r="K24" s="0" t="n">
        <v>192</v>
      </c>
      <c r="L24" s="0" t="n">
        <v>55</v>
      </c>
      <c r="M24" s="0" t="n">
        <v>214</v>
      </c>
      <c r="N24" s="0" t="n">
        <v>337.7</v>
      </c>
      <c r="O24" s="0" t="n">
        <f aca="false">(N24/16.875)</f>
        <v>20.0118518518519</v>
      </c>
      <c r="P24" s="0" t="n">
        <f aca="false">IF(O24&lt;1.5,1,O24)</f>
        <v>20.0118518518519</v>
      </c>
    </row>
    <row r="25" customFormat="false" ht="12.75" hidden="false" customHeight="false" outlineLevel="0" collapsed="false">
      <c r="A25" s="0" t="s">
        <v>76</v>
      </c>
      <c r="B25" s="0" t="s">
        <v>77</v>
      </c>
      <c r="C25" s="0" t="s">
        <v>18</v>
      </c>
      <c r="D25" s="0" t="s">
        <v>32</v>
      </c>
      <c r="E25" s="0" t="n">
        <v>195.7</v>
      </c>
      <c r="F25" s="0" t="n">
        <v>30</v>
      </c>
      <c r="G25" s="0" t="n">
        <v>18</v>
      </c>
      <c r="H25" s="0" t="n">
        <v>7</v>
      </c>
      <c r="I25" s="0" t="n">
        <v>0</v>
      </c>
      <c r="J25" s="0" t="n">
        <v>0</v>
      </c>
      <c r="K25" s="0" t="n">
        <v>160</v>
      </c>
      <c r="L25" s="0" t="n">
        <v>66</v>
      </c>
      <c r="M25" s="0" t="n">
        <v>182</v>
      </c>
      <c r="N25" s="0" t="n">
        <v>335.7</v>
      </c>
      <c r="O25" s="0" t="n">
        <f aca="false">(N25/16.875)</f>
        <v>19.8933333333333</v>
      </c>
      <c r="P25" s="0" t="n">
        <f aca="false">IF(O25&lt;1.5,1,O25)</f>
        <v>19.8933333333333</v>
      </c>
    </row>
    <row r="26" customFormat="false" ht="12.75" hidden="false" customHeight="false" outlineLevel="0" collapsed="false">
      <c r="A26" s="0" t="s">
        <v>78</v>
      </c>
      <c r="B26" s="0" t="s">
        <v>79</v>
      </c>
      <c r="C26" s="0" t="s">
        <v>18</v>
      </c>
      <c r="D26" s="0" t="s">
        <v>26</v>
      </c>
      <c r="E26" s="0" t="n">
        <v>215</v>
      </c>
      <c r="F26" s="0" t="n">
        <v>32</v>
      </c>
      <c r="G26" s="0" t="n">
        <v>19</v>
      </c>
      <c r="H26" s="0" t="n">
        <v>8</v>
      </c>
      <c r="I26" s="0" t="n">
        <v>0</v>
      </c>
      <c r="J26" s="0" t="n">
        <v>0</v>
      </c>
      <c r="K26" s="0" t="n">
        <v>137</v>
      </c>
      <c r="L26" s="0" t="n">
        <v>61</v>
      </c>
      <c r="M26" s="0" t="n">
        <v>199</v>
      </c>
      <c r="N26" s="0" t="n">
        <v>331</v>
      </c>
      <c r="O26" s="0" t="n">
        <f aca="false">(N26/16.875)</f>
        <v>19.6148148148148</v>
      </c>
      <c r="P26" s="0" t="n">
        <f aca="false">IF(O26&lt;1.5,1,O26)</f>
        <v>19.6148148148148</v>
      </c>
    </row>
    <row r="27" customFormat="false" ht="12.75" hidden="false" customHeight="false" outlineLevel="0" collapsed="false">
      <c r="A27" s="0" t="s">
        <v>80</v>
      </c>
      <c r="B27" s="0" t="s">
        <v>81</v>
      </c>
      <c r="C27" s="0" t="s">
        <v>22</v>
      </c>
      <c r="D27" s="0" t="s">
        <v>44</v>
      </c>
      <c r="E27" s="0" t="n">
        <v>68.3</v>
      </c>
      <c r="F27" s="0" t="n">
        <v>0</v>
      </c>
      <c r="G27" s="0" t="n">
        <v>2</v>
      </c>
      <c r="H27" s="0" t="n">
        <v>2</v>
      </c>
      <c r="I27" s="0" t="n">
        <v>34</v>
      </c>
      <c r="J27" s="0" t="n">
        <v>5</v>
      </c>
      <c r="K27" s="0" t="n">
        <v>80</v>
      </c>
      <c r="L27" s="0" t="n">
        <v>22</v>
      </c>
      <c r="M27" s="0" t="n">
        <v>55</v>
      </c>
      <c r="N27" s="0" t="n">
        <v>330.8</v>
      </c>
      <c r="O27" s="0" t="n">
        <f aca="false">(N27/16.875)</f>
        <v>19.602962962963</v>
      </c>
      <c r="P27" s="0" t="n">
        <f aca="false">IF(O27&lt;1.5,1,O27)</f>
        <v>19.602962962963</v>
      </c>
    </row>
    <row r="28" customFormat="false" ht="12.75" hidden="false" customHeight="false" outlineLevel="0" collapsed="false">
      <c r="A28" s="0" t="s">
        <v>82</v>
      </c>
      <c r="B28" s="0" t="s">
        <v>83</v>
      </c>
      <c r="C28" s="0" t="s">
        <v>18</v>
      </c>
      <c r="D28" s="0" t="s">
        <v>84</v>
      </c>
      <c r="E28" s="0" t="n">
        <v>225.3</v>
      </c>
      <c r="F28" s="0" t="n">
        <v>31</v>
      </c>
      <c r="G28" s="0" t="n">
        <v>16</v>
      </c>
      <c r="H28" s="0" t="n">
        <v>7</v>
      </c>
      <c r="I28" s="0" t="n">
        <v>0</v>
      </c>
      <c r="J28" s="0" t="n">
        <v>0</v>
      </c>
      <c r="K28" s="0" t="n">
        <v>139</v>
      </c>
      <c r="L28" s="0" t="n">
        <v>48</v>
      </c>
      <c r="M28" s="0" t="n">
        <v>232</v>
      </c>
      <c r="N28" s="0" t="n">
        <v>327.8</v>
      </c>
      <c r="O28" s="0" t="n">
        <f aca="false">(N28/16.875)</f>
        <v>19.4251851851852</v>
      </c>
      <c r="P28" s="0" t="n">
        <f aca="false">IF(O28&lt;1.5,1,O28)</f>
        <v>19.4251851851852</v>
      </c>
    </row>
    <row r="29" customFormat="false" ht="12.75" hidden="false" customHeight="false" outlineLevel="0" collapsed="false">
      <c r="A29" s="0" t="s">
        <v>53</v>
      </c>
      <c r="B29" s="0" t="s">
        <v>85</v>
      </c>
      <c r="C29" s="0" t="s">
        <v>22</v>
      </c>
      <c r="D29" s="0" t="s">
        <v>86</v>
      </c>
      <c r="E29" s="0" t="n">
        <v>75</v>
      </c>
      <c r="F29" s="0" t="n">
        <v>0</v>
      </c>
      <c r="G29" s="0" t="n">
        <v>3</v>
      </c>
      <c r="H29" s="0" t="n">
        <v>3</v>
      </c>
      <c r="I29" s="0" t="n">
        <v>37</v>
      </c>
      <c r="J29" s="0" t="n">
        <v>9</v>
      </c>
      <c r="K29" s="0" t="n">
        <v>62</v>
      </c>
      <c r="L29" s="0" t="n">
        <v>29</v>
      </c>
      <c r="M29" s="0" t="n">
        <v>75</v>
      </c>
      <c r="N29" s="0" t="n">
        <v>322.5</v>
      </c>
      <c r="O29" s="0" t="n">
        <f aca="false">(N29/16.875)</f>
        <v>19.1111111111111</v>
      </c>
      <c r="P29" s="0" t="n">
        <f aca="false">IF(O29&lt;1.5,1,O29)</f>
        <v>19.1111111111111</v>
      </c>
    </row>
    <row r="30" customFormat="false" ht="12.75" hidden="false" customHeight="false" outlineLevel="0" collapsed="false">
      <c r="A30" s="0" t="s">
        <v>87</v>
      </c>
      <c r="B30" s="0" t="s">
        <v>88</v>
      </c>
      <c r="C30" s="0" t="s">
        <v>18</v>
      </c>
      <c r="D30" s="0" t="s">
        <v>89</v>
      </c>
      <c r="E30" s="0" t="n">
        <v>206.7</v>
      </c>
      <c r="F30" s="0" t="n">
        <v>34</v>
      </c>
      <c r="G30" s="0" t="n">
        <v>13</v>
      </c>
      <c r="H30" s="0" t="n">
        <v>9</v>
      </c>
      <c r="I30" s="0" t="n">
        <v>0</v>
      </c>
      <c r="J30" s="0" t="n">
        <v>0</v>
      </c>
      <c r="K30" s="0" t="n">
        <v>239</v>
      </c>
      <c r="L30" s="0" t="n">
        <v>89</v>
      </c>
      <c r="M30" s="0" t="n">
        <v>196</v>
      </c>
      <c r="N30" s="0" t="n">
        <v>321.7</v>
      </c>
      <c r="O30" s="0" t="n">
        <f aca="false">(N30/16.875)</f>
        <v>19.0637037037037</v>
      </c>
      <c r="P30" s="0" t="n">
        <f aca="false">IF(O30&lt;1.5,1,O30)</f>
        <v>19.0637037037037</v>
      </c>
    </row>
    <row r="31" customFormat="false" ht="12.75" hidden="false" customHeight="false" outlineLevel="0" collapsed="false">
      <c r="A31" s="0" t="s">
        <v>90</v>
      </c>
      <c r="B31" s="0" t="s">
        <v>91</v>
      </c>
      <c r="C31" s="0" t="s">
        <v>22</v>
      </c>
      <c r="D31" s="0" t="s">
        <v>92</v>
      </c>
      <c r="E31" s="0" t="n">
        <v>65.3</v>
      </c>
      <c r="F31" s="0" t="n">
        <v>0</v>
      </c>
      <c r="G31" s="0" t="n">
        <v>4</v>
      </c>
      <c r="H31" s="0" t="n">
        <v>0</v>
      </c>
      <c r="I31" s="0" t="n">
        <v>32</v>
      </c>
      <c r="J31" s="0" t="n">
        <v>2</v>
      </c>
      <c r="K31" s="0" t="n">
        <v>54</v>
      </c>
      <c r="L31" s="0" t="n">
        <v>28</v>
      </c>
      <c r="M31" s="0" t="n">
        <v>42</v>
      </c>
      <c r="N31" s="0" t="n">
        <v>321.3</v>
      </c>
      <c r="O31" s="0" t="n">
        <f aca="false">(N31/16.875)</f>
        <v>19.04</v>
      </c>
      <c r="P31" s="0" t="n">
        <f aca="false">IF(O31&lt;1.5,1,O31)</f>
        <v>19.04</v>
      </c>
    </row>
    <row r="32" customFormat="false" ht="12.75" hidden="false" customHeight="false" outlineLevel="0" collapsed="false">
      <c r="A32" s="0" t="s">
        <v>93</v>
      </c>
      <c r="B32" s="0" t="s">
        <v>94</v>
      </c>
      <c r="C32" s="0" t="s">
        <v>18</v>
      </c>
      <c r="D32" s="0" t="s">
        <v>95</v>
      </c>
      <c r="E32" s="0" t="n">
        <v>207</v>
      </c>
      <c r="F32" s="0" t="n">
        <v>34</v>
      </c>
      <c r="G32" s="0" t="n">
        <v>15</v>
      </c>
      <c r="H32" s="0" t="n">
        <v>8</v>
      </c>
      <c r="I32" s="0" t="n">
        <v>0</v>
      </c>
      <c r="J32" s="0" t="n">
        <v>0</v>
      </c>
      <c r="K32" s="0" t="n">
        <v>174</v>
      </c>
      <c r="L32" s="0" t="n">
        <v>55</v>
      </c>
      <c r="M32" s="0" t="n">
        <v>181</v>
      </c>
      <c r="N32" s="0" t="n">
        <v>317.5</v>
      </c>
      <c r="O32" s="0" t="n">
        <f aca="false">(N32/16.875)</f>
        <v>18.8148148148148</v>
      </c>
      <c r="P32" s="0" t="n">
        <f aca="false">IF(O32&lt;1.5,1,O32)</f>
        <v>18.8148148148148</v>
      </c>
    </row>
    <row r="33" customFormat="false" ht="12.75" hidden="false" customHeight="false" outlineLevel="0" collapsed="false">
      <c r="A33" s="0" t="s">
        <v>96</v>
      </c>
      <c r="B33" s="0" t="s">
        <v>97</v>
      </c>
      <c r="C33" s="0" t="s">
        <v>18</v>
      </c>
      <c r="D33" s="0" t="s">
        <v>89</v>
      </c>
      <c r="E33" s="0" t="n">
        <v>215</v>
      </c>
      <c r="F33" s="0" t="n">
        <v>31</v>
      </c>
      <c r="G33" s="0" t="n">
        <v>12</v>
      </c>
      <c r="H33" s="0" t="n">
        <v>8</v>
      </c>
      <c r="I33" s="0" t="n">
        <v>0</v>
      </c>
      <c r="J33" s="0" t="n">
        <v>0</v>
      </c>
      <c r="K33" s="0" t="n">
        <v>184</v>
      </c>
      <c r="L33" s="0" t="n">
        <v>36</v>
      </c>
      <c r="M33" s="0" t="n">
        <v>202</v>
      </c>
      <c r="N33" s="0" t="n">
        <v>317</v>
      </c>
      <c r="O33" s="0" t="n">
        <f aca="false">(N33/16.875)</f>
        <v>18.7851851851852</v>
      </c>
      <c r="P33" s="0" t="n">
        <f aca="false">IF(O33&lt;1.5,1,O33)</f>
        <v>18.7851851851852</v>
      </c>
    </row>
    <row r="34" customFormat="false" ht="12.75" hidden="false" customHeight="false" outlineLevel="0" collapsed="false">
      <c r="A34" s="0" t="s">
        <v>98</v>
      </c>
      <c r="B34" s="0" t="s">
        <v>99</v>
      </c>
      <c r="C34" s="0" t="s">
        <v>22</v>
      </c>
      <c r="D34" s="0" t="s">
        <v>19</v>
      </c>
      <c r="E34" s="0" t="n">
        <v>93.7</v>
      </c>
      <c r="F34" s="0" t="n">
        <v>0</v>
      </c>
      <c r="G34" s="0" t="n">
        <v>6</v>
      </c>
      <c r="H34" s="0" t="n">
        <v>4</v>
      </c>
      <c r="I34" s="0" t="n">
        <v>2</v>
      </c>
      <c r="J34" s="0" t="n">
        <v>4</v>
      </c>
      <c r="K34" s="0" t="n">
        <v>102</v>
      </c>
      <c r="L34" s="0" t="n">
        <v>30</v>
      </c>
      <c r="M34" s="0" t="n">
        <v>60</v>
      </c>
      <c r="N34" s="0" t="n">
        <v>315.2</v>
      </c>
      <c r="O34" s="0" t="n">
        <f aca="false">(N34/16.875)</f>
        <v>18.6785185185185</v>
      </c>
      <c r="P34" s="0" t="n">
        <f aca="false">IF(O34&lt;1.5,1,O34)</f>
        <v>18.6785185185185</v>
      </c>
    </row>
    <row r="35" customFormat="false" ht="12.75" hidden="false" customHeight="false" outlineLevel="0" collapsed="false">
      <c r="A35" s="0" t="s">
        <v>100</v>
      </c>
      <c r="B35" s="0" t="s">
        <v>101</v>
      </c>
      <c r="C35" s="0" t="s">
        <v>22</v>
      </c>
      <c r="D35" s="0" t="s">
        <v>102</v>
      </c>
      <c r="E35" s="0" t="n">
        <v>84</v>
      </c>
      <c r="F35" s="0" t="n">
        <v>0</v>
      </c>
      <c r="G35" s="0" t="n">
        <v>0</v>
      </c>
      <c r="H35" s="0" t="n">
        <v>5</v>
      </c>
      <c r="I35" s="0" t="n">
        <v>32</v>
      </c>
      <c r="J35" s="0" t="n">
        <v>4</v>
      </c>
      <c r="K35" s="0" t="n">
        <v>87</v>
      </c>
      <c r="L35" s="0" t="n">
        <v>40</v>
      </c>
      <c r="M35" s="0" t="n">
        <v>63</v>
      </c>
      <c r="N35" s="0" t="n">
        <v>308</v>
      </c>
      <c r="O35" s="0" t="n">
        <f aca="false">(N35/16.875)</f>
        <v>18.2518518518519</v>
      </c>
      <c r="P35" s="0" t="n">
        <f aca="false">IF(O35&lt;1.5,1,O35)</f>
        <v>18.2518518518519</v>
      </c>
    </row>
    <row r="36" customFormat="false" ht="12.75" hidden="false" customHeight="false" outlineLevel="0" collapsed="false">
      <c r="A36" s="0" t="s">
        <v>103</v>
      </c>
      <c r="B36" s="0" t="s">
        <v>104</v>
      </c>
      <c r="C36" s="0" t="s">
        <v>22</v>
      </c>
      <c r="D36" s="0" t="s">
        <v>105</v>
      </c>
      <c r="E36" s="0" t="n">
        <v>71.3</v>
      </c>
      <c r="F36" s="0" t="n">
        <v>0</v>
      </c>
      <c r="G36" s="0" t="n">
        <v>3</v>
      </c>
      <c r="H36" s="0" t="n">
        <v>4</v>
      </c>
      <c r="I36" s="0" t="n">
        <v>30</v>
      </c>
      <c r="J36" s="0" t="n">
        <v>4</v>
      </c>
      <c r="K36" s="0" t="n">
        <v>74</v>
      </c>
      <c r="L36" s="0" t="n">
        <v>12</v>
      </c>
      <c r="M36" s="0" t="n">
        <v>68</v>
      </c>
      <c r="N36" s="0" t="n">
        <v>306.8</v>
      </c>
      <c r="O36" s="0" t="n">
        <f aca="false">(N36/16.875)</f>
        <v>18.1807407407407</v>
      </c>
      <c r="P36" s="0" t="n">
        <f aca="false">IF(O36&lt;1.5,1,O36)</f>
        <v>18.1807407407407</v>
      </c>
    </row>
    <row r="37" customFormat="false" ht="12.75" hidden="false" customHeight="false" outlineLevel="0" collapsed="false">
      <c r="A37" s="0" t="s">
        <v>106</v>
      </c>
      <c r="B37" s="0" t="s">
        <v>107</v>
      </c>
      <c r="C37" s="0" t="s">
        <v>22</v>
      </c>
      <c r="D37" s="0" t="s">
        <v>26</v>
      </c>
      <c r="E37" s="0" t="n">
        <v>79.3</v>
      </c>
      <c r="F37" s="0" t="n">
        <v>0</v>
      </c>
      <c r="G37" s="0" t="n">
        <v>5</v>
      </c>
      <c r="H37" s="0" t="n">
        <v>1</v>
      </c>
      <c r="I37" s="0" t="n">
        <v>3</v>
      </c>
      <c r="J37" s="0" t="n">
        <v>3</v>
      </c>
      <c r="K37" s="0" t="n">
        <v>80</v>
      </c>
      <c r="L37" s="0" t="n">
        <v>9</v>
      </c>
      <c r="M37" s="0" t="n">
        <v>51</v>
      </c>
      <c r="N37" s="0" t="n">
        <v>304.3</v>
      </c>
      <c r="O37" s="0" t="n">
        <f aca="false">(N37/16.875)</f>
        <v>18.0325925925926</v>
      </c>
      <c r="P37" s="0" t="n">
        <f aca="false">IF(O37&lt;1.5,1,O37)</f>
        <v>18.0325925925926</v>
      </c>
    </row>
    <row r="38" customFormat="false" ht="12.75" hidden="false" customHeight="false" outlineLevel="0" collapsed="false">
      <c r="A38" s="0" t="s">
        <v>108</v>
      </c>
      <c r="B38" s="0" t="s">
        <v>109</v>
      </c>
      <c r="C38" s="0" t="s">
        <v>22</v>
      </c>
      <c r="D38" s="0" t="s">
        <v>84</v>
      </c>
      <c r="E38" s="0" t="n">
        <v>67.3</v>
      </c>
      <c r="F38" s="0" t="n">
        <v>0</v>
      </c>
      <c r="G38" s="0" t="n">
        <v>4</v>
      </c>
      <c r="H38" s="0" t="n">
        <v>4</v>
      </c>
      <c r="I38" s="0" t="n">
        <v>30</v>
      </c>
      <c r="J38" s="0" t="n">
        <v>5</v>
      </c>
      <c r="K38" s="0" t="n">
        <v>57</v>
      </c>
      <c r="L38" s="0" t="n">
        <v>24</v>
      </c>
      <c r="M38" s="0" t="n">
        <v>51</v>
      </c>
      <c r="N38" s="0" t="n">
        <v>302.8</v>
      </c>
      <c r="O38" s="0" t="n">
        <f aca="false">(N38/16.875)</f>
        <v>17.9437037037037</v>
      </c>
      <c r="P38" s="0" t="n">
        <f aca="false">IF(O38&lt;1.5,1,O38)</f>
        <v>17.9437037037037</v>
      </c>
    </row>
    <row r="39" customFormat="false" ht="12.75" hidden="false" customHeight="false" outlineLevel="0" collapsed="false">
      <c r="A39" s="0" t="s">
        <v>110</v>
      </c>
      <c r="B39" s="0" t="s">
        <v>111</v>
      </c>
      <c r="C39" s="0" t="s">
        <v>22</v>
      </c>
      <c r="D39" s="0" t="s">
        <v>112</v>
      </c>
      <c r="E39" s="0" t="n">
        <v>78</v>
      </c>
      <c r="F39" s="0" t="n">
        <v>0</v>
      </c>
      <c r="G39" s="0" t="n">
        <v>4</v>
      </c>
      <c r="H39" s="0" t="n">
        <v>2</v>
      </c>
      <c r="I39" s="0" t="n">
        <v>19</v>
      </c>
      <c r="J39" s="0" t="n">
        <v>3</v>
      </c>
      <c r="K39" s="0" t="n">
        <v>58</v>
      </c>
      <c r="L39" s="0" t="n">
        <v>20</v>
      </c>
      <c r="M39" s="0" t="n">
        <v>63</v>
      </c>
      <c r="N39" s="0" t="n">
        <v>300.5</v>
      </c>
      <c r="O39" s="0" t="n">
        <f aca="false">(N39/16.875)</f>
        <v>17.8074074074074</v>
      </c>
      <c r="P39" s="0" t="n">
        <f aca="false">IF(O39&lt;1.5,1,O39)</f>
        <v>17.8074074074074</v>
      </c>
    </row>
    <row r="40" customFormat="false" ht="12.75" hidden="false" customHeight="false" outlineLevel="0" collapsed="false">
      <c r="A40" s="0" t="s">
        <v>113</v>
      </c>
      <c r="B40" s="0" t="s">
        <v>114</v>
      </c>
      <c r="C40" s="0" t="s">
        <v>18</v>
      </c>
      <c r="D40" s="0" t="s">
        <v>29</v>
      </c>
      <c r="E40" s="0" t="n">
        <v>204.7</v>
      </c>
      <c r="F40" s="0" t="n">
        <v>32</v>
      </c>
      <c r="G40" s="0" t="n">
        <v>15</v>
      </c>
      <c r="H40" s="0" t="n">
        <v>12</v>
      </c>
      <c r="I40" s="0" t="n">
        <v>0</v>
      </c>
      <c r="J40" s="0" t="n">
        <v>0</v>
      </c>
      <c r="K40" s="0" t="n">
        <v>201</v>
      </c>
      <c r="L40" s="0" t="n">
        <v>80</v>
      </c>
      <c r="M40" s="0" t="n">
        <v>191</v>
      </c>
      <c r="N40" s="0" t="n">
        <v>299.2</v>
      </c>
      <c r="O40" s="0" t="n">
        <f aca="false">(N40/16.875)</f>
        <v>17.7303703703704</v>
      </c>
      <c r="P40" s="0" t="n">
        <f aca="false">IF(O40&lt;1.5,1,O40)</f>
        <v>17.7303703703704</v>
      </c>
    </row>
    <row r="41" customFormat="false" ht="12.75" hidden="false" customHeight="false" outlineLevel="0" collapsed="false">
      <c r="A41" s="0" t="s">
        <v>115</v>
      </c>
      <c r="B41" s="0" t="s">
        <v>116</v>
      </c>
      <c r="C41" s="0" t="s">
        <v>22</v>
      </c>
      <c r="D41" s="0" t="s">
        <v>86</v>
      </c>
      <c r="E41" s="0" t="n">
        <v>87.3</v>
      </c>
      <c r="F41" s="0" t="n">
        <v>0</v>
      </c>
      <c r="G41" s="0" t="n">
        <v>8</v>
      </c>
      <c r="H41" s="0" t="n">
        <v>4</v>
      </c>
      <c r="I41" s="0" t="n">
        <v>4</v>
      </c>
      <c r="J41" s="0" t="n">
        <v>6</v>
      </c>
      <c r="K41" s="0" t="n">
        <v>71</v>
      </c>
      <c r="L41" s="0" t="n">
        <v>21</v>
      </c>
      <c r="M41" s="0" t="n">
        <v>75</v>
      </c>
      <c r="N41" s="0" t="n">
        <v>298.3</v>
      </c>
      <c r="O41" s="0" t="n">
        <f aca="false">(N41/16.875)</f>
        <v>17.677037037037</v>
      </c>
      <c r="P41" s="0" t="n">
        <f aca="false">IF(O41&lt;1.5,1,O41)</f>
        <v>17.677037037037</v>
      </c>
    </row>
    <row r="42" customFormat="false" ht="12.75" hidden="false" customHeight="false" outlineLevel="0" collapsed="false">
      <c r="A42" s="0" t="s">
        <v>117</v>
      </c>
      <c r="B42" s="0" t="s">
        <v>118</v>
      </c>
      <c r="C42" s="0" t="s">
        <v>18</v>
      </c>
      <c r="D42" s="0" t="s">
        <v>112</v>
      </c>
      <c r="E42" s="0" t="n">
        <v>215.3</v>
      </c>
      <c r="F42" s="0" t="n">
        <v>34</v>
      </c>
      <c r="G42" s="0" t="n">
        <v>17</v>
      </c>
      <c r="H42" s="0" t="n">
        <v>9</v>
      </c>
      <c r="I42" s="0" t="n">
        <v>0</v>
      </c>
      <c r="J42" s="0" t="n">
        <v>0</v>
      </c>
      <c r="K42" s="0" t="n">
        <v>165</v>
      </c>
      <c r="L42" s="0" t="n">
        <v>63</v>
      </c>
      <c r="M42" s="0" t="n">
        <v>234</v>
      </c>
      <c r="N42" s="0" t="n">
        <v>297.8</v>
      </c>
      <c r="O42" s="0" t="n">
        <f aca="false">(N42/16.875)</f>
        <v>17.6474074074074</v>
      </c>
      <c r="P42" s="0" t="n">
        <f aca="false">IF(O42&lt;1.5,1,O42)</f>
        <v>17.6474074074074</v>
      </c>
    </row>
    <row r="43" customFormat="false" ht="12.75" hidden="false" customHeight="false" outlineLevel="0" collapsed="false">
      <c r="A43" s="0" t="s">
        <v>119</v>
      </c>
      <c r="B43" s="0" t="s">
        <v>120</v>
      </c>
      <c r="C43" s="0" t="s">
        <v>18</v>
      </c>
      <c r="D43" s="0" t="s">
        <v>95</v>
      </c>
      <c r="E43" s="0" t="n">
        <v>216.3</v>
      </c>
      <c r="F43" s="0" t="n">
        <v>34</v>
      </c>
      <c r="G43" s="0" t="n">
        <v>18</v>
      </c>
      <c r="H43" s="0" t="n">
        <v>13</v>
      </c>
      <c r="I43" s="0" t="n">
        <v>0</v>
      </c>
      <c r="J43" s="0" t="n">
        <v>0</v>
      </c>
      <c r="K43" s="0" t="n">
        <v>177</v>
      </c>
      <c r="L43" s="0" t="n">
        <v>101</v>
      </c>
      <c r="M43" s="0" t="n">
        <v>187</v>
      </c>
      <c r="N43" s="0" t="n">
        <v>297.3</v>
      </c>
      <c r="O43" s="0" t="n">
        <f aca="false">(N43/16.875)</f>
        <v>17.6177777777778</v>
      </c>
      <c r="P43" s="0" t="n">
        <f aca="false">IF(O43&lt;1.5,1,O43)</f>
        <v>17.6177777777778</v>
      </c>
    </row>
    <row r="44" customFormat="false" ht="12.75" hidden="false" customHeight="false" outlineLevel="0" collapsed="false">
      <c r="A44" s="0" t="s">
        <v>121</v>
      </c>
      <c r="B44" s="0" t="s">
        <v>52</v>
      </c>
      <c r="C44" s="0" t="s">
        <v>18</v>
      </c>
      <c r="D44" s="0" t="s">
        <v>44</v>
      </c>
      <c r="E44" s="0" t="n">
        <v>191</v>
      </c>
      <c r="F44" s="0" t="n">
        <v>32</v>
      </c>
      <c r="G44" s="0" t="n">
        <v>15</v>
      </c>
      <c r="H44" s="0" t="n">
        <v>10</v>
      </c>
      <c r="I44" s="0" t="n">
        <v>0</v>
      </c>
      <c r="J44" s="0" t="n">
        <v>0</v>
      </c>
      <c r="K44" s="0" t="n">
        <v>180</v>
      </c>
      <c r="L44" s="0" t="n">
        <v>75</v>
      </c>
      <c r="M44" s="0" t="n">
        <v>168</v>
      </c>
      <c r="N44" s="0" t="n">
        <v>295.5</v>
      </c>
      <c r="O44" s="0" t="n">
        <f aca="false">(N44/16.875)</f>
        <v>17.5111111111111</v>
      </c>
      <c r="P44" s="0" t="n">
        <f aca="false">IF(O44&lt;1.5,1,O44)</f>
        <v>17.5111111111111</v>
      </c>
    </row>
    <row r="45" customFormat="false" ht="12.75" hidden="false" customHeight="false" outlineLevel="0" collapsed="false">
      <c r="A45" s="0" t="s">
        <v>122</v>
      </c>
      <c r="B45" s="0" t="s">
        <v>123</v>
      </c>
      <c r="C45" s="0" t="s">
        <v>18</v>
      </c>
      <c r="D45" s="0" t="s">
        <v>73</v>
      </c>
      <c r="E45" s="0" t="n">
        <v>224.3</v>
      </c>
      <c r="F45" s="0" t="n">
        <v>34</v>
      </c>
      <c r="G45" s="0" t="n">
        <v>16</v>
      </c>
      <c r="H45" s="0" t="n">
        <v>10</v>
      </c>
      <c r="I45" s="0" t="n">
        <v>0</v>
      </c>
      <c r="J45" s="0" t="n">
        <v>0</v>
      </c>
      <c r="K45" s="0" t="n">
        <v>132</v>
      </c>
      <c r="L45" s="0" t="n">
        <v>53</v>
      </c>
      <c r="M45" s="0" t="n">
        <v>221</v>
      </c>
      <c r="N45" s="0" t="n">
        <v>286.3</v>
      </c>
      <c r="O45" s="0" t="n">
        <f aca="false">(N45/16.875)</f>
        <v>16.9659259259259</v>
      </c>
      <c r="P45" s="0" t="n">
        <f aca="false">IF(O45&lt;1.5,1,O45)</f>
        <v>16.9659259259259</v>
      </c>
    </row>
    <row r="46" customFormat="false" ht="12.75" hidden="false" customHeight="false" outlineLevel="0" collapsed="false">
      <c r="A46" s="0" t="s">
        <v>124</v>
      </c>
      <c r="B46" s="0" t="s">
        <v>83</v>
      </c>
      <c r="C46" s="0" t="s">
        <v>18</v>
      </c>
      <c r="D46" s="0" t="s">
        <v>35</v>
      </c>
      <c r="E46" s="0" t="n">
        <v>212</v>
      </c>
      <c r="F46" s="0" t="n">
        <v>32</v>
      </c>
      <c r="G46" s="0" t="n">
        <v>14</v>
      </c>
      <c r="H46" s="0" t="n">
        <v>7</v>
      </c>
      <c r="I46" s="0" t="n">
        <v>0</v>
      </c>
      <c r="J46" s="0" t="n">
        <v>0</v>
      </c>
      <c r="K46" s="0" t="n">
        <v>154</v>
      </c>
      <c r="L46" s="0" t="n">
        <v>60</v>
      </c>
      <c r="M46" s="0" t="n">
        <v>221</v>
      </c>
      <c r="N46" s="0" t="n">
        <v>286</v>
      </c>
      <c r="O46" s="0" t="n">
        <f aca="false">(N46/16.875)</f>
        <v>16.9481481481482</v>
      </c>
      <c r="P46" s="0" t="n">
        <f aca="false">IF(O46&lt;1.5,1,O46)</f>
        <v>16.9481481481482</v>
      </c>
    </row>
    <row r="47" customFormat="false" ht="12.75" hidden="false" customHeight="false" outlineLevel="0" collapsed="false">
      <c r="A47" s="0" t="s">
        <v>125</v>
      </c>
      <c r="B47" s="0" t="s">
        <v>49</v>
      </c>
      <c r="C47" s="0" t="s">
        <v>18</v>
      </c>
      <c r="D47" s="0" t="s">
        <v>126</v>
      </c>
      <c r="E47" s="0" t="n">
        <v>230</v>
      </c>
      <c r="F47" s="0" t="n">
        <v>34</v>
      </c>
      <c r="G47" s="0" t="n">
        <v>14</v>
      </c>
      <c r="H47" s="0" t="n">
        <v>10</v>
      </c>
      <c r="I47" s="0" t="n">
        <v>0</v>
      </c>
      <c r="J47" s="0" t="n">
        <v>0</v>
      </c>
      <c r="K47" s="0" t="n">
        <v>140</v>
      </c>
      <c r="L47" s="0" t="n">
        <v>40</v>
      </c>
      <c r="M47" s="0" t="n">
        <v>240</v>
      </c>
      <c r="N47" s="0" t="n">
        <v>284.5</v>
      </c>
      <c r="O47" s="0" t="n">
        <f aca="false">(N47/16.875)</f>
        <v>16.8592592592593</v>
      </c>
      <c r="P47" s="0" t="n">
        <f aca="false">IF(O47&lt;1.5,1,O47)</f>
        <v>16.8592592592593</v>
      </c>
    </row>
    <row r="48" customFormat="false" ht="12.75" hidden="false" customHeight="false" outlineLevel="0" collapsed="false">
      <c r="A48" s="0" t="s">
        <v>127</v>
      </c>
      <c r="B48" s="0" t="s">
        <v>128</v>
      </c>
      <c r="C48" s="0" t="s">
        <v>22</v>
      </c>
      <c r="D48" s="0" t="s">
        <v>129</v>
      </c>
      <c r="E48" s="0" t="n">
        <v>79</v>
      </c>
      <c r="F48" s="0" t="n">
        <v>0</v>
      </c>
      <c r="G48" s="0" t="n">
        <v>4</v>
      </c>
      <c r="H48" s="0" t="n">
        <v>7</v>
      </c>
      <c r="I48" s="0" t="n">
        <v>18</v>
      </c>
      <c r="J48" s="0" t="n">
        <v>3</v>
      </c>
      <c r="K48" s="0" t="n">
        <v>64</v>
      </c>
      <c r="L48" s="0" t="n">
        <v>16</v>
      </c>
      <c r="M48" s="0" t="n">
        <v>64</v>
      </c>
      <c r="N48" s="0" t="n">
        <v>284</v>
      </c>
      <c r="O48" s="0" t="n">
        <f aca="false">(N48/16.875)</f>
        <v>16.8296296296296</v>
      </c>
      <c r="P48" s="0" t="n">
        <f aca="false">IF(O48&lt;1.5,1,O48)</f>
        <v>16.8296296296296</v>
      </c>
    </row>
    <row r="49" customFormat="false" ht="12.75" hidden="false" customHeight="false" outlineLevel="0" collapsed="false">
      <c r="A49" s="0" t="s">
        <v>130</v>
      </c>
      <c r="B49" s="0" t="s">
        <v>131</v>
      </c>
      <c r="C49" s="0" t="s">
        <v>18</v>
      </c>
      <c r="D49" s="0" t="s">
        <v>41</v>
      </c>
      <c r="E49" s="0" t="n">
        <v>208</v>
      </c>
      <c r="F49" s="0" t="n">
        <v>33</v>
      </c>
      <c r="G49" s="0" t="n">
        <v>16</v>
      </c>
      <c r="H49" s="0" t="n">
        <v>4</v>
      </c>
      <c r="I49" s="0" t="n">
        <v>0</v>
      </c>
      <c r="J49" s="0" t="n">
        <v>0</v>
      </c>
      <c r="K49" s="0" t="n">
        <v>135</v>
      </c>
      <c r="L49" s="0" t="n">
        <v>73</v>
      </c>
      <c r="M49" s="0" t="n">
        <v>199</v>
      </c>
      <c r="N49" s="0" t="n">
        <v>283.5</v>
      </c>
      <c r="O49" s="0" t="n">
        <f aca="false">(N49/16.875)</f>
        <v>16.8</v>
      </c>
      <c r="P49" s="0" t="n">
        <f aca="false">IF(O49&lt;1.5,1,O49)</f>
        <v>16.8</v>
      </c>
    </row>
    <row r="50" customFormat="false" ht="12.75" hidden="false" customHeight="false" outlineLevel="0" collapsed="false">
      <c r="A50" s="0" t="s">
        <v>132</v>
      </c>
      <c r="B50" s="0" t="s">
        <v>133</v>
      </c>
      <c r="C50" s="0" t="s">
        <v>18</v>
      </c>
      <c r="D50" s="0" t="s">
        <v>44</v>
      </c>
      <c r="E50" s="0" t="n">
        <v>177</v>
      </c>
      <c r="F50" s="0" t="n">
        <v>29</v>
      </c>
      <c r="G50" s="0" t="n">
        <v>15</v>
      </c>
      <c r="H50" s="0" t="n">
        <v>10</v>
      </c>
      <c r="I50" s="0" t="n">
        <v>0</v>
      </c>
      <c r="J50" s="0" t="n">
        <v>0</v>
      </c>
      <c r="K50" s="0" t="n">
        <v>174</v>
      </c>
      <c r="L50" s="0" t="n">
        <v>79</v>
      </c>
      <c r="M50" s="0" t="n">
        <v>153</v>
      </c>
      <c r="N50" s="0" t="n">
        <v>280.5</v>
      </c>
      <c r="O50" s="0" t="n">
        <f aca="false">(N50/16.875)</f>
        <v>16.6222222222222</v>
      </c>
      <c r="P50" s="0" t="n">
        <f aca="false">IF(O50&lt;1.5,1,O50)</f>
        <v>16.6222222222222</v>
      </c>
    </row>
    <row r="51" customFormat="false" ht="12.75" hidden="false" customHeight="false" outlineLevel="0" collapsed="false">
      <c r="A51" s="0" t="s">
        <v>134</v>
      </c>
      <c r="B51" s="0" t="s">
        <v>135</v>
      </c>
      <c r="C51" s="0" t="s">
        <v>18</v>
      </c>
      <c r="D51" s="0" t="s">
        <v>23</v>
      </c>
      <c r="E51" s="0" t="n">
        <v>190.3</v>
      </c>
      <c r="F51" s="0" t="n">
        <v>30</v>
      </c>
      <c r="G51" s="0" t="n">
        <v>14</v>
      </c>
      <c r="H51" s="0" t="n">
        <v>7</v>
      </c>
      <c r="I51" s="0" t="n">
        <v>0</v>
      </c>
      <c r="J51" s="0" t="n">
        <v>0</v>
      </c>
      <c r="K51" s="0" t="n">
        <v>165</v>
      </c>
      <c r="L51" s="0" t="n">
        <v>53</v>
      </c>
      <c r="M51" s="0" t="n">
        <v>209</v>
      </c>
      <c r="N51" s="0" t="n">
        <v>280.3</v>
      </c>
      <c r="O51" s="0" t="n">
        <f aca="false">(N51/16.875)</f>
        <v>16.6103703703704</v>
      </c>
      <c r="P51" s="0" t="n">
        <f aca="false">IF(O51&lt;1.5,1,O51)</f>
        <v>16.6103703703704</v>
      </c>
    </row>
    <row r="52" customFormat="false" ht="12.75" hidden="false" customHeight="false" outlineLevel="0" collapsed="false">
      <c r="A52" s="0" t="s">
        <v>136</v>
      </c>
      <c r="B52" s="0" t="s">
        <v>137</v>
      </c>
      <c r="C52" s="0" t="s">
        <v>18</v>
      </c>
      <c r="D52" s="0" t="s">
        <v>105</v>
      </c>
      <c r="E52" s="0" t="n">
        <v>199.3</v>
      </c>
      <c r="F52" s="0" t="n">
        <v>30</v>
      </c>
      <c r="G52" s="0" t="n">
        <v>19</v>
      </c>
      <c r="H52" s="0" t="n">
        <v>7</v>
      </c>
      <c r="I52" s="0" t="n">
        <v>0</v>
      </c>
      <c r="J52" s="0" t="n">
        <v>0</v>
      </c>
      <c r="K52" s="0" t="n">
        <v>104</v>
      </c>
      <c r="L52" s="0" t="n">
        <v>59</v>
      </c>
      <c r="M52" s="0" t="n">
        <v>199</v>
      </c>
      <c r="N52" s="0" t="n">
        <v>277.8</v>
      </c>
      <c r="O52" s="0" t="n">
        <f aca="false">(N52/16.875)</f>
        <v>16.4622222222222</v>
      </c>
      <c r="P52" s="0" t="n">
        <f aca="false">IF(O52&lt;1.5,1,O52)</f>
        <v>16.4622222222222</v>
      </c>
    </row>
    <row r="53" customFormat="false" ht="12.75" hidden="false" customHeight="false" outlineLevel="0" collapsed="false">
      <c r="A53" s="0" t="s">
        <v>138</v>
      </c>
      <c r="B53" s="0" t="s">
        <v>139</v>
      </c>
      <c r="C53" s="0" t="s">
        <v>22</v>
      </c>
      <c r="D53" s="0" t="s">
        <v>68</v>
      </c>
      <c r="E53" s="0" t="n">
        <v>61.3</v>
      </c>
      <c r="F53" s="0" t="n">
        <v>0</v>
      </c>
      <c r="G53" s="0" t="n">
        <v>1</v>
      </c>
      <c r="H53" s="0" t="n">
        <v>4</v>
      </c>
      <c r="I53" s="0" t="n">
        <v>38</v>
      </c>
      <c r="J53" s="0" t="n">
        <v>6</v>
      </c>
      <c r="K53" s="0" t="n">
        <v>33</v>
      </c>
      <c r="L53" s="0" t="n">
        <v>23</v>
      </c>
      <c r="M53" s="0" t="n">
        <v>64</v>
      </c>
      <c r="N53" s="0" t="n">
        <v>276.8</v>
      </c>
      <c r="O53" s="0" t="n">
        <f aca="false">(N53/16.875)</f>
        <v>16.402962962963</v>
      </c>
      <c r="P53" s="0" t="n">
        <f aca="false">IF(O53&lt;1.5,1,O53)</f>
        <v>16.402962962963</v>
      </c>
    </row>
    <row r="54" customFormat="false" ht="12.75" hidden="false" customHeight="false" outlineLevel="0" collapsed="false">
      <c r="A54" s="0" t="s">
        <v>140</v>
      </c>
      <c r="B54" s="0" t="s">
        <v>141</v>
      </c>
      <c r="C54" s="0" t="s">
        <v>18</v>
      </c>
      <c r="D54" s="0" t="s">
        <v>95</v>
      </c>
      <c r="E54" s="0" t="n">
        <v>195</v>
      </c>
      <c r="F54" s="0" t="n">
        <v>32</v>
      </c>
      <c r="G54" s="0" t="n">
        <v>11</v>
      </c>
      <c r="H54" s="0" t="n">
        <v>8</v>
      </c>
      <c r="I54" s="0" t="n">
        <v>0</v>
      </c>
      <c r="J54" s="0" t="n">
        <v>0</v>
      </c>
      <c r="K54" s="0" t="n">
        <v>183</v>
      </c>
      <c r="L54" s="0" t="n">
        <v>63</v>
      </c>
      <c r="M54" s="0" t="n">
        <v>170</v>
      </c>
      <c r="N54" s="0" t="n">
        <v>273.5</v>
      </c>
      <c r="O54" s="0" t="n">
        <f aca="false">(N54/16.875)</f>
        <v>16.2074074074074</v>
      </c>
      <c r="P54" s="0" t="n">
        <f aca="false">IF(O54&lt;1.5,1,O54)</f>
        <v>16.2074074074074</v>
      </c>
    </row>
    <row r="55" customFormat="false" ht="12.75" hidden="false" customHeight="false" outlineLevel="0" collapsed="false">
      <c r="A55" s="0" t="s">
        <v>142</v>
      </c>
      <c r="B55" s="0" t="s">
        <v>131</v>
      </c>
      <c r="C55" s="0" t="s">
        <v>22</v>
      </c>
      <c r="D55" s="0" t="s">
        <v>71</v>
      </c>
      <c r="E55" s="0" t="n">
        <v>67</v>
      </c>
      <c r="F55" s="0" t="n">
        <v>0</v>
      </c>
      <c r="G55" s="0" t="n">
        <v>5</v>
      </c>
      <c r="H55" s="0" t="n">
        <v>3</v>
      </c>
      <c r="I55" s="0" t="n">
        <v>19</v>
      </c>
      <c r="J55" s="0" t="n">
        <v>8</v>
      </c>
      <c r="K55" s="0" t="n">
        <v>88</v>
      </c>
      <c r="L55" s="0" t="n">
        <v>30</v>
      </c>
      <c r="M55" s="0" t="n">
        <v>54</v>
      </c>
      <c r="N55" s="0" t="n">
        <v>271.5</v>
      </c>
      <c r="O55" s="0" t="n">
        <f aca="false">(N55/16.875)</f>
        <v>16.0888888888889</v>
      </c>
      <c r="P55" s="0" t="n">
        <f aca="false">IF(O55&lt;1.5,1,O55)</f>
        <v>16.0888888888889</v>
      </c>
    </row>
    <row r="56" customFormat="false" ht="12.75" hidden="false" customHeight="false" outlineLevel="0" collapsed="false">
      <c r="A56" s="0" t="s">
        <v>143</v>
      </c>
      <c r="B56" s="0" t="s">
        <v>144</v>
      </c>
      <c r="C56" s="0" t="s">
        <v>22</v>
      </c>
      <c r="D56" s="0" t="s">
        <v>38</v>
      </c>
      <c r="E56" s="0" t="n">
        <v>77.7</v>
      </c>
      <c r="F56" s="0" t="n">
        <v>0</v>
      </c>
      <c r="G56" s="0" t="n">
        <v>2</v>
      </c>
      <c r="H56" s="0" t="n">
        <v>6</v>
      </c>
      <c r="I56" s="0" t="n">
        <v>33</v>
      </c>
      <c r="J56" s="0" t="n">
        <v>6</v>
      </c>
      <c r="K56" s="0" t="n">
        <v>48</v>
      </c>
      <c r="L56" s="0" t="n">
        <v>27</v>
      </c>
      <c r="M56" s="0" t="n">
        <v>67</v>
      </c>
      <c r="N56" s="0" t="n">
        <v>270.7</v>
      </c>
      <c r="O56" s="0" t="n">
        <f aca="false">(N56/16.875)</f>
        <v>16.0414814814815</v>
      </c>
      <c r="P56" s="0" t="n">
        <f aca="false">IF(O56&lt;1.5,1,O56)</f>
        <v>16.0414814814815</v>
      </c>
    </row>
    <row r="57" customFormat="false" ht="12.75" hidden="false" customHeight="false" outlineLevel="0" collapsed="false">
      <c r="A57" s="0" t="s">
        <v>145</v>
      </c>
      <c r="B57" s="0" t="s">
        <v>59</v>
      </c>
      <c r="C57" s="0" t="s">
        <v>22</v>
      </c>
      <c r="D57" s="0" t="s">
        <v>41</v>
      </c>
      <c r="E57" s="0" t="n">
        <v>82</v>
      </c>
      <c r="F57" s="0" t="n">
        <v>0</v>
      </c>
      <c r="G57" s="0" t="n">
        <v>4</v>
      </c>
      <c r="H57" s="0" t="n">
        <v>4</v>
      </c>
      <c r="I57" s="0" t="n">
        <v>2</v>
      </c>
      <c r="J57" s="0" t="n">
        <v>6</v>
      </c>
      <c r="K57" s="0" t="n">
        <v>99</v>
      </c>
      <c r="L57" s="0" t="n">
        <v>25</v>
      </c>
      <c r="M57" s="0" t="n">
        <v>69</v>
      </c>
      <c r="N57" s="0" t="n">
        <v>266.5</v>
      </c>
      <c r="O57" s="0" t="n">
        <f aca="false">(N57/16.875)</f>
        <v>15.7925925925926</v>
      </c>
      <c r="P57" s="0" t="n">
        <f aca="false">IF(O57&lt;1.5,1,O57)</f>
        <v>15.7925925925926</v>
      </c>
    </row>
    <row r="58" customFormat="false" ht="12.75" hidden="false" customHeight="false" outlineLevel="0" collapsed="false">
      <c r="A58" s="0" t="s">
        <v>146</v>
      </c>
      <c r="B58" s="0" t="s">
        <v>147</v>
      </c>
      <c r="C58" s="0" t="s">
        <v>18</v>
      </c>
      <c r="D58" s="0" t="s">
        <v>84</v>
      </c>
      <c r="E58" s="0" t="n">
        <v>165.7</v>
      </c>
      <c r="F58" s="0" t="n">
        <v>25</v>
      </c>
      <c r="G58" s="0" t="n">
        <v>10</v>
      </c>
      <c r="H58" s="0" t="n">
        <v>8</v>
      </c>
      <c r="I58" s="0" t="n">
        <v>0</v>
      </c>
      <c r="J58" s="0" t="n">
        <v>0</v>
      </c>
      <c r="K58" s="0" t="n">
        <v>176</v>
      </c>
      <c r="L58" s="0" t="n">
        <v>66</v>
      </c>
      <c r="M58" s="0" t="n">
        <v>131</v>
      </c>
      <c r="N58" s="0" t="n">
        <v>261.7</v>
      </c>
      <c r="O58" s="0" t="n">
        <f aca="false">(N58/16.875)</f>
        <v>15.5081481481481</v>
      </c>
      <c r="P58" s="0" t="n">
        <f aca="false">IF(O58&lt;1.5,1,O58)</f>
        <v>15.5081481481481</v>
      </c>
    </row>
    <row r="59" customFormat="false" ht="12.75" hidden="false" customHeight="false" outlineLevel="0" collapsed="false">
      <c r="A59" s="0" t="s">
        <v>148</v>
      </c>
      <c r="B59" s="0" t="s">
        <v>149</v>
      </c>
      <c r="C59" s="0" t="s">
        <v>18</v>
      </c>
      <c r="D59" s="0" t="s">
        <v>71</v>
      </c>
      <c r="E59" s="0" t="n">
        <v>68.7</v>
      </c>
      <c r="F59" s="0" t="n">
        <v>3</v>
      </c>
      <c r="G59" s="0" t="n">
        <v>5</v>
      </c>
      <c r="H59" s="0" t="n">
        <v>7</v>
      </c>
      <c r="I59" s="0" t="n">
        <v>21</v>
      </c>
      <c r="J59" s="0" t="n">
        <v>3</v>
      </c>
      <c r="K59" s="0" t="n">
        <v>83</v>
      </c>
      <c r="L59" s="0" t="n">
        <v>27</v>
      </c>
      <c r="M59" s="0" t="n">
        <v>61</v>
      </c>
      <c r="N59" s="0" t="n">
        <v>259.7</v>
      </c>
      <c r="O59" s="0" t="n">
        <f aca="false">(N59/16.875)</f>
        <v>15.3896296296296</v>
      </c>
      <c r="P59" s="0" t="n">
        <f aca="false">IF(O59&lt;1.5,1,O59)</f>
        <v>15.3896296296296</v>
      </c>
    </row>
    <row r="60" customFormat="false" ht="12.75" hidden="false" customHeight="false" outlineLevel="0" collapsed="false">
      <c r="A60" s="0" t="s">
        <v>150</v>
      </c>
      <c r="B60" s="0" t="s">
        <v>151</v>
      </c>
      <c r="C60" s="0" t="s">
        <v>22</v>
      </c>
      <c r="D60" s="0" t="s">
        <v>95</v>
      </c>
      <c r="E60" s="0" t="n">
        <v>81.3</v>
      </c>
      <c r="F60" s="0" t="n">
        <v>0</v>
      </c>
      <c r="G60" s="0" t="n">
        <v>6</v>
      </c>
      <c r="H60" s="0" t="n">
        <v>7</v>
      </c>
      <c r="I60" s="0" t="n">
        <v>8</v>
      </c>
      <c r="J60" s="0" t="n">
        <v>4</v>
      </c>
      <c r="K60" s="0" t="n">
        <v>72</v>
      </c>
      <c r="L60" s="0" t="n">
        <v>19</v>
      </c>
      <c r="M60" s="0" t="n">
        <v>76</v>
      </c>
      <c r="N60" s="0" t="n">
        <v>256.3</v>
      </c>
      <c r="O60" s="0" t="n">
        <f aca="false">(N60/16.875)</f>
        <v>15.1881481481481</v>
      </c>
      <c r="P60" s="0" t="n">
        <f aca="false">IF(O60&lt;1.5,1,O60)</f>
        <v>15.1881481481481</v>
      </c>
    </row>
    <row r="61" customFormat="false" ht="12.75" hidden="false" customHeight="false" outlineLevel="0" collapsed="false">
      <c r="A61" s="0" t="s">
        <v>152</v>
      </c>
      <c r="B61" s="0" t="s">
        <v>153</v>
      </c>
      <c r="C61" s="0" t="s">
        <v>22</v>
      </c>
      <c r="D61" s="0" t="s">
        <v>154</v>
      </c>
      <c r="E61" s="0" t="n">
        <v>82</v>
      </c>
      <c r="F61" s="0" t="n">
        <v>0</v>
      </c>
      <c r="G61" s="0" t="n">
        <v>7</v>
      </c>
      <c r="H61" s="0" t="n">
        <v>4</v>
      </c>
      <c r="I61" s="0" t="n">
        <v>6</v>
      </c>
      <c r="J61" s="0" t="n">
        <v>7</v>
      </c>
      <c r="K61" s="0" t="n">
        <v>87</v>
      </c>
      <c r="L61" s="0" t="n">
        <v>28</v>
      </c>
      <c r="M61" s="0" t="n">
        <v>68</v>
      </c>
      <c r="N61" s="0" t="n">
        <v>256</v>
      </c>
      <c r="O61" s="0" t="n">
        <f aca="false">(N61/16.875)</f>
        <v>15.1703703703704</v>
      </c>
      <c r="P61" s="0" t="n">
        <f aca="false">IF(O61&lt;1.5,1,O61)</f>
        <v>15.1703703703704</v>
      </c>
    </row>
    <row r="62" customFormat="false" ht="12.75" hidden="false" customHeight="false" outlineLevel="0" collapsed="false">
      <c r="A62" s="0" t="s">
        <v>155</v>
      </c>
      <c r="B62" s="0" t="s">
        <v>85</v>
      </c>
      <c r="C62" s="0" t="s">
        <v>18</v>
      </c>
      <c r="D62" s="0" t="s">
        <v>41</v>
      </c>
      <c r="E62" s="0" t="n">
        <v>147</v>
      </c>
      <c r="F62" s="0" t="n">
        <v>20</v>
      </c>
      <c r="G62" s="0" t="n">
        <v>12</v>
      </c>
      <c r="H62" s="0" t="n">
        <v>5</v>
      </c>
      <c r="I62" s="0" t="n">
        <v>0</v>
      </c>
      <c r="J62" s="0" t="n">
        <v>1</v>
      </c>
      <c r="K62" s="0" t="n">
        <v>141</v>
      </c>
      <c r="L62" s="0" t="n">
        <v>64</v>
      </c>
      <c r="M62" s="0" t="n">
        <v>131</v>
      </c>
      <c r="N62" s="0" t="n">
        <v>251.5</v>
      </c>
      <c r="O62" s="0" t="n">
        <f aca="false">(N62/16.875)</f>
        <v>14.9037037037037</v>
      </c>
      <c r="P62" s="0" t="n">
        <f aca="false">IF(O62&lt;1.5,1,O62)</f>
        <v>14.9037037037037</v>
      </c>
    </row>
    <row r="63" customFormat="false" ht="12.75" hidden="false" customHeight="false" outlineLevel="0" collapsed="false">
      <c r="A63" s="0" t="s">
        <v>156</v>
      </c>
      <c r="B63" s="0" t="s">
        <v>157</v>
      </c>
      <c r="C63" s="0" t="s">
        <v>22</v>
      </c>
      <c r="D63" s="0" t="s">
        <v>89</v>
      </c>
      <c r="E63" s="0" t="n">
        <v>60.7</v>
      </c>
      <c r="F63" s="0" t="n">
        <v>0</v>
      </c>
      <c r="G63" s="0" t="n">
        <v>2</v>
      </c>
      <c r="H63" s="0" t="n">
        <v>4</v>
      </c>
      <c r="I63" s="0" t="n">
        <v>26</v>
      </c>
      <c r="J63" s="0" t="n">
        <v>4</v>
      </c>
      <c r="K63" s="0" t="n">
        <v>70</v>
      </c>
      <c r="L63" s="0" t="n">
        <v>21</v>
      </c>
      <c r="M63" s="0" t="n">
        <v>49</v>
      </c>
      <c r="N63" s="0" t="n">
        <v>250.7</v>
      </c>
      <c r="O63" s="0" t="n">
        <f aca="false">(N63/16.875)</f>
        <v>14.8562962962963</v>
      </c>
      <c r="P63" s="0" t="n">
        <f aca="false">IF(O63&lt;1.5,1,O63)</f>
        <v>14.8562962962963</v>
      </c>
    </row>
    <row r="64" customFormat="false" ht="12.75" hidden="false" customHeight="false" outlineLevel="0" collapsed="false">
      <c r="A64" s="0" t="s">
        <v>158</v>
      </c>
      <c r="B64" s="0" t="s">
        <v>159</v>
      </c>
      <c r="C64" s="0" t="s">
        <v>22</v>
      </c>
      <c r="D64" s="0" t="s">
        <v>160</v>
      </c>
      <c r="E64" s="0" t="n">
        <v>69</v>
      </c>
      <c r="F64" s="0" t="n">
        <v>0</v>
      </c>
      <c r="G64" s="0" t="n">
        <v>2</v>
      </c>
      <c r="H64" s="0" t="n">
        <v>3</v>
      </c>
      <c r="I64" s="0" t="n">
        <v>17</v>
      </c>
      <c r="J64" s="0" t="n">
        <v>4</v>
      </c>
      <c r="K64" s="0" t="n">
        <v>75</v>
      </c>
      <c r="L64" s="0" t="n">
        <v>19</v>
      </c>
      <c r="M64" s="0" t="n">
        <v>46</v>
      </c>
      <c r="N64" s="0" t="n">
        <v>250.5</v>
      </c>
      <c r="O64" s="0" t="n">
        <f aca="false">(N64/16.875)</f>
        <v>14.8444444444444</v>
      </c>
      <c r="P64" s="0" t="n">
        <f aca="false">IF(O64&lt;1.5,1,O64)</f>
        <v>14.8444444444444</v>
      </c>
    </row>
    <row r="65" customFormat="false" ht="12.75" hidden="false" customHeight="false" outlineLevel="0" collapsed="false">
      <c r="A65" s="0" t="s">
        <v>161</v>
      </c>
      <c r="B65" s="0" t="s">
        <v>162</v>
      </c>
      <c r="C65" s="0" t="s">
        <v>18</v>
      </c>
      <c r="D65" s="0" t="s">
        <v>105</v>
      </c>
      <c r="E65" s="0" t="n">
        <v>215.3</v>
      </c>
      <c r="F65" s="0" t="n">
        <v>34</v>
      </c>
      <c r="G65" s="0" t="n">
        <v>15</v>
      </c>
      <c r="H65" s="0" t="n">
        <v>9</v>
      </c>
      <c r="I65" s="0" t="n">
        <v>0</v>
      </c>
      <c r="J65" s="0" t="n">
        <v>0</v>
      </c>
      <c r="K65" s="0" t="n">
        <v>141</v>
      </c>
      <c r="L65" s="0" t="n">
        <v>69</v>
      </c>
      <c r="M65" s="0" t="n">
        <v>238</v>
      </c>
      <c r="N65" s="0" t="n">
        <v>246.8</v>
      </c>
      <c r="O65" s="0" t="n">
        <f aca="false">(N65/16.875)</f>
        <v>14.6251851851852</v>
      </c>
      <c r="P65" s="0" t="n">
        <f aca="false">IF(O65&lt;1.5,1,O65)</f>
        <v>14.6251851851852</v>
      </c>
    </row>
    <row r="66" customFormat="false" ht="12.75" hidden="false" customHeight="false" outlineLevel="0" collapsed="false">
      <c r="A66" s="0" t="s">
        <v>163</v>
      </c>
      <c r="B66" s="0" t="s">
        <v>107</v>
      </c>
      <c r="C66" s="0" t="s">
        <v>22</v>
      </c>
      <c r="D66" s="0" t="s">
        <v>73</v>
      </c>
      <c r="E66" s="0" t="n">
        <v>72</v>
      </c>
      <c r="F66" s="0" t="n">
        <v>0</v>
      </c>
      <c r="G66" s="0" t="n">
        <v>3</v>
      </c>
      <c r="H66" s="0" t="n">
        <v>3</v>
      </c>
      <c r="I66" s="0" t="n">
        <v>9</v>
      </c>
      <c r="J66" s="0" t="n">
        <v>3</v>
      </c>
      <c r="K66" s="0" t="n">
        <v>70</v>
      </c>
      <c r="L66" s="0" t="n">
        <v>15</v>
      </c>
      <c r="M66" s="0" t="n">
        <v>47</v>
      </c>
      <c r="N66" s="0" t="n">
        <v>245.5</v>
      </c>
      <c r="O66" s="0" t="n">
        <f aca="false">(N66/16.875)</f>
        <v>14.5481481481481</v>
      </c>
      <c r="P66" s="0" t="n">
        <f aca="false">IF(O66&lt;1.5,1,O66)</f>
        <v>14.5481481481481</v>
      </c>
    </row>
    <row r="67" customFormat="false" ht="12.75" hidden="false" customHeight="false" outlineLevel="0" collapsed="false">
      <c r="A67" s="0" t="s">
        <v>164</v>
      </c>
      <c r="B67" s="0" t="s">
        <v>165</v>
      </c>
      <c r="C67" s="0" t="s">
        <v>18</v>
      </c>
      <c r="D67" s="0" t="s">
        <v>19</v>
      </c>
      <c r="E67" s="0" t="n">
        <v>173</v>
      </c>
      <c r="F67" s="0" t="n">
        <v>30</v>
      </c>
      <c r="G67" s="0" t="n">
        <v>9</v>
      </c>
      <c r="H67" s="0" t="n">
        <v>8</v>
      </c>
      <c r="I67" s="0" t="n">
        <v>0</v>
      </c>
      <c r="J67" s="0" t="n">
        <v>0</v>
      </c>
      <c r="K67" s="0" t="n">
        <v>167</v>
      </c>
      <c r="L67" s="0" t="n">
        <v>72</v>
      </c>
      <c r="M67" s="0" t="n">
        <v>118</v>
      </c>
      <c r="N67" s="0" t="n">
        <v>245</v>
      </c>
      <c r="O67" s="0" t="n">
        <f aca="false">(N67/16.875)</f>
        <v>14.5185185185185</v>
      </c>
      <c r="P67" s="0" t="n">
        <f aca="false">IF(O67&lt;1.5,1,O67)</f>
        <v>14.5185185185185</v>
      </c>
    </row>
    <row r="68" customFormat="false" ht="12.75" hidden="false" customHeight="false" outlineLevel="0" collapsed="false">
      <c r="A68" s="0" t="s">
        <v>166</v>
      </c>
      <c r="B68" s="0" t="s">
        <v>167</v>
      </c>
      <c r="C68" s="0" t="s">
        <v>22</v>
      </c>
      <c r="D68" s="0" t="s">
        <v>29</v>
      </c>
      <c r="E68" s="0" t="n">
        <v>69</v>
      </c>
      <c r="F68" s="0" t="n">
        <v>0</v>
      </c>
      <c r="G68" s="0" t="n">
        <v>3</v>
      </c>
      <c r="H68" s="0" t="n">
        <v>2</v>
      </c>
      <c r="I68" s="0" t="n">
        <v>5</v>
      </c>
      <c r="J68" s="0" t="n">
        <v>2</v>
      </c>
      <c r="K68" s="0" t="n">
        <v>63</v>
      </c>
      <c r="L68" s="0" t="n">
        <v>17</v>
      </c>
      <c r="M68" s="0" t="n">
        <v>50</v>
      </c>
      <c r="N68" s="0" t="n">
        <v>244.5</v>
      </c>
      <c r="O68" s="0" t="n">
        <f aca="false">(N68/16.875)</f>
        <v>14.4888888888889</v>
      </c>
      <c r="P68" s="0" t="n">
        <f aca="false">IF(O68&lt;1.5,1,O68)</f>
        <v>14.4888888888889</v>
      </c>
    </row>
    <row r="69" customFormat="false" ht="12.75" hidden="false" customHeight="false" outlineLevel="0" collapsed="false">
      <c r="A69" s="0" t="s">
        <v>168</v>
      </c>
      <c r="B69" s="0" t="s">
        <v>169</v>
      </c>
      <c r="C69" s="0" t="s">
        <v>18</v>
      </c>
      <c r="D69" s="0" t="s">
        <v>41</v>
      </c>
      <c r="E69" s="0" t="n">
        <v>199.3</v>
      </c>
      <c r="F69" s="0" t="n">
        <v>32</v>
      </c>
      <c r="G69" s="0" t="n">
        <v>12</v>
      </c>
      <c r="H69" s="0" t="n">
        <v>14</v>
      </c>
      <c r="I69" s="0" t="n">
        <v>0</v>
      </c>
      <c r="J69" s="0" t="n">
        <v>0</v>
      </c>
      <c r="K69" s="0" t="n">
        <v>147</v>
      </c>
      <c r="L69" s="0" t="n">
        <v>59</v>
      </c>
      <c r="M69" s="0" t="n">
        <v>194</v>
      </c>
      <c r="N69" s="0" t="n">
        <v>244.3</v>
      </c>
      <c r="O69" s="0" t="n">
        <f aca="false">(N69/16.875)</f>
        <v>14.477037037037</v>
      </c>
      <c r="P69" s="0" t="n">
        <f aca="false">IF(O69&lt;1.5,1,O69)</f>
        <v>14.477037037037</v>
      </c>
    </row>
    <row r="70" customFormat="false" ht="12.75" hidden="false" customHeight="false" outlineLevel="0" collapsed="false">
      <c r="A70" s="0" t="s">
        <v>170</v>
      </c>
      <c r="B70" s="0" t="s">
        <v>46</v>
      </c>
      <c r="C70" s="0" t="s">
        <v>22</v>
      </c>
      <c r="D70" s="0" t="s">
        <v>47</v>
      </c>
      <c r="E70" s="0" t="n">
        <v>74</v>
      </c>
      <c r="F70" s="0" t="n">
        <v>0</v>
      </c>
      <c r="G70" s="0" t="n">
        <v>6</v>
      </c>
      <c r="H70" s="0" t="n">
        <v>4</v>
      </c>
      <c r="I70" s="0" t="n">
        <v>2</v>
      </c>
      <c r="J70" s="0" t="n">
        <v>3</v>
      </c>
      <c r="K70" s="0" t="n">
        <v>40</v>
      </c>
      <c r="L70" s="0" t="n">
        <v>22</v>
      </c>
      <c r="M70" s="0" t="n">
        <v>70</v>
      </c>
      <c r="N70" s="0" t="n">
        <v>242</v>
      </c>
      <c r="O70" s="0" t="n">
        <f aca="false">(N70/16.875)</f>
        <v>14.3407407407407</v>
      </c>
      <c r="P70" s="0" t="n">
        <f aca="false">IF(O70&lt;1.5,1,O70)</f>
        <v>14.3407407407407</v>
      </c>
    </row>
    <row r="71" customFormat="false" ht="12.75" hidden="false" customHeight="false" outlineLevel="0" collapsed="false">
      <c r="A71" s="0" t="s">
        <v>171</v>
      </c>
      <c r="B71" s="0" t="s">
        <v>172</v>
      </c>
      <c r="C71" s="0" t="s">
        <v>22</v>
      </c>
      <c r="D71" s="0" t="s">
        <v>126</v>
      </c>
      <c r="E71" s="0" t="n">
        <v>50</v>
      </c>
      <c r="F71" s="0" t="n">
        <v>0</v>
      </c>
      <c r="G71" s="0" t="n">
        <v>5</v>
      </c>
      <c r="H71" s="0" t="n">
        <v>2</v>
      </c>
      <c r="I71" s="0" t="n">
        <v>16</v>
      </c>
      <c r="J71" s="0" t="n">
        <v>5</v>
      </c>
      <c r="K71" s="0" t="n">
        <v>63</v>
      </c>
      <c r="L71" s="0" t="n">
        <v>12</v>
      </c>
      <c r="M71" s="0" t="n">
        <v>35</v>
      </c>
      <c r="N71" s="0" t="n">
        <v>241.5</v>
      </c>
      <c r="O71" s="0" t="n">
        <f aca="false">(N71/16.875)</f>
        <v>14.3111111111111</v>
      </c>
      <c r="P71" s="0" t="n">
        <f aca="false">IF(O71&lt;1.5,1,O71)</f>
        <v>14.3111111111111</v>
      </c>
    </row>
    <row r="72" customFormat="false" ht="12.75" hidden="false" customHeight="false" outlineLevel="0" collapsed="false">
      <c r="A72" s="0" t="s">
        <v>173</v>
      </c>
      <c r="B72" s="0" t="s">
        <v>174</v>
      </c>
      <c r="C72" s="0" t="s">
        <v>18</v>
      </c>
      <c r="D72" s="0" t="s">
        <v>84</v>
      </c>
      <c r="E72" s="0" t="n">
        <v>169.7</v>
      </c>
      <c r="F72" s="0" t="n">
        <v>27</v>
      </c>
      <c r="G72" s="0" t="n">
        <v>12</v>
      </c>
      <c r="H72" s="0" t="n">
        <v>10</v>
      </c>
      <c r="I72" s="0" t="n">
        <v>0</v>
      </c>
      <c r="J72" s="0" t="n">
        <v>0</v>
      </c>
      <c r="K72" s="0" t="n">
        <v>144</v>
      </c>
      <c r="L72" s="0" t="n">
        <v>61</v>
      </c>
      <c r="M72" s="0" t="n">
        <v>146</v>
      </c>
      <c r="N72" s="0" t="n">
        <v>241.2</v>
      </c>
      <c r="O72" s="0" t="n">
        <f aca="false">(N72/16.875)</f>
        <v>14.2933333333333</v>
      </c>
      <c r="P72" s="0" t="n">
        <f aca="false">IF(O72&lt;1.5,1,O72)</f>
        <v>14.2933333333333</v>
      </c>
    </row>
    <row r="73" customFormat="false" ht="12.75" hidden="false" customHeight="false" outlineLevel="0" collapsed="false">
      <c r="A73" s="0" t="s">
        <v>175</v>
      </c>
      <c r="B73" s="0" t="s">
        <v>131</v>
      </c>
      <c r="C73" s="0" t="s">
        <v>22</v>
      </c>
      <c r="D73" s="0" t="s">
        <v>176</v>
      </c>
      <c r="E73" s="0" t="n">
        <v>68.3</v>
      </c>
      <c r="F73" s="0" t="n">
        <v>0</v>
      </c>
      <c r="G73" s="0" t="n">
        <v>4</v>
      </c>
      <c r="H73" s="0" t="n">
        <v>5</v>
      </c>
      <c r="I73" s="0" t="n">
        <v>19</v>
      </c>
      <c r="J73" s="0" t="n">
        <v>5</v>
      </c>
      <c r="K73" s="0" t="n">
        <v>40</v>
      </c>
      <c r="L73" s="0" t="n">
        <v>23</v>
      </c>
      <c r="M73" s="0" t="n">
        <v>66</v>
      </c>
      <c r="N73" s="0" t="n">
        <v>239.3</v>
      </c>
      <c r="O73" s="0" t="n">
        <f aca="false">(N73/16.875)</f>
        <v>14.1807407407407</v>
      </c>
      <c r="P73" s="0" t="n">
        <f aca="false">IF(O73&lt;1.5,1,O73)</f>
        <v>14.1807407407407</v>
      </c>
    </row>
    <row r="74" customFormat="false" ht="12.75" hidden="false" customHeight="false" outlineLevel="0" collapsed="false">
      <c r="A74" s="0" t="s">
        <v>177</v>
      </c>
      <c r="B74" s="0" t="s">
        <v>178</v>
      </c>
      <c r="C74" s="0" t="s">
        <v>22</v>
      </c>
      <c r="D74" s="0" t="s">
        <v>47</v>
      </c>
      <c r="E74" s="0" t="n">
        <v>85.3</v>
      </c>
      <c r="F74" s="0" t="n">
        <v>0</v>
      </c>
      <c r="G74" s="0" t="n">
        <v>5</v>
      </c>
      <c r="H74" s="0" t="n">
        <v>4</v>
      </c>
      <c r="I74" s="0" t="n">
        <v>2</v>
      </c>
      <c r="J74" s="0" t="n">
        <v>3</v>
      </c>
      <c r="K74" s="0" t="n">
        <v>63</v>
      </c>
      <c r="L74" s="0" t="n">
        <v>31</v>
      </c>
      <c r="M74" s="0" t="n">
        <v>63</v>
      </c>
      <c r="N74" s="0" t="n">
        <v>236.3</v>
      </c>
      <c r="O74" s="0" t="n">
        <f aca="false">(N74/16.875)</f>
        <v>14.002962962963</v>
      </c>
      <c r="P74" s="0" t="n">
        <f aca="false">IF(O74&lt;1.5,1,O74)</f>
        <v>14.002962962963</v>
      </c>
    </row>
    <row r="75" customFormat="false" ht="12.75" hidden="false" customHeight="false" outlineLevel="0" collapsed="false">
      <c r="A75" s="0" t="s">
        <v>179</v>
      </c>
      <c r="B75" s="0" t="s">
        <v>180</v>
      </c>
      <c r="C75" s="0" t="s">
        <v>18</v>
      </c>
      <c r="D75" s="0" t="s">
        <v>84</v>
      </c>
      <c r="E75" s="0" t="n">
        <v>159</v>
      </c>
      <c r="F75" s="0" t="n">
        <v>25</v>
      </c>
      <c r="G75" s="0" t="n">
        <v>12</v>
      </c>
      <c r="H75" s="0" t="n">
        <v>6</v>
      </c>
      <c r="I75" s="0" t="n">
        <v>1</v>
      </c>
      <c r="J75" s="0" t="n">
        <v>1</v>
      </c>
      <c r="K75" s="0" t="n">
        <v>122</v>
      </c>
      <c r="L75" s="0" t="n">
        <v>49</v>
      </c>
      <c r="M75" s="0" t="n">
        <v>149</v>
      </c>
      <c r="N75" s="0" t="n">
        <v>236</v>
      </c>
      <c r="O75" s="0" t="n">
        <f aca="false">(N75/16.875)</f>
        <v>13.9851851851852</v>
      </c>
      <c r="P75" s="0" t="n">
        <f aca="false">IF(O75&lt;1.5,1,O75)</f>
        <v>13.9851851851852</v>
      </c>
    </row>
    <row r="76" customFormat="false" ht="12.75" hidden="false" customHeight="false" outlineLevel="0" collapsed="false">
      <c r="A76" s="0" t="s">
        <v>181</v>
      </c>
      <c r="B76" s="0" t="s">
        <v>182</v>
      </c>
      <c r="C76" s="0" t="s">
        <v>22</v>
      </c>
      <c r="D76" s="0" t="s">
        <v>112</v>
      </c>
      <c r="E76" s="0" t="n">
        <v>61.3</v>
      </c>
      <c r="F76" s="0" t="n">
        <v>0</v>
      </c>
      <c r="G76" s="0" t="n">
        <v>3</v>
      </c>
      <c r="H76" s="0" t="n">
        <v>5</v>
      </c>
      <c r="I76" s="0" t="n">
        <v>20</v>
      </c>
      <c r="J76" s="0" t="n">
        <v>7</v>
      </c>
      <c r="K76" s="0" t="n">
        <v>56</v>
      </c>
      <c r="L76" s="0" t="n">
        <v>23</v>
      </c>
      <c r="M76" s="0" t="n">
        <v>46</v>
      </c>
      <c r="N76" s="0" t="n">
        <v>233.8</v>
      </c>
      <c r="O76" s="0" t="n">
        <f aca="false">(N76/16.875)</f>
        <v>13.8548148148148</v>
      </c>
      <c r="P76" s="0" t="n">
        <f aca="false">IF(O76&lt;1.5,1,O76)</f>
        <v>13.8548148148148</v>
      </c>
    </row>
    <row r="77" customFormat="false" ht="12.75" hidden="false" customHeight="false" outlineLevel="0" collapsed="false">
      <c r="A77" s="0" t="s">
        <v>183</v>
      </c>
      <c r="B77" s="0" t="s">
        <v>184</v>
      </c>
      <c r="C77" s="0" t="s">
        <v>22</v>
      </c>
      <c r="D77" s="0" t="s">
        <v>95</v>
      </c>
      <c r="E77" s="0" t="n">
        <v>66.7</v>
      </c>
      <c r="F77" s="0" t="n">
        <v>0</v>
      </c>
      <c r="G77" s="0" t="n">
        <v>2</v>
      </c>
      <c r="H77" s="0" t="n">
        <v>7</v>
      </c>
      <c r="I77" s="0" t="n">
        <v>28</v>
      </c>
      <c r="J77" s="0" t="n">
        <v>3</v>
      </c>
      <c r="K77" s="0" t="n">
        <v>55</v>
      </c>
      <c r="L77" s="0" t="n">
        <v>30</v>
      </c>
      <c r="M77" s="0" t="n">
        <v>59</v>
      </c>
      <c r="N77" s="0" t="n">
        <v>233.7</v>
      </c>
      <c r="O77" s="0" t="n">
        <f aca="false">(N77/16.875)</f>
        <v>13.8488888888889</v>
      </c>
      <c r="P77" s="0" t="n">
        <f aca="false">IF(O77&lt;1.5,1,O77)</f>
        <v>13.8488888888889</v>
      </c>
    </row>
    <row r="78" customFormat="false" ht="12.75" hidden="false" customHeight="false" outlineLevel="0" collapsed="false">
      <c r="A78" s="0" t="s">
        <v>185</v>
      </c>
      <c r="B78" s="0" t="s">
        <v>186</v>
      </c>
      <c r="C78" s="0" t="s">
        <v>18</v>
      </c>
      <c r="D78" s="0" t="s">
        <v>129</v>
      </c>
      <c r="E78" s="0" t="n">
        <v>201.7</v>
      </c>
      <c r="F78" s="0" t="n">
        <v>32</v>
      </c>
      <c r="G78" s="0" t="n">
        <v>14</v>
      </c>
      <c r="H78" s="0" t="n">
        <v>10</v>
      </c>
      <c r="I78" s="0" t="n">
        <v>0</v>
      </c>
      <c r="J78" s="0" t="n">
        <v>0</v>
      </c>
      <c r="K78" s="0" t="n">
        <v>135</v>
      </c>
      <c r="L78" s="0" t="n">
        <v>68</v>
      </c>
      <c r="M78" s="0" t="n">
        <v>214</v>
      </c>
      <c r="N78" s="0" t="n">
        <v>233.2</v>
      </c>
      <c r="O78" s="0" t="n">
        <f aca="false">(N78/16.875)</f>
        <v>13.8192592592593</v>
      </c>
      <c r="P78" s="0" t="n">
        <f aca="false">IF(O78&lt;1.5,1,O78)</f>
        <v>13.8192592592593</v>
      </c>
    </row>
    <row r="79" customFormat="false" ht="12.75" hidden="false" customHeight="false" outlineLevel="0" collapsed="false">
      <c r="A79" s="0" t="s">
        <v>187</v>
      </c>
      <c r="B79" s="0" t="s">
        <v>188</v>
      </c>
      <c r="C79" s="0" t="s">
        <v>18</v>
      </c>
      <c r="D79" s="0" t="s">
        <v>19</v>
      </c>
      <c r="E79" s="0" t="n">
        <v>198</v>
      </c>
      <c r="F79" s="0" t="n">
        <v>34</v>
      </c>
      <c r="G79" s="0" t="n">
        <v>14</v>
      </c>
      <c r="H79" s="0" t="n">
        <v>11</v>
      </c>
      <c r="I79" s="0" t="n">
        <v>0</v>
      </c>
      <c r="J79" s="0" t="n">
        <v>0</v>
      </c>
      <c r="K79" s="0" t="n">
        <v>104</v>
      </c>
      <c r="L79" s="0" t="n">
        <v>25</v>
      </c>
      <c r="M79" s="0" t="n">
        <v>221</v>
      </c>
      <c r="N79" s="0" t="n">
        <v>233</v>
      </c>
      <c r="O79" s="0" t="n">
        <f aca="false">(N79/16.875)</f>
        <v>13.8074074074074</v>
      </c>
      <c r="P79" s="0" t="n">
        <f aca="false">IF(O79&lt;1.5,1,O79)</f>
        <v>13.8074074074074</v>
      </c>
    </row>
    <row r="80" customFormat="false" ht="12.75" hidden="false" customHeight="false" outlineLevel="0" collapsed="false">
      <c r="A80" s="0" t="s">
        <v>189</v>
      </c>
      <c r="B80" s="0" t="s">
        <v>85</v>
      </c>
      <c r="C80" s="0" t="s">
        <v>22</v>
      </c>
      <c r="D80" s="0" t="s">
        <v>47</v>
      </c>
      <c r="E80" s="0" t="n">
        <v>82.7</v>
      </c>
      <c r="F80" s="0" t="n">
        <v>0</v>
      </c>
      <c r="G80" s="0" t="n">
        <v>6</v>
      </c>
      <c r="H80" s="0" t="n">
        <v>5</v>
      </c>
      <c r="I80" s="0" t="n">
        <v>5</v>
      </c>
      <c r="J80" s="0" t="n">
        <v>6</v>
      </c>
      <c r="K80" s="0" t="n">
        <v>78</v>
      </c>
      <c r="L80" s="0" t="n">
        <v>25</v>
      </c>
      <c r="M80" s="0" t="n">
        <v>84</v>
      </c>
      <c r="N80" s="0" t="n">
        <v>231.7</v>
      </c>
      <c r="O80" s="0" t="n">
        <f aca="false">(N80/16.875)</f>
        <v>13.7303703703704</v>
      </c>
      <c r="P80" s="0" t="n">
        <f aca="false">IF(O80&lt;1.5,1,O80)</f>
        <v>13.7303703703704</v>
      </c>
    </row>
    <row r="81" customFormat="false" ht="12.75" hidden="false" customHeight="false" outlineLevel="0" collapsed="false">
      <c r="A81" s="0" t="s">
        <v>190</v>
      </c>
      <c r="B81" s="0" t="s">
        <v>191</v>
      </c>
      <c r="C81" s="0" t="s">
        <v>22</v>
      </c>
      <c r="D81" s="0" t="s">
        <v>126</v>
      </c>
      <c r="E81" s="0" t="n">
        <v>68</v>
      </c>
      <c r="F81" s="0" t="n">
        <v>0</v>
      </c>
      <c r="G81" s="0" t="n">
        <v>1</v>
      </c>
      <c r="H81" s="0" t="n">
        <v>2</v>
      </c>
      <c r="I81" s="0" t="n">
        <v>17</v>
      </c>
      <c r="J81" s="0" t="n">
        <v>4</v>
      </c>
      <c r="K81" s="0" t="n">
        <v>51</v>
      </c>
      <c r="L81" s="0" t="n">
        <v>19</v>
      </c>
      <c r="M81" s="0" t="n">
        <v>67</v>
      </c>
      <c r="N81" s="0" t="n">
        <v>230.5</v>
      </c>
      <c r="O81" s="0" t="n">
        <f aca="false">(N81/16.875)</f>
        <v>13.6592592592593</v>
      </c>
      <c r="P81" s="0" t="n">
        <f aca="false">IF(O81&lt;1.5,1,O81)</f>
        <v>13.6592592592593</v>
      </c>
    </row>
    <row r="82" customFormat="false" ht="12.75" hidden="false" customHeight="false" outlineLevel="0" collapsed="false">
      <c r="A82" s="0" t="s">
        <v>192</v>
      </c>
      <c r="B82" s="0" t="s">
        <v>193</v>
      </c>
      <c r="C82" s="0" t="s">
        <v>18</v>
      </c>
      <c r="D82" s="0" t="s">
        <v>92</v>
      </c>
      <c r="E82" s="0" t="n">
        <v>202</v>
      </c>
      <c r="F82" s="0" t="n">
        <v>32</v>
      </c>
      <c r="G82" s="0" t="n">
        <v>14</v>
      </c>
      <c r="H82" s="0" t="n">
        <v>12</v>
      </c>
      <c r="I82" s="0" t="n">
        <v>0</v>
      </c>
      <c r="J82" s="0" t="n">
        <v>0</v>
      </c>
      <c r="K82" s="0" t="n">
        <v>136</v>
      </c>
      <c r="L82" s="0" t="n">
        <v>70</v>
      </c>
      <c r="M82" s="0" t="n">
        <v>212</v>
      </c>
      <c r="N82" s="0" t="n">
        <v>229.5</v>
      </c>
      <c r="O82" s="0" t="n">
        <f aca="false">(N82/16.875)</f>
        <v>13.6</v>
      </c>
      <c r="P82" s="0" t="n">
        <f aca="false">IF(O82&lt;1.5,1,O82)</f>
        <v>13.6</v>
      </c>
    </row>
    <row r="83" customFormat="false" ht="12.75" hidden="false" customHeight="false" outlineLevel="0" collapsed="false">
      <c r="A83" s="0" t="s">
        <v>194</v>
      </c>
      <c r="B83" s="0" t="s">
        <v>195</v>
      </c>
      <c r="C83" s="0" t="s">
        <v>18</v>
      </c>
      <c r="D83" s="0" t="s">
        <v>129</v>
      </c>
      <c r="E83" s="0" t="n">
        <v>208</v>
      </c>
      <c r="F83" s="0" t="n">
        <v>32</v>
      </c>
      <c r="G83" s="0" t="n">
        <v>9</v>
      </c>
      <c r="H83" s="0" t="n">
        <v>12</v>
      </c>
      <c r="I83" s="0" t="n">
        <v>0</v>
      </c>
      <c r="J83" s="0" t="n">
        <v>0</v>
      </c>
      <c r="K83" s="0" t="n">
        <v>177</v>
      </c>
      <c r="L83" s="0" t="n">
        <v>68</v>
      </c>
      <c r="M83" s="0" t="n">
        <v>209</v>
      </c>
      <c r="N83" s="0" t="n">
        <v>228</v>
      </c>
      <c r="O83" s="0" t="n">
        <f aca="false">(N83/16.875)</f>
        <v>13.5111111111111</v>
      </c>
      <c r="P83" s="0" t="n">
        <f aca="false">IF(O83&lt;1.5,1,O83)</f>
        <v>13.5111111111111</v>
      </c>
    </row>
    <row r="84" customFormat="false" ht="12.75" hidden="false" customHeight="false" outlineLevel="0" collapsed="false">
      <c r="A84" s="0" t="s">
        <v>196</v>
      </c>
      <c r="B84" s="0" t="s">
        <v>197</v>
      </c>
      <c r="C84" s="0" t="s">
        <v>18</v>
      </c>
      <c r="D84" s="0" t="s">
        <v>198</v>
      </c>
      <c r="E84" s="0" t="n">
        <v>141.3</v>
      </c>
      <c r="F84" s="0" t="n">
        <v>24</v>
      </c>
      <c r="G84" s="0" t="n">
        <v>12</v>
      </c>
      <c r="H84" s="0" t="n">
        <v>5</v>
      </c>
      <c r="I84" s="0" t="n">
        <v>0</v>
      </c>
      <c r="J84" s="0" t="n">
        <v>0</v>
      </c>
      <c r="K84" s="0" t="n">
        <v>106</v>
      </c>
      <c r="L84" s="0" t="n">
        <v>37</v>
      </c>
      <c r="M84" s="0" t="n">
        <v>138</v>
      </c>
      <c r="N84" s="0" t="n">
        <v>226.3</v>
      </c>
      <c r="O84" s="0" t="n">
        <f aca="false">(N84/16.875)</f>
        <v>13.4103703703704</v>
      </c>
      <c r="P84" s="0" t="n">
        <f aca="false">IF(O84&lt;1.5,1,O84)</f>
        <v>13.4103703703704</v>
      </c>
    </row>
    <row r="85" customFormat="false" ht="12.75" hidden="false" customHeight="false" outlineLevel="0" collapsed="false">
      <c r="A85" s="0" t="s">
        <v>199</v>
      </c>
      <c r="B85" s="0" t="s">
        <v>200</v>
      </c>
      <c r="C85" s="0" t="s">
        <v>22</v>
      </c>
      <c r="D85" s="0" t="s">
        <v>198</v>
      </c>
      <c r="E85" s="0" t="n">
        <v>68</v>
      </c>
      <c r="F85" s="0" t="n">
        <v>0</v>
      </c>
      <c r="G85" s="0" t="n">
        <v>4</v>
      </c>
      <c r="H85" s="0" t="n">
        <v>5</v>
      </c>
      <c r="I85" s="0" t="n">
        <v>1</v>
      </c>
      <c r="J85" s="0" t="n">
        <v>3</v>
      </c>
      <c r="K85" s="0" t="n">
        <v>84</v>
      </c>
      <c r="L85" s="0" t="n">
        <v>46</v>
      </c>
      <c r="M85" s="0" t="n">
        <v>44</v>
      </c>
      <c r="N85" s="0" t="n">
        <v>224.5</v>
      </c>
      <c r="O85" s="0" t="n">
        <f aca="false">(N85/16.875)</f>
        <v>13.3037037037037</v>
      </c>
      <c r="P85" s="0" t="n">
        <f aca="false">IF(O85&lt;1.5,1,O85)</f>
        <v>13.3037037037037</v>
      </c>
    </row>
    <row r="86" customFormat="false" ht="12.75" hidden="false" customHeight="false" outlineLevel="0" collapsed="false">
      <c r="A86" s="0" t="s">
        <v>96</v>
      </c>
      <c r="B86" s="0" t="s">
        <v>201</v>
      </c>
      <c r="C86" s="0" t="s">
        <v>22</v>
      </c>
      <c r="D86" s="0" t="s">
        <v>32</v>
      </c>
      <c r="E86" s="0" t="n">
        <v>77</v>
      </c>
      <c r="F86" s="0" t="n">
        <v>0</v>
      </c>
      <c r="G86" s="0" t="n">
        <v>4</v>
      </c>
      <c r="H86" s="0" t="n">
        <v>5</v>
      </c>
      <c r="I86" s="0" t="n">
        <v>2</v>
      </c>
      <c r="J86" s="0" t="n">
        <v>6</v>
      </c>
      <c r="K86" s="0" t="n">
        <v>77</v>
      </c>
      <c r="L86" s="0" t="n">
        <v>33</v>
      </c>
      <c r="M86" s="0" t="n">
        <v>62</v>
      </c>
      <c r="N86" s="0" t="n">
        <v>224.5</v>
      </c>
      <c r="O86" s="0" t="n">
        <f aca="false">(N86/16.875)</f>
        <v>13.3037037037037</v>
      </c>
      <c r="P86" s="0" t="n">
        <f aca="false">IF(O86&lt;1.5,1,O86)</f>
        <v>13.3037037037037</v>
      </c>
    </row>
    <row r="87" customFormat="false" ht="12.75" hidden="false" customHeight="false" outlineLevel="0" collapsed="false">
      <c r="A87" s="0" t="s">
        <v>202</v>
      </c>
      <c r="B87" s="0" t="s">
        <v>120</v>
      </c>
      <c r="C87" s="0" t="s">
        <v>22</v>
      </c>
      <c r="D87" s="0" t="s">
        <v>95</v>
      </c>
      <c r="E87" s="0" t="n">
        <v>69.3</v>
      </c>
      <c r="F87" s="0" t="n">
        <v>0</v>
      </c>
      <c r="G87" s="0" t="n">
        <v>5</v>
      </c>
      <c r="H87" s="0" t="n">
        <v>1</v>
      </c>
      <c r="I87" s="0" t="n">
        <v>1</v>
      </c>
      <c r="J87" s="0" t="n">
        <v>1</v>
      </c>
      <c r="K87" s="0" t="n">
        <v>96</v>
      </c>
      <c r="L87" s="0" t="n">
        <v>35</v>
      </c>
      <c r="M87" s="0" t="n">
        <v>41</v>
      </c>
      <c r="N87" s="0" t="n">
        <v>224.3</v>
      </c>
      <c r="O87" s="0" t="n">
        <f aca="false">(N87/16.875)</f>
        <v>13.2918518518519</v>
      </c>
      <c r="P87" s="0" t="n">
        <f aca="false">IF(O87&lt;1.5,1,O87)</f>
        <v>13.2918518518519</v>
      </c>
    </row>
    <row r="88" customFormat="false" ht="12.75" hidden="false" customHeight="false" outlineLevel="0" collapsed="false">
      <c r="A88" s="0" t="s">
        <v>203</v>
      </c>
      <c r="B88" s="0" t="s">
        <v>123</v>
      </c>
      <c r="C88" s="0" t="s">
        <v>18</v>
      </c>
      <c r="D88" s="0" t="s">
        <v>29</v>
      </c>
      <c r="E88" s="0" t="n">
        <v>189</v>
      </c>
      <c r="F88" s="0" t="n">
        <v>31</v>
      </c>
      <c r="G88" s="0" t="n">
        <v>17</v>
      </c>
      <c r="H88" s="0" t="n">
        <v>12</v>
      </c>
      <c r="I88" s="0" t="n">
        <v>0</v>
      </c>
      <c r="J88" s="0" t="n">
        <v>0</v>
      </c>
      <c r="K88" s="0" t="n">
        <v>110</v>
      </c>
      <c r="L88" s="0" t="n">
        <v>64</v>
      </c>
      <c r="M88" s="0" t="n">
        <v>191</v>
      </c>
      <c r="N88" s="0" t="n">
        <v>223.5</v>
      </c>
      <c r="O88" s="0" t="n">
        <f aca="false">(N88/16.875)</f>
        <v>13.2444444444444</v>
      </c>
      <c r="P88" s="0" t="n">
        <f aca="false">IF(O88&lt;1.5,1,O88)</f>
        <v>13.2444444444444</v>
      </c>
    </row>
    <row r="89" customFormat="false" ht="12.75" hidden="false" customHeight="false" outlineLevel="0" collapsed="false">
      <c r="A89" s="0" t="s">
        <v>204</v>
      </c>
      <c r="B89" s="0" t="s">
        <v>205</v>
      </c>
      <c r="C89" s="0" t="s">
        <v>18</v>
      </c>
      <c r="D89" s="0" t="s">
        <v>26</v>
      </c>
      <c r="E89" s="0" t="n">
        <v>192.3</v>
      </c>
      <c r="F89" s="0" t="n">
        <v>31</v>
      </c>
      <c r="G89" s="0" t="n">
        <v>15</v>
      </c>
      <c r="H89" s="0" t="n">
        <v>8</v>
      </c>
      <c r="I89" s="0" t="n">
        <v>0</v>
      </c>
      <c r="J89" s="0" t="n">
        <v>0</v>
      </c>
      <c r="K89" s="0" t="n">
        <v>88</v>
      </c>
      <c r="L89" s="0" t="n">
        <v>28</v>
      </c>
      <c r="M89" s="0" t="n">
        <v>239</v>
      </c>
      <c r="N89" s="0" t="n">
        <v>219.8</v>
      </c>
      <c r="O89" s="0" t="n">
        <f aca="false">(N89/16.875)</f>
        <v>13.0251851851852</v>
      </c>
      <c r="P89" s="0" t="n">
        <f aca="false">IF(O89&lt;1.5,1,O89)</f>
        <v>13.0251851851852</v>
      </c>
    </row>
    <row r="90" customFormat="false" ht="12.75" hidden="false" customHeight="false" outlineLevel="0" collapsed="false">
      <c r="A90" s="0" t="s">
        <v>206</v>
      </c>
      <c r="B90" s="0" t="s">
        <v>207</v>
      </c>
      <c r="C90" s="0" t="s">
        <v>22</v>
      </c>
      <c r="D90" s="0" t="s">
        <v>154</v>
      </c>
      <c r="E90" s="0" t="n">
        <v>68.3</v>
      </c>
      <c r="F90" s="0" t="n">
        <v>0</v>
      </c>
      <c r="G90" s="0" t="n">
        <v>2</v>
      </c>
      <c r="H90" s="0" t="n">
        <v>1</v>
      </c>
      <c r="I90" s="0" t="n">
        <v>12</v>
      </c>
      <c r="J90" s="0" t="n">
        <v>2</v>
      </c>
      <c r="K90" s="0" t="n">
        <v>63</v>
      </c>
      <c r="L90" s="0" t="n">
        <v>33</v>
      </c>
      <c r="M90" s="0" t="n">
        <v>50</v>
      </c>
      <c r="N90" s="0" t="n">
        <v>218.8</v>
      </c>
      <c r="O90" s="0" t="n">
        <f aca="false">(N90/16.875)</f>
        <v>12.9659259259259</v>
      </c>
      <c r="P90" s="0" t="n">
        <f aca="false">IF(O90&lt;1.5,1,O90)</f>
        <v>12.9659259259259</v>
      </c>
    </row>
    <row r="91" customFormat="false" ht="12.75" hidden="false" customHeight="false" outlineLevel="0" collapsed="false">
      <c r="A91" s="0" t="s">
        <v>208</v>
      </c>
      <c r="B91" s="0" t="s">
        <v>209</v>
      </c>
      <c r="C91" s="0" t="s">
        <v>18</v>
      </c>
      <c r="D91" s="0" t="s">
        <v>23</v>
      </c>
      <c r="E91" s="0" t="n">
        <v>193</v>
      </c>
      <c r="F91" s="0" t="n">
        <v>32</v>
      </c>
      <c r="G91" s="0" t="n">
        <v>16</v>
      </c>
      <c r="H91" s="0" t="n">
        <v>11</v>
      </c>
      <c r="I91" s="0" t="n">
        <v>0</v>
      </c>
      <c r="J91" s="0" t="n">
        <v>0</v>
      </c>
      <c r="K91" s="0" t="n">
        <v>133</v>
      </c>
      <c r="L91" s="0" t="n">
        <v>85</v>
      </c>
      <c r="M91" s="0" t="n">
        <v>209</v>
      </c>
      <c r="N91" s="0" t="n">
        <v>217.5</v>
      </c>
      <c r="O91" s="0" t="n">
        <f aca="false">(N91/16.875)</f>
        <v>12.8888888888889</v>
      </c>
      <c r="P91" s="0" t="n">
        <f aca="false">IF(O91&lt;1.5,1,O91)</f>
        <v>12.8888888888889</v>
      </c>
    </row>
    <row r="92" customFormat="false" ht="12.75" hidden="false" customHeight="false" outlineLevel="0" collapsed="false">
      <c r="A92" s="0" t="s">
        <v>210</v>
      </c>
      <c r="B92" s="0" t="s">
        <v>120</v>
      </c>
      <c r="C92" s="0" t="s">
        <v>18</v>
      </c>
      <c r="D92" s="0" t="s">
        <v>198</v>
      </c>
      <c r="E92" s="0" t="n">
        <v>114.3</v>
      </c>
      <c r="F92" s="0" t="n">
        <v>6</v>
      </c>
      <c r="G92" s="0" t="n">
        <v>8</v>
      </c>
      <c r="H92" s="0" t="n">
        <v>5</v>
      </c>
      <c r="I92" s="0" t="n">
        <v>1</v>
      </c>
      <c r="J92" s="0" t="n">
        <v>2</v>
      </c>
      <c r="K92" s="0" t="n">
        <v>99</v>
      </c>
      <c r="L92" s="0" t="n">
        <v>53</v>
      </c>
      <c r="M92" s="0" t="n">
        <v>101</v>
      </c>
      <c r="N92" s="0" t="n">
        <v>216.8</v>
      </c>
      <c r="O92" s="0" t="n">
        <f aca="false">(N92/16.875)</f>
        <v>12.8474074074074</v>
      </c>
      <c r="P92" s="0" t="n">
        <f aca="false">IF(O92&lt;1.5,1,O92)</f>
        <v>12.8474074074074</v>
      </c>
    </row>
    <row r="93" customFormat="false" ht="12.75" hidden="false" customHeight="false" outlineLevel="0" collapsed="false">
      <c r="A93" s="0" t="s">
        <v>211</v>
      </c>
      <c r="B93" s="0" t="s">
        <v>212</v>
      </c>
      <c r="C93" s="0" t="s">
        <v>18</v>
      </c>
      <c r="D93" s="0" t="s">
        <v>32</v>
      </c>
      <c r="E93" s="0" t="n">
        <v>161</v>
      </c>
      <c r="F93" s="0" t="n">
        <v>28</v>
      </c>
      <c r="G93" s="0" t="n">
        <v>13</v>
      </c>
      <c r="H93" s="0" t="n">
        <v>7</v>
      </c>
      <c r="I93" s="0" t="n">
        <v>0</v>
      </c>
      <c r="J93" s="0" t="n">
        <v>0</v>
      </c>
      <c r="K93" s="0" t="n">
        <v>115</v>
      </c>
      <c r="L93" s="0" t="n">
        <v>45</v>
      </c>
      <c r="M93" s="0" t="n">
        <v>178</v>
      </c>
      <c r="N93" s="0" t="n">
        <v>216</v>
      </c>
      <c r="O93" s="0" t="n">
        <f aca="false">(N93/16.875)</f>
        <v>12.8</v>
      </c>
      <c r="P93" s="0" t="n">
        <f aca="false">IF(O93&lt;1.5,1,O93)</f>
        <v>12.8</v>
      </c>
    </row>
    <row r="94" customFormat="false" ht="12.75" hidden="false" customHeight="false" outlineLevel="0" collapsed="false">
      <c r="A94" s="0" t="s">
        <v>213</v>
      </c>
      <c r="B94" s="0" t="s">
        <v>214</v>
      </c>
      <c r="C94" s="0" t="s">
        <v>18</v>
      </c>
      <c r="D94" s="0" t="s">
        <v>57</v>
      </c>
      <c r="E94" s="0" t="n">
        <v>201</v>
      </c>
      <c r="F94" s="0" t="n">
        <v>30</v>
      </c>
      <c r="G94" s="0" t="n">
        <v>10</v>
      </c>
      <c r="H94" s="0" t="n">
        <v>9</v>
      </c>
      <c r="I94" s="0" t="n">
        <v>0</v>
      </c>
      <c r="J94" s="0" t="n">
        <v>0</v>
      </c>
      <c r="K94" s="0" t="n">
        <v>115</v>
      </c>
      <c r="L94" s="0" t="n">
        <v>45</v>
      </c>
      <c r="M94" s="0" t="n">
        <v>208</v>
      </c>
      <c r="N94" s="0" t="n">
        <v>214.5</v>
      </c>
      <c r="O94" s="0" t="n">
        <f aca="false">(N94/16.875)</f>
        <v>12.7111111111111</v>
      </c>
      <c r="P94" s="0" t="n">
        <f aca="false">IF(O94&lt;1.5,1,O94)</f>
        <v>12.7111111111111</v>
      </c>
    </row>
    <row r="95" customFormat="false" ht="12.75" hidden="false" customHeight="false" outlineLevel="0" collapsed="false">
      <c r="A95" s="0" t="s">
        <v>215</v>
      </c>
      <c r="B95" s="0" t="s">
        <v>216</v>
      </c>
      <c r="C95" s="0" t="s">
        <v>18</v>
      </c>
      <c r="D95" s="0" t="s">
        <v>160</v>
      </c>
      <c r="E95" s="0" t="n">
        <v>122</v>
      </c>
      <c r="F95" s="0" t="n">
        <v>14</v>
      </c>
      <c r="G95" s="0" t="n">
        <v>7</v>
      </c>
      <c r="H95" s="0" t="n">
        <v>7</v>
      </c>
      <c r="I95" s="0" t="n">
        <v>1</v>
      </c>
      <c r="J95" s="0" t="n">
        <v>0</v>
      </c>
      <c r="K95" s="0" t="n">
        <v>106</v>
      </c>
      <c r="L95" s="0" t="n">
        <v>36</v>
      </c>
      <c r="M95" s="0" t="n">
        <v>122</v>
      </c>
      <c r="N95" s="0" t="n">
        <v>214</v>
      </c>
      <c r="O95" s="0" t="n">
        <f aca="false">(N95/16.875)</f>
        <v>12.6814814814815</v>
      </c>
      <c r="P95" s="0" t="n">
        <f aca="false">IF(O95&lt;1.5,1,O95)</f>
        <v>12.6814814814815</v>
      </c>
    </row>
    <row r="96" customFormat="false" ht="12.75" hidden="false" customHeight="false" outlineLevel="0" collapsed="false">
      <c r="A96" s="0" t="s">
        <v>217</v>
      </c>
      <c r="B96" s="0" t="s">
        <v>218</v>
      </c>
      <c r="C96" s="0" t="s">
        <v>18</v>
      </c>
      <c r="D96" s="0" t="s">
        <v>160</v>
      </c>
      <c r="E96" s="0" t="n">
        <v>216</v>
      </c>
      <c r="F96" s="0" t="n">
        <v>34</v>
      </c>
      <c r="G96" s="0" t="n">
        <v>9</v>
      </c>
      <c r="H96" s="0" t="n">
        <v>13</v>
      </c>
      <c r="I96" s="0" t="n">
        <v>0</v>
      </c>
      <c r="J96" s="0" t="n">
        <v>0</v>
      </c>
      <c r="K96" s="0" t="n">
        <v>156</v>
      </c>
      <c r="L96" s="0" t="n">
        <v>62</v>
      </c>
      <c r="M96" s="0" t="n">
        <v>218</v>
      </c>
      <c r="N96" s="0" t="n">
        <v>213</v>
      </c>
      <c r="O96" s="0" t="n">
        <f aca="false">(N96/16.875)</f>
        <v>12.6222222222222</v>
      </c>
      <c r="P96" s="0" t="n">
        <f aca="false">IF(O96&lt;1.5,1,O96)</f>
        <v>12.6222222222222</v>
      </c>
    </row>
    <row r="97" customFormat="false" ht="12.75" hidden="false" customHeight="false" outlineLevel="0" collapsed="false">
      <c r="A97" s="0" t="s">
        <v>219</v>
      </c>
      <c r="B97" s="0" t="s">
        <v>37</v>
      </c>
      <c r="C97" s="0" t="s">
        <v>22</v>
      </c>
      <c r="D97" s="0" t="s">
        <v>44</v>
      </c>
      <c r="E97" s="0" t="n">
        <v>86</v>
      </c>
      <c r="F97" s="0" t="n">
        <v>0</v>
      </c>
      <c r="G97" s="0" t="n">
        <v>7</v>
      </c>
      <c r="H97" s="0" t="n">
        <v>7</v>
      </c>
      <c r="I97" s="0" t="n">
        <v>1</v>
      </c>
      <c r="J97" s="0" t="n">
        <v>5</v>
      </c>
      <c r="K97" s="0" t="n">
        <v>63</v>
      </c>
      <c r="L97" s="0" t="n">
        <v>20</v>
      </c>
      <c r="M97" s="0" t="n">
        <v>72</v>
      </c>
      <c r="N97" s="0" t="n">
        <v>212.5</v>
      </c>
      <c r="O97" s="0" t="n">
        <f aca="false">(N97/16.875)</f>
        <v>12.5925925925926</v>
      </c>
      <c r="P97" s="0" t="n">
        <f aca="false">IF(O97&lt;1.5,1,O97)</f>
        <v>12.5925925925926</v>
      </c>
    </row>
    <row r="98" customFormat="false" ht="12.75" hidden="false" customHeight="false" outlineLevel="0" collapsed="false">
      <c r="A98" s="0" t="s">
        <v>220</v>
      </c>
      <c r="B98" s="0" t="s">
        <v>109</v>
      </c>
      <c r="C98" s="0" t="s">
        <v>18</v>
      </c>
      <c r="D98" s="0" t="s">
        <v>68</v>
      </c>
      <c r="E98" s="0" t="n">
        <v>174.3</v>
      </c>
      <c r="F98" s="0" t="n">
        <v>28</v>
      </c>
      <c r="G98" s="0" t="n">
        <v>11</v>
      </c>
      <c r="H98" s="0" t="n">
        <v>9</v>
      </c>
      <c r="I98" s="0" t="n">
        <v>0</v>
      </c>
      <c r="J98" s="0" t="n">
        <v>0</v>
      </c>
      <c r="K98" s="0" t="n">
        <v>145</v>
      </c>
      <c r="L98" s="0" t="n">
        <v>48</v>
      </c>
      <c r="M98" s="0" t="n">
        <v>193</v>
      </c>
      <c r="N98" s="0" t="n">
        <v>209.3</v>
      </c>
      <c r="O98" s="0" t="n">
        <f aca="false">(N98/16.875)</f>
        <v>12.402962962963</v>
      </c>
      <c r="P98" s="0" t="n">
        <f aca="false">IF(O98&lt;1.5,1,O98)</f>
        <v>12.402962962963</v>
      </c>
    </row>
    <row r="99" customFormat="false" ht="12.75" hidden="false" customHeight="false" outlineLevel="0" collapsed="false">
      <c r="A99" s="0" t="s">
        <v>221</v>
      </c>
      <c r="B99" s="0" t="s">
        <v>222</v>
      </c>
      <c r="C99" s="0" t="s">
        <v>18</v>
      </c>
      <c r="D99" s="0" t="s">
        <v>71</v>
      </c>
      <c r="E99" s="0" t="n">
        <v>199.3</v>
      </c>
      <c r="F99" s="0" t="n">
        <v>33</v>
      </c>
      <c r="G99" s="0" t="n">
        <v>14</v>
      </c>
      <c r="H99" s="0" t="n">
        <v>12</v>
      </c>
      <c r="I99" s="0" t="n">
        <v>0</v>
      </c>
      <c r="J99" s="0" t="n">
        <v>0</v>
      </c>
      <c r="K99" s="0" t="n">
        <v>133</v>
      </c>
      <c r="L99" s="0" t="n">
        <v>66</v>
      </c>
      <c r="M99" s="0" t="n">
        <v>222</v>
      </c>
      <c r="N99" s="0" t="n">
        <v>208.8</v>
      </c>
      <c r="O99" s="0" t="n">
        <f aca="false">(N99/16.875)</f>
        <v>12.3733333333333</v>
      </c>
      <c r="P99" s="0" t="n">
        <f aca="false">IF(O99&lt;1.5,1,O99)</f>
        <v>12.3733333333333</v>
      </c>
    </row>
    <row r="100" customFormat="false" ht="12.75" hidden="false" customHeight="false" outlineLevel="0" collapsed="false">
      <c r="A100" s="0" t="s">
        <v>223</v>
      </c>
      <c r="B100" s="0" t="s">
        <v>224</v>
      </c>
      <c r="C100" s="0" t="s">
        <v>18</v>
      </c>
      <c r="D100" s="0" t="s">
        <v>198</v>
      </c>
      <c r="E100" s="0" t="n">
        <v>186.3</v>
      </c>
      <c r="F100" s="0" t="n">
        <v>31</v>
      </c>
      <c r="G100" s="0" t="n">
        <v>12</v>
      </c>
      <c r="H100" s="0" t="n">
        <v>10</v>
      </c>
      <c r="I100" s="0" t="n">
        <v>0</v>
      </c>
      <c r="J100" s="0" t="n">
        <v>0</v>
      </c>
      <c r="K100" s="0" t="n">
        <v>134</v>
      </c>
      <c r="L100" s="0" t="n">
        <v>44</v>
      </c>
      <c r="M100" s="0" t="n">
        <v>217</v>
      </c>
      <c r="N100" s="0" t="n">
        <v>204.8</v>
      </c>
      <c r="O100" s="0" t="n">
        <f aca="false">(N100/16.875)</f>
        <v>12.1362962962963</v>
      </c>
      <c r="P100" s="0" t="n">
        <f aca="false">IF(O100&lt;1.5,1,O100)</f>
        <v>12.1362962962963</v>
      </c>
    </row>
    <row r="101" customFormat="false" ht="12.75" hidden="false" customHeight="false" outlineLevel="0" collapsed="false">
      <c r="A101" s="0" t="s">
        <v>225</v>
      </c>
      <c r="B101" s="0" t="s">
        <v>226</v>
      </c>
      <c r="C101" s="0" t="s">
        <v>22</v>
      </c>
      <c r="D101" s="0" t="s">
        <v>50</v>
      </c>
      <c r="E101" s="0" t="n">
        <v>70.3</v>
      </c>
      <c r="F101" s="0" t="n">
        <v>0</v>
      </c>
      <c r="G101" s="0" t="n">
        <v>7</v>
      </c>
      <c r="H101" s="0" t="n">
        <v>2</v>
      </c>
      <c r="I101" s="0" t="n">
        <v>0</v>
      </c>
      <c r="J101" s="0" t="n">
        <v>3</v>
      </c>
      <c r="K101" s="0" t="n">
        <v>74</v>
      </c>
      <c r="L101" s="0" t="n">
        <v>27</v>
      </c>
      <c r="M101" s="0" t="n">
        <v>44</v>
      </c>
      <c r="N101" s="0" t="n">
        <v>201.8</v>
      </c>
      <c r="O101" s="0" t="n">
        <f aca="false">(N101/16.875)</f>
        <v>11.9585185185185</v>
      </c>
      <c r="P101" s="0" t="n">
        <f aca="false">IF(O101&lt;1.5,1,O101)</f>
        <v>11.9585185185185</v>
      </c>
    </row>
    <row r="102" customFormat="false" ht="12.75" hidden="false" customHeight="false" outlineLevel="0" collapsed="false">
      <c r="A102" s="0" t="s">
        <v>134</v>
      </c>
      <c r="B102" s="0" t="s">
        <v>227</v>
      </c>
      <c r="C102" s="0" t="s">
        <v>18</v>
      </c>
      <c r="D102" s="0" t="s">
        <v>44</v>
      </c>
      <c r="E102" s="0" t="n">
        <v>147.7</v>
      </c>
      <c r="F102" s="0" t="n">
        <v>24</v>
      </c>
      <c r="G102" s="0" t="n">
        <v>9</v>
      </c>
      <c r="H102" s="0" t="n">
        <v>5</v>
      </c>
      <c r="I102" s="0" t="n">
        <v>0</v>
      </c>
      <c r="J102" s="0" t="n">
        <v>0</v>
      </c>
      <c r="K102" s="0" t="n">
        <v>128</v>
      </c>
      <c r="L102" s="0" t="n">
        <v>64</v>
      </c>
      <c r="M102" s="0" t="n">
        <v>109</v>
      </c>
      <c r="N102" s="0" t="n">
        <v>201.7</v>
      </c>
      <c r="O102" s="0" t="n">
        <f aca="false">(N102/16.875)</f>
        <v>11.9525925925926</v>
      </c>
      <c r="P102" s="0" t="n">
        <f aca="false">IF(O102&lt;1.5,1,O102)</f>
        <v>11.9525925925926</v>
      </c>
    </row>
    <row r="103" customFormat="false" ht="12.75" hidden="false" customHeight="false" outlineLevel="0" collapsed="false">
      <c r="A103" s="0" t="s">
        <v>228</v>
      </c>
      <c r="B103" s="0" t="s">
        <v>229</v>
      </c>
      <c r="C103" s="0" t="s">
        <v>22</v>
      </c>
      <c r="D103" s="0" t="s">
        <v>92</v>
      </c>
      <c r="E103" s="0" t="n">
        <v>66</v>
      </c>
      <c r="F103" s="0" t="n">
        <v>0</v>
      </c>
      <c r="G103" s="0" t="n">
        <v>8</v>
      </c>
      <c r="H103" s="0" t="n">
        <v>1</v>
      </c>
      <c r="I103" s="0" t="n">
        <v>0</v>
      </c>
      <c r="J103" s="0" t="n">
        <v>2</v>
      </c>
      <c r="K103" s="0" t="n">
        <v>66</v>
      </c>
      <c r="L103" s="0" t="n">
        <v>19</v>
      </c>
      <c r="M103" s="0" t="n">
        <v>41</v>
      </c>
      <c r="N103" s="0" t="n">
        <v>201.5</v>
      </c>
      <c r="O103" s="0" t="n">
        <f aca="false">(N103/16.875)</f>
        <v>11.9407407407407</v>
      </c>
      <c r="P103" s="0" t="n">
        <f aca="false">IF(O103&lt;1.5,1,O103)</f>
        <v>11.9407407407407</v>
      </c>
    </row>
    <row r="104" customFormat="false" ht="12.75" hidden="false" customHeight="false" outlineLevel="0" collapsed="false">
      <c r="A104" s="0" t="s">
        <v>230</v>
      </c>
      <c r="B104" s="0" t="s">
        <v>231</v>
      </c>
      <c r="C104" s="0" t="s">
        <v>22</v>
      </c>
      <c r="D104" s="0" t="s">
        <v>198</v>
      </c>
      <c r="E104" s="0" t="n">
        <v>52</v>
      </c>
      <c r="F104" s="0" t="n">
        <v>0</v>
      </c>
      <c r="G104" s="0" t="n">
        <v>4</v>
      </c>
      <c r="H104" s="0" t="n">
        <v>2</v>
      </c>
      <c r="I104" s="0" t="n">
        <v>16</v>
      </c>
      <c r="J104" s="0" t="n">
        <v>4</v>
      </c>
      <c r="K104" s="0" t="n">
        <v>51</v>
      </c>
      <c r="L104" s="0" t="n">
        <v>21</v>
      </c>
      <c r="M104" s="0" t="n">
        <v>49</v>
      </c>
      <c r="N104" s="0" t="n">
        <v>200.5</v>
      </c>
      <c r="O104" s="0" t="n">
        <f aca="false">(N104/16.875)</f>
        <v>11.8814814814815</v>
      </c>
      <c r="P104" s="0" t="n">
        <f aca="false">IF(O104&lt;1.5,1,O104)</f>
        <v>11.8814814814815</v>
      </c>
    </row>
    <row r="105" customFormat="false" ht="12.75" hidden="false" customHeight="false" outlineLevel="0" collapsed="false">
      <c r="A105" s="0" t="s">
        <v>30</v>
      </c>
      <c r="B105" s="0" t="s">
        <v>232</v>
      </c>
      <c r="C105" s="0" t="s">
        <v>18</v>
      </c>
      <c r="D105" s="0" t="s">
        <v>35</v>
      </c>
      <c r="E105" s="0" t="n">
        <v>182.7</v>
      </c>
      <c r="F105" s="0" t="n">
        <v>31</v>
      </c>
      <c r="G105" s="0" t="n">
        <v>9</v>
      </c>
      <c r="H105" s="0" t="n">
        <v>13</v>
      </c>
      <c r="I105" s="0" t="n">
        <v>0</v>
      </c>
      <c r="J105" s="0" t="n">
        <v>0</v>
      </c>
      <c r="K105" s="0" t="n">
        <v>158</v>
      </c>
      <c r="L105" s="0" t="n">
        <v>62</v>
      </c>
      <c r="M105" s="0" t="n">
        <v>179</v>
      </c>
      <c r="N105" s="0" t="n">
        <v>198.7</v>
      </c>
      <c r="O105" s="0" t="n">
        <f aca="false">(N105/16.875)</f>
        <v>11.7748148148148</v>
      </c>
      <c r="P105" s="0" t="n">
        <f aca="false">IF(O105&lt;1.5,1,O105)</f>
        <v>11.7748148148148</v>
      </c>
    </row>
    <row r="106" customFormat="false" ht="12.75" hidden="false" customHeight="false" outlineLevel="0" collapsed="false">
      <c r="A106" s="0" t="s">
        <v>233</v>
      </c>
      <c r="B106" s="0" t="s">
        <v>123</v>
      </c>
      <c r="C106" s="0" t="s">
        <v>18</v>
      </c>
      <c r="D106" s="0" t="s">
        <v>176</v>
      </c>
      <c r="E106" s="0" t="n">
        <v>146.3</v>
      </c>
      <c r="F106" s="0" t="n">
        <v>24</v>
      </c>
      <c r="G106" s="0" t="n">
        <v>7</v>
      </c>
      <c r="H106" s="0" t="n">
        <v>5</v>
      </c>
      <c r="I106" s="0" t="n">
        <v>0</v>
      </c>
      <c r="J106" s="0" t="n">
        <v>0</v>
      </c>
      <c r="K106" s="0" t="n">
        <v>150</v>
      </c>
      <c r="L106" s="0" t="n">
        <v>65</v>
      </c>
      <c r="M106" s="0" t="n">
        <v>122</v>
      </c>
      <c r="N106" s="0" t="n">
        <v>192.8</v>
      </c>
      <c r="O106" s="0" t="n">
        <f aca="false">(N106/16.875)</f>
        <v>11.4251851851852</v>
      </c>
      <c r="P106" s="0" t="n">
        <f aca="false">IF(O106&lt;1.5,1,O106)</f>
        <v>11.4251851851852</v>
      </c>
    </row>
    <row r="107" customFormat="false" ht="12.75" hidden="false" customHeight="false" outlineLevel="0" collapsed="false">
      <c r="A107" s="0" t="s">
        <v>234</v>
      </c>
      <c r="B107" s="0" t="s">
        <v>75</v>
      </c>
      <c r="C107" s="0" t="s">
        <v>22</v>
      </c>
      <c r="D107" s="0" t="s">
        <v>89</v>
      </c>
      <c r="E107" s="0" t="n">
        <v>74.7</v>
      </c>
      <c r="F107" s="0" t="n">
        <v>0</v>
      </c>
      <c r="G107" s="0" t="n">
        <v>1</v>
      </c>
      <c r="H107" s="0" t="n">
        <v>9</v>
      </c>
      <c r="I107" s="0" t="n">
        <v>11</v>
      </c>
      <c r="J107" s="0" t="n">
        <v>7</v>
      </c>
      <c r="K107" s="0" t="n">
        <v>82</v>
      </c>
      <c r="L107" s="0" t="n">
        <v>23</v>
      </c>
      <c r="M107" s="0" t="n">
        <v>74</v>
      </c>
      <c r="N107" s="0" t="n">
        <v>192.7</v>
      </c>
      <c r="O107" s="0" t="n">
        <f aca="false">(N107/16.875)</f>
        <v>11.4192592592593</v>
      </c>
      <c r="P107" s="0" t="n">
        <f aca="false">IF(O107&lt;1.5,1,O107)</f>
        <v>11.4192592592593</v>
      </c>
    </row>
    <row r="108" customFormat="false" ht="12.75" hidden="false" customHeight="false" outlineLevel="0" collapsed="false">
      <c r="A108" s="0" t="s">
        <v>235</v>
      </c>
      <c r="B108" s="0" t="s">
        <v>120</v>
      </c>
      <c r="C108" s="0" t="s">
        <v>18</v>
      </c>
      <c r="D108" s="0" t="s">
        <v>23</v>
      </c>
      <c r="E108" s="0" t="n">
        <v>202</v>
      </c>
      <c r="F108" s="0" t="n">
        <v>33</v>
      </c>
      <c r="G108" s="0" t="n">
        <v>13</v>
      </c>
      <c r="H108" s="0" t="n">
        <v>14</v>
      </c>
      <c r="I108" s="0" t="n">
        <v>0</v>
      </c>
      <c r="J108" s="0" t="n">
        <v>0</v>
      </c>
      <c r="K108" s="0" t="n">
        <v>89</v>
      </c>
      <c r="L108" s="0" t="n">
        <v>36</v>
      </c>
      <c r="M108" s="0" t="n">
        <v>229</v>
      </c>
      <c r="N108" s="0" t="n">
        <v>191.5</v>
      </c>
      <c r="O108" s="0" t="n">
        <f aca="false">(N108/16.875)</f>
        <v>11.3481481481481</v>
      </c>
      <c r="P108" s="0" t="n">
        <f aca="false">IF(O108&lt;1.5,1,O108)</f>
        <v>11.3481481481481</v>
      </c>
    </row>
    <row r="109" customFormat="false" ht="12.75" hidden="false" customHeight="false" outlineLevel="0" collapsed="false">
      <c r="A109" s="0" t="s">
        <v>236</v>
      </c>
      <c r="B109" s="0" t="s">
        <v>88</v>
      </c>
      <c r="C109" s="0" t="s">
        <v>22</v>
      </c>
      <c r="D109" s="0" t="s">
        <v>84</v>
      </c>
      <c r="E109" s="0" t="n">
        <v>58</v>
      </c>
      <c r="F109" s="0" t="n">
        <v>0</v>
      </c>
      <c r="G109" s="0" t="n">
        <v>4</v>
      </c>
      <c r="H109" s="0" t="n">
        <v>2</v>
      </c>
      <c r="I109" s="0" t="n">
        <v>1</v>
      </c>
      <c r="J109" s="0" t="n">
        <v>3</v>
      </c>
      <c r="K109" s="0" t="n">
        <v>57</v>
      </c>
      <c r="L109" s="0" t="n">
        <v>24</v>
      </c>
      <c r="M109" s="0" t="n">
        <v>47</v>
      </c>
      <c r="N109" s="0" t="n">
        <v>191.5</v>
      </c>
      <c r="O109" s="0" t="n">
        <f aca="false">(N109/16.875)</f>
        <v>11.3481481481481</v>
      </c>
      <c r="P109" s="0" t="n">
        <f aca="false">IF(O109&lt;1.5,1,O109)</f>
        <v>11.3481481481481</v>
      </c>
    </row>
    <row r="110" customFormat="false" ht="12.75" hidden="false" customHeight="false" outlineLevel="0" collapsed="false">
      <c r="A110" s="0" t="s">
        <v>237</v>
      </c>
      <c r="B110" s="0" t="s">
        <v>222</v>
      </c>
      <c r="C110" s="0" t="s">
        <v>22</v>
      </c>
      <c r="D110" s="0" t="s">
        <v>238</v>
      </c>
      <c r="E110" s="0" t="n">
        <v>61.3</v>
      </c>
      <c r="F110" s="0" t="n">
        <v>0</v>
      </c>
      <c r="G110" s="0" t="n">
        <v>3</v>
      </c>
      <c r="H110" s="0" t="n">
        <v>2</v>
      </c>
      <c r="I110" s="0" t="n">
        <v>7</v>
      </c>
      <c r="J110" s="0" t="n">
        <v>6</v>
      </c>
      <c r="K110" s="0" t="n">
        <v>41</v>
      </c>
      <c r="L110" s="0" t="n">
        <v>17</v>
      </c>
      <c r="M110" s="0" t="n">
        <v>57</v>
      </c>
      <c r="N110" s="0" t="n">
        <v>190.8</v>
      </c>
      <c r="O110" s="0" t="n">
        <f aca="false">(N110/16.875)</f>
        <v>11.3066666666667</v>
      </c>
      <c r="P110" s="0" t="n">
        <f aca="false">IF(O110&lt;1.5,1,O110)</f>
        <v>11.3066666666667</v>
      </c>
    </row>
    <row r="111" customFormat="false" ht="12.75" hidden="false" customHeight="false" outlineLevel="0" collapsed="false">
      <c r="A111" s="0" t="s">
        <v>239</v>
      </c>
      <c r="B111" s="0" t="s">
        <v>184</v>
      </c>
      <c r="C111" s="0" t="s">
        <v>22</v>
      </c>
      <c r="D111" s="0" t="s">
        <v>92</v>
      </c>
      <c r="E111" s="0" t="n">
        <v>80</v>
      </c>
      <c r="F111" s="0" t="n">
        <v>0</v>
      </c>
      <c r="G111" s="0" t="n">
        <v>4</v>
      </c>
      <c r="H111" s="0" t="n">
        <v>4</v>
      </c>
      <c r="I111" s="0" t="n">
        <v>1</v>
      </c>
      <c r="J111" s="0" t="n">
        <v>5</v>
      </c>
      <c r="K111" s="0" t="n">
        <v>44</v>
      </c>
      <c r="L111" s="0" t="n">
        <v>11</v>
      </c>
      <c r="M111" s="0" t="n">
        <v>70</v>
      </c>
      <c r="N111" s="0" t="n">
        <v>189.5</v>
      </c>
      <c r="O111" s="0" t="n">
        <f aca="false">(N111/16.875)</f>
        <v>11.2296296296296</v>
      </c>
      <c r="P111" s="0" t="n">
        <f aca="false">IF(O111&lt;1.5,1,O111)</f>
        <v>11.2296296296296</v>
      </c>
    </row>
    <row r="112" customFormat="false" ht="12.75" hidden="false" customHeight="false" outlineLevel="0" collapsed="false">
      <c r="A112" s="0" t="s">
        <v>240</v>
      </c>
      <c r="B112" s="0" t="s">
        <v>241</v>
      </c>
      <c r="C112" s="0" t="s">
        <v>18</v>
      </c>
      <c r="D112" s="0" t="s">
        <v>38</v>
      </c>
      <c r="E112" s="0" t="n">
        <v>210.7</v>
      </c>
      <c r="F112" s="0" t="n">
        <v>34</v>
      </c>
      <c r="G112" s="0" t="n">
        <v>9</v>
      </c>
      <c r="H112" s="0" t="n">
        <v>15</v>
      </c>
      <c r="I112" s="0" t="n">
        <v>0</v>
      </c>
      <c r="J112" s="0" t="n">
        <v>0</v>
      </c>
      <c r="K112" s="0" t="n">
        <v>156</v>
      </c>
      <c r="L112" s="0" t="n">
        <v>63</v>
      </c>
      <c r="M112" s="0" t="n">
        <v>232</v>
      </c>
      <c r="N112" s="0" t="n">
        <v>188.2</v>
      </c>
      <c r="O112" s="0" t="n">
        <f aca="false">(N112/16.875)</f>
        <v>11.1525925925926</v>
      </c>
      <c r="P112" s="0" t="n">
        <f aca="false">IF(O112&lt;1.5,1,O112)</f>
        <v>11.1525925925926</v>
      </c>
    </row>
    <row r="113" customFormat="false" ht="12.75" hidden="false" customHeight="false" outlineLevel="0" collapsed="false">
      <c r="A113" s="0" t="s">
        <v>242</v>
      </c>
      <c r="B113" s="0" t="s">
        <v>243</v>
      </c>
      <c r="C113" s="0" t="s">
        <v>22</v>
      </c>
      <c r="D113" s="0" t="s">
        <v>84</v>
      </c>
      <c r="E113" s="0" t="n">
        <v>72.7</v>
      </c>
      <c r="F113" s="0" t="n">
        <v>0</v>
      </c>
      <c r="G113" s="0" t="n">
        <v>2</v>
      </c>
      <c r="H113" s="0" t="n">
        <v>3</v>
      </c>
      <c r="I113" s="0" t="n">
        <v>6</v>
      </c>
      <c r="J113" s="0" t="n">
        <v>5</v>
      </c>
      <c r="K113" s="0" t="n">
        <v>39</v>
      </c>
      <c r="L113" s="0" t="n">
        <v>20</v>
      </c>
      <c r="M113" s="0" t="n">
        <v>67</v>
      </c>
      <c r="N113" s="0" t="n">
        <v>187.7</v>
      </c>
      <c r="O113" s="0" t="n">
        <f aca="false">(N113/16.875)</f>
        <v>11.122962962963</v>
      </c>
      <c r="P113" s="0" t="n">
        <f aca="false">IF(O113&lt;1.5,1,O113)</f>
        <v>11.122962962963</v>
      </c>
    </row>
    <row r="114" customFormat="false" ht="12.75" hidden="false" customHeight="false" outlineLevel="0" collapsed="false">
      <c r="A114" s="0" t="s">
        <v>244</v>
      </c>
      <c r="B114" s="0" t="s">
        <v>109</v>
      </c>
      <c r="C114" s="0" t="s">
        <v>18</v>
      </c>
      <c r="D114" s="0" t="s">
        <v>238</v>
      </c>
      <c r="E114" s="0" t="n">
        <v>175.3</v>
      </c>
      <c r="F114" s="0" t="n">
        <v>26</v>
      </c>
      <c r="G114" s="0" t="n">
        <v>7</v>
      </c>
      <c r="H114" s="0" t="n">
        <v>5</v>
      </c>
      <c r="I114" s="0" t="n">
        <v>0</v>
      </c>
      <c r="J114" s="0" t="n">
        <v>1</v>
      </c>
      <c r="K114" s="0" t="n">
        <v>123</v>
      </c>
      <c r="L114" s="0" t="n">
        <v>47</v>
      </c>
      <c r="M114" s="0" t="n">
        <v>165</v>
      </c>
      <c r="N114" s="0" t="n">
        <v>185.8</v>
      </c>
      <c r="O114" s="0" t="n">
        <f aca="false">(N114/16.875)</f>
        <v>11.0103703703704</v>
      </c>
      <c r="P114" s="0" t="n">
        <f aca="false">IF(O114&lt;1.5,1,O114)</f>
        <v>11.0103703703704</v>
      </c>
    </row>
    <row r="115" customFormat="false" ht="12.75" hidden="false" customHeight="false" outlineLevel="0" collapsed="false">
      <c r="A115" s="0" t="s">
        <v>245</v>
      </c>
      <c r="B115" s="0" t="s">
        <v>246</v>
      </c>
      <c r="C115" s="0" t="s">
        <v>22</v>
      </c>
      <c r="D115" s="0" t="s">
        <v>238</v>
      </c>
      <c r="E115" s="0" t="n">
        <v>45.7</v>
      </c>
      <c r="F115" s="0" t="n">
        <v>0</v>
      </c>
      <c r="G115" s="0" t="n">
        <v>2</v>
      </c>
      <c r="H115" s="0" t="n">
        <v>0</v>
      </c>
      <c r="I115" s="0" t="n">
        <v>3</v>
      </c>
      <c r="J115" s="0" t="n">
        <v>4</v>
      </c>
      <c r="K115" s="0" t="n">
        <v>56</v>
      </c>
      <c r="L115" s="0" t="n">
        <v>17</v>
      </c>
      <c r="M115" s="0" t="n">
        <v>28</v>
      </c>
      <c r="N115" s="0" t="n">
        <v>185.7</v>
      </c>
      <c r="O115" s="0" t="n">
        <f aca="false">(N115/16.875)</f>
        <v>11.0044444444444</v>
      </c>
      <c r="P115" s="0" t="n">
        <f aca="false">IF(O115&lt;1.5,1,O115)</f>
        <v>11.0044444444444</v>
      </c>
    </row>
    <row r="116" customFormat="false" ht="12.75" hidden="false" customHeight="false" outlineLevel="0" collapsed="false">
      <c r="A116" s="0" t="s">
        <v>247</v>
      </c>
      <c r="B116" s="0" t="s">
        <v>248</v>
      </c>
      <c r="C116" s="0" t="s">
        <v>18</v>
      </c>
      <c r="D116" s="0" t="s">
        <v>29</v>
      </c>
      <c r="E116" s="0" t="n">
        <v>151</v>
      </c>
      <c r="F116" s="0" t="n">
        <v>24</v>
      </c>
      <c r="G116" s="0" t="n">
        <v>9</v>
      </c>
      <c r="H116" s="0" t="n">
        <v>8</v>
      </c>
      <c r="I116" s="0" t="n">
        <v>0</v>
      </c>
      <c r="J116" s="0" t="n">
        <v>0</v>
      </c>
      <c r="K116" s="0" t="n">
        <v>101</v>
      </c>
      <c r="L116" s="0" t="n">
        <v>23</v>
      </c>
      <c r="M116" s="0" t="n">
        <v>165</v>
      </c>
      <c r="N116" s="0" t="n">
        <v>185</v>
      </c>
      <c r="O116" s="0" t="n">
        <f aca="false">(N116/16.875)</f>
        <v>10.962962962963</v>
      </c>
      <c r="P116" s="0" t="n">
        <f aca="false">IF(O116&lt;1.5,1,O116)</f>
        <v>10.962962962963</v>
      </c>
    </row>
    <row r="117" customFormat="false" ht="12.75" hidden="false" customHeight="false" outlineLevel="0" collapsed="false">
      <c r="A117" s="0" t="s">
        <v>249</v>
      </c>
      <c r="B117" s="0" t="s">
        <v>67</v>
      </c>
      <c r="C117" s="0" t="s">
        <v>22</v>
      </c>
      <c r="D117" s="0" t="s">
        <v>102</v>
      </c>
      <c r="E117" s="0" t="n">
        <v>61.7</v>
      </c>
      <c r="F117" s="0" t="n">
        <v>0</v>
      </c>
      <c r="G117" s="0" t="n">
        <v>5</v>
      </c>
      <c r="H117" s="0" t="n">
        <v>0</v>
      </c>
      <c r="I117" s="0" t="n">
        <v>0</v>
      </c>
      <c r="J117" s="0" t="n">
        <v>3</v>
      </c>
      <c r="K117" s="0" t="n">
        <v>74</v>
      </c>
      <c r="L117" s="0" t="n">
        <v>24</v>
      </c>
      <c r="M117" s="0" t="n">
        <v>53</v>
      </c>
      <c r="N117" s="0" t="n">
        <v>184.7</v>
      </c>
      <c r="O117" s="0" t="n">
        <f aca="false">(N117/16.875)</f>
        <v>10.9451851851852</v>
      </c>
      <c r="P117" s="0" t="n">
        <f aca="false">IF(O117&lt;1.5,1,O117)</f>
        <v>10.9451851851852</v>
      </c>
    </row>
    <row r="118" customFormat="false" ht="12.75" hidden="false" customHeight="false" outlineLevel="0" collapsed="false">
      <c r="A118" s="0" t="s">
        <v>250</v>
      </c>
      <c r="B118" s="0" t="s">
        <v>251</v>
      </c>
      <c r="C118" s="0" t="s">
        <v>18</v>
      </c>
      <c r="D118" s="0" t="s">
        <v>47</v>
      </c>
      <c r="E118" s="0" t="n">
        <v>192.7</v>
      </c>
      <c r="F118" s="0" t="n">
        <v>33</v>
      </c>
      <c r="G118" s="0" t="n">
        <v>13</v>
      </c>
      <c r="H118" s="0" t="n">
        <v>12</v>
      </c>
      <c r="I118" s="0" t="n">
        <v>0</v>
      </c>
      <c r="J118" s="0" t="n">
        <v>0</v>
      </c>
      <c r="K118" s="0" t="n">
        <v>144</v>
      </c>
      <c r="L118" s="0" t="n">
        <v>95</v>
      </c>
      <c r="M118" s="0" t="n">
        <v>211</v>
      </c>
      <c r="N118" s="0" t="n">
        <v>184.7</v>
      </c>
      <c r="O118" s="0" t="n">
        <f aca="false">(N118/16.875)</f>
        <v>10.9451851851852</v>
      </c>
      <c r="P118" s="0" t="n">
        <f aca="false">IF(O118&lt;1.5,1,O118)</f>
        <v>10.9451851851852</v>
      </c>
    </row>
    <row r="119" customFormat="false" ht="12.75" hidden="false" customHeight="false" outlineLevel="0" collapsed="false">
      <c r="A119" s="0" t="s">
        <v>252</v>
      </c>
      <c r="B119" s="0" t="s">
        <v>128</v>
      </c>
      <c r="C119" s="0" t="s">
        <v>18</v>
      </c>
      <c r="D119" s="0" t="s">
        <v>176</v>
      </c>
      <c r="E119" s="0" t="n">
        <v>200</v>
      </c>
      <c r="F119" s="0" t="n">
        <v>32</v>
      </c>
      <c r="G119" s="0" t="n">
        <v>7</v>
      </c>
      <c r="H119" s="0" t="n">
        <v>16</v>
      </c>
      <c r="I119" s="0" t="n">
        <v>0</v>
      </c>
      <c r="J119" s="0" t="n">
        <v>0</v>
      </c>
      <c r="K119" s="0" t="n">
        <v>163</v>
      </c>
      <c r="L119" s="0" t="n">
        <v>79</v>
      </c>
      <c r="M119" s="0" t="n">
        <v>173</v>
      </c>
      <c r="N119" s="0" t="n">
        <v>184</v>
      </c>
      <c r="O119" s="0" t="n">
        <f aca="false">(N119/16.875)</f>
        <v>10.9037037037037</v>
      </c>
      <c r="P119" s="0" t="n">
        <f aca="false">IF(O119&lt;1.5,1,O119)</f>
        <v>10.9037037037037</v>
      </c>
    </row>
    <row r="120" customFormat="false" ht="12.75" hidden="false" customHeight="false" outlineLevel="0" collapsed="false">
      <c r="A120" s="0" t="s">
        <v>253</v>
      </c>
      <c r="B120" s="0" t="s">
        <v>182</v>
      </c>
      <c r="C120" s="0" t="s">
        <v>18</v>
      </c>
      <c r="D120" s="0" t="s">
        <v>160</v>
      </c>
      <c r="E120" s="0" t="n">
        <v>165</v>
      </c>
      <c r="F120" s="0" t="n">
        <v>27</v>
      </c>
      <c r="G120" s="0" t="n">
        <v>12</v>
      </c>
      <c r="H120" s="0" t="n">
        <v>9</v>
      </c>
      <c r="I120" s="0" t="n">
        <v>0</v>
      </c>
      <c r="J120" s="0" t="n">
        <v>0</v>
      </c>
      <c r="K120" s="0" t="n">
        <v>77</v>
      </c>
      <c r="L120" s="0" t="n">
        <v>44</v>
      </c>
      <c r="M120" s="0" t="n">
        <v>156</v>
      </c>
      <c r="N120" s="0" t="n">
        <v>182.5</v>
      </c>
      <c r="O120" s="0" t="n">
        <f aca="false">(N120/16.875)</f>
        <v>10.8148148148148</v>
      </c>
      <c r="P120" s="0" t="n">
        <f aca="false">IF(O120&lt;1.5,1,O120)</f>
        <v>10.8148148148148</v>
      </c>
    </row>
    <row r="121" customFormat="false" ht="12.75" hidden="false" customHeight="false" outlineLevel="0" collapsed="false">
      <c r="A121" s="0" t="s">
        <v>254</v>
      </c>
      <c r="B121" s="0" t="s">
        <v>151</v>
      </c>
      <c r="C121" s="0" t="s">
        <v>22</v>
      </c>
      <c r="D121" s="0" t="s">
        <v>47</v>
      </c>
      <c r="E121" s="0" t="n">
        <v>50.3</v>
      </c>
      <c r="F121" s="0" t="n">
        <v>0</v>
      </c>
      <c r="G121" s="0" t="n">
        <v>3</v>
      </c>
      <c r="H121" s="0" t="n">
        <v>4</v>
      </c>
      <c r="I121" s="0" t="n">
        <v>20</v>
      </c>
      <c r="J121" s="0" t="n">
        <v>6</v>
      </c>
      <c r="K121" s="0" t="n">
        <v>37</v>
      </c>
      <c r="L121" s="0" t="n">
        <v>21</v>
      </c>
      <c r="M121" s="0" t="n">
        <v>54</v>
      </c>
      <c r="N121" s="0" t="n">
        <v>179.3</v>
      </c>
      <c r="O121" s="0" t="n">
        <f aca="false">(N121/16.875)</f>
        <v>10.6251851851852</v>
      </c>
      <c r="P121" s="0" t="n">
        <f aca="false">IF(O121&lt;1.5,1,O121)</f>
        <v>10.6251851851852</v>
      </c>
    </row>
    <row r="122" customFormat="false" ht="12.75" hidden="false" customHeight="false" outlineLevel="0" collapsed="false">
      <c r="A122" s="0" t="s">
        <v>97</v>
      </c>
      <c r="B122" s="0" t="s">
        <v>255</v>
      </c>
      <c r="C122" s="0" t="s">
        <v>18</v>
      </c>
      <c r="D122" s="0" t="s">
        <v>73</v>
      </c>
      <c r="E122" s="0" t="n">
        <v>161.3</v>
      </c>
      <c r="F122" s="0" t="n">
        <v>30</v>
      </c>
      <c r="G122" s="0" t="n">
        <v>11</v>
      </c>
      <c r="H122" s="0" t="n">
        <v>10</v>
      </c>
      <c r="I122" s="0" t="n">
        <v>0</v>
      </c>
      <c r="J122" s="0" t="n">
        <v>0</v>
      </c>
      <c r="K122" s="0" t="n">
        <v>116</v>
      </c>
      <c r="L122" s="0" t="n">
        <v>58</v>
      </c>
      <c r="M122" s="0" t="n">
        <v>164</v>
      </c>
      <c r="N122" s="0" t="n">
        <v>179.3</v>
      </c>
      <c r="O122" s="0" t="n">
        <f aca="false">(N122/16.875)</f>
        <v>10.6251851851852</v>
      </c>
      <c r="P122" s="0" t="n">
        <f aca="false">IF(O122&lt;1.5,1,O122)</f>
        <v>10.6251851851852</v>
      </c>
    </row>
    <row r="123" customFormat="false" ht="12.75" hidden="false" customHeight="false" outlineLevel="0" collapsed="false">
      <c r="A123" s="0" t="s">
        <v>256</v>
      </c>
      <c r="B123" s="0" t="s">
        <v>91</v>
      </c>
      <c r="C123" s="0" t="s">
        <v>18</v>
      </c>
      <c r="D123" s="0" t="s">
        <v>95</v>
      </c>
      <c r="E123" s="0" t="n">
        <v>191.7</v>
      </c>
      <c r="F123" s="0" t="n">
        <v>33</v>
      </c>
      <c r="G123" s="0" t="n">
        <v>12</v>
      </c>
      <c r="H123" s="0" t="n">
        <v>9</v>
      </c>
      <c r="I123" s="0" t="n">
        <v>0</v>
      </c>
      <c r="J123" s="0" t="n">
        <v>0</v>
      </c>
      <c r="K123" s="0" t="n">
        <v>109</v>
      </c>
      <c r="L123" s="0" t="n">
        <v>76</v>
      </c>
      <c r="M123" s="0" t="n">
        <v>190</v>
      </c>
      <c r="N123" s="0" t="n">
        <v>178.7</v>
      </c>
      <c r="O123" s="0" t="n">
        <f aca="false">(N123/16.875)</f>
        <v>10.5896296296296</v>
      </c>
      <c r="P123" s="0" t="n">
        <f aca="false">IF(O123&lt;1.5,1,O123)</f>
        <v>10.5896296296296</v>
      </c>
    </row>
    <row r="124" customFormat="false" ht="12.75" hidden="false" customHeight="false" outlineLevel="0" collapsed="false">
      <c r="A124" s="0" t="s">
        <v>257</v>
      </c>
      <c r="B124" s="0" t="s">
        <v>88</v>
      </c>
      <c r="C124" s="0" t="s">
        <v>18</v>
      </c>
      <c r="D124" s="0" t="s">
        <v>50</v>
      </c>
      <c r="E124" s="0" t="n">
        <v>143.7</v>
      </c>
      <c r="F124" s="0" t="n">
        <v>23</v>
      </c>
      <c r="G124" s="0" t="n">
        <v>9</v>
      </c>
      <c r="H124" s="0" t="n">
        <v>9</v>
      </c>
      <c r="I124" s="0" t="n">
        <v>0</v>
      </c>
      <c r="J124" s="0" t="n">
        <v>0</v>
      </c>
      <c r="K124" s="0" t="n">
        <v>102</v>
      </c>
      <c r="L124" s="0" t="n">
        <v>29</v>
      </c>
      <c r="M124" s="0" t="n">
        <v>162</v>
      </c>
      <c r="N124" s="0" t="n">
        <v>178.7</v>
      </c>
      <c r="O124" s="0" t="n">
        <f aca="false">(N124/16.875)</f>
        <v>10.5896296296296</v>
      </c>
      <c r="P124" s="0" t="n">
        <f aca="false">IF(O124&lt;1.5,1,O124)</f>
        <v>10.5896296296296</v>
      </c>
    </row>
    <row r="125" customFormat="false" ht="12.75" hidden="false" customHeight="false" outlineLevel="0" collapsed="false">
      <c r="A125" s="0" t="s">
        <v>258</v>
      </c>
      <c r="B125" s="0" t="s">
        <v>85</v>
      </c>
      <c r="C125" s="0" t="s">
        <v>18</v>
      </c>
      <c r="D125" s="0" t="s">
        <v>126</v>
      </c>
      <c r="E125" s="0" t="n">
        <v>199.3</v>
      </c>
      <c r="F125" s="0" t="n">
        <v>34</v>
      </c>
      <c r="G125" s="0" t="n">
        <v>11</v>
      </c>
      <c r="H125" s="0" t="n">
        <v>13</v>
      </c>
      <c r="I125" s="0" t="n">
        <v>0</v>
      </c>
      <c r="J125" s="0" t="n">
        <v>0</v>
      </c>
      <c r="K125" s="0" t="n">
        <v>154</v>
      </c>
      <c r="L125" s="0" t="n">
        <v>100</v>
      </c>
      <c r="M125" s="0" t="n">
        <v>205</v>
      </c>
      <c r="N125" s="0" t="n">
        <v>177.8</v>
      </c>
      <c r="O125" s="0" t="n">
        <f aca="false">(N125/16.875)</f>
        <v>10.5362962962963</v>
      </c>
      <c r="P125" s="0" t="n">
        <f aca="false">IF(O125&lt;1.5,1,O125)</f>
        <v>10.5362962962963</v>
      </c>
    </row>
    <row r="126" customFormat="false" ht="12.75" hidden="false" customHeight="false" outlineLevel="0" collapsed="false">
      <c r="A126" s="0" t="s">
        <v>259</v>
      </c>
      <c r="B126" s="0" t="s">
        <v>186</v>
      </c>
      <c r="C126" s="0" t="s">
        <v>18</v>
      </c>
      <c r="D126" s="0" t="s">
        <v>73</v>
      </c>
      <c r="E126" s="0" t="n">
        <v>200.3</v>
      </c>
      <c r="F126" s="0" t="n">
        <v>34</v>
      </c>
      <c r="G126" s="0" t="n">
        <v>13</v>
      </c>
      <c r="H126" s="0" t="n">
        <v>8</v>
      </c>
      <c r="I126" s="0" t="n">
        <v>0</v>
      </c>
      <c r="J126" s="0" t="n">
        <v>0</v>
      </c>
      <c r="K126" s="0" t="n">
        <v>89</v>
      </c>
      <c r="L126" s="0" t="n">
        <v>64</v>
      </c>
      <c r="M126" s="0" t="n">
        <v>219</v>
      </c>
      <c r="N126" s="0" t="n">
        <v>177.3</v>
      </c>
      <c r="O126" s="0" t="n">
        <f aca="false">(N126/16.875)</f>
        <v>10.5066666666667</v>
      </c>
      <c r="P126" s="0" t="n">
        <f aca="false">IF(O126&lt;1.5,1,O126)</f>
        <v>10.5066666666667</v>
      </c>
    </row>
    <row r="127" customFormat="false" ht="12.75" hidden="false" customHeight="false" outlineLevel="0" collapsed="false">
      <c r="A127" s="0" t="s">
        <v>260</v>
      </c>
      <c r="B127" s="0" t="s">
        <v>261</v>
      </c>
      <c r="C127" s="0" t="s">
        <v>22</v>
      </c>
      <c r="D127" s="0" t="s">
        <v>238</v>
      </c>
      <c r="E127" s="0" t="n">
        <v>42.7</v>
      </c>
      <c r="F127" s="0" t="n">
        <v>0</v>
      </c>
      <c r="G127" s="0" t="n">
        <v>5</v>
      </c>
      <c r="H127" s="0" t="n">
        <v>6</v>
      </c>
      <c r="I127" s="0" t="n">
        <v>16</v>
      </c>
      <c r="J127" s="0" t="n">
        <v>4</v>
      </c>
      <c r="K127" s="0" t="n">
        <v>44</v>
      </c>
      <c r="L127" s="0" t="n">
        <v>18</v>
      </c>
      <c r="M127" s="0" t="n">
        <v>35</v>
      </c>
      <c r="N127" s="0" t="n">
        <v>176.7</v>
      </c>
      <c r="O127" s="0" t="n">
        <f aca="false">(N127/16.875)</f>
        <v>10.4711111111111</v>
      </c>
      <c r="P127" s="0" t="n">
        <f aca="false">IF(O127&lt;1.5,1,O127)</f>
        <v>10.4711111111111</v>
      </c>
    </row>
    <row r="128" customFormat="false" ht="12.75" hidden="false" customHeight="false" outlineLevel="0" collapsed="false">
      <c r="A128" s="0" t="s">
        <v>262</v>
      </c>
      <c r="B128" s="0" t="s">
        <v>263</v>
      </c>
      <c r="C128" s="0" t="s">
        <v>18</v>
      </c>
      <c r="D128" s="0" t="s">
        <v>198</v>
      </c>
      <c r="E128" s="0" t="n">
        <v>110.3</v>
      </c>
      <c r="F128" s="0" t="n">
        <v>17</v>
      </c>
      <c r="G128" s="0" t="n">
        <v>9</v>
      </c>
      <c r="H128" s="0" t="n">
        <v>5</v>
      </c>
      <c r="I128" s="0" t="n">
        <v>0</v>
      </c>
      <c r="J128" s="0" t="n">
        <v>0</v>
      </c>
      <c r="K128" s="0" t="n">
        <v>101</v>
      </c>
      <c r="L128" s="0" t="n">
        <v>37</v>
      </c>
      <c r="M128" s="0" t="n">
        <v>103</v>
      </c>
      <c r="N128" s="0" t="n">
        <v>175.3</v>
      </c>
      <c r="O128" s="0" t="n">
        <f aca="false">(N128/16.875)</f>
        <v>10.3881481481481</v>
      </c>
      <c r="P128" s="0" t="n">
        <f aca="false">IF(O128&lt;1.5,1,O128)</f>
        <v>10.3881481481481</v>
      </c>
    </row>
    <row r="129" customFormat="false" ht="12.75" hidden="false" customHeight="false" outlineLevel="0" collapsed="false">
      <c r="A129" s="0" t="s">
        <v>264</v>
      </c>
      <c r="B129" s="0" t="s">
        <v>265</v>
      </c>
      <c r="C129" s="0" t="s">
        <v>18</v>
      </c>
      <c r="D129" s="0" t="s">
        <v>176</v>
      </c>
      <c r="E129" s="0" t="n">
        <v>196.7</v>
      </c>
      <c r="F129" s="0" t="n">
        <v>33</v>
      </c>
      <c r="G129" s="0" t="n">
        <v>11</v>
      </c>
      <c r="H129" s="0" t="n">
        <v>13</v>
      </c>
      <c r="I129" s="0" t="n">
        <v>0</v>
      </c>
      <c r="J129" s="0" t="n">
        <v>0</v>
      </c>
      <c r="K129" s="0" t="n">
        <v>131</v>
      </c>
      <c r="L129" s="0" t="n">
        <v>83</v>
      </c>
      <c r="M129" s="0" t="n">
        <v>182</v>
      </c>
      <c r="N129" s="0" t="n">
        <v>175.2</v>
      </c>
      <c r="O129" s="0" t="n">
        <f aca="false">(N129/16.875)</f>
        <v>10.3822222222222</v>
      </c>
      <c r="P129" s="0" t="n">
        <f aca="false">IF(O129&lt;1.5,1,O129)</f>
        <v>10.3822222222222</v>
      </c>
    </row>
    <row r="130" customFormat="false" ht="12.75" hidden="false" customHeight="false" outlineLevel="0" collapsed="false">
      <c r="A130" s="0" t="s">
        <v>266</v>
      </c>
      <c r="B130" s="0" t="s">
        <v>267</v>
      </c>
      <c r="C130" s="0" t="s">
        <v>18</v>
      </c>
      <c r="D130" s="0" t="s">
        <v>198</v>
      </c>
      <c r="E130" s="0" t="n">
        <v>134.3</v>
      </c>
      <c r="F130" s="0" t="n">
        <v>23</v>
      </c>
      <c r="G130" s="0" t="n">
        <v>11</v>
      </c>
      <c r="H130" s="0" t="n">
        <v>6</v>
      </c>
      <c r="I130" s="0" t="n">
        <v>1</v>
      </c>
      <c r="J130" s="0" t="n">
        <v>1</v>
      </c>
      <c r="K130" s="0" t="n">
        <v>107</v>
      </c>
      <c r="L130" s="0" t="n">
        <v>54</v>
      </c>
      <c r="M130" s="0" t="n">
        <v>153</v>
      </c>
      <c r="N130" s="0" t="n">
        <v>169.8</v>
      </c>
      <c r="O130" s="0" t="n">
        <f aca="false">(N130/16.875)</f>
        <v>10.0622222222222</v>
      </c>
      <c r="P130" s="0" t="n">
        <f aca="false">IF(O130&lt;1.5,1,O130)</f>
        <v>10.0622222222222</v>
      </c>
    </row>
    <row r="131" customFormat="false" ht="12.75" hidden="false" customHeight="false" outlineLevel="0" collapsed="false">
      <c r="A131" s="0" t="s">
        <v>268</v>
      </c>
      <c r="B131" s="0" t="s">
        <v>269</v>
      </c>
      <c r="C131" s="0" t="s">
        <v>18</v>
      </c>
      <c r="D131" s="0" t="s">
        <v>71</v>
      </c>
      <c r="E131" s="0" t="n">
        <v>192.7</v>
      </c>
      <c r="F131" s="0" t="n">
        <v>32</v>
      </c>
      <c r="G131" s="0" t="n">
        <v>9</v>
      </c>
      <c r="H131" s="0" t="n">
        <v>12</v>
      </c>
      <c r="I131" s="0" t="n">
        <v>0</v>
      </c>
      <c r="J131" s="0" t="n">
        <v>0</v>
      </c>
      <c r="K131" s="0" t="n">
        <v>122</v>
      </c>
      <c r="L131" s="0" t="n">
        <v>57</v>
      </c>
      <c r="M131" s="0" t="n">
        <v>207</v>
      </c>
      <c r="N131" s="0" t="n">
        <v>168.7</v>
      </c>
      <c r="O131" s="0" t="n">
        <f aca="false">(N131/16.875)</f>
        <v>9.99703703703704</v>
      </c>
      <c r="P131" s="0" t="n">
        <f aca="false">IF(O131&lt;1.5,1,O131)</f>
        <v>9.99703703703704</v>
      </c>
    </row>
    <row r="132" customFormat="false" ht="12.75" hidden="false" customHeight="false" outlineLevel="0" collapsed="false">
      <c r="A132" s="0" t="s">
        <v>270</v>
      </c>
      <c r="B132" s="0" t="s">
        <v>271</v>
      </c>
      <c r="C132" s="0" t="s">
        <v>22</v>
      </c>
      <c r="D132" s="0" t="s">
        <v>112</v>
      </c>
      <c r="E132" s="0" t="n">
        <v>75.3</v>
      </c>
      <c r="F132" s="0" t="n">
        <v>0</v>
      </c>
      <c r="G132" s="0" t="n">
        <v>8</v>
      </c>
      <c r="H132" s="0" t="n">
        <v>2</v>
      </c>
      <c r="I132" s="0" t="n">
        <v>0</v>
      </c>
      <c r="J132" s="0" t="n">
        <v>3</v>
      </c>
      <c r="K132" s="0" t="n">
        <v>62</v>
      </c>
      <c r="L132" s="0" t="n">
        <v>43</v>
      </c>
      <c r="M132" s="0" t="n">
        <v>66</v>
      </c>
      <c r="N132" s="0" t="n">
        <v>167.3</v>
      </c>
      <c r="O132" s="0" t="n">
        <f aca="false">(N132/16.875)</f>
        <v>9.91407407407407</v>
      </c>
      <c r="P132" s="0" t="n">
        <f aca="false">IF(O132&lt;1.5,1,O132)</f>
        <v>9.91407407407407</v>
      </c>
    </row>
    <row r="133" customFormat="false" ht="12.75" hidden="false" customHeight="false" outlineLevel="0" collapsed="false">
      <c r="A133" s="0" t="s">
        <v>272</v>
      </c>
      <c r="B133" s="0" t="s">
        <v>118</v>
      </c>
      <c r="C133" s="0" t="s">
        <v>18</v>
      </c>
      <c r="D133" s="0" t="s">
        <v>198</v>
      </c>
      <c r="E133" s="0" t="n">
        <v>206.7</v>
      </c>
      <c r="F133" s="0" t="n">
        <v>34</v>
      </c>
      <c r="G133" s="0" t="n">
        <v>12</v>
      </c>
      <c r="H133" s="0" t="n">
        <v>12</v>
      </c>
      <c r="I133" s="0" t="n">
        <v>0</v>
      </c>
      <c r="J133" s="0" t="n">
        <v>0</v>
      </c>
      <c r="K133" s="0" t="n">
        <v>114</v>
      </c>
      <c r="L133" s="0" t="n">
        <v>68</v>
      </c>
      <c r="M133" s="0" t="n">
        <v>243</v>
      </c>
      <c r="N133" s="0" t="n">
        <v>167.2</v>
      </c>
      <c r="O133" s="0" t="n">
        <f aca="false">(N133/16.875)</f>
        <v>9.90814814814815</v>
      </c>
      <c r="P133" s="0" t="n">
        <f aca="false">IF(O133&lt;1.5,1,O133)</f>
        <v>9.90814814814815</v>
      </c>
    </row>
    <row r="134" customFormat="false" ht="12.75" hidden="false" customHeight="false" outlineLevel="0" collapsed="false">
      <c r="A134" s="0" t="s">
        <v>103</v>
      </c>
      <c r="B134" s="0" t="s">
        <v>273</v>
      </c>
      <c r="C134" s="0" t="s">
        <v>22</v>
      </c>
      <c r="D134" s="0" t="s">
        <v>86</v>
      </c>
      <c r="E134" s="0" t="n">
        <v>93</v>
      </c>
      <c r="F134" s="0" t="n">
        <v>0</v>
      </c>
      <c r="G134" s="0" t="n">
        <v>4</v>
      </c>
      <c r="H134" s="0" t="n">
        <v>6</v>
      </c>
      <c r="I134" s="0" t="n">
        <v>3</v>
      </c>
      <c r="J134" s="0" t="n">
        <v>2</v>
      </c>
      <c r="K134" s="0" t="n">
        <v>64</v>
      </c>
      <c r="L134" s="0" t="n">
        <v>42</v>
      </c>
      <c r="M134" s="0" t="n">
        <v>88</v>
      </c>
      <c r="N134" s="0" t="n">
        <v>167</v>
      </c>
      <c r="O134" s="0" t="n">
        <f aca="false">(N134/16.875)</f>
        <v>9.8962962962963</v>
      </c>
      <c r="P134" s="0" t="n">
        <f aca="false">IF(O134&lt;1.5,1,O134)</f>
        <v>9.8962962962963</v>
      </c>
    </row>
    <row r="135" customFormat="false" ht="12.75" hidden="false" customHeight="false" outlineLevel="0" collapsed="false">
      <c r="A135" s="0" t="s">
        <v>274</v>
      </c>
      <c r="B135" s="0" t="s">
        <v>275</v>
      </c>
      <c r="C135" s="0" t="s">
        <v>18</v>
      </c>
      <c r="D135" s="0" t="s">
        <v>176</v>
      </c>
      <c r="E135" s="0" t="n">
        <v>156</v>
      </c>
      <c r="F135" s="0" t="n">
        <v>26</v>
      </c>
      <c r="G135" s="0" t="n">
        <v>14</v>
      </c>
      <c r="H135" s="0" t="n">
        <v>8</v>
      </c>
      <c r="I135" s="0" t="n">
        <v>0</v>
      </c>
      <c r="J135" s="0" t="n">
        <v>0</v>
      </c>
      <c r="K135" s="0" t="n">
        <v>87</v>
      </c>
      <c r="L135" s="0" t="n">
        <v>87</v>
      </c>
      <c r="M135" s="0" t="n">
        <v>155</v>
      </c>
      <c r="N135" s="0" t="n">
        <v>165.5</v>
      </c>
      <c r="O135" s="0" t="n">
        <f aca="false">(N135/16.875)</f>
        <v>9.80740740740741</v>
      </c>
      <c r="P135" s="0" t="n">
        <f aca="false">IF(O135&lt;1.5,1,O135)</f>
        <v>9.80740740740741</v>
      </c>
    </row>
    <row r="136" customFormat="false" ht="12.75" hidden="false" customHeight="false" outlineLevel="0" collapsed="false">
      <c r="A136" s="0" t="s">
        <v>276</v>
      </c>
      <c r="B136" s="0" t="s">
        <v>277</v>
      </c>
      <c r="C136" s="0" t="s">
        <v>18</v>
      </c>
      <c r="D136" s="0" t="s">
        <v>47</v>
      </c>
      <c r="E136" s="0" t="n">
        <v>152.7</v>
      </c>
      <c r="F136" s="0" t="n">
        <v>27</v>
      </c>
      <c r="G136" s="0" t="n">
        <v>8</v>
      </c>
      <c r="H136" s="0" t="n">
        <v>8</v>
      </c>
      <c r="I136" s="0" t="n">
        <v>0</v>
      </c>
      <c r="J136" s="0" t="n">
        <v>0</v>
      </c>
      <c r="K136" s="0" t="n">
        <v>106</v>
      </c>
      <c r="L136" s="0" t="n">
        <v>50</v>
      </c>
      <c r="M136" s="0" t="n">
        <v>146</v>
      </c>
      <c r="N136" s="0" t="n">
        <v>165.2</v>
      </c>
      <c r="O136" s="0" t="n">
        <f aca="false">(N136/16.875)</f>
        <v>9.78962962962963</v>
      </c>
      <c r="P136" s="0" t="n">
        <f aca="false">IF(O136&lt;1.5,1,O136)</f>
        <v>9.78962962962963</v>
      </c>
    </row>
    <row r="137" customFormat="false" ht="12.75" hidden="false" customHeight="false" outlineLevel="0" collapsed="false">
      <c r="A137" s="0" t="s">
        <v>278</v>
      </c>
      <c r="B137" s="0" t="s">
        <v>67</v>
      </c>
      <c r="C137" s="0" t="s">
        <v>22</v>
      </c>
      <c r="D137" s="0" t="s">
        <v>32</v>
      </c>
      <c r="E137" s="0" t="n">
        <v>50</v>
      </c>
      <c r="F137" s="0" t="n">
        <v>0</v>
      </c>
      <c r="G137" s="0" t="n">
        <v>2</v>
      </c>
      <c r="H137" s="0" t="n">
        <v>3</v>
      </c>
      <c r="I137" s="0" t="n">
        <v>0</v>
      </c>
      <c r="J137" s="0" t="n">
        <v>1</v>
      </c>
      <c r="K137" s="0" t="n">
        <v>47</v>
      </c>
      <c r="L137" s="0" t="n">
        <v>12</v>
      </c>
      <c r="M137" s="0" t="n">
        <v>36</v>
      </c>
      <c r="N137" s="0" t="n">
        <v>164</v>
      </c>
      <c r="O137" s="0" t="n">
        <f aca="false">(N137/16.875)</f>
        <v>9.71851851851852</v>
      </c>
      <c r="P137" s="0" t="n">
        <f aca="false">IF(O137&lt;1.5,1,O137)</f>
        <v>9.71851851851852</v>
      </c>
    </row>
    <row r="138" customFormat="false" ht="12.75" hidden="false" customHeight="false" outlineLevel="0" collapsed="false">
      <c r="A138" s="0" t="s">
        <v>279</v>
      </c>
      <c r="B138" s="0" t="s">
        <v>116</v>
      </c>
      <c r="C138" s="0" t="s">
        <v>18</v>
      </c>
      <c r="D138" s="0" t="s">
        <v>32</v>
      </c>
      <c r="E138" s="0" t="n">
        <v>208.3</v>
      </c>
      <c r="F138" s="0" t="n">
        <v>32</v>
      </c>
      <c r="G138" s="0" t="n">
        <v>10</v>
      </c>
      <c r="H138" s="0" t="n">
        <v>13</v>
      </c>
      <c r="I138" s="0" t="n">
        <v>0</v>
      </c>
      <c r="J138" s="0" t="n">
        <v>0</v>
      </c>
      <c r="K138" s="0" t="n">
        <v>98</v>
      </c>
      <c r="L138" s="0" t="n">
        <v>57</v>
      </c>
      <c r="M138" s="0" t="n">
        <v>219</v>
      </c>
      <c r="N138" s="0" t="n">
        <v>161.8</v>
      </c>
      <c r="O138" s="0" t="n">
        <f aca="false">(N138/16.875)</f>
        <v>9.58814814814815</v>
      </c>
      <c r="P138" s="0" t="n">
        <f aca="false">IF(O138&lt;1.5,1,O138)</f>
        <v>9.58814814814815</v>
      </c>
    </row>
    <row r="139" customFormat="false" ht="12.75" hidden="false" customHeight="false" outlineLevel="0" collapsed="false">
      <c r="A139" s="0" t="s">
        <v>280</v>
      </c>
      <c r="B139" s="0" t="s">
        <v>281</v>
      </c>
      <c r="C139" s="0" t="s">
        <v>22</v>
      </c>
      <c r="D139" s="0" t="s">
        <v>102</v>
      </c>
      <c r="E139" s="0" t="n">
        <v>47.3</v>
      </c>
      <c r="F139" s="0" t="n">
        <v>0</v>
      </c>
      <c r="G139" s="0" t="n">
        <v>6</v>
      </c>
      <c r="H139" s="0" t="n">
        <v>1</v>
      </c>
      <c r="I139" s="0" t="n">
        <v>1</v>
      </c>
      <c r="J139" s="0" t="n">
        <v>2</v>
      </c>
      <c r="K139" s="0" t="n">
        <v>49</v>
      </c>
      <c r="L139" s="0" t="n">
        <v>29</v>
      </c>
      <c r="M139" s="0" t="n">
        <v>42</v>
      </c>
      <c r="N139" s="0" t="n">
        <v>159.8</v>
      </c>
      <c r="O139" s="0" t="n">
        <f aca="false">(N139/16.875)</f>
        <v>9.46962962962963</v>
      </c>
      <c r="P139" s="0" t="n">
        <f aca="false">IF(O139&lt;1.5,1,O139)</f>
        <v>9.46962962962963</v>
      </c>
    </row>
    <row r="140" customFormat="false" ht="12.75" hidden="false" customHeight="false" outlineLevel="0" collapsed="false">
      <c r="A140" s="0" t="s">
        <v>282</v>
      </c>
      <c r="B140" s="0" t="s">
        <v>283</v>
      </c>
      <c r="C140" s="0" t="s">
        <v>18</v>
      </c>
      <c r="D140" s="0" t="s">
        <v>92</v>
      </c>
      <c r="E140" s="0" t="n">
        <v>175</v>
      </c>
      <c r="F140" s="0" t="n">
        <v>30</v>
      </c>
      <c r="G140" s="0" t="n">
        <v>12</v>
      </c>
      <c r="H140" s="0" t="n">
        <v>12</v>
      </c>
      <c r="I140" s="0" t="n">
        <v>0</v>
      </c>
      <c r="J140" s="0" t="n">
        <v>0</v>
      </c>
      <c r="K140" s="0" t="n">
        <v>87</v>
      </c>
      <c r="L140" s="0" t="n">
        <v>51</v>
      </c>
      <c r="M140" s="0" t="n">
        <v>183</v>
      </c>
      <c r="N140" s="0" t="n">
        <v>159.5</v>
      </c>
      <c r="O140" s="0" t="n">
        <f aca="false">(N140/16.875)</f>
        <v>9.45185185185185</v>
      </c>
      <c r="P140" s="0" t="n">
        <f aca="false">IF(O140&lt;1.5,1,O140)</f>
        <v>9.45185185185185</v>
      </c>
    </row>
    <row r="141" customFormat="false" ht="12.75" hidden="false" customHeight="false" outlineLevel="0" collapsed="false">
      <c r="A141" s="0" t="s">
        <v>284</v>
      </c>
      <c r="B141" s="0" t="s">
        <v>128</v>
      </c>
      <c r="C141" s="0" t="s">
        <v>18</v>
      </c>
      <c r="D141" s="0" t="s">
        <v>38</v>
      </c>
      <c r="E141" s="0" t="n">
        <v>177.7</v>
      </c>
      <c r="F141" s="0" t="n">
        <v>30</v>
      </c>
      <c r="G141" s="0" t="n">
        <v>8</v>
      </c>
      <c r="H141" s="0" t="n">
        <v>9</v>
      </c>
      <c r="I141" s="0" t="n">
        <v>0</v>
      </c>
      <c r="J141" s="0" t="n">
        <v>0</v>
      </c>
      <c r="K141" s="0" t="n">
        <v>125</v>
      </c>
      <c r="L141" s="0" t="n">
        <v>43</v>
      </c>
      <c r="M141" s="0" t="n">
        <v>212</v>
      </c>
      <c r="N141" s="0" t="n">
        <v>159.2</v>
      </c>
      <c r="O141" s="0" t="n">
        <f aca="false">(N141/16.875)</f>
        <v>9.43407407407407</v>
      </c>
      <c r="P141" s="0" t="n">
        <f aca="false">IF(O141&lt;1.5,1,O141)</f>
        <v>9.43407407407407</v>
      </c>
    </row>
    <row r="142" customFormat="false" ht="12.75" hidden="false" customHeight="false" outlineLevel="0" collapsed="false">
      <c r="A142" s="0" t="s">
        <v>285</v>
      </c>
      <c r="B142" s="0" t="s">
        <v>286</v>
      </c>
      <c r="C142" s="0" t="s">
        <v>22</v>
      </c>
      <c r="D142" s="0" t="s">
        <v>73</v>
      </c>
      <c r="E142" s="0" t="n">
        <v>90</v>
      </c>
      <c r="F142" s="0" t="n">
        <v>0</v>
      </c>
      <c r="G142" s="0" t="n">
        <v>5</v>
      </c>
      <c r="H142" s="0" t="n">
        <v>3</v>
      </c>
      <c r="I142" s="0" t="n">
        <v>1</v>
      </c>
      <c r="J142" s="0" t="n">
        <v>1</v>
      </c>
      <c r="K142" s="0" t="n">
        <v>63</v>
      </c>
      <c r="L142" s="0" t="n">
        <v>31</v>
      </c>
      <c r="M142" s="0" t="n">
        <v>65</v>
      </c>
      <c r="N142" s="0" t="n">
        <v>158.5</v>
      </c>
      <c r="O142" s="0" t="n">
        <f aca="false">(N142/16.875)</f>
        <v>9.39259259259259</v>
      </c>
      <c r="P142" s="0" t="n">
        <f aca="false">IF(O142&lt;1.5,1,O142)</f>
        <v>9.39259259259259</v>
      </c>
    </row>
    <row r="143" customFormat="false" ht="12.75" hidden="false" customHeight="false" outlineLevel="0" collapsed="false">
      <c r="A143" s="0" t="s">
        <v>287</v>
      </c>
      <c r="B143" s="0" t="s">
        <v>128</v>
      </c>
      <c r="C143" s="0" t="s">
        <v>22</v>
      </c>
      <c r="D143" s="0" t="s">
        <v>102</v>
      </c>
      <c r="E143" s="0" t="n">
        <v>67</v>
      </c>
      <c r="F143" s="0" t="n">
        <v>0</v>
      </c>
      <c r="G143" s="0" t="n">
        <v>3</v>
      </c>
      <c r="H143" s="0" t="n">
        <v>4</v>
      </c>
      <c r="I143" s="0" t="n">
        <v>0</v>
      </c>
      <c r="J143" s="0" t="n">
        <v>2</v>
      </c>
      <c r="K143" s="0" t="n">
        <v>62</v>
      </c>
      <c r="L143" s="0" t="n">
        <v>21</v>
      </c>
      <c r="M143" s="0" t="n">
        <v>66</v>
      </c>
      <c r="N143" s="0" t="n">
        <v>157.5</v>
      </c>
      <c r="O143" s="0" t="n">
        <f aca="false">(N143/16.875)</f>
        <v>9.33333333333333</v>
      </c>
      <c r="P143" s="0" t="n">
        <f aca="false">IF(O143&lt;1.5,1,O143)</f>
        <v>9.33333333333333</v>
      </c>
    </row>
    <row r="144" customFormat="false" ht="12.75" hidden="false" customHeight="false" outlineLevel="0" collapsed="false">
      <c r="A144" s="0" t="s">
        <v>288</v>
      </c>
      <c r="B144" s="0" t="s">
        <v>289</v>
      </c>
      <c r="C144" s="0" t="s">
        <v>22</v>
      </c>
      <c r="D144" s="0" t="s">
        <v>44</v>
      </c>
      <c r="E144" s="0" t="n">
        <v>64</v>
      </c>
      <c r="F144" s="0" t="n">
        <v>0</v>
      </c>
      <c r="G144" s="0" t="n">
        <v>2</v>
      </c>
      <c r="H144" s="0" t="n">
        <v>2</v>
      </c>
      <c r="I144" s="0" t="n">
        <v>2</v>
      </c>
      <c r="J144" s="0" t="n">
        <v>1</v>
      </c>
      <c r="K144" s="0" t="n">
        <v>61</v>
      </c>
      <c r="L144" s="0" t="n">
        <v>31</v>
      </c>
      <c r="M144" s="0" t="n">
        <v>47</v>
      </c>
      <c r="N144" s="0" t="n">
        <v>157.5</v>
      </c>
      <c r="O144" s="0" t="n">
        <f aca="false">(N144/16.875)</f>
        <v>9.33333333333333</v>
      </c>
      <c r="P144" s="0" t="n">
        <f aca="false">IF(O144&lt;1.5,1,O144)</f>
        <v>9.33333333333333</v>
      </c>
    </row>
    <row r="145" customFormat="false" ht="12.75" hidden="false" customHeight="false" outlineLevel="0" collapsed="false">
      <c r="A145" s="0" t="s">
        <v>290</v>
      </c>
      <c r="B145" s="0" t="s">
        <v>291</v>
      </c>
      <c r="C145" s="0" t="s">
        <v>18</v>
      </c>
      <c r="D145" s="0" t="s">
        <v>44</v>
      </c>
      <c r="E145" s="0" t="n">
        <v>112.7</v>
      </c>
      <c r="F145" s="0" t="n">
        <v>14</v>
      </c>
      <c r="G145" s="0" t="n">
        <v>9</v>
      </c>
      <c r="H145" s="0" t="n">
        <v>8</v>
      </c>
      <c r="I145" s="0" t="n">
        <v>0</v>
      </c>
      <c r="J145" s="0" t="n">
        <v>2</v>
      </c>
      <c r="K145" s="0" t="n">
        <v>69</v>
      </c>
      <c r="L145" s="0" t="n">
        <v>41</v>
      </c>
      <c r="M145" s="0" t="n">
        <v>109</v>
      </c>
      <c r="N145" s="0" t="n">
        <v>156.2</v>
      </c>
      <c r="O145" s="0" t="n">
        <f aca="false">(N145/16.875)</f>
        <v>9.2562962962963</v>
      </c>
      <c r="P145" s="0" t="n">
        <f aca="false">IF(O145&lt;1.5,1,O145)</f>
        <v>9.2562962962963</v>
      </c>
    </row>
    <row r="146" customFormat="false" ht="12.75" hidden="false" customHeight="false" outlineLevel="0" collapsed="false">
      <c r="A146" s="0" t="s">
        <v>292</v>
      </c>
      <c r="B146" s="0" t="s">
        <v>293</v>
      </c>
      <c r="C146" s="0" t="s">
        <v>22</v>
      </c>
      <c r="D146" s="0" t="s">
        <v>47</v>
      </c>
      <c r="E146" s="0" t="n">
        <v>61</v>
      </c>
      <c r="F146" s="0" t="n">
        <v>0</v>
      </c>
      <c r="G146" s="0" t="n">
        <v>6</v>
      </c>
      <c r="H146" s="0" t="n">
        <v>1</v>
      </c>
      <c r="I146" s="0" t="n">
        <v>0</v>
      </c>
      <c r="J146" s="0" t="n">
        <v>0</v>
      </c>
      <c r="K146" s="0" t="n">
        <v>87</v>
      </c>
      <c r="L146" s="0" t="n">
        <v>32</v>
      </c>
      <c r="M146" s="0" t="n">
        <v>45</v>
      </c>
      <c r="N146" s="0" t="n">
        <v>156</v>
      </c>
      <c r="O146" s="0" t="n">
        <f aca="false">(N146/16.875)</f>
        <v>9.24444444444444</v>
      </c>
      <c r="P146" s="0" t="n">
        <f aca="false">IF(O146&lt;1.5,1,O146)</f>
        <v>9.24444444444444</v>
      </c>
    </row>
    <row r="147" customFormat="false" ht="12.75" hidden="false" customHeight="false" outlineLevel="0" collapsed="false">
      <c r="A147" s="0" t="s">
        <v>294</v>
      </c>
      <c r="B147" s="0" t="s">
        <v>88</v>
      </c>
      <c r="C147" s="0" t="s">
        <v>22</v>
      </c>
      <c r="D147" s="0" t="s">
        <v>57</v>
      </c>
      <c r="E147" s="0" t="n">
        <v>70.3</v>
      </c>
      <c r="F147" s="0" t="n">
        <v>0</v>
      </c>
      <c r="G147" s="0" t="n">
        <v>5</v>
      </c>
      <c r="H147" s="0" t="n">
        <v>6</v>
      </c>
      <c r="I147" s="0" t="n">
        <v>1</v>
      </c>
      <c r="J147" s="0" t="n">
        <v>7</v>
      </c>
      <c r="K147" s="0" t="n">
        <v>50</v>
      </c>
      <c r="L147" s="0" t="n">
        <v>25</v>
      </c>
      <c r="M147" s="0" t="n">
        <v>68</v>
      </c>
      <c r="N147" s="0" t="n">
        <v>155.8</v>
      </c>
      <c r="O147" s="0" t="n">
        <f aca="false">(N147/16.875)</f>
        <v>9.23259259259259</v>
      </c>
      <c r="P147" s="0" t="n">
        <f aca="false">IF(O147&lt;1.5,1,O147)</f>
        <v>9.23259259259259</v>
      </c>
    </row>
    <row r="148" customFormat="false" ht="12.75" hidden="false" customHeight="false" outlineLevel="0" collapsed="false">
      <c r="A148" s="0" t="s">
        <v>295</v>
      </c>
      <c r="B148" s="0" t="s">
        <v>296</v>
      </c>
      <c r="C148" s="0" t="s">
        <v>18</v>
      </c>
      <c r="D148" s="0" t="s">
        <v>23</v>
      </c>
      <c r="E148" s="0" t="n">
        <v>193.7</v>
      </c>
      <c r="F148" s="0" t="n">
        <v>32</v>
      </c>
      <c r="G148" s="0" t="n">
        <v>10</v>
      </c>
      <c r="H148" s="0" t="n">
        <v>15</v>
      </c>
      <c r="I148" s="0" t="n">
        <v>0</v>
      </c>
      <c r="J148" s="0" t="n">
        <v>0</v>
      </c>
      <c r="K148" s="0" t="n">
        <v>114</v>
      </c>
      <c r="L148" s="0" t="n">
        <v>67</v>
      </c>
      <c r="M148" s="0" t="n">
        <v>201</v>
      </c>
      <c r="N148" s="0" t="n">
        <v>153.7</v>
      </c>
      <c r="O148" s="0" t="n">
        <f aca="false">(N148/16.875)</f>
        <v>9.10814814814815</v>
      </c>
      <c r="P148" s="0" t="n">
        <f aca="false">IF(O148&lt;1.5,1,O148)</f>
        <v>9.10814814814815</v>
      </c>
    </row>
    <row r="149" customFormat="false" ht="12.75" hidden="false" customHeight="false" outlineLevel="0" collapsed="false">
      <c r="A149" s="0" t="s">
        <v>297</v>
      </c>
      <c r="B149" s="0" t="s">
        <v>128</v>
      </c>
      <c r="C149" s="0" t="s">
        <v>22</v>
      </c>
      <c r="D149" s="0" t="s">
        <v>50</v>
      </c>
      <c r="E149" s="0" t="n">
        <v>88</v>
      </c>
      <c r="F149" s="0" t="n">
        <v>0</v>
      </c>
      <c r="G149" s="0" t="n">
        <v>2</v>
      </c>
      <c r="H149" s="0" t="n">
        <v>4</v>
      </c>
      <c r="I149" s="0" t="n">
        <v>1</v>
      </c>
      <c r="J149" s="0" t="n">
        <v>3</v>
      </c>
      <c r="K149" s="0" t="n">
        <v>68</v>
      </c>
      <c r="L149" s="0" t="n">
        <v>21</v>
      </c>
      <c r="M149" s="0" t="n">
        <v>71</v>
      </c>
      <c r="N149" s="0" t="n">
        <v>153</v>
      </c>
      <c r="O149" s="0" t="n">
        <f aca="false">(N149/16.875)</f>
        <v>9.06666666666667</v>
      </c>
      <c r="P149" s="0" t="n">
        <f aca="false">IF(O149&lt;1.5,1,O149)</f>
        <v>9.06666666666667</v>
      </c>
    </row>
    <row r="150" customFormat="false" ht="12.75" hidden="false" customHeight="false" outlineLevel="0" collapsed="false">
      <c r="A150" s="0" t="s">
        <v>298</v>
      </c>
      <c r="B150" s="0" t="s">
        <v>299</v>
      </c>
      <c r="C150" s="0" t="s">
        <v>18</v>
      </c>
      <c r="D150" s="0" t="s">
        <v>105</v>
      </c>
      <c r="E150" s="0" t="n">
        <v>152</v>
      </c>
      <c r="F150" s="0" t="n">
        <v>27</v>
      </c>
      <c r="G150" s="0" t="n">
        <v>11</v>
      </c>
      <c r="H150" s="0" t="n">
        <v>10</v>
      </c>
      <c r="I150" s="0" t="n">
        <v>0</v>
      </c>
      <c r="J150" s="0" t="n">
        <v>0</v>
      </c>
      <c r="K150" s="0" t="n">
        <v>91</v>
      </c>
      <c r="L150" s="0" t="n">
        <v>35</v>
      </c>
      <c r="M150" s="0" t="n">
        <v>188</v>
      </c>
      <c r="N150" s="0" t="n">
        <v>150.5</v>
      </c>
      <c r="O150" s="0" t="n">
        <f aca="false">(N150/16.875)</f>
        <v>8.91851851851852</v>
      </c>
      <c r="P150" s="0" t="n">
        <f aca="false">IF(O150&lt;1.5,1,O150)</f>
        <v>8.91851851851852</v>
      </c>
    </row>
    <row r="151" customFormat="false" ht="12.75" hidden="false" customHeight="false" outlineLevel="0" collapsed="false">
      <c r="A151" s="0" t="s">
        <v>300</v>
      </c>
      <c r="B151" s="0" t="s">
        <v>301</v>
      </c>
      <c r="C151" s="0" t="s">
        <v>22</v>
      </c>
      <c r="D151" s="0" t="s">
        <v>71</v>
      </c>
      <c r="E151" s="0" t="n">
        <v>49.7</v>
      </c>
      <c r="F151" s="0" t="n">
        <v>0</v>
      </c>
      <c r="G151" s="0" t="n">
        <v>5</v>
      </c>
      <c r="H151" s="0" t="n">
        <v>2</v>
      </c>
      <c r="I151" s="0" t="n">
        <v>8</v>
      </c>
      <c r="J151" s="0" t="n">
        <v>5</v>
      </c>
      <c r="K151" s="0" t="n">
        <v>24</v>
      </c>
      <c r="L151" s="0" t="n">
        <v>27</v>
      </c>
      <c r="M151" s="0" t="n">
        <v>65</v>
      </c>
      <c r="N151" s="0" t="n">
        <v>149.2</v>
      </c>
      <c r="O151" s="0" t="n">
        <f aca="false">(N151/16.875)</f>
        <v>8.84148148148148</v>
      </c>
      <c r="P151" s="0" t="n">
        <f aca="false">IF(O151&lt;1.5,1,O151)</f>
        <v>8.84148148148148</v>
      </c>
    </row>
    <row r="152" customFormat="false" ht="12.75" hidden="false" customHeight="false" outlineLevel="0" collapsed="false">
      <c r="A152" s="0" t="s">
        <v>302</v>
      </c>
      <c r="B152" s="0" t="s">
        <v>303</v>
      </c>
      <c r="C152" s="0" t="s">
        <v>22</v>
      </c>
      <c r="D152" s="0" t="s">
        <v>71</v>
      </c>
      <c r="E152" s="0" t="n">
        <v>56.3</v>
      </c>
      <c r="F152" s="0" t="n">
        <v>0</v>
      </c>
      <c r="G152" s="0" t="n">
        <v>2</v>
      </c>
      <c r="H152" s="0" t="n">
        <v>2</v>
      </c>
      <c r="I152" s="0" t="n">
        <v>1</v>
      </c>
      <c r="J152" s="0" t="n">
        <v>1</v>
      </c>
      <c r="K152" s="0" t="n">
        <v>42</v>
      </c>
      <c r="L152" s="0" t="n">
        <v>40</v>
      </c>
      <c r="M152" s="0" t="n">
        <v>39</v>
      </c>
      <c r="N152" s="0" t="n">
        <v>147.8</v>
      </c>
      <c r="O152" s="0" t="n">
        <f aca="false">(N152/16.875)</f>
        <v>8.75851851851852</v>
      </c>
      <c r="P152" s="0" t="n">
        <f aca="false">IF(O152&lt;1.5,1,O152)</f>
        <v>8.75851851851852</v>
      </c>
    </row>
    <row r="153" customFormat="false" ht="12.75" hidden="false" customHeight="false" outlineLevel="0" collapsed="false">
      <c r="A153" s="0" t="s">
        <v>304</v>
      </c>
      <c r="B153" s="0" t="s">
        <v>305</v>
      </c>
      <c r="C153" s="0" t="s">
        <v>22</v>
      </c>
      <c r="D153" s="0" t="s">
        <v>160</v>
      </c>
      <c r="E153" s="0" t="n">
        <v>53.7</v>
      </c>
      <c r="F153" s="0" t="n">
        <v>0</v>
      </c>
      <c r="G153" s="0" t="n">
        <v>4</v>
      </c>
      <c r="H153" s="0" t="n">
        <v>1</v>
      </c>
      <c r="I153" s="0" t="n">
        <v>1</v>
      </c>
      <c r="J153" s="0" t="n">
        <v>2</v>
      </c>
      <c r="K153" s="0" t="n">
        <v>50</v>
      </c>
      <c r="L153" s="0" t="n">
        <v>23</v>
      </c>
      <c r="M153" s="0" t="n">
        <v>56</v>
      </c>
      <c r="N153" s="0" t="n">
        <v>147.7</v>
      </c>
      <c r="O153" s="0" t="n">
        <f aca="false">(N153/16.875)</f>
        <v>8.75259259259259</v>
      </c>
      <c r="P153" s="0" t="n">
        <f aca="false">IF(O153&lt;1.5,1,O153)</f>
        <v>8.75259259259259</v>
      </c>
    </row>
    <row r="154" customFormat="false" ht="12.75" hidden="false" customHeight="false" outlineLevel="0" collapsed="false">
      <c r="A154" s="0" t="s">
        <v>306</v>
      </c>
      <c r="B154" s="0" t="s">
        <v>128</v>
      </c>
      <c r="C154" s="0" t="s">
        <v>18</v>
      </c>
      <c r="D154" s="0" t="s">
        <v>129</v>
      </c>
      <c r="E154" s="0" t="n">
        <v>198.7</v>
      </c>
      <c r="F154" s="0" t="n">
        <v>32</v>
      </c>
      <c r="G154" s="0" t="n">
        <v>10</v>
      </c>
      <c r="H154" s="0" t="n">
        <v>11</v>
      </c>
      <c r="I154" s="0" t="n">
        <v>0</v>
      </c>
      <c r="J154" s="0" t="n">
        <v>0</v>
      </c>
      <c r="K154" s="0" t="n">
        <v>102</v>
      </c>
      <c r="L154" s="0" t="n">
        <v>61</v>
      </c>
      <c r="M154" s="0" t="n">
        <v>240</v>
      </c>
      <c r="N154" s="0" t="n">
        <v>147.7</v>
      </c>
      <c r="O154" s="0" t="n">
        <f aca="false">(N154/16.875)</f>
        <v>8.75259259259259</v>
      </c>
      <c r="P154" s="0" t="n">
        <f aca="false">IF(O154&lt;1.5,1,O154)</f>
        <v>8.75259259259259</v>
      </c>
    </row>
    <row r="155" customFormat="false" ht="12.75" hidden="false" customHeight="false" outlineLevel="0" collapsed="false">
      <c r="A155" s="0" t="s">
        <v>307</v>
      </c>
      <c r="B155" s="0" t="s">
        <v>308</v>
      </c>
      <c r="C155" s="0" t="s">
        <v>18</v>
      </c>
      <c r="D155" s="0" t="s">
        <v>19</v>
      </c>
      <c r="E155" s="0" t="n">
        <v>102.7</v>
      </c>
      <c r="F155" s="0" t="n">
        <v>18</v>
      </c>
      <c r="G155" s="0" t="n">
        <v>9</v>
      </c>
      <c r="H155" s="0" t="n">
        <v>6</v>
      </c>
      <c r="I155" s="0" t="n">
        <v>0</v>
      </c>
      <c r="J155" s="0" t="n">
        <v>0</v>
      </c>
      <c r="K155" s="0" t="n">
        <v>94</v>
      </c>
      <c r="L155" s="0" t="n">
        <v>39</v>
      </c>
      <c r="M155" s="0" t="n">
        <v>110</v>
      </c>
      <c r="N155" s="0" t="n">
        <v>147.7</v>
      </c>
      <c r="O155" s="0" t="n">
        <f aca="false">(N155/16.875)</f>
        <v>8.75259259259259</v>
      </c>
      <c r="P155" s="0" t="n">
        <f aca="false">IF(O155&lt;1.5,1,O155)</f>
        <v>8.75259259259259</v>
      </c>
    </row>
    <row r="156" customFormat="false" ht="12.75" hidden="false" customHeight="false" outlineLevel="0" collapsed="false">
      <c r="A156" s="0" t="s">
        <v>309</v>
      </c>
      <c r="B156" s="0" t="s">
        <v>205</v>
      </c>
      <c r="C156" s="0" t="s">
        <v>18</v>
      </c>
      <c r="D156" s="0" t="s">
        <v>129</v>
      </c>
      <c r="E156" s="0" t="n">
        <v>177.7</v>
      </c>
      <c r="F156" s="0" t="n">
        <v>29</v>
      </c>
      <c r="G156" s="0" t="n">
        <v>10</v>
      </c>
      <c r="H156" s="0" t="n">
        <v>15</v>
      </c>
      <c r="I156" s="0" t="n">
        <v>0</v>
      </c>
      <c r="J156" s="0" t="n">
        <v>0</v>
      </c>
      <c r="K156" s="0" t="n">
        <v>105</v>
      </c>
      <c r="L156" s="0" t="n">
        <v>49</v>
      </c>
      <c r="M156" s="0" t="n">
        <v>204</v>
      </c>
      <c r="N156" s="0" t="n">
        <v>147.2</v>
      </c>
      <c r="O156" s="0" t="n">
        <f aca="false">(N156/16.875)</f>
        <v>8.72296296296296</v>
      </c>
      <c r="P156" s="0" t="n">
        <f aca="false">IF(O156&lt;1.5,1,O156)</f>
        <v>8.72296296296296</v>
      </c>
    </row>
    <row r="157" customFormat="false" ht="12.75" hidden="false" customHeight="false" outlineLevel="0" collapsed="false">
      <c r="A157" s="0" t="s">
        <v>310</v>
      </c>
      <c r="B157" s="0" t="s">
        <v>88</v>
      </c>
      <c r="C157" s="0" t="s">
        <v>22</v>
      </c>
      <c r="D157" s="0" t="s">
        <v>41</v>
      </c>
      <c r="E157" s="0" t="n">
        <v>86.3</v>
      </c>
      <c r="F157" s="0" t="n">
        <v>0</v>
      </c>
      <c r="G157" s="0" t="n">
        <v>5</v>
      </c>
      <c r="H157" s="0" t="n">
        <v>5</v>
      </c>
      <c r="I157" s="0" t="n">
        <v>0</v>
      </c>
      <c r="J157" s="0" t="n">
        <v>6</v>
      </c>
      <c r="K157" s="0" t="n">
        <v>64</v>
      </c>
      <c r="L157" s="0" t="n">
        <v>44</v>
      </c>
      <c r="M157" s="0" t="n">
        <v>78</v>
      </c>
      <c r="N157" s="0" t="n">
        <v>144.8</v>
      </c>
      <c r="O157" s="0" t="n">
        <f aca="false">(N157/16.875)</f>
        <v>8.58074074074074</v>
      </c>
      <c r="P157" s="0" t="n">
        <f aca="false">IF(O157&lt;1.5,1,O157)</f>
        <v>8.58074074074074</v>
      </c>
    </row>
    <row r="158" customFormat="false" ht="12.75" hidden="false" customHeight="false" outlineLevel="0" collapsed="false">
      <c r="A158" s="0" t="s">
        <v>311</v>
      </c>
      <c r="B158" s="0" t="s">
        <v>269</v>
      </c>
      <c r="C158" s="0" t="s">
        <v>18</v>
      </c>
      <c r="D158" s="0" t="s">
        <v>71</v>
      </c>
      <c r="E158" s="0" t="n">
        <v>121</v>
      </c>
      <c r="F158" s="0" t="n">
        <v>20</v>
      </c>
      <c r="G158" s="0" t="n">
        <v>10</v>
      </c>
      <c r="H158" s="0" t="n">
        <v>4</v>
      </c>
      <c r="I158" s="0" t="n">
        <v>0</v>
      </c>
      <c r="J158" s="0" t="n">
        <v>0</v>
      </c>
      <c r="K158" s="0" t="n">
        <v>49</v>
      </c>
      <c r="L158" s="0" t="n">
        <v>25</v>
      </c>
      <c r="M158" s="0" t="n">
        <v>129</v>
      </c>
      <c r="N158" s="0" t="n">
        <v>142.5</v>
      </c>
      <c r="O158" s="0" t="n">
        <f aca="false">(N158/16.875)</f>
        <v>8.44444444444445</v>
      </c>
      <c r="P158" s="0" t="n">
        <f aca="false">IF(O158&lt;1.5,1,O158)</f>
        <v>8.44444444444445</v>
      </c>
    </row>
    <row r="159" customFormat="false" ht="12.75" hidden="false" customHeight="false" outlineLevel="0" collapsed="false">
      <c r="A159" s="0" t="s">
        <v>312</v>
      </c>
      <c r="B159" s="0" t="s">
        <v>49</v>
      </c>
      <c r="C159" s="0" t="s">
        <v>22</v>
      </c>
      <c r="D159" s="0" t="s">
        <v>41</v>
      </c>
      <c r="E159" s="0" t="n">
        <v>67.3</v>
      </c>
      <c r="F159" s="0" t="n">
        <v>0</v>
      </c>
      <c r="G159" s="0" t="n">
        <v>4</v>
      </c>
      <c r="H159" s="0" t="n">
        <v>2</v>
      </c>
      <c r="I159" s="0" t="n">
        <v>1</v>
      </c>
      <c r="J159" s="0" t="n">
        <v>0</v>
      </c>
      <c r="K159" s="0" t="n">
        <v>39</v>
      </c>
      <c r="L159" s="0" t="n">
        <v>24</v>
      </c>
      <c r="M159" s="0" t="n">
        <v>63</v>
      </c>
      <c r="N159" s="0" t="n">
        <v>141.3</v>
      </c>
      <c r="O159" s="0" t="n">
        <f aca="false">(N159/16.875)</f>
        <v>8.37333333333334</v>
      </c>
      <c r="P159" s="0" t="n">
        <f aca="false">IF(O159&lt;1.5,1,O159)</f>
        <v>8.37333333333334</v>
      </c>
    </row>
    <row r="160" customFormat="false" ht="12.75" hidden="false" customHeight="false" outlineLevel="0" collapsed="false">
      <c r="A160" s="0" t="s">
        <v>313</v>
      </c>
      <c r="B160" s="0" t="s">
        <v>128</v>
      </c>
      <c r="C160" s="0" t="s">
        <v>22</v>
      </c>
      <c r="D160" s="0" t="s">
        <v>57</v>
      </c>
      <c r="E160" s="0" t="n">
        <v>56.3</v>
      </c>
      <c r="F160" s="0" t="n">
        <v>0</v>
      </c>
      <c r="G160" s="0" t="n">
        <v>4</v>
      </c>
      <c r="H160" s="0" t="n">
        <v>4</v>
      </c>
      <c r="I160" s="0" t="n">
        <v>2</v>
      </c>
      <c r="J160" s="0" t="n">
        <v>5</v>
      </c>
      <c r="K160" s="0" t="n">
        <v>55</v>
      </c>
      <c r="L160" s="0" t="n">
        <v>26</v>
      </c>
      <c r="M160" s="0" t="n">
        <v>59</v>
      </c>
      <c r="N160" s="0" t="n">
        <v>140.8</v>
      </c>
      <c r="O160" s="0" t="n">
        <f aca="false">(N160/16.875)</f>
        <v>8.34370370370371</v>
      </c>
      <c r="P160" s="0" t="n">
        <f aca="false">IF(O160&lt;1.5,1,O160)</f>
        <v>8.34370370370371</v>
      </c>
    </row>
    <row r="161" customFormat="false" ht="12.75" hidden="false" customHeight="false" outlineLevel="0" collapsed="false">
      <c r="A161" s="0" t="s">
        <v>314</v>
      </c>
      <c r="B161" s="0" t="s">
        <v>251</v>
      </c>
      <c r="C161" s="0" t="s">
        <v>22</v>
      </c>
      <c r="D161" s="0" t="s">
        <v>35</v>
      </c>
      <c r="E161" s="0" t="n">
        <v>76.7</v>
      </c>
      <c r="F161" s="0" t="n">
        <v>0</v>
      </c>
      <c r="G161" s="0" t="n">
        <v>5</v>
      </c>
      <c r="H161" s="0" t="n">
        <v>1</v>
      </c>
      <c r="I161" s="0" t="n">
        <v>0</v>
      </c>
      <c r="J161" s="0" t="n">
        <v>0</v>
      </c>
      <c r="K161" s="0" t="n">
        <v>43</v>
      </c>
      <c r="L161" s="0" t="n">
        <v>24</v>
      </c>
      <c r="M161" s="0" t="n">
        <v>66</v>
      </c>
      <c r="N161" s="0" t="n">
        <v>140.7</v>
      </c>
      <c r="O161" s="0" t="n">
        <f aca="false">(N161/16.875)</f>
        <v>8.33777777777778</v>
      </c>
      <c r="P161" s="0" t="n">
        <f aca="false">IF(O161&lt;1.5,1,O161)</f>
        <v>8.33777777777778</v>
      </c>
    </row>
    <row r="162" customFormat="false" ht="12.75" hidden="false" customHeight="false" outlineLevel="0" collapsed="false">
      <c r="A162" s="0" t="s">
        <v>315</v>
      </c>
      <c r="B162" s="0" t="s">
        <v>186</v>
      </c>
      <c r="C162" s="0" t="s">
        <v>22</v>
      </c>
      <c r="D162" s="0" t="s">
        <v>71</v>
      </c>
      <c r="E162" s="0" t="n">
        <v>40</v>
      </c>
      <c r="F162" s="0" t="n">
        <v>0</v>
      </c>
      <c r="G162" s="0" t="n">
        <v>3</v>
      </c>
      <c r="H162" s="0" t="n">
        <v>2</v>
      </c>
      <c r="I162" s="0" t="n">
        <v>6</v>
      </c>
      <c r="J162" s="0" t="n">
        <v>5</v>
      </c>
      <c r="K162" s="0" t="n">
        <v>32</v>
      </c>
      <c r="L162" s="0" t="n">
        <v>13</v>
      </c>
      <c r="M162" s="0" t="n">
        <v>40</v>
      </c>
      <c r="N162" s="0" t="n">
        <v>140.5</v>
      </c>
      <c r="O162" s="0" t="n">
        <f aca="false">(N162/16.875)</f>
        <v>8.32592592592593</v>
      </c>
      <c r="P162" s="0" t="n">
        <f aca="false">IF(O162&lt;1.5,1,O162)</f>
        <v>8.32592592592593</v>
      </c>
    </row>
    <row r="163" customFormat="false" ht="12.75" hidden="false" customHeight="false" outlineLevel="0" collapsed="false">
      <c r="A163" s="0" t="s">
        <v>316</v>
      </c>
      <c r="B163" s="0" t="s">
        <v>317</v>
      </c>
      <c r="C163" s="0" t="s">
        <v>18</v>
      </c>
      <c r="D163" s="0" t="s">
        <v>68</v>
      </c>
      <c r="E163" s="0" t="n">
        <v>205.3</v>
      </c>
      <c r="F163" s="0" t="n">
        <v>35</v>
      </c>
      <c r="G163" s="0" t="n">
        <v>10</v>
      </c>
      <c r="H163" s="0" t="n">
        <v>15</v>
      </c>
      <c r="I163" s="0" t="n">
        <v>0</v>
      </c>
      <c r="J163" s="0" t="n">
        <v>0</v>
      </c>
      <c r="K163" s="0" t="n">
        <v>146</v>
      </c>
      <c r="L163" s="0" t="n">
        <v>87</v>
      </c>
      <c r="M163" s="0" t="n">
        <v>241</v>
      </c>
      <c r="N163" s="0" t="n">
        <v>139.8</v>
      </c>
      <c r="O163" s="0" t="n">
        <f aca="false">(N163/16.875)</f>
        <v>8.28444444444444</v>
      </c>
      <c r="P163" s="0" t="n">
        <f aca="false">IF(O163&lt;1.5,1,O163)</f>
        <v>8.28444444444444</v>
      </c>
    </row>
    <row r="164" customFormat="false" ht="12.75" hidden="false" customHeight="false" outlineLevel="0" collapsed="false">
      <c r="A164" s="0" t="s">
        <v>318</v>
      </c>
      <c r="B164" s="0" t="s">
        <v>319</v>
      </c>
      <c r="C164" s="0" t="s">
        <v>18</v>
      </c>
      <c r="D164" s="0" t="s">
        <v>50</v>
      </c>
      <c r="E164" s="0" t="n">
        <v>173</v>
      </c>
      <c r="F164" s="0" t="n">
        <v>30</v>
      </c>
      <c r="G164" s="0" t="n">
        <v>8</v>
      </c>
      <c r="H164" s="0" t="n">
        <v>12</v>
      </c>
      <c r="I164" s="0" t="n">
        <v>0</v>
      </c>
      <c r="J164" s="0" t="n">
        <v>0</v>
      </c>
      <c r="K164" s="0" t="n">
        <v>136</v>
      </c>
      <c r="L164" s="0" t="n">
        <v>65</v>
      </c>
      <c r="M164" s="0" t="n">
        <v>199</v>
      </c>
      <c r="N164" s="0" t="n">
        <v>139.5</v>
      </c>
      <c r="O164" s="0" t="n">
        <f aca="false">(N164/16.875)</f>
        <v>8.26666666666667</v>
      </c>
      <c r="P164" s="0" t="n">
        <f aca="false">IF(O164&lt;1.5,1,O164)</f>
        <v>8.26666666666667</v>
      </c>
    </row>
    <row r="165" customFormat="false" ht="12.75" hidden="false" customHeight="false" outlineLevel="0" collapsed="false">
      <c r="A165" s="0" t="s">
        <v>320</v>
      </c>
      <c r="B165" s="0" t="s">
        <v>321</v>
      </c>
      <c r="C165" s="0" t="s">
        <v>18</v>
      </c>
      <c r="D165" s="0" t="s">
        <v>68</v>
      </c>
      <c r="E165" s="0" t="n">
        <v>177.7</v>
      </c>
      <c r="F165" s="0" t="n">
        <v>30</v>
      </c>
      <c r="G165" s="0" t="n">
        <v>9</v>
      </c>
      <c r="H165" s="0" t="n">
        <v>13</v>
      </c>
      <c r="I165" s="0" t="n">
        <v>0</v>
      </c>
      <c r="J165" s="0" t="n">
        <v>0</v>
      </c>
      <c r="K165" s="0" t="n">
        <v>119</v>
      </c>
      <c r="L165" s="0" t="n">
        <v>63</v>
      </c>
      <c r="M165" s="0" t="n">
        <v>199</v>
      </c>
      <c r="N165" s="0" t="n">
        <v>138.2</v>
      </c>
      <c r="O165" s="0" t="n">
        <f aca="false">(N165/16.875)</f>
        <v>8.18962962962963</v>
      </c>
      <c r="P165" s="0" t="n">
        <f aca="false">IF(O165&lt;1.5,1,O165)</f>
        <v>8.18962962962963</v>
      </c>
    </row>
    <row r="166" customFormat="false" ht="12.75" hidden="false" customHeight="false" outlineLevel="0" collapsed="false">
      <c r="A166" s="0" t="s">
        <v>132</v>
      </c>
      <c r="B166" s="0" t="s">
        <v>107</v>
      </c>
      <c r="C166" s="0" t="s">
        <v>22</v>
      </c>
      <c r="D166" s="0" t="s">
        <v>26</v>
      </c>
      <c r="E166" s="0" t="n">
        <v>60.7</v>
      </c>
      <c r="F166" s="0" t="n">
        <v>0</v>
      </c>
      <c r="G166" s="0" t="n">
        <v>1</v>
      </c>
      <c r="H166" s="0" t="n">
        <v>2</v>
      </c>
      <c r="I166" s="0" t="n">
        <v>1</v>
      </c>
      <c r="J166" s="0" t="n">
        <v>1</v>
      </c>
      <c r="K166" s="0" t="n">
        <v>62</v>
      </c>
      <c r="L166" s="0" t="n">
        <v>15</v>
      </c>
      <c r="M166" s="0" t="n">
        <v>41</v>
      </c>
      <c r="N166" s="0" t="n">
        <v>138.2</v>
      </c>
      <c r="O166" s="0" t="n">
        <f aca="false">(N166/16.875)</f>
        <v>8.18962962962963</v>
      </c>
      <c r="P166" s="0" t="n">
        <f aca="false">IF(O166&lt;1.5,1,O166)</f>
        <v>8.18962962962963</v>
      </c>
    </row>
    <row r="167" customFormat="false" ht="12.75" hidden="false" customHeight="false" outlineLevel="0" collapsed="false">
      <c r="A167" s="0" t="s">
        <v>322</v>
      </c>
      <c r="B167" s="0" t="s">
        <v>323</v>
      </c>
      <c r="C167" s="0" t="s">
        <v>22</v>
      </c>
      <c r="D167" s="0" t="s">
        <v>129</v>
      </c>
      <c r="E167" s="0" t="n">
        <v>96</v>
      </c>
      <c r="F167" s="0" t="n">
        <v>4</v>
      </c>
      <c r="G167" s="0" t="n">
        <v>5</v>
      </c>
      <c r="H167" s="0" t="n">
        <v>4</v>
      </c>
      <c r="I167" s="0" t="n">
        <v>1</v>
      </c>
      <c r="J167" s="0" t="n">
        <v>7</v>
      </c>
      <c r="K167" s="0" t="n">
        <v>79</v>
      </c>
      <c r="L167" s="0" t="n">
        <v>48</v>
      </c>
      <c r="M167" s="0" t="n">
        <v>95</v>
      </c>
      <c r="N167" s="0" t="n">
        <v>137.5</v>
      </c>
      <c r="O167" s="0" t="n">
        <f aca="false">(N167/16.875)</f>
        <v>8.14814814814815</v>
      </c>
      <c r="P167" s="0" t="n">
        <f aca="false">IF(O167&lt;1.5,1,O167)</f>
        <v>8.14814814814815</v>
      </c>
    </row>
    <row r="168" customFormat="false" ht="12.75" hidden="false" customHeight="false" outlineLevel="0" collapsed="false">
      <c r="A168" s="0" t="s">
        <v>324</v>
      </c>
      <c r="B168" s="0" t="s">
        <v>325</v>
      </c>
      <c r="C168" s="0" t="s">
        <v>22</v>
      </c>
      <c r="D168" s="0" t="s">
        <v>41</v>
      </c>
      <c r="E168" s="0" t="n">
        <v>76</v>
      </c>
      <c r="F168" s="0" t="n">
        <v>0</v>
      </c>
      <c r="G168" s="0" t="n">
        <v>6</v>
      </c>
      <c r="H168" s="0" t="n">
        <v>3</v>
      </c>
      <c r="I168" s="0" t="n">
        <v>1</v>
      </c>
      <c r="J168" s="0" t="n">
        <v>2</v>
      </c>
      <c r="K168" s="0" t="n">
        <v>73</v>
      </c>
      <c r="L168" s="0" t="n">
        <v>27</v>
      </c>
      <c r="M168" s="0" t="n">
        <v>78</v>
      </c>
      <c r="N168" s="0" t="n">
        <v>137</v>
      </c>
      <c r="O168" s="0" t="n">
        <f aca="false">(N168/16.875)</f>
        <v>8.11851851851852</v>
      </c>
      <c r="P168" s="0" t="n">
        <f aca="false">IF(O168&lt;1.5,1,O168)</f>
        <v>8.11851851851852</v>
      </c>
    </row>
    <row r="169" customFormat="false" ht="12.75" hidden="false" customHeight="false" outlineLevel="0" collapsed="false">
      <c r="A169" s="0" t="s">
        <v>326</v>
      </c>
      <c r="B169" s="0" t="s">
        <v>327</v>
      </c>
      <c r="C169" s="0" t="s">
        <v>18</v>
      </c>
      <c r="D169" s="0" t="s">
        <v>238</v>
      </c>
      <c r="E169" s="0" t="n">
        <v>204.3</v>
      </c>
      <c r="F169" s="0" t="n">
        <v>34</v>
      </c>
      <c r="G169" s="0" t="n">
        <v>9</v>
      </c>
      <c r="H169" s="0" t="n">
        <v>18</v>
      </c>
      <c r="I169" s="0" t="n">
        <v>0</v>
      </c>
      <c r="J169" s="0" t="n">
        <v>0</v>
      </c>
      <c r="K169" s="0" t="n">
        <v>166</v>
      </c>
      <c r="L169" s="0" t="n">
        <v>108</v>
      </c>
      <c r="M169" s="0" t="n">
        <v>207</v>
      </c>
      <c r="N169" s="0" t="n">
        <v>136.8</v>
      </c>
      <c r="O169" s="0" t="n">
        <f aca="false">(N169/16.875)</f>
        <v>8.10666666666667</v>
      </c>
      <c r="P169" s="0" t="n">
        <f aca="false">IF(O169&lt;1.5,1,O169)</f>
        <v>8.10666666666667</v>
      </c>
    </row>
    <row r="170" customFormat="false" ht="12.75" hidden="false" customHeight="false" outlineLevel="0" collapsed="false">
      <c r="A170" s="0" t="s">
        <v>328</v>
      </c>
      <c r="B170" s="0" t="s">
        <v>144</v>
      </c>
      <c r="C170" s="0" t="s">
        <v>22</v>
      </c>
      <c r="D170" s="0" t="s">
        <v>198</v>
      </c>
      <c r="E170" s="0" t="n">
        <v>69.7</v>
      </c>
      <c r="F170" s="0" t="n">
        <v>0</v>
      </c>
      <c r="G170" s="0" t="n">
        <v>1</v>
      </c>
      <c r="H170" s="0" t="n">
        <v>4</v>
      </c>
      <c r="I170" s="0" t="n">
        <v>4</v>
      </c>
      <c r="J170" s="0" t="n">
        <v>4</v>
      </c>
      <c r="K170" s="0" t="n">
        <v>52</v>
      </c>
      <c r="L170" s="0" t="n">
        <v>27</v>
      </c>
      <c r="M170" s="0" t="n">
        <v>61</v>
      </c>
      <c r="N170" s="0" t="n">
        <v>136.7</v>
      </c>
      <c r="O170" s="0" t="n">
        <f aca="false">(N170/16.875)</f>
        <v>8.10074074074074</v>
      </c>
      <c r="P170" s="0" t="n">
        <f aca="false">IF(O170&lt;1.5,1,O170)</f>
        <v>8.10074074074074</v>
      </c>
    </row>
    <row r="171" customFormat="false" ht="12.75" hidden="false" customHeight="false" outlineLevel="0" collapsed="false">
      <c r="A171" s="0" t="s">
        <v>329</v>
      </c>
      <c r="B171" s="0" t="s">
        <v>330</v>
      </c>
      <c r="C171" s="0" t="s">
        <v>22</v>
      </c>
      <c r="D171" s="0" t="s">
        <v>129</v>
      </c>
      <c r="E171" s="0" t="n">
        <v>45.3</v>
      </c>
      <c r="F171" s="0" t="n">
        <v>0</v>
      </c>
      <c r="G171" s="0" t="n">
        <v>2</v>
      </c>
      <c r="H171" s="0" t="n">
        <v>0</v>
      </c>
      <c r="I171" s="0" t="n">
        <v>0</v>
      </c>
      <c r="J171" s="0" t="n">
        <v>0</v>
      </c>
      <c r="K171" s="0" t="n">
        <v>51</v>
      </c>
      <c r="L171" s="0" t="n">
        <v>18</v>
      </c>
      <c r="M171" s="0" t="n">
        <v>32</v>
      </c>
      <c r="N171" s="0" t="n">
        <v>136.3</v>
      </c>
      <c r="O171" s="0" t="n">
        <f aca="false">(N171/16.875)</f>
        <v>8.07703703703704</v>
      </c>
      <c r="P171" s="0" t="n">
        <f aca="false">IF(O171&lt;1.5,1,O171)</f>
        <v>8.07703703703704</v>
      </c>
    </row>
    <row r="172" customFormat="false" ht="12.75" hidden="false" customHeight="false" outlineLevel="0" collapsed="false">
      <c r="A172" s="0" t="s">
        <v>331</v>
      </c>
      <c r="B172" s="0" t="s">
        <v>332</v>
      </c>
      <c r="C172" s="0" t="s">
        <v>22</v>
      </c>
      <c r="D172" s="0" t="s">
        <v>198</v>
      </c>
      <c r="E172" s="0" t="n">
        <v>52.7</v>
      </c>
      <c r="F172" s="0" t="n">
        <v>0</v>
      </c>
      <c r="G172" s="0" t="n">
        <v>2</v>
      </c>
      <c r="H172" s="0" t="n">
        <v>4</v>
      </c>
      <c r="I172" s="0" t="n">
        <v>12</v>
      </c>
      <c r="J172" s="0" t="n">
        <v>6</v>
      </c>
      <c r="K172" s="0" t="n">
        <v>45</v>
      </c>
      <c r="L172" s="0" t="n">
        <v>17</v>
      </c>
      <c r="M172" s="0" t="n">
        <v>57</v>
      </c>
      <c r="N172" s="0" t="n">
        <v>136.2</v>
      </c>
      <c r="O172" s="0" t="n">
        <f aca="false">(N172/16.875)</f>
        <v>8.07111111111111</v>
      </c>
      <c r="P172" s="0" t="n">
        <f aca="false">IF(O172&lt;1.5,1,O172)</f>
        <v>8.07111111111111</v>
      </c>
    </row>
    <row r="173" customFormat="false" ht="12.75" hidden="false" customHeight="false" outlineLevel="0" collapsed="false">
      <c r="A173" s="0" t="s">
        <v>333</v>
      </c>
      <c r="B173" s="0" t="s">
        <v>101</v>
      </c>
      <c r="C173" s="0" t="s">
        <v>18</v>
      </c>
      <c r="D173" s="0" t="s">
        <v>176</v>
      </c>
      <c r="E173" s="0" t="n">
        <v>101.7</v>
      </c>
      <c r="F173" s="0" t="n">
        <v>8</v>
      </c>
      <c r="G173" s="0" t="n">
        <v>4</v>
      </c>
      <c r="H173" s="0" t="n">
        <v>7</v>
      </c>
      <c r="I173" s="0" t="n">
        <v>0</v>
      </c>
      <c r="J173" s="0" t="n">
        <v>3</v>
      </c>
      <c r="K173" s="0" t="n">
        <v>80</v>
      </c>
      <c r="L173" s="0" t="n">
        <v>40</v>
      </c>
      <c r="M173" s="0" t="n">
        <v>94</v>
      </c>
      <c r="N173" s="0" t="n">
        <v>136.2</v>
      </c>
      <c r="O173" s="0" t="n">
        <f aca="false">(N173/16.875)</f>
        <v>8.07111111111111</v>
      </c>
      <c r="P173" s="0" t="n">
        <f aca="false">IF(O173&lt;1.5,1,O173)</f>
        <v>8.07111111111111</v>
      </c>
    </row>
    <row r="174" customFormat="false" ht="12.75" hidden="false" customHeight="false" outlineLevel="0" collapsed="false">
      <c r="A174" s="0" t="s">
        <v>334</v>
      </c>
      <c r="B174" s="0" t="s">
        <v>335</v>
      </c>
      <c r="C174" s="0" t="s">
        <v>22</v>
      </c>
      <c r="D174" s="0" t="s">
        <v>89</v>
      </c>
      <c r="E174" s="0" t="n">
        <v>77.3</v>
      </c>
      <c r="F174" s="0" t="n">
        <v>0</v>
      </c>
      <c r="G174" s="0" t="n">
        <v>6</v>
      </c>
      <c r="H174" s="0" t="n">
        <v>5</v>
      </c>
      <c r="I174" s="0" t="n">
        <v>2</v>
      </c>
      <c r="J174" s="0" t="n">
        <v>2</v>
      </c>
      <c r="K174" s="0" t="n">
        <v>51</v>
      </c>
      <c r="L174" s="0" t="n">
        <v>27</v>
      </c>
      <c r="M174" s="0" t="n">
        <v>87</v>
      </c>
      <c r="N174" s="0" t="n">
        <v>135.8</v>
      </c>
      <c r="O174" s="0" t="n">
        <f aca="false">(N174/16.875)</f>
        <v>8.04740740740741</v>
      </c>
      <c r="P174" s="0" t="n">
        <f aca="false">IF(O174&lt;1.5,1,O174)</f>
        <v>8.04740740740741</v>
      </c>
    </row>
    <row r="175" customFormat="false" ht="12.75" hidden="false" customHeight="false" outlineLevel="0" collapsed="false">
      <c r="A175" s="0" t="s">
        <v>336</v>
      </c>
      <c r="B175" s="0" t="s">
        <v>337</v>
      </c>
      <c r="C175" s="0" t="s">
        <v>22</v>
      </c>
      <c r="D175" s="0" t="s">
        <v>102</v>
      </c>
      <c r="E175" s="0" t="n">
        <v>74.3</v>
      </c>
      <c r="F175" s="0" t="n">
        <v>0</v>
      </c>
      <c r="G175" s="0" t="n">
        <v>3</v>
      </c>
      <c r="H175" s="0" t="n">
        <v>4</v>
      </c>
      <c r="I175" s="0" t="n">
        <v>2</v>
      </c>
      <c r="J175" s="0" t="n">
        <v>0</v>
      </c>
      <c r="K175" s="0" t="n">
        <v>52</v>
      </c>
      <c r="L175" s="0" t="n">
        <v>18</v>
      </c>
      <c r="M175" s="0" t="n">
        <v>72</v>
      </c>
      <c r="N175" s="0" t="n">
        <v>132.3</v>
      </c>
      <c r="O175" s="0" t="n">
        <f aca="false">(N175/16.875)</f>
        <v>7.84</v>
      </c>
      <c r="P175" s="0" t="n">
        <f aca="false">IF(O175&lt;1.5,1,O175)</f>
        <v>7.84</v>
      </c>
    </row>
    <row r="176" customFormat="false" ht="12.75" hidden="false" customHeight="false" outlineLevel="0" collapsed="false">
      <c r="A176" s="0" t="s">
        <v>338</v>
      </c>
      <c r="B176" s="0" t="s">
        <v>339</v>
      </c>
      <c r="C176" s="0" t="s">
        <v>22</v>
      </c>
      <c r="D176" s="0" t="s">
        <v>86</v>
      </c>
      <c r="E176" s="0" t="n">
        <v>66</v>
      </c>
      <c r="F176" s="0" t="n">
        <v>0</v>
      </c>
      <c r="G176" s="0" t="n">
        <v>5</v>
      </c>
      <c r="H176" s="0" t="n">
        <v>1</v>
      </c>
      <c r="I176" s="0" t="n">
        <v>1</v>
      </c>
      <c r="J176" s="0" t="n">
        <v>3</v>
      </c>
      <c r="K176" s="0" t="n">
        <v>43</v>
      </c>
      <c r="L176" s="0" t="n">
        <v>27</v>
      </c>
      <c r="M176" s="0" t="n">
        <v>64</v>
      </c>
      <c r="N176" s="0" t="n">
        <v>132</v>
      </c>
      <c r="O176" s="0" t="n">
        <f aca="false">(N176/16.875)</f>
        <v>7.82222222222222</v>
      </c>
      <c r="P176" s="0" t="n">
        <f aca="false">IF(O176&lt;1.5,1,O176)</f>
        <v>7.82222222222222</v>
      </c>
    </row>
    <row r="177" customFormat="false" ht="12.75" hidden="false" customHeight="false" outlineLevel="0" collapsed="false">
      <c r="A177" s="0" t="s">
        <v>340</v>
      </c>
      <c r="B177" s="0" t="s">
        <v>28</v>
      </c>
      <c r="C177" s="0" t="s">
        <v>18</v>
      </c>
      <c r="D177" s="0" t="s">
        <v>112</v>
      </c>
      <c r="E177" s="0" t="n">
        <v>165.7</v>
      </c>
      <c r="F177" s="0" t="n">
        <v>29</v>
      </c>
      <c r="G177" s="0" t="n">
        <v>10</v>
      </c>
      <c r="H177" s="0" t="n">
        <v>9</v>
      </c>
      <c r="I177" s="0" t="n">
        <v>0</v>
      </c>
      <c r="J177" s="0" t="n">
        <v>0</v>
      </c>
      <c r="K177" s="0" t="n">
        <v>94</v>
      </c>
      <c r="L177" s="0" t="n">
        <v>59</v>
      </c>
      <c r="M177" s="0" t="n">
        <v>194</v>
      </c>
      <c r="N177" s="0" t="n">
        <v>131.2</v>
      </c>
      <c r="O177" s="0" t="n">
        <f aca="false">(N177/16.875)</f>
        <v>7.77481481481481</v>
      </c>
      <c r="P177" s="0" t="n">
        <f aca="false">IF(O177&lt;1.5,1,O177)</f>
        <v>7.77481481481481</v>
      </c>
    </row>
    <row r="178" customFormat="false" ht="12.75" hidden="false" customHeight="false" outlineLevel="0" collapsed="false">
      <c r="A178" s="0" t="s">
        <v>341</v>
      </c>
      <c r="B178" s="0" t="s">
        <v>101</v>
      </c>
      <c r="C178" s="0" t="s">
        <v>18</v>
      </c>
      <c r="D178" s="0" t="s">
        <v>154</v>
      </c>
      <c r="E178" s="0" t="n">
        <v>172.7</v>
      </c>
      <c r="F178" s="0" t="n">
        <v>31</v>
      </c>
      <c r="G178" s="0" t="n">
        <v>10</v>
      </c>
      <c r="H178" s="0" t="n">
        <v>14</v>
      </c>
      <c r="I178" s="0" t="n">
        <v>0</v>
      </c>
      <c r="J178" s="0" t="n">
        <v>0</v>
      </c>
      <c r="K178" s="0" t="n">
        <v>123</v>
      </c>
      <c r="L178" s="0" t="n">
        <v>67</v>
      </c>
      <c r="M178" s="0" t="n">
        <v>213</v>
      </c>
      <c r="N178" s="0" t="n">
        <v>130.7</v>
      </c>
      <c r="O178" s="0" t="n">
        <f aca="false">(N178/16.875)</f>
        <v>7.74518518518519</v>
      </c>
      <c r="P178" s="0" t="n">
        <f aca="false">IF(O178&lt;1.5,1,O178)</f>
        <v>7.74518518518519</v>
      </c>
    </row>
    <row r="179" customFormat="false" ht="12.75" hidden="false" customHeight="false" outlineLevel="0" collapsed="false">
      <c r="A179" s="0" t="s">
        <v>342</v>
      </c>
      <c r="B179" s="0" t="s">
        <v>308</v>
      </c>
      <c r="C179" s="0" t="s">
        <v>22</v>
      </c>
      <c r="D179" s="0" t="s">
        <v>92</v>
      </c>
      <c r="E179" s="0" t="n">
        <v>55</v>
      </c>
      <c r="F179" s="0" t="n">
        <v>0</v>
      </c>
      <c r="G179" s="0" t="n">
        <v>3</v>
      </c>
      <c r="H179" s="0" t="n">
        <v>0</v>
      </c>
      <c r="I179" s="0" t="n">
        <v>1</v>
      </c>
      <c r="J179" s="0" t="n">
        <v>1</v>
      </c>
      <c r="K179" s="0" t="n">
        <v>47</v>
      </c>
      <c r="L179" s="0" t="n">
        <v>15</v>
      </c>
      <c r="M179" s="0" t="n">
        <v>71</v>
      </c>
      <c r="N179" s="0" t="n">
        <v>129.5</v>
      </c>
      <c r="O179" s="0" t="n">
        <f aca="false">(N179/16.875)</f>
        <v>7.67407407407407</v>
      </c>
      <c r="P179" s="0" t="n">
        <f aca="false">IF(O179&lt;1.5,1,O179)</f>
        <v>7.67407407407407</v>
      </c>
    </row>
    <row r="180" customFormat="false" ht="12.75" hidden="false" customHeight="false" outlineLevel="0" collapsed="false">
      <c r="A180" s="0" t="s">
        <v>343</v>
      </c>
      <c r="B180" s="0" t="s">
        <v>91</v>
      </c>
      <c r="C180" s="0" t="s">
        <v>22</v>
      </c>
      <c r="D180" s="0" t="s">
        <v>68</v>
      </c>
      <c r="E180" s="0" t="n">
        <v>79.7</v>
      </c>
      <c r="F180" s="0" t="n">
        <v>0</v>
      </c>
      <c r="G180" s="0" t="n">
        <v>5</v>
      </c>
      <c r="H180" s="0" t="n">
        <v>3</v>
      </c>
      <c r="I180" s="0" t="n">
        <v>0</v>
      </c>
      <c r="J180" s="0" t="n">
        <v>2</v>
      </c>
      <c r="K180" s="0" t="n">
        <v>62</v>
      </c>
      <c r="L180" s="0" t="n">
        <v>32</v>
      </c>
      <c r="M180" s="0" t="n">
        <v>81</v>
      </c>
      <c r="N180" s="0" t="n">
        <v>129.2</v>
      </c>
      <c r="O180" s="0" t="n">
        <f aca="false">(N180/16.875)</f>
        <v>7.6562962962963</v>
      </c>
      <c r="P180" s="0" t="n">
        <f aca="false">IF(O180&lt;1.5,1,O180)</f>
        <v>7.6562962962963</v>
      </c>
    </row>
    <row r="181" customFormat="false" ht="12.75" hidden="false" customHeight="false" outlineLevel="0" collapsed="false">
      <c r="A181" s="0" t="s">
        <v>344</v>
      </c>
      <c r="B181" s="0" t="s">
        <v>345</v>
      </c>
      <c r="C181" s="0" t="s">
        <v>22</v>
      </c>
      <c r="D181" s="0" t="s">
        <v>126</v>
      </c>
      <c r="E181" s="0" t="n">
        <v>50.7</v>
      </c>
      <c r="F181" s="0" t="n">
        <v>0</v>
      </c>
      <c r="G181" s="0" t="n">
        <v>3</v>
      </c>
      <c r="H181" s="0" t="n">
        <v>1</v>
      </c>
      <c r="I181" s="0" t="n">
        <v>2</v>
      </c>
      <c r="J181" s="0" t="n">
        <v>3</v>
      </c>
      <c r="K181" s="0" t="n">
        <v>52</v>
      </c>
      <c r="L181" s="0" t="n">
        <v>23</v>
      </c>
      <c r="M181" s="0" t="n">
        <v>43</v>
      </c>
      <c r="N181" s="0" t="n">
        <v>128.7</v>
      </c>
      <c r="O181" s="0" t="n">
        <f aca="false">(N181/16.875)</f>
        <v>7.62666666666667</v>
      </c>
      <c r="P181" s="0" t="n">
        <f aca="false">IF(O181&lt;1.5,1,O181)</f>
        <v>7.62666666666667</v>
      </c>
    </row>
    <row r="182" customFormat="false" ht="12.75" hidden="false" customHeight="false" outlineLevel="0" collapsed="false">
      <c r="A182" s="0" t="s">
        <v>346</v>
      </c>
      <c r="B182" s="0" t="s">
        <v>347</v>
      </c>
      <c r="C182" s="0" t="s">
        <v>22</v>
      </c>
      <c r="D182" s="0" t="s">
        <v>57</v>
      </c>
      <c r="E182" s="0" t="n">
        <v>30.7</v>
      </c>
      <c r="F182" s="0" t="n">
        <v>0</v>
      </c>
      <c r="G182" s="0" t="n">
        <v>2</v>
      </c>
      <c r="H182" s="0" t="n">
        <v>1</v>
      </c>
      <c r="I182" s="0" t="n">
        <v>11</v>
      </c>
      <c r="J182" s="0" t="n">
        <v>4</v>
      </c>
      <c r="K182" s="0" t="n">
        <v>41</v>
      </c>
      <c r="L182" s="0" t="n">
        <v>12</v>
      </c>
      <c r="M182" s="0" t="n">
        <v>29</v>
      </c>
      <c r="N182" s="0" t="n">
        <v>128.2</v>
      </c>
      <c r="O182" s="0" t="n">
        <f aca="false">(N182/16.875)</f>
        <v>7.59703703703704</v>
      </c>
      <c r="P182" s="0" t="n">
        <f aca="false">IF(O182&lt;1.5,1,O182)</f>
        <v>7.59703703703704</v>
      </c>
    </row>
    <row r="183" customFormat="false" ht="12.75" hidden="false" customHeight="false" outlineLevel="0" collapsed="false">
      <c r="A183" s="0" t="s">
        <v>348</v>
      </c>
      <c r="B183" s="0" t="s">
        <v>349</v>
      </c>
      <c r="C183" s="0" t="s">
        <v>22</v>
      </c>
      <c r="D183" s="0" t="s">
        <v>73</v>
      </c>
      <c r="E183" s="0" t="n">
        <v>66</v>
      </c>
      <c r="F183" s="0" t="n">
        <v>0</v>
      </c>
      <c r="G183" s="0" t="n">
        <v>2</v>
      </c>
      <c r="H183" s="0" t="n">
        <v>3</v>
      </c>
      <c r="I183" s="0" t="n">
        <v>2</v>
      </c>
      <c r="J183" s="0" t="n">
        <v>1</v>
      </c>
      <c r="K183" s="0" t="n">
        <v>69</v>
      </c>
      <c r="L183" s="0" t="n">
        <v>31</v>
      </c>
      <c r="M183" s="0" t="n">
        <v>64</v>
      </c>
      <c r="N183" s="0" t="n">
        <v>128</v>
      </c>
      <c r="O183" s="0" t="n">
        <f aca="false">(N183/16.875)</f>
        <v>7.58518518518519</v>
      </c>
      <c r="P183" s="0" t="n">
        <f aca="false">IF(O183&lt;1.5,1,O183)</f>
        <v>7.58518518518519</v>
      </c>
    </row>
    <row r="184" customFormat="false" ht="12.75" hidden="false" customHeight="false" outlineLevel="0" collapsed="false">
      <c r="A184" s="0" t="s">
        <v>350</v>
      </c>
      <c r="B184" s="0" t="s">
        <v>351</v>
      </c>
      <c r="C184" s="0" t="s">
        <v>18</v>
      </c>
      <c r="D184" s="0" t="s">
        <v>102</v>
      </c>
      <c r="E184" s="0" t="n">
        <v>118.3</v>
      </c>
      <c r="F184" s="0" t="n">
        <v>22</v>
      </c>
      <c r="G184" s="0" t="n">
        <v>10</v>
      </c>
      <c r="H184" s="0" t="n">
        <v>8</v>
      </c>
      <c r="I184" s="0" t="n">
        <v>0</v>
      </c>
      <c r="J184" s="0" t="n">
        <v>0</v>
      </c>
      <c r="K184" s="0" t="n">
        <v>107</v>
      </c>
      <c r="L184" s="0" t="n">
        <v>68</v>
      </c>
      <c r="M184" s="0" t="n">
        <v>131</v>
      </c>
      <c r="N184" s="0" t="n">
        <v>127.8</v>
      </c>
      <c r="O184" s="0" t="n">
        <f aca="false">(N184/16.875)</f>
        <v>7.57333333333333</v>
      </c>
      <c r="P184" s="0" t="n">
        <f aca="false">IF(O184&lt;1.5,1,O184)</f>
        <v>7.57333333333333</v>
      </c>
    </row>
    <row r="185" customFormat="false" ht="12.75" hidden="false" customHeight="false" outlineLevel="0" collapsed="false">
      <c r="A185" s="0" t="s">
        <v>352</v>
      </c>
      <c r="B185" s="0" t="s">
        <v>353</v>
      </c>
      <c r="C185" s="0" t="s">
        <v>22</v>
      </c>
      <c r="D185" s="0" t="s">
        <v>102</v>
      </c>
      <c r="E185" s="0" t="n">
        <v>50.3</v>
      </c>
      <c r="F185" s="0" t="n">
        <v>0</v>
      </c>
      <c r="G185" s="0" t="n">
        <v>2</v>
      </c>
      <c r="H185" s="0" t="n">
        <v>8</v>
      </c>
      <c r="I185" s="0" t="n">
        <v>9</v>
      </c>
      <c r="J185" s="0" t="n">
        <v>7</v>
      </c>
      <c r="K185" s="0" t="n">
        <v>57</v>
      </c>
      <c r="L185" s="0" t="n">
        <v>29</v>
      </c>
      <c r="M185" s="0" t="n">
        <v>49</v>
      </c>
      <c r="N185" s="0" t="n">
        <v>127.8</v>
      </c>
      <c r="O185" s="0" t="n">
        <f aca="false">(N185/16.875)</f>
        <v>7.57333333333333</v>
      </c>
      <c r="P185" s="0" t="n">
        <f aca="false">IF(O185&lt;1.5,1,O185)</f>
        <v>7.57333333333333</v>
      </c>
    </row>
    <row r="186" customFormat="false" ht="12.75" hidden="false" customHeight="false" outlineLevel="0" collapsed="false">
      <c r="A186" s="0" t="s">
        <v>354</v>
      </c>
      <c r="B186" s="0" t="s">
        <v>182</v>
      </c>
      <c r="C186" s="0" t="s">
        <v>22</v>
      </c>
      <c r="D186" s="0" t="s">
        <v>198</v>
      </c>
      <c r="E186" s="0" t="n">
        <v>47.7</v>
      </c>
      <c r="F186" s="0" t="n">
        <v>0</v>
      </c>
      <c r="G186" s="0" t="n">
        <v>1</v>
      </c>
      <c r="H186" s="0" t="n">
        <v>1</v>
      </c>
      <c r="I186" s="0" t="n">
        <v>1</v>
      </c>
      <c r="J186" s="0" t="n">
        <v>3</v>
      </c>
      <c r="K186" s="0" t="n">
        <v>32</v>
      </c>
      <c r="L186" s="0" t="n">
        <v>14</v>
      </c>
      <c r="M186" s="0" t="n">
        <v>46</v>
      </c>
      <c r="N186" s="0" t="n">
        <v>126.7</v>
      </c>
      <c r="O186" s="0" t="n">
        <f aca="false">(N186/16.875)</f>
        <v>7.50814814814815</v>
      </c>
      <c r="P186" s="0" t="n">
        <f aca="false">IF(O186&lt;1.5,1,O186)</f>
        <v>7.50814814814815</v>
      </c>
    </row>
    <row r="187" customFormat="false" ht="12.75" hidden="false" customHeight="false" outlineLevel="0" collapsed="false">
      <c r="A187" s="0" t="s">
        <v>355</v>
      </c>
      <c r="B187" s="0" t="s">
        <v>85</v>
      </c>
      <c r="C187" s="0" t="s">
        <v>22</v>
      </c>
      <c r="D187" s="0" t="s">
        <v>238</v>
      </c>
      <c r="E187" s="0" t="n">
        <v>64.7</v>
      </c>
      <c r="F187" s="0" t="n">
        <v>0</v>
      </c>
      <c r="G187" s="0" t="n">
        <v>4</v>
      </c>
      <c r="H187" s="0" t="n">
        <v>7</v>
      </c>
      <c r="I187" s="0" t="n">
        <v>2</v>
      </c>
      <c r="J187" s="0" t="n">
        <v>5</v>
      </c>
      <c r="K187" s="0" t="n">
        <v>29</v>
      </c>
      <c r="L187" s="0" t="n">
        <v>16</v>
      </c>
      <c r="M187" s="0" t="n">
        <v>77</v>
      </c>
      <c r="N187" s="0" t="n">
        <v>126.2</v>
      </c>
      <c r="O187" s="0" t="n">
        <f aca="false">(N187/16.875)</f>
        <v>7.47851851851852</v>
      </c>
      <c r="P187" s="0" t="n">
        <f aca="false">IF(O187&lt;1.5,1,O187)</f>
        <v>7.47851851851852</v>
      </c>
    </row>
    <row r="188" customFormat="false" ht="12.75" hidden="false" customHeight="false" outlineLevel="0" collapsed="false">
      <c r="A188" s="0" t="s">
        <v>356</v>
      </c>
      <c r="B188" s="0" t="s">
        <v>37</v>
      </c>
      <c r="C188" s="0" t="s">
        <v>18</v>
      </c>
      <c r="D188" s="0" t="s">
        <v>112</v>
      </c>
      <c r="E188" s="0" t="n">
        <v>166</v>
      </c>
      <c r="F188" s="0" t="n">
        <v>25</v>
      </c>
      <c r="G188" s="0" t="n">
        <v>8</v>
      </c>
      <c r="H188" s="0" t="n">
        <v>7</v>
      </c>
      <c r="I188" s="0" t="n">
        <v>0</v>
      </c>
      <c r="J188" s="0" t="n">
        <v>0</v>
      </c>
      <c r="K188" s="0" t="n">
        <v>61</v>
      </c>
      <c r="L188" s="0" t="n">
        <v>44</v>
      </c>
      <c r="M188" s="0" t="n">
        <v>178</v>
      </c>
      <c r="N188" s="0" t="n">
        <v>125</v>
      </c>
      <c r="O188" s="0" t="n">
        <f aca="false">(N188/16.875)</f>
        <v>7.40740740740741</v>
      </c>
      <c r="P188" s="0" t="n">
        <f aca="false">IF(O188&lt;1.5,1,O188)</f>
        <v>7.40740740740741</v>
      </c>
    </row>
    <row r="189" customFormat="false" ht="12.75" hidden="false" customHeight="false" outlineLevel="0" collapsed="false">
      <c r="A189" s="0" t="s">
        <v>357</v>
      </c>
      <c r="B189" s="0" t="s">
        <v>34</v>
      </c>
      <c r="C189" s="0" t="s">
        <v>18</v>
      </c>
      <c r="D189" s="0" t="s">
        <v>57</v>
      </c>
      <c r="E189" s="0" t="n">
        <v>189</v>
      </c>
      <c r="F189" s="0" t="n">
        <v>30</v>
      </c>
      <c r="G189" s="0" t="n">
        <v>10</v>
      </c>
      <c r="H189" s="0" t="n">
        <v>17</v>
      </c>
      <c r="I189" s="0" t="n">
        <v>0</v>
      </c>
      <c r="J189" s="0" t="n">
        <v>0</v>
      </c>
      <c r="K189" s="0" t="n">
        <v>113</v>
      </c>
      <c r="L189" s="0" t="n">
        <v>62</v>
      </c>
      <c r="M189" s="0" t="n">
        <v>232</v>
      </c>
      <c r="N189" s="0" t="n">
        <v>124.5</v>
      </c>
      <c r="O189" s="0" t="n">
        <f aca="false">(N189/16.875)</f>
        <v>7.37777777777778</v>
      </c>
      <c r="P189" s="0" t="n">
        <f aca="false">IF(O189&lt;1.5,1,O189)</f>
        <v>7.37777777777778</v>
      </c>
    </row>
    <row r="190" customFormat="false" ht="12.75" hidden="false" customHeight="false" outlineLevel="0" collapsed="false">
      <c r="A190" s="0" t="s">
        <v>358</v>
      </c>
      <c r="B190" s="0" t="s">
        <v>359</v>
      </c>
      <c r="C190" s="0" t="s">
        <v>22</v>
      </c>
      <c r="D190" s="0" t="s">
        <v>23</v>
      </c>
      <c r="E190" s="0" t="n">
        <v>68</v>
      </c>
      <c r="F190" s="0" t="n">
        <v>0</v>
      </c>
      <c r="G190" s="0" t="n">
        <v>5</v>
      </c>
      <c r="H190" s="0" t="n">
        <v>2</v>
      </c>
      <c r="I190" s="0" t="n">
        <v>0</v>
      </c>
      <c r="J190" s="0" t="n">
        <v>3</v>
      </c>
      <c r="K190" s="0" t="n">
        <v>53</v>
      </c>
      <c r="L190" s="0" t="n">
        <v>34</v>
      </c>
      <c r="M190" s="0" t="n">
        <v>77</v>
      </c>
      <c r="N190" s="0" t="n">
        <v>124</v>
      </c>
      <c r="O190" s="0" t="n">
        <f aca="false">(N190/16.875)</f>
        <v>7.34814814814815</v>
      </c>
      <c r="P190" s="0" t="n">
        <f aca="false">IF(O190&lt;1.5,1,O190)</f>
        <v>7.34814814814815</v>
      </c>
    </row>
    <row r="191" customFormat="false" ht="12.75" hidden="false" customHeight="false" outlineLevel="0" collapsed="false">
      <c r="A191" s="0" t="s">
        <v>360</v>
      </c>
      <c r="B191" s="0" t="s">
        <v>91</v>
      </c>
      <c r="C191" s="0" t="s">
        <v>18</v>
      </c>
      <c r="D191" s="0" t="s">
        <v>86</v>
      </c>
      <c r="E191" s="0" t="n">
        <v>115.3</v>
      </c>
      <c r="F191" s="0" t="n">
        <v>21</v>
      </c>
      <c r="G191" s="0" t="n">
        <v>6</v>
      </c>
      <c r="H191" s="0" t="n">
        <v>6</v>
      </c>
      <c r="I191" s="0" t="n">
        <v>0</v>
      </c>
      <c r="J191" s="0" t="n">
        <v>0</v>
      </c>
      <c r="K191" s="0" t="n">
        <v>86</v>
      </c>
      <c r="L191" s="0" t="n">
        <v>42</v>
      </c>
      <c r="M191" s="0" t="n">
        <v>99</v>
      </c>
      <c r="N191" s="0" t="n">
        <v>123.3</v>
      </c>
      <c r="O191" s="0" t="n">
        <f aca="false">(N191/16.875)</f>
        <v>7.30666666666667</v>
      </c>
      <c r="P191" s="0" t="n">
        <f aca="false">IF(O191&lt;1.5,1,O191)</f>
        <v>7.30666666666667</v>
      </c>
    </row>
    <row r="192" customFormat="false" ht="12.75" hidden="false" customHeight="false" outlineLevel="0" collapsed="false">
      <c r="A192" s="0" t="s">
        <v>361</v>
      </c>
      <c r="B192" s="0" t="s">
        <v>63</v>
      </c>
      <c r="C192" s="0" t="s">
        <v>22</v>
      </c>
      <c r="D192" s="0" t="s">
        <v>68</v>
      </c>
      <c r="E192" s="0" t="n">
        <v>46.3</v>
      </c>
      <c r="F192" s="0" t="n">
        <v>0</v>
      </c>
      <c r="G192" s="0" t="n">
        <v>3</v>
      </c>
      <c r="H192" s="0" t="n">
        <v>0</v>
      </c>
      <c r="I192" s="0" t="n">
        <v>1</v>
      </c>
      <c r="J192" s="0" t="n">
        <v>1</v>
      </c>
      <c r="K192" s="0" t="n">
        <v>38</v>
      </c>
      <c r="L192" s="0" t="n">
        <v>15</v>
      </c>
      <c r="M192" s="0" t="n">
        <v>38</v>
      </c>
      <c r="N192" s="0" t="n">
        <v>123.3</v>
      </c>
      <c r="O192" s="0" t="n">
        <f aca="false">(N192/16.875)</f>
        <v>7.30666666666667</v>
      </c>
      <c r="P192" s="0" t="n">
        <f aca="false">IF(O192&lt;1.5,1,O192)</f>
        <v>7.30666666666667</v>
      </c>
    </row>
    <row r="193" customFormat="false" ht="12.75" hidden="false" customHeight="false" outlineLevel="0" collapsed="false">
      <c r="A193" s="0" t="s">
        <v>362</v>
      </c>
      <c r="B193" s="0" t="s">
        <v>363</v>
      </c>
      <c r="C193" s="0" t="s">
        <v>22</v>
      </c>
      <c r="D193" s="0" t="s">
        <v>26</v>
      </c>
      <c r="E193" s="0" t="n">
        <v>57.7</v>
      </c>
      <c r="F193" s="0" t="n">
        <v>0</v>
      </c>
      <c r="G193" s="0" t="n">
        <v>7</v>
      </c>
      <c r="H193" s="0" t="n">
        <v>2</v>
      </c>
      <c r="I193" s="0" t="n">
        <v>0</v>
      </c>
      <c r="J193" s="0" t="n">
        <v>0</v>
      </c>
      <c r="K193" s="0" t="n">
        <v>52</v>
      </c>
      <c r="L193" s="0" t="n">
        <v>32</v>
      </c>
      <c r="M193" s="0" t="n">
        <v>63</v>
      </c>
      <c r="N193" s="0" t="n">
        <v>123.2</v>
      </c>
      <c r="O193" s="0" t="n">
        <f aca="false">(N193/16.875)</f>
        <v>7.30074074074074</v>
      </c>
      <c r="P193" s="0" t="n">
        <f aca="false">IF(O193&lt;1.5,1,O193)</f>
        <v>7.30074074074074</v>
      </c>
    </row>
    <row r="194" customFormat="false" ht="12.75" hidden="false" customHeight="false" outlineLevel="0" collapsed="false">
      <c r="A194" s="0" t="s">
        <v>364</v>
      </c>
      <c r="B194" s="0" t="s">
        <v>46</v>
      </c>
      <c r="C194" s="0" t="s">
        <v>22</v>
      </c>
      <c r="D194" s="0" t="s">
        <v>23</v>
      </c>
      <c r="E194" s="0" t="n">
        <v>63.3</v>
      </c>
      <c r="F194" s="0" t="n">
        <v>0</v>
      </c>
      <c r="G194" s="0" t="n">
        <v>3</v>
      </c>
      <c r="H194" s="0" t="n">
        <v>4</v>
      </c>
      <c r="I194" s="0" t="n">
        <v>0</v>
      </c>
      <c r="J194" s="0" t="n">
        <v>2</v>
      </c>
      <c r="K194" s="0" t="n">
        <v>66</v>
      </c>
      <c r="L194" s="0" t="n">
        <v>50</v>
      </c>
      <c r="M194" s="0" t="n">
        <v>56</v>
      </c>
      <c r="N194" s="0" t="n">
        <v>122.8</v>
      </c>
      <c r="O194" s="0" t="n">
        <f aca="false">(N194/16.875)</f>
        <v>7.27703703703704</v>
      </c>
      <c r="P194" s="0" t="n">
        <f aca="false">IF(O194&lt;1.5,1,O194)</f>
        <v>7.27703703703704</v>
      </c>
    </row>
    <row r="195" customFormat="false" ht="12.75" hidden="false" customHeight="false" outlineLevel="0" collapsed="false">
      <c r="A195" s="0" t="s">
        <v>365</v>
      </c>
      <c r="B195" s="0" t="s">
        <v>366</v>
      </c>
      <c r="C195" s="0" t="s">
        <v>22</v>
      </c>
      <c r="D195" s="0" t="s">
        <v>19</v>
      </c>
      <c r="E195" s="0" t="n">
        <v>79.7</v>
      </c>
      <c r="F195" s="0" t="n">
        <v>0</v>
      </c>
      <c r="G195" s="0" t="n">
        <v>5</v>
      </c>
      <c r="H195" s="0" t="n">
        <v>6</v>
      </c>
      <c r="I195" s="0" t="n">
        <v>0</v>
      </c>
      <c r="J195" s="0" t="n">
        <v>5</v>
      </c>
      <c r="K195" s="0" t="n">
        <v>59</v>
      </c>
      <c r="L195" s="0" t="n">
        <v>17</v>
      </c>
      <c r="M195" s="0" t="n">
        <v>94</v>
      </c>
      <c r="N195" s="0" t="n">
        <v>121.2</v>
      </c>
      <c r="O195" s="0" t="n">
        <f aca="false">(N195/16.875)</f>
        <v>7.18222222222222</v>
      </c>
      <c r="P195" s="0" t="n">
        <f aca="false">IF(O195&lt;1.5,1,O195)</f>
        <v>7.18222222222222</v>
      </c>
    </row>
    <row r="196" customFormat="false" ht="12.75" hidden="false" customHeight="false" outlineLevel="0" collapsed="false">
      <c r="A196" s="0" t="s">
        <v>367</v>
      </c>
      <c r="B196" s="0" t="s">
        <v>85</v>
      </c>
      <c r="C196" s="0" t="s">
        <v>18</v>
      </c>
      <c r="D196" s="0" t="s">
        <v>71</v>
      </c>
      <c r="E196" s="0" t="n">
        <v>127.7</v>
      </c>
      <c r="F196" s="0" t="n">
        <v>19</v>
      </c>
      <c r="G196" s="0" t="n">
        <v>8</v>
      </c>
      <c r="H196" s="0" t="n">
        <v>7</v>
      </c>
      <c r="I196" s="0" t="n">
        <v>1</v>
      </c>
      <c r="J196" s="0" t="n">
        <v>1</v>
      </c>
      <c r="K196" s="0" t="n">
        <v>66</v>
      </c>
      <c r="L196" s="0" t="n">
        <v>49</v>
      </c>
      <c r="M196" s="0" t="n">
        <v>133</v>
      </c>
      <c r="N196" s="0" t="n">
        <v>120.7</v>
      </c>
      <c r="O196" s="0" t="n">
        <f aca="false">(N196/16.875)</f>
        <v>7.15259259259259</v>
      </c>
      <c r="P196" s="0" t="n">
        <f aca="false">IF(O196&lt;1.5,1,O196)</f>
        <v>7.15259259259259</v>
      </c>
    </row>
    <row r="197" customFormat="false" ht="12.75" hidden="false" customHeight="false" outlineLevel="0" collapsed="false">
      <c r="A197" s="0" t="s">
        <v>368</v>
      </c>
      <c r="B197" s="0" t="s">
        <v>369</v>
      </c>
      <c r="C197" s="0" t="s">
        <v>18</v>
      </c>
      <c r="D197" s="0" t="s">
        <v>47</v>
      </c>
      <c r="E197" s="0" t="n">
        <v>102</v>
      </c>
      <c r="F197" s="0" t="n">
        <v>12</v>
      </c>
      <c r="G197" s="0" t="n">
        <v>8</v>
      </c>
      <c r="H197" s="0" t="n">
        <v>4</v>
      </c>
      <c r="I197" s="0" t="n">
        <v>0</v>
      </c>
      <c r="J197" s="0" t="n">
        <v>0</v>
      </c>
      <c r="K197" s="0" t="n">
        <v>62</v>
      </c>
      <c r="L197" s="0" t="n">
        <v>28</v>
      </c>
      <c r="M197" s="0" t="n">
        <v>110</v>
      </c>
      <c r="N197" s="0" t="n">
        <v>120.5</v>
      </c>
      <c r="O197" s="0" t="n">
        <f aca="false">(N197/16.875)</f>
        <v>7.14074074074074</v>
      </c>
      <c r="P197" s="0" t="n">
        <f aca="false">IF(O197&lt;1.5,1,O197)</f>
        <v>7.14074074074074</v>
      </c>
    </row>
    <row r="198" customFormat="false" ht="12.75" hidden="false" customHeight="false" outlineLevel="0" collapsed="false">
      <c r="A198" s="0" t="s">
        <v>370</v>
      </c>
      <c r="B198" s="0" t="s">
        <v>371</v>
      </c>
      <c r="C198" s="0" t="s">
        <v>18</v>
      </c>
      <c r="D198" s="0" t="s">
        <v>73</v>
      </c>
      <c r="E198" s="0" t="n">
        <v>107</v>
      </c>
      <c r="F198" s="0" t="n">
        <v>20</v>
      </c>
      <c r="G198" s="0" t="n">
        <v>8</v>
      </c>
      <c r="H198" s="0" t="n">
        <v>7</v>
      </c>
      <c r="I198" s="0" t="n">
        <v>0</v>
      </c>
      <c r="J198" s="0" t="n">
        <v>0</v>
      </c>
      <c r="K198" s="0" t="n">
        <v>74</v>
      </c>
      <c r="L198" s="0" t="n">
        <v>32</v>
      </c>
      <c r="M198" s="0" t="n">
        <v>117</v>
      </c>
      <c r="N198" s="0" t="n">
        <v>118.5</v>
      </c>
      <c r="O198" s="0" t="n">
        <f aca="false">(N198/16.875)</f>
        <v>7.02222222222222</v>
      </c>
      <c r="P198" s="0" t="n">
        <f aca="false">IF(O198&lt;1.5,1,O198)</f>
        <v>7.02222222222222</v>
      </c>
    </row>
    <row r="199" customFormat="false" ht="12.75" hidden="false" customHeight="false" outlineLevel="0" collapsed="false">
      <c r="A199" s="0" t="s">
        <v>31</v>
      </c>
      <c r="B199" s="0" t="s">
        <v>372</v>
      </c>
      <c r="C199" s="0" t="s">
        <v>22</v>
      </c>
      <c r="D199" s="0" t="s">
        <v>154</v>
      </c>
      <c r="E199" s="0" t="n">
        <v>59.3</v>
      </c>
      <c r="F199" s="0" t="n">
        <v>0</v>
      </c>
      <c r="G199" s="0" t="n">
        <v>1</v>
      </c>
      <c r="H199" s="0" t="n">
        <v>1</v>
      </c>
      <c r="I199" s="0" t="n">
        <v>0</v>
      </c>
      <c r="J199" s="0" t="n">
        <v>0</v>
      </c>
      <c r="K199" s="0" t="n">
        <v>49</v>
      </c>
      <c r="L199" s="0" t="n">
        <v>38</v>
      </c>
      <c r="M199" s="0" t="n">
        <v>57</v>
      </c>
      <c r="N199" s="0" t="n">
        <v>117.8</v>
      </c>
      <c r="O199" s="0" t="n">
        <f aca="false">(N199/16.875)</f>
        <v>6.98074074074074</v>
      </c>
      <c r="P199" s="0" t="n">
        <f aca="false">IF(O199&lt;1.5,1,O199)</f>
        <v>6.98074074074074</v>
      </c>
    </row>
    <row r="200" customFormat="false" ht="12.75" hidden="false" customHeight="false" outlineLevel="0" collapsed="false">
      <c r="A200" s="0" t="s">
        <v>134</v>
      </c>
      <c r="B200" s="0" t="s">
        <v>373</v>
      </c>
      <c r="C200" s="0" t="s">
        <v>18</v>
      </c>
      <c r="D200" s="0" t="s">
        <v>50</v>
      </c>
      <c r="E200" s="0" t="n">
        <v>204.3</v>
      </c>
      <c r="F200" s="0" t="n">
        <v>33</v>
      </c>
      <c r="G200" s="0" t="n">
        <v>11</v>
      </c>
      <c r="H200" s="0" t="n">
        <v>11</v>
      </c>
      <c r="I200" s="0" t="n">
        <v>0</v>
      </c>
      <c r="J200" s="0" t="n">
        <v>0</v>
      </c>
      <c r="K200" s="0" t="n">
        <v>90</v>
      </c>
      <c r="L200" s="0" t="n">
        <v>79</v>
      </c>
      <c r="M200" s="0" t="n">
        <v>247</v>
      </c>
      <c r="N200" s="0" t="n">
        <v>117.8</v>
      </c>
      <c r="O200" s="0" t="n">
        <f aca="false">(N200/16.875)</f>
        <v>6.98074074074074</v>
      </c>
      <c r="P200" s="0" t="n">
        <f aca="false">IF(O200&lt;1.5,1,O200)</f>
        <v>6.98074074074074</v>
      </c>
    </row>
    <row r="201" customFormat="false" ht="12.75" hidden="false" customHeight="false" outlineLevel="0" collapsed="false">
      <c r="A201" s="0" t="s">
        <v>374</v>
      </c>
      <c r="B201" s="0" t="s">
        <v>128</v>
      </c>
      <c r="C201" s="0" t="s">
        <v>22</v>
      </c>
      <c r="D201" s="0" t="s">
        <v>44</v>
      </c>
      <c r="E201" s="0" t="n">
        <v>53.7</v>
      </c>
      <c r="F201" s="0" t="n">
        <v>0</v>
      </c>
      <c r="G201" s="0" t="n">
        <v>3</v>
      </c>
      <c r="H201" s="0" t="n">
        <v>2</v>
      </c>
      <c r="I201" s="0" t="n">
        <v>1</v>
      </c>
      <c r="J201" s="0" t="n">
        <v>1</v>
      </c>
      <c r="K201" s="0" t="n">
        <v>43</v>
      </c>
      <c r="L201" s="0" t="n">
        <v>17</v>
      </c>
      <c r="M201" s="0" t="n">
        <v>61</v>
      </c>
      <c r="N201" s="0" t="n">
        <v>117.7</v>
      </c>
      <c r="O201" s="0" t="n">
        <f aca="false">(N201/16.875)</f>
        <v>6.97481481481482</v>
      </c>
      <c r="P201" s="0" t="n">
        <f aca="false">IF(O201&lt;1.5,1,O201)</f>
        <v>6.97481481481482</v>
      </c>
    </row>
    <row r="202" customFormat="false" ht="12.75" hidden="false" customHeight="false" outlineLevel="0" collapsed="false">
      <c r="A202" s="0" t="s">
        <v>375</v>
      </c>
      <c r="B202" s="0" t="s">
        <v>376</v>
      </c>
      <c r="C202" s="0" t="s">
        <v>22</v>
      </c>
      <c r="D202" s="0" t="s">
        <v>102</v>
      </c>
      <c r="E202" s="0" t="n">
        <v>58.7</v>
      </c>
      <c r="F202" s="0" t="n">
        <v>0</v>
      </c>
      <c r="G202" s="0" t="n">
        <v>2</v>
      </c>
      <c r="H202" s="0" t="n">
        <v>4</v>
      </c>
      <c r="I202" s="0" t="n">
        <v>1</v>
      </c>
      <c r="J202" s="0" t="n">
        <v>5</v>
      </c>
      <c r="K202" s="0" t="n">
        <v>56</v>
      </c>
      <c r="L202" s="0" t="n">
        <v>32</v>
      </c>
      <c r="M202" s="0" t="n">
        <v>45</v>
      </c>
      <c r="N202" s="0" t="n">
        <v>117.2</v>
      </c>
      <c r="O202" s="0" t="n">
        <f aca="false">(N202/16.875)</f>
        <v>6.94518518518519</v>
      </c>
      <c r="P202" s="0" t="n">
        <f aca="false">IF(O202&lt;1.5,1,O202)</f>
        <v>6.94518518518519</v>
      </c>
    </row>
    <row r="203" customFormat="false" ht="12.75" hidden="false" customHeight="false" outlineLevel="0" collapsed="false">
      <c r="A203" s="0" t="s">
        <v>377</v>
      </c>
      <c r="B203" s="0" t="s">
        <v>49</v>
      </c>
      <c r="C203" s="0" t="s">
        <v>18</v>
      </c>
      <c r="D203" s="0" t="s">
        <v>32</v>
      </c>
      <c r="E203" s="0" t="n">
        <v>107.3</v>
      </c>
      <c r="F203" s="0" t="n">
        <v>18</v>
      </c>
      <c r="G203" s="0" t="n">
        <v>8</v>
      </c>
      <c r="H203" s="0" t="n">
        <v>5</v>
      </c>
      <c r="I203" s="0" t="n">
        <v>0</v>
      </c>
      <c r="J203" s="0" t="n">
        <v>0</v>
      </c>
      <c r="K203" s="0" t="n">
        <v>69</v>
      </c>
      <c r="L203" s="0" t="n">
        <v>34</v>
      </c>
      <c r="M203" s="0" t="n">
        <v>129</v>
      </c>
      <c r="N203" s="0" t="n">
        <v>116.3</v>
      </c>
      <c r="O203" s="0" t="n">
        <f aca="false">(N203/16.875)</f>
        <v>6.89185185185185</v>
      </c>
      <c r="P203" s="0" t="n">
        <f aca="false">IF(O203&lt;1.5,1,O203)</f>
        <v>6.89185185185185</v>
      </c>
    </row>
    <row r="204" customFormat="false" ht="12.75" hidden="false" customHeight="false" outlineLevel="0" collapsed="false">
      <c r="A204" s="0" t="s">
        <v>378</v>
      </c>
      <c r="B204" s="0" t="s">
        <v>224</v>
      </c>
      <c r="C204" s="0" t="s">
        <v>22</v>
      </c>
      <c r="D204" s="0" t="s">
        <v>35</v>
      </c>
      <c r="E204" s="0" t="n">
        <v>71.7</v>
      </c>
      <c r="F204" s="0" t="n">
        <v>0</v>
      </c>
      <c r="G204" s="0" t="n">
        <v>5</v>
      </c>
      <c r="H204" s="0" t="n">
        <v>3</v>
      </c>
      <c r="I204" s="0" t="n">
        <v>1</v>
      </c>
      <c r="J204" s="0" t="n">
        <v>3</v>
      </c>
      <c r="K204" s="0" t="n">
        <v>63</v>
      </c>
      <c r="L204" s="0" t="n">
        <v>34</v>
      </c>
      <c r="M204" s="0" t="n">
        <v>76</v>
      </c>
      <c r="N204" s="0" t="n">
        <v>116.2</v>
      </c>
      <c r="O204" s="0" t="n">
        <f aca="false">(N204/16.875)</f>
        <v>6.88592592592593</v>
      </c>
      <c r="P204" s="0" t="n">
        <f aca="false">IF(O204&lt;1.5,1,O204)</f>
        <v>6.88592592592593</v>
      </c>
    </row>
    <row r="205" customFormat="false" ht="12.75" hidden="false" customHeight="false" outlineLevel="0" collapsed="false">
      <c r="A205" s="0" t="s">
        <v>379</v>
      </c>
      <c r="B205" s="0" t="s">
        <v>261</v>
      </c>
      <c r="C205" s="0" t="s">
        <v>18</v>
      </c>
      <c r="D205" s="0" t="s">
        <v>198</v>
      </c>
      <c r="E205" s="0" t="n">
        <v>150</v>
      </c>
      <c r="F205" s="0" t="n">
        <v>25</v>
      </c>
      <c r="G205" s="0" t="n">
        <v>5</v>
      </c>
      <c r="H205" s="0" t="n">
        <v>12</v>
      </c>
      <c r="I205" s="0" t="n">
        <v>0</v>
      </c>
      <c r="J205" s="0" t="n">
        <v>0</v>
      </c>
      <c r="K205" s="0" t="n">
        <v>132</v>
      </c>
      <c r="L205" s="0" t="n">
        <v>54</v>
      </c>
      <c r="M205" s="0" t="n">
        <v>170</v>
      </c>
      <c r="N205" s="0" t="n">
        <v>114.5</v>
      </c>
      <c r="O205" s="0" t="n">
        <f aca="false">(N205/16.875)</f>
        <v>6.78518518518519</v>
      </c>
      <c r="P205" s="0" t="n">
        <f aca="false">IF(O205&lt;1.5,1,O205)</f>
        <v>6.78518518518519</v>
      </c>
    </row>
    <row r="206" customFormat="false" ht="12.75" hidden="false" customHeight="false" outlineLevel="0" collapsed="false">
      <c r="A206" s="0" t="s">
        <v>380</v>
      </c>
      <c r="B206" s="0" t="s">
        <v>231</v>
      </c>
      <c r="C206" s="0" t="s">
        <v>22</v>
      </c>
      <c r="D206" s="0" t="s">
        <v>23</v>
      </c>
      <c r="E206" s="0" t="n">
        <v>52.3</v>
      </c>
      <c r="F206" s="0" t="n">
        <v>0</v>
      </c>
      <c r="G206" s="0" t="n">
        <v>7</v>
      </c>
      <c r="H206" s="0" t="n">
        <v>1</v>
      </c>
      <c r="I206" s="0" t="n">
        <v>0</v>
      </c>
      <c r="J206" s="0" t="n">
        <v>1</v>
      </c>
      <c r="K206" s="0" t="n">
        <v>36</v>
      </c>
      <c r="L206" s="0" t="n">
        <v>20</v>
      </c>
      <c r="M206" s="0" t="n">
        <v>45</v>
      </c>
      <c r="N206" s="0" t="n">
        <v>113.8</v>
      </c>
      <c r="O206" s="0" t="n">
        <f aca="false">(N206/16.875)</f>
        <v>6.7437037037037</v>
      </c>
      <c r="P206" s="0" t="n">
        <f aca="false">IF(O206&lt;1.5,1,O206)</f>
        <v>6.7437037037037</v>
      </c>
    </row>
    <row r="207" customFormat="false" ht="12.75" hidden="false" customHeight="false" outlineLevel="0" collapsed="false">
      <c r="A207" s="0" t="s">
        <v>381</v>
      </c>
      <c r="B207" s="0" t="s">
        <v>162</v>
      </c>
      <c r="C207" s="0" t="s">
        <v>18</v>
      </c>
      <c r="D207" s="0" t="s">
        <v>89</v>
      </c>
      <c r="E207" s="0" t="n">
        <v>130.7</v>
      </c>
      <c r="F207" s="0" t="n">
        <v>22</v>
      </c>
      <c r="G207" s="0" t="n">
        <v>6</v>
      </c>
      <c r="H207" s="0" t="n">
        <v>10</v>
      </c>
      <c r="I207" s="0" t="n">
        <v>0</v>
      </c>
      <c r="J207" s="0" t="n">
        <v>0</v>
      </c>
      <c r="K207" s="0" t="n">
        <v>97</v>
      </c>
      <c r="L207" s="0" t="n">
        <v>26</v>
      </c>
      <c r="M207" s="0" t="n">
        <v>151</v>
      </c>
      <c r="N207" s="0" t="n">
        <v>113.7</v>
      </c>
      <c r="O207" s="0" t="n">
        <f aca="false">(N207/16.875)</f>
        <v>6.73777777777778</v>
      </c>
      <c r="P207" s="0" t="n">
        <f aca="false">IF(O207&lt;1.5,1,O207)</f>
        <v>6.73777777777778</v>
      </c>
    </row>
    <row r="208" customFormat="false" ht="12.75" hidden="false" customHeight="false" outlineLevel="0" collapsed="false">
      <c r="A208" s="0" t="s">
        <v>382</v>
      </c>
      <c r="B208" s="0" t="s">
        <v>383</v>
      </c>
      <c r="C208" s="0" t="s">
        <v>22</v>
      </c>
      <c r="D208" s="0" t="s">
        <v>95</v>
      </c>
      <c r="E208" s="0" t="n">
        <v>72.3</v>
      </c>
      <c r="F208" s="0" t="n">
        <v>0</v>
      </c>
      <c r="G208" s="0" t="n">
        <v>2</v>
      </c>
      <c r="H208" s="0" t="n">
        <v>3</v>
      </c>
      <c r="I208" s="0" t="n">
        <v>0</v>
      </c>
      <c r="J208" s="0" t="n">
        <v>0</v>
      </c>
      <c r="K208" s="0" t="n">
        <v>79</v>
      </c>
      <c r="L208" s="0" t="n">
        <v>35</v>
      </c>
      <c r="M208" s="0" t="n">
        <v>64</v>
      </c>
      <c r="N208" s="0" t="n">
        <v>113.3</v>
      </c>
      <c r="O208" s="0" t="n">
        <f aca="false">(N208/16.875)</f>
        <v>6.71407407407407</v>
      </c>
      <c r="P208" s="0" t="n">
        <f aca="false">IF(O208&lt;1.5,1,O208)</f>
        <v>6.71407407407407</v>
      </c>
    </row>
    <row r="209" customFormat="false" ht="12.75" hidden="false" customHeight="false" outlineLevel="0" collapsed="false">
      <c r="A209" s="0" t="s">
        <v>384</v>
      </c>
      <c r="B209" s="0" t="s">
        <v>385</v>
      </c>
      <c r="C209" s="0" t="s">
        <v>22</v>
      </c>
      <c r="D209" s="0" t="s">
        <v>176</v>
      </c>
      <c r="E209" s="0" t="n">
        <v>53</v>
      </c>
      <c r="F209" s="0" t="n">
        <v>0</v>
      </c>
      <c r="G209" s="0" t="n">
        <v>5</v>
      </c>
      <c r="H209" s="0" t="n">
        <v>4</v>
      </c>
      <c r="I209" s="0" t="n">
        <v>0</v>
      </c>
      <c r="J209" s="0" t="n">
        <v>2</v>
      </c>
      <c r="K209" s="0" t="n">
        <v>41</v>
      </c>
      <c r="L209" s="0" t="n">
        <v>14</v>
      </c>
      <c r="M209" s="0" t="n">
        <v>53</v>
      </c>
      <c r="N209" s="0" t="n">
        <v>113</v>
      </c>
      <c r="O209" s="0" t="n">
        <f aca="false">(N209/16.875)</f>
        <v>6.6962962962963</v>
      </c>
      <c r="P209" s="0" t="n">
        <f aca="false">IF(O209&lt;1.5,1,O209)</f>
        <v>6.6962962962963</v>
      </c>
    </row>
    <row r="210" customFormat="false" ht="12.75" hidden="false" customHeight="false" outlineLevel="0" collapsed="false">
      <c r="A210" s="0" t="s">
        <v>386</v>
      </c>
      <c r="B210" s="0" t="s">
        <v>144</v>
      </c>
      <c r="C210" s="0" t="s">
        <v>18</v>
      </c>
      <c r="D210" s="0" t="s">
        <v>41</v>
      </c>
      <c r="E210" s="0" t="n">
        <v>157.3</v>
      </c>
      <c r="F210" s="0" t="n">
        <v>29</v>
      </c>
      <c r="G210" s="0" t="n">
        <v>9</v>
      </c>
      <c r="H210" s="0" t="n">
        <v>9</v>
      </c>
      <c r="I210" s="0" t="n">
        <v>0</v>
      </c>
      <c r="J210" s="0" t="n">
        <v>0</v>
      </c>
      <c r="K210" s="0" t="n">
        <v>82</v>
      </c>
      <c r="L210" s="0" t="n">
        <v>42</v>
      </c>
      <c r="M210" s="0" t="n">
        <v>201</v>
      </c>
      <c r="N210" s="0" t="n">
        <v>112.3</v>
      </c>
      <c r="O210" s="0" t="n">
        <f aca="false">(N210/16.875)</f>
        <v>6.65481481481482</v>
      </c>
      <c r="P210" s="0" t="n">
        <f aca="false">IF(O210&lt;1.5,1,O210)</f>
        <v>6.65481481481482</v>
      </c>
    </row>
    <row r="211" customFormat="false" ht="12.75" hidden="false" customHeight="false" outlineLevel="0" collapsed="false">
      <c r="A211" s="0" t="s">
        <v>387</v>
      </c>
      <c r="B211" s="0" t="s">
        <v>388</v>
      </c>
      <c r="C211" s="0" t="s">
        <v>18</v>
      </c>
      <c r="D211" s="0" t="s">
        <v>92</v>
      </c>
      <c r="E211" s="0" t="n">
        <v>97.7</v>
      </c>
      <c r="F211" s="0" t="n">
        <v>11</v>
      </c>
      <c r="G211" s="0" t="n">
        <v>7</v>
      </c>
      <c r="H211" s="0" t="n">
        <v>5</v>
      </c>
      <c r="I211" s="0" t="n">
        <v>0</v>
      </c>
      <c r="J211" s="0" t="n">
        <v>0</v>
      </c>
      <c r="K211" s="0" t="n">
        <v>60</v>
      </c>
      <c r="L211" s="0" t="n">
        <v>26</v>
      </c>
      <c r="M211" s="0" t="n">
        <v>110</v>
      </c>
      <c r="N211" s="0" t="n">
        <v>112.2</v>
      </c>
      <c r="O211" s="0" t="n">
        <f aca="false">(N211/16.875)</f>
        <v>6.64888888888889</v>
      </c>
      <c r="P211" s="0" t="n">
        <f aca="false">IF(O211&lt;1.5,1,O211)</f>
        <v>6.64888888888889</v>
      </c>
    </row>
    <row r="212" customFormat="false" ht="12.75" hidden="false" customHeight="false" outlineLevel="0" collapsed="false">
      <c r="A212" s="0" t="s">
        <v>389</v>
      </c>
      <c r="B212" s="0" t="s">
        <v>390</v>
      </c>
      <c r="C212" s="0" t="s">
        <v>22</v>
      </c>
      <c r="D212" s="0" t="s">
        <v>154</v>
      </c>
      <c r="E212" s="0" t="n">
        <v>32.3</v>
      </c>
      <c r="F212" s="0" t="n">
        <v>0</v>
      </c>
      <c r="G212" s="0" t="n">
        <v>2</v>
      </c>
      <c r="H212" s="0" t="n">
        <v>1</v>
      </c>
      <c r="I212" s="0" t="n">
        <v>4</v>
      </c>
      <c r="J212" s="0" t="n">
        <v>3</v>
      </c>
      <c r="K212" s="0" t="n">
        <v>23</v>
      </c>
      <c r="L212" s="0" t="n">
        <v>9</v>
      </c>
      <c r="M212" s="0" t="n">
        <v>26</v>
      </c>
      <c r="N212" s="0" t="n">
        <v>111.8</v>
      </c>
      <c r="O212" s="0" t="n">
        <f aca="false">(N212/16.875)</f>
        <v>6.62518518518519</v>
      </c>
      <c r="P212" s="0" t="n">
        <f aca="false">IF(O212&lt;1.5,1,O212)</f>
        <v>6.62518518518519</v>
      </c>
    </row>
    <row r="213" customFormat="false" ht="12.75" hidden="false" customHeight="false" outlineLevel="0" collapsed="false">
      <c r="A213" s="0" t="s">
        <v>391</v>
      </c>
      <c r="B213" s="0" t="s">
        <v>67</v>
      </c>
      <c r="C213" s="0" t="s">
        <v>18</v>
      </c>
      <c r="D213" s="0" t="s">
        <v>19</v>
      </c>
      <c r="E213" s="0" t="n">
        <v>133.3</v>
      </c>
      <c r="F213" s="0" t="n">
        <v>23</v>
      </c>
      <c r="G213" s="0" t="n">
        <v>7</v>
      </c>
      <c r="H213" s="0" t="n">
        <v>10</v>
      </c>
      <c r="I213" s="0" t="n">
        <v>0</v>
      </c>
      <c r="J213" s="0" t="n">
        <v>0</v>
      </c>
      <c r="K213" s="0" t="n">
        <v>78</v>
      </c>
      <c r="L213" s="0" t="n">
        <v>40</v>
      </c>
      <c r="M213" s="0" t="n">
        <v>133</v>
      </c>
      <c r="N213" s="0" t="n">
        <v>111.8</v>
      </c>
      <c r="O213" s="0" t="n">
        <f aca="false">(N213/16.875)</f>
        <v>6.62518518518519</v>
      </c>
      <c r="P213" s="0" t="n">
        <f aca="false">IF(O213&lt;1.5,1,O213)</f>
        <v>6.62518518518519</v>
      </c>
    </row>
    <row r="214" customFormat="false" ht="12.75" hidden="false" customHeight="false" outlineLevel="0" collapsed="false">
      <c r="A214" s="0" t="s">
        <v>42</v>
      </c>
      <c r="B214" s="0" t="s">
        <v>392</v>
      </c>
      <c r="C214" s="0" t="s">
        <v>18</v>
      </c>
      <c r="D214" s="0" t="s">
        <v>32</v>
      </c>
      <c r="E214" s="0" t="n">
        <v>150</v>
      </c>
      <c r="F214" s="0" t="n">
        <v>26</v>
      </c>
      <c r="G214" s="0" t="n">
        <v>7</v>
      </c>
      <c r="H214" s="0" t="n">
        <v>14</v>
      </c>
      <c r="I214" s="0" t="n">
        <v>0</v>
      </c>
      <c r="J214" s="0" t="n">
        <v>0</v>
      </c>
      <c r="K214" s="0" t="n">
        <v>126</v>
      </c>
      <c r="L214" s="0" t="n">
        <v>58</v>
      </c>
      <c r="M214" s="0" t="n">
        <v>174</v>
      </c>
      <c r="N214" s="0" t="n">
        <v>111</v>
      </c>
      <c r="O214" s="0" t="n">
        <f aca="false">(N214/16.875)</f>
        <v>6.57777777777778</v>
      </c>
      <c r="P214" s="0" t="n">
        <f aca="false">IF(O214&lt;1.5,1,O214)</f>
        <v>6.57777777777778</v>
      </c>
    </row>
    <row r="215" customFormat="false" ht="12.75" hidden="false" customHeight="false" outlineLevel="0" collapsed="false">
      <c r="A215" s="0" t="s">
        <v>393</v>
      </c>
      <c r="B215" s="0" t="s">
        <v>394</v>
      </c>
      <c r="C215" s="0" t="s">
        <v>22</v>
      </c>
      <c r="D215" s="0" t="s">
        <v>160</v>
      </c>
      <c r="E215" s="0" t="n">
        <v>67</v>
      </c>
      <c r="F215" s="0" t="n">
        <v>0</v>
      </c>
      <c r="G215" s="0" t="n">
        <v>3</v>
      </c>
      <c r="H215" s="0" t="n">
        <v>0</v>
      </c>
      <c r="I215" s="0" t="n">
        <v>1</v>
      </c>
      <c r="J215" s="0" t="n">
        <v>2</v>
      </c>
      <c r="K215" s="0" t="n">
        <v>55</v>
      </c>
      <c r="L215" s="0" t="n">
        <v>37</v>
      </c>
      <c r="M215" s="0" t="n">
        <v>52</v>
      </c>
      <c r="N215" s="0" t="n">
        <v>110.5</v>
      </c>
      <c r="O215" s="0" t="n">
        <f aca="false">(N215/16.875)</f>
        <v>6.54814814814815</v>
      </c>
      <c r="P215" s="0" t="n">
        <f aca="false">IF(O215&lt;1.5,1,O215)</f>
        <v>6.54814814814815</v>
      </c>
    </row>
    <row r="216" customFormat="false" ht="12.75" hidden="false" customHeight="false" outlineLevel="0" collapsed="false">
      <c r="A216" s="0" t="s">
        <v>395</v>
      </c>
      <c r="B216" s="0" t="s">
        <v>396</v>
      </c>
      <c r="C216" s="0" t="s">
        <v>22</v>
      </c>
      <c r="D216" s="0" t="s">
        <v>176</v>
      </c>
      <c r="E216" s="0" t="n">
        <v>50</v>
      </c>
      <c r="F216" s="0" t="n">
        <v>0</v>
      </c>
      <c r="G216" s="0" t="n">
        <v>3</v>
      </c>
      <c r="H216" s="0" t="n">
        <v>1</v>
      </c>
      <c r="I216" s="0" t="n">
        <v>0</v>
      </c>
      <c r="J216" s="0" t="n">
        <v>2</v>
      </c>
      <c r="K216" s="0" t="n">
        <v>51</v>
      </c>
      <c r="L216" s="0" t="n">
        <v>29</v>
      </c>
      <c r="M216" s="0" t="n">
        <v>44</v>
      </c>
      <c r="N216" s="0" t="n">
        <v>110</v>
      </c>
      <c r="O216" s="0" t="n">
        <f aca="false">(N216/16.875)</f>
        <v>6.51851851851852</v>
      </c>
      <c r="P216" s="0" t="n">
        <f aca="false">IF(O216&lt;1.5,1,O216)</f>
        <v>6.51851851851852</v>
      </c>
    </row>
    <row r="217" customFormat="false" ht="12.75" hidden="false" customHeight="false" outlineLevel="0" collapsed="false">
      <c r="A217" s="0" t="s">
        <v>397</v>
      </c>
      <c r="B217" s="0" t="s">
        <v>88</v>
      </c>
      <c r="C217" s="0" t="s">
        <v>18</v>
      </c>
      <c r="D217" s="0" t="s">
        <v>102</v>
      </c>
      <c r="E217" s="0" t="n">
        <v>176.7</v>
      </c>
      <c r="F217" s="0" t="n">
        <v>33</v>
      </c>
      <c r="G217" s="0" t="n">
        <v>10</v>
      </c>
      <c r="H217" s="0" t="n">
        <v>15</v>
      </c>
      <c r="I217" s="0" t="n">
        <v>0</v>
      </c>
      <c r="J217" s="0" t="n">
        <v>0</v>
      </c>
      <c r="K217" s="0" t="n">
        <v>133</v>
      </c>
      <c r="L217" s="0" t="n">
        <v>85</v>
      </c>
      <c r="M217" s="0" t="n">
        <v>226</v>
      </c>
      <c r="N217" s="0" t="n">
        <v>109.7</v>
      </c>
      <c r="O217" s="0" t="n">
        <f aca="false">(N217/16.875)</f>
        <v>6.50074074074074</v>
      </c>
      <c r="P217" s="0" t="n">
        <f aca="false">IF(O217&lt;1.5,1,O217)</f>
        <v>6.50074074074074</v>
      </c>
    </row>
    <row r="218" customFormat="false" ht="12.75" hidden="false" customHeight="false" outlineLevel="0" collapsed="false">
      <c r="A218" s="0" t="s">
        <v>398</v>
      </c>
      <c r="B218" s="0" t="s">
        <v>281</v>
      </c>
      <c r="C218" s="0" t="s">
        <v>18</v>
      </c>
      <c r="D218" s="0" t="s">
        <v>112</v>
      </c>
      <c r="E218" s="0" t="n">
        <v>93.7</v>
      </c>
      <c r="F218" s="0" t="n">
        <v>8</v>
      </c>
      <c r="G218" s="0" t="n">
        <v>6</v>
      </c>
      <c r="H218" s="0" t="n">
        <v>5</v>
      </c>
      <c r="I218" s="0" t="n">
        <v>0</v>
      </c>
      <c r="J218" s="0" t="n">
        <v>0</v>
      </c>
      <c r="K218" s="0" t="n">
        <v>61</v>
      </c>
      <c r="L218" s="0" t="n">
        <v>20</v>
      </c>
      <c r="M218" s="0" t="n">
        <v>105</v>
      </c>
      <c r="N218" s="0" t="n">
        <v>109.2</v>
      </c>
      <c r="O218" s="0" t="n">
        <f aca="false">(N218/16.875)</f>
        <v>6.47111111111111</v>
      </c>
      <c r="P218" s="0" t="n">
        <f aca="false">IF(O218&lt;1.5,1,O218)</f>
        <v>6.47111111111111</v>
      </c>
    </row>
    <row r="219" customFormat="false" ht="12.75" hidden="false" customHeight="false" outlineLevel="0" collapsed="false">
      <c r="A219" s="0" t="s">
        <v>399</v>
      </c>
      <c r="B219" s="0" t="s">
        <v>400</v>
      </c>
      <c r="C219" s="0" t="s">
        <v>22</v>
      </c>
      <c r="D219" s="0" t="s">
        <v>38</v>
      </c>
      <c r="E219" s="0" t="n">
        <v>43</v>
      </c>
      <c r="F219" s="0" t="n">
        <v>0</v>
      </c>
      <c r="G219" s="0" t="n">
        <v>4</v>
      </c>
      <c r="H219" s="0" t="n">
        <v>2</v>
      </c>
      <c r="I219" s="0" t="n">
        <v>0</v>
      </c>
      <c r="J219" s="0" t="n">
        <v>3</v>
      </c>
      <c r="K219" s="0" t="n">
        <v>36</v>
      </c>
      <c r="L219" s="0" t="n">
        <v>22</v>
      </c>
      <c r="M219" s="0" t="n">
        <v>28</v>
      </c>
      <c r="N219" s="0" t="n">
        <v>109</v>
      </c>
      <c r="O219" s="0" t="n">
        <f aca="false">(N219/16.875)</f>
        <v>6.45925925925926</v>
      </c>
      <c r="P219" s="0" t="n">
        <f aca="false">IF(O219&lt;1.5,1,O219)</f>
        <v>6.45925925925926</v>
      </c>
    </row>
    <row r="220" customFormat="false" ht="12.75" hidden="false" customHeight="false" outlineLevel="0" collapsed="false">
      <c r="A220" s="0" t="s">
        <v>133</v>
      </c>
      <c r="B220" s="0" t="s">
        <v>401</v>
      </c>
      <c r="C220" s="0" t="s">
        <v>22</v>
      </c>
      <c r="D220" s="0" t="s">
        <v>32</v>
      </c>
      <c r="E220" s="0" t="n">
        <v>64.3</v>
      </c>
      <c r="F220" s="0" t="n">
        <v>0</v>
      </c>
      <c r="G220" s="0" t="n">
        <v>3</v>
      </c>
      <c r="H220" s="0" t="n">
        <v>1</v>
      </c>
      <c r="I220" s="0" t="n">
        <v>0</v>
      </c>
      <c r="J220" s="0" t="n">
        <v>0</v>
      </c>
      <c r="K220" s="0" t="n">
        <v>51</v>
      </c>
      <c r="L220" s="0" t="n">
        <v>23</v>
      </c>
      <c r="M220" s="0" t="n">
        <v>58</v>
      </c>
      <c r="N220" s="0" t="n">
        <v>108.8</v>
      </c>
      <c r="O220" s="0" t="n">
        <f aca="false">(N220/16.875)</f>
        <v>6.44740740740741</v>
      </c>
      <c r="P220" s="0" t="n">
        <f aca="false">IF(O220&lt;1.5,1,O220)</f>
        <v>6.44740740740741</v>
      </c>
    </row>
    <row r="221" customFormat="false" ht="12.75" hidden="false" customHeight="false" outlineLevel="0" collapsed="false">
      <c r="A221" s="0" t="s">
        <v>402</v>
      </c>
      <c r="B221" s="0" t="s">
        <v>308</v>
      </c>
      <c r="C221" s="0" t="s">
        <v>18</v>
      </c>
      <c r="D221" s="0" t="s">
        <v>47</v>
      </c>
      <c r="E221" s="0" t="n">
        <v>56.7</v>
      </c>
      <c r="F221" s="0" t="n">
        <v>10</v>
      </c>
      <c r="G221" s="0" t="n">
        <v>4</v>
      </c>
      <c r="H221" s="0" t="n">
        <v>3</v>
      </c>
      <c r="I221" s="0" t="n">
        <v>0</v>
      </c>
      <c r="J221" s="0" t="n">
        <v>0</v>
      </c>
      <c r="K221" s="0" t="n">
        <v>72</v>
      </c>
      <c r="L221" s="0" t="n">
        <v>13</v>
      </c>
      <c r="M221" s="0" t="n">
        <v>52</v>
      </c>
      <c r="N221" s="0" t="n">
        <v>108.7</v>
      </c>
      <c r="O221" s="0" t="n">
        <f aca="false">(N221/16.875)</f>
        <v>6.44148148148148</v>
      </c>
      <c r="P221" s="0" t="n">
        <f aca="false">IF(O221&lt;1.5,1,O221)</f>
        <v>6.44148148148148</v>
      </c>
    </row>
    <row r="222" customFormat="false" ht="12.75" hidden="false" customHeight="false" outlineLevel="0" collapsed="false">
      <c r="A222" s="0" t="s">
        <v>403</v>
      </c>
      <c r="B222" s="0" t="s">
        <v>123</v>
      </c>
      <c r="C222" s="0" t="s">
        <v>22</v>
      </c>
      <c r="D222" s="0" t="s">
        <v>68</v>
      </c>
      <c r="E222" s="0" t="n">
        <v>45</v>
      </c>
      <c r="F222" s="0" t="n">
        <v>0</v>
      </c>
      <c r="G222" s="0" t="n">
        <v>3</v>
      </c>
      <c r="H222" s="0" t="n">
        <v>0</v>
      </c>
      <c r="I222" s="0" t="n">
        <v>1</v>
      </c>
      <c r="J222" s="0" t="n">
        <v>1</v>
      </c>
      <c r="K222" s="0" t="n">
        <v>49</v>
      </c>
      <c r="L222" s="0" t="n">
        <v>26</v>
      </c>
      <c r="M222" s="0" t="n">
        <v>38</v>
      </c>
      <c r="N222" s="0" t="n">
        <v>108</v>
      </c>
      <c r="O222" s="0" t="n">
        <f aca="false">(N222/16.875)</f>
        <v>6.4</v>
      </c>
      <c r="P222" s="0" t="n">
        <f aca="false">IF(O222&lt;1.5,1,O222)</f>
        <v>6.4</v>
      </c>
    </row>
    <row r="223" customFormat="false" ht="12.75" hidden="false" customHeight="false" outlineLevel="0" collapsed="false">
      <c r="A223" s="0" t="s">
        <v>404</v>
      </c>
      <c r="B223" s="0" t="s">
        <v>405</v>
      </c>
      <c r="C223" s="0" t="s">
        <v>18</v>
      </c>
      <c r="D223" s="0" t="s">
        <v>35</v>
      </c>
      <c r="E223" s="0" t="n">
        <v>188</v>
      </c>
      <c r="F223" s="0" t="n">
        <v>31</v>
      </c>
      <c r="G223" s="0" t="n">
        <v>8</v>
      </c>
      <c r="H223" s="0" t="n">
        <v>15</v>
      </c>
      <c r="I223" s="0" t="n">
        <v>0</v>
      </c>
      <c r="J223" s="0" t="n">
        <v>0</v>
      </c>
      <c r="K223" s="0" t="n">
        <v>101</v>
      </c>
      <c r="L223" s="0" t="n">
        <v>53</v>
      </c>
      <c r="M223" s="0" t="n">
        <v>216</v>
      </c>
      <c r="N223" s="0" t="n">
        <v>108</v>
      </c>
      <c r="O223" s="0" t="n">
        <f aca="false">(N223/16.875)</f>
        <v>6.4</v>
      </c>
      <c r="P223" s="0" t="n">
        <f aca="false">IF(O223&lt;1.5,1,O223)</f>
        <v>6.4</v>
      </c>
    </row>
    <row r="224" customFormat="false" ht="12.75" hidden="false" customHeight="false" outlineLevel="0" collapsed="false">
      <c r="A224" s="0" t="s">
        <v>406</v>
      </c>
      <c r="B224" s="0" t="s">
        <v>17</v>
      </c>
      <c r="C224" s="0" t="s">
        <v>18</v>
      </c>
      <c r="D224" s="0" t="s">
        <v>26</v>
      </c>
      <c r="E224" s="0" t="n">
        <v>152</v>
      </c>
      <c r="F224" s="0" t="n">
        <v>25</v>
      </c>
      <c r="G224" s="0" t="n">
        <v>6</v>
      </c>
      <c r="H224" s="0" t="n">
        <v>9</v>
      </c>
      <c r="I224" s="0" t="n">
        <v>0</v>
      </c>
      <c r="J224" s="0" t="n">
        <v>0</v>
      </c>
      <c r="K224" s="0" t="n">
        <v>93</v>
      </c>
      <c r="L224" s="0" t="n">
        <v>55</v>
      </c>
      <c r="M224" s="0" t="n">
        <v>159</v>
      </c>
      <c r="N224" s="0" t="n">
        <v>107</v>
      </c>
      <c r="O224" s="0" t="n">
        <f aca="false">(N224/16.875)</f>
        <v>6.34074074074074</v>
      </c>
      <c r="P224" s="0" t="n">
        <f aca="false">IF(O224&lt;1.5,1,O224)</f>
        <v>6.34074074074074</v>
      </c>
    </row>
    <row r="225" customFormat="false" ht="12.75" hidden="false" customHeight="false" outlineLevel="0" collapsed="false">
      <c r="A225" s="0" t="s">
        <v>407</v>
      </c>
      <c r="B225" s="0" t="s">
        <v>269</v>
      </c>
      <c r="C225" s="0" t="s">
        <v>22</v>
      </c>
      <c r="D225" s="0" t="s">
        <v>105</v>
      </c>
      <c r="E225" s="0" t="n">
        <v>60</v>
      </c>
      <c r="F225" s="0" t="n">
        <v>0</v>
      </c>
      <c r="G225" s="0" t="n">
        <v>2</v>
      </c>
      <c r="H225" s="0" t="n">
        <v>1</v>
      </c>
      <c r="I225" s="0" t="n">
        <v>0</v>
      </c>
      <c r="J225" s="0" t="n">
        <v>3</v>
      </c>
      <c r="K225" s="0" t="n">
        <v>48</v>
      </c>
      <c r="L225" s="0" t="n">
        <v>27</v>
      </c>
      <c r="M225" s="0" t="n">
        <v>60</v>
      </c>
      <c r="N225" s="0" t="n">
        <v>106</v>
      </c>
      <c r="O225" s="0" t="n">
        <f aca="false">(N225/16.875)</f>
        <v>6.28148148148148</v>
      </c>
      <c r="P225" s="0" t="n">
        <f aca="false">IF(O225&lt;1.5,1,O225)</f>
        <v>6.28148148148148</v>
      </c>
    </row>
    <row r="226" customFormat="false" ht="12.75" hidden="false" customHeight="false" outlineLevel="0" collapsed="false">
      <c r="A226" s="0" t="s">
        <v>408</v>
      </c>
      <c r="B226" s="0" t="s">
        <v>409</v>
      </c>
      <c r="C226" s="0" t="s">
        <v>18</v>
      </c>
      <c r="D226" s="0" t="s">
        <v>105</v>
      </c>
      <c r="E226" s="0" t="n">
        <v>99</v>
      </c>
      <c r="F226" s="0" t="n">
        <v>17</v>
      </c>
      <c r="G226" s="0" t="n">
        <v>6</v>
      </c>
      <c r="H226" s="0" t="n">
        <v>6</v>
      </c>
      <c r="I226" s="0" t="n">
        <v>0</v>
      </c>
      <c r="J226" s="0" t="n">
        <v>0</v>
      </c>
      <c r="K226" s="0" t="n">
        <v>68</v>
      </c>
      <c r="L226" s="0" t="n">
        <v>31</v>
      </c>
      <c r="M226" s="0" t="n">
        <v>99</v>
      </c>
      <c r="N226" s="0" t="n">
        <v>105.5</v>
      </c>
      <c r="O226" s="0" t="n">
        <f aca="false">(N226/16.875)</f>
        <v>6.25185185185185</v>
      </c>
      <c r="P226" s="0" t="n">
        <f aca="false">IF(O226&lt;1.5,1,O226)</f>
        <v>6.25185185185185</v>
      </c>
    </row>
    <row r="227" customFormat="false" ht="12.75" hidden="false" customHeight="false" outlineLevel="0" collapsed="false">
      <c r="A227" s="0" t="s">
        <v>410</v>
      </c>
      <c r="B227" s="0" t="s">
        <v>359</v>
      </c>
      <c r="C227" s="0" t="s">
        <v>18</v>
      </c>
      <c r="D227" s="0" t="s">
        <v>95</v>
      </c>
      <c r="E227" s="0" t="n">
        <v>103.3</v>
      </c>
      <c r="F227" s="0" t="n">
        <v>19</v>
      </c>
      <c r="G227" s="0" t="n">
        <v>7</v>
      </c>
      <c r="H227" s="0" t="n">
        <v>8</v>
      </c>
      <c r="I227" s="0" t="n">
        <v>0</v>
      </c>
      <c r="J227" s="0" t="n">
        <v>0</v>
      </c>
      <c r="K227" s="0" t="n">
        <v>67</v>
      </c>
      <c r="L227" s="0" t="n">
        <v>35</v>
      </c>
      <c r="M227" s="0" t="n">
        <v>107</v>
      </c>
      <c r="N227" s="0" t="n">
        <v>105.3</v>
      </c>
      <c r="O227" s="0" t="n">
        <f aca="false">(N227/16.875)</f>
        <v>6.24</v>
      </c>
      <c r="P227" s="0" t="n">
        <f aca="false">IF(O227&lt;1.5,1,O227)</f>
        <v>6.24</v>
      </c>
    </row>
    <row r="228" customFormat="false" ht="12.75" hidden="false" customHeight="false" outlineLevel="0" collapsed="false">
      <c r="A228" s="0" t="s">
        <v>411</v>
      </c>
      <c r="B228" s="0" t="s">
        <v>193</v>
      </c>
      <c r="C228" s="0" t="s">
        <v>18</v>
      </c>
      <c r="D228" s="0" t="s">
        <v>71</v>
      </c>
      <c r="E228" s="0" t="n">
        <v>161.7</v>
      </c>
      <c r="F228" s="0" t="n">
        <v>30</v>
      </c>
      <c r="G228" s="0" t="n">
        <v>10</v>
      </c>
      <c r="H228" s="0" t="n">
        <v>10</v>
      </c>
      <c r="I228" s="0" t="n">
        <v>0</v>
      </c>
      <c r="J228" s="0" t="n">
        <v>0</v>
      </c>
      <c r="K228" s="0" t="n">
        <v>97</v>
      </c>
      <c r="L228" s="0" t="n">
        <v>71</v>
      </c>
      <c r="M228" s="0" t="n">
        <v>192</v>
      </c>
      <c r="N228" s="0" t="n">
        <v>105.2</v>
      </c>
      <c r="O228" s="0" t="n">
        <f aca="false">(N228/16.875)</f>
        <v>6.23407407407407</v>
      </c>
      <c r="P228" s="0" t="n">
        <f aca="false">IF(O228&lt;1.5,1,O228)</f>
        <v>6.23407407407407</v>
      </c>
    </row>
    <row r="229" customFormat="false" ht="12.75" hidden="false" customHeight="false" outlineLevel="0" collapsed="false">
      <c r="A229" s="0" t="s">
        <v>412</v>
      </c>
      <c r="B229" s="0" t="s">
        <v>413</v>
      </c>
      <c r="C229" s="0" t="s">
        <v>22</v>
      </c>
      <c r="D229" s="0" t="s">
        <v>105</v>
      </c>
      <c r="E229" s="0" t="n">
        <v>24</v>
      </c>
      <c r="F229" s="0" t="n">
        <v>0</v>
      </c>
      <c r="G229" s="0" t="n">
        <v>2</v>
      </c>
      <c r="H229" s="0" t="n">
        <v>0</v>
      </c>
      <c r="I229" s="0" t="n">
        <v>1</v>
      </c>
      <c r="J229" s="0" t="n">
        <v>0</v>
      </c>
      <c r="K229" s="0" t="n">
        <v>34</v>
      </c>
      <c r="L229" s="0" t="n">
        <v>6</v>
      </c>
      <c r="M229" s="0" t="n">
        <v>12</v>
      </c>
      <c r="N229" s="0" t="n">
        <v>104.5</v>
      </c>
      <c r="O229" s="0" t="n">
        <f aca="false">(N229/16.875)</f>
        <v>6.19259259259259</v>
      </c>
      <c r="P229" s="0" t="n">
        <f aca="false">IF(O229&lt;1.5,1,O229)</f>
        <v>6.19259259259259</v>
      </c>
    </row>
    <row r="230" customFormat="false" ht="12.75" hidden="false" customHeight="false" outlineLevel="0" collapsed="false">
      <c r="A230" s="0" t="s">
        <v>414</v>
      </c>
      <c r="B230" s="0" t="s">
        <v>293</v>
      </c>
      <c r="C230" s="0" t="s">
        <v>22</v>
      </c>
      <c r="D230" s="0" t="s">
        <v>50</v>
      </c>
      <c r="E230" s="0" t="n">
        <v>59.7</v>
      </c>
      <c r="F230" s="0" t="n">
        <v>0</v>
      </c>
      <c r="G230" s="0" t="n">
        <v>3</v>
      </c>
      <c r="H230" s="0" t="n">
        <v>3</v>
      </c>
      <c r="I230" s="0" t="n">
        <v>0</v>
      </c>
      <c r="J230" s="0" t="n">
        <v>2</v>
      </c>
      <c r="K230" s="0" t="n">
        <v>49</v>
      </c>
      <c r="L230" s="0" t="n">
        <v>28</v>
      </c>
      <c r="M230" s="0" t="n">
        <v>65</v>
      </c>
      <c r="N230" s="0" t="n">
        <v>104.2</v>
      </c>
      <c r="O230" s="0" t="n">
        <f aca="false">(N230/16.875)</f>
        <v>6.17481481481482</v>
      </c>
      <c r="P230" s="0" t="n">
        <f aca="false">IF(O230&lt;1.5,1,O230)</f>
        <v>6.17481481481482</v>
      </c>
    </row>
    <row r="231" customFormat="false" ht="12.75" hidden="false" customHeight="false" outlineLevel="0" collapsed="false">
      <c r="A231" s="0" t="s">
        <v>206</v>
      </c>
      <c r="B231" s="0" t="s">
        <v>182</v>
      </c>
      <c r="C231" s="0" t="s">
        <v>22</v>
      </c>
      <c r="D231" s="0" t="s">
        <v>176</v>
      </c>
      <c r="E231" s="0" t="n">
        <v>23.7</v>
      </c>
      <c r="F231" s="0" t="n">
        <v>0</v>
      </c>
      <c r="G231" s="0" t="n">
        <v>1</v>
      </c>
      <c r="H231" s="0" t="n">
        <v>2</v>
      </c>
      <c r="I231" s="0" t="n">
        <v>6</v>
      </c>
      <c r="J231" s="0" t="n">
        <v>1</v>
      </c>
      <c r="K231" s="0" t="n">
        <v>18</v>
      </c>
      <c r="L231" s="0" t="n">
        <v>7</v>
      </c>
      <c r="M231" s="0" t="n">
        <v>16</v>
      </c>
      <c r="N231" s="0" t="n">
        <v>103.7</v>
      </c>
      <c r="O231" s="0" t="n">
        <f aca="false">(N231/16.875)</f>
        <v>6.14518518518519</v>
      </c>
      <c r="P231" s="0" t="n">
        <f aca="false">IF(O231&lt;1.5,1,O231)</f>
        <v>6.14518518518519</v>
      </c>
    </row>
    <row r="232" customFormat="false" ht="12.75" hidden="false" customHeight="false" outlineLevel="0" collapsed="false">
      <c r="A232" s="0" t="s">
        <v>415</v>
      </c>
      <c r="B232" s="0" t="s">
        <v>416</v>
      </c>
      <c r="C232" s="0" t="s">
        <v>18</v>
      </c>
      <c r="D232" s="0" t="s">
        <v>154</v>
      </c>
      <c r="E232" s="0" t="n">
        <v>81.3</v>
      </c>
      <c r="F232" s="0" t="n">
        <v>15</v>
      </c>
      <c r="G232" s="0" t="n">
        <v>6</v>
      </c>
      <c r="H232" s="0" t="n">
        <v>1</v>
      </c>
      <c r="I232" s="0" t="n">
        <v>0</v>
      </c>
      <c r="J232" s="0" t="n">
        <v>0</v>
      </c>
      <c r="K232" s="0" t="n">
        <v>55</v>
      </c>
      <c r="L232" s="0" t="n">
        <v>41</v>
      </c>
      <c r="M232" s="0" t="n">
        <v>68</v>
      </c>
      <c r="N232" s="0" t="n">
        <v>102.3</v>
      </c>
      <c r="O232" s="0" t="n">
        <f aca="false">(N232/16.875)</f>
        <v>6.06222222222222</v>
      </c>
      <c r="P232" s="0" t="n">
        <f aca="false">IF(O232&lt;1.5,1,O232)</f>
        <v>6.06222222222222</v>
      </c>
    </row>
    <row r="233" customFormat="false" ht="12.75" hidden="false" customHeight="false" outlineLevel="0" collapsed="false">
      <c r="A233" s="0" t="s">
        <v>417</v>
      </c>
      <c r="B233" s="0" t="s">
        <v>418</v>
      </c>
      <c r="C233" s="0" t="s">
        <v>22</v>
      </c>
      <c r="D233" s="0" t="s">
        <v>68</v>
      </c>
      <c r="E233" s="0" t="n">
        <v>50.7</v>
      </c>
      <c r="F233" s="0" t="n">
        <v>0</v>
      </c>
      <c r="G233" s="0" t="n">
        <v>2</v>
      </c>
      <c r="H233" s="0" t="n">
        <v>6</v>
      </c>
      <c r="I233" s="0" t="n">
        <v>1</v>
      </c>
      <c r="J233" s="0" t="n">
        <v>2</v>
      </c>
      <c r="K233" s="0" t="n">
        <v>54</v>
      </c>
      <c r="L233" s="0" t="n">
        <v>21</v>
      </c>
      <c r="M233" s="0" t="n">
        <v>46</v>
      </c>
      <c r="N233" s="0" t="n">
        <v>101.7</v>
      </c>
      <c r="O233" s="0" t="n">
        <f aca="false">(N233/16.875)</f>
        <v>6.02666666666667</v>
      </c>
      <c r="P233" s="0" t="n">
        <f aca="false">IF(O233&lt;1.5,1,O233)</f>
        <v>6.02666666666667</v>
      </c>
    </row>
    <row r="234" customFormat="false" ht="12.75" hidden="false" customHeight="false" outlineLevel="0" collapsed="false">
      <c r="A234" s="0" t="s">
        <v>419</v>
      </c>
      <c r="B234" s="0" t="s">
        <v>214</v>
      </c>
      <c r="C234" s="0" t="s">
        <v>18</v>
      </c>
      <c r="D234" s="0" t="s">
        <v>102</v>
      </c>
      <c r="E234" s="0" t="n">
        <v>122.7</v>
      </c>
      <c r="F234" s="0" t="n">
        <v>15</v>
      </c>
      <c r="G234" s="0" t="n">
        <v>4</v>
      </c>
      <c r="H234" s="0" t="n">
        <v>8</v>
      </c>
      <c r="I234" s="0" t="n">
        <v>0</v>
      </c>
      <c r="J234" s="0" t="n">
        <v>1</v>
      </c>
      <c r="K234" s="0" t="n">
        <v>92</v>
      </c>
      <c r="L234" s="0" t="n">
        <v>29</v>
      </c>
      <c r="M234" s="0" t="n">
        <v>142</v>
      </c>
      <c r="N234" s="0" t="n">
        <v>101.2</v>
      </c>
      <c r="O234" s="0" t="n">
        <f aca="false">(N234/16.875)</f>
        <v>5.99703703703704</v>
      </c>
      <c r="P234" s="0" t="n">
        <f aca="false">IF(O234&lt;1.5,1,O234)</f>
        <v>5.99703703703704</v>
      </c>
    </row>
    <row r="235" customFormat="false" ht="12.75" hidden="false" customHeight="false" outlineLevel="0" collapsed="false">
      <c r="A235" s="0" t="s">
        <v>140</v>
      </c>
      <c r="B235" s="0" t="s">
        <v>323</v>
      </c>
      <c r="C235" s="0" t="s">
        <v>18</v>
      </c>
      <c r="D235" s="0" t="s">
        <v>86</v>
      </c>
      <c r="E235" s="0" t="n">
        <v>97.3</v>
      </c>
      <c r="F235" s="0" t="n">
        <v>16</v>
      </c>
      <c r="G235" s="0" t="n">
        <v>4</v>
      </c>
      <c r="H235" s="0" t="n">
        <v>5</v>
      </c>
      <c r="I235" s="0" t="n">
        <v>0</v>
      </c>
      <c r="J235" s="0" t="n">
        <v>0</v>
      </c>
      <c r="K235" s="0" t="n">
        <v>65</v>
      </c>
      <c r="L235" s="0" t="n">
        <v>25</v>
      </c>
      <c r="M235" s="0" t="n">
        <v>86</v>
      </c>
      <c r="N235" s="0" t="n">
        <v>100.8</v>
      </c>
      <c r="O235" s="0" t="n">
        <f aca="false">(N235/16.875)</f>
        <v>5.97333333333333</v>
      </c>
      <c r="P235" s="0" t="n">
        <f aca="false">IF(O235&lt;1.5,1,O235)</f>
        <v>5.97333333333333</v>
      </c>
    </row>
    <row r="236" customFormat="false" ht="12.75" hidden="false" customHeight="false" outlineLevel="0" collapsed="false">
      <c r="A236" s="0" t="s">
        <v>420</v>
      </c>
      <c r="B236" s="0" t="s">
        <v>49</v>
      </c>
      <c r="C236" s="0" t="s">
        <v>22</v>
      </c>
      <c r="D236" s="0" t="s">
        <v>44</v>
      </c>
      <c r="E236" s="0" t="n">
        <v>44.3</v>
      </c>
      <c r="F236" s="0" t="n">
        <v>0</v>
      </c>
      <c r="G236" s="0" t="n">
        <v>3</v>
      </c>
      <c r="H236" s="0" t="n">
        <v>2</v>
      </c>
      <c r="I236" s="0" t="n">
        <v>0</v>
      </c>
      <c r="J236" s="0" t="n">
        <v>0</v>
      </c>
      <c r="K236" s="0" t="n">
        <v>45</v>
      </c>
      <c r="L236" s="0" t="n">
        <v>21</v>
      </c>
      <c r="M236" s="0" t="n">
        <v>48</v>
      </c>
      <c r="N236" s="0" t="n">
        <v>99.8</v>
      </c>
      <c r="O236" s="0" t="n">
        <f aca="false">(N236/16.875)</f>
        <v>5.91407407407407</v>
      </c>
      <c r="P236" s="0" t="n">
        <f aca="false">IF(O236&lt;1.5,1,O236)</f>
        <v>5.91407407407407</v>
      </c>
    </row>
    <row r="237" customFormat="false" ht="12.75" hidden="false" customHeight="false" outlineLevel="0" collapsed="false">
      <c r="A237" s="0" t="s">
        <v>421</v>
      </c>
      <c r="B237" s="0" t="s">
        <v>422</v>
      </c>
      <c r="C237" s="0" t="s">
        <v>22</v>
      </c>
      <c r="D237" s="0" t="s">
        <v>105</v>
      </c>
      <c r="E237" s="0" t="n">
        <v>55.3</v>
      </c>
      <c r="F237" s="0" t="n">
        <v>0</v>
      </c>
      <c r="G237" s="0" t="n">
        <v>2</v>
      </c>
      <c r="H237" s="0" t="n">
        <v>5</v>
      </c>
      <c r="I237" s="0" t="n">
        <v>0</v>
      </c>
      <c r="J237" s="0" t="n">
        <v>5</v>
      </c>
      <c r="K237" s="0" t="n">
        <v>29</v>
      </c>
      <c r="L237" s="0" t="n">
        <v>16</v>
      </c>
      <c r="M237" s="0" t="n">
        <v>52</v>
      </c>
      <c r="N237" s="0" t="n">
        <v>98.8</v>
      </c>
      <c r="O237" s="0" t="n">
        <f aca="false">(N237/16.875)</f>
        <v>5.85481481481482</v>
      </c>
      <c r="P237" s="0" t="n">
        <f aca="false">IF(O237&lt;1.5,1,O237)</f>
        <v>5.85481481481482</v>
      </c>
    </row>
    <row r="238" customFormat="false" ht="12.75" hidden="false" customHeight="false" outlineLevel="0" collapsed="false">
      <c r="A238" s="0" t="s">
        <v>423</v>
      </c>
      <c r="B238" s="0" t="s">
        <v>37</v>
      </c>
      <c r="C238" s="0" t="s">
        <v>22</v>
      </c>
      <c r="D238" s="0" t="s">
        <v>26</v>
      </c>
      <c r="E238" s="0" t="n">
        <v>37</v>
      </c>
      <c r="F238" s="0" t="n">
        <v>0</v>
      </c>
      <c r="G238" s="0" t="n">
        <v>4</v>
      </c>
      <c r="H238" s="0" t="n">
        <v>3</v>
      </c>
      <c r="I238" s="0" t="n">
        <v>0</v>
      </c>
      <c r="J238" s="0" t="n">
        <v>1</v>
      </c>
      <c r="K238" s="0" t="n">
        <v>28</v>
      </c>
      <c r="L238" s="0" t="n">
        <v>18</v>
      </c>
      <c r="M238" s="0" t="n">
        <v>31</v>
      </c>
      <c r="N238" s="0" t="n">
        <v>98.5</v>
      </c>
      <c r="O238" s="0" t="n">
        <f aca="false">(N238/16.875)</f>
        <v>5.83703703703704</v>
      </c>
      <c r="P238" s="0" t="n">
        <f aca="false">IF(O238&lt;1.5,1,O238)</f>
        <v>5.83703703703704</v>
      </c>
    </row>
    <row r="239" customFormat="false" ht="12.75" hidden="false" customHeight="false" outlineLevel="0" collapsed="false">
      <c r="A239" s="0" t="s">
        <v>424</v>
      </c>
      <c r="B239" s="0" t="s">
        <v>111</v>
      </c>
      <c r="C239" s="0" t="s">
        <v>22</v>
      </c>
      <c r="D239" s="0" t="s">
        <v>29</v>
      </c>
      <c r="E239" s="0" t="n">
        <v>44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1</v>
      </c>
      <c r="K239" s="0" t="n">
        <v>41</v>
      </c>
      <c r="L239" s="0" t="n">
        <v>17</v>
      </c>
      <c r="M239" s="0" t="n">
        <v>28</v>
      </c>
      <c r="N239" s="0" t="n">
        <v>98</v>
      </c>
      <c r="O239" s="0" t="n">
        <f aca="false">(N239/16.875)</f>
        <v>5.80740740740741</v>
      </c>
      <c r="P239" s="0" t="n">
        <f aca="false">IF(O239&lt;1.5,1,O239)</f>
        <v>5.80740740740741</v>
      </c>
    </row>
    <row r="240" customFormat="false" ht="12.75" hidden="false" customHeight="false" outlineLevel="0" collapsed="false">
      <c r="A240" s="0" t="s">
        <v>425</v>
      </c>
      <c r="B240" s="0" t="s">
        <v>128</v>
      </c>
      <c r="C240" s="0" t="s">
        <v>22</v>
      </c>
      <c r="D240" s="0" t="s">
        <v>112</v>
      </c>
      <c r="E240" s="0" t="n">
        <v>48.7</v>
      </c>
      <c r="F240" s="0" t="n">
        <v>0</v>
      </c>
      <c r="G240" s="0" t="n">
        <v>5</v>
      </c>
      <c r="H240" s="0" t="n">
        <v>1</v>
      </c>
      <c r="I240" s="0" t="n">
        <v>0</v>
      </c>
      <c r="J240" s="0" t="n">
        <v>2</v>
      </c>
      <c r="K240" s="0" t="n">
        <v>30</v>
      </c>
      <c r="L240" s="0" t="n">
        <v>15</v>
      </c>
      <c r="M240" s="0" t="n">
        <v>34</v>
      </c>
      <c r="N240" s="0" t="n">
        <v>97.7</v>
      </c>
      <c r="O240" s="0" t="n">
        <f aca="false">(N240/16.875)</f>
        <v>5.78962962962963</v>
      </c>
      <c r="P240" s="0" t="n">
        <f aca="false">IF(O240&lt;1.5,1,O240)</f>
        <v>5.78962962962963</v>
      </c>
    </row>
    <row r="241" customFormat="false" ht="12.75" hidden="false" customHeight="false" outlineLevel="0" collapsed="false">
      <c r="A241" s="0" t="s">
        <v>426</v>
      </c>
      <c r="B241" s="0" t="s">
        <v>388</v>
      </c>
      <c r="C241" s="0" t="s">
        <v>22</v>
      </c>
      <c r="D241" s="0" t="s">
        <v>160</v>
      </c>
      <c r="E241" s="0" t="n">
        <v>87.7</v>
      </c>
      <c r="F241" s="0" t="n">
        <v>0</v>
      </c>
      <c r="G241" s="0" t="n">
        <v>1</v>
      </c>
      <c r="H241" s="0" t="n">
        <v>3</v>
      </c>
      <c r="I241" s="0" t="n">
        <v>1</v>
      </c>
      <c r="J241" s="0" t="n">
        <v>4</v>
      </c>
      <c r="K241" s="0" t="n">
        <v>66</v>
      </c>
      <c r="L241" s="0" t="n">
        <v>19</v>
      </c>
      <c r="M241" s="0" t="n">
        <v>93</v>
      </c>
      <c r="N241" s="0" t="n">
        <v>97.7</v>
      </c>
      <c r="O241" s="0" t="n">
        <f aca="false">(N241/16.875)</f>
        <v>5.78962962962963</v>
      </c>
      <c r="P241" s="0" t="n">
        <f aca="false">IF(O241&lt;1.5,1,O241)</f>
        <v>5.78962962962963</v>
      </c>
    </row>
    <row r="242" customFormat="false" ht="12.75" hidden="false" customHeight="false" outlineLevel="0" collapsed="false">
      <c r="A242" s="0" t="s">
        <v>427</v>
      </c>
      <c r="B242" s="0" t="s">
        <v>109</v>
      </c>
      <c r="C242" s="0" t="s">
        <v>22</v>
      </c>
      <c r="D242" s="0" t="s">
        <v>38</v>
      </c>
      <c r="E242" s="0" t="n">
        <v>59</v>
      </c>
      <c r="F242" s="0" t="n">
        <v>0</v>
      </c>
      <c r="G242" s="0" t="n">
        <v>4</v>
      </c>
      <c r="H242" s="0" t="n">
        <v>3</v>
      </c>
      <c r="I242" s="0" t="n">
        <v>0</v>
      </c>
      <c r="J242" s="0" t="n">
        <v>4</v>
      </c>
      <c r="K242" s="0" t="n">
        <v>46</v>
      </c>
      <c r="L242" s="0" t="n">
        <v>33</v>
      </c>
      <c r="M242" s="0" t="n">
        <v>47</v>
      </c>
      <c r="N242" s="0" t="n">
        <v>96</v>
      </c>
      <c r="O242" s="0" t="n">
        <f aca="false">(N242/16.875)</f>
        <v>5.68888888888889</v>
      </c>
      <c r="P242" s="0" t="n">
        <f aca="false">IF(O242&lt;1.5,1,O242)</f>
        <v>5.68888888888889</v>
      </c>
    </row>
    <row r="243" customFormat="false" ht="12.75" hidden="false" customHeight="false" outlineLevel="0" collapsed="false">
      <c r="A243" s="0" t="s">
        <v>428</v>
      </c>
      <c r="B243" s="0" t="s">
        <v>429</v>
      </c>
      <c r="C243" s="0" t="s">
        <v>22</v>
      </c>
      <c r="D243" s="0" t="s">
        <v>89</v>
      </c>
      <c r="E243" s="0" t="n">
        <v>40</v>
      </c>
      <c r="F243" s="0" t="n">
        <v>1</v>
      </c>
      <c r="G243" s="0" t="n">
        <v>3</v>
      </c>
      <c r="H243" s="0" t="n">
        <v>0</v>
      </c>
      <c r="I243" s="0" t="n">
        <v>0</v>
      </c>
      <c r="J243" s="0" t="n">
        <v>0</v>
      </c>
      <c r="K243" s="0" t="n">
        <v>36</v>
      </c>
      <c r="L243" s="0" t="n">
        <v>10</v>
      </c>
      <c r="M243" s="0" t="n">
        <v>24</v>
      </c>
      <c r="N243" s="0" t="n">
        <v>96</v>
      </c>
      <c r="O243" s="0" t="n">
        <f aca="false">(N243/16.875)</f>
        <v>5.68888888888889</v>
      </c>
      <c r="P243" s="0" t="n">
        <f aca="false">IF(O243&lt;1.5,1,O243)</f>
        <v>5.68888888888889</v>
      </c>
    </row>
    <row r="244" customFormat="false" ht="12.75" hidden="false" customHeight="false" outlineLevel="0" collapsed="false">
      <c r="A244" s="0" t="s">
        <v>430</v>
      </c>
      <c r="B244" s="0" t="s">
        <v>128</v>
      </c>
      <c r="C244" s="0" t="s">
        <v>18</v>
      </c>
      <c r="D244" s="0" t="s">
        <v>86</v>
      </c>
      <c r="E244" s="0" t="n">
        <v>167</v>
      </c>
      <c r="F244" s="0" t="n">
        <v>31</v>
      </c>
      <c r="G244" s="0" t="n">
        <v>7</v>
      </c>
      <c r="H244" s="0" t="n">
        <v>9</v>
      </c>
      <c r="I244" s="0" t="n">
        <v>0</v>
      </c>
      <c r="J244" s="0" t="n">
        <v>0</v>
      </c>
      <c r="K244" s="0" t="n">
        <v>94</v>
      </c>
      <c r="L244" s="0" t="n">
        <v>74</v>
      </c>
      <c r="M244" s="0" t="n">
        <v>183</v>
      </c>
      <c r="N244" s="0" t="n">
        <v>95.5</v>
      </c>
      <c r="O244" s="0" t="n">
        <f aca="false">(N244/16.875)</f>
        <v>5.65925925925926</v>
      </c>
      <c r="P244" s="0" t="n">
        <f aca="false">IF(O244&lt;1.5,1,O244)</f>
        <v>5.65925925925926</v>
      </c>
    </row>
    <row r="245" customFormat="false" ht="12.75" hidden="false" customHeight="false" outlineLevel="0" collapsed="false">
      <c r="A245" s="0" t="s">
        <v>431</v>
      </c>
      <c r="B245" s="0" t="s">
        <v>299</v>
      </c>
      <c r="C245" s="0" t="s">
        <v>22</v>
      </c>
      <c r="D245" s="0" t="s">
        <v>29</v>
      </c>
      <c r="E245" s="0" t="n">
        <v>55.3</v>
      </c>
      <c r="F245" s="0" t="n">
        <v>0</v>
      </c>
      <c r="G245" s="0" t="n">
        <v>2</v>
      </c>
      <c r="H245" s="0" t="n">
        <v>1</v>
      </c>
      <c r="I245" s="0" t="n">
        <v>1</v>
      </c>
      <c r="J245" s="0" t="n">
        <v>0</v>
      </c>
      <c r="K245" s="0" t="n">
        <v>31</v>
      </c>
      <c r="L245" s="0" t="n">
        <v>14</v>
      </c>
      <c r="M245" s="0" t="n">
        <v>46</v>
      </c>
      <c r="N245" s="0" t="n">
        <v>94.8</v>
      </c>
      <c r="O245" s="0" t="n">
        <f aca="false">(N245/16.875)</f>
        <v>5.61777777777778</v>
      </c>
      <c r="P245" s="0" t="n">
        <f aca="false">IF(O245&lt;1.5,1,O245)</f>
        <v>5.61777777777778</v>
      </c>
    </row>
    <row r="246" customFormat="false" ht="12.75" hidden="false" customHeight="false" outlineLevel="0" collapsed="false">
      <c r="A246" s="0" t="s">
        <v>432</v>
      </c>
      <c r="B246" s="0" t="s">
        <v>52</v>
      </c>
      <c r="C246" s="0" t="s">
        <v>22</v>
      </c>
      <c r="D246" s="0" t="s">
        <v>129</v>
      </c>
      <c r="E246" s="0" t="n">
        <v>51.7</v>
      </c>
      <c r="F246" s="0" t="n">
        <v>0</v>
      </c>
      <c r="G246" s="0" t="n">
        <v>3</v>
      </c>
      <c r="H246" s="0" t="n">
        <v>2</v>
      </c>
      <c r="I246" s="0" t="n">
        <v>1</v>
      </c>
      <c r="J246" s="0" t="n">
        <v>1</v>
      </c>
      <c r="K246" s="0" t="n">
        <v>42</v>
      </c>
      <c r="L246" s="0" t="n">
        <v>19</v>
      </c>
      <c r="M246" s="0" t="n">
        <v>56</v>
      </c>
      <c r="N246" s="0" t="n">
        <v>94.7</v>
      </c>
      <c r="O246" s="0" t="n">
        <f aca="false">(N246/16.875)</f>
        <v>5.61185185185185</v>
      </c>
      <c r="P246" s="0" t="n">
        <f aca="false">IF(O246&lt;1.5,1,O246)</f>
        <v>5.61185185185185</v>
      </c>
    </row>
    <row r="247" customFormat="false" ht="12.75" hidden="false" customHeight="false" outlineLevel="0" collapsed="false">
      <c r="A247" s="0" t="s">
        <v>433</v>
      </c>
      <c r="B247" s="0" t="s">
        <v>434</v>
      </c>
      <c r="C247" s="0" t="s">
        <v>18</v>
      </c>
      <c r="D247" s="0" t="s">
        <v>105</v>
      </c>
      <c r="E247" s="0" t="n">
        <v>72.7</v>
      </c>
      <c r="F247" s="0" t="n">
        <v>13</v>
      </c>
      <c r="G247" s="0" t="n">
        <v>5</v>
      </c>
      <c r="H247" s="0" t="n">
        <v>3</v>
      </c>
      <c r="I247" s="0" t="n">
        <v>0</v>
      </c>
      <c r="J247" s="0" t="n">
        <v>0</v>
      </c>
      <c r="K247" s="0" t="n">
        <v>58</v>
      </c>
      <c r="L247" s="0" t="n">
        <v>29</v>
      </c>
      <c r="M247" s="0" t="n">
        <v>64</v>
      </c>
      <c r="N247" s="0" t="n">
        <v>92.7</v>
      </c>
      <c r="O247" s="0" t="n">
        <f aca="false">(N247/16.875)</f>
        <v>5.49333333333333</v>
      </c>
      <c r="P247" s="0" t="n">
        <f aca="false">IF(O247&lt;1.5,1,O247)</f>
        <v>5.49333333333333</v>
      </c>
    </row>
    <row r="248" customFormat="false" ht="12.75" hidden="false" customHeight="false" outlineLevel="0" collapsed="false">
      <c r="A248" s="0" t="s">
        <v>435</v>
      </c>
      <c r="B248" s="0" t="s">
        <v>52</v>
      </c>
      <c r="C248" s="0" t="s">
        <v>18</v>
      </c>
      <c r="D248" s="0" t="s">
        <v>57</v>
      </c>
      <c r="E248" s="0" t="n">
        <v>139</v>
      </c>
      <c r="F248" s="0" t="n">
        <v>26</v>
      </c>
      <c r="G248" s="0" t="n">
        <v>6</v>
      </c>
      <c r="H248" s="0" t="n">
        <v>13</v>
      </c>
      <c r="I248" s="0" t="n">
        <v>0</v>
      </c>
      <c r="J248" s="0" t="n">
        <v>0</v>
      </c>
      <c r="K248" s="0" t="n">
        <v>109</v>
      </c>
      <c r="L248" s="0" t="n">
        <v>54</v>
      </c>
      <c r="M248" s="0" t="n">
        <v>160</v>
      </c>
      <c r="N248" s="0" t="n">
        <v>92.5</v>
      </c>
      <c r="O248" s="0" t="n">
        <f aca="false">(N248/16.875)</f>
        <v>5.48148148148148</v>
      </c>
      <c r="P248" s="0" t="n">
        <f aca="false">IF(O248&lt;1.5,1,O248)</f>
        <v>5.48148148148148</v>
      </c>
    </row>
    <row r="249" customFormat="false" ht="12.75" hidden="false" customHeight="false" outlineLevel="0" collapsed="false">
      <c r="A249" s="0" t="s">
        <v>436</v>
      </c>
      <c r="B249" s="0" t="s">
        <v>437</v>
      </c>
      <c r="C249" s="0" t="s">
        <v>18</v>
      </c>
      <c r="D249" s="0" t="s">
        <v>126</v>
      </c>
      <c r="E249" s="0" t="n">
        <v>131.3</v>
      </c>
      <c r="F249" s="0" t="n">
        <v>20</v>
      </c>
      <c r="G249" s="0" t="n">
        <v>8</v>
      </c>
      <c r="H249" s="0" t="n">
        <v>10</v>
      </c>
      <c r="I249" s="0" t="n">
        <v>0</v>
      </c>
      <c r="J249" s="0" t="n">
        <v>0</v>
      </c>
      <c r="K249" s="0" t="n">
        <v>59</v>
      </c>
      <c r="L249" s="0" t="n">
        <v>50</v>
      </c>
      <c r="M249" s="0" t="n">
        <v>136</v>
      </c>
      <c r="N249" s="0" t="n">
        <v>92.3</v>
      </c>
      <c r="O249" s="0" t="n">
        <f aca="false">(N249/16.875)</f>
        <v>5.46962962962963</v>
      </c>
      <c r="P249" s="0" t="n">
        <f aca="false">IF(O249&lt;1.5,1,O249)</f>
        <v>5.46962962962963</v>
      </c>
    </row>
    <row r="250" customFormat="false" ht="12.75" hidden="false" customHeight="false" outlineLevel="0" collapsed="false">
      <c r="A250" s="0" t="s">
        <v>211</v>
      </c>
      <c r="B250" s="0" t="s">
        <v>118</v>
      </c>
      <c r="C250" s="0" t="s">
        <v>18</v>
      </c>
      <c r="D250" s="0" t="s">
        <v>23</v>
      </c>
      <c r="E250" s="0" t="n">
        <v>146.7</v>
      </c>
      <c r="F250" s="0" t="n">
        <v>27</v>
      </c>
      <c r="G250" s="0" t="n">
        <v>7</v>
      </c>
      <c r="H250" s="0" t="n">
        <v>13</v>
      </c>
      <c r="I250" s="0" t="n">
        <v>0</v>
      </c>
      <c r="J250" s="0" t="n">
        <v>0</v>
      </c>
      <c r="K250" s="0" t="n">
        <v>80</v>
      </c>
      <c r="L250" s="0" t="n">
        <v>35</v>
      </c>
      <c r="M250" s="0" t="n">
        <v>190</v>
      </c>
      <c r="N250" s="0" t="n">
        <v>92.2</v>
      </c>
      <c r="O250" s="0" t="n">
        <f aca="false">(N250/16.875)</f>
        <v>5.4637037037037</v>
      </c>
      <c r="P250" s="0" t="n">
        <f aca="false">IF(O250&lt;1.5,1,O250)</f>
        <v>5.4637037037037</v>
      </c>
    </row>
    <row r="251" customFormat="false" ht="12.75" hidden="false" customHeight="false" outlineLevel="0" collapsed="false">
      <c r="A251" s="0" t="s">
        <v>438</v>
      </c>
      <c r="B251" s="0" t="s">
        <v>91</v>
      </c>
      <c r="C251" s="0" t="s">
        <v>18</v>
      </c>
      <c r="D251" s="0" t="s">
        <v>112</v>
      </c>
      <c r="E251" s="0" t="n">
        <v>112.3</v>
      </c>
      <c r="F251" s="0" t="n">
        <v>19</v>
      </c>
      <c r="G251" s="0" t="n">
        <v>5</v>
      </c>
      <c r="H251" s="0" t="n">
        <v>7</v>
      </c>
      <c r="I251" s="0" t="n">
        <v>0</v>
      </c>
      <c r="J251" s="0" t="n">
        <v>0</v>
      </c>
      <c r="K251" s="0" t="n">
        <v>75</v>
      </c>
      <c r="L251" s="0" t="n">
        <v>48</v>
      </c>
      <c r="M251" s="0" t="n">
        <v>103</v>
      </c>
      <c r="N251" s="0" t="n">
        <v>91.8</v>
      </c>
      <c r="O251" s="0" t="n">
        <f aca="false">(N251/16.875)</f>
        <v>5.44</v>
      </c>
      <c r="P251" s="0" t="n">
        <f aca="false">IF(O251&lt;1.5,1,O251)</f>
        <v>5.44</v>
      </c>
    </row>
    <row r="252" customFormat="false" ht="12.75" hidden="false" customHeight="false" outlineLevel="0" collapsed="false">
      <c r="A252" s="0" t="s">
        <v>439</v>
      </c>
      <c r="B252" s="0" t="s">
        <v>131</v>
      </c>
      <c r="C252" s="0" t="s">
        <v>18</v>
      </c>
      <c r="D252" s="0" t="s">
        <v>92</v>
      </c>
      <c r="E252" s="0" t="n">
        <v>129.3</v>
      </c>
      <c r="F252" s="0" t="n">
        <v>17</v>
      </c>
      <c r="G252" s="0" t="n">
        <v>8</v>
      </c>
      <c r="H252" s="0" t="n">
        <v>6</v>
      </c>
      <c r="I252" s="0" t="n">
        <v>0</v>
      </c>
      <c r="J252" s="0" t="n">
        <v>0</v>
      </c>
      <c r="K252" s="0" t="n">
        <v>53</v>
      </c>
      <c r="L252" s="0" t="n">
        <v>40</v>
      </c>
      <c r="M252" s="0" t="n">
        <v>157</v>
      </c>
      <c r="N252" s="0" t="n">
        <v>91.8</v>
      </c>
      <c r="O252" s="0" t="n">
        <f aca="false">(N252/16.875)</f>
        <v>5.44</v>
      </c>
      <c r="P252" s="0" t="n">
        <f aca="false">IF(O252&lt;1.5,1,O252)</f>
        <v>5.44</v>
      </c>
    </row>
    <row r="253" customFormat="false" ht="12.75" hidden="false" customHeight="false" outlineLevel="0" collapsed="false">
      <c r="A253" s="0" t="s">
        <v>440</v>
      </c>
      <c r="B253" s="0" t="s">
        <v>174</v>
      </c>
      <c r="C253" s="0" t="s">
        <v>18</v>
      </c>
      <c r="D253" s="0" t="s">
        <v>32</v>
      </c>
      <c r="E253" s="0" t="n">
        <v>92</v>
      </c>
      <c r="F253" s="0" t="n">
        <v>8</v>
      </c>
      <c r="G253" s="0" t="n">
        <v>4</v>
      </c>
      <c r="H253" s="0" t="n">
        <v>3</v>
      </c>
      <c r="I253" s="0" t="n">
        <v>0</v>
      </c>
      <c r="J253" s="0" t="n">
        <v>0</v>
      </c>
      <c r="K253" s="0" t="n">
        <v>50</v>
      </c>
      <c r="L253" s="0" t="n">
        <v>27</v>
      </c>
      <c r="M253" s="0" t="n">
        <v>97</v>
      </c>
      <c r="N253" s="0" t="n">
        <v>91</v>
      </c>
      <c r="O253" s="0" t="n">
        <f aca="false">(N253/16.875)</f>
        <v>5.39259259259259</v>
      </c>
      <c r="P253" s="0" t="n">
        <f aca="false">IF(O253&lt;1.5,1,O253)</f>
        <v>5.39259259259259</v>
      </c>
    </row>
    <row r="254" customFormat="false" ht="12.75" hidden="false" customHeight="false" outlineLevel="0" collapsed="false">
      <c r="A254" s="0" t="s">
        <v>441</v>
      </c>
      <c r="B254" s="0" t="s">
        <v>184</v>
      </c>
      <c r="C254" s="0" t="s">
        <v>22</v>
      </c>
      <c r="D254" s="0" t="s">
        <v>71</v>
      </c>
      <c r="E254" s="0" t="n">
        <v>56</v>
      </c>
      <c r="F254" s="0" t="n">
        <v>0</v>
      </c>
      <c r="G254" s="0" t="n">
        <v>2</v>
      </c>
      <c r="H254" s="0" t="n">
        <v>2</v>
      </c>
      <c r="I254" s="0" t="n">
        <v>1</v>
      </c>
      <c r="J254" s="0" t="n">
        <v>1</v>
      </c>
      <c r="K254" s="0" t="n">
        <v>43</v>
      </c>
      <c r="L254" s="0" t="n">
        <v>23</v>
      </c>
      <c r="M254" s="0" t="n">
        <v>48</v>
      </c>
      <c r="N254" s="0" t="n">
        <v>89.5</v>
      </c>
      <c r="O254" s="0" t="n">
        <f aca="false">(N254/16.875)</f>
        <v>5.3037037037037</v>
      </c>
      <c r="P254" s="0" t="n">
        <f aca="false">IF(O254&lt;1.5,1,O254)</f>
        <v>5.3037037037037</v>
      </c>
    </row>
    <row r="255" customFormat="false" ht="12.75" hidden="false" customHeight="false" outlineLevel="0" collapsed="false">
      <c r="A255" s="0" t="s">
        <v>442</v>
      </c>
      <c r="B255" s="0" t="s">
        <v>56</v>
      </c>
      <c r="C255" s="0" t="s">
        <v>22</v>
      </c>
      <c r="D255" s="0" t="s">
        <v>29</v>
      </c>
      <c r="E255" s="0" t="n">
        <v>40.7</v>
      </c>
      <c r="F255" s="0" t="n">
        <v>0</v>
      </c>
      <c r="G255" s="0" t="n">
        <v>2</v>
      </c>
      <c r="H255" s="0" t="n">
        <v>1</v>
      </c>
      <c r="I255" s="0" t="n">
        <v>0</v>
      </c>
      <c r="J255" s="0" t="n">
        <v>2</v>
      </c>
      <c r="K255" s="0" t="n">
        <v>26</v>
      </c>
      <c r="L255" s="0" t="n">
        <v>18</v>
      </c>
      <c r="M255" s="0" t="n">
        <v>36</v>
      </c>
      <c r="N255" s="0" t="n">
        <v>88.7</v>
      </c>
      <c r="O255" s="0" t="n">
        <f aca="false">(N255/16.875)</f>
        <v>5.2562962962963</v>
      </c>
      <c r="P255" s="0" t="n">
        <f aca="false">IF(O255&lt;1.5,1,O255)</f>
        <v>5.2562962962963</v>
      </c>
    </row>
    <row r="256" customFormat="false" ht="12.75" hidden="false" customHeight="false" outlineLevel="0" collapsed="false">
      <c r="A256" s="0" t="s">
        <v>443</v>
      </c>
      <c r="B256" s="0" t="s">
        <v>261</v>
      </c>
      <c r="C256" s="0" t="s">
        <v>18</v>
      </c>
      <c r="D256" s="0" t="s">
        <v>35</v>
      </c>
      <c r="E256" s="0" t="n">
        <v>121.7</v>
      </c>
      <c r="F256" s="0" t="n">
        <v>19</v>
      </c>
      <c r="G256" s="0" t="n">
        <v>7</v>
      </c>
      <c r="H256" s="0" t="n">
        <v>8</v>
      </c>
      <c r="I256" s="0" t="n">
        <v>0</v>
      </c>
      <c r="J256" s="0" t="n">
        <v>0</v>
      </c>
      <c r="K256" s="0" t="n">
        <v>51</v>
      </c>
      <c r="L256" s="0" t="n">
        <v>30</v>
      </c>
      <c r="M256" s="0" t="n">
        <v>138</v>
      </c>
      <c r="N256" s="0" t="n">
        <v>88.7</v>
      </c>
      <c r="O256" s="0" t="n">
        <f aca="false">(N256/16.875)</f>
        <v>5.2562962962963</v>
      </c>
      <c r="P256" s="0" t="n">
        <f aca="false">IF(O256&lt;1.5,1,O256)</f>
        <v>5.2562962962963</v>
      </c>
    </row>
    <row r="257" customFormat="false" ht="12.75" hidden="false" customHeight="false" outlineLevel="0" collapsed="false">
      <c r="A257" s="0" t="s">
        <v>444</v>
      </c>
      <c r="B257" s="0" t="s">
        <v>445</v>
      </c>
      <c r="C257" s="0" t="s">
        <v>22</v>
      </c>
      <c r="D257" s="0" t="s">
        <v>71</v>
      </c>
      <c r="E257" s="0" t="n">
        <v>50</v>
      </c>
      <c r="F257" s="0" t="n">
        <v>0</v>
      </c>
      <c r="G257" s="0" t="n">
        <v>5</v>
      </c>
      <c r="H257" s="0" t="n">
        <v>0</v>
      </c>
      <c r="I257" s="0" t="n">
        <v>2</v>
      </c>
      <c r="J257" s="0" t="n">
        <v>0</v>
      </c>
      <c r="K257" s="0" t="n">
        <v>27</v>
      </c>
      <c r="L257" s="0" t="n">
        <v>16</v>
      </c>
      <c r="M257" s="0" t="n">
        <v>61</v>
      </c>
      <c r="N257" s="0" t="n">
        <v>88.5</v>
      </c>
      <c r="O257" s="0" t="n">
        <f aca="false">(N257/16.875)</f>
        <v>5.24444444444444</v>
      </c>
      <c r="P257" s="0" t="n">
        <f aca="false">IF(O257&lt;1.5,1,O257)</f>
        <v>5.24444444444444</v>
      </c>
    </row>
    <row r="258" customFormat="false" ht="12.75" hidden="false" customHeight="false" outlineLevel="0" collapsed="false">
      <c r="A258" s="0" t="s">
        <v>446</v>
      </c>
      <c r="B258" s="0" t="s">
        <v>447</v>
      </c>
      <c r="C258" s="0" t="s">
        <v>18</v>
      </c>
      <c r="D258" s="0" t="s">
        <v>29</v>
      </c>
      <c r="E258" s="0" t="n">
        <v>134.7</v>
      </c>
      <c r="F258" s="0" t="n">
        <v>23</v>
      </c>
      <c r="G258" s="0" t="n">
        <v>7</v>
      </c>
      <c r="H258" s="0" t="n">
        <v>11</v>
      </c>
      <c r="I258" s="0" t="n">
        <v>0</v>
      </c>
      <c r="J258" s="0" t="n">
        <v>0</v>
      </c>
      <c r="K258" s="0" t="n">
        <v>77</v>
      </c>
      <c r="L258" s="0" t="n">
        <v>51</v>
      </c>
      <c r="M258" s="0" t="n">
        <v>151</v>
      </c>
      <c r="N258" s="0" t="n">
        <v>87.7</v>
      </c>
      <c r="O258" s="0" t="n">
        <f aca="false">(N258/16.875)</f>
        <v>5.19703703703704</v>
      </c>
      <c r="P258" s="0" t="n">
        <f aca="false">IF(O258&lt;1.5,1,O258)</f>
        <v>5.19703703703704</v>
      </c>
    </row>
    <row r="259" customFormat="false" ht="12.75" hidden="false" customHeight="false" outlineLevel="0" collapsed="false">
      <c r="A259" s="0" t="s">
        <v>448</v>
      </c>
      <c r="B259" s="0" t="s">
        <v>116</v>
      </c>
      <c r="C259" s="0" t="s">
        <v>22</v>
      </c>
      <c r="D259" s="0" t="s">
        <v>38</v>
      </c>
      <c r="E259" s="0" t="n">
        <v>41</v>
      </c>
      <c r="F259" s="0" t="n">
        <v>0</v>
      </c>
      <c r="G259" s="0" t="n">
        <v>4</v>
      </c>
      <c r="H259" s="0" t="n">
        <v>2</v>
      </c>
      <c r="I259" s="0" t="n">
        <v>0</v>
      </c>
      <c r="J259" s="0" t="n">
        <v>3</v>
      </c>
      <c r="K259" s="0" t="n">
        <v>38</v>
      </c>
      <c r="L259" s="0" t="n">
        <v>27</v>
      </c>
      <c r="M259" s="0" t="n">
        <v>38</v>
      </c>
      <c r="N259" s="0" t="n">
        <v>87</v>
      </c>
      <c r="O259" s="0" t="n">
        <f aca="false">(N259/16.875)</f>
        <v>5.15555555555556</v>
      </c>
      <c r="P259" s="0" t="n">
        <f aca="false">IF(O259&lt;1.5,1,O259)</f>
        <v>5.15555555555556</v>
      </c>
    </row>
    <row r="260" customFormat="false" ht="12.75" hidden="false" customHeight="false" outlineLevel="0" collapsed="false">
      <c r="A260" s="0" t="s">
        <v>449</v>
      </c>
      <c r="B260" s="0" t="s">
        <v>450</v>
      </c>
      <c r="C260" s="0" t="s">
        <v>18</v>
      </c>
      <c r="D260" s="0" t="s">
        <v>112</v>
      </c>
      <c r="E260" s="0" t="n">
        <v>82</v>
      </c>
      <c r="F260" s="0" t="n">
        <v>15</v>
      </c>
      <c r="G260" s="0" t="n">
        <v>4</v>
      </c>
      <c r="H260" s="0" t="n">
        <v>4</v>
      </c>
      <c r="I260" s="0" t="n">
        <v>0</v>
      </c>
      <c r="J260" s="0" t="n">
        <v>0</v>
      </c>
      <c r="K260" s="0" t="n">
        <v>68</v>
      </c>
      <c r="L260" s="0" t="n">
        <v>37</v>
      </c>
      <c r="M260" s="0" t="n">
        <v>70</v>
      </c>
      <c r="N260" s="0" t="n">
        <v>86.5</v>
      </c>
      <c r="O260" s="0" t="n">
        <f aca="false">(N260/16.875)</f>
        <v>5.12592592592593</v>
      </c>
      <c r="P260" s="0" t="n">
        <f aca="false">IF(O260&lt;1.5,1,O260)</f>
        <v>5.12592592592593</v>
      </c>
    </row>
    <row r="261" customFormat="false" ht="12.75" hidden="false" customHeight="false" outlineLevel="0" collapsed="false">
      <c r="A261" s="0" t="s">
        <v>451</v>
      </c>
      <c r="B261" s="0" t="s">
        <v>452</v>
      </c>
      <c r="C261" s="0" t="s">
        <v>18</v>
      </c>
      <c r="D261" s="0" t="s">
        <v>84</v>
      </c>
      <c r="E261" s="0" t="n">
        <v>111</v>
      </c>
      <c r="F261" s="0" t="n">
        <v>20</v>
      </c>
      <c r="G261" s="0" t="n">
        <v>7</v>
      </c>
      <c r="H261" s="0" t="n">
        <v>9</v>
      </c>
      <c r="I261" s="0" t="n">
        <v>0</v>
      </c>
      <c r="J261" s="0" t="n">
        <v>0</v>
      </c>
      <c r="K261" s="0" t="n">
        <v>50</v>
      </c>
      <c r="L261" s="0" t="n">
        <v>36</v>
      </c>
      <c r="M261" s="0" t="n">
        <v>116</v>
      </c>
      <c r="N261" s="0" t="n">
        <v>86.5</v>
      </c>
      <c r="O261" s="0" t="n">
        <f aca="false">(N261/16.875)</f>
        <v>5.12592592592593</v>
      </c>
      <c r="P261" s="0" t="n">
        <f aca="false">IF(O261&lt;1.5,1,O261)</f>
        <v>5.12592592592593</v>
      </c>
    </row>
    <row r="262" customFormat="false" ht="12.75" hidden="false" customHeight="false" outlineLevel="0" collapsed="false">
      <c r="A262" s="0" t="s">
        <v>453</v>
      </c>
      <c r="B262" s="0" t="s">
        <v>454</v>
      </c>
      <c r="C262" s="0" t="s">
        <v>22</v>
      </c>
      <c r="D262" s="0" t="s">
        <v>35</v>
      </c>
      <c r="E262" s="0" t="n">
        <v>67.3</v>
      </c>
      <c r="F262" s="0" t="n">
        <v>0</v>
      </c>
      <c r="G262" s="0" t="n">
        <v>3</v>
      </c>
      <c r="H262" s="0" t="n">
        <v>2</v>
      </c>
      <c r="I262" s="0" t="n">
        <v>0</v>
      </c>
      <c r="J262" s="0" t="n">
        <v>3</v>
      </c>
      <c r="K262" s="0" t="n">
        <v>38</v>
      </c>
      <c r="L262" s="0" t="n">
        <v>25</v>
      </c>
      <c r="M262" s="0" t="n">
        <v>72</v>
      </c>
      <c r="N262" s="0" t="n">
        <v>85.8</v>
      </c>
      <c r="O262" s="0" t="n">
        <f aca="false">(N262/16.875)</f>
        <v>5.08444444444444</v>
      </c>
      <c r="P262" s="0" t="n">
        <f aca="false">IF(O262&lt;1.5,1,O262)</f>
        <v>5.08444444444444</v>
      </c>
    </row>
    <row r="263" customFormat="false" ht="12.75" hidden="false" customHeight="false" outlineLevel="0" collapsed="false">
      <c r="A263" s="0" t="s">
        <v>455</v>
      </c>
      <c r="B263" s="0" t="s">
        <v>456</v>
      </c>
      <c r="C263" s="0" t="s">
        <v>18</v>
      </c>
      <c r="D263" s="0" t="s">
        <v>102</v>
      </c>
      <c r="E263" s="0" t="n">
        <v>149</v>
      </c>
      <c r="F263" s="0" t="n">
        <v>27</v>
      </c>
      <c r="G263" s="0" t="n">
        <v>5</v>
      </c>
      <c r="H263" s="0" t="n">
        <v>8</v>
      </c>
      <c r="I263" s="0" t="n">
        <v>0</v>
      </c>
      <c r="J263" s="0" t="n">
        <v>0</v>
      </c>
      <c r="K263" s="0" t="n">
        <v>80</v>
      </c>
      <c r="L263" s="0" t="n">
        <v>41</v>
      </c>
      <c r="M263" s="0" t="n">
        <v>180</v>
      </c>
      <c r="N263" s="0" t="n">
        <v>85.5</v>
      </c>
      <c r="O263" s="0" t="n">
        <f aca="false">(N263/16.875)</f>
        <v>5.06666666666667</v>
      </c>
      <c r="P263" s="0" t="n">
        <f aca="false">IF(O263&lt;1.5,1,O263)</f>
        <v>5.06666666666667</v>
      </c>
    </row>
    <row r="264" customFormat="false" ht="12.75" hidden="false" customHeight="false" outlineLevel="0" collapsed="false">
      <c r="A264" s="0" t="s">
        <v>249</v>
      </c>
      <c r="B264" s="0" t="s">
        <v>457</v>
      </c>
      <c r="C264" s="0" t="s">
        <v>22</v>
      </c>
      <c r="D264" s="0" t="s">
        <v>89</v>
      </c>
      <c r="E264" s="0" t="n">
        <v>46.3</v>
      </c>
      <c r="F264" s="0" t="n">
        <v>0</v>
      </c>
      <c r="G264" s="0" t="n">
        <v>0</v>
      </c>
      <c r="H264" s="0" t="n">
        <v>0</v>
      </c>
      <c r="I264" s="0" t="n">
        <v>1</v>
      </c>
      <c r="J264" s="0" t="n">
        <v>2</v>
      </c>
      <c r="K264" s="0" t="n">
        <v>46</v>
      </c>
      <c r="L264" s="0" t="n">
        <v>23</v>
      </c>
      <c r="M264" s="0" t="n">
        <v>45</v>
      </c>
      <c r="N264" s="0" t="n">
        <v>85.3</v>
      </c>
      <c r="O264" s="0" t="n">
        <f aca="false">(N264/16.875)</f>
        <v>5.05481481481481</v>
      </c>
      <c r="P264" s="0" t="n">
        <f aca="false">IF(O264&lt;1.5,1,O264)</f>
        <v>5.05481481481481</v>
      </c>
    </row>
    <row r="265" customFormat="false" ht="12.75" hidden="false" customHeight="false" outlineLevel="0" collapsed="false">
      <c r="A265" s="0" t="s">
        <v>458</v>
      </c>
      <c r="B265" s="0" t="s">
        <v>459</v>
      </c>
      <c r="C265" s="0" t="s">
        <v>18</v>
      </c>
      <c r="D265" s="0" t="s">
        <v>32</v>
      </c>
      <c r="E265" s="0" t="n">
        <v>99.3</v>
      </c>
      <c r="F265" s="0" t="n">
        <v>18</v>
      </c>
      <c r="G265" s="0" t="n">
        <v>6</v>
      </c>
      <c r="H265" s="0" t="n">
        <v>8</v>
      </c>
      <c r="I265" s="0" t="n">
        <v>0</v>
      </c>
      <c r="J265" s="0" t="n">
        <v>0</v>
      </c>
      <c r="K265" s="0" t="n">
        <v>76</v>
      </c>
      <c r="L265" s="0" t="n">
        <v>29</v>
      </c>
      <c r="M265" s="0" t="n">
        <v>132</v>
      </c>
      <c r="N265" s="0" t="n">
        <v>85.3</v>
      </c>
      <c r="O265" s="0" t="n">
        <f aca="false">(N265/16.875)</f>
        <v>5.05481481481481</v>
      </c>
      <c r="P265" s="0" t="n">
        <f aca="false">IF(O265&lt;1.5,1,O265)</f>
        <v>5.05481481481481</v>
      </c>
    </row>
    <row r="266" customFormat="false" ht="12.75" hidden="false" customHeight="false" outlineLevel="0" collapsed="false">
      <c r="A266" s="0" t="s">
        <v>460</v>
      </c>
      <c r="B266" s="0" t="s">
        <v>461</v>
      </c>
      <c r="C266" s="0" t="s">
        <v>22</v>
      </c>
      <c r="D266" s="0" t="s">
        <v>73</v>
      </c>
      <c r="E266" s="0" t="n">
        <v>36.3</v>
      </c>
      <c r="F266" s="0" t="n">
        <v>0</v>
      </c>
      <c r="G266" s="0" t="n">
        <v>2</v>
      </c>
      <c r="H266" s="0" t="n">
        <v>4</v>
      </c>
      <c r="I266" s="0" t="n">
        <v>1</v>
      </c>
      <c r="J266" s="0" t="n">
        <v>0</v>
      </c>
      <c r="K266" s="0" t="n">
        <v>33</v>
      </c>
      <c r="L266" s="0" t="n">
        <v>16</v>
      </c>
      <c r="M266" s="0" t="n">
        <v>42</v>
      </c>
      <c r="N266" s="0" t="n">
        <v>85.3</v>
      </c>
      <c r="O266" s="0" t="n">
        <f aca="false">(N266/16.875)</f>
        <v>5.05481481481481</v>
      </c>
      <c r="P266" s="0" t="n">
        <f aca="false">IF(O266&lt;1.5,1,O266)</f>
        <v>5.05481481481481</v>
      </c>
    </row>
    <row r="267" customFormat="false" ht="12.75" hidden="false" customHeight="false" outlineLevel="0" collapsed="false">
      <c r="A267" s="0" t="s">
        <v>386</v>
      </c>
      <c r="B267" s="0" t="s">
        <v>462</v>
      </c>
      <c r="C267" s="0" t="s">
        <v>18</v>
      </c>
      <c r="D267" s="0" t="s">
        <v>112</v>
      </c>
      <c r="E267" s="0" t="n">
        <v>162.7</v>
      </c>
      <c r="F267" s="0" t="n">
        <v>26</v>
      </c>
      <c r="G267" s="0" t="n">
        <v>7</v>
      </c>
      <c r="H267" s="0" t="n">
        <v>17</v>
      </c>
      <c r="I267" s="0" t="n">
        <v>0</v>
      </c>
      <c r="J267" s="0" t="n">
        <v>0</v>
      </c>
      <c r="K267" s="0" t="n">
        <v>122</v>
      </c>
      <c r="L267" s="0" t="n">
        <v>78</v>
      </c>
      <c r="M267" s="0" t="n">
        <v>186</v>
      </c>
      <c r="N267" s="0" t="n">
        <v>85.2</v>
      </c>
      <c r="O267" s="0" t="n">
        <f aca="false">(N267/16.875)</f>
        <v>5.04888888888889</v>
      </c>
      <c r="P267" s="0" t="n">
        <f aca="false">IF(O267&lt;1.5,1,O267)</f>
        <v>5.04888888888889</v>
      </c>
    </row>
    <row r="268" customFormat="false" ht="12.75" hidden="false" customHeight="false" outlineLevel="0" collapsed="false">
      <c r="A268" s="0" t="s">
        <v>463</v>
      </c>
      <c r="B268" s="0" t="s">
        <v>28</v>
      </c>
      <c r="C268" s="0" t="s">
        <v>18</v>
      </c>
      <c r="D268" s="0" t="s">
        <v>112</v>
      </c>
      <c r="E268" s="0" t="n">
        <v>107</v>
      </c>
      <c r="F268" s="0" t="n">
        <v>15</v>
      </c>
      <c r="G268" s="0" t="n">
        <v>5</v>
      </c>
      <c r="H268" s="0" t="n">
        <v>10</v>
      </c>
      <c r="I268" s="0" t="n">
        <v>0</v>
      </c>
      <c r="J268" s="0" t="n">
        <v>0</v>
      </c>
      <c r="K268" s="0" t="n">
        <v>76</v>
      </c>
      <c r="L268" s="0" t="n">
        <v>22</v>
      </c>
      <c r="M268" s="0" t="n">
        <v>129</v>
      </c>
      <c r="N268" s="0" t="n">
        <v>84.5</v>
      </c>
      <c r="O268" s="0" t="n">
        <f aca="false">(N268/16.875)</f>
        <v>5.00740740740741</v>
      </c>
      <c r="P268" s="0" t="n">
        <f aca="false">IF(O268&lt;1.5,1,O268)</f>
        <v>5.00740740740741</v>
      </c>
    </row>
    <row r="269" customFormat="false" ht="12.75" hidden="false" customHeight="false" outlineLevel="0" collapsed="false">
      <c r="A269" s="0" t="s">
        <v>464</v>
      </c>
      <c r="B269" s="0" t="s">
        <v>465</v>
      </c>
      <c r="C269" s="0" t="s">
        <v>18</v>
      </c>
      <c r="D269" s="0" t="s">
        <v>23</v>
      </c>
      <c r="E269" s="0" t="n">
        <v>73.3</v>
      </c>
      <c r="F269" s="0" t="n">
        <v>12</v>
      </c>
      <c r="G269" s="0" t="n">
        <v>4</v>
      </c>
      <c r="H269" s="0" t="n">
        <v>3</v>
      </c>
      <c r="I269" s="0" t="n">
        <v>0</v>
      </c>
      <c r="J269" s="0" t="n">
        <v>0</v>
      </c>
      <c r="K269" s="0" t="n">
        <v>49</v>
      </c>
      <c r="L269" s="0" t="n">
        <v>14</v>
      </c>
      <c r="M269" s="0" t="n">
        <v>87</v>
      </c>
      <c r="N269" s="0" t="n">
        <v>83.8</v>
      </c>
      <c r="O269" s="0" t="n">
        <f aca="false">(N269/16.875)</f>
        <v>4.96592592592593</v>
      </c>
      <c r="P269" s="0" t="n">
        <f aca="false">IF(O269&lt;1.5,1,O269)</f>
        <v>4.96592592592593</v>
      </c>
    </row>
    <row r="270" customFormat="false" ht="12.75" hidden="false" customHeight="false" outlineLevel="0" collapsed="false">
      <c r="A270" s="0" t="s">
        <v>466</v>
      </c>
      <c r="B270" s="0" t="s">
        <v>261</v>
      </c>
      <c r="C270" s="0" t="s">
        <v>22</v>
      </c>
      <c r="D270" s="0" t="s">
        <v>32</v>
      </c>
      <c r="E270" s="0" t="n">
        <v>77.3</v>
      </c>
      <c r="F270" s="0" t="n">
        <v>0</v>
      </c>
      <c r="G270" s="0" t="n">
        <v>3</v>
      </c>
      <c r="H270" s="0" t="n">
        <v>3</v>
      </c>
      <c r="I270" s="0" t="n">
        <v>0</v>
      </c>
      <c r="J270" s="0" t="n">
        <v>1</v>
      </c>
      <c r="K270" s="0" t="n">
        <v>56</v>
      </c>
      <c r="L270" s="0" t="n">
        <v>24</v>
      </c>
      <c r="M270" s="0" t="n">
        <v>81</v>
      </c>
      <c r="N270" s="0" t="n">
        <v>83.3</v>
      </c>
      <c r="O270" s="0" t="n">
        <f aca="false">(N270/16.875)</f>
        <v>4.9362962962963</v>
      </c>
      <c r="P270" s="0" t="n">
        <f aca="false">IF(O270&lt;1.5,1,O270)</f>
        <v>4.9362962962963</v>
      </c>
    </row>
    <row r="271" customFormat="false" ht="12.75" hidden="false" customHeight="false" outlineLevel="0" collapsed="false">
      <c r="A271" s="0" t="s">
        <v>467</v>
      </c>
      <c r="B271" s="0" t="s">
        <v>468</v>
      </c>
      <c r="C271" s="0" t="s">
        <v>22</v>
      </c>
      <c r="D271" s="0" t="s">
        <v>102</v>
      </c>
      <c r="E271" s="0" t="n">
        <v>23</v>
      </c>
      <c r="F271" s="0" t="n">
        <v>0</v>
      </c>
      <c r="G271" s="0" t="n">
        <v>2</v>
      </c>
      <c r="H271" s="0" t="n">
        <v>0</v>
      </c>
      <c r="I271" s="0" t="n">
        <v>4</v>
      </c>
      <c r="J271" s="0" t="n">
        <v>1</v>
      </c>
      <c r="K271" s="0" t="n">
        <v>16</v>
      </c>
      <c r="L271" s="0" t="n">
        <v>10</v>
      </c>
      <c r="M271" s="0" t="n">
        <v>19</v>
      </c>
      <c r="N271" s="0" t="n">
        <v>83</v>
      </c>
      <c r="O271" s="0" t="n">
        <f aca="false">(N271/16.875)</f>
        <v>4.91851851851852</v>
      </c>
      <c r="P271" s="0" t="n">
        <f aca="false">IF(O271&lt;1.5,1,O271)</f>
        <v>4.91851851851852</v>
      </c>
    </row>
    <row r="272" customFormat="false" ht="12.75" hidden="false" customHeight="false" outlineLevel="0" collapsed="false">
      <c r="A272" s="0" t="s">
        <v>469</v>
      </c>
      <c r="B272" s="0" t="s">
        <v>299</v>
      </c>
      <c r="C272" s="0" t="s">
        <v>22</v>
      </c>
      <c r="D272" s="0" t="s">
        <v>57</v>
      </c>
      <c r="E272" s="0" t="n">
        <v>42.3</v>
      </c>
      <c r="F272" s="0" t="n">
        <v>0</v>
      </c>
      <c r="G272" s="0" t="n">
        <v>2</v>
      </c>
      <c r="H272" s="0" t="n">
        <v>5</v>
      </c>
      <c r="I272" s="0" t="n">
        <v>0</v>
      </c>
      <c r="J272" s="0" t="n">
        <v>3</v>
      </c>
      <c r="K272" s="0" t="n">
        <v>39</v>
      </c>
      <c r="L272" s="0" t="n">
        <v>33</v>
      </c>
      <c r="M272" s="0" t="n">
        <v>50</v>
      </c>
      <c r="N272" s="0" t="n">
        <v>82.3</v>
      </c>
      <c r="O272" s="0" t="n">
        <f aca="false">(N272/16.875)</f>
        <v>4.87703703703704</v>
      </c>
      <c r="P272" s="0" t="n">
        <f aca="false">IF(O272&lt;1.5,1,O272)</f>
        <v>4.87703703703704</v>
      </c>
    </row>
    <row r="273" customFormat="false" ht="12.75" hidden="false" customHeight="false" outlineLevel="0" collapsed="false">
      <c r="A273" s="0" t="s">
        <v>470</v>
      </c>
      <c r="B273" s="0" t="s">
        <v>128</v>
      </c>
      <c r="C273" s="0" t="s">
        <v>18</v>
      </c>
      <c r="D273" s="0" t="s">
        <v>89</v>
      </c>
      <c r="E273" s="0" t="n">
        <v>83</v>
      </c>
      <c r="F273" s="0" t="n">
        <v>15</v>
      </c>
      <c r="G273" s="0" t="n">
        <v>5</v>
      </c>
      <c r="H273" s="0" t="n">
        <v>7</v>
      </c>
      <c r="I273" s="0" t="n">
        <v>0</v>
      </c>
      <c r="J273" s="0" t="n">
        <v>0</v>
      </c>
      <c r="K273" s="0" t="n">
        <v>67</v>
      </c>
      <c r="L273" s="0" t="n">
        <v>32</v>
      </c>
      <c r="M273" s="0" t="n">
        <v>96</v>
      </c>
      <c r="N273" s="0" t="n">
        <v>82</v>
      </c>
      <c r="O273" s="0" t="n">
        <f aca="false">(N273/16.875)</f>
        <v>4.85925925925926</v>
      </c>
      <c r="P273" s="0" t="n">
        <f aca="false">IF(O273&lt;1.5,1,O273)</f>
        <v>4.85925925925926</v>
      </c>
    </row>
    <row r="274" customFormat="false" ht="12.75" hidden="false" customHeight="false" outlineLevel="0" collapsed="false">
      <c r="A274" s="0" t="s">
        <v>471</v>
      </c>
      <c r="B274" s="0" t="s">
        <v>101</v>
      </c>
      <c r="C274" s="0" t="s">
        <v>18</v>
      </c>
      <c r="D274" s="0" t="s">
        <v>50</v>
      </c>
      <c r="E274" s="0" t="n">
        <v>66.7</v>
      </c>
      <c r="F274" s="0" t="n">
        <v>11</v>
      </c>
      <c r="G274" s="0" t="n">
        <v>4</v>
      </c>
      <c r="H274" s="0" t="n">
        <v>1</v>
      </c>
      <c r="I274" s="0" t="n">
        <v>0</v>
      </c>
      <c r="J274" s="0" t="n">
        <v>0</v>
      </c>
      <c r="K274" s="0" t="n">
        <v>47</v>
      </c>
      <c r="L274" s="0" t="n">
        <v>11</v>
      </c>
      <c r="M274" s="0" t="n">
        <v>82</v>
      </c>
      <c r="N274" s="0" t="n">
        <v>81.2</v>
      </c>
      <c r="O274" s="0" t="n">
        <f aca="false">(N274/16.875)</f>
        <v>4.81185185185185</v>
      </c>
      <c r="P274" s="0" t="n">
        <f aca="false">IF(O274&lt;1.5,1,O274)</f>
        <v>4.81185185185185</v>
      </c>
    </row>
    <row r="275" customFormat="false" ht="12.75" hidden="false" customHeight="false" outlineLevel="0" collapsed="false">
      <c r="A275" s="0" t="s">
        <v>472</v>
      </c>
      <c r="B275" s="0" t="s">
        <v>91</v>
      </c>
      <c r="C275" s="0" t="s">
        <v>22</v>
      </c>
      <c r="D275" s="0" t="s">
        <v>84</v>
      </c>
      <c r="E275" s="0" t="n">
        <v>57</v>
      </c>
      <c r="F275" s="0" t="n">
        <v>0</v>
      </c>
      <c r="G275" s="0" t="n">
        <v>1</v>
      </c>
      <c r="H275" s="0" t="n">
        <v>5</v>
      </c>
      <c r="I275" s="0" t="n">
        <v>3</v>
      </c>
      <c r="J275" s="0" t="n">
        <v>3</v>
      </c>
      <c r="K275" s="0" t="n">
        <v>59</v>
      </c>
      <c r="L275" s="0" t="n">
        <v>23</v>
      </c>
      <c r="M275" s="0" t="n">
        <v>47</v>
      </c>
      <c r="N275" s="0" t="n">
        <v>81</v>
      </c>
      <c r="O275" s="0" t="n">
        <f aca="false">(N275/16.875)</f>
        <v>4.8</v>
      </c>
      <c r="P275" s="0" t="n">
        <f aca="false">IF(O275&lt;1.5,1,O275)</f>
        <v>4.8</v>
      </c>
    </row>
    <row r="276" customFormat="false" ht="12.75" hidden="false" customHeight="false" outlineLevel="0" collapsed="false">
      <c r="A276" s="0" t="s">
        <v>473</v>
      </c>
      <c r="B276" s="0" t="s">
        <v>291</v>
      </c>
      <c r="C276" s="0" t="s">
        <v>18</v>
      </c>
      <c r="D276" s="0" t="s">
        <v>160</v>
      </c>
      <c r="E276" s="0" t="n">
        <v>130</v>
      </c>
      <c r="F276" s="0" t="n">
        <v>23</v>
      </c>
      <c r="G276" s="0" t="n">
        <v>8</v>
      </c>
      <c r="H276" s="0" t="n">
        <v>12</v>
      </c>
      <c r="I276" s="0" t="n">
        <v>0</v>
      </c>
      <c r="J276" s="0" t="n">
        <v>0</v>
      </c>
      <c r="K276" s="0" t="n">
        <v>82</v>
      </c>
      <c r="L276" s="0" t="n">
        <v>53</v>
      </c>
      <c r="M276" s="0" t="n">
        <v>160</v>
      </c>
      <c r="N276" s="0" t="n">
        <v>81</v>
      </c>
      <c r="O276" s="0" t="n">
        <f aca="false">(N276/16.875)</f>
        <v>4.8</v>
      </c>
      <c r="P276" s="0" t="n">
        <f aca="false">IF(O276&lt;1.5,1,O276)</f>
        <v>4.8</v>
      </c>
    </row>
    <row r="277" customFormat="false" ht="12.75" hidden="false" customHeight="false" outlineLevel="0" collapsed="false">
      <c r="A277" s="0" t="s">
        <v>474</v>
      </c>
      <c r="B277" s="0" t="s">
        <v>182</v>
      </c>
      <c r="C277" s="0" t="s">
        <v>22</v>
      </c>
      <c r="D277" s="0" t="s">
        <v>84</v>
      </c>
      <c r="E277" s="0" t="n">
        <v>45.3</v>
      </c>
      <c r="F277" s="0" t="n">
        <v>0</v>
      </c>
      <c r="G277" s="0" t="n">
        <v>3</v>
      </c>
      <c r="H277" s="0" t="n">
        <v>1</v>
      </c>
      <c r="I277" s="0" t="n">
        <v>0</v>
      </c>
      <c r="J277" s="0" t="n">
        <v>2</v>
      </c>
      <c r="K277" s="0" t="n">
        <v>22</v>
      </c>
      <c r="L277" s="0" t="n">
        <v>9</v>
      </c>
      <c r="M277" s="0" t="n">
        <v>36</v>
      </c>
      <c r="N277" s="0" t="n">
        <v>79.8</v>
      </c>
      <c r="O277" s="0" t="n">
        <f aca="false">(N277/16.875)</f>
        <v>4.72888888888889</v>
      </c>
      <c r="P277" s="0" t="n">
        <f aca="false">IF(O277&lt;1.5,1,O277)</f>
        <v>4.72888888888889</v>
      </c>
    </row>
    <row r="278" customFormat="false" ht="12.75" hidden="false" customHeight="false" outlineLevel="0" collapsed="false">
      <c r="A278" s="0" t="s">
        <v>475</v>
      </c>
      <c r="B278" s="0" t="s">
        <v>476</v>
      </c>
      <c r="C278" s="0" t="s">
        <v>22</v>
      </c>
      <c r="D278" s="0" t="s">
        <v>57</v>
      </c>
      <c r="E278" s="0" t="n">
        <v>50.7</v>
      </c>
      <c r="F278" s="0" t="n">
        <v>0</v>
      </c>
      <c r="G278" s="0" t="n">
        <v>2</v>
      </c>
      <c r="H278" s="0" t="n">
        <v>1</v>
      </c>
      <c r="I278" s="0" t="n">
        <v>0</v>
      </c>
      <c r="J278" s="0" t="n">
        <v>2</v>
      </c>
      <c r="K278" s="0" t="n">
        <v>35</v>
      </c>
      <c r="L278" s="0" t="n">
        <v>20</v>
      </c>
      <c r="M278" s="0" t="n">
        <v>59</v>
      </c>
      <c r="N278" s="0" t="n">
        <v>79.2</v>
      </c>
      <c r="O278" s="0" t="n">
        <f aca="false">(N278/16.875)</f>
        <v>4.69333333333333</v>
      </c>
      <c r="P278" s="0" t="n">
        <f aca="false">IF(O278&lt;1.5,1,O278)</f>
        <v>4.69333333333333</v>
      </c>
    </row>
    <row r="279" customFormat="false" ht="12.75" hidden="false" customHeight="false" outlineLevel="0" collapsed="false">
      <c r="A279" s="0" t="s">
        <v>477</v>
      </c>
      <c r="B279" s="0" t="s">
        <v>478</v>
      </c>
      <c r="C279" s="0" t="s">
        <v>22</v>
      </c>
      <c r="D279" s="0" t="s">
        <v>68</v>
      </c>
      <c r="E279" s="0" t="n">
        <v>53.7</v>
      </c>
      <c r="F279" s="0" t="n">
        <v>1</v>
      </c>
      <c r="G279" s="0" t="n">
        <v>3</v>
      </c>
      <c r="H279" s="0" t="n">
        <v>4</v>
      </c>
      <c r="I279" s="0" t="n">
        <v>0</v>
      </c>
      <c r="J279" s="0" t="n">
        <v>2</v>
      </c>
      <c r="K279" s="0" t="n">
        <v>34</v>
      </c>
      <c r="L279" s="0" t="n">
        <v>22</v>
      </c>
      <c r="M279" s="0" t="n">
        <v>56</v>
      </c>
      <c r="N279" s="0" t="n">
        <v>78.7</v>
      </c>
      <c r="O279" s="0" t="n">
        <f aca="false">(N279/16.875)</f>
        <v>4.6637037037037</v>
      </c>
      <c r="P279" s="0" t="n">
        <f aca="false">IF(O279&lt;1.5,1,O279)</f>
        <v>4.6637037037037</v>
      </c>
    </row>
    <row r="280" customFormat="false" ht="12.75" hidden="false" customHeight="false" outlineLevel="0" collapsed="false">
      <c r="A280" s="0" t="s">
        <v>442</v>
      </c>
      <c r="B280" s="0" t="s">
        <v>479</v>
      </c>
      <c r="C280" s="0" t="s">
        <v>18</v>
      </c>
      <c r="D280" s="0" t="s">
        <v>112</v>
      </c>
      <c r="E280" s="0" t="n">
        <v>79.3</v>
      </c>
      <c r="F280" s="0" t="n">
        <v>14</v>
      </c>
      <c r="G280" s="0" t="n">
        <v>5</v>
      </c>
      <c r="H280" s="0" t="n">
        <v>4</v>
      </c>
      <c r="I280" s="0" t="n">
        <v>0</v>
      </c>
      <c r="J280" s="0" t="n">
        <v>0</v>
      </c>
      <c r="K280" s="0" t="n">
        <v>43</v>
      </c>
      <c r="L280" s="0" t="n">
        <v>21</v>
      </c>
      <c r="M280" s="0" t="n">
        <v>83</v>
      </c>
      <c r="N280" s="0" t="n">
        <v>78.3</v>
      </c>
      <c r="O280" s="0" t="n">
        <f aca="false">(N280/16.875)</f>
        <v>4.64</v>
      </c>
      <c r="P280" s="0" t="n">
        <f aca="false">IF(O280&lt;1.5,1,O280)</f>
        <v>4.64</v>
      </c>
    </row>
    <row r="281" customFormat="false" ht="12.75" hidden="false" customHeight="false" outlineLevel="0" collapsed="false">
      <c r="A281" s="0" t="s">
        <v>480</v>
      </c>
      <c r="B281" s="0" t="s">
        <v>149</v>
      </c>
      <c r="C281" s="0" t="s">
        <v>18</v>
      </c>
      <c r="D281" s="0" t="s">
        <v>160</v>
      </c>
      <c r="E281" s="0" t="n">
        <v>131.3</v>
      </c>
      <c r="F281" s="0" t="n">
        <v>19</v>
      </c>
      <c r="G281" s="0" t="n">
        <v>4</v>
      </c>
      <c r="H281" s="0" t="n">
        <v>12</v>
      </c>
      <c r="I281" s="0" t="n">
        <v>0</v>
      </c>
      <c r="J281" s="0" t="n">
        <v>0</v>
      </c>
      <c r="K281" s="0" t="n">
        <v>105</v>
      </c>
      <c r="L281" s="0" t="n">
        <v>48</v>
      </c>
      <c r="M281" s="0" t="n">
        <v>149</v>
      </c>
      <c r="N281" s="0" t="n">
        <v>77.3</v>
      </c>
      <c r="O281" s="0" t="n">
        <f aca="false">(N281/16.875)</f>
        <v>4.58074074074074</v>
      </c>
      <c r="P281" s="0" t="n">
        <f aca="false">IF(O281&lt;1.5,1,O281)</f>
        <v>4.58074074074074</v>
      </c>
    </row>
    <row r="282" customFormat="false" ht="12.75" hidden="false" customHeight="false" outlineLevel="0" collapsed="false">
      <c r="A282" s="0" t="s">
        <v>481</v>
      </c>
      <c r="B282" s="0" t="s">
        <v>182</v>
      </c>
      <c r="C282" s="0" t="s">
        <v>18</v>
      </c>
      <c r="D282" s="0" t="s">
        <v>238</v>
      </c>
      <c r="E282" s="0" t="n">
        <v>121</v>
      </c>
      <c r="F282" s="0" t="n">
        <v>17</v>
      </c>
      <c r="G282" s="0" t="n">
        <v>6</v>
      </c>
      <c r="H282" s="0" t="n">
        <v>8</v>
      </c>
      <c r="I282" s="0" t="n">
        <v>0</v>
      </c>
      <c r="J282" s="0" t="n">
        <v>0</v>
      </c>
      <c r="K282" s="0" t="n">
        <v>96</v>
      </c>
      <c r="L282" s="0" t="n">
        <v>66</v>
      </c>
      <c r="M282" s="0" t="n">
        <v>140</v>
      </c>
      <c r="N282" s="0" t="n">
        <v>77</v>
      </c>
      <c r="O282" s="0" t="n">
        <f aca="false">(N282/16.875)</f>
        <v>4.56296296296296</v>
      </c>
      <c r="P282" s="0" t="n">
        <f aca="false">IF(O282&lt;1.5,1,O282)</f>
        <v>4.56296296296296</v>
      </c>
    </row>
    <row r="283" customFormat="false" ht="12.75" hidden="false" customHeight="false" outlineLevel="0" collapsed="false">
      <c r="A283" s="0" t="s">
        <v>148</v>
      </c>
      <c r="B283" s="0" t="s">
        <v>299</v>
      </c>
      <c r="C283" s="0" t="s">
        <v>22</v>
      </c>
      <c r="D283" s="0" t="s">
        <v>41</v>
      </c>
      <c r="E283" s="0" t="n">
        <v>54.3</v>
      </c>
      <c r="F283" s="0" t="n">
        <v>0</v>
      </c>
      <c r="G283" s="0" t="n">
        <v>4</v>
      </c>
      <c r="H283" s="0" t="n">
        <v>0</v>
      </c>
      <c r="I283" s="0" t="n">
        <v>0</v>
      </c>
      <c r="J283" s="0" t="n">
        <v>3</v>
      </c>
      <c r="K283" s="0" t="n">
        <v>27</v>
      </c>
      <c r="L283" s="0" t="n">
        <v>23</v>
      </c>
      <c r="M283" s="0" t="n">
        <v>59</v>
      </c>
      <c r="N283" s="0" t="n">
        <v>76.3</v>
      </c>
      <c r="O283" s="0" t="n">
        <f aca="false">(N283/16.875)</f>
        <v>4.52148148148148</v>
      </c>
      <c r="P283" s="0" t="n">
        <f aca="false">IF(O283&lt;1.5,1,O283)</f>
        <v>4.52148148148148</v>
      </c>
    </row>
    <row r="284" customFormat="false" ht="12.75" hidden="false" customHeight="false" outlineLevel="0" collapsed="false">
      <c r="A284" s="0" t="s">
        <v>482</v>
      </c>
      <c r="B284" s="0" t="s">
        <v>483</v>
      </c>
      <c r="C284" s="0" t="s">
        <v>18</v>
      </c>
      <c r="D284" s="0" t="s">
        <v>112</v>
      </c>
      <c r="E284" s="0" t="n">
        <v>104</v>
      </c>
      <c r="F284" s="0" t="n">
        <v>10</v>
      </c>
      <c r="G284" s="0" t="n">
        <v>5</v>
      </c>
      <c r="H284" s="0" t="n">
        <v>4</v>
      </c>
      <c r="I284" s="0" t="n">
        <v>0</v>
      </c>
      <c r="J284" s="0" t="n">
        <v>0</v>
      </c>
      <c r="K284" s="0" t="n">
        <v>51</v>
      </c>
      <c r="L284" s="0" t="n">
        <v>22</v>
      </c>
      <c r="M284" s="0" t="n">
        <v>127</v>
      </c>
      <c r="N284" s="0" t="n">
        <v>76</v>
      </c>
      <c r="O284" s="0" t="n">
        <f aca="false">(N284/16.875)</f>
        <v>4.5037037037037</v>
      </c>
      <c r="P284" s="0" t="n">
        <f aca="false">IF(O284&lt;1.5,1,O284)</f>
        <v>4.5037037037037</v>
      </c>
    </row>
    <row r="285" customFormat="false" ht="12.75" hidden="false" customHeight="false" outlineLevel="0" collapsed="false">
      <c r="A285" s="0" t="s">
        <v>484</v>
      </c>
      <c r="B285" s="0" t="s">
        <v>116</v>
      </c>
      <c r="C285" s="0" t="s">
        <v>18</v>
      </c>
      <c r="D285" s="0" t="s">
        <v>29</v>
      </c>
      <c r="E285" s="0" t="n">
        <v>63</v>
      </c>
      <c r="F285" s="0" t="n">
        <v>11</v>
      </c>
      <c r="G285" s="0" t="n">
        <v>4</v>
      </c>
      <c r="H285" s="0" t="n">
        <v>0</v>
      </c>
      <c r="I285" s="0" t="n">
        <v>0</v>
      </c>
      <c r="J285" s="0" t="n">
        <v>0</v>
      </c>
      <c r="K285" s="0" t="n">
        <v>50</v>
      </c>
      <c r="L285" s="0" t="n">
        <v>31</v>
      </c>
      <c r="M285" s="0" t="n">
        <v>61</v>
      </c>
      <c r="N285" s="0" t="n">
        <v>75.5</v>
      </c>
      <c r="O285" s="0" t="n">
        <f aca="false">(N285/16.875)</f>
        <v>4.47407407407407</v>
      </c>
      <c r="P285" s="0" t="n">
        <f aca="false">IF(O285&lt;1.5,1,O285)</f>
        <v>4.47407407407407</v>
      </c>
    </row>
    <row r="286" customFormat="false" ht="12.75" hidden="false" customHeight="false" outlineLevel="0" collapsed="false">
      <c r="A286" s="0" t="s">
        <v>485</v>
      </c>
      <c r="B286" s="0" t="s">
        <v>88</v>
      </c>
      <c r="C286" s="0" t="s">
        <v>22</v>
      </c>
      <c r="D286" s="0" t="s">
        <v>44</v>
      </c>
      <c r="E286" s="0" t="n">
        <v>59</v>
      </c>
      <c r="F286" s="0" t="n">
        <v>0</v>
      </c>
      <c r="G286" s="0" t="n">
        <v>0</v>
      </c>
      <c r="H286" s="0" t="n">
        <v>2</v>
      </c>
      <c r="I286" s="0" t="n">
        <v>2</v>
      </c>
      <c r="J286" s="0" t="n">
        <v>1</v>
      </c>
      <c r="K286" s="0" t="n">
        <v>41</v>
      </c>
      <c r="L286" s="0" t="n">
        <v>28</v>
      </c>
      <c r="M286" s="0" t="n">
        <v>62</v>
      </c>
      <c r="N286" s="0" t="n">
        <v>74.5</v>
      </c>
      <c r="O286" s="0" t="n">
        <f aca="false">(N286/16.875)</f>
        <v>4.41481481481481</v>
      </c>
      <c r="P286" s="0" t="n">
        <f aca="false">IF(O286&lt;1.5,1,O286)</f>
        <v>4.41481481481481</v>
      </c>
    </row>
    <row r="287" customFormat="false" ht="12.75" hidden="false" customHeight="false" outlineLevel="0" collapsed="false">
      <c r="A287" s="0" t="s">
        <v>486</v>
      </c>
      <c r="B287" s="0" t="s">
        <v>251</v>
      </c>
      <c r="C287" s="0" t="s">
        <v>22</v>
      </c>
      <c r="D287" s="0" t="s">
        <v>47</v>
      </c>
      <c r="E287" s="0" t="n">
        <v>36.3</v>
      </c>
      <c r="F287" s="0" t="n">
        <v>0</v>
      </c>
      <c r="G287" s="0" t="n">
        <v>3</v>
      </c>
      <c r="H287" s="0" t="n">
        <v>2</v>
      </c>
      <c r="I287" s="0" t="n">
        <v>0</v>
      </c>
      <c r="J287" s="0" t="n">
        <v>1</v>
      </c>
      <c r="K287" s="0" t="n">
        <v>28</v>
      </c>
      <c r="L287" s="0" t="n">
        <v>14</v>
      </c>
      <c r="M287" s="0" t="n">
        <v>41</v>
      </c>
      <c r="N287" s="0" t="n">
        <v>74.3</v>
      </c>
      <c r="O287" s="0" t="n">
        <f aca="false">(N287/16.875)</f>
        <v>4.40296296296296</v>
      </c>
      <c r="P287" s="0" t="n">
        <f aca="false">IF(O287&lt;1.5,1,O287)</f>
        <v>4.40296296296296</v>
      </c>
    </row>
    <row r="288" customFormat="false" ht="12.75" hidden="false" customHeight="false" outlineLevel="0" collapsed="false">
      <c r="A288" s="0" t="s">
        <v>487</v>
      </c>
      <c r="B288" s="0" t="s">
        <v>291</v>
      </c>
      <c r="C288" s="0" t="s">
        <v>22</v>
      </c>
      <c r="D288" s="0" t="s">
        <v>26</v>
      </c>
      <c r="E288" s="0" t="n">
        <v>62</v>
      </c>
      <c r="F288" s="0" t="n">
        <v>0</v>
      </c>
      <c r="G288" s="0" t="n">
        <v>0</v>
      </c>
      <c r="H288" s="0" t="n">
        <v>5</v>
      </c>
      <c r="I288" s="0" t="n">
        <v>0</v>
      </c>
      <c r="J288" s="0" t="n">
        <v>7</v>
      </c>
      <c r="K288" s="0" t="n">
        <v>56</v>
      </c>
      <c r="L288" s="0" t="n">
        <v>31</v>
      </c>
      <c r="M288" s="0" t="n">
        <v>68</v>
      </c>
      <c r="N288" s="0" t="n">
        <v>74</v>
      </c>
      <c r="O288" s="0" t="n">
        <f aca="false">(N288/16.875)</f>
        <v>4.38518518518519</v>
      </c>
      <c r="P288" s="0" t="n">
        <f aca="false">IF(O288&lt;1.5,1,O288)</f>
        <v>4.38518518518519</v>
      </c>
    </row>
    <row r="289" customFormat="false" ht="12.75" hidden="false" customHeight="false" outlineLevel="0" collapsed="false">
      <c r="A289" s="0" t="s">
        <v>488</v>
      </c>
      <c r="B289" s="0" t="s">
        <v>489</v>
      </c>
      <c r="C289" s="0" t="s">
        <v>22</v>
      </c>
      <c r="D289" s="0" t="s">
        <v>35</v>
      </c>
      <c r="E289" s="0" t="n">
        <v>76.3</v>
      </c>
      <c r="F289" s="0" t="n">
        <v>0</v>
      </c>
      <c r="G289" s="0" t="n">
        <v>2</v>
      </c>
      <c r="H289" s="0" t="n">
        <v>2</v>
      </c>
      <c r="I289" s="0" t="n">
        <v>1</v>
      </c>
      <c r="J289" s="0" t="n">
        <v>1</v>
      </c>
      <c r="K289" s="0" t="n">
        <v>58</v>
      </c>
      <c r="L289" s="0" t="n">
        <v>32</v>
      </c>
      <c r="M289" s="0" t="n">
        <v>75</v>
      </c>
      <c r="N289" s="0" t="n">
        <v>73.8</v>
      </c>
      <c r="O289" s="0" t="n">
        <f aca="false">(N289/16.875)</f>
        <v>4.37333333333333</v>
      </c>
      <c r="P289" s="0" t="n">
        <f aca="false">IF(O289&lt;1.5,1,O289)</f>
        <v>4.37333333333333</v>
      </c>
    </row>
    <row r="290" customFormat="false" ht="12.75" hidden="false" customHeight="false" outlineLevel="0" collapsed="false">
      <c r="A290" s="0" t="s">
        <v>490</v>
      </c>
      <c r="B290" s="0" t="s">
        <v>271</v>
      </c>
      <c r="C290" s="0" t="s">
        <v>22</v>
      </c>
      <c r="D290" s="0" t="s">
        <v>86</v>
      </c>
      <c r="E290" s="0" t="n">
        <v>42.3</v>
      </c>
      <c r="F290" s="0" t="n">
        <v>0</v>
      </c>
      <c r="G290" s="0" t="n">
        <v>2</v>
      </c>
      <c r="H290" s="0" t="n">
        <v>2</v>
      </c>
      <c r="I290" s="0" t="n">
        <v>1</v>
      </c>
      <c r="J290" s="0" t="n">
        <v>1</v>
      </c>
      <c r="K290" s="0" t="n">
        <v>28</v>
      </c>
      <c r="L290" s="0" t="n">
        <v>12</v>
      </c>
      <c r="M290" s="0" t="n">
        <v>43</v>
      </c>
      <c r="N290" s="0" t="n">
        <v>72.3</v>
      </c>
      <c r="O290" s="0" t="n">
        <f aca="false">(N290/16.875)</f>
        <v>4.28444444444444</v>
      </c>
      <c r="P290" s="0" t="n">
        <f aca="false">IF(O290&lt;1.5,1,O290)</f>
        <v>4.28444444444444</v>
      </c>
    </row>
    <row r="291" customFormat="false" ht="12.75" hidden="false" customHeight="false" outlineLevel="0" collapsed="false">
      <c r="A291" s="0" t="s">
        <v>491</v>
      </c>
      <c r="B291" s="0" t="s">
        <v>308</v>
      </c>
      <c r="C291" s="0" t="s">
        <v>22</v>
      </c>
      <c r="D291" s="0" t="s">
        <v>176</v>
      </c>
      <c r="E291" s="0" t="n">
        <v>64.3</v>
      </c>
      <c r="F291" s="0" t="n">
        <v>0</v>
      </c>
      <c r="G291" s="0" t="n">
        <v>2</v>
      </c>
      <c r="H291" s="0" t="n">
        <v>4</v>
      </c>
      <c r="I291" s="0" t="n">
        <v>1</v>
      </c>
      <c r="J291" s="0" t="n">
        <v>4</v>
      </c>
      <c r="K291" s="0" t="n">
        <v>34</v>
      </c>
      <c r="L291" s="0" t="n">
        <v>21</v>
      </c>
      <c r="M291" s="0" t="n">
        <v>85</v>
      </c>
      <c r="N291" s="0" t="n">
        <v>70.8</v>
      </c>
      <c r="O291" s="0" t="n">
        <f aca="false">(N291/16.875)</f>
        <v>4.19555555555556</v>
      </c>
      <c r="P291" s="0" t="n">
        <f aca="false">IF(O291&lt;1.5,1,O291)</f>
        <v>4.19555555555556</v>
      </c>
    </row>
    <row r="292" customFormat="false" ht="12.75" hidden="false" customHeight="false" outlineLevel="0" collapsed="false">
      <c r="A292" s="0" t="s">
        <v>492</v>
      </c>
      <c r="B292" s="0" t="s">
        <v>139</v>
      </c>
      <c r="C292" s="0" t="s">
        <v>18</v>
      </c>
      <c r="D292" s="0" t="s">
        <v>92</v>
      </c>
      <c r="E292" s="0" t="n">
        <v>79.3</v>
      </c>
      <c r="F292" s="0" t="n">
        <v>11</v>
      </c>
      <c r="G292" s="0" t="n">
        <v>3</v>
      </c>
      <c r="H292" s="0" t="n">
        <v>3</v>
      </c>
      <c r="I292" s="0" t="n">
        <v>0</v>
      </c>
      <c r="J292" s="0" t="n">
        <v>0</v>
      </c>
      <c r="K292" s="0" t="n">
        <v>60</v>
      </c>
      <c r="L292" s="0" t="n">
        <v>40</v>
      </c>
      <c r="M292" s="0" t="n">
        <v>77</v>
      </c>
      <c r="N292" s="0" t="n">
        <v>69.8</v>
      </c>
      <c r="O292" s="0" t="n">
        <f aca="false">(N292/16.875)</f>
        <v>4.1362962962963</v>
      </c>
      <c r="P292" s="0" t="n">
        <f aca="false">IF(O292&lt;1.5,1,O292)</f>
        <v>4.1362962962963</v>
      </c>
    </row>
    <row r="293" customFormat="false" ht="12.75" hidden="false" customHeight="false" outlineLevel="0" collapsed="false">
      <c r="A293" s="0" t="s">
        <v>493</v>
      </c>
      <c r="B293" s="0" t="s">
        <v>494</v>
      </c>
      <c r="C293" s="0" t="s">
        <v>22</v>
      </c>
      <c r="D293" s="0" t="s">
        <v>198</v>
      </c>
      <c r="E293" s="0" t="n">
        <v>59.3</v>
      </c>
      <c r="F293" s="0" t="n">
        <v>0</v>
      </c>
      <c r="G293" s="0" t="n">
        <v>2</v>
      </c>
      <c r="H293" s="0" t="n">
        <v>2</v>
      </c>
      <c r="I293" s="0" t="n">
        <v>0</v>
      </c>
      <c r="J293" s="0" t="n">
        <v>3</v>
      </c>
      <c r="K293" s="0" t="n">
        <v>47</v>
      </c>
      <c r="L293" s="0" t="n">
        <v>18</v>
      </c>
      <c r="M293" s="0" t="n">
        <v>63</v>
      </c>
      <c r="N293" s="0" t="n">
        <v>69.8</v>
      </c>
      <c r="O293" s="0" t="n">
        <f aca="false">(N293/16.875)</f>
        <v>4.1362962962963</v>
      </c>
      <c r="P293" s="0" t="n">
        <f aca="false">IF(O293&lt;1.5,1,O293)</f>
        <v>4.1362962962963</v>
      </c>
    </row>
    <row r="294" customFormat="false" ht="12.75" hidden="false" customHeight="false" outlineLevel="0" collapsed="false">
      <c r="A294" s="0" t="s">
        <v>495</v>
      </c>
      <c r="B294" s="0" t="s">
        <v>178</v>
      </c>
      <c r="C294" s="0" t="s">
        <v>18</v>
      </c>
      <c r="D294" s="0" t="s">
        <v>44</v>
      </c>
      <c r="E294" s="0" t="n">
        <v>97</v>
      </c>
      <c r="F294" s="0" t="n">
        <v>15</v>
      </c>
      <c r="G294" s="0" t="n">
        <v>4</v>
      </c>
      <c r="H294" s="0" t="n">
        <v>5</v>
      </c>
      <c r="I294" s="0" t="n">
        <v>0</v>
      </c>
      <c r="J294" s="0" t="n">
        <v>0</v>
      </c>
      <c r="K294" s="0" t="n">
        <v>73</v>
      </c>
      <c r="L294" s="0" t="n">
        <v>38</v>
      </c>
      <c r="M294" s="0" t="n">
        <v>111</v>
      </c>
      <c r="N294" s="0" t="n">
        <v>69</v>
      </c>
      <c r="O294" s="0" t="n">
        <f aca="false">(N294/16.875)</f>
        <v>4.08888888888889</v>
      </c>
      <c r="P294" s="0" t="n">
        <f aca="false">IF(O294&lt;1.5,1,O294)</f>
        <v>4.08888888888889</v>
      </c>
    </row>
    <row r="295" customFormat="false" ht="12.75" hidden="false" customHeight="false" outlineLevel="0" collapsed="false">
      <c r="A295" s="0" t="s">
        <v>337</v>
      </c>
      <c r="B295" s="0" t="s">
        <v>496</v>
      </c>
      <c r="C295" s="0" t="s">
        <v>18</v>
      </c>
      <c r="D295" s="0" t="s">
        <v>26</v>
      </c>
      <c r="E295" s="0" t="n">
        <v>97.3</v>
      </c>
      <c r="F295" s="0" t="n">
        <v>16</v>
      </c>
      <c r="G295" s="0" t="n">
        <v>5</v>
      </c>
      <c r="H295" s="0" t="n">
        <v>8</v>
      </c>
      <c r="I295" s="0" t="n">
        <v>0</v>
      </c>
      <c r="J295" s="0" t="n">
        <v>0</v>
      </c>
      <c r="K295" s="0" t="n">
        <v>66</v>
      </c>
      <c r="L295" s="0" t="n">
        <v>36</v>
      </c>
      <c r="M295" s="0" t="n">
        <v>112</v>
      </c>
      <c r="N295" s="0" t="n">
        <v>68.3</v>
      </c>
      <c r="O295" s="0" t="n">
        <f aca="false">(N295/16.875)</f>
        <v>4.04740740740741</v>
      </c>
      <c r="P295" s="0" t="n">
        <f aca="false">IF(O295&lt;1.5,1,O295)</f>
        <v>4.04740740740741</v>
      </c>
    </row>
    <row r="296" customFormat="false" ht="12.75" hidden="false" customHeight="false" outlineLevel="0" collapsed="false">
      <c r="A296" s="0" t="s">
        <v>497</v>
      </c>
      <c r="B296" s="0" t="s">
        <v>277</v>
      </c>
      <c r="C296" s="0" t="s">
        <v>18</v>
      </c>
      <c r="D296" s="0" t="s">
        <v>112</v>
      </c>
      <c r="E296" s="0" t="n">
        <v>57.3</v>
      </c>
      <c r="F296" s="0" t="n">
        <v>8</v>
      </c>
      <c r="G296" s="0" t="n">
        <v>4</v>
      </c>
      <c r="H296" s="0" t="n">
        <v>3</v>
      </c>
      <c r="I296" s="0" t="n">
        <v>0</v>
      </c>
      <c r="J296" s="0" t="n">
        <v>1</v>
      </c>
      <c r="K296" s="0" t="n">
        <v>42</v>
      </c>
      <c r="L296" s="0" t="n">
        <v>27</v>
      </c>
      <c r="M296" s="0" t="n">
        <v>55</v>
      </c>
      <c r="N296" s="0" t="n">
        <v>67.3</v>
      </c>
      <c r="O296" s="0" t="n">
        <f aca="false">(N296/16.875)</f>
        <v>3.98814814814815</v>
      </c>
      <c r="P296" s="0" t="n">
        <f aca="false">IF(O296&lt;1.5,1,O296)</f>
        <v>3.98814814814815</v>
      </c>
    </row>
    <row r="297" customFormat="false" ht="12.75" hidden="false" customHeight="false" outlineLevel="0" collapsed="false">
      <c r="A297" s="0" t="s">
        <v>498</v>
      </c>
      <c r="B297" s="0" t="s">
        <v>499</v>
      </c>
      <c r="C297" s="0" t="s">
        <v>22</v>
      </c>
      <c r="D297" s="0" t="s">
        <v>126</v>
      </c>
      <c r="E297" s="0" t="n">
        <v>41.7</v>
      </c>
      <c r="F297" s="0" t="n">
        <v>0</v>
      </c>
      <c r="G297" s="0" t="n">
        <v>3</v>
      </c>
      <c r="H297" s="0" t="n">
        <v>3</v>
      </c>
      <c r="I297" s="0" t="n">
        <v>0</v>
      </c>
      <c r="J297" s="0" t="n">
        <v>2</v>
      </c>
      <c r="K297" s="0" t="n">
        <v>43</v>
      </c>
      <c r="L297" s="0" t="n">
        <v>17</v>
      </c>
      <c r="M297" s="0" t="n">
        <v>38</v>
      </c>
      <c r="N297" s="0" t="n">
        <v>67.2</v>
      </c>
      <c r="O297" s="0" t="n">
        <f aca="false">(N297/16.875)</f>
        <v>3.98222222222222</v>
      </c>
      <c r="P297" s="0" t="n">
        <f aca="false">IF(O297&lt;1.5,1,O297)</f>
        <v>3.98222222222222</v>
      </c>
    </row>
    <row r="298" customFormat="false" ht="12.75" hidden="false" customHeight="false" outlineLevel="0" collapsed="false">
      <c r="A298" s="0" t="s">
        <v>368</v>
      </c>
      <c r="B298" s="0" t="s">
        <v>299</v>
      </c>
      <c r="C298" s="0" t="s">
        <v>22</v>
      </c>
      <c r="D298" s="0" t="s">
        <v>73</v>
      </c>
      <c r="E298" s="0" t="n">
        <v>17</v>
      </c>
      <c r="F298" s="0" t="n">
        <v>0</v>
      </c>
      <c r="G298" s="0" t="n">
        <v>2</v>
      </c>
      <c r="H298" s="0" t="n">
        <v>0</v>
      </c>
      <c r="I298" s="0" t="n">
        <v>2</v>
      </c>
      <c r="J298" s="0" t="n">
        <v>0</v>
      </c>
      <c r="K298" s="0" t="n">
        <v>13</v>
      </c>
      <c r="L298" s="0" t="n">
        <v>8</v>
      </c>
      <c r="M298" s="0" t="n">
        <v>15</v>
      </c>
      <c r="N298" s="0" t="n">
        <v>67</v>
      </c>
      <c r="O298" s="0" t="n">
        <f aca="false">(N298/16.875)</f>
        <v>3.97037037037037</v>
      </c>
      <c r="P298" s="0" t="n">
        <f aca="false">IF(O298&lt;1.5,1,O298)</f>
        <v>3.97037037037037</v>
      </c>
    </row>
    <row r="299" customFormat="false" ht="12.75" hidden="false" customHeight="false" outlineLevel="0" collapsed="false">
      <c r="A299" s="0" t="s">
        <v>132</v>
      </c>
      <c r="B299" s="0" t="s">
        <v>500</v>
      </c>
      <c r="C299" s="0" t="s">
        <v>18</v>
      </c>
      <c r="D299" s="0" t="s">
        <v>160</v>
      </c>
      <c r="E299" s="0" t="n">
        <v>137.3</v>
      </c>
      <c r="F299" s="0" t="n">
        <v>26</v>
      </c>
      <c r="G299" s="0" t="n">
        <v>8</v>
      </c>
      <c r="H299" s="0" t="n">
        <v>11</v>
      </c>
      <c r="I299" s="0" t="n">
        <v>0</v>
      </c>
      <c r="J299" s="0" t="n">
        <v>0</v>
      </c>
      <c r="K299" s="0" t="n">
        <v>64</v>
      </c>
      <c r="L299" s="0" t="n">
        <v>50</v>
      </c>
      <c r="M299" s="0" t="n">
        <v>178</v>
      </c>
      <c r="N299" s="0" t="n">
        <v>66.8</v>
      </c>
      <c r="O299" s="0" t="n">
        <f aca="false">(N299/16.875)</f>
        <v>3.95851851851852</v>
      </c>
      <c r="P299" s="0" t="n">
        <f aca="false">IF(O299&lt;1.5,1,O299)</f>
        <v>3.95851851851852</v>
      </c>
    </row>
    <row r="300" customFormat="false" ht="12.75" hidden="false" customHeight="false" outlineLevel="0" collapsed="false">
      <c r="A300" s="0" t="s">
        <v>501</v>
      </c>
      <c r="B300" s="0" t="s">
        <v>502</v>
      </c>
      <c r="C300" s="0" t="s">
        <v>22</v>
      </c>
      <c r="D300" s="0" t="s">
        <v>44</v>
      </c>
      <c r="E300" s="0" t="n">
        <v>48.3</v>
      </c>
      <c r="F300" s="0" t="n">
        <v>0</v>
      </c>
      <c r="G300" s="0" t="n">
        <v>6</v>
      </c>
      <c r="H300" s="0" t="n">
        <v>0</v>
      </c>
      <c r="I300" s="0" t="n">
        <v>0</v>
      </c>
      <c r="J300" s="0" t="n">
        <v>2</v>
      </c>
      <c r="K300" s="0" t="n">
        <v>34</v>
      </c>
      <c r="L300" s="0" t="n">
        <v>37</v>
      </c>
      <c r="M300" s="0" t="n">
        <v>48</v>
      </c>
      <c r="N300" s="0" t="n">
        <v>66.8</v>
      </c>
      <c r="O300" s="0" t="n">
        <f aca="false">(N300/16.875)</f>
        <v>3.95851851851852</v>
      </c>
      <c r="P300" s="0" t="n">
        <f aca="false">IF(O300&lt;1.5,1,O300)</f>
        <v>3.95851851851852</v>
      </c>
    </row>
    <row r="301" customFormat="false" ht="12.75" hidden="false" customHeight="false" outlineLevel="0" collapsed="false">
      <c r="A301" s="0" t="s">
        <v>503</v>
      </c>
      <c r="B301" s="0" t="s">
        <v>504</v>
      </c>
      <c r="C301" s="0" t="s">
        <v>22</v>
      </c>
      <c r="D301" s="0" t="s">
        <v>26</v>
      </c>
      <c r="E301" s="0" t="n">
        <v>20.7</v>
      </c>
      <c r="F301" s="0" t="n">
        <v>0</v>
      </c>
      <c r="G301" s="0" t="n">
        <v>2</v>
      </c>
      <c r="H301" s="0" t="n">
        <v>1</v>
      </c>
      <c r="I301" s="0" t="n">
        <v>0</v>
      </c>
      <c r="J301" s="0" t="n">
        <v>0</v>
      </c>
      <c r="K301" s="0" t="n">
        <v>15</v>
      </c>
      <c r="L301" s="0" t="n">
        <v>5</v>
      </c>
      <c r="M301" s="0" t="n">
        <v>19</v>
      </c>
      <c r="N301" s="0" t="n">
        <v>66.7</v>
      </c>
      <c r="O301" s="0" t="n">
        <f aca="false">(N301/16.875)</f>
        <v>3.95259259259259</v>
      </c>
      <c r="P301" s="0" t="n">
        <f aca="false">IF(O301&lt;1.5,1,O301)</f>
        <v>3.95259259259259</v>
      </c>
    </row>
    <row r="302" customFormat="false" ht="12.75" hidden="false" customHeight="false" outlineLevel="0" collapsed="false">
      <c r="A302" s="0" t="s">
        <v>505</v>
      </c>
      <c r="B302" s="0" t="s">
        <v>269</v>
      </c>
      <c r="C302" s="0" t="s">
        <v>18</v>
      </c>
      <c r="D302" s="0" t="s">
        <v>160</v>
      </c>
      <c r="E302" s="0" t="n">
        <v>136</v>
      </c>
      <c r="F302" s="0" t="n">
        <v>28</v>
      </c>
      <c r="G302" s="0" t="n">
        <v>7</v>
      </c>
      <c r="H302" s="0" t="n">
        <v>15</v>
      </c>
      <c r="I302" s="0" t="n">
        <v>0</v>
      </c>
      <c r="J302" s="0" t="n">
        <v>0</v>
      </c>
      <c r="K302" s="0" t="n">
        <v>99</v>
      </c>
      <c r="L302" s="0" t="n">
        <v>70</v>
      </c>
      <c r="M302" s="0" t="n">
        <v>155</v>
      </c>
      <c r="N302" s="0" t="n">
        <v>66.5</v>
      </c>
      <c r="O302" s="0" t="n">
        <f aca="false">(N302/16.875)</f>
        <v>3.94074074074074</v>
      </c>
      <c r="P302" s="0" t="n">
        <f aca="false">IF(O302&lt;1.5,1,O302)</f>
        <v>3.94074074074074</v>
      </c>
    </row>
    <row r="303" customFormat="false" ht="12.75" hidden="false" customHeight="false" outlineLevel="0" collapsed="false">
      <c r="A303" s="0" t="s">
        <v>506</v>
      </c>
      <c r="B303" s="0" t="s">
        <v>261</v>
      </c>
      <c r="C303" s="0" t="s">
        <v>22</v>
      </c>
      <c r="D303" s="0" t="s">
        <v>86</v>
      </c>
      <c r="E303" s="0" t="n">
        <v>45.3</v>
      </c>
      <c r="F303" s="0" t="n">
        <v>0</v>
      </c>
      <c r="G303" s="0" t="n">
        <v>2</v>
      </c>
      <c r="H303" s="0" t="n">
        <v>3</v>
      </c>
      <c r="I303" s="0" t="n">
        <v>0</v>
      </c>
      <c r="J303" s="0" t="n">
        <v>0</v>
      </c>
      <c r="K303" s="0" t="n">
        <v>43</v>
      </c>
      <c r="L303" s="0" t="n">
        <v>15</v>
      </c>
      <c r="M303" s="0" t="n">
        <v>36</v>
      </c>
      <c r="N303" s="0" t="n">
        <v>66.3</v>
      </c>
      <c r="O303" s="0" t="n">
        <f aca="false">(N303/16.875)</f>
        <v>3.92888888888889</v>
      </c>
      <c r="P303" s="0" t="n">
        <f aca="false">IF(O303&lt;1.5,1,O303)</f>
        <v>3.92888888888889</v>
      </c>
    </row>
    <row r="304" customFormat="false" ht="12.75" hidden="false" customHeight="false" outlineLevel="0" collapsed="false">
      <c r="A304" s="0" t="s">
        <v>507</v>
      </c>
      <c r="B304" s="0" t="s">
        <v>67</v>
      </c>
      <c r="C304" s="0" t="s">
        <v>22</v>
      </c>
      <c r="D304" s="0" t="s">
        <v>19</v>
      </c>
      <c r="E304" s="0" t="n">
        <v>53.3</v>
      </c>
      <c r="F304" s="0" t="n">
        <v>0</v>
      </c>
      <c r="G304" s="0" t="n">
        <v>2</v>
      </c>
      <c r="H304" s="0" t="n">
        <v>3</v>
      </c>
      <c r="I304" s="0" t="n">
        <v>0</v>
      </c>
      <c r="J304" s="0" t="n">
        <v>0</v>
      </c>
      <c r="K304" s="0" t="n">
        <v>34</v>
      </c>
      <c r="L304" s="0" t="n">
        <v>16</v>
      </c>
      <c r="M304" s="0" t="n">
        <v>48</v>
      </c>
      <c r="N304" s="0" t="n">
        <v>66.3</v>
      </c>
      <c r="O304" s="0" t="n">
        <f aca="false">(N304/16.875)</f>
        <v>3.92888888888889</v>
      </c>
      <c r="P304" s="0" t="n">
        <f aca="false">IF(O304&lt;1.5,1,O304)</f>
        <v>3.92888888888889</v>
      </c>
    </row>
    <row r="305" customFormat="false" ht="12.75" hidden="false" customHeight="false" outlineLevel="0" collapsed="false">
      <c r="A305" s="0" t="s">
        <v>508</v>
      </c>
      <c r="B305" s="0" t="s">
        <v>388</v>
      </c>
      <c r="C305" s="0" t="s">
        <v>22</v>
      </c>
      <c r="D305" s="0" t="s">
        <v>68</v>
      </c>
      <c r="E305" s="0" t="n">
        <v>33.7</v>
      </c>
      <c r="F305" s="0" t="n">
        <v>0</v>
      </c>
      <c r="G305" s="0" t="n">
        <v>2</v>
      </c>
      <c r="H305" s="0" t="n">
        <v>3</v>
      </c>
      <c r="I305" s="0" t="n">
        <v>1</v>
      </c>
      <c r="J305" s="0" t="n">
        <v>4</v>
      </c>
      <c r="K305" s="0" t="n">
        <v>27</v>
      </c>
      <c r="L305" s="0" t="n">
        <v>17</v>
      </c>
      <c r="M305" s="0" t="n">
        <v>23</v>
      </c>
      <c r="N305" s="0" t="n">
        <v>66.2</v>
      </c>
      <c r="O305" s="0" t="n">
        <f aca="false">(N305/16.875)</f>
        <v>3.92296296296296</v>
      </c>
      <c r="P305" s="0" t="n">
        <f aca="false">IF(O305&lt;1.5,1,O305)</f>
        <v>3.92296296296296</v>
      </c>
    </row>
    <row r="306" customFormat="false" ht="12.75" hidden="false" customHeight="false" outlineLevel="0" collapsed="false">
      <c r="A306" s="0" t="s">
        <v>509</v>
      </c>
      <c r="B306" s="0" t="s">
        <v>88</v>
      </c>
      <c r="C306" s="0" t="s">
        <v>22</v>
      </c>
      <c r="D306" s="0" t="s">
        <v>89</v>
      </c>
      <c r="E306" s="0" t="n">
        <v>32.7</v>
      </c>
      <c r="F306" s="0" t="n">
        <v>0</v>
      </c>
      <c r="G306" s="0" t="n">
        <v>3</v>
      </c>
      <c r="H306" s="0" t="n">
        <v>0</v>
      </c>
      <c r="I306" s="0" t="n">
        <v>0</v>
      </c>
      <c r="J306" s="0" t="n">
        <v>0</v>
      </c>
      <c r="K306" s="0" t="n">
        <v>26</v>
      </c>
      <c r="L306" s="0" t="n">
        <v>18</v>
      </c>
      <c r="M306" s="0" t="n">
        <v>29</v>
      </c>
      <c r="N306" s="0" t="n">
        <v>66.2</v>
      </c>
      <c r="O306" s="0" t="n">
        <f aca="false">(N306/16.875)</f>
        <v>3.92296296296296</v>
      </c>
      <c r="P306" s="0" t="n">
        <f aca="false">IF(O306&lt;1.5,1,O306)</f>
        <v>3.92296296296296</v>
      </c>
    </row>
    <row r="307" customFormat="false" ht="12.75" hidden="false" customHeight="false" outlineLevel="0" collapsed="false">
      <c r="A307" s="0" t="s">
        <v>510</v>
      </c>
      <c r="B307" s="0" t="s">
        <v>260</v>
      </c>
      <c r="C307" s="0" t="s">
        <v>22</v>
      </c>
      <c r="D307" s="0" t="s">
        <v>86</v>
      </c>
      <c r="E307" s="0" t="n">
        <v>39.7</v>
      </c>
      <c r="F307" s="0" t="n">
        <v>0</v>
      </c>
      <c r="G307" s="0" t="n">
        <v>1</v>
      </c>
      <c r="H307" s="0" t="n">
        <v>1</v>
      </c>
      <c r="I307" s="0" t="n">
        <v>0</v>
      </c>
      <c r="J307" s="0" t="n">
        <v>0</v>
      </c>
      <c r="K307" s="0" t="n">
        <v>25</v>
      </c>
      <c r="L307" s="0" t="n">
        <v>21</v>
      </c>
      <c r="M307" s="0" t="n">
        <v>37</v>
      </c>
      <c r="N307" s="0" t="n">
        <v>65.7</v>
      </c>
      <c r="O307" s="0" t="n">
        <f aca="false">(N307/16.875)</f>
        <v>3.89333333333333</v>
      </c>
      <c r="P307" s="0" t="n">
        <f aca="false">IF(O307&lt;1.5,1,O307)</f>
        <v>3.89333333333333</v>
      </c>
    </row>
    <row r="308" customFormat="false" ht="12.75" hidden="false" customHeight="false" outlineLevel="0" collapsed="false">
      <c r="A308" s="0" t="s">
        <v>511</v>
      </c>
      <c r="B308" s="0" t="s">
        <v>512</v>
      </c>
      <c r="C308" s="0" t="s">
        <v>22</v>
      </c>
      <c r="D308" s="0" t="s">
        <v>154</v>
      </c>
      <c r="E308" s="0" t="n">
        <v>48</v>
      </c>
      <c r="F308" s="0" t="n">
        <v>0</v>
      </c>
      <c r="G308" s="0" t="n">
        <v>3</v>
      </c>
      <c r="H308" s="0" t="n">
        <v>2</v>
      </c>
      <c r="I308" s="0" t="n">
        <v>2</v>
      </c>
      <c r="J308" s="0" t="n">
        <v>1</v>
      </c>
      <c r="K308" s="0" t="n">
        <v>24</v>
      </c>
      <c r="L308" s="0" t="n">
        <v>16</v>
      </c>
      <c r="M308" s="0" t="n">
        <v>48</v>
      </c>
      <c r="N308" s="0" t="n">
        <v>64.5</v>
      </c>
      <c r="O308" s="0" t="n">
        <f aca="false">(N308/16.875)</f>
        <v>3.82222222222222</v>
      </c>
      <c r="P308" s="0" t="n">
        <f aca="false">IF(O308&lt;1.5,1,O308)</f>
        <v>3.82222222222222</v>
      </c>
    </row>
    <row r="309" customFormat="false" ht="12.75" hidden="false" customHeight="false" outlineLevel="0" collapsed="false">
      <c r="A309" s="0" t="s">
        <v>367</v>
      </c>
      <c r="B309" s="0" t="s">
        <v>513</v>
      </c>
      <c r="C309" s="0" t="s">
        <v>18</v>
      </c>
      <c r="D309" s="0" t="s">
        <v>71</v>
      </c>
      <c r="E309" s="0" t="n">
        <v>65.3</v>
      </c>
      <c r="F309" s="0" t="n">
        <v>10</v>
      </c>
      <c r="G309" s="0" t="n">
        <v>6</v>
      </c>
      <c r="H309" s="0" t="n">
        <v>5</v>
      </c>
      <c r="I309" s="0" t="n">
        <v>1</v>
      </c>
      <c r="J309" s="0" t="n">
        <v>0</v>
      </c>
      <c r="K309" s="0" t="n">
        <v>40</v>
      </c>
      <c r="L309" s="0" t="n">
        <v>37</v>
      </c>
      <c r="M309" s="0" t="n">
        <v>78</v>
      </c>
      <c r="N309" s="0" t="n">
        <v>64.3</v>
      </c>
      <c r="O309" s="0" t="n">
        <f aca="false">(N309/16.875)</f>
        <v>3.81037037037037</v>
      </c>
      <c r="P309" s="0" t="n">
        <f aca="false">IF(O309&lt;1.5,1,O309)</f>
        <v>3.81037037037037</v>
      </c>
    </row>
    <row r="310" customFormat="false" ht="12.75" hidden="false" customHeight="false" outlineLevel="0" collapsed="false">
      <c r="A310" s="0" t="s">
        <v>514</v>
      </c>
      <c r="B310" s="0" t="s">
        <v>515</v>
      </c>
      <c r="C310" s="0" t="s">
        <v>22</v>
      </c>
      <c r="D310" s="0" t="s">
        <v>26</v>
      </c>
      <c r="E310" s="0" t="n">
        <v>29.3</v>
      </c>
      <c r="F310" s="0" t="n">
        <v>0</v>
      </c>
      <c r="G310" s="0" t="n">
        <v>1</v>
      </c>
      <c r="H310" s="0" t="n">
        <v>1</v>
      </c>
      <c r="I310" s="0" t="n">
        <v>0</v>
      </c>
      <c r="J310" s="0" t="n">
        <v>0</v>
      </c>
      <c r="K310" s="0" t="n">
        <v>34</v>
      </c>
      <c r="L310" s="0" t="n">
        <v>10</v>
      </c>
      <c r="M310" s="0" t="n">
        <v>26</v>
      </c>
      <c r="N310" s="0" t="n">
        <v>63.8</v>
      </c>
      <c r="O310" s="0" t="n">
        <f aca="false">(N310/16.875)</f>
        <v>3.78074074074074</v>
      </c>
      <c r="P310" s="0" t="n">
        <f aca="false">IF(O310&lt;1.5,1,O310)</f>
        <v>3.78074074074074</v>
      </c>
    </row>
    <row r="311" customFormat="false" ht="12.75" hidden="false" customHeight="false" outlineLevel="0" collapsed="false">
      <c r="A311" s="0" t="s">
        <v>516</v>
      </c>
      <c r="B311" s="0" t="s">
        <v>517</v>
      </c>
      <c r="C311" s="0" t="s">
        <v>18</v>
      </c>
      <c r="D311" s="0" t="s">
        <v>154</v>
      </c>
      <c r="E311" s="0" t="n">
        <v>136</v>
      </c>
      <c r="F311" s="0" t="n">
        <v>23</v>
      </c>
      <c r="G311" s="0" t="n">
        <v>6</v>
      </c>
      <c r="H311" s="0" t="n">
        <v>11</v>
      </c>
      <c r="I311" s="0" t="n">
        <v>0</v>
      </c>
      <c r="J311" s="0" t="n">
        <v>0</v>
      </c>
      <c r="K311" s="0" t="n">
        <v>78</v>
      </c>
      <c r="L311" s="0" t="n">
        <v>56</v>
      </c>
      <c r="M311" s="0" t="n">
        <v>162</v>
      </c>
      <c r="N311" s="0" t="n">
        <v>63.5</v>
      </c>
      <c r="O311" s="0" t="n">
        <f aca="false">(N311/16.875)</f>
        <v>3.76296296296296</v>
      </c>
      <c r="P311" s="0" t="n">
        <f aca="false">IF(O311&lt;1.5,1,O311)</f>
        <v>3.76296296296296</v>
      </c>
    </row>
    <row r="312" customFormat="false" ht="12.75" hidden="false" customHeight="false" outlineLevel="0" collapsed="false">
      <c r="A312" s="0" t="s">
        <v>518</v>
      </c>
      <c r="B312" s="0" t="s">
        <v>139</v>
      </c>
      <c r="C312" s="0" t="s">
        <v>22</v>
      </c>
      <c r="D312" s="0" t="s">
        <v>38</v>
      </c>
      <c r="E312" s="0" t="n">
        <v>51</v>
      </c>
      <c r="F312" s="0" t="n">
        <v>0</v>
      </c>
      <c r="G312" s="0" t="n">
        <v>2</v>
      </c>
      <c r="H312" s="0" t="n">
        <v>1</v>
      </c>
      <c r="I312" s="0" t="n">
        <v>0</v>
      </c>
      <c r="J312" s="0" t="n">
        <v>3</v>
      </c>
      <c r="K312" s="0" t="n">
        <v>43</v>
      </c>
      <c r="L312" s="0" t="n">
        <v>19</v>
      </c>
      <c r="M312" s="0" t="n">
        <v>70</v>
      </c>
      <c r="N312" s="0" t="n">
        <v>62.5</v>
      </c>
      <c r="O312" s="0" t="n">
        <f aca="false">(N312/16.875)</f>
        <v>3.7037037037037</v>
      </c>
      <c r="P312" s="0" t="n">
        <f aca="false">IF(O312&lt;1.5,1,O312)</f>
        <v>3.7037037037037</v>
      </c>
    </row>
    <row r="313" customFormat="false" ht="12.75" hidden="false" customHeight="false" outlineLevel="0" collapsed="false">
      <c r="A313" s="0" t="s">
        <v>519</v>
      </c>
      <c r="B313" s="0" t="s">
        <v>520</v>
      </c>
      <c r="C313" s="0" t="s">
        <v>22</v>
      </c>
      <c r="D313" s="0" t="s">
        <v>238</v>
      </c>
      <c r="E313" s="0" t="n">
        <v>50.3</v>
      </c>
      <c r="F313" s="0" t="n">
        <v>0</v>
      </c>
      <c r="G313" s="0" t="n">
        <v>0</v>
      </c>
      <c r="H313" s="0" t="n">
        <v>6</v>
      </c>
      <c r="I313" s="0" t="n">
        <v>3</v>
      </c>
      <c r="J313" s="0" t="n">
        <v>2</v>
      </c>
      <c r="K313" s="0" t="n">
        <v>29</v>
      </c>
      <c r="L313" s="0" t="n">
        <v>29</v>
      </c>
      <c r="M313" s="0" t="n">
        <v>50</v>
      </c>
      <c r="N313" s="0" t="n">
        <v>62.3</v>
      </c>
      <c r="O313" s="0" t="n">
        <f aca="false">(N313/16.875)</f>
        <v>3.69185185185185</v>
      </c>
      <c r="P313" s="0" t="n">
        <f aca="false">IF(O313&lt;1.5,1,O313)</f>
        <v>3.69185185185185</v>
      </c>
    </row>
    <row r="314" customFormat="false" ht="12.75" hidden="false" customHeight="false" outlineLevel="0" collapsed="false">
      <c r="A314" s="0" t="s">
        <v>521</v>
      </c>
      <c r="B314" s="0" t="s">
        <v>522</v>
      </c>
      <c r="C314" s="0" t="s">
        <v>18</v>
      </c>
      <c r="D314" s="0" t="s">
        <v>89</v>
      </c>
      <c r="E314" s="0" t="n">
        <v>161</v>
      </c>
      <c r="F314" s="0" t="n">
        <v>31</v>
      </c>
      <c r="G314" s="0" t="n">
        <v>5</v>
      </c>
      <c r="H314" s="0" t="n">
        <v>15</v>
      </c>
      <c r="I314" s="0" t="n">
        <v>0</v>
      </c>
      <c r="J314" s="0" t="n">
        <v>0</v>
      </c>
      <c r="K314" s="0" t="n">
        <v>128</v>
      </c>
      <c r="L314" s="0" t="n">
        <v>88</v>
      </c>
      <c r="M314" s="0" t="n">
        <v>195</v>
      </c>
      <c r="N314" s="0" t="n">
        <v>62</v>
      </c>
      <c r="O314" s="0" t="n">
        <f aca="false">(N314/16.875)</f>
        <v>3.67407407407407</v>
      </c>
      <c r="P314" s="0" t="n">
        <f aca="false">IF(O314&lt;1.5,1,O314)</f>
        <v>3.67407407407407</v>
      </c>
    </row>
    <row r="315" customFormat="false" ht="12.75" hidden="false" customHeight="false" outlineLevel="0" collapsed="false">
      <c r="A315" s="0" t="s">
        <v>523</v>
      </c>
      <c r="B315" s="0" t="s">
        <v>116</v>
      </c>
      <c r="C315" s="0" t="s">
        <v>18</v>
      </c>
      <c r="D315" s="0" t="s">
        <v>95</v>
      </c>
      <c r="E315" s="0" t="n">
        <v>78</v>
      </c>
      <c r="F315" s="0" t="n">
        <v>12</v>
      </c>
      <c r="G315" s="0" t="n">
        <v>3</v>
      </c>
      <c r="H315" s="0" t="n">
        <v>6</v>
      </c>
      <c r="I315" s="0" t="n">
        <v>0</v>
      </c>
      <c r="J315" s="0" t="n">
        <v>0</v>
      </c>
      <c r="K315" s="0" t="n">
        <v>54</v>
      </c>
      <c r="L315" s="0" t="n">
        <v>22</v>
      </c>
      <c r="M315" s="0" t="n">
        <v>91</v>
      </c>
      <c r="N315" s="0" t="n">
        <v>61</v>
      </c>
      <c r="O315" s="0" t="n">
        <f aca="false">(N315/16.875)</f>
        <v>3.61481481481481</v>
      </c>
      <c r="P315" s="0" t="n">
        <f aca="false">IF(O315&lt;1.5,1,O315)</f>
        <v>3.61481481481481</v>
      </c>
    </row>
    <row r="316" customFormat="false" ht="12.75" hidden="false" customHeight="false" outlineLevel="0" collapsed="false">
      <c r="A316" s="0" t="s">
        <v>524</v>
      </c>
      <c r="B316" s="0" t="s">
        <v>182</v>
      </c>
      <c r="C316" s="0" t="s">
        <v>22</v>
      </c>
      <c r="D316" s="0" t="s">
        <v>105</v>
      </c>
      <c r="E316" s="0" t="n">
        <v>50</v>
      </c>
      <c r="F316" s="0" t="n">
        <v>0</v>
      </c>
      <c r="G316" s="0" t="n">
        <v>3</v>
      </c>
      <c r="H316" s="0" t="n">
        <v>2</v>
      </c>
      <c r="I316" s="0" t="n">
        <v>0</v>
      </c>
      <c r="J316" s="0" t="n">
        <v>2</v>
      </c>
      <c r="K316" s="0" t="n">
        <v>39</v>
      </c>
      <c r="L316" s="0" t="n">
        <v>37</v>
      </c>
      <c r="M316" s="0" t="n">
        <v>44</v>
      </c>
      <c r="N316" s="0" t="n">
        <v>61</v>
      </c>
      <c r="O316" s="0" t="n">
        <f aca="false">(N316/16.875)</f>
        <v>3.61481481481481</v>
      </c>
      <c r="P316" s="0" t="n">
        <f aca="false">IF(O316&lt;1.5,1,O316)</f>
        <v>3.61481481481481</v>
      </c>
    </row>
    <row r="317" customFormat="false" ht="12.75" hidden="false" customHeight="false" outlineLevel="0" collapsed="false">
      <c r="A317" s="0" t="s">
        <v>525</v>
      </c>
      <c r="B317" s="0" t="s">
        <v>526</v>
      </c>
      <c r="C317" s="0" t="s">
        <v>18</v>
      </c>
      <c r="D317" s="0" t="s">
        <v>154</v>
      </c>
      <c r="E317" s="0" t="n">
        <v>120.3</v>
      </c>
      <c r="F317" s="0" t="n">
        <v>23</v>
      </c>
      <c r="G317" s="0" t="n">
        <v>6</v>
      </c>
      <c r="H317" s="0" t="n">
        <v>10</v>
      </c>
      <c r="I317" s="0" t="n">
        <v>0</v>
      </c>
      <c r="J317" s="0" t="n">
        <v>0</v>
      </c>
      <c r="K317" s="0" t="n">
        <v>71</v>
      </c>
      <c r="L317" s="0" t="n">
        <v>50</v>
      </c>
      <c r="M317" s="0" t="n">
        <v>146</v>
      </c>
      <c r="N317" s="0" t="n">
        <v>59.8</v>
      </c>
      <c r="O317" s="0" t="n">
        <f aca="false">(N317/16.875)</f>
        <v>3.5437037037037</v>
      </c>
      <c r="P317" s="0" t="n">
        <f aca="false">IF(O317&lt;1.5,1,O317)</f>
        <v>3.5437037037037</v>
      </c>
    </row>
    <row r="318" customFormat="false" ht="12.75" hidden="false" customHeight="false" outlineLevel="0" collapsed="false">
      <c r="A318" s="0" t="s">
        <v>527</v>
      </c>
      <c r="B318" s="0" t="s">
        <v>184</v>
      </c>
      <c r="C318" s="0" t="s">
        <v>22</v>
      </c>
      <c r="D318" s="0" t="s">
        <v>23</v>
      </c>
      <c r="E318" s="0" t="n">
        <v>38.7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42</v>
      </c>
      <c r="L318" s="0" t="n">
        <v>15</v>
      </c>
      <c r="M318" s="0" t="n">
        <v>39</v>
      </c>
      <c r="N318" s="0" t="n">
        <v>59.7</v>
      </c>
      <c r="O318" s="0" t="n">
        <f aca="false">(N318/16.875)</f>
        <v>3.53777777777778</v>
      </c>
      <c r="P318" s="0" t="n">
        <f aca="false">IF(O318&lt;1.5,1,O318)</f>
        <v>3.53777777777778</v>
      </c>
    </row>
    <row r="319" customFormat="false" ht="12.75" hidden="false" customHeight="false" outlineLevel="0" collapsed="false">
      <c r="A319" s="0" t="s">
        <v>528</v>
      </c>
      <c r="B319" s="0" t="s">
        <v>529</v>
      </c>
      <c r="C319" s="0" t="s">
        <v>18</v>
      </c>
      <c r="D319" s="0" t="s">
        <v>102</v>
      </c>
      <c r="E319" s="0" t="n">
        <v>81.7</v>
      </c>
      <c r="F319" s="0" t="n">
        <v>17</v>
      </c>
      <c r="G319" s="0" t="n">
        <v>4</v>
      </c>
      <c r="H319" s="0" t="n">
        <v>6</v>
      </c>
      <c r="I319" s="0" t="n">
        <v>0</v>
      </c>
      <c r="J319" s="0" t="n">
        <v>0</v>
      </c>
      <c r="K319" s="0" t="n">
        <v>82</v>
      </c>
      <c r="L319" s="0" t="n">
        <v>48</v>
      </c>
      <c r="M319" s="0" t="n">
        <v>94</v>
      </c>
      <c r="N319" s="0" t="n">
        <v>59.7</v>
      </c>
      <c r="O319" s="0" t="n">
        <f aca="false">(N319/16.875)</f>
        <v>3.53777777777778</v>
      </c>
      <c r="P319" s="0" t="n">
        <f aca="false">IF(O319&lt;1.5,1,O319)</f>
        <v>3.53777777777778</v>
      </c>
    </row>
    <row r="320" customFormat="false" ht="12.75" hidden="false" customHeight="false" outlineLevel="0" collapsed="false">
      <c r="A320" s="0" t="s">
        <v>530</v>
      </c>
      <c r="B320" s="0" t="s">
        <v>101</v>
      </c>
      <c r="C320" s="0" t="s">
        <v>22</v>
      </c>
      <c r="D320" s="0" t="s">
        <v>19</v>
      </c>
      <c r="E320" s="0" t="n">
        <v>58</v>
      </c>
      <c r="F320" s="0" t="n">
        <v>0</v>
      </c>
      <c r="G320" s="0" t="n">
        <v>2</v>
      </c>
      <c r="H320" s="0" t="n">
        <v>0</v>
      </c>
      <c r="I320" s="0" t="n">
        <v>0</v>
      </c>
      <c r="J320" s="0" t="n">
        <v>0</v>
      </c>
      <c r="K320" s="0" t="n">
        <v>50</v>
      </c>
      <c r="L320" s="0" t="n">
        <v>36</v>
      </c>
      <c r="M320" s="0" t="n">
        <v>55</v>
      </c>
      <c r="N320" s="0" t="n">
        <v>59.5</v>
      </c>
      <c r="O320" s="0" t="n">
        <f aca="false">(N320/16.875)</f>
        <v>3.52592592592593</v>
      </c>
      <c r="P320" s="0" t="n">
        <f aca="false">IF(O320&lt;1.5,1,O320)</f>
        <v>3.52592592592593</v>
      </c>
    </row>
    <row r="321" customFormat="false" ht="12.75" hidden="false" customHeight="false" outlineLevel="0" collapsed="false">
      <c r="A321" s="0" t="s">
        <v>249</v>
      </c>
      <c r="B321" s="0" t="s">
        <v>499</v>
      </c>
      <c r="C321" s="0" t="s">
        <v>18</v>
      </c>
      <c r="D321" s="0" t="s">
        <v>102</v>
      </c>
      <c r="E321" s="0" t="n">
        <v>64</v>
      </c>
      <c r="F321" s="0" t="n">
        <v>13</v>
      </c>
      <c r="G321" s="0" t="n">
        <v>5</v>
      </c>
      <c r="H321" s="0" t="n">
        <v>5</v>
      </c>
      <c r="I321" s="0" t="n">
        <v>0</v>
      </c>
      <c r="J321" s="0" t="n">
        <v>0</v>
      </c>
      <c r="K321" s="0" t="n">
        <v>56</v>
      </c>
      <c r="L321" s="0" t="n">
        <v>39</v>
      </c>
      <c r="M321" s="0" t="n">
        <v>73</v>
      </c>
      <c r="N321" s="0" t="n">
        <v>59.5</v>
      </c>
      <c r="O321" s="0" t="n">
        <f aca="false">(N321/16.875)</f>
        <v>3.52592592592593</v>
      </c>
      <c r="P321" s="0" t="n">
        <f aca="false">IF(O321&lt;1.5,1,O321)</f>
        <v>3.52592592592593</v>
      </c>
    </row>
    <row r="322" customFormat="false" ht="12.75" hidden="false" customHeight="false" outlineLevel="0" collapsed="false">
      <c r="A322" s="0" t="s">
        <v>531</v>
      </c>
      <c r="B322" s="0" t="s">
        <v>289</v>
      </c>
      <c r="C322" s="0" t="s">
        <v>18</v>
      </c>
      <c r="D322" s="0" t="s">
        <v>44</v>
      </c>
      <c r="E322" s="0" t="n">
        <v>28</v>
      </c>
      <c r="F322" s="0" t="n">
        <v>5</v>
      </c>
      <c r="G322" s="0" t="n">
        <v>3</v>
      </c>
      <c r="H322" s="0" t="n">
        <v>1</v>
      </c>
      <c r="I322" s="0" t="n">
        <v>0</v>
      </c>
      <c r="J322" s="0" t="n">
        <v>0</v>
      </c>
      <c r="K322" s="0" t="n">
        <v>32</v>
      </c>
      <c r="L322" s="0" t="n">
        <v>7</v>
      </c>
      <c r="M322" s="0" t="n">
        <v>33</v>
      </c>
      <c r="N322" s="0" t="n">
        <v>59.5</v>
      </c>
      <c r="O322" s="0" t="n">
        <f aca="false">(N322/16.875)</f>
        <v>3.52592592592593</v>
      </c>
      <c r="P322" s="0" t="n">
        <f aca="false">IF(O322&lt;1.5,1,O322)</f>
        <v>3.52592592592593</v>
      </c>
    </row>
    <row r="323" customFormat="false" ht="12.75" hidden="false" customHeight="false" outlineLevel="0" collapsed="false">
      <c r="A323" s="0" t="s">
        <v>532</v>
      </c>
      <c r="B323" s="0" t="s">
        <v>52</v>
      </c>
      <c r="C323" s="0" t="s">
        <v>22</v>
      </c>
      <c r="D323" s="0" t="s">
        <v>160</v>
      </c>
      <c r="E323" s="0" t="n">
        <v>40</v>
      </c>
      <c r="F323" s="0" t="n">
        <v>0</v>
      </c>
      <c r="G323" s="0" t="n">
        <v>1</v>
      </c>
      <c r="H323" s="0" t="n">
        <v>1</v>
      </c>
      <c r="I323" s="0" t="n">
        <v>0</v>
      </c>
      <c r="J323" s="0" t="n">
        <v>1</v>
      </c>
      <c r="K323" s="0" t="n">
        <v>42</v>
      </c>
      <c r="L323" s="0" t="n">
        <v>17</v>
      </c>
      <c r="M323" s="0" t="n">
        <v>45</v>
      </c>
      <c r="N323" s="0" t="n">
        <v>58.5</v>
      </c>
      <c r="O323" s="0" t="n">
        <f aca="false">(N323/16.875)</f>
        <v>3.46666666666667</v>
      </c>
      <c r="P323" s="0" t="n">
        <f aca="false">IF(O323&lt;1.5,1,O323)</f>
        <v>3.46666666666667</v>
      </c>
    </row>
    <row r="324" customFormat="false" ht="12.75" hidden="false" customHeight="false" outlineLevel="0" collapsed="false">
      <c r="A324" s="0" t="s">
        <v>237</v>
      </c>
      <c r="B324" s="0" t="s">
        <v>349</v>
      </c>
      <c r="C324" s="0" t="s">
        <v>22</v>
      </c>
      <c r="D324" s="0" t="s">
        <v>176</v>
      </c>
      <c r="E324" s="0" t="n">
        <v>14.3</v>
      </c>
      <c r="F324" s="0" t="n">
        <v>0</v>
      </c>
      <c r="G324" s="0" t="n">
        <v>2</v>
      </c>
      <c r="H324" s="0" t="n">
        <v>0</v>
      </c>
      <c r="I324" s="0" t="n">
        <v>0</v>
      </c>
      <c r="J324" s="0" t="n">
        <v>1</v>
      </c>
      <c r="K324" s="0" t="n">
        <v>9</v>
      </c>
      <c r="L324" s="0" t="n">
        <v>4</v>
      </c>
      <c r="M324" s="0" t="n">
        <v>12</v>
      </c>
      <c r="N324" s="0" t="n">
        <v>58.3</v>
      </c>
      <c r="O324" s="0" t="n">
        <f aca="false">(N324/16.875)</f>
        <v>3.45481481481481</v>
      </c>
      <c r="P324" s="0" t="n">
        <f aca="false">IF(O324&lt;1.5,1,O324)</f>
        <v>3.45481481481481</v>
      </c>
    </row>
    <row r="325" customFormat="false" ht="12.75" hidden="false" customHeight="false" outlineLevel="0" collapsed="false">
      <c r="A325" s="0" t="s">
        <v>533</v>
      </c>
      <c r="B325" s="0" t="s">
        <v>299</v>
      </c>
      <c r="C325" s="0" t="s">
        <v>22</v>
      </c>
      <c r="D325" s="0" t="s">
        <v>38</v>
      </c>
      <c r="E325" s="0" t="n">
        <v>57.7</v>
      </c>
      <c r="F325" s="0" t="n">
        <v>0</v>
      </c>
      <c r="G325" s="0" t="n">
        <v>1</v>
      </c>
      <c r="H325" s="0" t="n">
        <v>3</v>
      </c>
      <c r="I325" s="0" t="n">
        <v>0</v>
      </c>
      <c r="J325" s="0" t="n">
        <v>3</v>
      </c>
      <c r="K325" s="0" t="n">
        <v>40</v>
      </c>
      <c r="L325" s="0" t="n">
        <v>18</v>
      </c>
      <c r="M325" s="0" t="n">
        <v>75</v>
      </c>
      <c r="N325" s="0" t="n">
        <v>58.2</v>
      </c>
      <c r="O325" s="0" t="n">
        <f aca="false">(N325/16.875)</f>
        <v>3.44888888888889</v>
      </c>
      <c r="P325" s="0" t="n">
        <f aca="false">IF(O325&lt;1.5,1,O325)</f>
        <v>3.44888888888889</v>
      </c>
    </row>
    <row r="326" customFormat="false" ht="12.75" hidden="false" customHeight="false" outlineLevel="0" collapsed="false">
      <c r="A326" s="0" t="s">
        <v>534</v>
      </c>
      <c r="B326" s="0" t="s">
        <v>52</v>
      </c>
      <c r="C326" s="0" t="s">
        <v>22</v>
      </c>
      <c r="D326" s="0" t="s">
        <v>84</v>
      </c>
      <c r="E326" s="0" t="n">
        <v>52</v>
      </c>
      <c r="F326" s="0" t="n">
        <v>0</v>
      </c>
      <c r="G326" s="0" t="n">
        <v>2</v>
      </c>
      <c r="H326" s="0" t="n">
        <v>2</v>
      </c>
      <c r="I326" s="0" t="n">
        <v>0</v>
      </c>
      <c r="J326" s="0" t="n">
        <v>2</v>
      </c>
      <c r="K326" s="0" t="n">
        <v>41</v>
      </c>
      <c r="L326" s="0" t="n">
        <v>37</v>
      </c>
      <c r="M326" s="0" t="n">
        <v>63</v>
      </c>
      <c r="N326" s="0" t="n">
        <v>58</v>
      </c>
      <c r="O326" s="0" t="n">
        <f aca="false">(N326/16.875)</f>
        <v>3.43703703703704</v>
      </c>
      <c r="P326" s="0" t="n">
        <f aca="false">IF(O326&lt;1.5,1,O326)</f>
        <v>3.43703703703704</v>
      </c>
    </row>
    <row r="327" customFormat="false" ht="12.75" hidden="false" customHeight="false" outlineLevel="0" collapsed="false">
      <c r="A327" s="0" t="s">
        <v>535</v>
      </c>
      <c r="B327" s="0" t="s">
        <v>182</v>
      </c>
      <c r="C327" s="0" t="s">
        <v>22</v>
      </c>
      <c r="D327" s="0" t="s">
        <v>84</v>
      </c>
      <c r="E327" s="0" t="n">
        <v>62.3</v>
      </c>
      <c r="F327" s="0" t="n">
        <v>0</v>
      </c>
      <c r="G327" s="0" t="n">
        <v>2</v>
      </c>
      <c r="H327" s="0" t="n">
        <v>4</v>
      </c>
      <c r="I327" s="0" t="n">
        <v>0</v>
      </c>
      <c r="J327" s="0" t="n">
        <v>3</v>
      </c>
      <c r="K327" s="0" t="n">
        <v>54</v>
      </c>
      <c r="L327" s="0" t="n">
        <v>28</v>
      </c>
      <c r="M327" s="0" t="n">
        <v>49</v>
      </c>
      <c r="N327" s="0" t="n">
        <v>57.8</v>
      </c>
      <c r="O327" s="0" t="n">
        <f aca="false">(N327/16.875)</f>
        <v>3.42518518518519</v>
      </c>
      <c r="P327" s="0" t="n">
        <f aca="false">IF(O327&lt;1.5,1,O327)</f>
        <v>3.42518518518519</v>
      </c>
    </row>
    <row r="328" customFormat="false" ht="12.75" hidden="false" customHeight="false" outlineLevel="0" collapsed="false">
      <c r="A328" s="0" t="s">
        <v>398</v>
      </c>
      <c r="B328" s="0" t="s">
        <v>445</v>
      </c>
      <c r="C328" s="0" t="s">
        <v>18</v>
      </c>
      <c r="D328" s="0" t="s">
        <v>29</v>
      </c>
      <c r="E328" s="0" t="n">
        <v>22.7</v>
      </c>
      <c r="F328" s="0" t="n">
        <v>3</v>
      </c>
      <c r="G328" s="0" t="n">
        <v>3</v>
      </c>
      <c r="H328" s="0" t="n">
        <v>1</v>
      </c>
      <c r="I328" s="0" t="n">
        <v>0</v>
      </c>
      <c r="J328" s="0" t="n">
        <v>0</v>
      </c>
      <c r="K328" s="0" t="n">
        <v>22</v>
      </c>
      <c r="L328" s="0" t="n">
        <v>10</v>
      </c>
      <c r="M328" s="0" t="n">
        <v>14</v>
      </c>
      <c r="N328" s="0" t="n">
        <v>57.7</v>
      </c>
      <c r="O328" s="0" t="n">
        <f aca="false">(N328/16.875)</f>
        <v>3.41925925925926</v>
      </c>
      <c r="P328" s="0" t="n">
        <f aca="false">IF(O328&lt;1.5,1,O328)</f>
        <v>3.41925925925926</v>
      </c>
    </row>
    <row r="329" customFormat="false" ht="12.75" hidden="false" customHeight="false" outlineLevel="0" collapsed="false">
      <c r="A329" s="0" t="s">
        <v>536</v>
      </c>
      <c r="B329" s="0" t="s">
        <v>537</v>
      </c>
      <c r="C329" s="0" t="s">
        <v>22</v>
      </c>
      <c r="D329" s="0" t="s">
        <v>57</v>
      </c>
      <c r="E329" s="0" t="n">
        <v>23</v>
      </c>
      <c r="F329" s="0" t="n">
        <v>0</v>
      </c>
      <c r="G329" s="0" t="n">
        <v>1</v>
      </c>
      <c r="H329" s="0" t="n">
        <v>1</v>
      </c>
      <c r="I329" s="0" t="n">
        <v>0</v>
      </c>
      <c r="J329" s="0" t="n">
        <v>1</v>
      </c>
      <c r="K329" s="0" t="n">
        <v>14</v>
      </c>
      <c r="L329" s="0" t="n">
        <v>7</v>
      </c>
      <c r="M329" s="0" t="n">
        <v>20</v>
      </c>
      <c r="N329" s="0" t="n">
        <v>57.5</v>
      </c>
      <c r="O329" s="0" t="n">
        <f aca="false">(N329/16.875)</f>
        <v>3.40740740740741</v>
      </c>
      <c r="P329" s="0" t="n">
        <f aca="false">IF(O329&lt;1.5,1,O329)</f>
        <v>3.40740740740741</v>
      </c>
    </row>
    <row r="330" customFormat="false" ht="12.75" hidden="false" customHeight="false" outlineLevel="0" collapsed="false">
      <c r="A330" s="0" t="s">
        <v>538</v>
      </c>
      <c r="B330" s="0" t="s">
        <v>37</v>
      </c>
      <c r="C330" s="0" t="s">
        <v>18</v>
      </c>
      <c r="D330" s="0" t="s">
        <v>26</v>
      </c>
      <c r="E330" s="0" t="n">
        <v>49.3</v>
      </c>
      <c r="F330" s="0" t="n">
        <v>9</v>
      </c>
      <c r="G330" s="0" t="n">
        <v>4</v>
      </c>
      <c r="H330" s="0" t="n">
        <v>2</v>
      </c>
      <c r="I330" s="0" t="n">
        <v>0</v>
      </c>
      <c r="J330" s="0" t="n">
        <v>0</v>
      </c>
      <c r="K330" s="0" t="n">
        <v>25</v>
      </c>
      <c r="L330" s="0" t="n">
        <v>12</v>
      </c>
      <c r="M330" s="0" t="n">
        <v>54</v>
      </c>
      <c r="N330" s="0" t="n">
        <v>56.8</v>
      </c>
      <c r="O330" s="0" t="n">
        <f aca="false">(N330/16.875)</f>
        <v>3.36592592592593</v>
      </c>
      <c r="P330" s="0" t="n">
        <f aca="false">IF(O330&lt;1.5,1,O330)</f>
        <v>3.36592592592593</v>
      </c>
    </row>
    <row r="331" customFormat="false" ht="12.75" hidden="false" customHeight="false" outlineLevel="0" collapsed="false">
      <c r="A331" s="0" t="s">
        <v>539</v>
      </c>
      <c r="B331" s="0" t="s">
        <v>91</v>
      </c>
      <c r="C331" s="0" t="s">
        <v>18</v>
      </c>
      <c r="D331" s="0" t="s">
        <v>86</v>
      </c>
      <c r="E331" s="0" t="n">
        <v>70.7</v>
      </c>
      <c r="F331" s="0" t="n">
        <v>13</v>
      </c>
      <c r="G331" s="0" t="n">
        <v>6</v>
      </c>
      <c r="H331" s="0" t="n">
        <v>7</v>
      </c>
      <c r="I331" s="0" t="n">
        <v>0</v>
      </c>
      <c r="J331" s="0" t="n">
        <v>0</v>
      </c>
      <c r="K331" s="0" t="n">
        <v>42</v>
      </c>
      <c r="L331" s="0" t="n">
        <v>23</v>
      </c>
      <c r="M331" s="0" t="n">
        <v>95</v>
      </c>
      <c r="N331" s="0" t="n">
        <v>56.2</v>
      </c>
      <c r="O331" s="0" t="n">
        <f aca="false">(N331/16.875)</f>
        <v>3.33037037037037</v>
      </c>
      <c r="P331" s="0" t="n">
        <f aca="false">IF(O331&lt;1.5,1,O331)</f>
        <v>3.33037037037037</v>
      </c>
    </row>
    <row r="332" customFormat="false" ht="12.75" hidden="false" customHeight="false" outlineLevel="0" collapsed="false">
      <c r="A332" s="0" t="s">
        <v>540</v>
      </c>
      <c r="B332" s="0" t="s">
        <v>299</v>
      </c>
      <c r="C332" s="0" t="s">
        <v>18</v>
      </c>
      <c r="D332" s="0" t="s">
        <v>86</v>
      </c>
      <c r="E332" s="0" t="n">
        <v>118</v>
      </c>
      <c r="F332" s="0" t="n">
        <v>20</v>
      </c>
      <c r="G332" s="0" t="n">
        <v>5</v>
      </c>
      <c r="H332" s="0" t="n">
        <v>8</v>
      </c>
      <c r="I332" s="0" t="n">
        <v>0</v>
      </c>
      <c r="J332" s="0" t="n">
        <v>0</v>
      </c>
      <c r="K332" s="0" t="n">
        <v>45</v>
      </c>
      <c r="L332" s="0" t="n">
        <v>29</v>
      </c>
      <c r="M332" s="0" t="n">
        <v>141</v>
      </c>
      <c r="N332" s="0" t="n">
        <v>56</v>
      </c>
      <c r="O332" s="0" t="n">
        <f aca="false">(N332/16.875)</f>
        <v>3.31851851851852</v>
      </c>
      <c r="P332" s="0" t="n">
        <f aca="false">IF(O332&lt;1.5,1,O332)</f>
        <v>3.31851851851852</v>
      </c>
    </row>
    <row r="333" customFormat="false" ht="12.75" hidden="false" customHeight="false" outlineLevel="0" collapsed="false">
      <c r="A333" s="0" t="s">
        <v>541</v>
      </c>
      <c r="B333" s="0" t="s">
        <v>52</v>
      </c>
      <c r="C333" s="0" t="s">
        <v>18</v>
      </c>
      <c r="D333" s="0" t="s">
        <v>154</v>
      </c>
      <c r="E333" s="0" t="n">
        <v>50.3</v>
      </c>
      <c r="F333" s="0" t="n">
        <v>7</v>
      </c>
      <c r="G333" s="0" t="n">
        <v>4</v>
      </c>
      <c r="H333" s="0" t="n">
        <v>3</v>
      </c>
      <c r="I333" s="0" t="n">
        <v>0</v>
      </c>
      <c r="J333" s="0" t="n">
        <v>0</v>
      </c>
      <c r="K333" s="0" t="n">
        <v>40</v>
      </c>
      <c r="L333" s="0" t="n">
        <v>28</v>
      </c>
      <c r="M333" s="0" t="n">
        <v>61</v>
      </c>
      <c r="N333" s="0" t="n">
        <v>55.8</v>
      </c>
      <c r="O333" s="0" t="n">
        <f aca="false">(N333/16.875)</f>
        <v>3.30666666666667</v>
      </c>
      <c r="P333" s="0" t="n">
        <f aca="false">IF(O333&lt;1.5,1,O333)</f>
        <v>3.30666666666667</v>
      </c>
    </row>
    <row r="334" customFormat="false" ht="12.75" hidden="false" customHeight="false" outlineLevel="0" collapsed="false">
      <c r="A334" s="0" t="s">
        <v>156</v>
      </c>
      <c r="B334" s="0" t="s">
        <v>542</v>
      </c>
      <c r="C334" s="0" t="s">
        <v>22</v>
      </c>
      <c r="D334" s="0" t="s">
        <v>50</v>
      </c>
      <c r="E334" s="0" t="n">
        <v>29.3</v>
      </c>
      <c r="F334" s="0" t="n">
        <v>0</v>
      </c>
      <c r="G334" s="0" t="n">
        <v>2</v>
      </c>
      <c r="H334" s="0" t="n">
        <v>1</v>
      </c>
      <c r="I334" s="0" t="n">
        <v>0</v>
      </c>
      <c r="J334" s="0" t="n">
        <v>0</v>
      </c>
      <c r="K334" s="0" t="n">
        <v>21</v>
      </c>
      <c r="L334" s="0" t="n">
        <v>21</v>
      </c>
      <c r="M334" s="0" t="n">
        <v>34</v>
      </c>
      <c r="N334" s="0" t="n">
        <v>54.8</v>
      </c>
      <c r="O334" s="0" t="n">
        <f aca="false">(N334/16.875)</f>
        <v>3.24740740740741</v>
      </c>
      <c r="P334" s="0" t="n">
        <f aca="false">IF(O334&lt;1.5,1,O334)</f>
        <v>3.24740740740741</v>
      </c>
    </row>
    <row r="335" customFormat="false" ht="12.75" hidden="false" customHeight="false" outlineLevel="0" collapsed="false">
      <c r="A335" s="0" t="s">
        <v>543</v>
      </c>
      <c r="B335" s="0" t="s">
        <v>34</v>
      </c>
      <c r="C335" s="0" t="s">
        <v>22</v>
      </c>
      <c r="D335" s="0" t="s">
        <v>71</v>
      </c>
      <c r="E335" s="0" t="n">
        <v>50.7</v>
      </c>
      <c r="F335" s="0" t="n">
        <v>0</v>
      </c>
      <c r="G335" s="0" t="n">
        <v>2</v>
      </c>
      <c r="H335" s="0" t="n">
        <v>3</v>
      </c>
      <c r="I335" s="0" t="n">
        <v>1</v>
      </c>
      <c r="J335" s="0" t="n">
        <v>0</v>
      </c>
      <c r="K335" s="0" t="n">
        <v>29</v>
      </c>
      <c r="L335" s="0" t="n">
        <v>25</v>
      </c>
      <c r="M335" s="0" t="n">
        <v>53</v>
      </c>
      <c r="N335" s="0" t="n">
        <v>54.2</v>
      </c>
      <c r="O335" s="0" t="n">
        <f aca="false">(N335/16.875)</f>
        <v>3.21185185185185</v>
      </c>
      <c r="P335" s="0" t="n">
        <f aca="false">IF(O335&lt;1.5,1,O335)</f>
        <v>3.21185185185185</v>
      </c>
    </row>
    <row r="336" customFormat="false" ht="12.75" hidden="false" customHeight="false" outlineLevel="0" collapsed="false">
      <c r="A336" s="0" t="s">
        <v>544</v>
      </c>
      <c r="B336" s="0" t="s">
        <v>545</v>
      </c>
      <c r="C336" s="0" t="s">
        <v>22</v>
      </c>
      <c r="D336" s="0" t="s">
        <v>176</v>
      </c>
      <c r="E336" s="0" t="n">
        <v>46</v>
      </c>
      <c r="F336" s="0" t="n">
        <v>0</v>
      </c>
      <c r="G336" s="0" t="n">
        <v>1</v>
      </c>
      <c r="H336" s="0" t="n">
        <v>2</v>
      </c>
      <c r="I336" s="0" t="n">
        <v>2</v>
      </c>
      <c r="J336" s="0" t="n">
        <v>2</v>
      </c>
      <c r="K336" s="0" t="n">
        <v>17</v>
      </c>
      <c r="L336" s="0" t="n">
        <v>18</v>
      </c>
      <c r="M336" s="0" t="n">
        <v>58</v>
      </c>
      <c r="N336" s="0" t="n">
        <v>54</v>
      </c>
      <c r="O336" s="0" t="n">
        <f aca="false">(N336/16.875)</f>
        <v>3.2</v>
      </c>
      <c r="P336" s="0" t="n">
        <f aca="false">IF(O336&lt;1.5,1,O336)</f>
        <v>3.2</v>
      </c>
    </row>
    <row r="337" customFormat="false" ht="12.75" hidden="false" customHeight="false" outlineLevel="0" collapsed="false">
      <c r="A337" s="0" t="s">
        <v>546</v>
      </c>
      <c r="B337" s="0" t="s">
        <v>547</v>
      </c>
      <c r="C337" s="0" t="s">
        <v>18</v>
      </c>
      <c r="D337" s="0" t="s">
        <v>47</v>
      </c>
      <c r="E337" s="0" t="n">
        <v>57</v>
      </c>
      <c r="F337" s="0" t="n">
        <v>10</v>
      </c>
      <c r="G337" s="0" t="n">
        <v>3</v>
      </c>
      <c r="H337" s="0" t="n">
        <v>4</v>
      </c>
      <c r="I337" s="0" t="n">
        <v>0</v>
      </c>
      <c r="J337" s="0" t="n">
        <v>0</v>
      </c>
      <c r="K337" s="0" t="n">
        <v>40</v>
      </c>
      <c r="L337" s="0" t="n">
        <v>18</v>
      </c>
      <c r="M337" s="0" t="n">
        <v>58</v>
      </c>
      <c r="N337" s="0" t="n">
        <v>53.5</v>
      </c>
      <c r="O337" s="0" t="n">
        <f aca="false">(N337/16.875)</f>
        <v>3.17037037037037</v>
      </c>
      <c r="P337" s="0" t="n">
        <f aca="false">IF(O337&lt;1.5,1,O337)</f>
        <v>3.17037037037037</v>
      </c>
    </row>
    <row r="338" customFormat="false" ht="12.75" hidden="false" customHeight="false" outlineLevel="0" collapsed="false">
      <c r="A338" s="0" t="s">
        <v>548</v>
      </c>
      <c r="B338" s="0" t="s">
        <v>549</v>
      </c>
      <c r="C338" s="0" t="s">
        <v>18</v>
      </c>
      <c r="D338" s="0" t="s">
        <v>154</v>
      </c>
      <c r="E338" s="0" t="n">
        <v>77</v>
      </c>
      <c r="F338" s="0" t="n">
        <v>9</v>
      </c>
      <c r="G338" s="0" t="n">
        <v>4</v>
      </c>
      <c r="H338" s="0" t="n">
        <v>5</v>
      </c>
      <c r="I338" s="0" t="n">
        <v>0</v>
      </c>
      <c r="J338" s="0" t="n">
        <v>0</v>
      </c>
      <c r="K338" s="0" t="n">
        <v>39</v>
      </c>
      <c r="L338" s="0" t="n">
        <v>41</v>
      </c>
      <c r="M338" s="0" t="n">
        <v>72</v>
      </c>
      <c r="N338" s="0" t="n">
        <v>52.5</v>
      </c>
      <c r="O338" s="0" t="n">
        <f aca="false">(N338/16.875)</f>
        <v>3.11111111111111</v>
      </c>
      <c r="P338" s="0" t="n">
        <f aca="false">IF(O338&lt;1.5,1,O338)</f>
        <v>3.11111111111111</v>
      </c>
    </row>
    <row r="339" customFormat="false" ht="12.75" hidden="false" customHeight="false" outlineLevel="0" collapsed="false">
      <c r="A339" s="0" t="s">
        <v>550</v>
      </c>
      <c r="B339" s="0" t="s">
        <v>551</v>
      </c>
      <c r="C339" s="0" t="s">
        <v>22</v>
      </c>
      <c r="D339" s="0" t="s">
        <v>154</v>
      </c>
      <c r="E339" s="0" t="n">
        <v>68</v>
      </c>
      <c r="F339" s="0" t="n">
        <v>2</v>
      </c>
      <c r="G339" s="0" t="n">
        <v>4</v>
      </c>
      <c r="H339" s="0" t="n">
        <v>6</v>
      </c>
      <c r="I339" s="0" t="n">
        <v>1</v>
      </c>
      <c r="J339" s="0" t="n">
        <v>0</v>
      </c>
      <c r="K339" s="0" t="n">
        <v>42</v>
      </c>
      <c r="L339" s="0" t="n">
        <v>32</v>
      </c>
      <c r="M339" s="0" t="n">
        <v>78</v>
      </c>
      <c r="N339" s="0" t="n">
        <v>52.5</v>
      </c>
      <c r="O339" s="0" t="n">
        <f aca="false">(N339/16.875)</f>
        <v>3.11111111111111</v>
      </c>
      <c r="P339" s="0" t="n">
        <f aca="false">IF(O339&lt;1.5,1,O339)</f>
        <v>3.11111111111111</v>
      </c>
    </row>
    <row r="340" customFormat="false" ht="12.75" hidden="false" customHeight="false" outlineLevel="0" collapsed="false">
      <c r="A340" s="0" t="s">
        <v>552</v>
      </c>
      <c r="B340" s="0" t="s">
        <v>214</v>
      </c>
      <c r="C340" s="0" t="s">
        <v>22</v>
      </c>
      <c r="D340" s="0" t="s">
        <v>35</v>
      </c>
      <c r="E340" s="0" t="n">
        <v>35</v>
      </c>
      <c r="F340" s="0" t="n">
        <v>0</v>
      </c>
      <c r="G340" s="0" t="n">
        <v>3</v>
      </c>
      <c r="H340" s="0" t="n">
        <v>0</v>
      </c>
      <c r="I340" s="0" t="n">
        <v>0</v>
      </c>
      <c r="J340" s="0" t="n">
        <v>2</v>
      </c>
      <c r="K340" s="0" t="n">
        <v>35</v>
      </c>
      <c r="L340" s="0" t="n">
        <v>18</v>
      </c>
      <c r="M340" s="0" t="n">
        <v>38</v>
      </c>
      <c r="N340" s="0" t="n">
        <v>51.5</v>
      </c>
      <c r="O340" s="0" t="n">
        <f aca="false">(N340/16.875)</f>
        <v>3.05185185185185</v>
      </c>
      <c r="P340" s="0" t="n">
        <f aca="false">IF(O340&lt;1.5,1,O340)</f>
        <v>3.05185185185185</v>
      </c>
    </row>
    <row r="341" customFormat="false" ht="12.75" hidden="false" customHeight="false" outlineLevel="0" collapsed="false">
      <c r="A341" s="0" t="s">
        <v>553</v>
      </c>
      <c r="B341" s="0" t="s">
        <v>554</v>
      </c>
      <c r="C341" s="0" t="s">
        <v>18</v>
      </c>
      <c r="D341" s="0" t="s">
        <v>160</v>
      </c>
      <c r="E341" s="0" t="n">
        <v>43.7</v>
      </c>
      <c r="F341" s="0" t="n">
        <v>6</v>
      </c>
      <c r="G341" s="0" t="n">
        <v>2</v>
      </c>
      <c r="H341" s="0" t="n">
        <v>4</v>
      </c>
      <c r="I341" s="0" t="n">
        <v>0</v>
      </c>
      <c r="J341" s="0" t="n">
        <v>0</v>
      </c>
      <c r="K341" s="0" t="n">
        <v>37</v>
      </c>
      <c r="L341" s="0" t="n">
        <v>10</v>
      </c>
      <c r="M341" s="0" t="n">
        <v>44</v>
      </c>
      <c r="N341" s="0" t="n">
        <v>51.2</v>
      </c>
      <c r="O341" s="0" t="n">
        <f aca="false">(N341/16.875)</f>
        <v>3.03407407407407</v>
      </c>
      <c r="P341" s="0" t="n">
        <f aca="false">IF(O341&lt;1.5,1,O341)</f>
        <v>3.03407407407407</v>
      </c>
    </row>
    <row r="342" customFormat="false" ht="12.75" hidden="false" customHeight="false" outlineLevel="0" collapsed="false">
      <c r="A342" s="0" t="s">
        <v>402</v>
      </c>
      <c r="B342" s="0" t="s">
        <v>349</v>
      </c>
      <c r="C342" s="0" t="s">
        <v>22</v>
      </c>
      <c r="D342" s="0" t="s">
        <v>92</v>
      </c>
      <c r="E342" s="0" t="n">
        <v>38</v>
      </c>
      <c r="F342" s="0" t="n">
        <v>0</v>
      </c>
      <c r="G342" s="0" t="n">
        <v>1</v>
      </c>
      <c r="H342" s="0" t="n">
        <v>1</v>
      </c>
      <c r="I342" s="0" t="n">
        <v>0</v>
      </c>
      <c r="J342" s="0" t="n">
        <v>1</v>
      </c>
      <c r="K342" s="0" t="n">
        <v>24</v>
      </c>
      <c r="L342" s="0" t="n">
        <v>16</v>
      </c>
      <c r="M342" s="0" t="n">
        <v>31</v>
      </c>
      <c r="N342" s="0" t="n">
        <v>51</v>
      </c>
      <c r="O342" s="0" t="n">
        <f aca="false">(N342/16.875)</f>
        <v>3.02222222222222</v>
      </c>
      <c r="P342" s="0" t="n">
        <f aca="false">IF(O342&lt;1.5,1,O342)</f>
        <v>3.02222222222222</v>
      </c>
    </row>
    <row r="343" customFormat="false" ht="12.75" hidden="false" customHeight="false" outlineLevel="0" collapsed="false">
      <c r="A343" s="0" t="s">
        <v>555</v>
      </c>
      <c r="B343" s="0" t="s">
        <v>239</v>
      </c>
      <c r="C343" s="0" t="s">
        <v>18</v>
      </c>
      <c r="D343" s="0" t="s">
        <v>112</v>
      </c>
      <c r="E343" s="0" t="n">
        <v>39.3</v>
      </c>
      <c r="F343" s="0" t="n">
        <v>8</v>
      </c>
      <c r="G343" s="0" t="n">
        <v>3</v>
      </c>
      <c r="H343" s="0" t="n">
        <v>2</v>
      </c>
      <c r="I343" s="0" t="n">
        <v>0</v>
      </c>
      <c r="J343" s="0" t="n">
        <v>0</v>
      </c>
      <c r="K343" s="0" t="n">
        <v>26</v>
      </c>
      <c r="L343" s="0" t="n">
        <v>14</v>
      </c>
      <c r="M343" s="0" t="n">
        <v>34</v>
      </c>
      <c r="N343" s="0" t="n">
        <v>50.8</v>
      </c>
      <c r="O343" s="0" t="n">
        <f aca="false">(N343/16.875)</f>
        <v>3.01037037037037</v>
      </c>
      <c r="P343" s="0" t="n">
        <f aca="false">IF(O343&lt;1.5,1,O343)</f>
        <v>3.01037037037037</v>
      </c>
    </row>
    <row r="344" customFormat="false" ht="12.75" hidden="false" customHeight="false" outlineLevel="0" collapsed="false">
      <c r="A344" s="0" t="s">
        <v>556</v>
      </c>
      <c r="B344" s="0" t="s">
        <v>557</v>
      </c>
      <c r="C344" s="0" t="s">
        <v>22</v>
      </c>
      <c r="D344" s="0" t="s">
        <v>129</v>
      </c>
      <c r="E344" s="0" t="n">
        <v>37.7</v>
      </c>
      <c r="F344" s="0" t="n">
        <v>0</v>
      </c>
      <c r="G344" s="0" t="n">
        <v>4</v>
      </c>
      <c r="H344" s="0" t="n">
        <v>3</v>
      </c>
      <c r="I344" s="0" t="n">
        <v>0</v>
      </c>
      <c r="J344" s="0" t="n">
        <v>1</v>
      </c>
      <c r="K344" s="0" t="n">
        <v>29</v>
      </c>
      <c r="L344" s="0" t="n">
        <v>18</v>
      </c>
      <c r="M344" s="0" t="n">
        <v>51</v>
      </c>
      <c r="N344" s="0" t="n">
        <v>50.7</v>
      </c>
      <c r="O344" s="0" t="n">
        <f aca="false">(N344/16.875)</f>
        <v>3.00444444444444</v>
      </c>
      <c r="P344" s="0" t="n">
        <f aca="false">IF(O344&lt;1.5,1,O344)</f>
        <v>3.00444444444444</v>
      </c>
    </row>
    <row r="345" customFormat="false" ht="12.75" hidden="false" customHeight="false" outlineLevel="0" collapsed="false">
      <c r="A345" s="0" t="s">
        <v>558</v>
      </c>
      <c r="B345" s="0" t="s">
        <v>388</v>
      </c>
      <c r="C345" s="0" t="s">
        <v>18</v>
      </c>
      <c r="D345" s="0" t="s">
        <v>86</v>
      </c>
      <c r="E345" s="0" t="n">
        <v>51</v>
      </c>
      <c r="F345" s="0" t="n">
        <v>11</v>
      </c>
      <c r="G345" s="0" t="n">
        <v>5</v>
      </c>
      <c r="H345" s="0" t="n">
        <v>3</v>
      </c>
      <c r="I345" s="0" t="n">
        <v>0</v>
      </c>
      <c r="J345" s="0" t="n">
        <v>0</v>
      </c>
      <c r="K345" s="0" t="n">
        <v>43</v>
      </c>
      <c r="L345" s="0" t="n">
        <v>38</v>
      </c>
      <c r="M345" s="0" t="n">
        <v>59</v>
      </c>
      <c r="N345" s="0" t="n">
        <v>50.5</v>
      </c>
      <c r="O345" s="0" t="n">
        <f aca="false">(N345/16.875)</f>
        <v>2.99259259259259</v>
      </c>
      <c r="P345" s="0" t="n">
        <f aca="false">IF(O345&lt;1.5,1,O345)</f>
        <v>2.99259259259259</v>
      </c>
    </row>
    <row r="346" customFormat="false" ht="12.75" hidden="false" customHeight="false" outlineLevel="0" collapsed="false">
      <c r="A346" s="0" t="s">
        <v>559</v>
      </c>
      <c r="B346" s="0" t="s">
        <v>560</v>
      </c>
      <c r="C346" s="0" t="s">
        <v>22</v>
      </c>
      <c r="D346" s="0" t="s">
        <v>38</v>
      </c>
      <c r="E346" s="0" t="n">
        <v>14.3</v>
      </c>
      <c r="F346" s="0" t="n">
        <v>0</v>
      </c>
      <c r="G346" s="0" t="n">
        <v>3</v>
      </c>
      <c r="H346" s="0" t="n">
        <v>3</v>
      </c>
      <c r="I346" s="0" t="n">
        <v>1</v>
      </c>
      <c r="J346" s="0" t="n">
        <v>0</v>
      </c>
      <c r="K346" s="0" t="n">
        <v>14</v>
      </c>
      <c r="L346" s="0" t="n">
        <v>5</v>
      </c>
      <c r="M346" s="0" t="n">
        <v>16</v>
      </c>
      <c r="N346" s="0" t="n">
        <v>50.3</v>
      </c>
      <c r="O346" s="0" t="n">
        <f aca="false">(N346/16.875)</f>
        <v>2.98074074074074</v>
      </c>
      <c r="P346" s="0" t="n">
        <f aca="false">IF(O346&lt;1.5,1,O346)</f>
        <v>2.98074074074074</v>
      </c>
    </row>
    <row r="347" customFormat="false" ht="12.75" hidden="false" customHeight="false" outlineLevel="0" collapsed="false">
      <c r="A347" s="0" t="s">
        <v>550</v>
      </c>
      <c r="B347" s="0" t="s">
        <v>88</v>
      </c>
      <c r="C347" s="0" t="s">
        <v>22</v>
      </c>
      <c r="D347" s="0" t="s">
        <v>95</v>
      </c>
      <c r="E347" s="0" t="n">
        <v>52.3</v>
      </c>
      <c r="F347" s="0" t="n">
        <v>0</v>
      </c>
      <c r="G347" s="0" t="n">
        <v>2</v>
      </c>
      <c r="H347" s="0" t="n">
        <v>1</v>
      </c>
      <c r="I347" s="0" t="n">
        <v>0</v>
      </c>
      <c r="J347" s="0" t="n">
        <v>4</v>
      </c>
      <c r="K347" s="0" t="n">
        <v>45</v>
      </c>
      <c r="L347" s="0" t="n">
        <v>35</v>
      </c>
      <c r="M347" s="0" t="n">
        <v>59</v>
      </c>
      <c r="N347" s="0" t="n">
        <v>49.8</v>
      </c>
      <c r="O347" s="0" t="n">
        <f aca="false">(N347/16.875)</f>
        <v>2.95111111111111</v>
      </c>
      <c r="P347" s="0" t="n">
        <f aca="false">IF(O347&lt;1.5,1,O347)</f>
        <v>2.95111111111111</v>
      </c>
    </row>
    <row r="348" customFormat="false" ht="12.75" hidden="false" customHeight="false" outlineLevel="0" collapsed="false">
      <c r="A348" s="0" t="s">
        <v>561</v>
      </c>
      <c r="B348" s="0" t="s">
        <v>46</v>
      </c>
      <c r="C348" s="0" t="s">
        <v>18</v>
      </c>
      <c r="D348" s="0" t="s">
        <v>154</v>
      </c>
      <c r="E348" s="0" t="n">
        <v>101.7</v>
      </c>
      <c r="F348" s="0" t="n">
        <v>22</v>
      </c>
      <c r="G348" s="0" t="n">
        <v>5</v>
      </c>
      <c r="H348" s="0" t="n">
        <v>10</v>
      </c>
      <c r="I348" s="0" t="n">
        <v>0</v>
      </c>
      <c r="J348" s="0" t="n">
        <v>0</v>
      </c>
      <c r="K348" s="0" t="n">
        <v>59</v>
      </c>
      <c r="L348" s="0" t="n">
        <v>48</v>
      </c>
      <c r="M348" s="0" t="n">
        <v>111</v>
      </c>
      <c r="N348" s="0" t="n">
        <v>49.7</v>
      </c>
      <c r="O348" s="0" t="n">
        <f aca="false">(N348/16.875)</f>
        <v>2.94518518518519</v>
      </c>
      <c r="P348" s="0" t="n">
        <f aca="false">IF(O348&lt;1.5,1,O348)</f>
        <v>2.94518518518519</v>
      </c>
    </row>
    <row r="349" customFormat="false" ht="12.75" hidden="false" customHeight="false" outlineLevel="0" collapsed="false">
      <c r="A349" s="0" t="s">
        <v>562</v>
      </c>
      <c r="B349" s="0" t="s">
        <v>46</v>
      </c>
      <c r="C349" s="0" t="s">
        <v>22</v>
      </c>
      <c r="D349" s="0" t="s">
        <v>160</v>
      </c>
      <c r="E349" s="0" t="n">
        <v>46.7</v>
      </c>
      <c r="F349" s="0" t="n">
        <v>3</v>
      </c>
      <c r="G349" s="0" t="n">
        <v>3</v>
      </c>
      <c r="H349" s="0" t="n">
        <v>5</v>
      </c>
      <c r="I349" s="0" t="n">
        <v>1</v>
      </c>
      <c r="J349" s="0" t="n">
        <v>0</v>
      </c>
      <c r="K349" s="0" t="n">
        <v>21</v>
      </c>
      <c r="L349" s="0" t="n">
        <v>23</v>
      </c>
      <c r="M349" s="0" t="n">
        <v>51</v>
      </c>
      <c r="N349" s="0" t="n">
        <v>49.2</v>
      </c>
      <c r="O349" s="0" t="n">
        <f aca="false">(N349/16.875)</f>
        <v>2.91555555555556</v>
      </c>
      <c r="P349" s="0" t="n">
        <f aca="false">IF(O349&lt;1.5,1,O349)</f>
        <v>2.91555555555556</v>
      </c>
    </row>
    <row r="350" customFormat="false" ht="12.75" hidden="false" customHeight="false" outlineLevel="0" collapsed="false">
      <c r="A350" s="0" t="s">
        <v>563</v>
      </c>
      <c r="B350" s="0" t="s">
        <v>545</v>
      </c>
      <c r="C350" s="0" t="s">
        <v>18</v>
      </c>
      <c r="D350" s="0" t="s">
        <v>238</v>
      </c>
      <c r="E350" s="0" t="n">
        <v>158</v>
      </c>
      <c r="F350" s="0" t="n">
        <v>29</v>
      </c>
      <c r="G350" s="0" t="n">
        <v>7</v>
      </c>
      <c r="H350" s="0" t="n">
        <v>11</v>
      </c>
      <c r="I350" s="0" t="n">
        <v>0</v>
      </c>
      <c r="J350" s="0" t="n">
        <v>0</v>
      </c>
      <c r="K350" s="0" t="n">
        <v>56</v>
      </c>
      <c r="L350" s="0" t="n">
        <v>76</v>
      </c>
      <c r="M350" s="0" t="n">
        <v>176</v>
      </c>
      <c r="N350" s="0" t="n">
        <v>49</v>
      </c>
      <c r="O350" s="0" t="n">
        <f aca="false">(N350/16.875)</f>
        <v>2.9037037037037</v>
      </c>
      <c r="P350" s="0" t="n">
        <f aca="false">IF(O350&lt;1.5,1,O350)</f>
        <v>2.9037037037037</v>
      </c>
    </row>
    <row r="351" customFormat="false" ht="12.75" hidden="false" customHeight="false" outlineLevel="0" collapsed="false">
      <c r="A351" s="0" t="s">
        <v>564</v>
      </c>
      <c r="B351" s="0" t="s">
        <v>49</v>
      </c>
      <c r="C351" s="0" t="s">
        <v>22</v>
      </c>
      <c r="D351" s="0" t="s">
        <v>19</v>
      </c>
      <c r="E351" s="0" t="n">
        <v>21</v>
      </c>
      <c r="F351" s="0" t="n">
        <v>0</v>
      </c>
      <c r="G351" s="0" t="n">
        <v>2</v>
      </c>
      <c r="H351" s="0" t="n">
        <v>2</v>
      </c>
      <c r="I351" s="0" t="n">
        <v>0</v>
      </c>
      <c r="J351" s="0" t="n">
        <v>0</v>
      </c>
      <c r="K351" s="0" t="n">
        <v>16</v>
      </c>
      <c r="L351" s="0" t="n">
        <v>6</v>
      </c>
      <c r="M351" s="0" t="n">
        <v>13</v>
      </c>
      <c r="N351" s="0" t="n">
        <v>49</v>
      </c>
      <c r="O351" s="0" t="n">
        <f aca="false">(N351/16.875)</f>
        <v>2.9037037037037</v>
      </c>
      <c r="P351" s="0" t="n">
        <f aca="false">IF(O351&lt;1.5,1,O351)</f>
        <v>2.9037037037037</v>
      </c>
    </row>
    <row r="352" customFormat="false" ht="12.75" hidden="false" customHeight="false" outlineLevel="0" collapsed="false">
      <c r="A352" s="0" t="s">
        <v>565</v>
      </c>
      <c r="B352" s="0" t="s">
        <v>566</v>
      </c>
      <c r="C352" s="0" t="s">
        <v>22</v>
      </c>
      <c r="D352" s="0" t="s">
        <v>19</v>
      </c>
      <c r="E352" s="0" t="n">
        <v>59.3</v>
      </c>
      <c r="F352" s="0" t="n">
        <v>1</v>
      </c>
      <c r="G352" s="0" t="n">
        <v>3</v>
      </c>
      <c r="H352" s="0" t="n">
        <v>3</v>
      </c>
      <c r="I352" s="0" t="n">
        <v>0</v>
      </c>
      <c r="J352" s="0" t="n">
        <v>2</v>
      </c>
      <c r="K352" s="0" t="n">
        <v>47</v>
      </c>
      <c r="L352" s="0" t="n">
        <v>38</v>
      </c>
      <c r="M352" s="0" t="n">
        <v>70</v>
      </c>
      <c r="N352" s="0" t="n">
        <v>47.8</v>
      </c>
      <c r="O352" s="0" t="n">
        <f aca="false">(N352/16.875)</f>
        <v>2.83259259259259</v>
      </c>
      <c r="P352" s="0" t="n">
        <f aca="false">IF(O352&lt;1.5,1,O352)</f>
        <v>2.83259259259259</v>
      </c>
    </row>
    <row r="353" customFormat="false" ht="12.75" hidden="false" customHeight="false" outlineLevel="0" collapsed="false">
      <c r="A353" s="0" t="s">
        <v>567</v>
      </c>
      <c r="B353" s="0" t="s">
        <v>299</v>
      </c>
      <c r="C353" s="0" t="s">
        <v>22</v>
      </c>
      <c r="D353" s="0" t="s">
        <v>154</v>
      </c>
      <c r="E353" s="0" t="n">
        <v>50.7</v>
      </c>
      <c r="F353" s="0" t="n">
        <v>4</v>
      </c>
      <c r="G353" s="0" t="n">
        <v>3</v>
      </c>
      <c r="H353" s="0" t="n">
        <v>2</v>
      </c>
      <c r="I353" s="0" t="n">
        <v>0</v>
      </c>
      <c r="J353" s="0" t="n">
        <v>0</v>
      </c>
      <c r="K353" s="0" t="n">
        <v>25</v>
      </c>
      <c r="L353" s="0" t="n">
        <v>15</v>
      </c>
      <c r="M353" s="0" t="n">
        <v>68</v>
      </c>
      <c r="N353" s="0" t="n">
        <v>47.7</v>
      </c>
      <c r="O353" s="0" t="n">
        <f aca="false">(N353/16.875)</f>
        <v>2.82666666666667</v>
      </c>
      <c r="P353" s="0" t="n">
        <f aca="false">IF(O353&lt;1.5,1,O353)</f>
        <v>2.82666666666667</v>
      </c>
    </row>
    <row r="354" customFormat="false" ht="12.75" hidden="false" customHeight="false" outlineLevel="0" collapsed="false">
      <c r="A354" s="0" t="s">
        <v>568</v>
      </c>
      <c r="B354" s="0" t="s">
        <v>569</v>
      </c>
      <c r="C354" s="0" t="s">
        <v>22</v>
      </c>
      <c r="D354" s="0" t="s">
        <v>126</v>
      </c>
      <c r="E354" s="0" t="n">
        <v>40.7</v>
      </c>
      <c r="F354" s="0" t="n">
        <v>0</v>
      </c>
      <c r="G354" s="0" t="n">
        <v>1</v>
      </c>
      <c r="H354" s="0" t="n">
        <v>5</v>
      </c>
      <c r="I354" s="0" t="n">
        <v>1</v>
      </c>
      <c r="J354" s="0" t="n">
        <v>3</v>
      </c>
      <c r="K354" s="0" t="n">
        <v>31</v>
      </c>
      <c r="L354" s="0" t="n">
        <v>21</v>
      </c>
      <c r="M354" s="0" t="n">
        <v>46</v>
      </c>
      <c r="N354" s="0" t="n">
        <v>46.7</v>
      </c>
      <c r="O354" s="0" t="n">
        <f aca="false">(N354/16.875)</f>
        <v>2.76740740740741</v>
      </c>
      <c r="P354" s="0" t="n">
        <f aca="false">IF(O354&lt;1.5,1,O354)</f>
        <v>2.76740740740741</v>
      </c>
    </row>
    <row r="355" customFormat="false" ht="12.75" hidden="false" customHeight="false" outlineLevel="0" collapsed="false">
      <c r="A355" s="0" t="s">
        <v>570</v>
      </c>
      <c r="B355" s="0" t="s">
        <v>571</v>
      </c>
      <c r="C355" s="0" t="s">
        <v>18</v>
      </c>
      <c r="D355" s="0" t="s">
        <v>23</v>
      </c>
      <c r="E355" s="0" t="n">
        <v>98</v>
      </c>
      <c r="F355" s="0" t="n">
        <v>20</v>
      </c>
      <c r="G355" s="0" t="n">
        <v>8</v>
      </c>
      <c r="H355" s="0" t="n">
        <v>7</v>
      </c>
      <c r="I355" s="0" t="n">
        <v>0</v>
      </c>
      <c r="J355" s="0" t="n">
        <v>0</v>
      </c>
      <c r="K355" s="0" t="n">
        <v>40</v>
      </c>
      <c r="L355" s="0" t="n">
        <v>42</v>
      </c>
      <c r="M355" s="0" t="n">
        <v>139</v>
      </c>
      <c r="N355" s="0" t="n">
        <v>46.5</v>
      </c>
      <c r="O355" s="0" t="n">
        <f aca="false">(N355/16.875)</f>
        <v>2.75555555555556</v>
      </c>
      <c r="P355" s="0" t="n">
        <f aca="false">IF(O355&lt;1.5,1,O355)</f>
        <v>2.75555555555556</v>
      </c>
    </row>
    <row r="356" customFormat="false" ht="12.75" hidden="false" customHeight="false" outlineLevel="0" collapsed="false">
      <c r="A356" s="0" t="s">
        <v>572</v>
      </c>
      <c r="B356" s="0" t="s">
        <v>123</v>
      </c>
      <c r="C356" s="0" t="s">
        <v>18</v>
      </c>
      <c r="D356" s="0" t="s">
        <v>86</v>
      </c>
      <c r="E356" s="0" t="n">
        <v>84</v>
      </c>
      <c r="F356" s="0" t="n">
        <v>15</v>
      </c>
      <c r="G356" s="0" t="n">
        <v>3</v>
      </c>
      <c r="H356" s="0" t="n">
        <v>6</v>
      </c>
      <c r="I356" s="0" t="n">
        <v>0</v>
      </c>
      <c r="J356" s="0" t="n">
        <v>0</v>
      </c>
      <c r="K356" s="0" t="n">
        <v>47</v>
      </c>
      <c r="L356" s="0" t="n">
        <v>38</v>
      </c>
      <c r="M356" s="0" t="n">
        <v>84</v>
      </c>
      <c r="N356" s="0" t="n">
        <v>46</v>
      </c>
      <c r="O356" s="0" t="n">
        <f aca="false">(N356/16.875)</f>
        <v>2.72592592592593</v>
      </c>
      <c r="P356" s="0" t="n">
        <f aca="false">IF(O356&lt;1.5,1,O356)</f>
        <v>2.72592592592593</v>
      </c>
    </row>
    <row r="357" customFormat="false" ht="12.75" hidden="false" customHeight="false" outlineLevel="0" collapsed="false">
      <c r="A357" s="0" t="s">
        <v>278</v>
      </c>
      <c r="B357" s="0" t="s">
        <v>184</v>
      </c>
      <c r="C357" s="0" t="s">
        <v>22</v>
      </c>
      <c r="D357" s="0" t="s">
        <v>112</v>
      </c>
      <c r="E357" s="0" t="n">
        <v>18</v>
      </c>
      <c r="F357" s="0" t="n">
        <v>0</v>
      </c>
      <c r="G357" s="0" t="n">
        <v>3</v>
      </c>
      <c r="H357" s="0" t="n">
        <v>1</v>
      </c>
      <c r="I357" s="0" t="n">
        <v>0</v>
      </c>
      <c r="J357" s="0" t="n">
        <v>1</v>
      </c>
      <c r="K357" s="0" t="n">
        <v>13</v>
      </c>
      <c r="L357" s="0" t="n">
        <v>8</v>
      </c>
      <c r="M357" s="0" t="n">
        <v>20</v>
      </c>
      <c r="N357" s="0" t="n">
        <v>46</v>
      </c>
      <c r="O357" s="0" t="n">
        <f aca="false">(N357/16.875)</f>
        <v>2.72592592592593</v>
      </c>
      <c r="P357" s="0" t="n">
        <f aca="false">IF(O357&lt;1.5,1,O357)</f>
        <v>2.72592592592593</v>
      </c>
    </row>
    <row r="358" customFormat="false" ht="12.75" hidden="false" customHeight="false" outlineLevel="0" collapsed="false">
      <c r="A358" s="0" t="s">
        <v>134</v>
      </c>
      <c r="B358" s="0" t="s">
        <v>573</v>
      </c>
      <c r="C358" s="0" t="s">
        <v>22</v>
      </c>
      <c r="D358" s="0" t="s">
        <v>41</v>
      </c>
      <c r="E358" s="0" t="n">
        <v>46.3</v>
      </c>
      <c r="F358" s="0" t="n">
        <v>0</v>
      </c>
      <c r="G358" s="0" t="n">
        <v>3</v>
      </c>
      <c r="H358" s="0" t="n">
        <v>3</v>
      </c>
      <c r="I358" s="0" t="n">
        <v>0</v>
      </c>
      <c r="J358" s="0" t="n">
        <v>1</v>
      </c>
      <c r="K358" s="0" t="n">
        <v>31</v>
      </c>
      <c r="L358" s="0" t="n">
        <v>25</v>
      </c>
      <c r="M358" s="0" t="n">
        <v>59</v>
      </c>
      <c r="N358" s="0" t="n">
        <v>45.3</v>
      </c>
      <c r="O358" s="0" t="n">
        <f aca="false">(N358/16.875)</f>
        <v>2.68444444444444</v>
      </c>
      <c r="P358" s="0" t="n">
        <f aca="false">IF(O358&lt;1.5,1,O358)</f>
        <v>2.68444444444444</v>
      </c>
    </row>
    <row r="359" customFormat="false" ht="12.75" hidden="false" customHeight="false" outlineLevel="0" collapsed="false">
      <c r="A359" s="0" t="s">
        <v>574</v>
      </c>
      <c r="B359" s="0" t="s">
        <v>111</v>
      </c>
      <c r="C359" s="0" t="s">
        <v>22</v>
      </c>
      <c r="D359" s="0" t="s">
        <v>73</v>
      </c>
      <c r="E359" s="0" t="n">
        <v>23.7</v>
      </c>
      <c r="F359" s="0" t="n">
        <v>0</v>
      </c>
      <c r="G359" s="0" t="n">
        <v>1</v>
      </c>
      <c r="H359" s="0" t="n">
        <v>1</v>
      </c>
      <c r="I359" s="0" t="n">
        <v>0</v>
      </c>
      <c r="J359" s="0" t="n">
        <v>0</v>
      </c>
      <c r="K359" s="0" t="n">
        <v>22</v>
      </c>
      <c r="L359" s="0" t="n">
        <v>14</v>
      </c>
      <c r="M359" s="0" t="n">
        <v>13</v>
      </c>
      <c r="N359" s="0" t="n">
        <v>45.2</v>
      </c>
      <c r="O359" s="0" t="n">
        <f aca="false">(N359/16.875)</f>
        <v>2.67851851851852</v>
      </c>
      <c r="P359" s="0" t="n">
        <f aca="false">IF(O359&lt;1.5,1,O359)</f>
        <v>2.67851851851852</v>
      </c>
    </row>
    <row r="360" customFormat="false" ht="12.75" hidden="false" customHeight="false" outlineLevel="0" collapsed="false">
      <c r="A360" s="0" t="s">
        <v>575</v>
      </c>
      <c r="B360" s="0" t="s">
        <v>91</v>
      </c>
      <c r="C360" s="0" t="s">
        <v>18</v>
      </c>
      <c r="D360" s="0" t="s">
        <v>89</v>
      </c>
      <c r="E360" s="0" t="n">
        <v>85</v>
      </c>
      <c r="F360" s="0" t="n">
        <v>14</v>
      </c>
      <c r="G360" s="0" t="n">
        <v>3</v>
      </c>
      <c r="H360" s="0" t="n">
        <v>5</v>
      </c>
      <c r="I360" s="0" t="n">
        <v>0</v>
      </c>
      <c r="J360" s="0" t="n">
        <v>0</v>
      </c>
      <c r="K360" s="0" t="n">
        <v>64</v>
      </c>
      <c r="L360" s="0" t="n">
        <v>40</v>
      </c>
      <c r="M360" s="0" t="n">
        <v>100</v>
      </c>
      <c r="N360" s="0" t="n">
        <v>45</v>
      </c>
      <c r="O360" s="0" t="n">
        <f aca="false">(N360/16.875)</f>
        <v>2.66666666666667</v>
      </c>
      <c r="P360" s="0" t="n">
        <f aca="false">IF(O360&lt;1.5,1,O360)</f>
        <v>2.66666666666667</v>
      </c>
    </row>
    <row r="361" customFormat="false" ht="12.75" hidden="false" customHeight="false" outlineLevel="0" collapsed="false">
      <c r="A361" s="0" t="s">
        <v>576</v>
      </c>
      <c r="B361" s="0" t="s">
        <v>67</v>
      </c>
      <c r="C361" s="0" t="s">
        <v>22</v>
      </c>
      <c r="D361" s="0" t="s">
        <v>126</v>
      </c>
      <c r="E361" s="0" t="n">
        <v>16.3</v>
      </c>
      <c r="F361" s="0" t="n">
        <v>0</v>
      </c>
      <c r="G361" s="0" t="n">
        <v>3</v>
      </c>
      <c r="H361" s="0" t="n">
        <v>3</v>
      </c>
      <c r="I361" s="0" t="n">
        <v>0</v>
      </c>
      <c r="J361" s="0" t="n">
        <v>2</v>
      </c>
      <c r="K361" s="0" t="n">
        <v>13</v>
      </c>
      <c r="L361" s="0" t="n">
        <v>8</v>
      </c>
      <c r="M361" s="0" t="n">
        <v>18</v>
      </c>
      <c r="N361" s="0" t="n">
        <v>44.8</v>
      </c>
      <c r="O361" s="0" t="n">
        <f aca="false">(N361/16.875)</f>
        <v>2.65481481481481</v>
      </c>
      <c r="P361" s="0" t="n">
        <f aca="false">IF(O361&lt;1.5,1,O361)</f>
        <v>2.65481481481481</v>
      </c>
    </row>
    <row r="362" customFormat="false" ht="12.75" hidden="false" customHeight="false" outlineLevel="0" collapsed="false">
      <c r="A362" s="0" t="s">
        <v>577</v>
      </c>
      <c r="B362" s="0" t="s">
        <v>261</v>
      </c>
      <c r="C362" s="0" t="s">
        <v>22</v>
      </c>
      <c r="D362" s="0" t="s">
        <v>198</v>
      </c>
      <c r="E362" s="0" t="n">
        <v>50</v>
      </c>
      <c r="F362" s="0" t="n">
        <v>0</v>
      </c>
      <c r="G362" s="0" t="n">
        <v>2</v>
      </c>
      <c r="H362" s="0" t="n">
        <v>1</v>
      </c>
      <c r="I362" s="0" t="n">
        <v>0</v>
      </c>
      <c r="J362" s="0" t="n">
        <v>0</v>
      </c>
      <c r="K362" s="0" t="n">
        <v>28</v>
      </c>
      <c r="L362" s="0" t="n">
        <v>14</v>
      </c>
      <c r="M362" s="0" t="n">
        <v>63</v>
      </c>
      <c r="N362" s="0" t="n">
        <v>44.5</v>
      </c>
      <c r="O362" s="0" t="n">
        <f aca="false">(N362/16.875)</f>
        <v>2.63703703703704</v>
      </c>
      <c r="P362" s="0" t="n">
        <f aca="false">IF(O362&lt;1.5,1,O362)</f>
        <v>2.63703703703704</v>
      </c>
    </row>
    <row r="363" customFormat="false" ht="12.75" hidden="false" customHeight="false" outlineLevel="0" collapsed="false">
      <c r="A363" s="0" t="s">
        <v>578</v>
      </c>
      <c r="B363" s="0" t="s">
        <v>174</v>
      </c>
      <c r="C363" s="0" t="s">
        <v>22</v>
      </c>
      <c r="D363" s="0" t="s">
        <v>47</v>
      </c>
      <c r="E363" s="0" t="n">
        <v>45.3</v>
      </c>
      <c r="F363" s="0" t="n">
        <v>0</v>
      </c>
      <c r="G363" s="0" t="n">
        <v>1</v>
      </c>
      <c r="H363" s="0" t="n">
        <v>1</v>
      </c>
      <c r="I363" s="0" t="n">
        <v>0</v>
      </c>
      <c r="J363" s="0" t="n">
        <v>0</v>
      </c>
      <c r="K363" s="0" t="n">
        <v>38</v>
      </c>
      <c r="L363" s="0" t="n">
        <v>16</v>
      </c>
      <c r="M363" s="0" t="n">
        <v>48</v>
      </c>
      <c r="N363" s="0" t="n">
        <v>44.3</v>
      </c>
      <c r="O363" s="0" t="n">
        <f aca="false">(N363/16.875)</f>
        <v>2.62518518518519</v>
      </c>
      <c r="P363" s="0" t="n">
        <f aca="false">IF(O363&lt;1.5,1,O363)</f>
        <v>2.62518518518519</v>
      </c>
    </row>
    <row r="364" customFormat="false" ht="12.75" hidden="false" customHeight="false" outlineLevel="0" collapsed="false">
      <c r="A364" s="0" t="s">
        <v>579</v>
      </c>
      <c r="B364" s="0" t="s">
        <v>269</v>
      </c>
      <c r="C364" s="0" t="s">
        <v>22</v>
      </c>
      <c r="D364" s="0" t="s">
        <v>29</v>
      </c>
      <c r="E364" s="0" t="n">
        <v>54.3</v>
      </c>
      <c r="F364" s="0" t="n">
        <v>0</v>
      </c>
      <c r="G364" s="0" t="n">
        <v>2</v>
      </c>
      <c r="H364" s="0" t="n">
        <v>3</v>
      </c>
      <c r="I364" s="0" t="n">
        <v>0</v>
      </c>
      <c r="J364" s="0" t="n">
        <v>0</v>
      </c>
      <c r="K364" s="0" t="n">
        <v>41</v>
      </c>
      <c r="L364" s="0" t="n">
        <v>32</v>
      </c>
      <c r="M364" s="0" t="n">
        <v>45</v>
      </c>
      <c r="N364" s="0" t="n">
        <v>44.3</v>
      </c>
      <c r="O364" s="0" t="n">
        <f aca="false">(N364/16.875)</f>
        <v>2.62518518518519</v>
      </c>
      <c r="P364" s="0" t="n">
        <f aca="false">IF(O364&lt;1.5,1,O364)</f>
        <v>2.62518518518519</v>
      </c>
    </row>
    <row r="365" customFormat="false" ht="12.75" hidden="false" customHeight="false" outlineLevel="0" collapsed="false">
      <c r="A365" s="0" t="s">
        <v>580</v>
      </c>
      <c r="B365" s="0" t="s">
        <v>581</v>
      </c>
      <c r="C365" s="0" t="s">
        <v>22</v>
      </c>
      <c r="D365" s="0" t="s">
        <v>38</v>
      </c>
      <c r="E365" s="0" t="n">
        <v>19.7</v>
      </c>
      <c r="F365" s="0" t="n">
        <v>0</v>
      </c>
      <c r="G365" s="0" t="n">
        <v>3</v>
      </c>
      <c r="H365" s="0" t="n">
        <v>2</v>
      </c>
      <c r="I365" s="0" t="n">
        <v>0</v>
      </c>
      <c r="J365" s="0" t="n">
        <v>2</v>
      </c>
      <c r="K365" s="0" t="n">
        <v>17</v>
      </c>
      <c r="L365" s="0" t="n">
        <v>7</v>
      </c>
      <c r="M365" s="0" t="n">
        <v>22</v>
      </c>
      <c r="N365" s="0" t="n">
        <v>44.2</v>
      </c>
      <c r="O365" s="0" t="n">
        <f aca="false">(N365/16.875)</f>
        <v>2.61925925925926</v>
      </c>
      <c r="P365" s="0" t="n">
        <f aca="false">IF(O365&lt;1.5,1,O365)</f>
        <v>2.61925925925926</v>
      </c>
    </row>
    <row r="366" customFormat="false" ht="12.75" hidden="false" customHeight="false" outlineLevel="0" collapsed="false">
      <c r="A366" s="0" t="s">
        <v>582</v>
      </c>
      <c r="B366" s="0" t="s">
        <v>583</v>
      </c>
      <c r="C366" s="0" t="s">
        <v>18</v>
      </c>
      <c r="D366" s="0" t="s">
        <v>68</v>
      </c>
      <c r="E366" s="0" t="n">
        <v>63</v>
      </c>
      <c r="F366" s="0" t="n">
        <v>11</v>
      </c>
      <c r="G366" s="0" t="n">
        <v>3</v>
      </c>
      <c r="H366" s="0" t="n">
        <v>4</v>
      </c>
      <c r="I366" s="0" t="n">
        <v>0</v>
      </c>
      <c r="J366" s="0" t="n">
        <v>0</v>
      </c>
      <c r="K366" s="0" t="n">
        <v>36</v>
      </c>
      <c r="L366" s="0" t="n">
        <v>25</v>
      </c>
      <c r="M366" s="0" t="n">
        <v>65</v>
      </c>
      <c r="N366" s="0" t="n">
        <v>44</v>
      </c>
      <c r="O366" s="0" t="n">
        <f aca="false">(N366/16.875)</f>
        <v>2.60740740740741</v>
      </c>
      <c r="P366" s="0" t="n">
        <f aca="false">IF(O366&lt;1.5,1,O366)</f>
        <v>2.60740740740741</v>
      </c>
    </row>
    <row r="367" customFormat="false" ht="12.75" hidden="false" customHeight="false" outlineLevel="0" collapsed="false">
      <c r="A367" s="0" t="s">
        <v>584</v>
      </c>
      <c r="B367" s="0" t="s">
        <v>85</v>
      </c>
      <c r="C367" s="0" t="s">
        <v>22</v>
      </c>
      <c r="D367" s="0" t="s">
        <v>35</v>
      </c>
      <c r="E367" s="0" t="n">
        <v>40.3</v>
      </c>
      <c r="F367" s="0" t="n">
        <v>0</v>
      </c>
      <c r="G367" s="0" t="n">
        <v>3</v>
      </c>
      <c r="H367" s="0" t="n">
        <v>1</v>
      </c>
      <c r="I367" s="0" t="n">
        <v>1</v>
      </c>
      <c r="J367" s="0" t="n">
        <v>1</v>
      </c>
      <c r="K367" s="0" t="n">
        <v>14</v>
      </c>
      <c r="L367" s="0" t="n">
        <v>19</v>
      </c>
      <c r="M367" s="0" t="n">
        <v>47</v>
      </c>
      <c r="N367" s="0" t="n">
        <v>43.8</v>
      </c>
      <c r="O367" s="0" t="n">
        <f aca="false">(N367/16.875)</f>
        <v>2.59555555555556</v>
      </c>
      <c r="P367" s="0" t="n">
        <f aca="false">IF(O367&lt;1.5,1,O367)</f>
        <v>2.59555555555556</v>
      </c>
    </row>
    <row r="368" customFormat="false" ht="12.75" hidden="false" customHeight="false" outlineLevel="0" collapsed="false">
      <c r="A368" s="0" t="s">
        <v>585</v>
      </c>
      <c r="B368" s="0" t="s">
        <v>59</v>
      </c>
      <c r="C368" s="0" t="s">
        <v>22</v>
      </c>
      <c r="D368" s="0" t="s">
        <v>176</v>
      </c>
      <c r="E368" s="0" t="n">
        <v>52</v>
      </c>
      <c r="F368" s="0" t="n">
        <v>4</v>
      </c>
      <c r="G368" s="0" t="n">
        <v>1</v>
      </c>
      <c r="H368" s="0" t="n">
        <v>5</v>
      </c>
      <c r="I368" s="0" t="n">
        <v>0</v>
      </c>
      <c r="J368" s="0" t="n">
        <v>0</v>
      </c>
      <c r="K368" s="0" t="n">
        <v>62</v>
      </c>
      <c r="L368" s="0" t="n">
        <v>28</v>
      </c>
      <c r="M368" s="0" t="n">
        <v>57</v>
      </c>
      <c r="N368" s="0" t="n">
        <v>43.5</v>
      </c>
      <c r="O368" s="0" t="n">
        <f aca="false">(N368/16.875)</f>
        <v>2.57777777777778</v>
      </c>
      <c r="P368" s="0" t="n">
        <f aca="false">IF(O368&lt;1.5,1,O368)</f>
        <v>2.57777777777778</v>
      </c>
    </row>
    <row r="369" customFormat="false" ht="12.75" hidden="false" customHeight="false" outlineLevel="0" collapsed="false">
      <c r="A369" s="0" t="s">
        <v>586</v>
      </c>
      <c r="B369" s="0" t="s">
        <v>587</v>
      </c>
      <c r="C369" s="0" t="s">
        <v>18</v>
      </c>
      <c r="D369" s="0" t="s">
        <v>38</v>
      </c>
      <c r="E369" s="0" t="n">
        <v>45.3</v>
      </c>
      <c r="F369" s="0" t="n">
        <v>9</v>
      </c>
      <c r="G369" s="0" t="n">
        <v>4</v>
      </c>
      <c r="H369" s="0" t="n">
        <v>2</v>
      </c>
      <c r="I369" s="0" t="n">
        <v>0</v>
      </c>
      <c r="J369" s="0" t="n">
        <v>0</v>
      </c>
      <c r="K369" s="0" t="n">
        <v>28</v>
      </c>
      <c r="L369" s="0" t="n">
        <v>28</v>
      </c>
      <c r="M369" s="0" t="n">
        <v>43</v>
      </c>
      <c r="N369" s="0" t="n">
        <v>43.3</v>
      </c>
      <c r="O369" s="0" t="n">
        <f aca="false">(N369/16.875)</f>
        <v>2.56592592592593</v>
      </c>
      <c r="P369" s="0" t="n">
        <f aca="false">IF(O369&lt;1.5,1,O369)</f>
        <v>2.56592592592593</v>
      </c>
    </row>
    <row r="370" customFormat="false" ht="12.75" hidden="false" customHeight="false" outlineLevel="0" collapsed="false">
      <c r="A370" s="0" t="s">
        <v>588</v>
      </c>
      <c r="B370" s="0" t="s">
        <v>144</v>
      </c>
      <c r="C370" s="0" t="s">
        <v>22</v>
      </c>
      <c r="D370" s="0" t="s">
        <v>29</v>
      </c>
      <c r="E370" s="0" t="n">
        <v>32.3</v>
      </c>
      <c r="F370" s="0" t="n">
        <v>0</v>
      </c>
      <c r="G370" s="0" t="n">
        <v>2</v>
      </c>
      <c r="H370" s="0" t="n">
        <v>1</v>
      </c>
      <c r="I370" s="0" t="n">
        <v>0</v>
      </c>
      <c r="J370" s="0" t="n">
        <v>3</v>
      </c>
      <c r="K370" s="0" t="n">
        <v>36</v>
      </c>
      <c r="L370" s="0" t="n">
        <v>17</v>
      </c>
      <c r="M370" s="0" t="n">
        <v>39</v>
      </c>
      <c r="N370" s="0" t="n">
        <v>43.3</v>
      </c>
      <c r="O370" s="0" t="n">
        <f aca="false">(N370/16.875)</f>
        <v>2.56592592592593</v>
      </c>
      <c r="P370" s="0" t="n">
        <f aca="false">IF(O370&lt;1.5,1,O370)</f>
        <v>2.56592592592593</v>
      </c>
    </row>
    <row r="371" customFormat="false" ht="12.75" hidden="false" customHeight="false" outlineLevel="0" collapsed="false">
      <c r="A371" s="0" t="s">
        <v>589</v>
      </c>
      <c r="B371" s="0" t="s">
        <v>475</v>
      </c>
      <c r="C371" s="0" t="s">
        <v>22</v>
      </c>
      <c r="D371" s="0" t="s">
        <v>102</v>
      </c>
      <c r="E371" s="0" t="n">
        <v>13.3</v>
      </c>
      <c r="F371" s="0" t="n">
        <v>0</v>
      </c>
      <c r="G371" s="0" t="n">
        <v>3</v>
      </c>
      <c r="H371" s="0" t="n">
        <v>0</v>
      </c>
      <c r="I371" s="0" t="n">
        <v>0</v>
      </c>
      <c r="J371" s="0" t="n">
        <v>0</v>
      </c>
      <c r="K371" s="0" t="n">
        <v>13</v>
      </c>
      <c r="L371" s="0" t="n">
        <v>7</v>
      </c>
      <c r="M371" s="0" t="n">
        <v>11</v>
      </c>
      <c r="N371" s="0" t="n">
        <v>42.8</v>
      </c>
      <c r="O371" s="0" t="n">
        <f aca="false">(N371/16.875)</f>
        <v>2.5362962962963</v>
      </c>
      <c r="P371" s="0" t="n">
        <f aca="false">IF(O371&lt;1.5,1,O371)</f>
        <v>2.5362962962963</v>
      </c>
    </row>
    <row r="372" customFormat="false" ht="12.75" hidden="false" customHeight="false" outlineLevel="0" collapsed="false">
      <c r="A372" s="0" t="s">
        <v>590</v>
      </c>
      <c r="B372" s="0" t="s">
        <v>591</v>
      </c>
      <c r="C372" s="0" t="s">
        <v>22</v>
      </c>
      <c r="D372" s="0" t="s">
        <v>68</v>
      </c>
      <c r="E372" s="0" t="n">
        <v>23.7</v>
      </c>
      <c r="F372" s="0" t="n">
        <v>2</v>
      </c>
      <c r="G372" s="0" t="n">
        <v>2</v>
      </c>
      <c r="H372" s="0" t="n">
        <v>1</v>
      </c>
      <c r="I372" s="0" t="n">
        <v>0</v>
      </c>
      <c r="J372" s="0" t="n">
        <v>0</v>
      </c>
      <c r="K372" s="0" t="n">
        <v>15</v>
      </c>
      <c r="L372" s="0" t="n">
        <v>5</v>
      </c>
      <c r="M372" s="0" t="n">
        <v>19</v>
      </c>
      <c r="N372" s="0" t="n">
        <v>42.2</v>
      </c>
      <c r="O372" s="0" t="n">
        <f aca="false">(N372/16.875)</f>
        <v>2.50074074074074</v>
      </c>
      <c r="P372" s="0" t="n">
        <f aca="false">IF(O372&lt;1.5,1,O372)</f>
        <v>2.50074074074074</v>
      </c>
    </row>
    <row r="373" customFormat="false" ht="12.75" hidden="false" customHeight="false" outlineLevel="0" collapsed="false">
      <c r="A373" s="0" t="s">
        <v>592</v>
      </c>
      <c r="B373" s="0" t="s">
        <v>323</v>
      </c>
      <c r="C373" s="0" t="s">
        <v>22</v>
      </c>
      <c r="D373" s="0" t="s">
        <v>84</v>
      </c>
      <c r="E373" s="0" t="n">
        <v>40</v>
      </c>
      <c r="F373" s="0" t="n">
        <v>0</v>
      </c>
      <c r="G373" s="0" t="n">
        <v>0</v>
      </c>
      <c r="H373" s="0" t="n">
        <v>3</v>
      </c>
      <c r="I373" s="0" t="n">
        <v>0</v>
      </c>
      <c r="J373" s="0" t="n">
        <v>2</v>
      </c>
      <c r="K373" s="0" t="n">
        <v>36</v>
      </c>
      <c r="L373" s="0" t="n">
        <v>18</v>
      </c>
      <c r="M373" s="0" t="n">
        <v>63</v>
      </c>
      <c r="N373" s="0" t="n">
        <v>41.5</v>
      </c>
      <c r="O373" s="0" t="n">
        <f aca="false">(N373/16.875)</f>
        <v>2.45925925925926</v>
      </c>
      <c r="P373" s="0" t="n">
        <f aca="false">IF(O373&lt;1.5,1,O373)</f>
        <v>2.45925925925926</v>
      </c>
    </row>
    <row r="374" customFormat="false" ht="12.75" hidden="false" customHeight="false" outlineLevel="0" collapsed="false">
      <c r="A374" s="0" t="s">
        <v>593</v>
      </c>
      <c r="B374" s="0" t="s">
        <v>63</v>
      </c>
      <c r="C374" s="0" t="s">
        <v>18</v>
      </c>
      <c r="D374" s="0" t="s">
        <v>38</v>
      </c>
      <c r="E374" s="0" t="n">
        <v>56.3</v>
      </c>
      <c r="F374" s="0" t="n">
        <v>10</v>
      </c>
      <c r="G374" s="0" t="n">
        <v>3</v>
      </c>
      <c r="H374" s="0" t="n">
        <v>3</v>
      </c>
      <c r="I374" s="0" t="n">
        <v>0</v>
      </c>
      <c r="J374" s="0" t="n">
        <v>0</v>
      </c>
      <c r="K374" s="0" t="n">
        <v>27</v>
      </c>
      <c r="L374" s="0" t="n">
        <v>8</v>
      </c>
      <c r="M374" s="0" t="n">
        <v>77</v>
      </c>
      <c r="N374" s="0" t="n">
        <v>41.3</v>
      </c>
      <c r="O374" s="0" t="n">
        <f aca="false">(N374/16.875)</f>
        <v>2.44740740740741</v>
      </c>
      <c r="P374" s="0" t="n">
        <f aca="false">IF(O374&lt;1.5,1,O374)</f>
        <v>2.44740740740741</v>
      </c>
    </row>
    <row r="375" customFormat="false" ht="12.75" hidden="false" customHeight="false" outlineLevel="0" collapsed="false">
      <c r="A375" s="0" t="s">
        <v>594</v>
      </c>
      <c r="B375" s="0" t="s">
        <v>243</v>
      </c>
      <c r="C375" s="0" t="s">
        <v>18</v>
      </c>
      <c r="D375" s="0" t="s">
        <v>129</v>
      </c>
      <c r="E375" s="0" t="n">
        <v>76</v>
      </c>
      <c r="F375" s="0" t="n">
        <v>10</v>
      </c>
      <c r="G375" s="0" t="n">
        <v>5</v>
      </c>
      <c r="H375" s="0" t="n">
        <v>8</v>
      </c>
      <c r="I375" s="0" t="n">
        <v>0</v>
      </c>
      <c r="J375" s="0" t="n">
        <v>4</v>
      </c>
      <c r="K375" s="0" t="n">
        <v>53</v>
      </c>
      <c r="L375" s="0" t="n">
        <v>27</v>
      </c>
      <c r="M375" s="0" t="n">
        <v>109</v>
      </c>
      <c r="N375" s="0" t="n">
        <v>41</v>
      </c>
      <c r="O375" s="0" t="n">
        <f aca="false">(N375/16.875)</f>
        <v>2.42962962962963</v>
      </c>
      <c r="P375" s="0" t="n">
        <f aca="false">IF(O375&lt;1.5,1,O375)</f>
        <v>2.42962962962963</v>
      </c>
    </row>
    <row r="376" customFormat="false" ht="12.75" hidden="false" customHeight="false" outlineLevel="0" collapsed="false">
      <c r="A376" s="0" t="s">
        <v>595</v>
      </c>
      <c r="B376" s="0" t="s">
        <v>186</v>
      </c>
      <c r="C376" s="0" t="s">
        <v>18</v>
      </c>
      <c r="D376" s="0" t="s">
        <v>38</v>
      </c>
      <c r="E376" s="0" t="n">
        <v>32.7</v>
      </c>
      <c r="F376" s="0" t="n">
        <v>6</v>
      </c>
      <c r="G376" s="0" t="n">
        <v>3</v>
      </c>
      <c r="H376" s="0" t="n">
        <v>0</v>
      </c>
      <c r="I376" s="0" t="n">
        <v>0</v>
      </c>
      <c r="J376" s="0" t="n">
        <v>0</v>
      </c>
      <c r="K376" s="0" t="n">
        <v>16</v>
      </c>
      <c r="L376" s="0" t="n">
        <v>13</v>
      </c>
      <c r="M376" s="0" t="n">
        <v>32</v>
      </c>
      <c r="N376" s="0" t="n">
        <v>40.7</v>
      </c>
      <c r="O376" s="0" t="n">
        <f aca="false">(N376/16.875)</f>
        <v>2.41185185185185</v>
      </c>
      <c r="P376" s="0" t="n">
        <f aca="false">IF(O376&lt;1.5,1,O376)</f>
        <v>2.41185185185185</v>
      </c>
    </row>
    <row r="377" customFormat="false" ht="12.75" hidden="false" customHeight="false" outlineLevel="0" collapsed="false">
      <c r="A377" s="0" t="s">
        <v>596</v>
      </c>
      <c r="B377" s="0" t="s">
        <v>88</v>
      </c>
      <c r="C377" s="0" t="s">
        <v>22</v>
      </c>
      <c r="D377" s="0" t="s">
        <v>29</v>
      </c>
      <c r="E377" s="0" t="n">
        <v>30.7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</v>
      </c>
      <c r="K377" s="0" t="n">
        <v>25</v>
      </c>
      <c r="L377" s="0" t="n">
        <v>10</v>
      </c>
      <c r="M377" s="0" t="n">
        <v>32</v>
      </c>
      <c r="N377" s="0" t="n">
        <v>40.7</v>
      </c>
      <c r="O377" s="0" t="n">
        <f aca="false">(N377/16.875)</f>
        <v>2.41185185185185</v>
      </c>
      <c r="P377" s="0" t="n">
        <f aca="false">IF(O377&lt;1.5,1,O377)</f>
        <v>2.41185185185185</v>
      </c>
    </row>
    <row r="378" customFormat="false" ht="12.75" hidden="false" customHeight="false" outlineLevel="0" collapsed="false">
      <c r="A378" s="0" t="s">
        <v>597</v>
      </c>
      <c r="B378" s="0" t="s">
        <v>598</v>
      </c>
      <c r="C378" s="0" t="s">
        <v>22</v>
      </c>
      <c r="D378" s="0" t="s">
        <v>238</v>
      </c>
      <c r="E378" s="0" t="n">
        <v>8.3</v>
      </c>
      <c r="F378" s="0" t="n">
        <v>0</v>
      </c>
      <c r="G378" s="0" t="n">
        <v>1</v>
      </c>
      <c r="H378" s="0" t="n">
        <v>0</v>
      </c>
      <c r="I378" s="0" t="n">
        <v>0</v>
      </c>
      <c r="J378" s="0" t="n">
        <v>0</v>
      </c>
      <c r="K378" s="0" t="n">
        <v>14</v>
      </c>
      <c r="L378" s="0" t="n">
        <v>1</v>
      </c>
      <c r="M378" s="0" t="n">
        <v>5</v>
      </c>
      <c r="N378" s="0" t="n">
        <v>40.3</v>
      </c>
      <c r="O378" s="0" t="n">
        <f aca="false">(N378/16.875)</f>
        <v>2.38814814814815</v>
      </c>
      <c r="P378" s="0" t="n">
        <f aca="false">IF(O378&lt;1.5,1,O378)</f>
        <v>2.38814814814815</v>
      </c>
    </row>
    <row r="379" customFormat="false" ht="12.75" hidden="false" customHeight="false" outlineLevel="0" collapsed="false">
      <c r="A379" s="0" t="s">
        <v>599</v>
      </c>
      <c r="B379" s="0" t="s">
        <v>600</v>
      </c>
      <c r="C379" s="0" t="s">
        <v>18</v>
      </c>
      <c r="D379" s="0" t="s">
        <v>73</v>
      </c>
      <c r="E379" s="0" t="n">
        <v>30.7</v>
      </c>
      <c r="F379" s="0" t="n">
        <v>7</v>
      </c>
      <c r="G379" s="0" t="n">
        <v>3</v>
      </c>
      <c r="H379" s="0" t="n">
        <v>1</v>
      </c>
      <c r="I379" s="0" t="n">
        <v>0</v>
      </c>
      <c r="J379" s="0" t="n">
        <v>0</v>
      </c>
      <c r="K379" s="0" t="n">
        <v>13</v>
      </c>
      <c r="L379" s="0" t="n">
        <v>11</v>
      </c>
      <c r="M379" s="0" t="n">
        <v>24</v>
      </c>
      <c r="N379" s="0" t="n">
        <v>39.7</v>
      </c>
      <c r="O379" s="0" t="n">
        <f aca="false">(N379/16.875)</f>
        <v>2.35259259259259</v>
      </c>
      <c r="P379" s="0" t="n">
        <f aca="false">IF(O379&lt;1.5,1,O379)</f>
        <v>2.35259259259259</v>
      </c>
    </row>
    <row r="380" customFormat="false" ht="12.75" hidden="false" customHeight="false" outlineLevel="0" collapsed="false">
      <c r="A380" s="0" t="s">
        <v>601</v>
      </c>
      <c r="B380" s="0" t="s">
        <v>602</v>
      </c>
      <c r="C380" s="0" t="s">
        <v>18</v>
      </c>
      <c r="D380" s="0" t="s">
        <v>38</v>
      </c>
      <c r="E380" s="0" t="n">
        <v>34</v>
      </c>
      <c r="F380" s="0" t="n">
        <v>6</v>
      </c>
      <c r="G380" s="0" t="n">
        <v>2</v>
      </c>
      <c r="H380" s="0" t="n">
        <v>1</v>
      </c>
      <c r="I380" s="0" t="n">
        <v>0</v>
      </c>
      <c r="J380" s="0" t="n">
        <v>0</v>
      </c>
      <c r="K380" s="0" t="n">
        <v>29</v>
      </c>
      <c r="L380" s="0" t="n">
        <v>15</v>
      </c>
      <c r="M380" s="0" t="n">
        <v>34</v>
      </c>
      <c r="N380" s="0" t="n">
        <v>39.5</v>
      </c>
      <c r="O380" s="0" t="n">
        <f aca="false">(N380/16.875)</f>
        <v>2.34074074074074</v>
      </c>
      <c r="P380" s="0" t="n">
        <f aca="false">IF(O380&lt;1.5,1,O380)</f>
        <v>2.34074074074074</v>
      </c>
    </row>
    <row r="381" customFormat="false" ht="12.75" hidden="false" customHeight="false" outlineLevel="0" collapsed="false">
      <c r="A381" s="0" t="s">
        <v>603</v>
      </c>
      <c r="B381" s="0" t="s">
        <v>128</v>
      </c>
      <c r="C381" s="0" t="s">
        <v>18</v>
      </c>
      <c r="D381" s="0" t="s">
        <v>238</v>
      </c>
      <c r="E381" s="0" t="n">
        <v>110.7</v>
      </c>
      <c r="F381" s="0" t="n">
        <v>18</v>
      </c>
      <c r="G381" s="0" t="n">
        <v>4</v>
      </c>
      <c r="H381" s="0" t="n">
        <v>11</v>
      </c>
      <c r="I381" s="0" t="n">
        <v>0</v>
      </c>
      <c r="J381" s="0" t="n">
        <v>0</v>
      </c>
      <c r="K381" s="0" t="n">
        <v>71</v>
      </c>
      <c r="L381" s="0" t="n">
        <v>50</v>
      </c>
      <c r="M381" s="0" t="n">
        <v>127</v>
      </c>
      <c r="N381" s="0" t="n">
        <v>39.2</v>
      </c>
      <c r="O381" s="0" t="n">
        <f aca="false">(N381/16.875)</f>
        <v>2.32296296296296</v>
      </c>
      <c r="P381" s="0" t="n">
        <f aca="false">IF(O381&lt;1.5,1,O381)</f>
        <v>2.32296296296296</v>
      </c>
    </row>
    <row r="382" customFormat="false" ht="12.75" hidden="false" customHeight="false" outlineLevel="0" collapsed="false">
      <c r="A382" s="0" t="s">
        <v>570</v>
      </c>
      <c r="B382" s="0" t="s">
        <v>604</v>
      </c>
      <c r="C382" s="0" t="s">
        <v>22</v>
      </c>
      <c r="D382" s="0" t="s">
        <v>105</v>
      </c>
      <c r="E382" s="0" t="n">
        <v>21</v>
      </c>
      <c r="F382" s="0" t="n">
        <v>0</v>
      </c>
      <c r="G382" s="0" t="n">
        <v>1</v>
      </c>
      <c r="H382" s="0" t="n">
        <v>1</v>
      </c>
      <c r="I382" s="0" t="n">
        <v>1</v>
      </c>
      <c r="J382" s="0" t="n">
        <v>2</v>
      </c>
      <c r="K382" s="0" t="n">
        <v>31</v>
      </c>
      <c r="L382" s="0" t="n">
        <v>14</v>
      </c>
      <c r="M382" s="0" t="n">
        <v>24</v>
      </c>
      <c r="N382" s="0" t="n">
        <v>38.5</v>
      </c>
      <c r="O382" s="0" t="n">
        <f aca="false">(N382/16.875)</f>
        <v>2.28148148148148</v>
      </c>
      <c r="P382" s="0" t="n">
        <f aca="false">IF(O382&lt;1.5,1,O382)</f>
        <v>2.28148148148148</v>
      </c>
    </row>
    <row r="383" customFormat="false" ht="12.75" hidden="false" customHeight="false" outlineLevel="0" collapsed="false">
      <c r="A383" s="0" t="s">
        <v>605</v>
      </c>
      <c r="B383" s="0" t="s">
        <v>81</v>
      </c>
      <c r="C383" s="0" t="s">
        <v>22</v>
      </c>
      <c r="D383" s="0" t="s">
        <v>105</v>
      </c>
      <c r="E383" s="0" t="n">
        <v>39.7</v>
      </c>
      <c r="F383" s="0" t="n">
        <v>2</v>
      </c>
      <c r="G383" s="0" t="n">
        <v>2</v>
      </c>
      <c r="H383" s="0" t="n">
        <v>2</v>
      </c>
      <c r="I383" s="0" t="n">
        <v>0</v>
      </c>
      <c r="J383" s="0" t="n">
        <v>1</v>
      </c>
      <c r="K383" s="0" t="n">
        <v>27</v>
      </c>
      <c r="L383" s="0" t="n">
        <v>13</v>
      </c>
      <c r="M383" s="0" t="n">
        <v>50</v>
      </c>
      <c r="N383" s="0" t="n">
        <v>38.2</v>
      </c>
      <c r="O383" s="0" t="n">
        <f aca="false">(N383/16.875)</f>
        <v>2.2637037037037</v>
      </c>
      <c r="P383" s="0" t="n">
        <f aca="false">IF(O383&lt;1.5,1,O383)</f>
        <v>2.2637037037037</v>
      </c>
    </row>
    <row r="384" customFormat="false" ht="12.75" hidden="false" customHeight="false" outlineLevel="0" collapsed="false">
      <c r="A384" s="0" t="s">
        <v>98</v>
      </c>
      <c r="B384" s="0" t="s">
        <v>606</v>
      </c>
      <c r="C384" s="0" t="s">
        <v>22</v>
      </c>
      <c r="D384" s="0" t="s">
        <v>86</v>
      </c>
      <c r="E384" s="0" t="n">
        <v>53</v>
      </c>
      <c r="F384" s="0" t="n">
        <v>0</v>
      </c>
      <c r="G384" s="0" t="n">
        <v>4</v>
      </c>
      <c r="H384" s="0" t="n">
        <v>3</v>
      </c>
      <c r="I384" s="0" t="n">
        <v>0</v>
      </c>
      <c r="J384" s="0" t="n">
        <v>0</v>
      </c>
      <c r="K384" s="0" t="n">
        <v>28</v>
      </c>
      <c r="L384" s="0" t="n">
        <v>24</v>
      </c>
      <c r="M384" s="0" t="n">
        <v>73</v>
      </c>
      <c r="N384" s="0" t="n">
        <v>38</v>
      </c>
      <c r="O384" s="0" t="n">
        <f aca="false">(N384/16.875)</f>
        <v>2.25185185185185</v>
      </c>
      <c r="P384" s="0" t="n">
        <f aca="false">IF(O384&lt;1.5,1,O384)</f>
        <v>2.25185185185185</v>
      </c>
    </row>
    <row r="385" customFormat="false" ht="12.75" hidden="false" customHeight="false" outlineLevel="0" collapsed="false">
      <c r="A385" s="0" t="s">
        <v>607</v>
      </c>
      <c r="B385" s="0" t="s">
        <v>299</v>
      </c>
      <c r="C385" s="0" t="s">
        <v>22</v>
      </c>
      <c r="D385" s="0" t="s">
        <v>71</v>
      </c>
      <c r="E385" s="0" t="n">
        <v>21.3</v>
      </c>
      <c r="F385" s="0" t="n">
        <v>0</v>
      </c>
      <c r="G385" s="0" t="n">
        <v>1</v>
      </c>
      <c r="H385" s="0" t="n">
        <v>0</v>
      </c>
      <c r="I385" s="0" t="n">
        <v>0</v>
      </c>
      <c r="J385" s="0" t="n">
        <v>2</v>
      </c>
      <c r="K385" s="0" t="n">
        <v>21</v>
      </c>
      <c r="L385" s="0" t="n">
        <v>11</v>
      </c>
      <c r="M385" s="0" t="n">
        <v>25</v>
      </c>
      <c r="N385" s="0" t="n">
        <v>37.8</v>
      </c>
      <c r="O385" s="0" t="n">
        <f aca="false">(N385/16.875)</f>
        <v>2.24</v>
      </c>
      <c r="P385" s="0" t="n">
        <f aca="false">IF(O385&lt;1.5,1,O385)</f>
        <v>2.24</v>
      </c>
    </row>
    <row r="386" customFormat="false" ht="12.75" hidden="false" customHeight="false" outlineLevel="0" collapsed="false">
      <c r="A386" s="0" t="s">
        <v>449</v>
      </c>
      <c r="B386" s="0" t="s">
        <v>608</v>
      </c>
      <c r="C386" s="0" t="s">
        <v>22</v>
      </c>
      <c r="D386" s="0" t="s">
        <v>92</v>
      </c>
      <c r="E386" s="0" t="n">
        <v>42</v>
      </c>
      <c r="F386" s="0" t="n">
        <v>0</v>
      </c>
      <c r="G386" s="0" t="n">
        <v>3</v>
      </c>
      <c r="H386" s="0" t="n">
        <v>0</v>
      </c>
      <c r="I386" s="0" t="n">
        <v>0</v>
      </c>
      <c r="J386" s="0" t="n">
        <v>0</v>
      </c>
      <c r="K386" s="0" t="n">
        <v>24</v>
      </c>
      <c r="L386" s="0" t="n">
        <v>17</v>
      </c>
      <c r="M386" s="0" t="n">
        <v>56</v>
      </c>
      <c r="N386" s="0" t="n">
        <v>37.5</v>
      </c>
      <c r="O386" s="0" t="n">
        <f aca="false">(N386/16.875)</f>
        <v>2.22222222222222</v>
      </c>
      <c r="P386" s="0" t="n">
        <f aca="false">IF(O386&lt;1.5,1,O386)</f>
        <v>2.22222222222222</v>
      </c>
    </row>
    <row r="387" customFormat="false" ht="12.75" hidden="false" customHeight="false" outlineLevel="0" collapsed="false">
      <c r="A387" s="0" t="s">
        <v>609</v>
      </c>
      <c r="B387" s="0" t="s">
        <v>610</v>
      </c>
      <c r="C387" s="0" t="s">
        <v>18</v>
      </c>
      <c r="D387" s="0" t="s">
        <v>154</v>
      </c>
      <c r="E387" s="0" t="n">
        <v>95.3</v>
      </c>
      <c r="F387" s="0" t="n">
        <v>19</v>
      </c>
      <c r="G387" s="0" t="n">
        <v>5</v>
      </c>
      <c r="H387" s="0" t="n">
        <v>9</v>
      </c>
      <c r="I387" s="0" t="n">
        <v>0</v>
      </c>
      <c r="J387" s="0" t="n">
        <v>0</v>
      </c>
      <c r="K387" s="0" t="n">
        <v>69</v>
      </c>
      <c r="L387" s="0" t="n">
        <v>60</v>
      </c>
      <c r="M387" s="0" t="n">
        <v>110</v>
      </c>
      <c r="N387" s="0" t="n">
        <v>37.3</v>
      </c>
      <c r="O387" s="0" t="n">
        <f aca="false">(N387/16.875)</f>
        <v>2.21037037037037</v>
      </c>
      <c r="P387" s="0" t="n">
        <f aca="false">IF(O387&lt;1.5,1,O387)</f>
        <v>2.21037037037037</v>
      </c>
    </row>
    <row r="388" customFormat="false" ht="12.75" hidden="false" customHeight="false" outlineLevel="0" collapsed="false">
      <c r="A388" s="0" t="s">
        <v>611</v>
      </c>
      <c r="B388" s="0" t="s">
        <v>612</v>
      </c>
      <c r="C388" s="0" t="s">
        <v>22</v>
      </c>
      <c r="D388" s="0" t="s">
        <v>129</v>
      </c>
      <c r="E388" s="0" t="n">
        <v>38.3</v>
      </c>
      <c r="F388" s="0" t="n">
        <v>1</v>
      </c>
      <c r="G388" s="0" t="n">
        <v>2</v>
      </c>
      <c r="H388" s="0" t="n">
        <v>1</v>
      </c>
      <c r="I388" s="0" t="n">
        <v>0</v>
      </c>
      <c r="J388" s="0" t="n">
        <v>0</v>
      </c>
      <c r="K388" s="0" t="n">
        <v>33</v>
      </c>
      <c r="L388" s="0" t="n">
        <v>23</v>
      </c>
      <c r="M388" s="0" t="n">
        <v>44</v>
      </c>
      <c r="N388" s="0" t="n">
        <v>37.3</v>
      </c>
      <c r="O388" s="0" t="n">
        <f aca="false">(N388/16.875)</f>
        <v>2.21037037037037</v>
      </c>
      <c r="P388" s="0" t="n">
        <f aca="false">IF(O388&lt;1.5,1,O388)</f>
        <v>2.21037037037037</v>
      </c>
    </row>
    <row r="389" customFormat="false" ht="12.75" hidden="false" customHeight="false" outlineLevel="0" collapsed="false">
      <c r="A389" s="0" t="s">
        <v>613</v>
      </c>
      <c r="B389" s="0" t="s">
        <v>560</v>
      </c>
      <c r="C389" s="0" t="s">
        <v>22</v>
      </c>
      <c r="D389" s="0" t="s">
        <v>154</v>
      </c>
      <c r="E389" s="0" t="n">
        <v>9.3</v>
      </c>
      <c r="F389" s="0" t="n">
        <v>0</v>
      </c>
      <c r="G389" s="0" t="n">
        <v>2</v>
      </c>
      <c r="H389" s="0" t="n">
        <v>0</v>
      </c>
      <c r="I389" s="0" t="n">
        <v>0</v>
      </c>
      <c r="J389" s="0" t="n">
        <v>0</v>
      </c>
      <c r="K389" s="0" t="n">
        <v>9</v>
      </c>
      <c r="L389" s="0" t="n">
        <v>7</v>
      </c>
      <c r="M389" s="0" t="n">
        <v>8</v>
      </c>
      <c r="N389" s="0" t="n">
        <v>36.8</v>
      </c>
      <c r="O389" s="0" t="n">
        <f aca="false">(N389/16.875)</f>
        <v>2.18074074074074</v>
      </c>
      <c r="P389" s="0" t="n">
        <f aca="false">IF(O389&lt;1.5,1,O389)</f>
        <v>2.18074074074074</v>
      </c>
    </row>
    <row r="390" customFormat="false" ht="12.75" hidden="false" customHeight="false" outlineLevel="0" collapsed="false">
      <c r="A390" s="0" t="s">
        <v>614</v>
      </c>
      <c r="B390" s="0" t="s">
        <v>182</v>
      </c>
      <c r="C390" s="0" t="s">
        <v>22</v>
      </c>
      <c r="D390" s="0" t="s">
        <v>35</v>
      </c>
      <c r="E390" s="0" t="n">
        <v>59.7</v>
      </c>
      <c r="F390" s="0" t="n">
        <v>0</v>
      </c>
      <c r="G390" s="0" t="n">
        <v>1</v>
      </c>
      <c r="H390" s="0" t="n">
        <v>4</v>
      </c>
      <c r="I390" s="0" t="n">
        <v>1</v>
      </c>
      <c r="J390" s="0" t="n">
        <v>0</v>
      </c>
      <c r="K390" s="0" t="n">
        <v>36</v>
      </c>
      <c r="L390" s="0" t="n">
        <v>17</v>
      </c>
      <c r="M390" s="0" t="n">
        <v>67</v>
      </c>
      <c r="N390" s="0" t="n">
        <v>36.7</v>
      </c>
      <c r="O390" s="0" t="n">
        <f aca="false">(N390/16.875)</f>
        <v>2.17481481481482</v>
      </c>
      <c r="P390" s="0" t="n">
        <f aca="false">IF(O390&lt;1.5,1,O390)</f>
        <v>2.17481481481482</v>
      </c>
    </row>
    <row r="391" customFormat="false" ht="12.75" hidden="false" customHeight="false" outlineLevel="0" collapsed="false">
      <c r="A391" s="0" t="s">
        <v>615</v>
      </c>
      <c r="B391" s="0" t="s">
        <v>46</v>
      </c>
      <c r="C391" s="0" t="s">
        <v>18</v>
      </c>
      <c r="D391" s="0" t="s">
        <v>35</v>
      </c>
      <c r="E391" s="0" t="n">
        <v>28.7</v>
      </c>
      <c r="F391" s="0" t="n">
        <v>5</v>
      </c>
      <c r="G391" s="0" t="n">
        <v>3</v>
      </c>
      <c r="H391" s="0" t="n">
        <v>1</v>
      </c>
      <c r="I391" s="0" t="n">
        <v>0</v>
      </c>
      <c r="J391" s="0" t="n">
        <v>0</v>
      </c>
      <c r="K391" s="0" t="n">
        <v>11</v>
      </c>
      <c r="L391" s="0" t="n">
        <v>11</v>
      </c>
      <c r="M391" s="0" t="n">
        <v>27</v>
      </c>
      <c r="N391" s="0" t="n">
        <v>36.2</v>
      </c>
      <c r="O391" s="0" t="n">
        <f aca="false">(N391/16.875)</f>
        <v>2.14518518518519</v>
      </c>
      <c r="P391" s="0" t="n">
        <f aca="false">IF(O391&lt;1.5,1,O391)</f>
        <v>2.14518518518519</v>
      </c>
    </row>
    <row r="392" customFormat="false" ht="12.75" hidden="false" customHeight="false" outlineLevel="0" collapsed="false">
      <c r="A392" s="0" t="s">
        <v>616</v>
      </c>
      <c r="B392" s="0" t="s">
        <v>452</v>
      </c>
      <c r="C392" s="0" t="s">
        <v>22</v>
      </c>
      <c r="D392" s="0" t="s">
        <v>50</v>
      </c>
      <c r="E392" s="0" t="n">
        <v>16.3</v>
      </c>
      <c r="F392" s="0" t="n">
        <v>0</v>
      </c>
      <c r="G392" s="0" t="n">
        <v>1</v>
      </c>
      <c r="H392" s="0" t="n">
        <v>2</v>
      </c>
      <c r="I392" s="0" t="n">
        <v>0</v>
      </c>
      <c r="J392" s="0" t="n">
        <v>0</v>
      </c>
      <c r="K392" s="0" t="n">
        <v>10</v>
      </c>
      <c r="L392" s="0" t="n">
        <v>4</v>
      </c>
      <c r="M392" s="0" t="n">
        <v>19</v>
      </c>
      <c r="N392" s="0" t="n">
        <v>35.8</v>
      </c>
      <c r="O392" s="0" t="n">
        <f aca="false">(N392/16.875)</f>
        <v>2.12148148148148</v>
      </c>
      <c r="P392" s="0" t="n">
        <f aca="false">IF(O392&lt;1.5,1,O392)</f>
        <v>2.12148148148148</v>
      </c>
    </row>
    <row r="393" customFormat="false" ht="12.75" hidden="false" customHeight="false" outlineLevel="0" collapsed="false">
      <c r="A393" s="0" t="s">
        <v>617</v>
      </c>
      <c r="B393" s="0" t="s">
        <v>394</v>
      </c>
      <c r="C393" s="0" t="s">
        <v>22</v>
      </c>
      <c r="D393" s="0" t="s">
        <v>105</v>
      </c>
      <c r="E393" s="0" t="n">
        <v>42.3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1</v>
      </c>
      <c r="K393" s="0" t="n">
        <v>25</v>
      </c>
      <c r="L393" s="0" t="n">
        <v>18</v>
      </c>
      <c r="M393" s="0" t="n">
        <v>36</v>
      </c>
      <c r="N393" s="0" t="n">
        <v>35.3</v>
      </c>
      <c r="O393" s="0" t="n">
        <f aca="false">(N393/16.875)</f>
        <v>2.09185185185185</v>
      </c>
      <c r="P393" s="0" t="n">
        <f aca="false">IF(O393&lt;1.5,1,O393)</f>
        <v>2.09185185185185</v>
      </c>
    </row>
    <row r="394" customFormat="false" ht="12.75" hidden="false" customHeight="false" outlineLevel="0" collapsed="false">
      <c r="A394" s="0" t="s">
        <v>618</v>
      </c>
      <c r="B394" s="0" t="s">
        <v>619</v>
      </c>
      <c r="C394" s="0" t="s">
        <v>22</v>
      </c>
      <c r="D394" s="0" t="s">
        <v>68</v>
      </c>
      <c r="E394" s="0" t="n">
        <v>32.7</v>
      </c>
      <c r="F394" s="0" t="n">
        <v>0</v>
      </c>
      <c r="G394" s="0" t="n">
        <v>1</v>
      </c>
      <c r="H394" s="0" t="n">
        <v>1</v>
      </c>
      <c r="I394" s="0" t="n">
        <v>0</v>
      </c>
      <c r="J394" s="0" t="n">
        <v>0</v>
      </c>
      <c r="K394" s="0" t="n">
        <v>30</v>
      </c>
      <c r="L394" s="0" t="n">
        <v>25</v>
      </c>
      <c r="M394" s="0" t="n">
        <v>33</v>
      </c>
      <c r="N394" s="0" t="n">
        <v>35.2</v>
      </c>
      <c r="O394" s="0" t="n">
        <f aca="false">(N394/16.875)</f>
        <v>2.08592592592593</v>
      </c>
      <c r="P394" s="0" t="n">
        <f aca="false">IF(O394&lt;1.5,1,O394)</f>
        <v>2.08592592592593</v>
      </c>
    </row>
    <row r="395" customFormat="false" ht="12.75" hidden="false" customHeight="false" outlineLevel="0" collapsed="false">
      <c r="A395" s="0" t="s">
        <v>620</v>
      </c>
      <c r="B395" s="0" t="s">
        <v>37</v>
      </c>
      <c r="C395" s="0" t="s">
        <v>22</v>
      </c>
      <c r="D395" s="0" t="s">
        <v>44</v>
      </c>
      <c r="E395" s="0" t="n">
        <v>53.7</v>
      </c>
      <c r="F395" s="0" t="n">
        <v>0</v>
      </c>
      <c r="G395" s="0" t="n">
        <v>3</v>
      </c>
      <c r="H395" s="0" t="n">
        <v>2</v>
      </c>
      <c r="I395" s="0" t="n">
        <v>0</v>
      </c>
      <c r="J395" s="0" t="n">
        <v>0</v>
      </c>
      <c r="K395" s="0" t="n">
        <v>29</v>
      </c>
      <c r="L395" s="0" t="n">
        <v>21</v>
      </c>
      <c r="M395" s="0" t="n">
        <v>78</v>
      </c>
      <c r="N395" s="0" t="n">
        <v>34.7</v>
      </c>
      <c r="O395" s="0" t="n">
        <f aca="false">(N395/16.875)</f>
        <v>2.0562962962963</v>
      </c>
      <c r="P395" s="0" t="n">
        <f aca="false">IF(O395&lt;1.5,1,O395)</f>
        <v>2.0562962962963</v>
      </c>
    </row>
    <row r="396" customFormat="false" ht="12.75" hidden="false" customHeight="false" outlineLevel="0" collapsed="false">
      <c r="A396" s="0" t="s">
        <v>621</v>
      </c>
      <c r="B396" s="0" t="s">
        <v>622</v>
      </c>
      <c r="C396" s="0" t="s">
        <v>22</v>
      </c>
      <c r="D396" s="0" t="s">
        <v>44</v>
      </c>
      <c r="E396" s="0" t="n">
        <v>23.7</v>
      </c>
      <c r="F396" s="0" t="n">
        <v>0</v>
      </c>
      <c r="G396" s="0" t="n">
        <v>1</v>
      </c>
      <c r="H396" s="0" t="n">
        <v>0</v>
      </c>
      <c r="I396" s="0" t="n">
        <v>0</v>
      </c>
      <c r="J396" s="0" t="n">
        <v>0</v>
      </c>
      <c r="K396" s="0" t="n">
        <v>19</v>
      </c>
      <c r="L396" s="0" t="n">
        <v>9</v>
      </c>
      <c r="M396" s="0" t="n">
        <v>17</v>
      </c>
      <c r="N396" s="0" t="n">
        <v>34.7</v>
      </c>
      <c r="O396" s="0" t="n">
        <f aca="false">(N396/16.875)</f>
        <v>2.0562962962963</v>
      </c>
      <c r="P396" s="0" t="n">
        <f aca="false">IF(O396&lt;1.5,1,O396)</f>
        <v>2.0562962962963</v>
      </c>
    </row>
    <row r="397" customFormat="false" ht="12.75" hidden="false" customHeight="false" outlineLevel="0" collapsed="false">
      <c r="A397" s="0" t="s">
        <v>623</v>
      </c>
      <c r="B397" s="0" t="s">
        <v>91</v>
      </c>
      <c r="C397" s="0" t="s">
        <v>18</v>
      </c>
      <c r="D397" s="0" t="s">
        <v>154</v>
      </c>
      <c r="E397" s="0" t="n">
        <v>99</v>
      </c>
      <c r="F397" s="0" t="n">
        <v>18</v>
      </c>
      <c r="G397" s="0" t="n">
        <v>2</v>
      </c>
      <c r="H397" s="0" t="n">
        <v>9</v>
      </c>
      <c r="I397" s="0" t="n">
        <v>0</v>
      </c>
      <c r="J397" s="0" t="n">
        <v>0</v>
      </c>
      <c r="K397" s="0" t="n">
        <v>71</v>
      </c>
      <c r="L397" s="0" t="n">
        <v>34</v>
      </c>
      <c r="M397" s="0" t="n">
        <v>119</v>
      </c>
      <c r="N397" s="0" t="n">
        <v>34</v>
      </c>
      <c r="O397" s="0" t="n">
        <f aca="false">(N397/16.875)</f>
        <v>2.01481481481481</v>
      </c>
      <c r="P397" s="0" t="n">
        <f aca="false">IF(O397&lt;1.5,1,O397)</f>
        <v>2.01481481481481</v>
      </c>
    </row>
    <row r="398" customFormat="false" ht="12.75" hidden="false" customHeight="false" outlineLevel="0" collapsed="false">
      <c r="A398" s="0" t="s">
        <v>410</v>
      </c>
      <c r="B398" s="0" t="s">
        <v>624</v>
      </c>
      <c r="C398" s="0" t="s">
        <v>22</v>
      </c>
      <c r="D398" s="0" t="s">
        <v>126</v>
      </c>
      <c r="E398" s="0" t="n">
        <v>42</v>
      </c>
      <c r="F398" s="0" t="n">
        <v>0</v>
      </c>
      <c r="G398" s="0" t="n">
        <v>1</v>
      </c>
      <c r="H398" s="0" t="n">
        <v>2</v>
      </c>
      <c r="I398" s="0" t="n">
        <v>0</v>
      </c>
      <c r="J398" s="0" t="n">
        <v>2</v>
      </c>
      <c r="K398" s="0" t="n">
        <v>18</v>
      </c>
      <c r="L398" s="0" t="n">
        <v>22</v>
      </c>
      <c r="M398" s="0" t="n">
        <v>50</v>
      </c>
      <c r="N398" s="0" t="n">
        <v>34</v>
      </c>
      <c r="O398" s="0" t="n">
        <f aca="false">(N398/16.875)</f>
        <v>2.01481481481481</v>
      </c>
      <c r="P398" s="0" t="n">
        <f aca="false">IF(O398&lt;1.5,1,O398)</f>
        <v>2.01481481481481</v>
      </c>
    </row>
    <row r="399" customFormat="false" ht="12.75" hidden="false" customHeight="false" outlineLevel="0" collapsed="false">
      <c r="A399" s="0" t="s">
        <v>570</v>
      </c>
      <c r="B399" s="0" t="s">
        <v>483</v>
      </c>
      <c r="C399" s="0" t="s">
        <v>22</v>
      </c>
      <c r="D399" s="0" t="s">
        <v>112</v>
      </c>
      <c r="E399" s="0" t="n">
        <v>17.3</v>
      </c>
      <c r="F399" s="0" t="n">
        <v>0</v>
      </c>
      <c r="G399" s="0" t="n">
        <v>2</v>
      </c>
      <c r="H399" s="0" t="n">
        <v>2</v>
      </c>
      <c r="I399" s="0" t="n">
        <v>0</v>
      </c>
      <c r="J399" s="0" t="n">
        <v>0</v>
      </c>
      <c r="K399" s="0" t="n">
        <v>15</v>
      </c>
      <c r="L399" s="0" t="n">
        <v>6</v>
      </c>
      <c r="M399" s="0" t="n">
        <v>21</v>
      </c>
      <c r="N399" s="0" t="n">
        <v>33.8</v>
      </c>
      <c r="O399" s="0" t="n">
        <f aca="false">(N399/16.875)</f>
        <v>2.00296296296296</v>
      </c>
      <c r="P399" s="0" t="n">
        <f aca="false">IF(O399&lt;1.5,1,O399)</f>
        <v>2.00296296296296</v>
      </c>
    </row>
    <row r="400" customFormat="false" ht="12.75" hidden="false" customHeight="false" outlineLevel="0" collapsed="false">
      <c r="A400" s="0" t="s">
        <v>326</v>
      </c>
      <c r="B400" s="0" t="s">
        <v>418</v>
      </c>
      <c r="C400" s="0" t="s">
        <v>22</v>
      </c>
      <c r="D400" s="0" t="s">
        <v>238</v>
      </c>
      <c r="E400" s="0" t="n">
        <v>43.7</v>
      </c>
      <c r="F400" s="0" t="n">
        <v>0</v>
      </c>
      <c r="G400" s="0" t="n">
        <v>1</v>
      </c>
      <c r="H400" s="0" t="n">
        <v>2</v>
      </c>
      <c r="I400" s="0" t="n">
        <v>1</v>
      </c>
      <c r="J400" s="0" t="n">
        <v>0</v>
      </c>
      <c r="K400" s="0" t="n">
        <v>48</v>
      </c>
      <c r="L400" s="0" t="n">
        <v>31</v>
      </c>
      <c r="M400" s="0" t="n">
        <v>50</v>
      </c>
      <c r="N400" s="0" t="n">
        <v>33.2</v>
      </c>
      <c r="O400" s="0" t="n">
        <f aca="false">(N400/16.875)</f>
        <v>1.96740740740741</v>
      </c>
      <c r="P400" s="0" t="n">
        <f aca="false">IF(O400&lt;1.5,1,O400)</f>
        <v>1.96740740740741</v>
      </c>
    </row>
    <row r="401" customFormat="false" ht="12.75" hidden="false" customHeight="false" outlineLevel="0" collapsed="false">
      <c r="A401" s="0" t="s">
        <v>625</v>
      </c>
      <c r="B401" s="0" t="s">
        <v>626</v>
      </c>
      <c r="C401" s="0" t="s">
        <v>18</v>
      </c>
      <c r="D401" s="0" t="s">
        <v>105</v>
      </c>
      <c r="E401" s="0" t="n">
        <v>67.7</v>
      </c>
      <c r="F401" s="0" t="n">
        <v>12</v>
      </c>
      <c r="G401" s="0" t="n">
        <v>2</v>
      </c>
      <c r="H401" s="0" t="n">
        <v>3</v>
      </c>
      <c r="I401" s="0" t="n">
        <v>0</v>
      </c>
      <c r="J401" s="0" t="n">
        <v>0</v>
      </c>
      <c r="K401" s="0" t="n">
        <v>53</v>
      </c>
      <c r="L401" s="0" t="n">
        <v>37</v>
      </c>
      <c r="M401" s="0" t="n">
        <v>76</v>
      </c>
      <c r="N401" s="0" t="n">
        <v>33.2</v>
      </c>
      <c r="O401" s="0" t="n">
        <f aca="false">(N401/16.875)</f>
        <v>1.96740740740741</v>
      </c>
      <c r="P401" s="0" t="n">
        <f aca="false">IF(O401&lt;1.5,1,O401)</f>
        <v>1.96740740740741</v>
      </c>
    </row>
    <row r="402" customFormat="false" ht="12.75" hidden="false" customHeight="false" outlineLevel="0" collapsed="false">
      <c r="A402" s="0" t="s">
        <v>627</v>
      </c>
      <c r="B402" s="0" t="s">
        <v>141</v>
      </c>
      <c r="C402" s="0" t="s">
        <v>18</v>
      </c>
      <c r="D402" s="0" t="s">
        <v>126</v>
      </c>
      <c r="E402" s="0" t="n">
        <v>25.7</v>
      </c>
      <c r="F402" s="0" t="n">
        <v>4</v>
      </c>
      <c r="G402" s="0" t="n">
        <v>1</v>
      </c>
      <c r="H402" s="0" t="n">
        <v>2</v>
      </c>
      <c r="I402" s="0" t="n">
        <v>0</v>
      </c>
      <c r="J402" s="0" t="n">
        <v>0</v>
      </c>
      <c r="K402" s="0" t="n">
        <v>27</v>
      </c>
      <c r="L402" s="0" t="n">
        <v>11</v>
      </c>
      <c r="M402" s="0" t="n">
        <v>18</v>
      </c>
      <c r="N402" s="0" t="n">
        <v>33.2</v>
      </c>
      <c r="O402" s="0" t="n">
        <f aca="false">(N402/16.875)</f>
        <v>1.96740740740741</v>
      </c>
      <c r="P402" s="0" t="n">
        <f aca="false">IF(O402&lt;1.5,1,O402)</f>
        <v>1.96740740740741</v>
      </c>
    </row>
    <row r="403" customFormat="false" ht="12.75" hidden="false" customHeight="false" outlineLevel="0" collapsed="false">
      <c r="A403" s="0" t="s">
        <v>628</v>
      </c>
      <c r="B403" s="0" t="s">
        <v>293</v>
      </c>
      <c r="C403" s="0" t="s">
        <v>22</v>
      </c>
      <c r="D403" s="0" t="s">
        <v>89</v>
      </c>
      <c r="E403" s="0" t="n">
        <v>36.3</v>
      </c>
      <c r="F403" s="0" t="n">
        <v>0</v>
      </c>
      <c r="G403" s="0" t="n">
        <v>1</v>
      </c>
      <c r="H403" s="0" t="n">
        <v>1</v>
      </c>
      <c r="I403" s="0" t="n">
        <v>0</v>
      </c>
      <c r="J403" s="0" t="n">
        <v>1</v>
      </c>
      <c r="K403" s="0" t="n">
        <v>26</v>
      </c>
      <c r="L403" s="0" t="n">
        <v>17</v>
      </c>
      <c r="M403" s="0" t="n">
        <v>36</v>
      </c>
      <c r="N403" s="0" t="n">
        <v>32.8</v>
      </c>
      <c r="O403" s="0" t="n">
        <f aca="false">(N403/16.875)</f>
        <v>1.9437037037037</v>
      </c>
      <c r="P403" s="0" t="n">
        <f aca="false">IF(O403&lt;1.5,1,O403)</f>
        <v>1.9437037037037</v>
      </c>
    </row>
    <row r="404" customFormat="false" ht="12.75" hidden="false" customHeight="false" outlineLevel="0" collapsed="false">
      <c r="A404" s="0" t="s">
        <v>629</v>
      </c>
      <c r="B404" s="0" t="s">
        <v>59</v>
      </c>
      <c r="C404" s="0" t="s">
        <v>22</v>
      </c>
      <c r="D404" s="0" t="s">
        <v>105</v>
      </c>
      <c r="E404" s="0" t="n">
        <v>14.3</v>
      </c>
      <c r="F404" s="0" t="n">
        <v>0</v>
      </c>
      <c r="G404" s="0" t="n">
        <v>1</v>
      </c>
      <c r="H404" s="0" t="n">
        <v>1</v>
      </c>
      <c r="I404" s="0" t="n">
        <v>0</v>
      </c>
      <c r="J404" s="0" t="n">
        <v>1</v>
      </c>
      <c r="K404" s="0" t="n">
        <v>12</v>
      </c>
      <c r="L404" s="0" t="n">
        <v>2</v>
      </c>
      <c r="M404" s="0" t="n">
        <v>7</v>
      </c>
      <c r="N404" s="0" t="n">
        <v>32.3</v>
      </c>
      <c r="O404" s="0" t="n">
        <f aca="false">(N404/16.875)</f>
        <v>1.91407407407407</v>
      </c>
      <c r="P404" s="0" t="n">
        <f aca="false">IF(O404&lt;1.5,1,O404)</f>
        <v>1.91407407407407</v>
      </c>
    </row>
    <row r="405" customFormat="false" ht="12.75" hidden="false" customHeight="false" outlineLevel="0" collapsed="false">
      <c r="A405" s="0" t="s">
        <v>630</v>
      </c>
      <c r="B405" s="0" t="s">
        <v>631</v>
      </c>
      <c r="C405" s="0" t="s">
        <v>22</v>
      </c>
      <c r="D405" s="0" t="s">
        <v>50</v>
      </c>
      <c r="E405" s="0" t="n">
        <v>28.7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20</v>
      </c>
      <c r="L405" s="0" t="n">
        <v>12</v>
      </c>
      <c r="M405" s="0" t="n">
        <v>23</v>
      </c>
      <c r="N405" s="0" t="n">
        <v>32.2</v>
      </c>
      <c r="O405" s="0" t="n">
        <f aca="false">(N405/16.875)</f>
        <v>1.90814814814815</v>
      </c>
      <c r="P405" s="0" t="n">
        <f aca="false">IF(O405&lt;1.5,1,O405)</f>
        <v>1.90814814814815</v>
      </c>
    </row>
    <row r="406" customFormat="false" ht="12.75" hidden="false" customHeight="false" outlineLevel="0" collapsed="false">
      <c r="A406" s="0" t="s">
        <v>632</v>
      </c>
      <c r="B406" s="0" t="s">
        <v>633</v>
      </c>
      <c r="C406" s="0" t="s">
        <v>18</v>
      </c>
      <c r="D406" s="0" t="s">
        <v>57</v>
      </c>
      <c r="E406" s="0" t="n">
        <v>70</v>
      </c>
      <c r="F406" s="0" t="n">
        <v>10</v>
      </c>
      <c r="G406" s="0" t="n">
        <v>1</v>
      </c>
      <c r="H406" s="0" t="n">
        <v>5</v>
      </c>
      <c r="I406" s="0" t="n">
        <v>0</v>
      </c>
      <c r="J406" s="0" t="n">
        <v>0</v>
      </c>
      <c r="K406" s="0" t="n">
        <v>49</v>
      </c>
      <c r="L406" s="0" t="n">
        <v>19</v>
      </c>
      <c r="M406" s="0" t="n">
        <v>85</v>
      </c>
      <c r="N406" s="0" t="n">
        <v>32</v>
      </c>
      <c r="O406" s="0" t="n">
        <f aca="false">(N406/16.875)</f>
        <v>1.8962962962963</v>
      </c>
      <c r="P406" s="0" t="n">
        <f aca="false">IF(O406&lt;1.5,1,O406)</f>
        <v>1.8962962962963</v>
      </c>
    </row>
    <row r="407" customFormat="false" ht="12.75" hidden="false" customHeight="false" outlineLevel="0" collapsed="false">
      <c r="A407" s="0" t="s">
        <v>634</v>
      </c>
      <c r="B407" s="0" t="s">
        <v>118</v>
      </c>
      <c r="C407" s="0" t="s">
        <v>18</v>
      </c>
      <c r="D407" s="0" t="s">
        <v>73</v>
      </c>
      <c r="E407" s="0" t="n">
        <v>13</v>
      </c>
      <c r="F407" s="0" t="n">
        <v>2</v>
      </c>
      <c r="G407" s="0" t="n">
        <v>2</v>
      </c>
      <c r="H407" s="0" t="n">
        <v>1</v>
      </c>
      <c r="I407" s="0" t="n">
        <v>0</v>
      </c>
      <c r="J407" s="0" t="n">
        <v>0</v>
      </c>
      <c r="K407" s="0" t="n">
        <v>14</v>
      </c>
      <c r="L407" s="0" t="n">
        <v>3</v>
      </c>
      <c r="M407" s="0" t="n">
        <v>14</v>
      </c>
      <c r="N407" s="0" t="n">
        <v>31.5</v>
      </c>
      <c r="O407" s="0" t="n">
        <f aca="false">(N407/16.875)</f>
        <v>1.86666666666667</v>
      </c>
      <c r="P407" s="0" t="n">
        <f aca="false">IF(O407&lt;1.5,1,O407)</f>
        <v>1.86666666666667</v>
      </c>
    </row>
    <row r="408" customFormat="false" ht="12.75" hidden="false" customHeight="false" outlineLevel="0" collapsed="false">
      <c r="A408" s="0" t="s">
        <v>156</v>
      </c>
      <c r="B408" s="0" t="s">
        <v>635</v>
      </c>
      <c r="C408" s="0" t="s">
        <v>18</v>
      </c>
      <c r="D408" s="0" t="s">
        <v>92</v>
      </c>
      <c r="E408" s="0" t="n">
        <v>107.3</v>
      </c>
      <c r="F408" s="0" t="n">
        <v>20</v>
      </c>
      <c r="G408" s="0" t="n">
        <v>2</v>
      </c>
      <c r="H408" s="0" t="n">
        <v>14</v>
      </c>
      <c r="I408" s="0" t="n">
        <v>0</v>
      </c>
      <c r="J408" s="0" t="n">
        <v>0</v>
      </c>
      <c r="K408" s="0" t="n">
        <v>74</v>
      </c>
      <c r="L408" s="0" t="n">
        <v>43</v>
      </c>
      <c r="M408" s="0" t="n">
        <v>108</v>
      </c>
      <c r="N408" s="0" t="n">
        <v>31.3</v>
      </c>
      <c r="O408" s="0" t="n">
        <f aca="false">(N408/16.875)</f>
        <v>1.85481481481482</v>
      </c>
      <c r="P408" s="0" t="n">
        <f aca="false">IF(O408&lt;1.5,1,O408)</f>
        <v>1.85481481481482</v>
      </c>
    </row>
    <row r="409" customFormat="false" ht="12.75" hidden="false" customHeight="false" outlineLevel="0" collapsed="false">
      <c r="A409" s="0" t="s">
        <v>636</v>
      </c>
      <c r="B409" s="0" t="s">
        <v>349</v>
      </c>
      <c r="C409" s="0" t="s">
        <v>18</v>
      </c>
      <c r="D409" s="0" t="s">
        <v>86</v>
      </c>
      <c r="E409" s="0" t="n">
        <v>27</v>
      </c>
      <c r="F409" s="0" t="n">
        <v>6</v>
      </c>
      <c r="G409" s="0" t="n">
        <v>3</v>
      </c>
      <c r="H409" s="0" t="n">
        <v>1</v>
      </c>
      <c r="I409" s="0" t="n">
        <v>0</v>
      </c>
      <c r="J409" s="0" t="n">
        <v>0</v>
      </c>
      <c r="K409" s="0" t="n">
        <v>18</v>
      </c>
      <c r="L409" s="0" t="n">
        <v>17</v>
      </c>
      <c r="M409" s="0" t="n">
        <v>29</v>
      </c>
      <c r="N409" s="0" t="n">
        <v>31</v>
      </c>
      <c r="O409" s="0" t="n">
        <f aca="false">(N409/16.875)</f>
        <v>1.83703703703704</v>
      </c>
      <c r="P409" s="0" t="n">
        <f aca="false">IF(O409&lt;1.5,1,O409)</f>
        <v>1.83703703703704</v>
      </c>
    </row>
    <row r="410" customFormat="false" ht="12.75" hidden="false" customHeight="false" outlineLevel="0" collapsed="false">
      <c r="A410" s="0" t="s">
        <v>637</v>
      </c>
      <c r="B410" s="0" t="s">
        <v>638</v>
      </c>
      <c r="C410" s="0" t="s">
        <v>22</v>
      </c>
      <c r="D410" s="0" t="s">
        <v>238</v>
      </c>
      <c r="E410" s="0" t="n">
        <v>24.7</v>
      </c>
      <c r="F410" s="0" t="n">
        <v>0</v>
      </c>
      <c r="G410" s="0" t="n">
        <v>3</v>
      </c>
      <c r="H410" s="0" t="n">
        <v>4</v>
      </c>
      <c r="I410" s="0" t="n">
        <v>0</v>
      </c>
      <c r="J410" s="0" t="n">
        <v>3</v>
      </c>
      <c r="K410" s="0" t="n">
        <v>18</v>
      </c>
      <c r="L410" s="0" t="n">
        <v>18</v>
      </c>
      <c r="M410" s="0" t="n">
        <v>25</v>
      </c>
      <c r="N410" s="0" t="n">
        <v>30.2</v>
      </c>
      <c r="O410" s="0" t="n">
        <f aca="false">(N410/16.875)</f>
        <v>1.78962962962963</v>
      </c>
      <c r="P410" s="0" t="n">
        <f aca="false">IF(O410&lt;1.5,1,O410)</f>
        <v>1.78962962962963</v>
      </c>
    </row>
    <row r="411" customFormat="false" ht="12.75" hidden="false" customHeight="false" outlineLevel="0" collapsed="false">
      <c r="A411" s="0" t="s">
        <v>639</v>
      </c>
      <c r="B411" s="0" t="s">
        <v>640</v>
      </c>
      <c r="C411" s="0" t="s">
        <v>22</v>
      </c>
      <c r="D411" s="0" t="s">
        <v>86</v>
      </c>
      <c r="E411" s="0" t="n">
        <v>30.3</v>
      </c>
      <c r="F411" s="0" t="n">
        <v>0</v>
      </c>
      <c r="G411" s="0" t="n">
        <v>0</v>
      </c>
      <c r="H411" s="0" t="n">
        <v>1</v>
      </c>
      <c r="I411" s="0" t="n">
        <v>0</v>
      </c>
      <c r="J411" s="0" t="n">
        <v>1</v>
      </c>
      <c r="K411" s="0" t="n">
        <v>26</v>
      </c>
      <c r="L411" s="0" t="n">
        <v>9</v>
      </c>
      <c r="M411" s="0" t="n">
        <v>37</v>
      </c>
      <c r="N411" s="0" t="n">
        <v>29.8</v>
      </c>
      <c r="O411" s="0" t="n">
        <f aca="false">(N411/16.875)</f>
        <v>1.76592592592593</v>
      </c>
      <c r="P411" s="0" t="n">
        <f aca="false">IF(O411&lt;1.5,1,O411)</f>
        <v>1.76592592592593</v>
      </c>
    </row>
    <row r="412" customFormat="false" ht="12.75" hidden="false" customHeight="false" outlineLevel="0" collapsed="false">
      <c r="A412" s="0" t="s">
        <v>641</v>
      </c>
      <c r="B412" s="0" t="s">
        <v>182</v>
      </c>
      <c r="C412" s="0" t="s">
        <v>22</v>
      </c>
      <c r="D412" s="0" t="s">
        <v>44</v>
      </c>
      <c r="E412" s="0" t="n">
        <v>62.3</v>
      </c>
      <c r="F412" s="0" t="n">
        <v>0</v>
      </c>
      <c r="G412" s="0" t="n">
        <v>2</v>
      </c>
      <c r="H412" s="0" t="n">
        <v>7</v>
      </c>
      <c r="I412" s="0" t="n">
        <v>0</v>
      </c>
      <c r="J412" s="0" t="n">
        <v>2</v>
      </c>
      <c r="K412" s="0" t="n">
        <v>35</v>
      </c>
      <c r="L412" s="0" t="n">
        <v>25</v>
      </c>
      <c r="M412" s="0" t="n">
        <v>90</v>
      </c>
      <c r="N412" s="0" t="n">
        <v>29.8</v>
      </c>
      <c r="O412" s="0" t="n">
        <f aca="false">(N412/16.875)</f>
        <v>1.76592592592593</v>
      </c>
      <c r="P412" s="0" t="n">
        <f aca="false">IF(O412&lt;1.5,1,O412)</f>
        <v>1.76592592592593</v>
      </c>
    </row>
    <row r="413" customFormat="false" ht="12.75" hidden="false" customHeight="false" outlineLevel="0" collapsed="false">
      <c r="A413" s="0" t="s">
        <v>642</v>
      </c>
      <c r="B413" s="0" t="s">
        <v>184</v>
      </c>
      <c r="C413" s="0" t="s">
        <v>22</v>
      </c>
      <c r="D413" s="0" t="s">
        <v>238</v>
      </c>
      <c r="E413" s="0" t="n">
        <v>35.7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1</v>
      </c>
      <c r="K413" s="0" t="n">
        <v>18</v>
      </c>
      <c r="L413" s="0" t="n">
        <v>24</v>
      </c>
      <c r="M413" s="0" t="n">
        <v>36</v>
      </c>
      <c r="N413" s="0" t="n">
        <v>29.7</v>
      </c>
      <c r="O413" s="0" t="n">
        <f aca="false">(N413/16.875)</f>
        <v>1.76</v>
      </c>
      <c r="P413" s="0" t="n">
        <f aca="false">IF(O413&lt;1.5,1,O413)</f>
        <v>1.76</v>
      </c>
    </row>
    <row r="414" customFormat="false" ht="12.75" hidden="false" customHeight="false" outlineLevel="0" collapsed="false">
      <c r="A414" s="0" t="s">
        <v>567</v>
      </c>
      <c r="B414" s="0" t="s">
        <v>643</v>
      </c>
      <c r="C414" s="0" t="s">
        <v>22</v>
      </c>
      <c r="D414" s="0" t="s">
        <v>95</v>
      </c>
      <c r="E414" s="0" t="n">
        <v>24.3</v>
      </c>
      <c r="F414" s="0" t="n">
        <v>0</v>
      </c>
      <c r="G414" s="0" t="n">
        <v>1</v>
      </c>
      <c r="H414" s="0" t="n">
        <v>1</v>
      </c>
      <c r="I414" s="0" t="n">
        <v>0</v>
      </c>
      <c r="J414" s="0" t="n">
        <v>0</v>
      </c>
      <c r="K414" s="0" t="n">
        <v>24</v>
      </c>
      <c r="L414" s="0" t="n">
        <v>13</v>
      </c>
      <c r="M414" s="0" t="n">
        <v>18</v>
      </c>
      <c r="N414" s="0" t="n">
        <v>28.8</v>
      </c>
      <c r="O414" s="0" t="n">
        <f aca="false">(N414/16.875)</f>
        <v>1.70666666666667</v>
      </c>
      <c r="P414" s="0" t="n">
        <f aca="false">IF(O414&lt;1.5,1,O414)</f>
        <v>1.70666666666667</v>
      </c>
    </row>
    <row r="415" customFormat="false" ht="12.75" hidden="false" customHeight="false" outlineLevel="0" collapsed="false">
      <c r="A415" s="0" t="s">
        <v>644</v>
      </c>
      <c r="B415" s="0" t="s">
        <v>645</v>
      </c>
      <c r="C415" s="0" t="s">
        <v>18</v>
      </c>
      <c r="D415" s="0" t="s">
        <v>71</v>
      </c>
      <c r="E415" s="0" t="n">
        <v>58</v>
      </c>
      <c r="F415" s="0" t="n">
        <v>11</v>
      </c>
      <c r="G415" s="0" t="n">
        <v>1</v>
      </c>
      <c r="H415" s="0" t="n">
        <v>5</v>
      </c>
      <c r="I415" s="0" t="n">
        <v>0</v>
      </c>
      <c r="J415" s="0" t="n">
        <v>0</v>
      </c>
      <c r="K415" s="0" t="n">
        <v>50</v>
      </c>
      <c r="L415" s="0" t="n">
        <v>19</v>
      </c>
      <c r="M415" s="0" t="n">
        <v>74</v>
      </c>
      <c r="N415" s="0" t="n">
        <v>28</v>
      </c>
      <c r="O415" s="0" t="n">
        <f aca="false">(N415/16.875)</f>
        <v>1.65925925925926</v>
      </c>
      <c r="P415" s="0" t="n">
        <f aca="false">IF(O415&lt;1.5,1,O415)</f>
        <v>1.65925925925926</v>
      </c>
    </row>
    <row r="416" customFormat="false" ht="12.75" hidden="false" customHeight="false" outlineLevel="0" collapsed="false">
      <c r="A416" s="0" t="s">
        <v>646</v>
      </c>
      <c r="B416" s="0" t="s">
        <v>184</v>
      </c>
      <c r="C416" s="0" t="s">
        <v>22</v>
      </c>
      <c r="D416" s="0" t="s">
        <v>160</v>
      </c>
      <c r="E416" s="0" t="n">
        <v>39.3</v>
      </c>
      <c r="F416" s="0" t="n">
        <v>0</v>
      </c>
      <c r="G416" s="0" t="n">
        <v>2</v>
      </c>
      <c r="H416" s="0" t="n">
        <v>0</v>
      </c>
      <c r="I416" s="0" t="n">
        <v>0</v>
      </c>
      <c r="J416" s="0" t="n">
        <v>0</v>
      </c>
      <c r="K416" s="0" t="n">
        <v>24</v>
      </c>
      <c r="L416" s="0" t="n">
        <v>22</v>
      </c>
      <c r="M416" s="0" t="n">
        <v>46</v>
      </c>
      <c r="N416" s="0" t="n">
        <v>27.8</v>
      </c>
      <c r="O416" s="0" t="n">
        <f aca="false">(N416/16.875)</f>
        <v>1.64740740740741</v>
      </c>
      <c r="P416" s="0" t="n">
        <f aca="false">IF(O416&lt;1.5,1,O416)</f>
        <v>1.64740740740741</v>
      </c>
    </row>
    <row r="417" customFormat="false" ht="12.75" hidden="false" customHeight="false" outlineLevel="0" collapsed="false">
      <c r="A417" s="0" t="s">
        <v>647</v>
      </c>
      <c r="B417" s="0" t="s">
        <v>648</v>
      </c>
      <c r="C417" s="0" t="s">
        <v>18</v>
      </c>
      <c r="D417" s="0" t="s">
        <v>71</v>
      </c>
      <c r="E417" s="0" t="n">
        <v>57.3</v>
      </c>
      <c r="F417" s="0" t="n">
        <v>8</v>
      </c>
      <c r="G417" s="0" t="n">
        <v>3</v>
      </c>
      <c r="H417" s="0" t="n">
        <v>5</v>
      </c>
      <c r="I417" s="0" t="n">
        <v>0</v>
      </c>
      <c r="J417" s="0" t="n">
        <v>0</v>
      </c>
      <c r="K417" s="0" t="n">
        <v>29</v>
      </c>
      <c r="L417" s="0" t="n">
        <v>23</v>
      </c>
      <c r="M417" s="0" t="n">
        <v>65</v>
      </c>
      <c r="N417" s="0" t="n">
        <v>26.8</v>
      </c>
      <c r="O417" s="0" t="n">
        <f aca="false">(N417/16.875)</f>
        <v>1.58814814814815</v>
      </c>
      <c r="P417" s="0" t="n">
        <f aca="false">IF(O417&lt;1.5,1,O417)</f>
        <v>1.58814814814815</v>
      </c>
    </row>
    <row r="418" customFormat="false" ht="12.75" hidden="false" customHeight="false" outlineLevel="0" collapsed="false">
      <c r="A418" s="0" t="s">
        <v>649</v>
      </c>
      <c r="B418" s="0" t="s">
        <v>193</v>
      </c>
      <c r="C418" s="0" t="s">
        <v>18</v>
      </c>
      <c r="D418" s="0" t="s">
        <v>238</v>
      </c>
      <c r="E418" s="0" t="n">
        <v>30.3</v>
      </c>
      <c r="F418" s="0" t="n">
        <v>6</v>
      </c>
      <c r="G418" s="0" t="n">
        <v>2</v>
      </c>
      <c r="H418" s="0" t="n">
        <v>0</v>
      </c>
      <c r="I418" s="0" t="n">
        <v>0</v>
      </c>
      <c r="J418" s="0" t="n">
        <v>0</v>
      </c>
      <c r="K418" s="0" t="n">
        <v>22</v>
      </c>
      <c r="L418" s="0" t="n">
        <v>26</v>
      </c>
      <c r="M418" s="0" t="n">
        <v>27</v>
      </c>
      <c r="N418" s="0" t="n">
        <v>26.8</v>
      </c>
      <c r="O418" s="0" t="n">
        <f aca="false">(N418/16.875)</f>
        <v>1.58814814814815</v>
      </c>
      <c r="P418" s="0" t="n">
        <f aca="false">IF(O418&lt;1.5,1,O418)</f>
        <v>1.58814814814815</v>
      </c>
    </row>
    <row r="419" customFormat="false" ht="12.75" hidden="false" customHeight="false" outlineLevel="0" collapsed="false">
      <c r="A419" s="0" t="s">
        <v>650</v>
      </c>
      <c r="B419" s="0" t="s">
        <v>195</v>
      </c>
      <c r="C419" s="0" t="s">
        <v>18</v>
      </c>
      <c r="D419" s="0" t="s">
        <v>105</v>
      </c>
      <c r="E419" s="0" t="n">
        <v>19</v>
      </c>
      <c r="F419" s="0" t="n">
        <v>3</v>
      </c>
      <c r="G419" s="0" t="n">
        <v>1</v>
      </c>
      <c r="H419" s="0" t="n">
        <v>0</v>
      </c>
      <c r="I419" s="0" t="n">
        <v>0</v>
      </c>
      <c r="J419" s="0" t="n">
        <v>0</v>
      </c>
      <c r="K419" s="0" t="n">
        <v>15</v>
      </c>
      <c r="L419" s="0" t="n">
        <v>9</v>
      </c>
      <c r="M419" s="0" t="n">
        <v>13</v>
      </c>
      <c r="N419" s="0" t="n">
        <v>26.5</v>
      </c>
      <c r="O419" s="0" t="n">
        <f aca="false">(N419/16.875)</f>
        <v>1.57037037037037</v>
      </c>
      <c r="P419" s="0" t="n">
        <f aca="false">IF(O419&lt;1.5,1,O419)</f>
        <v>1.57037037037037</v>
      </c>
    </row>
    <row r="420" customFormat="false" ht="12.75" hidden="false" customHeight="false" outlineLevel="0" collapsed="false">
      <c r="A420" s="0" t="s">
        <v>585</v>
      </c>
      <c r="B420" s="0" t="s">
        <v>651</v>
      </c>
      <c r="C420" s="0" t="s">
        <v>22</v>
      </c>
      <c r="D420" s="0" t="s">
        <v>129</v>
      </c>
      <c r="E420" s="0" t="n">
        <v>18</v>
      </c>
      <c r="F420" s="0" t="n">
        <v>0</v>
      </c>
      <c r="G420" s="0" t="n">
        <v>1</v>
      </c>
      <c r="H420" s="0" t="n">
        <v>0</v>
      </c>
      <c r="I420" s="0" t="n">
        <v>0</v>
      </c>
      <c r="J420" s="0" t="n">
        <v>0</v>
      </c>
      <c r="K420" s="0" t="n">
        <v>11</v>
      </c>
      <c r="L420" s="0" t="n">
        <v>8</v>
      </c>
      <c r="M420" s="0" t="n">
        <v>16</v>
      </c>
      <c r="N420" s="0" t="n">
        <v>26</v>
      </c>
      <c r="O420" s="0" t="n">
        <f aca="false">(N420/16.875)</f>
        <v>1.54074074074074</v>
      </c>
      <c r="P420" s="0" t="n">
        <f aca="false">IF(O420&lt;1.5,1,O420)</f>
        <v>1.54074074074074</v>
      </c>
    </row>
    <row r="421" customFormat="false" ht="12.75" hidden="false" customHeight="false" outlineLevel="0" collapsed="false">
      <c r="A421" s="0" t="s">
        <v>652</v>
      </c>
      <c r="B421" s="0" t="s">
        <v>653</v>
      </c>
      <c r="C421" s="0" t="s">
        <v>18</v>
      </c>
      <c r="D421" s="0" t="s">
        <v>35</v>
      </c>
      <c r="E421" s="0" t="n">
        <v>19</v>
      </c>
      <c r="F421" s="0" t="n">
        <v>3</v>
      </c>
      <c r="G421" s="0" t="n">
        <v>2</v>
      </c>
      <c r="H421" s="0" t="n">
        <v>1</v>
      </c>
      <c r="I421" s="0" t="n">
        <v>0</v>
      </c>
      <c r="J421" s="0" t="n">
        <v>0</v>
      </c>
      <c r="K421" s="0" t="n">
        <v>11</v>
      </c>
      <c r="L421" s="0" t="n">
        <v>7</v>
      </c>
      <c r="M421" s="0" t="n">
        <v>22</v>
      </c>
      <c r="N421" s="0" t="n">
        <v>25.5</v>
      </c>
      <c r="O421" s="0" t="n">
        <f aca="false">(N421/16.875)</f>
        <v>1.51111111111111</v>
      </c>
      <c r="P421" s="0" t="n">
        <f aca="false">IF(O421&lt;1.5,1,O421)</f>
        <v>1.51111111111111</v>
      </c>
    </row>
    <row r="422" customFormat="false" ht="12.75" hidden="false" customHeight="false" outlineLevel="0" collapsed="false">
      <c r="A422" s="0" t="s">
        <v>654</v>
      </c>
      <c r="B422" s="0" t="s">
        <v>655</v>
      </c>
      <c r="C422" s="0" t="s">
        <v>18</v>
      </c>
      <c r="D422" s="0" t="s">
        <v>84</v>
      </c>
      <c r="E422" s="0" t="n">
        <v>27.3</v>
      </c>
      <c r="F422" s="0" t="n">
        <v>5</v>
      </c>
      <c r="G422" s="0" t="n">
        <v>2</v>
      </c>
      <c r="H422" s="0" t="n">
        <v>1</v>
      </c>
      <c r="I422" s="0" t="n">
        <v>0</v>
      </c>
      <c r="J422" s="0" t="n">
        <v>0</v>
      </c>
      <c r="K422" s="0" t="n">
        <v>11</v>
      </c>
      <c r="L422" s="0" t="n">
        <v>7</v>
      </c>
      <c r="M422" s="0" t="n">
        <v>29</v>
      </c>
      <c r="N422" s="0" t="n">
        <v>25.3</v>
      </c>
      <c r="O422" s="0" t="n">
        <f aca="false">(N422/16.875)</f>
        <v>1.49925925925926</v>
      </c>
      <c r="P422" s="0" t="n">
        <f aca="false">IF(O422&lt;1.5,1,O422)</f>
        <v>1</v>
      </c>
    </row>
    <row r="423" customFormat="false" ht="12.75" hidden="false" customHeight="false" outlineLevel="0" collapsed="false">
      <c r="A423" s="0" t="s">
        <v>656</v>
      </c>
      <c r="B423" s="0" t="s">
        <v>299</v>
      </c>
      <c r="C423" s="0" t="s">
        <v>22</v>
      </c>
      <c r="D423" s="0" t="s">
        <v>84</v>
      </c>
      <c r="E423" s="0" t="n">
        <v>33</v>
      </c>
      <c r="F423" s="0" t="n">
        <v>0</v>
      </c>
      <c r="G423" s="0" t="n">
        <v>2</v>
      </c>
      <c r="H423" s="0" t="n">
        <v>0</v>
      </c>
      <c r="I423" s="0" t="n">
        <v>0</v>
      </c>
      <c r="J423" s="0" t="n">
        <v>1</v>
      </c>
      <c r="K423" s="0" t="n">
        <v>32</v>
      </c>
      <c r="L423" s="0" t="n">
        <v>28</v>
      </c>
      <c r="M423" s="0" t="n">
        <v>42</v>
      </c>
      <c r="N423" s="0" t="n">
        <v>25</v>
      </c>
      <c r="O423" s="0" t="n">
        <f aca="false">(N423/16.875)</f>
        <v>1.48148148148148</v>
      </c>
      <c r="P423" s="0" t="n">
        <f aca="false">IF(O423&lt;1.5,1,O423)</f>
        <v>1</v>
      </c>
    </row>
    <row r="424" customFormat="false" ht="12.75" hidden="false" customHeight="false" outlineLevel="0" collapsed="false">
      <c r="A424" s="0" t="s">
        <v>657</v>
      </c>
      <c r="B424" s="0" t="s">
        <v>88</v>
      </c>
      <c r="C424" s="0" t="s">
        <v>22</v>
      </c>
      <c r="D424" s="0" t="s">
        <v>176</v>
      </c>
      <c r="E424" s="0" t="n">
        <v>14.3</v>
      </c>
      <c r="F424" s="0" t="n">
        <v>0</v>
      </c>
      <c r="G424" s="0" t="n">
        <v>1</v>
      </c>
      <c r="H424" s="0" t="n">
        <v>0</v>
      </c>
      <c r="I424" s="0" t="n">
        <v>0</v>
      </c>
      <c r="J424" s="0" t="n">
        <v>1</v>
      </c>
      <c r="K424" s="0" t="n">
        <v>16</v>
      </c>
      <c r="L424" s="0" t="n">
        <v>8</v>
      </c>
      <c r="M424" s="0" t="n">
        <v>12</v>
      </c>
      <c r="N424" s="0" t="n">
        <v>24.8</v>
      </c>
      <c r="O424" s="0" t="n">
        <f aca="false">(N424/16.875)</f>
        <v>1.46962962962963</v>
      </c>
      <c r="P424" s="0" t="n">
        <f aca="false">IF(O424&lt;1.5,1,O424)</f>
        <v>1</v>
      </c>
    </row>
    <row r="425" customFormat="false" ht="12.75" hidden="false" customHeight="false" outlineLevel="0" collapsed="false">
      <c r="A425" s="0" t="s">
        <v>658</v>
      </c>
      <c r="B425" s="0" t="s">
        <v>659</v>
      </c>
      <c r="C425" s="0" t="s">
        <v>22</v>
      </c>
      <c r="D425" s="0" t="s">
        <v>160</v>
      </c>
      <c r="E425" s="0" t="n">
        <v>24.7</v>
      </c>
      <c r="F425" s="0" t="n">
        <v>0</v>
      </c>
      <c r="G425" s="0" t="n">
        <v>0</v>
      </c>
      <c r="H425" s="0" t="n">
        <v>1</v>
      </c>
      <c r="I425" s="0" t="n">
        <v>0</v>
      </c>
      <c r="J425" s="0" t="n">
        <v>1</v>
      </c>
      <c r="K425" s="0" t="n">
        <v>16</v>
      </c>
      <c r="L425" s="0" t="n">
        <v>8</v>
      </c>
      <c r="M425" s="0" t="n">
        <v>18</v>
      </c>
      <c r="N425" s="0" t="n">
        <v>24.7</v>
      </c>
      <c r="O425" s="0" t="n">
        <f aca="false">(N425/16.875)</f>
        <v>1.4637037037037</v>
      </c>
      <c r="P425" s="0" t="n">
        <f aca="false">IF(O425&lt;1.5,1,O425)</f>
        <v>1</v>
      </c>
    </row>
    <row r="426" customFormat="false" ht="12.75" hidden="false" customHeight="false" outlineLevel="0" collapsed="false">
      <c r="A426" s="0" t="s">
        <v>660</v>
      </c>
      <c r="B426" s="0" t="s">
        <v>661</v>
      </c>
      <c r="C426" s="0" t="s">
        <v>22</v>
      </c>
      <c r="D426" s="0" t="s">
        <v>73</v>
      </c>
      <c r="E426" s="0" t="n">
        <v>2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21</v>
      </c>
      <c r="L426" s="0" t="n">
        <v>17</v>
      </c>
      <c r="M426" s="0" t="n">
        <v>13</v>
      </c>
      <c r="N426" s="0" t="n">
        <v>24.5</v>
      </c>
      <c r="O426" s="0" t="n">
        <f aca="false">(N426/16.875)</f>
        <v>1.45185185185185</v>
      </c>
      <c r="P426" s="0" t="n">
        <f aca="false">IF(O426&lt;1.5,1,O426)</f>
        <v>1</v>
      </c>
    </row>
    <row r="427" customFormat="false" ht="12.75" hidden="false" customHeight="false" outlineLevel="0" collapsed="false">
      <c r="A427" s="0" t="s">
        <v>662</v>
      </c>
      <c r="B427" s="0" t="s">
        <v>46</v>
      </c>
      <c r="C427" s="0" t="s">
        <v>22</v>
      </c>
      <c r="D427" s="0" t="s">
        <v>47</v>
      </c>
      <c r="E427" s="0" t="n">
        <v>29.3</v>
      </c>
      <c r="F427" s="0" t="n">
        <v>0</v>
      </c>
      <c r="G427" s="0" t="n">
        <v>1</v>
      </c>
      <c r="H427" s="0" t="n">
        <v>2</v>
      </c>
      <c r="I427" s="0" t="n">
        <v>0</v>
      </c>
      <c r="J427" s="0" t="n">
        <v>1</v>
      </c>
      <c r="K427" s="0" t="n">
        <v>23</v>
      </c>
      <c r="L427" s="0" t="n">
        <v>16</v>
      </c>
      <c r="M427" s="0" t="n">
        <v>30</v>
      </c>
      <c r="N427" s="0" t="n">
        <v>24.3</v>
      </c>
      <c r="O427" s="0" t="n">
        <f aca="false">(N427/16.875)</f>
        <v>1.44</v>
      </c>
      <c r="P427" s="0" t="n">
        <f aca="false">IF(O427&lt;1.5,1,O427)</f>
        <v>1</v>
      </c>
    </row>
    <row r="428" customFormat="false" ht="12.75" hidden="false" customHeight="false" outlineLevel="0" collapsed="false">
      <c r="A428" s="0" t="s">
        <v>663</v>
      </c>
      <c r="B428" s="0" t="s">
        <v>205</v>
      </c>
      <c r="C428" s="0" t="s">
        <v>22</v>
      </c>
      <c r="D428" s="0" t="s">
        <v>238</v>
      </c>
      <c r="E428" s="0" t="n">
        <v>25.7</v>
      </c>
      <c r="F428" s="0" t="n">
        <v>0</v>
      </c>
      <c r="G428" s="0" t="n">
        <v>0</v>
      </c>
      <c r="H428" s="0" t="n">
        <v>1</v>
      </c>
      <c r="I428" s="0" t="n">
        <v>1</v>
      </c>
      <c r="J428" s="0" t="n">
        <v>0</v>
      </c>
      <c r="K428" s="0" t="n">
        <v>22</v>
      </c>
      <c r="L428" s="0" t="n">
        <v>21</v>
      </c>
      <c r="M428" s="0" t="n">
        <v>33</v>
      </c>
      <c r="N428" s="0" t="n">
        <v>24.2</v>
      </c>
      <c r="O428" s="0" t="n">
        <f aca="false">(N428/16.875)</f>
        <v>1.43407407407407</v>
      </c>
      <c r="P428" s="0" t="n">
        <f aca="false">IF(O428&lt;1.5,1,O428)</f>
        <v>1</v>
      </c>
    </row>
    <row r="429" customFormat="false" ht="12.75" hidden="false" customHeight="false" outlineLevel="0" collapsed="false">
      <c r="A429" s="0" t="s">
        <v>482</v>
      </c>
      <c r="B429" s="0" t="s">
        <v>229</v>
      </c>
      <c r="C429" s="0" t="s">
        <v>18</v>
      </c>
      <c r="D429" s="0" t="s">
        <v>176</v>
      </c>
      <c r="E429" s="0" t="n">
        <v>49</v>
      </c>
      <c r="F429" s="0" t="n">
        <v>8</v>
      </c>
      <c r="G429" s="0" t="n">
        <v>2</v>
      </c>
      <c r="H429" s="0" t="n">
        <v>3</v>
      </c>
      <c r="I429" s="0" t="n">
        <v>0</v>
      </c>
      <c r="J429" s="0" t="n">
        <v>0</v>
      </c>
      <c r="K429" s="0" t="n">
        <v>27</v>
      </c>
      <c r="L429" s="0" t="n">
        <v>20</v>
      </c>
      <c r="M429" s="0" t="n">
        <v>57</v>
      </c>
      <c r="N429" s="0" t="n">
        <v>23.5</v>
      </c>
      <c r="O429" s="0" t="n">
        <f aca="false">(N429/16.875)</f>
        <v>1.39259259259259</v>
      </c>
      <c r="P429" s="0" t="n">
        <f aca="false">IF(O429&lt;1.5,1,O429)</f>
        <v>1</v>
      </c>
    </row>
    <row r="430" customFormat="false" ht="12.75" hidden="false" customHeight="false" outlineLevel="0" collapsed="false">
      <c r="A430" s="0" t="s">
        <v>664</v>
      </c>
      <c r="B430" s="0" t="s">
        <v>665</v>
      </c>
      <c r="C430" s="0" t="s">
        <v>22</v>
      </c>
      <c r="D430" s="0" t="s">
        <v>41</v>
      </c>
      <c r="E430" s="0" t="n">
        <v>28</v>
      </c>
      <c r="F430" s="0" t="n">
        <v>0</v>
      </c>
      <c r="G430" s="0" t="n">
        <v>0</v>
      </c>
      <c r="H430" s="0" t="n">
        <v>2</v>
      </c>
      <c r="I430" s="0" t="n">
        <v>0</v>
      </c>
      <c r="J430" s="0" t="n">
        <v>0</v>
      </c>
      <c r="K430" s="0" t="n">
        <v>21</v>
      </c>
      <c r="L430" s="0" t="n">
        <v>7</v>
      </c>
      <c r="M430" s="0" t="n">
        <v>28</v>
      </c>
      <c r="N430" s="0" t="n">
        <v>23.5</v>
      </c>
      <c r="O430" s="0" t="n">
        <f aca="false">(N430/16.875)</f>
        <v>1.39259259259259</v>
      </c>
      <c r="P430" s="0" t="n">
        <f aca="false">IF(O430&lt;1.5,1,O430)</f>
        <v>1</v>
      </c>
    </row>
    <row r="431" customFormat="false" ht="12.75" hidden="false" customHeight="false" outlineLevel="0" collapsed="false">
      <c r="A431" s="0" t="s">
        <v>666</v>
      </c>
      <c r="B431" s="0" t="s">
        <v>667</v>
      </c>
      <c r="C431" s="0" t="s">
        <v>18</v>
      </c>
      <c r="D431" s="0" t="s">
        <v>57</v>
      </c>
      <c r="E431" s="0" t="n">
        <v>10.3</v>
      </c>
      <c r="F431" s="0" t="n">
        <v>1</v>
      </c>
      <c r="G431" s="0" t="n">
        <v>1</v>
      </c>
      <c r="H431" s="0" t="n">
        <v>1</v>
      </c>
      <c r="I431" s="0" t="n">
        <v>0</v>
      </c>
      <c r="J431" s="0" t="n">
        <v>0</v>
      </c>
      <c r="K431" s="0" t="n">
        <v>14</v>
      </c>
      <c r="L431" s="0" t="n">
        <v>5</v>
      </c>
      <c r="M431" s="0" t="n">
        <v>5</v>
      </c>
      <c r="N431" s="0" t="n">
        <v>23.3</v>
      </c>
      <c r="O431" s="0" t="n">
        <f aca="false">(N431/16.875)</f>
        <v>1.38074074074074</v>
      </c>
      <c r="P431" s="0" t="n">
        <f aca="false">IF(O431&lt;1.5,1,O431)</f>
        <v>1</v>
      </c>
    </row>
    <row r="432" customFormat="false" ht="12.75" hidden="false" customHeight="false" outlineLevel="0" collapsed="false">
      <c r="A432" s="0" t="s">
        <v>668</v>
      </c>
      <c r="B432" s="0" t="s">
        <v>111</v>
      </c>
      <c r="C432" s="0" t="s">
        <v>18</v>
      </c>
      <c r="D432" s="0" t="s">
        <v>198</v>
      </c>
      <c r="E432" s="0" t="n">
        <v>26.3</v>
      </c>
      <c r="F432" s="0" t="n">
        <v>2</v>
      </c>
      <c r="G432" s="0" t="n">
        <v>0</v>
      </c>
      <c r="H432" s="0" t="n">
        <v>1</v>
      </c>
      <c r="I432" s="0" t="n">
        <v>0</v>
      </c>
      <c r="J432" s="0" t="n">
        <v>0</v>
      </c>
      <c r="K432" s="0" t="n">
        <v>26</v>
      </c>
      <c r="L432" s="0" t="n">
        <v>12</v>
      </c>
      <c r="M432" s="0" t="n">
        <v>25</v>
      </c>
      <c r="N432" s="0" t="n">
        <v>23.3</v>
      </c>
      <c r="O432" s="0" t="n">
        <f aca="false">(N432/16.875)</f>
        <v>1.38074074074074</v>
      </c>
      <c r="P432" s="0" t="n">
        <f aca="false">IF(O432&lt;1.5,1,O432)</f>
        <v>1</v>
      </c>
    </row>
    <row r="433" customFormat="false" ht="12.75" hidden="false" customHeight="false" outlineLevel="0" collapsed="false">
      <c r="A433" s="0" t="s">
        <v>669</v>
      </c>
      <c r="B433" s="0" t="s">
        <v>359</v>
      </c>
      <c r="C433" s="0" t="s">
        <v>22</v>
      </c>
      <c r="D433" s="0" t="s">
        <v>105</v>
      </c>
      <c r="E433" s="0" t="n">
        <v>36.7</v>
      </c>
      <c r="F433" s="0" t="n">
        <v>1</v>
      </c>
      <c r="G433" s="0" t="n">
        <v>2</v>
      </c>
      <c r="H433" s="0" t="n">
        <v>2</v>
      </c>
      <c r="I433" s="0" t="n">
        <v>0</v>
      </c>
      <c r="J433" s="0" t="n">
        <v>0</v>
      </c>
      <c r="K433" s="0" t="n">
        <v>28</v>
      </c>
      <c r="L433" s="0" t="n">
        <v>27</v>
      </c>
      <c r="M433" s="0" t="n">
        <v>44</v>
      </c>
      <c r="N433" s="0" t="n">
        <v>23.2</v>
      </c>
      <c r="O433" s="0" t="n">
        <f aca="false">(N433/16.875)</f>
        <v>1.37481481481481</v>
      </c>
      <c r="P433" s="0" t="n">
        <f aca="false">IF(O433&lt;1.5,1,O433)</f>
        <v>1</v>
      </c>
    </row>
    <row r="434" customFormat="false" ht="12.75" hidden="false" customHeight="false" outlineLevel="0" collapsed="false">
      <c r="A434" s="0" t="s">
        <v>670</v>
      </c>
      <c r="B434" s="0" t="s">
        <v>671</v>
      </c>
      <c r="C434" s="0" t="s">
        <v>22</v>
      </c>
      <c r="D434" s="0" t="s">
        <v>68</v>
      </c>
      <c r="E434" s="0" t="n">
        <v>8.7</v>
      </c>
      <c r="F434" s="0" t="n">
        <v>1</v>
      </c>
      <c r="G434" s="0" t="n">
        <v>2</v>
      </c>
      <c r="H434" s="0" t="n">
        <v>1</v>
      </c>
      <c r="I434" s="0" t="n">
        <v>0</v>
      </c>
      <c r="J434" s="0" t="n">
        <v>0</v>
      </c>
      <c r="K434" s="0" t="n">
        <v>8</v>
      </c>
      <c r="L434" s="0" t="n">
        <v>4</v>
      </c>
      <c r="M434" s="0" t="n">
        <v>18</v>
      </c>
      <c r="N434" s="0" t="n">
        <v>22.7</v>
      </c>
      <c r="O434" s="0" t="n">
        <f aca="false">(N434/16.875)</f>
        <v>1.34518518518519</v>
      </c>
      <c r="P434" s="0" t="n">
        <f aca="false">IF(O434&lt;1.5,1,O434)</f>
        <v>1</v>
      </c>
    </row>
    <row r="435" customFormat="false" ht="12.75" hidden="false" customHeight="false" outlineLevel="0" collapsed="false">
      <c r="A435" s="0" t="s">
        <v>672</v>
      </c>
      <c r="B435" s="0" t="s">
        <v>673</v>
      </c>
      <c r="C435" s="0" t="s">
        <v>22</v>
      </c>
      <c r="D435" s="0" t="s">
        <v>176</v>
      </c>
      <c r="E435" s="0" t="n">
        <v>63.3</v>
      </c>
      <c r="F435" s="0" t="n">
        <v>3</v>
      </c>
      <c r="G435" s="0" t="n">
        <v>1</v>
      </c>
      <c r="H435" s="0" t="n">
        <v>6</v>
      </c>
      <c r="I435" s="0" t="n">
        <v>0</v>
      </c>
      <c r="J435" s="0" t="n">
        <v>0</v>
      </c>
      <c r="K435" s="0" t="n">
        <v>48</v>
      </c>
      <c r="L435" s="0" t="n">
        <v>33</v>
      </c>
      <c r="M435" s="0" t="n">
        <v>71</v>
      </c>
      <c r="N435" s="0" t="n">
        <v>22.3</v>
      </c>
      <c r="O435" s="0" t="n">
        <f aca="false">(N435/16.875)</f>
        <v>1.32148148148148</v>
      </c>
      <c r="P435" s="0" t="n">
        <f aca="false">IF(O435&lt;1.5,1,O435)</f>
        <v>1</v>
      </c>
    </row>
    <row r="436" customFormat="false" ht="12.75" hidden="false" customHeight="false" outlineLevel="0" collapsed="false">
      <c r="A436" s="0" t="s">
        <v>548</v>
      </c>
      <c r="B436" s="0" t="s">
        <v>674</v>
      </c>
      <c r="C436" s="0" t="s">
        <v>18</v>
      </c>
      <c r="D436" s="0" t="s">
        <v>105</v>
      </c>
      <c r="E436" s="0" t="n">
        <v>10</v>
      </c>
      <c r="F436" s="0" t="n">
        <v>2</v>
      </c>
      <c r="G436" s="0" t="n">
        <v>2</v>
      </c>
      <c r="H436" s="0" t="n">
        <v>0</v>
      </c>
      <c r="I436" s="0" t="n">
        <v>0</v>
      </c>
      <c r="J436" s="0" t="n">
        <v>0</v>
      </c>
      <c r="K436" s="0" t="n">
        <v>8</v>
      </c>
      <c r="L436" s="0" t="n">
        <v>6</v>
      </c>
      <c r="M436" s="0" t="n">
        <v>12</v>
      </c>
      <c r="N436" s="0" t="n">
        <v>22</v>
      </c>
      <c r="O436" s="0" t="n">
        <f aca="false">(N436/16.875)</f>
        <v>1.3037037037037</v>
      </c>
      <c r="P436" s="0" t="n">
        <f aca="false">IF(O436&lt;1.5,1,O436)</f>
        <v>1</v>
      </c>
    </row>
    <row r="437" customFormat="false" ht="12.75" hidden="false" customHeight="false" outlineLevel="0" collapsed="false">
      <c r="A437" s="0" t="s">
        <v>675</v>
      </c>
      <c r="B437" s="0" t="s">
        <v>676</v>
      </c>
      <c r="C437" s="0" t="s">
        <v>18</v>
      </c>
      <c r="D437" s="0" t="s">
        <v>129</v>
      </c>
      <c r="E437" s="0" t="n">
        <v>34</v>
      </c>
      <c r="F437" s="0" t="n">
        <v>5</v>
      </c>
      <c r="G437" s="0" t="n">
        <v>2</v>
      </c>
      <c r="H437" s="0" t="n">
        <v>2</v>
      </c>
      <c r="I437" s="0" t="n">
        <v>0</v>
      </c>
      <c r="J437" s="0" t="n">
        <v>0</v>
      </c>
      <c r="K437" s="0" t="n">
        <v>22</v>
      </c>
      <c r="L437" s="0" t="n">
        <v>12</v>
      </c>
      <c r="M437" s="0" t="n">
        <v>45</v>
      </c>
      <c r="N437" s="0" t="n">
        <v>22</v>
      </c>
      <c r="O437" s="0" t="n">
        <f aca="false">(N437/16.875)</f>
        <v>1.3037037037037</v>
      </c>
      <c r="P437" s="0" t="n">
        <f aca="false">IF(O437&lt;1.5,1,O437)</f>
        <v>1</v>
      </c>
    </row>
    <row r="438" customFormat="false" ht="12.75" hidden="false" customHeight="false" outlineLevel="0" collapsed="false">
      <c r="A438" s="0" t="s">
        <v>677</v>
      </c>
      <c r="B438" s="0" t="s">
        <v>624</v>
      </c>
      <c r="C438" s="0" t="s">
        <v>22</v>
      </c>
      <c r="D438" s="0" t="s">
        <v>89</v>
      </c>
      <c r="E438" s="0" t="n">
        <v>31.3</v>
      </c>
      <c r="F438" s="0" t="n">
        <v>0</v>
      </c>
      <c r="G438" s="0" t="n">
        <v>1</v>
      </c>
      <c r="H438" s="0" t="n">
        <v>0</v>
      </c>
      <c r="I438" s="0" t="n">
        <v>0</v>
      </c>
      <c r="J438" s="0" t="n">
        <v>1</v>
      </c>
      <c r="K438" s="0" t="n">
        <v>18</v>
      </c>
      <c r="L438" s="0" t="n">
        <v>27</v>
      </c>
      <c r="M438" s="0" t="n">
        <v>31</v>
      </c>
      <c r="N438" s="0" t="n">
        <v>21.8</v>
      </c>
      <c r="O438" s="0" t="n">
        <f aca="false">(N438/16.875)</f>
        <v>1.29185185185185</v>
      </c>
      <c r="P438" s="0" t="n">
        <f aca="false">IF(O438&lt;1.5,1,O438)</f>
        <v>1</v>
      </c>
    </row>
    <row r="439" customFormat="false" ht="12.75" hidden="false" customHeight="false" outlineLevel="0" collapsed="false">
      <c r="A439" s="0" t="s">
        <v>678</v>
      </c>
      <c r="B439" s="0" t="s">
        <v>679</v>
      </c>
      <c r="C439" s="0" t="s">
        <v>22</v>
      </c>
      <c r="D439" s="0" t="s">
        <v>29</v>
      </c>
      <c r="E439" s="0" t="n">
        <v>9.3</v>
      </c>
      <c r="F439" s="0" t="n">
        <v>0</v>
      </c>
      <c r="G439" s="0" t="n">
        <v>1</v>
      </c>
      <c r="H439" s="0" t="n">
        <v>0</v>
      </c>
      <c r="I439" s="0" t="n">
        <v>0</v>
      </c>
      <c r="J439" s="0" t="n">
        <v>0</v>
      </c>
      <c r="K439" s="0" t="n">
        <v>6</v>
      </c>
      <c r="L439" s="0" t="n">
        <v>4</v>
      </c>
      <c r="M439" s="0" t="n">
        <v>6</v>
      </c>
      <c r="N439" s="0" t="n">
        <v>21.3</v>
      </c>
      <c r="O439" s="0" t="n">
        <f aca="false">(N439/16.875)</f>
        <v>1.26222222222222</v>
      </c>
      <c r="P439" s="0" t="n">
        <f aca="false">IF(O439&lt;1.5,1,O439)</f>
        <v>1</v>
      </c>
    </row>
    <row r="440" customFormat="false" ht="12.75" hidden="false" customHeight="false" outlineLevel="0" collapsed="false">
      <c r="A440" s="0" t="s">
        <v>680</v>
      </c>
      <c r="B440" s="0" t="s">
        <v>34</v>
      </c>
      <c r="C440" s="0" t="s">
        <v>22</v>
      </c>
      <c r="D440" s="0" t="s">
        <v>105</v>
      </c>
      <c r="E440" s="0" t="n">
        <v>9.3</v>
      </c>
      <c r="F440" s="0" t="n">
        <v>0</v>
      </c>
      <c r="G440" s="0" t="n">
        <v>0</v>
      </c>
      <c r="H440" s="0" t="n">
        <v>0</v>
      </c>
      <c r="I440" s="0" t="n">
        <v>2</v>
      </c>
      <c r="J440" s="0" t="n">
        <v>0</v>
      </c>
      <c r="K440" s="0" t="n">
        <v>7</v>
      </c>
      <c r="L440" s="0" t="n">
        <v>7</v>
      </c>
      <c r="M440" s="0" t="n">
        <v>6</v>
      </c>
      <c r="N440" s="0" t="n">
        <v>21.3</v>
      </c>
      <c r="O440" s="0" t="n">
        <f aca="false">(N440/16.875)</f>
        <v>1.26222222222222</v>
      </c>
      <c r="P440" s="0" t="n">
        <f aca="false">IF(O440&lt;1.5,1,O440)</f>
        <v>1</v>
      </c>
    </row>
    <row r="441" customFormat="false" ht="12.75" hidden="false" customHeight="false" outlineLevel="0" collapsed="false">
      <c r="A441" s="0" t="s">
        <v>681</v>
      </c>
      <c r="B441" s="0" t="s">
        <v>271</v>
      </c>
      <c r="C441" s="0" t="s">
        <v>18</v>
      </c>
      <c r="D441" s="0" t="s">
        <v>154</v>
      </c>
      <c r="E441" s="0" t="n">
        <v>16</v>
      </c>
      <c r="F441" s="0" t="n">
        <v>3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7</v>
      </c>
      <c r="L441" s="0" t="n">
        <v>4</v>
      </c>
      <c r="M441" s="0" t="n">
        <v>13</v>
      </c>
      <c r="N441" s="0" t="n">
        <v>20.5</v>
      </c>
      <c r="O441" s="0" t="n">
        <f aca="false">(N441/16.875)</f>
        <v>1.21481481481481</v>
      </c>
      <c r="P441" s="0" t="n">
        <f aca="false">IF(O441&lt;1.5,1,O441)</f>
        <v>1</v>
      </c>
    </row>
    <row r="442" customFormat="false" ht="12.75" hidden="false" customHeight="false" outlineLevel="0" collapsed="false">
      <c r="A442" s="0" t="s">
        <v>682</v>
      </c>
      <c r="B442" s="0" t="s">
        <v>683</v>
      </c>
      <c r="C442" s="0" t="s">
        <v>18</v>
      </c>
      <c r="D442" s="0" t="s">
        <v>95</v>
      </c>
      <c r="E442" s="0" t="n">
        <v>30.3</v>
      </c>
      <c r="F442" s="0" t="n">
        <v>3</v>
      </c>
      <c r="G442" s="0" t="n">
        <v>0</v>
      </c>
      <c r="H442" s="0" t="n">
        <v>1</v>
      </c>
      <c r="I442" s="0" t="n">
        <v>0</v>
      </c>
      <c r="J442" s="0" t="n">
        <v>1</v>
      </c>
      <c r="K442" s="0" t="n">
        <v>26</v>
      </c>
      <c r="L442" s="0" t="n">
        <v>9</v>
      </c>
      <c r="M442" s="0" t="n">
        <v>32</v>
      </c>
      <c r="N442" s="0" t="n">
        <v>20.3</v>
      </c>
      <c r="O442" s="0" t="n">
        <f aca="false">(N442/16.875)</f>
        <v>1.20296296296296</v>
      </c>
      <c r="P442" s="0" t="n">
        <f aca="false">IF(O442&lt;1.5,1,O442)</f>
        <v>1</v>
      </c>
    </row>
    <row r="443" customFormat="false" ht="12.75" hidden="false" customHeight="false" outlineLevel="0" collapsed="false">
      <c r="A443" s="0" t="s">
        <v>250</v>
      </c>
      <c r="B443" s="0" t="s">
        <v>91</v>
      </c>
      <c r="C443" s="0" t="s">
        <v>22</v>
      </c>
      <c r="D443" s="0" t="s">
        <v>154</v>
      </c>
      <c r="E443" s="0" t="n">
        <v>37</v>
      </c>
      <c r="F443" s="0" t="n">
        <v>0</v>
      </c>
      <c r="G443" s="0" t="n">
        <v>2</v>
      </c>
      <c r="H443" s="0" t="n">
        <v>0</v>
      </c>
      <c r="I443" s="0" t="n">
        <v>0</v>
      </c>
      <c r="J443" s="0" t="n">
        <v>1</v>
      </c>
      <c r="K443" s="0" t="n">
        <v>19</v>
      </c>
      <c r="L443" s="0" t="n">
        <v>25</v>
      </c>
      <c r="M443" s="0" t="n">
        <v>42</v>
      </c>
      <c r="N443" s="0" t="n">
        <v>20</v>
      </c>
      <c r="O443" s="0" t="n">
        <f aca="false">(N443/16.875)</f>
        <v>1.18518518518519</v>
      </c>
      <c r="P443" s="0" t="n">
        <f aca="false">IF(O443&lt;1.5,1,O443)</f>
        <v>1</v>
      </c>
    </row>
    <row r="444" customFormat="false" ht="12.75" hidden="false" customHeight="false" outlineLevel="0" collapsed="false">
      <c r="A444" s="0" t="s">
        <v>684</v>
      </c>
      <c r="B444" s="0" t="s">
        <v>299</v>
      </c>
      <c r="C444" s="0" t="s">
        <v>18</v>
      </c>
      <c r="D444" s="0" t="s">
        <v>44</v>
      </c>
      <c r="E444" s="0" t="n">
        <v>72.7</v>
      </c>
      <c r="F444" s="0" t="n">
        <v>13</v>
      </c>
      <c r="G444" s="0" t="n">
        <v>3</v>
      </c>
      <c r="H444" s="0" t="n">
        <v>8</v>
      </c>
      <c r="I444" s="0" t="n">
        <v>0</v>
      </c>
      <c r="J444" s="0" t="n">
        <v>0</v>
      </c>
      <c r="K444" s="0" t="n">
        <v>45</v>
      </c>
      <c r="L444" s="0" t="n">
        <v>39</v>
      </c>
      <c r="M444" s="0" t="n">
        <v>85</v>
      </c>
      <c r="N444" s="0" t="n">
        <v>19.7</v>
      </c>
      <c r="O444" s="0" t="n">
        <f aca="false">(N444/16.875)</f>
        <v>1.16740740740741</v>
      </c>
      <c r="P444" s="0" t="n">
        <f aca="false">IF(O444&lt;1.5,1,O444)</f>
        <v>1</v>
      </c>
    </row>
    <row r="445" customFormat="false" ht="12.75" hidden="false" customHeight="false" outlineLevel="0" collapsed="false">
      <c r="A445" s="0" t="s">
        <v>685</v>
      </c>
      <c r="B445" s="0" t="s">
        <v>116</v>
      </c>
      <c r="C445" s="0" t="s">
        <v>18</v>
      </c>
      <c r="D445" s="0" t="s">
        <v>238</v>
      </c>
      <c r="E445" s="0" t="n">
        <v>32</v>
      </c>
      <c r="F445" s="0" t="n">
        <v>5</v>
      </c>
      <c r="G445" s="0" t="n">
        <v>2</v>
      </c>
      <c r="H445" s="0" t="n">
        <v>3</v>
      </c>
      <c r="I445" s="0" t="n">
        <v>0</v>
      </c>
      <c r="J445" s="0" t="n">
        <v>0</v>
      </c>
      <c r="K445" s="0" t="n">
        <v>16</v>
      </c>
      <c r="L445" s="0" t="n">
        <v>13</v>
      </c>
      <c r="M445" s="0" t="n">
        <v>36</v>
      </c>
      <c r="N445" s="0" t="n">
        <v>19.5</v>
      </c>
      <c r="O445" s="0" t="n">
        <f aca="false">(N445/16.875)</f>
        <v>1.15555555555556</v>
      </c>
      <c r="P445" s="0" t="n">
        <f aca="false">IF(O445&lt;1.5,1,O445)</f>
        <v>1</v>
      </c>
    </row>
    <row r="446" customFormat="false" ht="12.75" hidden="false" customHeight="false" outlineLevel="0" collapsed="false">
      <c r="A446" s="0" t="s">
        <v>686</v>
      </c>
      <c r="B446" s="0" t="s">
        <v>687</v>
      </c>
      <c r="C446" s="0" t="s">
        <v>22</v>
      </c>
      <c r="D446" s="0" t="s">
        <v>129</v>
      </c>
      <c r="E446" s="0" t="n">
        <v>28.3</v>
      </c>
      <c r="F446" s="0" t="n">
        <v>0</v>
      </c>
      <c r="G446" s="0" t="n">
        <v>0</v>
      </c>
      <c r="H446" s="0" t="n">
        <v>2</v>
      </c>
      <c r="I446" s="0" t="n">
        <v>0</v>
      </c>
      <c r="J446" s="0" t="n">
        <v>0</v>
      </c>
      <c r="K446" s="0" t="n">
        <v>13</v>
      </c>
      <c r="L446" s="0" t="n">
        <v>8</v>
      </c>
      <c r="M446" s="0" t="n">
        <v>33</v>
      </c>
      <c r="N446" s="0" t="n">
        <v>19.3</v>
      </c>
      <c r="O446" s="0" t="n">
        <f aca="false">(N446/16.875)</f>
        <v>1.1437037037037</v>
      </c>
      <c r="P446" s="0" t="n">
        <f aca="false">IF(O446&lt;1.5,1,O446)</f>
        <v>1</v>
      </c>
    </row>
    <row r="447" customFormat="false" ht="12.75" hidden="false" customHeight="false" outlineLevel="0" collapsed="false">
      <c r="A447" s="0" t="s">
        <v>688</v>
      </c>
      <c r="B447" s="0" t="s">
        <v>91</v>
      </c>
      <c r="C447" s="0" t="s">
        <v>18</v>
      </c>
      <c r="D447" s="0" t="s">
        <v>86</v>
      </c>
      <c r="E447" s="0" t="n">
        <v>26.3</v>
      </c>
      <c r="F447" s="0" t="n">
        <v>2</v>
      </c>
      <c r="G447" s="0" t="n">
        <v>1</v>
      </c>
      <c r="H447" s="0" t="n">
        <v>1</v>
      </c>
      <c r="I447" s="0" t="n">
        <v>0</v>
      </c>
      <c r="J447" s="0" t="n">
        <v>0</v>
      </c>
      <c r="K447" s="0" t="n">
        <v>16</v>
      </c>
      <c r="L447" s="0" t="n">
        <v>7</v>
      </c>
      <c r="M447" s="0" t="n">
        <v>32</v>
      </c>
      <c r="N447" s="0" t="n">
        <v>19.3</v>
      </c>
      <c r="O447" s="0" t="n">
        <f aca="false">(N447/16.875)</f>
        <v>1.1437037037037</v>
      </c>
      <c r="P447" s="0" t="n">
        <f aca="false">IF(O447&lt;1.5,1,O447)</f>
        <v>1</v>
      </c>
    </row>
    <row r="448" customFormat="false" ht="12.75" hidden="false" customHeight="false" outlineLevel="0" collapsed="false">
      <c r="A448" s="0" t="s">
        <v>689</v>
      </c>
      <c r="B448" s="0" t="s">
        <v>429</v>
      </c>
      <c r="C448" s="0" t="s">
        <v>22</v>
      </c>
      <c r="D448" s="0" t="s">
        <v>126</v>
      </c>
      <c r="E448" s="0" t="n">
        <v>16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2</v>
      </c>
      <c r="L448" s="0" t="n">
        <v>9</v>
      </c>
      <c r="M448" s="0" t="n">
        <v>18</v>
      </c>
      <c r="N448" s="0" t="n">
        <v>19</v>
      </c>
      <c r="O448" s="0" t="n">
        <f aca="false">(N448/16.875)</f>
        <v>1.12592592592593</v>
      </c>
      <c r="P448" s="0" t="n">
        <f aca="false">IF(O448&lt;1.5,1,O448)</f>
        <v>1</v>
      </c>
    </row>
    <row r="449" customFormat="false" ht="12.75" hidden="false" customHeight="false" outlineLevel="0" collapsed="false">
      <c r="A449" s="0" t="s">
        <v>690</v>
      </c>
      <c r="B449" s="0" t="s">
        <v>293</v>
      </c>
      <c r="C449" s="0" t="s">
        <v>18</v>
      </c>
      <c r="D449" s="0" t="s">
        <v>47</v>
      </c>
      <c r="E449" s="0" t="n">
        <v>21.3</v>
      </c>
      <c r="F449" s="0" t="n">
        <v>3</v>
      </c>
      <c r="G449" s="0" t="n">
        <v>1</v>
      </c>
      <c r="H449" s="0" t="n">
        <v>1</v>
      </c>
      <c r="I449" s="0" t="n">
        <v>0</v>
      </c>
      <c r="J449" s="0" t="n">
        <v>0</v>
      </c>
      <c r="K449" s="0" t="n">
        <v>16</v>
      </c>
      <c r="L449" s="0" t="n">
        <v>6</v>
      </c>
      <c r="M449" s="0" t="n">
        <v>25</v>
      </c>
      <c r="N449" s="0" t="n">
        <v>18.8</v>
      </c>
      <c r="O449" s="0" t="n">
        <f aca="false">(N449/16.875)</f>
        <v>1.11407407407407</v>
      </c>
      <c r="P449" s="0" t="n">
        <f aca="false">IF(O449&lt;1.5,1,O449)</f>
        <v>1</v>
      </c>
    </row>
    <row r="450" customFormat="false" ht="12.75" hidden="false" customHeight="false" outlineLevel="0" collapsed="false">
      <c r="A450" s="0" t="s">
        <v>283</v>
      </c>
      <c r="B450" s="0" t="s">
        <v>691</v>
      </c>
      <c r="C450" s="0" t="s">
        <v>18</v>
      </c>
      <c r="D450" s="0" t="s">
        <v>126</v>
      </c>
      <c r="E450" s="0" t="n">
        <v>72.3</v>
      </c>
      <c r="F450" s="0" t="n">
        <v>14</v>
      </c>
      <c r="G450" s="0" t="n">
        <v>1</v>
      </c>
      <c r="H450" s="0" t="n">
        <v>8</v>
      </c>
      <c r="I450" s="0" t="n">
        <v>0</v>
      </c>
      <c r="J450" s="0" t="n">
        <v>0</v>
      </c>
      <c r="K450" s="0" t="n">
        <v>55</v>
      </c>
      <c r="L450" s="0" t="n">
        <v>26</v>
      </c>
      <c r="M450" s="0" t="n">
        <v>91</v>
      </c>
      <c r="N450" s="0" t="n">
        <v>18.8</v>
      </c>
      <c r="O450" s="0" t="n">
        <f aca="false">(N450/16.875)</f>
        <v>1.11407407407407</v>
      </c>
      <c r="P450" s="0" t="n">
        <f aca="false">IF(O450&lt;1.5,1,O450)</f>
        <v>1</v>
      </c>
    </row>
    <row r="451" customFormat="false" ht="12.75" hidden="false" customHeight="false" outlineLevel="0" collapsed="false">
      <c r="A451" s="0" t="s">
        <v>692</v>
      </c>
      <c r="B451" s="0" t="s">
        <v>299</v>
      </c>
      <c r="C451" s="0" t="s">
        <v>18</v>
      </c>
      <c r="D451" s="0" t="s">
        <v>160</v>
      </c>
      <c r="E451" s="0" t="n">
        <v>116.3</v>
      </c>
      <c r="F451" s="0" t="n">
        <v>20</v>
      </c>
      <c r="G451" s="0" t="n">
        <v>5</v>
      </c>
      <c r="H451" s="0" t="n">
        <v>7</v>
      </c>
      <c r="I451" s="0" t="n">
        <v>0</v>
      </c>
      <c r="J451" s="0" t="n">
        <v>0</v>
      </c>
      <c r="K451" s="0" t="n">
        <v>51</v>
      </c>
      <c r="L451" s="0" t="n">
        <v>50</v>
      </c>
      <c r="M451" s="0" t="n">
        <v>168</v>
      </c>
      <c r="N451" s="0" t="n">
        <v>17.8</v>
      </c>
      <c r="O451" s="0" t="n">
        <f aca="false">(N451/16.875)</f>
        <v>1.05481481481481</v>
      </c>
      <c r="P451" s="0" t="n">
        <f aca="false">IF(O451&lt;1.5,1,O451)</f>
        <v>1</v>
      </c>
    </row>
    <row r="452" customFormat="false" ht="12.75" hidden="false" customHeight="false" outlineLevel="0" collapsed="false">
      <c r="A452" s="0" t="s">
        <v>693</v>
      </c>
      <c r="B452" s="0" t="s">
        <v>116</v>
      </c>
      <c r="C452" s="0" t="s">
        <v>22</v>
      </c>
      <c r="D452" s="0" t="s">
        <v>23</v>
      </c>
      <c r="E452" s="0" t="n">
        <v>11.3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8</v>
      </c>
      <c r="L452" s="0" t="n">
        <v>4</v>
      </c>
      <c r="M452" s="0" t="n">
        <v>13</v>
      </c>
      <c r="N452" s="0" t="n">
        <v>17.8</v>
      </c>
      <c r="O452" s="0" t="n">
        <f aca="false">(N452/16.875)</f>
        <v>1.05481481481481</v>
      </c>
      <c r="P452" s="0" t="n">
        <f aca="false">IF(O452&lt;1.5,1,O452)</f>
        <v>1</v>
      </c>
    </row>
    <row r="453" customFormat="false" ht="12.75" hidden="false" customHeight="false" outlineLevel="0" collapsed="false">
      <c r="A453" s="0" t="s">
        <v>694</v>
      </c>
      <c r="B453" s="0" t="s">
        <v>695</v>
      </c>
      <c r="C453" s="0" t="s">
        <v>22</v>
      </c>
      <c r="D453" s="0" t="s">
        <v>176</v>
      </c>
      <c r="E453" s="0" t="n">
        <v>40.3</v>
      </c>
      <c r="F453" s="0" t="n">
        <v>4</v>
      </c>
      <c r="G453" s="0" t="n">
        <v>0</v>
      </c>
      <c r="H453" s="0" t="n">
        <v>4</v>
      </c>
      <c r="I453" s="0" t="n">
        <v>0</v>
      </c>
      <c r="J453" s="0" t="n">
        <v>0</v>
      </c>
      <c r="K453" s="0" t="n">
        <v>26</v>
      </c>
      <c r="L453" s="0" t="n">
        <v>12</v>
      </c>
      <c r="M453" s="0" t="n">
        <v>47</v>
      </c>
      <c r="N453" s="0" t="n">
        <v>17.3</v>
      </c>
      <c r="O453" s="0" t="n">
        <f aca="false">(N453/16.875)</f>
        <v>1.02518518518519</v>
      </c>
      <c r="P453" s="0" t="n">
        <f aca="false">IF(O453&lt;1.5,1,O453)</f>
        <v>1</v>
      </c>
    </row>
    <row r="454" customFormat="false" ht="12.75" hidden="false" customHeight="false" outlineLevel="0" collapsed="false">
      <c r="A454" s="0" t="s">
        <v>696</v>
      </c>
      <c r="B454" s="0" t="s">
        <v>697</v>
      </c>
      <c r="C454" s="0" t="s">
        <v>22</v>
      </c>
      <c r="D454" s="0" t="s">
        <v>89</v>
      </c>
      <c r="E454" s="0" t="n">
        <v>24.7</v>
      </c>
      <c r="F454" s="0" t="n">
        <v>0</v>
      </c>
      <c r="G454" s="0" t="n">
        <v>1</v>
      </c>
      <c r="H454" s="0" t="n">
        <v>2</v>
      </c>
      <c r="I454" s="0" t="n">
        <v>0</v>
      </c>
      <c r="J454" s="0" t="n">
        <v>0</v>
      </c>
      <c r="K454" s="0" t="n">
        <v>30</v>
      </c>
      <c r="L454" s="0" t="n">
        <v>20</v>
      </c>
      <c r="M454" s="0" t="n">
        <v>30</v>
      </c>
      <c r="N454" s="0" t="n">
        <v>17.2</v>
      </c>
      <c r="O454" s="0" t="n">
        <f aca="false">(N454/16.875)</f>
        <v>1.01925925925926</v>
      </c>
      <c r="P454" s="0" t="n">
        <f aca="false">IF(O454&lt;1.5,1,O454)</f>
        <v>1</v>
      </c>
    </row>
    <row r="455" customFormat="false" ht="12.75" hidden="false" customHeight="false" outlineLevel="0" collapsed="false">
      <c r="A455" s="0" t="s">
        <v>613</v>
      </c>
      <c r="B455" s="0" t="s">
        <v>529</v>
      </c>
      <c r="C455" s="0" t="s">
        <v>22</v>
      </c>
      <c r="D455" s="0" t="s">
        <v>23</v>
      </c>
      <c r="E455" s="0" t="n">
        <v>34.7</v>
      </c>
      <c r="F455" s="0" t="n">
        <v>0</v>
      </c>
      <c r="G455" s="0" t="n">
        <v>1</v>
      </c>
      <c r="H455" s="0" t="n">
        <v>1</v>
      </c>
      <c r="I455" s="0" t="n">
        <v>0</v>
      </c>
      <c r="J455" s="0" t="n">
        <v>1</v>
      </c>
      <c r="K455" s="0" t="n">
        <v>18</v>
      </c>
      <c r="L455" s="0" t="n">
        <v>18</v>
      </c>
      <c r="M455" s="0" t="n">
        <v>47</v>
      </c>
      <c r="N455" s="0" t="n">
        <v>17.2</v>
      </c>
      <c r="O455" s="0" t="n">
        <f aca="false">(N455/16.875)</f>
        <v>1.01925925925926</v>
      </c>
      <c r="P455" s="0" t="n">
        <f aca="false">IF(O455&lt;1.5,1,O455)</f>
        <v>1</v>
      </c>
    </row>
    <row r="456" customFormat="false" ht="12.75" hidden="false" customHeight="false" outlineLevel="0" collapsed="false">
      <c r="A456" s="0" t="s">
        <v>698</v>
      </c>
      <c r="B456" s="0" t="s">
        <v>34</v>
      </c>
      <c r="C456" s="0" t="s">
        <v>22</v>
      </c>
      <c r="D456" s="0" t="s">
        <v>95</v>
      </c>
      <c r="E456" s="0" t="n">
        <v>16</v>
      </c>
      <c r="F456" s="0" t="n">
        <v>0</v>
      </c>
      <c r="G456" s="0" t="n">
        <v>1</v>
      </c>
      <c r="H456" s="0" t="n">
        <v>1</v>
      </c>
      <c r="I456" s="0" t="n">
        <v>0</v>
      </c>
      <c r="J456" s="0" t="n">
        <v>0</v>
      </c>
      <c r="K456" s="0" t="n">
        <v>13</v>
      </c>
      <c r="L456" s="0" t="n">
        <v>6</v>
      </c>
      <c r="M456" s="0" t="n">
        <v>17</v>
      </c>
      <c r="N456" s="0" t="n">
        <v>17</v>
      </c>
      <c r="O456" s="0" t="n">
        <f aca="false">(N456/16.875)</f>
        <v>1.00740740740741</v>
      </c>
      <c r="P456" s="0" t="n">
        <f aca="false">IF(O456&lt;1.5,1,O456)</f>
        <v>1</v>
      </c>
    </row>
    <row r="457" customFormat="false" ht="12.75" hidden="false" customHeight="false" outlineLevel="0" collapsed="false">
      <c r="A457" s="0" t="s">
        <v>699</v>
      </c>
      <c r="B457" s="0" t="s">
        <v>700</v>
      </c>
      <c r="C457" s="0" t="s">
        <v>22</v>
      </c>
      <c r="D457" s="0" t="s">
        <v>47</v>
      </c>
      <c r="E457" s="0" t="n">
        <v>14.7</v>
      </c>
      <c r="F457" s="0" t="n">
        <v>0</v>
      </c>
      <c r="G457" s="0" t="n">
        <v>1</v>
      </c>
      <c r="H457" s="0" t="n">
        <v>0</v>
      </c>
      <c r="I457" s="0" t="n">
        <v>0</v>
      </c>
      <c r="J457" s="0" t="n">
        <v>0</v>
      </c>
      <c r="K457" s="0" t="n">
        <v>9</v>
      </c>
      <c r="L457" s="0" t="n">
        <v>13</v>
      </c>
      <c r="M457" s="0" t="n">
        <v>17</v>
      </c>
      <c r="N457" s="0" t="n">
        <v>16.7</v>
      </c>
      <c r="O457" s="0" t="n">
        <f aca="false">(N457/16.875)</f>
        <v>0.98962962962963</v>
      </c>
      <c r="P457" s="0" t="n">
        <f aca="false">IF(O457&lt;1.5,1,O457)</f>
        <v>1</v>
      </c>
    </row>
    <row r="458" customFormat="false" ht="12.75" hidden="false" customHeight="false" outlineLevel="0" collapsed="false">
      <c r="A458" s="0" t="s">
        <v>156</v>
      </c>
      <c r="B458" s="0" t="s">
        <v>701</v>
      </c>
      <c r="C458" s="0" t="s">
        <v>18</v>
      </c>
      <c r="D458" s="0" t="s">
        <v>73</v>
      </c>
      <c r="E458" s="0" t="n">
        <v>50.7</v>
      </c>
      <c r="F458" s="0" t="n">
        <v>10</v>
      </c>
      <c r="G458" s="0" t="n">
        <v>2</v>
      </c>
      <c r="H458" s="0" t="n">
        <v>2</v>
      </c>
      <c r="I458" s="0" t="n">
        <v>0</v>
      </c>
      <c r="J458" s="0" t="n">
        <v>0</v>
      </c>
      <c r="K458" s="0" t="n">
        <v>27</v>
      </c>
      <c r="L458" s="0" t="n">
        <v>30</v>
      </c>
      <c r="M458" s="0" t="n">
        <v>55</v>
      </c>
      <c r="N458" s="0" t="n">
        <v>16.7</v>
      </c>
      <c r="O458" s="0" t="n">
        <f aca="false">(N458/16.875)</f>
        <v>0.98962962962963</v>
      </c>
      <c r="P458" s="0" t="n">
        <f aca="false">IF(O458&lt;1.5,1,O458)</f>
        <v>1</v>
      </c>
    </row>
    <row r="459" customFormat="false" ht="12.75" hidden="false" customHeight="false" outlineLevel="0" collapsed="false">
      <c r="A459" s="0" t="s">
        <v>702</v>
      </c>
      <c r="B459" s="0" t="s">
        <v>703</v>
      </c>
      <c r="C459" s="0" t="s">
        <v>18</v>
      </c>
      <c r="D459" s="0" t="s">
        <v>89</v>
      </c>
      <c r="E459" s="0" t="n">
        <v>52</v>
      </c>
      <c r="F459" s="0" t="n">
        <v>10</v>
      </c>
      <c r="G459" s="0" t="n">
        <v>3</v>
      </c>
      <c r="H459" s="0" t="n">
        <v>4</v>
      </c>
      <c r="I459" s="0" t="n">
        <v>0</v>
      </c>
      <c r="J459" s="0" t="n">
        <v>0</v>
      </c>
      <c r="K459" s="0" t="n">
        <v>28</v>
      </c>
      <c r="L459" s="0" t="n">
        <v>16</v>
      </c>
      <c r="M459" s="0" t="n">
        <v>84</v>
      </c>
      <c r="N459" s="0" t="n">
        <v>16.5</v>
      </c>
      <c r="O459" s="0" t="n">
        <f aca="false">(N459/16.875)</f>
        <v>0.977777777777778</v>
      </c>
      <c r="P459" s="0" t="n">
        <f aca="false">IF(O459&lt;1.5,1,O459)</f>
        <v>1</v>
      </c>
    </row>
    <row r="460" customFormat="false" ht="12.75" hidden="false" customHeight="false" outlineLevel="0" collapsed="false">
      <c r="A460" s="0" t="s">
        <v>704</v>
      </c>
      <c r="B460" s="0" t="s">
        <v>231</v>
      </c>
      <c r="C460" s="0" t="s">
        <v>18</v>
      </c>
      <c r="D460" s="0" t="s">
        <v>41</v>
      </c>
      <c r="E460" s="0" t="n">
        <v>38.7</v>
      </c>
      <c r="F460" s="0" t="n">
        <v>5</v>
      </c>
      <c r="G460" s="0" t="n">
        <v>1</v>
      </c>
      <c r="H460" s="0" t="n">
        <v>4</v>
      </c>
      <c r="I460" s="0" t="n">
        <v>0</v>
      </c>
      <c r="J460" s="0" t="n">
        <v>0</v>
      </c>
      <c r="K460" s="0" t="n">
        <v>30</v>
      </c>
      <c r="L460" s="0" t="n">
        <v>17</v>
      </c>
      <c r="M460" s="0" t="n">
        <v>50</v>
      </c>
      <c r="N460" s="0" t="n">
        <v>16.2</v>
      </c>
      <c r="O460" s="0" t="n">
        <f aca="false">(N460/16.875)</f>
        <v>0.96</v>
      </c>
      <c r="P460" s="0" t="n">
        <f aca="false">IF(O460&lt;1.5,1,O460)</f>
        <v>1</v>
      </c>
    </row>
    <row r="461" customFormat="false" ht="12.75" hidden="false" customHeight="false" outlineLevel="0" collapsed="false">
      <c r="A461" s="0" t="s">
        <v>705</v>
      </c>
      <c r="B461" s="0" t="s">
        <v>101</v>
      </c>
      <c r="C461" s="0" t="s">
        <v>18</v>
      </c>
      <c r="D461" s="0" t="s">
        <v>95</v>
      </c>
      <c r="E461" s="0" t="n">
        <v>11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13</v>
      </c>
      <c r="L461" s="0" t="n">
        <v>4</v>
      </c>
      <c r="M461" s="0" t="n">
        <v>7</v>
      </c>
      <c r="N461" s="0" t="n">
        <v>16</v>
      </c>
      <c r="O461" s="0" t="n">
        <f aca="false">(N461/16.875)</f>
        <v>0.948148148148148</v>
      </c>
      <c r="P461" s="0" t="n">
        <f aca="false">IF(O461&lt;1.5,1,O461)</f>
        <v>1</v>
      </c>
    </row>
    <row r="462" customFormat="false" ht="12.75" hidden="false" customHeight="false" outlineLevel="0" collapsed="false">
      <c r="A462" s="0" t="s">
        <v>706</v>
      </c>
      <c r="B462" s="0" t="s">
        <v>478</v>
      </c>
      <c r="C462" s="0" t="s">
        <v>18</v>
      </c>
      <c r="D462" s="0" t="s">
        <v>129</v>
      </c>
      <c r="E462" s="0" t="n">
        <v>107.3</v>
      </c>
      <c r="F462" s="0" t="n">
        <v>19</v>
      </c>
      <c r="G462" s="0" t="n">
        <v>3</v>
      </c>
      <c r="H462" s="0" t="n">
        <v>8</v>
      </c>
      <c r="I462" s="0" t="n">
        <v>0</v>
      </c>
      <c r="J462" s="0" t="n">
        <v>0</v>
      </c>
      <c r="K462" s="0" t="n">
        <v>41</v>
      </c>
      <c r="L462" s="0" t="n">
        <v>25</v>
      </c>
      <c r="M462" s="0" t="n">
        <v>161</v>
      </c>
      <c r="N462" s="0" t="n">
        <v>15.8</v>
      </c>
      <c r="O462" s="0" t="n">
        <f aca="false">(N462/16.875)</f>
        <v>0.936296296296296</v>
      </c>
      <c r="P462" s="0" t="n">
        <f aca="false">IF(O462&lt;1.5,1,O462)</f>
        <v>1</v>
      </c>
    </row>
    <row r="463" customFormat="false" ht="12.75" hidden="false" customHeight="false" outlineLevel="0" collapsed="false">
      <c r="A463" s="0" t="s">
        <v>707</v>
      </c>
      <c r="B463" s="0" t="s">
        <v>708</v>
      </c>
      <c r="C463" s="0" t="s">
        <v>22</v>
      </c>
      <c r="D463" s="0" t="s">
        <v>238</v>
      </c>
      <c r="E463" s="0" t="n">
        <v>31.3</v>
      </c>
      <c r="F463" s="0" t="n">
        <v>0</v>
      </c>
      <c r="G463" s="0" t="n">
        <v>1</v>
      </c>
      <c r="H463" s="0" t="n">
        <v>1</v>
      </c>
      <c r="I463" s="0" t="n">
        <v>0</v>
      </c>
      <c r="J463" s="0" t="n">
        <v>1</v>
      </c>
      <c r="K463" s="0" t="n">
        <v>23</v>
      </c>
      <c r="L463" s="0" t="n">
        <v>19</v>
      </c>
      <c r="M463" s="0" t="n">
        <v>30</v>
      </c>
      <c r="N463" s="0" t="n">
        <v>15.8</v>
      </c>
      <c r="O463" s="0" t="n">
        <f aca="false">(N463/16.875)</f>
        <v>0.936296296296296</v>
      </c>
      <c r="P463" s="0" t="n">
        <f aca="false">IF(O463&lt;1.5,1,O463)</f>
        <v>1</v>
      </c>
    </row>
    <row r="464" customFormat="false" ht="12.75" hidden="false" customHeight="false" outlineLevel="0" collapsed="false">
      <c r="A464" s="0" t="s">
        <v>709</v>
      </c>
      <c r="B464" s="0" t="s">
        <v>52</v>
      </c>
      <c r="C464" s="0" t="s">
        <v>18</v>
      </c>
      <c r="D464" s="0" t="s">
        <v>86</v>
      </c>
      <c r="E464" s="0" t="n">
        <v>34.7</v>
      </c>
      <c r="F464" s="0" t="n">
        <v>6</v>
      </c>
      <c r="G464" s="0" t="n">
        <v>2</v>
      </c>
      <c r="H464" s="0" t="n">
        <v>2</v>
      </c>
      <c r="I464" s="0" t="n">
        <v>0</v>
      </c>
      <c r="J464" s="0" t="n">
        <v>0</v>
      </c>
      <c r="K464" s="0" t="n">
        <v>10</v>
      </c>
      <c r="L464" s="0" t="n">
        <v>17</v>
      </c>
      <c r="M464" s="0" t="n">
        <v>36</v>
      </c>
      <c r="N464" s="0" t="n">
        <v>15.7</v>
      </c>
      <c r="O464" s="0" t="n">
        <f aca="false">(N464/16.875)</f>
        <v>0.93037037037037</v>
      </c>
      <c r="P464" s="0" t="n">
        <f aca="false">IF(O464&lt;1.5,1,O464)</f>
        <v>1</v>
      </c>
    </row>
    <row r="465" customFormat="false" ht="12.75" hidden="false" customHeight="false" outlineLevel="0" collapsed="false">
      <c r="A465" s="0" t="s">
        <v>710</v>
      </c>
      <c r="B465" s="0" t="s">
        <v>396</v>
      </c>
      <c r="C465" s="0" t="s">
        <v>18</v>
      </c>
      <c r="D465" s="0" t="s">
        <v>35</v>
      </c>
      <c r="E465" s="0" t="n">
        <v>22.7</v>
      </c>
      <c r="F465" s="0" t="n">
        <v>4</v>
      </c>
      <c r="G465" s="0" t="n">
        <v>1</v>
      </c>
      <c r="H465" s="0" t="n">
        <v>1</v>
      </c>
      <c r="I465" s="0" t="n">
        <v>0</v>
      </c>
      <c r="J465" s="0" t="n">
        <v>0</v>
      </c>
      <c r="K465" s="0" t="n">
        <v>11</v>
      </c>
      <c r="L465" s="0" t="n">
        <v>5</v>
      </c>
      <c r="M465" s="0" t="n">
        <v>30</v>
      </c>
      <c r="N465" s="0" t="n">
        <v>15.7</v>
      </c>
      <c r="O465" s="0" t="n">
        <f aca="false">(N465/16.875)</f>
        <v>0.93037037037037</v>
      </c>
      <c r="P465" s="0" t="n">
        <f aca="false">IF(O465&lt;1.5,1,O465)</f>
        <v>1</v>
      </c>
    </row>
    <row r="466" customFormat="false" ht="12.75" hidden="false" customHeight="false" outlineLevel="0" collapsed="false">
      <c r="A466" s="0" t="s">
        <v>711</v>
      </c>
      <c r="B466" s="0" t="s">
        <v>182</v>
      </c>
      <c r="C466" s="0" t="s">
        <v>22</v>
      </c>
      <c r="D466" s="0" t="s">
        <v>41</v>
      </c>
      <c r="E466" s="0" t="n">
        <v>18.7</v>
      </c>
      <c r="F466" s="0" t="n">
        <v>0</v>
      </c>
      <c r="G466" s="0" t="n">
        <v>0</v>
      </c>
      <c r="H466" s="0" t="n">
        <v>1</v>
      </c>
      <c r="I466" s="0" t="n">
        <v>0</v>
      </c>
      <c r="J466" s="0" t="n">
        <v>0</v>
      </c>
      <c r="K466" s="0" t="n">
        <v>16</v>
      </c>
      <c r="L466" s="0" t="n">
        <v>8</v>
      </c>
      <c r="M466" s="0" t="n">
        <v>22</v>
      </c>
      <c r="N466" s="0" t="n">
        <v>15.7</v>
      </c>
      <c r="O466" s="0" t="n">
        <f aca="false">(N466/16.875)</f>
        <v>0.93037037037037</v>
      </c>
      <c r="P466" s="0" t="n">
        <f aca="false">IF(O466&lt;1.5,1,O466)</f>
        <v>1</v>
      </c>
    </row>
    <row r="467" customFormat="false" ht="12.75" hidden="false" customHeight="false" outlineLevel="0" collapsed="false">
      <c r="A467" s="0" t="s">
        <v>712</v>
      </c>
      <c r="B467" s="0" t="s">
        <v>713</v>
      </c>
      <c r="C467" s="0" t="s">
        <v>22</v>
      </c>
      <c r="D467" s="0" t="s">
        <v>126</v>
      </c>
      <c r="E467" s="0" t="n">
        <v>42.7</v>
      </c>
      <c r="F467" s="0" t="n">
        <v>3</v>
      </c>
      <c r="G467" s="0" t="n">
        <v>1</v>
      </c>
      <c r="H467" s="0" t="n">
        <v>5</v>
      </c>
      <c r="I467" s="0" t="n">
        <v>0</v>
      </c>
      <c r="J467" s="0" t="n">
        <v>1</v>
      </c>
      <c r="K467" s="0" t="n">
        <v>27</v>
      </c>
      <c r="L467" s="0" t="n">
        <v>19</v>
      </c>
      <c r="M467" s="0" t="n">
        <v>54</v>
      </c>
      <c r="N467" s="0" t="n">
        <v>15.7</v>
      </c>
      <c r="O467" s="0" t="n">
        <f aca="false">(N467/16.875)</f>
        <v>0.93037037037037</v>
      </c>
      <c r="P467" s="0" t="n">
        <f aca="false">IF(O467&lt;1.5,1,O467)</f>
        <v>1</v>
      </c>
    </row>
    <row r="468" customFormat="false" ht="12.75" hidden="false" customHeight="false" outlineLevel="0" collapsed="false">
      <c r="A468" s="0" t="s">
        <v>714</v>
      </c>
      <c r="B468" s="0" t="s">
        <v>478</v>
      </c>
      <c r="C468" s="0" t="s">
        <v>22</v>
      </c>
      <c r="D468" s="0" t="s">
        <v>112</v>
      </c>
      <c r="E468" s="0" t="n">
        <v>14</v>
      </c>
      <c r="F468" s="0" t="n">
        <v>0</v>
      </c>
      <c r="G468" s="0" t="n">
        <v>1</v>
      </c>
      <c r="H468" s="0" t="n">
        <v>0</v>
      </c>
      <c r="I468" s="0" t="n">
        <v>0</v>
      </c>
      <c r="J468" s="0" t="n">
        <v>1</v>
      </c>
      <c r="K468" s="0" t="n">
        <v>13</v>
      </c>
      <c r="L468" s="0" t="n">
        <v>5</v>
      </c>
      <c r="M468" s="0" t="n">
        <v>20</v>
      </c>
      <c r="N468" s="0" t="n">
        <v>15.5</v>
      </c>
      <c r="O468" s="0" t="n">
        <f aca="false">(N468/16.875)</f>
        <v>0.918518518518519</v>
      </c>
      <c r="P468" s="0" t="n">
        <f aca="false">IF(O468&lt;1.5,1,O468)</f>
        <v>1</v>
      </c>
    </row>
    <row r="469" customFormat="false" ht="12.75" hidden="false" customHeight="false" outlineLevel="0" collapsed="false">
      <c r="A469" s="0" t="s">
        <v>715</v>
      </c>
      <c r="B469" s="0" t="s">
        <v>147</v>
      </c>
      <c r="C469" s="0" t="s">
        <v>22</v>
      </c>
      <c r="D469" s="0" t="s">
        <v>154</v>
      </c>
      <c r="E469" s="0" t="n">
        <v>28</v>
      </c>
      <c r="F469" s="0" t="n">
        <v>2</v>
      </c>
      <c r="G469" s="0" t="n">
        <v>1</v>
      </c>
      <c r="H469" s="0" t="n">
        <v>2</v>
      </c>
      <c r="I469" s="0" t="n">
        <v>0</v>
      </c>
      <c r="J469" s="0" t="n">
        <v>0</v>
      </c>
      <c r="K469" s="0" t="n">
        <v>18</v>
      </c>
      <c r="L469" s="0" t="n">
        <v>15</v>
      </c>
      <c r="M469" s="0" t="n">
        <v>25</v>
      </c>
      <c r="N469" s="0" t="n">
        <v>15.5</v>
      </c>
      <c r="O469" s="0" t="n">
        <f aca="false">(N469/16.875)</f>
        <v>0.918518518518519</v>
      </c>
      <c r="P469" s="0" t="n">
        <f aca="false">IF(O469&lt;1.5,1,O469)</f>
        <v>1</v>
      </c>
    </row>
    <row r="470" customFormat="false" ht="12.75" hidden="false" customHeight="false" outlineLevel="0" collapsed="false">
      <c r="A470" s="0" t="s">
        <v>716</v>
      </c>
      <c r="B470" s="0" t="s">
        <v>717</v>
      </c>
      <c r="C470" s="0" t="s">
        <v>18</v>
      </c>
      <c r="D470" s="0" t="s">
        <v>41</v>
      </c>
      <c r="E470" s="0" t="n">
        <v>37.3</v>
      </c>
      <c r="F470" s="0" t="n">
        <v>7</v>
      </c>
      <c r="G470" s="0" t="n">
        <v>2</v>
      </c>
      <c r="H470" s="0" t="n">
        <v>4</v>
      </c>
      <c r="I470" s="0" t="n">
        <v>0</v>
      </c>
      <c r="J470" s="0" t="n">
        <v>0</v>
      </c>
      <c r="K470" s="0" t="n">
        <v>20</v>
      </c>
      <c r="L470" s="0" t="n">
        <v>20</v>
      </c>
      <c r="M470" s="0" t="n">
        <v>36</v>
      </c>
      <c r="N470" s="0" t="n">
        <v>15.3</v>
      </c>
      <c r="O470" s="0" t="n">
        <f aca="false">(N470/16.875)</f>
        <v>0.906666666666667</v>
      </c>
      <c r="P470" s="0" t="n">
        <f aca="false">IF(O470&lt;1.5,1,O470)</f>
        <v>1</v>
      </c>
    </row>
    <row r="471" customFormat="false" ht="12.75" hidden="false" customHeight="false" outlineLevel="0" collapsed="false">
      <c r="A471" s="0" t="s">
        <v>718</v>
      </c>
      <c r="B471" s="0" t="s">
        <v>31</v>
      </c>
      <c r="C471" s="0" t="s">
        <v>22</v>
      </c>
      <c r="D471" s="0" t="s">
        <v>71</v>
      </c>
      <c r="E471" s="0" t="n">
        <v>26.3</v>
      </c>
      <c r="F471" s="0" t="n">
        <v>0</v>
      </c>
      <c r="G471" s="0" t="n">
        <v>0</v>
      </c>
      <c r="H471" s="0" t="n">
        <v>3</v>
      </c>
      <c r="I471" s="0" t="n">
        <v>1</v>
      </c>
      <c r="J471" s="0" t="n">
        <v>0</v>
      </c>
      <c r="K471" s="0" t="n">
        <v>25</v>
      </c>
      <c r="L471" s="0" t="n">
        <v>13</v>
      </c>
      <c r="M471" s="0" t="n">
        <v>34</v>
      </c>
      <c r="N471" s="0" t="n">
        <v>15.3</v>
      </c>
      <c r="O471" s="0" t="n">
        <f aca="false">(N471/16.875)</f>
        <v>0.906666666666667</v>
      </c>
      <c r="P471" s="0" t="n">
        <f aca="false">IF(O471&lt;1.5,1,O471)</f>
        <v>1</v>
      </c>
    </row>
    <row r="472" customFormat="false" ht="12.75" hidden="false" customHeight="false" outlineLevel="0" collapsed="false">
      <c r="A472" s="0" t="s">
        <v>442</v>
      </c>
      <c r="B472" s="0" t="s">
        <v>719</v>
      </c>
      <c r="C472" s="0" t="s">
        <v>22</v>
      </c>
      <c r="D472" s="0" t="s">
        <v>68</v>
      </c>
      <c r="E472" s="0" t="n">
        <v>17.3</v>
      </c>
      <c r="F472" s="0" t="n">
        <v>0</v>
      </c>
      <c r="G472" s="0" t="n">
        <v>0</v>
      </c>
      <c r="H472" s="0" t="n">
        <v>0</v>
      </c>
      <c r="I472" s="0" t="n">
        <v>1</v>
      </c>
      <c r="J472" s="0" t="n">
        <v>0</v>
      </c>
      <c r="K472" s="0" t="n">
        <v>7</v>
      </c>
      <c r="L472" s="0" t="n">
        <v>6</v>
      </c>
      <c r="M472" s="0" t="n">
        <v>18</v>
      </c>
      <c r="N472" s="0" t="n">
        <v>15.3</v>
      </c>
      <c r="O472" s="0" t="n">
        <f aca="false">(N472/16.875)</f>
        <v>0.906666666666667</v>
      </c>
      <c r="P472" s="0" t="n">
        <f aca="false">IF(O472&lt;1.5,1,O472)</f>
        <v>1</v>
      </c>
    </row>
    <row r="473" customFormat="false" ht="12.75" hidden="false" customHeight="false" outlineLevel="0" collapsed="false">
      <c r="A473" s="0" t="s">
        <v>514</v>
      </c>
      <c r="B473" s="0" t="s">
        <v>720</v>
      </c>
      <c r="C473" s="0" t="s">
        <v>22</v>
      </c>
      <c r="D473" s="0" t="s">
        <v>160</v>
      </c>
      <c r="E473" s="0" t="n">
        <v>37.7</v>
      </c>
      <c r="F473" s="0" t="n">
        <v>1</v>
      </c>
      <c r="G473" s="0" t="n">
        <v>0</v>
      </c>
      <c r="H473" s="0" t="n">
        <v>2</v>
      </c>
      <c r="I473" s="0" t="n">
        <v>0</v>
      </c>
      <c r="J473" s="0" t="n">
        <v>1</v>
      </c>
      <c r="K473" s="0" t="n">
        <v>23</v>
      </c>
      <c r="L473" s="0" t="n">
        <v>14</v>
      </c>
      <c r="M473" s="0" t="n">
        <v>44</v>
      </c>
      <c r="N473" s="0" t="n">
        <v>15.2</v>
      </c>
      <c r="O473" s="0" t="n">
        <f aca="false">(N473/16.875)</f>
        <v>0.900740740740741</v>
      </c>
      <c r="P473" s="0" t="n">
        <f aca="false">IF(O473&lt;1.5,1,O473)</f>
        <v>1</v>
      </c>
    </row>
    <row r="474" customFormat="false" ht="12.75" hidden="false" customHeight="false" outlineLevel="0" collapsed="false">
      <c r="A474" s="0" t="s">
        <v>721</v>
      </c>
      <c r="B474" s="0" t="s">
        <v>722</v>
      </c>
      <c r="C474" s="0" t="s">
        <v>18</v>
      </c>
      <c r="D474" s="0" t="s">
        <v>89</v>
      </c>
      <c r="E474" s="0" t="n">
        <v>51</v>
      </c>
      <c r="F474" s="0" t="n">
        <v>10</v>
      </c>
      <c r="G474" s="0" t="n">
        <v>1</v>
      </c>
      <c r="H474" s="0" t="n">
        <v>6</v>
      </c>
      <c r="I474" s="0" t="n">
        <v>0</v>
      </c>
      <c r="J474" s="0" t="n">
        <v>0</v>
      </c>
      <c r="K474" s="0" t="n">
        <v>49</v>
      </c>
      <c r="L474" s="0" t="n">
        <v>21</v>
      </c>
      <c r="M474" s="0" t="n">
        <v>69</v>
      </c>
      <c r="N474" s="0" t="n">
        <v>15</v>
      </c>
      <c r="O474" s="0" t="n">
        <f aca="false">(N474/16.875)</f>
        <v>0.888888888888889</v>
      </c>
      <c r="P474" s="0" t="n">
        <f aca="false">IF(O474&lt;1.5,1,O474)</f>
        <v>1</v>
      </c>
    </row>
    <row r="475" customFormat="false" ht="12.75" hidden="false" customHeight="false" outlineLevel="0" collapsed="false">
      <c r="A475" s="0" t="s">
        <v>723</v>
      </c>
      <c r="B475" s="0" t="s">
        <v>724</v>
      </c>
      <c r="C475" s="0" t="s">
        <v>22</v>
      </c>
      <c r="D475" s="0" t="s">
        <v>198</v>
      </c>
      <c r="E475" s="0" t="n">
        <v>5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4</v>
      </c>
      <c r="L475" s="0" t="n">
        <v>2</v>
      </c>
      <c r="M475" s="0" t="n">
        <v>2</v>
      </c>
      <c r="N475" s="0" t="n">
        <v>15</v>
      </c>
      <c r="O475" s="0" t="n">
        <f aca="false">(N475/16.875)</f>
        <v>0.888888888888889</v>
      </c>
      <c r="P475" s="0" t="n">
        <f aca="false">IF(O475&lt;1.5,1,O475)</f>
        <v>1</v>
      </c>
    </row>
    <row r="476" customFormat="false" ht="12.75" hidden="false" customHeight="false" outlineLevel="0" collapsed="false">
      <c r="A476" s="0" t="s">
        <v>725</v>
      </c>
      <c r="B476" s="0" t="s">
        <v>726</v>
      </c>
      <c r="C476" s="0" t="s">
        <v>22</v>
      </c>
      <c r="D476" s="0" t="s">
        <v>95</v>
      </c>
      <c r="E476" s="0" t="n">
        <v>16.7</v>
      </c>
      <c r="F476" s="0" t="n">
        <v>0</v>
      </c>
      <c r="G476" s="0" t="n">
        <v>0</v>
      </c>
      <c r="H476" s="0" t="n">
        <v>1</v>
      </c>
      <c r="I476" s="0" t="n">
        <v>0</v>
      </c>
      <c r="J476" s="0" t="n">
        <v>0</v>
      </c>
      <c r="K476" s="0" t="n">
        <v>14</v>
      </c>
      <c r="L476" s="0" t="n">
        <v>9</v>
      </c>
      <c r="M476" s="0" t="n">
        <v>15</v>
      </c>
      <c r="N476" s="0" t="n">
        <v>14.7</v>
      </c>
      <c r="O476" s="0" t="n">
        <f aca="false">(N476/16.875)</f>
        <v>0.871111111111111</v>
      </c>
      <c r="P476" s="0" t="n">
        <f aca="false">IF(O476&lt;1.5,1,O476)</f>
        <v>1</v>
      </c>
    </row>
    <row r="477" customFormat="false" ht="12.75" hidden="false" customHeight="false" outlineLevel="0" collapsed="false">
      <c r="A477" s="0" t="s">
        <v>727</v>
      </c>
      <c r="B477" s="0" t="s">
        <v>131</v>
      </c>
      <c r="C477" s="0" t="s">
        <v>22</v>
      </c>
      <c r="D477" s="0" t="s">
        <v>38</v>
      </c>
      <c r="E477" s="0" t="n">
        <v>24</v>
      </c>
      <c r="F477" s="0" t="n">
        <v>0</v>
      </c>
      <c r="G477" s="0" t="n">
        <v>0</v>
      </c>
      <c r="H477" s="0" t="n">
        <v>1</v>
      </c>
      <c r="I477" s="0" t="n">
        <v>0</v>
      </c>
      <c r="J477" s="0" t="n">
        <v>1</v>
      </c>
      <c r="K477" s="0" t="n">
        <v>22</v>
      </c>
      <c r="L477" s="0" t="n">
        <v>10</v>
      </c>
      <c r="M477" s="0" t="n">
        <v>22</v>
      </c>
      <c r="N477" s="0" t="n">
        <v>14.5</v>
      </c>
      <c r="O477" s="0" t="n">
        <f aca="false">(N477/16.875)</f>
        <v>0.859259259259259</v>
      </c>
      <c r="P477" s="0" t="n">
        <f aca="false">IF(O477&lt;1.5,1,O477)</f>
        <v>1</v>
      </c>
    </row>
    <row r="478" customFormat="false" ht="12.75" hidden="false" customHeight="false" outlineLevel="0" collapsed="false">
      <c r="A478" s="0" t="s">
        <v>728</v>
      </c>
      <c r="B478" s="0" t="s">
        <v>729</v>
      </c>
      <c r="C478" s="0" t="s">
        <v>18</v>
      </c>
      <c r="D478" s="0" t="s">
        <v>105</v>
      </c>
      <c r="E478" s="0" t="n">
        <v>11.3</v>
      </c>
      <c r="F478" s="0" t="n">
        <v>2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4</v>
      </c>
      <c r="L478" s="0" t="n">
        <v>2</v>
      </c>
      <c r="M478" s="0" t="n">
        <v>12</v>
      </c>
      <c r="N478" s="0" t="n">
        <v>14.3</v>
      </c>
      <c r="O478" s="0" t="n">
        <f aca="false">(N478/16.875)</f>
        <v>0.847407407407408</v>
      </c>
      <c r="P478" s="0" t="n">
        <f aca="false">IF(O478&lt;1.5,1,O478)</f>
        <v>1</v>
      </c>
    </row>
    <row r="479" customFormat="false" ht="12.75" hidden="false" customHeight="false" outlineLevel="0" collapsed="false">
      <c r="A479" s="0" t="s">
        <v>730</v>
      </c>
      <c r="B479" s="0" t="s">
        <v>731</v>
      </c>
      <c r="C479" s="0" t="s">
        <v>22</v>
      </c>
      <c r="D479" s="0" t="s">
        <v>105</v>
      </c>
      <c r="E479" s="0" t="n">
        <v>6.3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9</v>
      </c>
      <c r="L479" s="0" t="n">
        <v>2</v>
      </c>
      <c r="M479" s="0" t="n">
        <v>5</v>
      </c>
      <c r="N479" s="0" t="n">
        <v>13.8</v>
      </c>
      <c r="O479" s="0" t="n">
        <f aca="false">(N479/16.875)</f>
        <v>0.817777777777778</v>
      </c>
      <c r="P479" s="0" t="n">
        <f aca="false">IF(O479&lt;1.5,1,O479)</f>
        <v>1</v>
      </c>
    </row>
    <row r="480" customFormat="false" ht="12.75" hidden="false" customHeight="false" outlineLevel="0" collapsed="false">
      <c r="A480" s="0" t="s">
        <v>732</v>
      </c>
      <c r="B480" s="0" t="s">
        <v>733</v>
      </c>
      <c r="C480" s="0" t="s">
        <v>22</v>
      </c>
      <c r="D480" s="0" t="s">
        <v>126</v>
      </c>
      <c r="E480" s="0" t="n">
        <v>8.3</v>
      </c>
      <c r="F480" s="0" t="n">
        <v>0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7</v>
      </c>
      <c r="L480" s="0" t="n">
        <v>8</v>
      </c>
      <c r="M480" s="0" t="n">
        <v>7</v>
      </c>
      <c r="N480" s="0" t="n">
        <v>13.3</v>
      </c>
      <c r="O480" s="0" t="n">
        <f aca="false">(N480/16.875)</f>
        <v>0.788148148148148</v>
      </c>
      <c r="P480" s="0" t="n">
        <f aca="false">IF(O480&lt;1.5,1,O480)</f>
        <v>1</v>
      </c>
    </row>
    <row r="481" customFormat="false" ht="12.75" hidden="false" customHeight="false" outlineLevel="0" collapsed="false">
      <c r="A481" s="0" t="s">
        <v>734</v>
      </c>
      <c r="B481" s="0" t="s">
        <v>261</v>
      </c>
      <c r="C481" s="0" t="s">
        <v>22</v>
      </c>
      <c r="D481" s="0" t="s">
        <v>23</v>
      </c>
      <c r="E481" s="0" t="n">
        <v>23.7</v>
      </c>
      <c r="F481" s="0" t="n">
        <v>0</v>
      </c>
      <c r="G481" s="0" t="n">
        <v>0</v>
      </c>
      <c r="H481" s="0" t="n">
        <v>2</v>
      </c>
      <c r="I481" s="0" t="n">
        <v>0</v>
      </c>
      <c r="J481" s="0" t="n">
        <v>1</v>
      </c>
      <c r="K481" s="0" t="n">
        <v>11</v>
      </c>
      <c r="L481" s="0" t="n">
        <v>9</v>
      </c>
      <c r="M481" s="0" t="n">
        <v>37</v>
      </c>
      <c r="N481" s="0" t="n">
        <v>13.2</v>
      </c>
      <c r="O481" s="0" t="n">
        <f aca="false">(N481/16.875)</f>
        <v>0.782222222222222</v>
      </c>
      <c r="P481" s="0" t="n">
        <f aca="false">IF(O481&lt;1.5,1,O481)</f>
        <v>1</v>
      </c>
    </row>
    <row r="482" customFormat="false" ht="12.75" hidden="false" customHeight="false" outlineLevel="0" collapsed="false">
      <c r="A482" s="0" t="s">
        <v>735</v>
      </c>
      <c r="B482" s="0" t="s">
        <v>499</v>
      </c>
      <c r="C482" s="0" t="s">
        <v>22</v>
      </c>
      <c r="D482" s="0" t="s">
        <v>57</v>
      </c>
      <c r="E482" s="0" t="n">
        <v>14</v>
      </c>
      <c r="F482" s="0" t="n">
        <v>0</v>
      </c>
      <c r="G482" s="0" t="n">
        <v>0</v>
      </c>
      <c r="H482" s="0" t="n">
        <v>1</v>
      </c>
      <c r="I482" s="0" t="n">
        <v>0</v>
      </c>
      <c r="J482" s="0" t="n">
        <v>0</v>
      </c>
      <c r="K482" s="0" t="n">
        <v>13</v>
      </c>
      <c r="L482" s="0" t="n">
        <v>11</v>
      </c>
      <c r="M482" s="0" t="n">
        <v>19</v>
      </c>
      <c r="N482" s="0" t="n">
        <v>13</v>
      </c>
      <c r="O482" s="0" t="n">
        <f aca="false">(N482/16.875)</f>
        <v>0.77037037037037</v>
      </c>
      <c r="P482" s="0" t="n">
        <f aca="false">IF(O482&lt;1.5,1,O482)</f>
        <v>1</v>
      </c>
    </row>
    <row r="483" customFormat="false" ht="12.75" hidden="false" customHeight="false" outlineLevel="0" collapsed="false">
      <c r="A483" s="0" t="s">
        <v>736</v>
      </c>
      <c r="B483" s="0" t="s">
        <v>737</v>
      </c>
      <c r="C483" s="0" t="s">
        <v>22</v>
      </c>
      <c r="D483" s="0" t="s">
        <v>89</v>
      </c>
      <c r="E483" s="0" t="n">
        <v>34.3</v>
      </c>
      <c r="F483" s="0" t="n">
        <v>2</v>
      </c>
      <c r="G483" s="0" t="n">
        <v>1</v>
      </c>
      <c r="H483" s="0" t="n">
        <v>2</v>
      </c>
      <c r="I483" s="0" t="n">
        <v>0</v>
      </c>
      <c r="J483" s="0" t="n">
        <v>0</v>
      </c>
      <c r="K483" s="0" t="n">
        <v>30</v>
      </c>
      <c r="L483" s="0" t="n">
        <v>14</v>
      </c>
      <c r="M483" s="0" t="n">
        <v>52</v>
      </c>
      <c r="N483" s="0" t="n">
        <v>12.8</v>
      </c>
      <c r="O483" s="0" t="n">
        <f aca="false">(N483/16.875)</f>
        <v>0.758518518518519</v>
      </c>
      <c r="P483" s="0" t="n">
        <f aca="false">IF(O483&lt;1.5,1,O483)</f>
        <v>1</v>
      </c>
    </row>
    <row r="484" customFormat="false" ht="12.75" hidden="false" customHeight="false" outlineLevel="0" collapsed="false">
      <c r="A484" s="0" t="s">
        <v>585</v>
      </c>
      <c r="B484" s="0" t="s">
        <v>738</v>
      </c>
      <c r="C484" s="0" t="s">
        <v>18</v>
      </c>
      <c r="D484" s="0" t="s">
        <v>102</v>
      </c>
      <c r="E484" s="0" t="n">
        <v>30</v>
      </c>
      <c r="F484" s="0" t="n">
        <v>6</v>
      </c>
      <c r="G484" s="0" t="n">
        <v>2</v>
      </c>
      <c r="H484" s="0" t="n">
        <v>1</v>
      </c>
      <c r="I484" s="0" t="n">
        <v>0</v>
      </c>
      <c r="J484" s="0" t="n">
        <v>0</v>
      </c>
      <c r="K484" s="0" t="n">
        <v>14</v>
      </c>
      <c r="L484" s="0" t="n">
        <v>19</v>
      </c>
      <c r="M484" s="0" t="n">
        <v>43</v>
      </c>
      <c r="N484" s="0" t="n">
        <v>12.5</v>
      </c>
      <c r="O484" s="0" t="n">
        <f aca="false">(N484/16.875)</f>
        <v>0.740740740740741</v>
      </c>
      <c r="P484" s="0" t="n">
        <f aca="false">IF(O484&lt;1.5,1,O484)</f>
        <v>1</v>
      </c>
    </row>
    <row r="485" customFormat="false" ht="12.75" hidden="false" customHeight="false" outlineLevel="0" collapsed="false">
      <c r="A485" s="0" t="s">
        <v>739</v>
      </c>
      <c r="B485" s="0" t="s">
        <v>214</v>
      </c>
      <c r="C485" s="0" t="s">
        <v>18</v>
      </c>
      <c r="D485" s="0" t="s">
        <v>112</v>
      </c>
      <c r="E485" s="0" t="n">
        <v>41.3</v>
      </c>
      <c r="F485" s="0" t="n">
        <v>8</v>
      </c>
      <c r="G485" s="0" t="n">
        <v>2</v>
      </c>
      <c r="H485" s="0" t="n">
        <v>4</v>
      </c>
      <c r="I485" s="0" t="n">
        <v>0</v>
      </c>
      <c r="J485" s="0" t="n">
        <v>0</v>
      </c>
      <c r="K485" s="0" t="n">
        <v>27</v>
      </c>
      <c r="L485" s="0" t="n">
        <v>17</v>
      </c>
      <c r="M485" s="0" t="n">
        <v>59</v>
      </c>
      <c r="N485" s="0" t="n">
        <v>12.3</v>
      </c>
      <c r="O485" s="0" t="n">
        <f aca="false">(N485/16.875)</f>
        <v>0.728888888888889</v>
      </c>
      <c r="P485" s="0" t="n">
        <f aca="false">IF(O485&lt;1.5,1,O485)</f>
        <v>1</v>
      </c>
    </row>
    <row r="486" customFormat="false" ht="12.75" hidden="false" customHeight="false" outlineLevel="0" collapsed="false">
      <c r="A486" s="0" t="s">
        <v>740</v>
      </c>
      <c r="B486" s="0" t="s">
        <v>188</v>
      </c>
      <c r="C486" s="0" t="s">
        <v>22</v>
      </c>
      <c r="D486" s="0" t="s">
        <v>238</v>
      </c>
      <c r="E486" s="0" t="n">
        <v>14</v>
      </c>
      <c r="F486" s="0" t="n">
        <v>0</v>
      </c>
      <c r="G486" s="0" t="n">
        <v>0</v>
      </c>
      <c r="H486" s="0" t="n">
        <v>1</v>
      </c>
      <c r="I486" s="0" t="n">
        <v>0</v>
      </c>
      <c r="J486" s="0" t="n">
        <v>2</v>
      </c>
      <c r="K486" s="0" t="n">
        <v>12</v>
      </c>
      <c r="L486" s="0" t="n">
        <v>5</v>
      </c>
      <c r="M486" s="0" t="n">
        <v>13</v>
      </c>
      <c r="N486" s="0" t="n">
        <v>12</v>
      </c>
      <c r="O486" s="0" t="n">
        <f aca="false">(N486/16.875)</f>
        <v>0.711111111111111</v>
      </c>
      <c r="P486" s="0" t="n">
        <f aca="false">IF(O486&lt;1.5,1,O486)</f>
        <v>1</v>
      </c>
    </row>
    <row r="487" customFormat="false" ht="12.75" hidden="false" customHeight="false" outlineLevel="0" collapsed="false">
      <c r="A487" s="0" t="s">
        <v>741</v>
      </c>
      <c r="B487" s="0" t="s">
        <v>182</v>
      </c>
      <c r="C487" s="0" t="s">
        <v>22</v>
      </c>
      <c r="D487" s="0" t="s">
        <v>71</v>
      </c>
      <c r="E487" s="0" t="n">
        <v>14.7</v>
      </c>
      <c r="F487" s="0" t="n">
        <v>0</v>
      </c>
      <c r="G487" s="0" t="n">
        <v>1</v>
      </c>
      <c r="H487" s="0" t="n">
        <v>1</v>
      </c>
      <c r="I487" s="0" t="n">
        <v>0</v>
      </c>
      <c r="J487" s="0" t="n">
        <v>0</v>
      </c>
      <c r="K487" s="0" t="n">
        <v>9</v>
      </c>
      <c r="L487" s="0" t="n">
        <v>12</v>
      </c>
      <c r="M487" s="0" t="n">
        <v>13</v>
      </c>
      <c r="N487" s="0" t="n">
        <v>11.7</v>
      </c>
      <c r="O487" s="0" t="n">
        <f aca="false">(N487/16.875)</f>
        <v>0.693333333333333</v>
      </c>
      <c r="P487" s="0" t="n">
        <f aca="false">IF(O487&lt;1.5,1,O487)</f>
        <v>1</v>
      </c>
    </row>
    <row r="488" customFormat="false" ht="12.75" hidden="false" customHeight="false" outlineLevel="0" collapsed="false">
      <c r="A488" s="0" t="s">
        <v>742</v>
      </c>
      <c r="B488" s="0" t="s">
        <v>186</v>
      </c>
      <c r="C488" s="0" t="s">
        <v>22</v>
      </c>
      <c r="D488" s="0" t="s">
        <v>41</v>
      </c>
      <c r="E488" s="0" t="n">
        <v>25.7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10</v>
      </c>
      <c r="L488" s="0" t="n">
        <v>9</v>
      </c>
      <c r="M488" s="0" t="n">
        <v>32</v>
      </c>
      <c r="N488" s="0" t="n">
        <v>11.7</v>
      </c>
      <c r="O488" s="0" t="n">
        <f aca="false">(N488/16.875)</f>
        <v>0.693333333333333</v>
      </c>
      <c r="P488" s="0" t="n">
        <f aca="false">IF(O488&lt;1.5,1,O488)</f>
        <v>1</v>
      </c>
    </row>
    <row r="489" customFormat="false" ht="12.75" hidden="false" customHeight="false" outlineLevel="0" collapsed="false">
      <c r="A489" s="0" t="s">
        <v>743</v>
      </c>
      <c r="B489" s="0" t="s">
        <v>512</v>
      </c>
      <c r="C489" s="0" t="s">
        <v>18</v>
      </c>
      <c r="D489" s="0" t="s">
        <v>102</v>
      </c>
      <c r="E489" s="0" t="n">
        <v>59</v>
      </c>
      <c r="F489" s="0" t="n">
        <v>7</v>
      </c>
      <c r="G489" s="0" t="n">
        <v>2</v>
      </c>
      <c r="H489" s="0" t="n">
        <v>3</v>
      </c>
      <c r="I489" s="0" t="n">
        <v>0</v>
      </c>
      <c r="J489" s="0" t="n">
        <v>0</v>
      </c>
      <c r="K489" s="0" t="n">
        <v>35</v>
      </c>
      <c r="L489" s="0" t="n">
        <v>36</v>
      </c>
      <c r="M489" s="0" t="n">
        <v>72</v>
      </c>
      <c r="N489" s="0" t="n">
        <v>11.5</v>
      </c>
      <c r="O489" s="0" t="n">
        <f aca="false">(N489/16.875)</f>
        <v>0.681481481481482</v>
      </c>
      <c r="P489" s="0" t="n">
        <f aca="false">IF(O489&lt;1.5,1,O489)</f>
        <v>1</v>
      </c>
    </row>
    <row r="490" customFormat="false" ht="12.75" hidden="false" customHeight="false" outlineLevel="0" collapsed="false">
      <c r="A490" s="0" t="s">
        <v>744</v>
      </c>
      <c r="B490" s="0" t="s">
        <v>745</v>
      </c>
      <c r="C490" s="0" t="s">
        <v>18</v>
      </c>
      <c r="D490" s="0" t="s">
        <v>41</v>
      </c>
      <c r="E490" s="0" t="n">
        <v>30.3</v>
      </c>
      <c r="F490" s="0" t="n">
        <v>6</v>
      </c>
      <c r="G490" s="0" t="n">
        <v>1</v>
      </c>
      <c r="H490" s="0" t="n">
        <v>4</v>
      </c>
      <c r="I490" s="0" t="n">
        <v>0</v>
      </c>
      <c r="J490" s="0" t="n">
        <v>0</v>
      </c>
      <c r="K490" s="0" t="n">
        <v>27</v>
      </c>
      <c r="L490" s="0" t="n">
        <v>14</v>
      </c>
      <c r="M490" s="0" t="n">
        <v>35</v>
      </c>
      <c r="N490" s="0" t="n">
        <v>11.3</v>
      </c>
      <c r="O490" s="0" t="n">
        <f aca="false">(N490/16.875)</f>
        <v>0.66962962962963</v>
      </c>
      <c r="P490" s="0" t="n">
        <f aca="false">IF(O490&lt;1.5,1,O490)</f>
        <v>1</v>
      </c>
    </row>
    <row r="491" customFormat="false" ht="12.75" hidden="false" customHeight="false" outlineLevel="0" collapsed="false">
      <c r="A491" s="0" t="s">
        <v>134</v>
      </c>
      <c r="B491" s="0" t="s">
        <v>746</v>
      </c>
      <c r="C491" s="0" t="s">
        <v>22</v>
      </c>
      <c r="D491" s="0" t="s">
        <v>71</v>
      </c>
      <c r="E491" s="0" t="n">
        <v>15.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1</v>
      </c>
      <c r="K491" s="0" t="n">
        <v>13</v>
      </c>
      <c r="L491" s="0" t="n">
        <v>1</v>
      </c>
      <c r="M491" s="0" t="n">
        <v>20</v>
      </c>
      <c r="N491" s="0" t="n">
        <v>10.8</v>
      </c>
      <c r="O491" s="0" t="n">
        <f aca="false">(N491/16.875)</f>
        <v>0.64</v>
      </c>
      <c r="P491" s="0" t="n">
        <f aca="false">IF(O491&lt;1.5,1,O491)</f>
        <v>1</v>
      </c>
    </row>
    <row r="492" customFormat="false" ht="12.75" hidden="false" customHeight="false" outlineLevel="0" collapsed="false">
      <c r="A492" s="0" t="s">
        <v>747</v>
      </c>
      <c r="B492" s="0" t="s">
        <v>81</v>
      </c>
      <c r="C492" s="0" t="s">
        <v>18</v>
      </c>
      <c r="D492" s="0" t="s">
        <v>47</v>
      </c>
      <c r="E492" s="0" t="n">
        <v>34</v>
      </c>
      <c r="F492" s="0" t="n">
        <v>5</v>
      </c>
      <c r="G492" s="0" t="n">
        <v>1</v>
      </c>
      <c r="H492" s="0" t="n">
        <v>2</v>
      </c>
      <c r="I492" s="0" t="n">
        <v>0</v>
      </c>
      <c r="J492" s="0" t="n">
        <v>0</v>
      </c>
      <c r="K492" s="0" t="n">
        <v>17</v>
      </c>
      <c r="L492" s="0" t="n">
        <v>16</v>
      </c>
      <c r="M492" s="0" t="n">
        <v>37</v>
      </c>
      <c r="N492" s="0" t="n">
        <v>10.5</v>
      </c>
      <c r="O492" s="0" t="n">
        <f aca="false">(N492/16.875)</f>
        <v>0.622222222222222</v>
      </c>
      <c r="P492" s="0" t="n">
        <f aca="false">IF(O492&lt;1.5,1,O492)</f>
        <v>1</v>
      </c>
    </row>
    <row r="493" customFormat="false" ht="12.75" hidden="false" customHeight="false" outlineLevel="0" collapsed="false">
      <c r="A493" s="0" t="s">
        <v>748</v>
      </c>
      <c r="B493" s="0" t="s">
        <v>749</v>
      </c>
      <c r="C493" s="0" t="s">
        <v>22</v>
      </c>
      <c r="D493" s="0" t="s">
        <v>86</v>
      </c>
      <c r="E493" s="0" t="n">
        <v>5.3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1</v>
      </c>
      <c r="K493" s="0" t="n">
        <v>3</v>
      </c>
      <c r="L493" s="0" t="n">
        <v>7</v>
      </c>
      <c r="M493" s="0" t="n">
        <v>6</v>
      </c>
      <c r="N493" s="0" t="n">
        <v>10.3</v>
      </c>
      <c r="O493" s="0" t="n">
        <f aca="false">(N493/16.875)</f>
        <v>0.610370370370371</v>
      </c>
      <c r="P493" s="0" t="n">
        <f aca="false">IF(O493&lt;1.5,1,O493)</f>
        <v>1</v>
      </c>
    </row>
    <row r="494" customFormat="false" ht="12.75" hidden="false" customHeight="false" outlineLevel="0" collapsed="false">
      <c r="A494" s="0" t="s">
        <v>250</v>
      </c>
      <c r="B494" s="0" t="s">
        <v>750</v>
      </c>
      <c r="C494" s="0" t="s">
        <v>22</v>
      </c>
      <c r="D494" s="0" t="s">
        <v>84</v>
      </c>
      <c r="E494" s="0" t="n">
        <v>11.3</v>
      </c>
      <c r="F494" s="0" t="n">
        <v>0</v>
      </c>
      <c r="G494" s="0" t="n">
        <v>0</v>
      </c>
      <c r="H494" s="0" t="n">
        <v>1</v>
      </c>
      <c r="I494" s="0" t="n">
        <v>0</v>
      </c>
      <c r="J494" s="0" t="n">
        <v>0</v>
      </c>
      <c r="K494" s="0" t="n">
        <v>10</v>
      </c>
      <c r="L494" s="0" t="n">
        <v>8</v>
      </c>
      <c r="M494" s="0" t="n">
        <v>17</v>
      </c>
      <c r="N494" s="0" t="n">
        <v>10.3</v>
      </c>
      <c r="O494" s="0" t="n">
        <f aca="false">(N494/16.875)</f>
        <v>0.610370370370371</v>
      </c>
      <c r="P494" s="0" t="n">
        <f aca="false">IF(O494&lt;1.5,1,O494)</f>
        <v>1</v>
      </c>
    </row>
    <row r="495" customFormat="false" ht="12.75" hidden="false" customHeight="false" outlineLevel="0" collapsed="false">
      <c r="A495" s="0" t="s">
        <v>751</v>
      </c>
      <c r="B495" s="0" t="s">
        <v>52</v>
      </c>
      <c r="C495" s="0" t="s">
        <v>22</v>
      </c>
      <c r="D495" s="0" t="s">
        <v>71</v>
      </c>
      <c r="E495" s="0" t="n">
        <v>7.7</v>
      </c>
      <c r="F495" s="0" t="n">
        <v>1</v>
      </c>
      <c r="G495" s="0" t="n">
        <v>0</v>
      </c>
      <c r="H495" s="0" t="n">
        <v>0</v>
      </c>
      <c r="I495" s="0" t="n">
        <v>1</v>
      </c>
      <c r="J495" s="0" t="n">
        <v>0</v>
      </c>
      <c r="K495" s="0" t="n">
        <v>8</v>
      </c>
      <c r="L495" s="0" t="n">
        <v>3</v>
      </c>
      <c r="M495" s="0" t="n">
        <v>12</v>
      </c>
      <c r="N495" s="0" t="n">
        <v>10.2</v>
      </c>
      <c r="O495" s="0" t="n">
        <f aca="false">(N495/16.875)</f>
        <v>0.604444444444445</v>
      </c>
      <c r="P495" s="0" t="n">
        <f aca="false">IF(O495&lt;1.5,1,O495)</f>
        <v>1</v>
      </c>
    </row>
    <row r="496" customFormat="false" ht="12.75" hidden="false" customHeight="false" outlineLevel="0" collapsed="false">
      <c r="A496" s="0" t="s">
        <v>752</v>
      </c>
      <c r="B496" s="0" t="s">
        <v>34</v>
      </c>
      <c r="C496" s="0" t="s">
        <v>22</v>
      </c>
      <c r="D496" s="0" t="s">
        <v>112</v>
      </c>
      <c r="E496" s="0" t="n">
        <v>26</v>
      </c>
      <c r="F496" s="0" t="n">
        <v>0</v>
      </c>
      <c r="G496" s="0" t="n">
        <v>0</v>
      </c>
      <c r="H496" s="0" t="n">
        <v>3</v>
      </c>
      <c r="I496" s="0" t="n">
        <v>0</v>
      </c>
      <c r="J496" s="0" t="n">
        <v>0</v>
      </c>
      <c r="K496" s="0" t="n">
        <v>20</v>
      </c>
      <c r="L496" s="0" t="n">
        <v>9</v>
      </c>
      <c r="M496" s="0" t="n">
        <v>28</v>
      </c>
      <c r="N496" s="0" t="n">
        <v>10</v>
      </c>
      <c r="O496" s="0" t="n">
        <f aca="false">(N496/16.875)</f>
        <v>0.592592592592593</v>
      </c>
      <c r="P496" s="0" t="n">
        <f aca="false">IF(O496&lt;1.5,1,O496)</f>
        <v>1</v>
      </c>
    </row>
    <row r="497" customFormat="false" ht="12.75" hidden="false" customHeight="false" outlineLevel="0" collapsed="false">
      <c r="A497" s="0" t="s">
        <v>613</v>
      </c>
      <c r="B497" s="0" t="s">
        <v>359</v>
      </c>
      <c r="C497" s="0" t="s">
        <v>22</v>
      </c>
      <c r="D497" s="0" t="s">
        <v>23</v>
      </c>
      <c r="E497" s="0" t="n">
        <v>35.3</v>
      </c>
      <c r="F497" s="0" t="n">
        <v>0</v>
      </c>
      <c r="G497" s="0" t="n">
        <v>1</v>
      </c>
      <c r="H497" s="0" t="n">
        <v>1</v>
      </c>
      <c r="I497" s="0" t="n">
        <v>0</v>
      </c>
      <c r="J497" s="0" t="n">
        <v>0</v>
      </c>
      <c r="K497" s="0" t="n">
        <v>16</v>
      </c>
      <c r="L497" s="0" t="n">
        <v>20</v>
      </c>
      <c r="M497" s="0" t="n">
        <v>35</v>
      </c>
      <c r="N497" s="0" t="n">
        <v>9.8</v>
      </c>
      <c r="O497" s="0" t="n">
        <f aca="false">(N497/16.875)</f>
        <v>0.580740740740741</v>
      </c>
      <c r="P497" s="0" t="n">
        <f aca="false">IF(O497&lt;1.5,1,O497)</f>
        <v>1</v>
      </c>
    </row>
    <row r="498" customFormat="false" ht="12.75" hidden="false" customHeight="false" outlineLevel="0" collapsed="false">
      <c r="A498" s="0" t="s">
        <v>753</v>
      </c>
      <c r="B498" s="0" t="s">
        <v>754</v>
      </c>
      <c r="C498" s="0" t="s">
        <v>22</v>
      </c>
      <c r="D498" s="0" t="s">
        <v>57</v>
      </c>
      <c r="E498" s="0" t="n">
        <v>39.3</v>
      </c>
      <c r="F498" s="0" t="n">
        <v>1</v>
      </c>
      <c r="G498" s="0" t="n">
        <v>2</v>
      </c>
      <c r="H498" s="0" t="n">
        <v>3</v>
      </c>
      <c r="I498" s="0" t="n">
        <v>0</v>
      </c>
      <c r="J498" s="0" t="n">
        <v>1</v>
      </c>
      <c r="K498" s="0" t="n">
        <v>21</v>
      </c>
      <c r="L498" s="0" t="n">
        <v>26</v>
      </c>
      <c r="M498" s="0" t="n">
        <v>52</v>
      </c>
      <c r="N498" s="0" t="n">
        <v>9.8</v>
      </c>
      <c r="O498" s="0" t="n">
        <f aca="false">(N498/16.875)</f>
        <v>0.580740740740741</v>
      </c>
      <c r="P498" s="0" t="n">
        <f aca="false">IF(O498&lt;1.5,1,O498)</f>
        <v>1</v>
      </c>
    </row>
    <row r="499" customFormat="false" ht="12.75" hidden="false" customHeight="false" outlineLevel="0" collapsed="false">
      <c r="A499" s="0" t="s">
        <v>755</v>
      </c>
      <c r="B499" s="0" t="s">
        <v>52</v>
      </c>
      <c r="C499" s="0" t="s">
        <v>18</v>
      </c>
      <c r="D499" s="0" t="s">
        <v>160</v>
      </c>
      <c r="E499" s="0" t="n">
        <v>10.7</v>
      </c>
      <c r="F499" s="0" t="n">
        <v>2</v>
      </c>
      <c r="G499" s="0" t="n">
        <v>1</v>
      </c>
      <c r="H499" s="0" t="n">
        <v>1</v>
      </c>
      <c r="I499" s="0" t="n">
        <v>0</v>
      </c>
      <c r="J499" s="0" t="n">
        <v>0</v>
      </c>
      <c r="K499" s="0" t="n">
        <v>3</v>
      </c>
      <c r="L499" s="0" t="n">
        <v>3</v>
      </c>
      <c r="M499" s="0" t="n">
        <v>13</v>
      </c>
      <c r="N499" s="0" t="n">
        <v>9.2</v>
      </c>
      <c r="O499" s="0" t="n">
        <f aca="false">(N499/16.875)</f>
        <v>0.545185185185185</v>
      </c>
      <c r="P499" s="0" t="n">
        <f aca="false">IF(O499&lt;1.5,1,O499)</f>
        <v>1</v>
      </c>
    </row>
    <row r="500" customFormat="false" ht="12.75" hidden="false" customHeight="false" outlineLevel="0" collapsed="false">
      <c r="A500" s="0" t="s">
        <v>756</v>
      </c>
      <c r="B500" s="0" t="s">
        <v>445</v>
      </c>
      <c r="C500" s="0" t="s">
        <v>18</v>
      </c>
      <c r="D500" s="0" t="s">
        <v>19</v>
      </c>
      <c r="E500" s="0" t="n">
        <v>50</v>
      </c>
      <c r="F500" s="0" t="n">
        <v>9</v>
      </c>
      <c r="G500" s="0" t="n">
        <v>2</v>
      </c>
      <c r="H500" s="0" t="n">
        <v>3</v>
      </c>
      <c r="I500" s="0" t="n">
        <v>0</v>
      </c>
      <c r="J500" s="0" t="n">
        <v>0</v>
      </c>
      <c r="K500" s="0" t="n">
        <v>30</v>
      </c>
      <c r="L500" s="0" t="n">
        <v>32</v>
      </c>
      <c r="M500" s="0" t="n">
        <v>62</v>
      </c>
      <c r="N500" s="0" t="n">
        <v>9</v>
      </c>
      <c r="O500" s="0" t="n">
        <f aca="false">(N500/16.875)</f>
        <v>0.533333333333333</v>
      </c>
      <c r="P500" s="0" t="n">
        <f aca="false">IF(O500&lt;1.5,1,O500)</f>
        <v>1</v>
      </c>
    </row>
    <row r="501" customFormat="false" ht="12.75" hidden="false" customHeight="false" outlineLevel="0" collapsed="false">
      <c r="A501" s="0" t="s">
        <v>757</v>
      </c>
      <c r="B501" s="0" t="s">
        <v>116</v>
      </c>
      <c r="C501" s="0" t="s">
        <v>22</v>
      </c>
      <c r="D501" s="0" t="s">
        <v>29</v>
      </c>
      <c r="E501" s="0" t="n">
        <v>19</v>
      </c>
      <c r="F501" s="0" t="n">
        <v>0</v>
      </c>
      <c r="G501" s="0" t="n">
        <v>0</v>
      </c>
      <c r="H501" s="0" t="n">
        <v>2</v>
      </c>
      <c r="I501" s="0" t="n">
        <v>0</v>
      </c>
      <c r="J501" s="0" t="n">
        <v>0</v>
      </c>
      <c r="K501" s="0" t="n">
        <v>13</v>
      </c>
      <c r="L501" s="0" t="n">
        <v>7</v>
      </c>
      <c r="M501" s="0" t="n">
        <v>27</v>
      </c>
      <c r="N501" s="0" t="n">
        <v>9</v>
      </c>
      <c r="O501" s="0" t="n">
        <f aca="false">(N501/16.875)</f>
        <v>0.533333333333333</v>
      </c>
      <c r="P501" s="0" t="n">
        <f aca="false">IF(O501&lt;1.5,1,O501)</f>
        <v>1</v>
      </c>
    </row>
    <row r="502" customFormat="false" ht="12.75" hidden="false" customHeight="false" outlineLevel="0" collapsed="false">
      <c r="A502" s="0" t="s">
        <v>758</v>
      </c>
      <c r="B502" s="0" t="s">
        <v>726</v>
      </c>
      <c r="C502" s="0" t="s">
        <v>22</v>
      </c>
      <c r="D502" s="0" t="s">
        <v>160</v>
      </c>
      <c r="E502" s="0" t="n">
        <v>24.7</v>
      </c>
      <c r="F502" s="0" t="n">
        <v>0</v>
      </c>
      <c r="G502" s="0" t="n">
        <v>0</v>
      </c>
      <c r="H502" s="0" t="n">
        <v>1</v>
      </c>
      <c r="I502" s="0" t="n">
        <v>0</v>
      </c>
      <c r="J502" s="0" t="n">
        <v>0</v>
      </c>
      <c r="K502" s="0" t="n">
        <v>19</v>
      </c>
      <c r="L502" s="0" t="n">
        <v>14</v>
      </c>
      <c r="M502" s="0" t="n">
        <v>32</v>
      </c>
      <c r="N502" s="0" t="n">
        <v>8.7</v>
      </c>
      <c r="O502" s="0" t="n">
        <f aca="false">(N502/16.875)</f>
        <v>0.515555555555556</v>
      </c>
      <c r="P502" s="0" t="n">
        <f aca="false">IF(O502&lt;1.5,1,O502)</f>
        <v>1</v>
      </c>
    </row>
    <row r="503" customFormat="false" ht="12.75" hidden="false" customHeight="false" outlineLevel="0" collapsed="false">
      <c r="A503" s="0" t="s">
        <v>168</v>
      </c>
      <c r="B503" s="0" t="s">
        <v>214</v>
      </c>
      <c r="C503" s="0" t="s">
        <v>22</v>
      </c>
      <c r="D503" s="0" t="s">
        <v>23</v>
      </c>
      <c r="E503" s="0" t="n">
        <v>2.7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3</v>
      </c>
      <c r="L503" s="0" t="n">
        <v>3</v>
      </c>
      <c r="M503" s="0" t="n">
        <v>2</v>
      </c>
      <c r="N503" s="0" t="n">
        <v>8.7</v>
      </c>
      <c r="O503" s="0" t="n">
        <f aca="false">(N503/16.875)</f>
        <v>0.515555555555556</v>
      </c>
      <c r="P503" s="0" t="n">
        <f aca="false">IF(O503&lt;1.5,1,O503)</f>
        <v>1</v>
      </c>
    </row>
    <row r="504" customFormat="false" ht="12.75" hidden="false" customHeight="false" outlineLevel="0" collapsed="false">
      <c r="A504" s="0" t="s">
        <v>759</v>
      </c>
      <c r="B504" s="0" t="s">
        <v>760</v>
      </c>
      <c r="C504" s="0" t="s">
        <v>18</v>
      </c>
      <c r="D504" s="0" t="s">
        <v>105</v>
      </c>
      <c r="E504" s="0" t="n">
        <v>24.7</v>
      </c>
      <c r="F504" s="0" t="n">
        <v>6</v>
      </c>
      <c r="G504" s="0" t="n">
        <v>1</v>
      </c>
      <c r="H504" s="0" t="n">
        <v>3</v>
      </c>
      <c r="I504" s="0" t="n">
        <v>0</v>
      </c>
      <c r="J504" s="0" t="n">
        <v>0</v>
      </c>
      <c r="K504" s="0" t="n">
        <v>11</v>
      </c>
      <c r="L504" s="0" t="n">
        <v>8</v>
      </c>
      <c r="M504" s="0" t="n">
        <v>29</v>
      </c>
      <c r="N504" s="0" t="n">
        <v>8.7</v>
      </c>
      <c r="O504" s="0" t="n">
        <f aca="false">(N504/16.875)</f>
        <v>0.515555555555556</v>
      </c>
      <c r="P504" s="0" t="n">
        <f aca="false">IF(O504&lt;1.5,1,O504)</f>
        <v>1</v>
      </c>
    </row>
    <row r="505" customFormat="false" ht="12.75" hidden="false" customHeight="false" outlineLevel="0" collapsed="false">
      <c r="A505" s="0" t="s">
        <v>761</v>
      </c>
      <c r="B505" s="0" t="s">
        <v>487</v>
      </c>
      <c r="C505" s="0" t="s">
        <v>22</v>
      </c>
      <c r="D505" s="0" t="s">
        <v>71</v>
      </c>
      <c r="E505" s="0" t="n">
        <v>12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2</v>
      </c>
      <c r="K505" s="0" t="n">
        <v>4</v>
      </c>
      <c r="L505" s="0" t="n">
        <v>5</v>
      </c>
      <c r="M505" s="0" t="n">
        <v>12</v>
      </c>
      <c r="N505" s="0" t="n">
        <v>8.5</v>
      </c>
      <c r="O505" s="0" t="n">
        <f aca="false">(N505/16.875)</f>
        <v>0.503703703703704</v>
      </c>
      <c r="P505" s="0" t="n">
        <f aca="false">IF(O505&lt;1.5,1,O505)</f>
        <v>1</v>
      </c>
    </row>
    <row r="506" customFormat="false" ht="12.75" hidden="false" customHeight="false" outlineLevel="0" collapsed="false">
      <c r="A506" s="0" t="s">
        <v>762</v>
      </c>
      <c r="B506" s="0" t="s">
        <v>763</v>
      </c>
      <c r="C506" s="0" t="s">
        <v>22</v>
      </c>
      <c r="D506" s="0" t="s">
        <v>71</v>
      </c>
      <c r="E506" s="0" t="n">
        <v>12</v>
      </c>
      <c r="F506" s="0" t="n">
        <v>1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4</v>
      </c>
      <c r="L506" s="0" t="n">
        <v>13</v>
      </c>
      <c r="M506" s="0" t="n">
        <v>9</v>
      </c>
      <c r="N506" s="0" t="n">
        <v>8.5</v>
      </c>
      <c r="O506" s="0" t="n">
        <f aca="false">(N506/16.875)</f>
        <v>0.503703703703704</v>
      </c>
      <c r="P506" s="0" t="n">
        <f aca="false">IF(O506&lt;1.5,1,O506)</f>
        <v>1</v>
      </c>
    </row>
    <row r="507" customFormat="false" ht="12.75" hidden="false" customHeight="false" outlineLevel="0" collapsed="false">
      <c r="A507" s="0" t="s">
        <v>764</v>
      </c>
      <c r="B507" s="0" t="s">
        <v>88</v>
      </c>
      <c r="C507" s="0" t="s">
        <v>22</v>
      </c>
      <c r="D507" s="0" t="s">
        <v>89</v>
      </c>
      <c r="E507" s="0" t="n">
        <v>10.7</v>
      </c>
      <c r="F507" s="0" t="n">
        <v>0</v>
      </c>
      <c r="G507" s="0" t="n">
        <v>1</v>
      </c>
      <c r="H507" s="0" t="n">
        <v>1</v>
      </c>
      <c r="I507" s="0" t="n">
        <v>0</v>
      </c>
      <c r="J507" s="0" t="n">
        <v>0</v>
      </c>
      <c r="K507" s="0" t="n">
        <v>4</v>
      </c>
      <c r="L507" s="0" t="n">
        <v>4</v>
      </c>
      <c r="M507" s="0" t="n">
        <v>14</v>
      </c>
      <c r="N507" s="0" t="n">
        <v>8.2</v>
      </c>
      <c r="O507" s="0" t="n">
        <f aca="false">(N507/16.875)</f>
        <v>0.485925925925926</v>
      </c>
      <c r="P507" s="0" t="n">
        <f aca="false">IF(O507&lt;1.5,1,O507)</f>
        <v>1</v>
      </c>
    </row>
    <row r="508" customFormat="false" ht="12.75" hidden="false" customHeight="false" outlineLevel="0" collapsed="false">
      <c r="A508" s="0" t="s">
        <v>765</v>
      </c>
      <c r="B508" s="0" t="s">
        <v>766</v>
      </c>
      <c r="C508" s="0" t="s">
        <v>18</v>
      </c>
      <c r="D508" s="0" t="s">
        <v>92</v>
      </c>
      <c r="E508" s="0" t="n">
        <v>56</v>
      </c>
      <c r="F508" s="0" t="n">
        <v>10</v>
      </c>
      <c r="G508" s="0" t="n">
        <v>2</v>
      </c>
      <c r="H508" s="0" t="n">
        <v>5</v>
      </c>
      <c r="I508" s="0" t="n">
        <v>0</v>
      </c>
      <c r="J508" s="0" t="n">
        <v>0</v>
      </c>
      <c r="K508" s="0" t="n">
        <v>21</v>
      </c>
      <c r="L508" s="0" t="n">
        <v>22</v>
      </c>
      <c r="M508" s="0" t="n">
        <v>68</v>
      </c>
      <c r="N508" s="0" t="n">
        <v>8</v>
      </c>
      <c r="O508" s="0" t="n">
        <f aca="false">(N508/16.875)</f>
        <v>0.474074074074074</v>
      </c>
      <c r="P508" s="0" t="n">
        <f aca="false">IF(O508&lt;1.5,1,O508)</f>
        <v>1</v>
      </c>
    </row>
    <row r="509" customFormat="false" ht="12.75" hidden="false" customHeight="false" outlineLevel="0" collapsed="false">
      <c r="A509" s="0" t="s">
        <v>184</v>
      </c>
      <c r="B509" s="0" t="s">
        <v>767</v>
      </c>
      <c r="C509" s="0" t="s">
        <v>22</v>
      </c>
      <c r="D509" s="0" t="s">
        <v>84</v>
      </c>
      <c r="E509" s="0" t="n">
        <v>4.3</v>
      </c>
      <c r="F509" s="0" t="n">
        <v>0</v>
      </c>
      <c r="G509" s="0" t="n">
        <v>0</v>
      </c>
      <c r="H509" s="0" t="n">
        <v>2</v>
      </c>
      <c r="I509" s="0" t="n">
        <v>3</v>
      </c>
      <c r="J509" s="0" t="n">
        <v>2</v>
      </c>
      <c r="K509" s="0" t="n">
        <v>3</v>
      </c>
      <c r="L509" s="0" t="n">
        <v>4</v>
      </c>
      <c r="M509" s="0" t="n">
        <v>7</v>
      </c>
      <c r="N509" s="0" t="n">
        <v>7.8</v>
      </c>
      <c r="O509" s="0" t="n">
        <f aca="false">(N509/16.875)</f>
        <v>0.462222222222222</v>
      </c>
      <c r="P509" s="0" t="n">
        <f aca="false">IF(O509&lt;1.5,1,O509)</f>
        <v>1</v>
      </c>
    </row>
    <row r="510" customFormat="false" ht="12.75" hidden="false" customHeight="false" outlineLevel="0" collapsed="false">
      <c r="A510" s="0" t="s">
        <v>768</v>
      </c>
      <c r="B510" s="0" t="s">
        <v>769</v>
      </c>
      <c r="C510" s="0" t="s">
        <v>18</v>
      </c>
      <c r="D510" s="0" t="s">
        <v>102</v>
      </c>
      <c r="E510" s="0" t="n">
        <v>21.3</v>
      </c>
      <c r="F510" s="0" t="n">
        <v>4</v>
      </c>
      <c r="G510" s="0" t="n">
        <v>1</v>
      </c>
      <c r="H510" s="0" t="n">
        <v>2</v>
      </c>
      <c r="I510" s="0" t="n">
        <v>0</v>
      </c>
      <c r="J510" s="0" t="n">
        <v>0</v>
      </c>
      <c r="K510" s="0" t="n">
        <v>11</v>
      </c>
      <c r="L510" s="0" t="n">
        <v>9</v>
      </c>
      <c r="M510" s="0" t="n">
        <v>26</v>
      </c>
      <c r="N510" s="0" t="n">
        <v>7.8</v>
      </c>
      <c r="O510" s="0" t="n">
        <f aca="false">(N510/16.875)</f>
        <v>0.462222222222222</v>
      </c>
      <c r="P510" s="0" t="n">
        <f aca="false">IF(O510&lt;1.5,1,O510)</f>
        <v>1</v>
      </c>
    </row>
    <row r="511" customFormat="false" ht="12.75" hidden="false" customHeight="false" outlineLevel="0" collapsed="false">
      <c r="A511" s="0" t="s">
        <v>404</v>
      </c>
      <c r="B511" s="0" t="s">
        <v>139</v>
      </c>
      <c r="C511" s="0" t="s">
        <v>22</v>
      </c>
      <c r="D511" s="0" t="s">
        <v>238</v>
      </c>
      <c r="E511" s="0" t="n">
        <v>14.3</v>
      </c>
      <c r="F511" s="0" t="n">
        <v>0</v>
      </c>
      <c r="G511" s="0" t="n">
        <v>0</v>
      </c>
      <c r="H511" s="0" t="n">
        <v>2</v>
      </c>
      <c r="I511" s="0" t="n">
        <v>0</v>
      </c>
      <c r="J511" s="0" t="n">
        <v>1</v>
      </c>
      <c r="K511" s="0" t="n">
        <v>9</v>
      </c>
      <c r="L511" s="0" t="n">
        <v>4</v>
      </c>
      <c r="M511" s="0" t="n">
        <v>19</v>
      </c>
      <c r="N511" s="0" t="n">
        <v>7.8</v>
      </c>
      <c r="O511" s="0" t="n">
        <f aca="false">(N511/16.875)</f>
        <v>0.462222222222222</v>
      </c>
      <c r="P511" s="0" t="n">
        <f aca="false">IF(O511&lt;1.5,1,O511)</f>
        <v>1</v>
      </c>
    </row>
    <row r="512" customFormat="false" ht="12.75" hidden="false" customHeight="false" outlineLevel="0" collapsed="false">
      <c r="A512" s="0" t="s">
        <v>770</v>
      </c>
      <c r="B512" s="0" t="s">
        <v>91</v>
      </c>
      <c r="C512" s="0" t="s">
        <v>22</v>
      </c>
      <c r="D512" s="0" t="s">
        <v>32</v>
      </c>
      <c r="E512" s="0" t="n">
        <v>6.3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8</v>
      </c>
      <c r="L512" s="0" t="n">
        <v>3</v>
      </c>
      <c r="M512" s="0" t="n">
        <v>5</v>
      </c>
      <c r="N512" s="0" t="n">
        <v>7.8</v>
      </c>
      <c r="O512" s="0" t="n">
        <f aca="false">(N512/16.875)</f>
        <v>0.462222222222222</v>
      </c>
      <c r="P512" s="0" t="n">
        <f aca="false">IF(O512&lt;1.5,1,O512)</f>
        <v>1</v>
      </c>
    </row>
    <row r="513" customFormat="false" ht="12.75" hidden="false" customHeight="false" outlineLevel="0" collapsed="false">
      <c r="A513" s="0" t="s">
        <v>644</v>
      </c>
      <c r="B513" s="0" t="s">
        <v>771</v>
      </c>
      <c r="C513" s="0" t="s">
        <v>22</v>
      </c>
      <c r="D513" s="0" t="s">
        <v>102</v>
      </c>
      <c r="E513" s="0" t="n">
        <v>12.3</v>
      </c>
      <c r="F513" s="0" t="n">
        <v>0</v>
      </c>
      <c r="G513" s="0" t="n">
        <v>0</v>
      </c>
      <c r="H513" s="0" t="n">
        <v>1</v>
      </c>
      <c r="I513" s="0" t="n">
        <v>0</v>
      </c>
      <c r="J513" s="0" t="n">
        <v>0</v>
      </c>
      <c r="K513" s="0" t="n">
        <v>15</v>
      </c>
      <c r="L513" s="0" t="n">
        <v>7</v>
      </c>
      <c r="M513" s="0" t="n">
        <v>14</v>
      </c>
      <c r="N513" s="0" t="n">
        <v>7.3</v>
      </c>
      <c r="O513" s="0" t="n">
        <f aca="false">(N513/16.875)</f>
        <v>0.432592592592593</v>
      </c>
      <c r="P513" s="0" t="n">
        <f aca="false">IF(O513&lt;1.5,1,O513)</f>
        <v>1</v>
      </c>
    </row>
    <row r="514" customFormat="false" ht="12.75" hidden="false" customHeight="false" outlineLevel="0" collapsed="false">
      <c r="A514" s="0" t="s">
        <v>772</v>
      </c>
      <c r="B514" s="0" t="s">
        <v>773</v>
      </c>
      <c r="C514" s="0" t="s">
        <v>22</v>
      </c>
      <c r="D514" s="0" t="s">
        <v>112</v>
      </c>
      <c r="E514" s="0" t="n">
        <v>7.3</v>
      </c>
      <c r="F514" s="0" t="n">
        <v>0</v>
      </c>
      <c r="G514" s="0" t="n">
        <v>1</v>
      </c>
      <c r="H514" s="0" t="n">
        <v>0</v>
      </c>
      <c r="I514" s="0" t="n">
        <v>0</v>
      </c>
      <c r="J514" s="0" t="n">
        <v>1</v>
      </c>
      <c r="K514" s="0" t="n">
        <v>3</v>
      </c>
      <c r="L514" s="0" t="n">
        <v>5</v>
      </c>
      <c r="M514" s="0" t="n">
        <v>8</v>
      </c>
      <c r="N514" s="0" t="n">
        <v>7.3</v>
      </c>
      <c r="O514" s="0" t="n">
        <f aca="false">(N514/16.875)</f>
        <v>0.432592592592593</v>
      </c>
      <c r="P514" s="0" t="n">
        <f aca="false">IF(O514&lt;1.5,1,O514)</f>
        <v>1</v>
      </c>
    </row>
    <row r="515" customFormat="false" ht="12.75" hidden="false" customHeight="false" outlineLevel="0" collapsed="false">
      <c r="A515" s="0" t="s">
        <v>774</v>
      </c>
      <c r="B515" s="0" t="s">
        <v>775</v>
      </c>
      <c r="C515" s="0" t="s">
        <v>22</v>
      </c>
      <c r="D515" s="0" t="s">
        <v>89</v>
      </c>
      <c r="E515" s="0" t="n">
        <v>23.3</v>
      </c>
      <c r="F515" s="0" t="n">
        <v>0</v>
      </c>
      <c r="G515" s="0" t="n">
        <v>1</v>
      </c>
      <c r="H515" s="0" t="n">
        <v>2</v>
      </c>
      <c r="I515" s="0" t="n">
        <v>0</v>
      </c>
      <c r="J515" s="0" t="n">
        <v>1</v>
      </c>
      <c r="K515" s="0" t="n">
        <v>14</v>
      </c>
      <c r="L515" s="0" t="n">
        <v>11</v>
      </c>
      <c r="M515" s="0" t="n">
        <v>31</v>
      </c>
      <c r="N515" s="0" t="n">
        <v>7.3</v>
      </c>
      <c r="O515" s="0" t="n">
        <f aca="false">(N515/16.875)</f>
        <v>0.432592592592593</v>
      </c>
      <c r="P515" s="0" t="n">
        <f aca="false">IF(O515&lt;1.5,1,O515)</f>
        <v>1</v>
      </c>
    </row>
    <row r="516" customFormat="false" ht="12.75" hidden="false" customHeight="false" outlineLevel="0" collapsed="false">
      <c r="A516" s="0" t="s">
        <v>776</v>
      </c>
      <c r="B516" s="0" t="s">
        <v>777</v>
      </c>
      <c r="C516" s="0" t="s">
        <v>22</v>
      </c>
      <c r="D516" s="0" t="s">
        <v>198</v>
      </c>
      <c r="E516" s="0" t="n">
        <v>12</v>
      </c>
      <c r="F516" s="0" t="n">
        <v>0</v>
      </c>
      <c r="G516" s="0" t="n">
        <v>0</v>
      </c>
      <c r="H516" s="0" t="n">
        <v>1</v>
      </c>
      <c r="I516" s="0" t="n">
        <v>0</v>
      </c>
      <c r="J516" s="0" t="n">
        <v>0</v>
      </c>
      <c r="K516" s="0" t="n">
        <v>11</v>
      </c>
      <c r="L516" s="0" t="n">
        <v>5</v>
      </c>
      <c r="M516" s="0" t="n">
        <v>11</v>
      </c>
      <c r="N516" s="0" t="n">
        <v>7</v>
      </c>
      <c r="O516" s="0" t="n">
        <f aca="false">(N516/16.875)</f>
        <v>0.414814814814815</v>
      </c>
      <c r="P516" s="0" t="n">
        <f aca="false">IF(O516&lt;1.5,1,O516)</f>
        <v>1</v>
      </c>
    </row>
    <row r="517" customFormat="false" ht="12.75" hidden="false" customHeight="false" outlineLevel="0" collapsed="false">
      <c r="A517" s="0" t="s">
        <v>778</v>
      </c>
      <c r="B517" s="0" t="s">
        <v>779</v>
      </c>
      <c r="C517" s="0" t="s">
        <v>18</v>
      </c>
      <c r="D517" s="0" t="s">
        <v>68</v>
      </c>
      <c r="E517" s="0" t="n">
        <v>14</v>
      </c>
      <c r="F517" s="0" t="n">
        <v>3</v>
      </c>
      <c r="G517" s="0" t="n">
        <v>1</v>
      </c>
      <c r="H517" s="0" t="n">
        <v>1</v>
      </c>
      <c r="I517" s="0" t="n">
        <v>0</v>
      </c>
      <c r="J517" s="0" t="n">
        <v>0</v>
      </c>
      <c r="K517" s="0" t="n">
        <v>8</v>
      </c>
      <c r="L517" s="0" t="n">
        <v>8</v>
      </c>
      <c r="M517" s="0" t="n">
        <v>16</v>
      </c>
      <c r="N517" s="0" t="n">
        <v>7</v>
      </c>
      <c r="O517" s="0" t="n">
        <f aca="false">(N517/16.875)</f>
        <v>0.414814814814815</v>
      </c>
      <c r="P517" s="0" t="n">
        <f aca="false">IF(O517&lt;1.5,1,O517)</f>
        <v>1</v>
      </c>
    </row>
    <row r="518" customFormat="false" ht="12.75" hidden="false" customHeight="false" outlineLevel="0" collapsed="false">
      <c r="A518" s="0" t="s">
        <v>780</v>
      </c>
      <c r="B518" s="0" t="s">
        <v>781</v>
      </c>
      <c r="C518" s="0" t="s">
        <v>22</v>
      </c>
      <c r="D518" s="0" t="s">
        <v>95</v>
      </c>
      <c r="E518" s="0" t="n">
        <v>2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3</v>
      </c>
      <c r="L518" s="0" t="n">
        <v>0</v>
      </c>
      <c r="M518" s="0" t="n">
        <v>3</v>
      </c>
      <c r="N518" s="0" t="n">
        <v>7</v>
      </c>
      <c r="O518" s="0" t="n">
        <f aca="false">(N518/16.875)</f>
        <v>0.414814814814815</v>
      </c>
      <c r="P518" s="0" t="n">
        <f aca="false">IF(O518&lt;1.5,1,O518)</f>
        <v>1</v>
      </c>
    </row>
    <row r="519" customFormat="false" ht="12.75" hidden="false" customHeight="false" outlineLevel="0" collapsed="false">
      <c r="A519" s="0" t="s">
        <v>782</v>
      </c>
      <c r="B519" s="0" t="s">
        <v>91</v>
      </c>
      <c r="C519" s="0" t="s">
        <v>18</v>
      </c>
      <c r="D519" s="0" t="s">
        <v>41</v>
      </c>
      <c r="E519" s="0" t="n">
        <v>25.7</v>
      </c>
      <c r="F519" s="0" t="n">
        <v>6</v>
      </c>
      <c r="G519" s="0" t="n">
        <v>1</v>
      </c>
      <c r="H519" s="0" t="n">
        <v>4</v>
      </c>
      <c r="I519" s="0" t="n">
        <v>0</v>
      </c>
      <c r="J519" s="0" t="n">
        <v>0</v>
      </c>
      <c r="K519" s="0" t="n">
        <v>22</v>
      </c>
      <c r="L519" s="0" t="n">
        <v>14</v>
      </c>
      <c r="M519" s="0" t="n">
        <v>32</v>
      </c>
      <c r="N519" s="0" t="n">
        <v>6.7</v>
      </c>
      <c r="O519" s="0" t="n">
        <f aca="false">(N519/16.875)</f>
        <v>0.397037037037037</v>
      </c>
      <c r="P519" s="0" t="n">
        <f aca="false">IF(O519&lt;1.5,1,O519)</f>
        <v>1</v>
      </c>
    </row>
    <row r="520" customFormat="false" ht="12.75" hidden="false" customHeight="false" outlineLevel="0" collapsed="false">
      <c r="A520" s="0" t="s">
        <v>783</v>
      </c>
      <c r="B520" s="0" t="s">
        <v>667</v>
      </c>
      <c r="C520" s="0" t="s">
        <v>18</v>
      </c>
      <c r="D520" s="0" t="s">
        <v>238</v>
      </c>
      <c r="E520" s="0" t="n">
        <v>45.7</v>
      </c>
      <c r="F520" s="0" t="n">
        <v>9</v>
      </c>
      <c r="G520" s="0" t="n">
        <v>2</v>
      </c>
      <c r="H520" s="0" t="n">
        <v>6</v>
      </c>
      <c r="I520" s="0" t="n">
        <v>0</v>
      </c>
      <c r="J520" s="0" t="n">
        <v>0</v>
      </c>
      <c r="K520" s="0" t="n">
        <v>27</v>
      </c>
      <c r="L520" s="0" t="n">
        <v>22</v>
      </c>
      <c r="M520" s="0" t="n">
        <v>56</v>
      </c>
      <c r="N520" s="0" t="n">
        <v>6.7</v>
      </c>
      <c r="O520" s="0" t="n">
        <f aca="false">(N520/16.875)</f>
        <v>0.397037037037037</v>
      </c>
      <c r="P520" s="0" t="n">
        <f aca="false">IF(O520&lt;1.5,1,O520)</f>
        <v>1</v>
      </c>
    </row>
    <row r="521" customFormat="false" ht="12.75" hidden="false" customHeight="false" outlineLevel="0" collapsed="false">
      <c r="A521" s="0" t="s">
        <v>784</v>
      </c>
      <c r="B521" s="0" t="s">
        <v>52</v>
      </c>
      <c r="C521" s="0" t="s">
        <v>22</v>
      </c>
      <c r="D521" s="0" t="s">
        <v>92</v>
      </c>
      <c r="E521" s="0" t="n">
        <v>19.7</v>
      </c>
      <c r="F521" s="0" t="n">
        <v>0</v>
      </c>
      <c r="G521" s="0" t="n">
        <v>1</v>
      </c>
      <c r="H521" s="0" t="n">
        <v>1</v>
      </c>
      <c r="I521" s="0" t="n">
        <v>0</v>
      </c>
      <c r="J521" s="0" t="n">
        <v>0</v>
      </c>
      <c r="K521" s="0" t="n">
        <v>10</v>
      </c>
      <c r="L521" s="0" t="n">
        <v>8</v>
      </c>
      <c r="M521" s="0" t="n">
        <v>32</v>
      </c>
      <c r="N521" s="0" t="n">
        <v>6.2</v>
      </c>
      <c r="O521" s="0" t="n">
        <f aca="false">(N521/16.875)</f>
        <v>0.367407407407407</v>
      </c>
      <c r="P521" s="0" t="n">
        <f aca="false">IF(O521&lt;1.5,1,O521)</f>
        <v>1</v>
      </c>
    </row>
    <row r="522" customFormat="false" ht="12.75" hidden="false" customHeight="false" outlineLevel="0" collapsed="false">
      <c r="A522" s="0" t="s">
        <v>785</v>
      </c>
      <c r="B522" s="0" t="s">
        <v>99</v>
      </c>
      <c r="C522" s="0" t="s">
        <v>18</v>
      </c>
      <c r="D522" s="0" t="s">
        <v>105</v>
      </c>
      <c r="E522" s="0" t="n">
        <v>7.3</v>
      </c>
      <c r="F522" s="0" t="n">
        <v>0</v>
      </c>
      <c r="G522" s="0" t="n">
        <v>1</v>
      </c>
      <c r="H522" s="0" t="n">
        <v>1</v>
      </c>
      <c r="I522" s="0" t="n">
        <v>0</v>
      </c>
      <c r="J522" s="0" t="n">
        <v>0</v>
      </c>
      <c r="K522" s="0" t="n">
        <v>2</v>
      </c>
      <c r="L522" s="0" t="n">
        <v>4</v>
      </c>
      <c r="M522" s="0" t="n">
        <v>10</v>
      </c>
      <c r="N522" s="0" t="n">
        <v>5.8</v>
      </c>
      <c r="O522" s="0" t="n">
        <f aca="false">(N522/16.875)</f>
        <v>0.343703703703704</v>
      </c>
      <c r="P522" s="0" t="n">
        <f aca="false">IF(O522&lt;1.5,1,O522)</f>
        <v>1</v>
      </c>
    </row>
    <row r="523" customFormat="false" ht="12.75" hidden="false" customHeight="false" outlineLevel="0" collapsed="false">
      <c r="A523" s="0" t="s">
        <v>786</v>
      </c>
      <c r="B523" s="0" t="s">
        <v>222</v>
      </c>
      <c r="C523" s="0" t="s">
        <v>22</v>
      </c>
      <c r="D523" s="0" t="s">
        <v>84</v>
      </c>
      <c r="E523" s="0" t="n">
        <v>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2</v>
      </c>
      <c r="L523" s="0" t="n">
        <v>0</v>
      </c>
      <c r="M523" s="0" t="n">
        <v>5</v>
      </c>
      <c r="N523" s="0" t="n">
        <v>5.5</v>
      </c>
      <c r="O523" s="0" t="n">
        <f aca="false">(N523/16.875)</f>
        <v>0.325925925925926</v>
      </c>
      <c r="P523" s="0" t="n">
        <f aca="false">IF(O523&lt;1.5,1,O523)</f>
        <v>1</v>
      </c>
    </row>
    <row r="524" customFormat="false" ht="12.75" hidden="false" customHeight="false" outlineLevel="0" collapsed="false">
      <c r="A524" s="0" t="s">
        <v>787</v>
      </c>
      <c r="B524" s="0" t="s">
        <v>182</v>
      </c>
      <c r="C524" s="0" t="s">
        <v>18</v>
      </c>
      <c r="D524" s="0" t="s">
        <v>160</v>
      </c>
      <c r="E524" s="0" t="n">
        <v>29</v>
      </c>
      <c r="F524" s="0" t="n">
        <v>6</v>
      </c>
      <c r="G524" s="0" t="n">
        <v>1</v>
      </c>
      <c r="H524" s="0" t="n">
        <v>2</v>
      </c>
      <c r="I524" s="0" t="n">
        <v>0</v>
      </c>
      <c r="J524" s="0" t="n">
        <v>0</v>
      </c>
      <c r="K524" s="0" t="n">
        <v>18</v>
      </c>
      <c r="L524" s="0" t="n">
        <v>13</v>
      </c>
      <c r="M524" s="0" t="n">
        <v>43</v>
      </c>
      <c r="N524" s="0" t="n">
        <v>5.5</v>
      </c>
      <c r="O524" s="0" t="n">
        <f aca="false">(N524/16.875)</f>
        <v>0.325925925925926</v>
      </c>
      <c r="P524" s="0" t="n">
        <f aca="false">IF(O524&lt;1.5,1,O524)</f>
        <v>1</v>
      </c>
    </row>
    <row r="525" customFormat="false" ht="12.75" hidden="false" customHeight="false" outlineLevel="0" collapsed="false">
      <c r="A525" s="0" t="s">
        <v>788</v>
      </c>
      <c r="B525" s="0" t="s">
        <v>781</v>
      </c>
      <c r="C525" s="0" t="s">
        <v>22</v>
      </c>
      <c r="D525" s="0" t="s">
        <v>50</v>
      </c>
      <c r="E525" s="0" t="n">
        <v>21</v>
      </c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1</v>
      </c>
      <c r="K525" s="0" t="n">
        <v>14</v>
      </c>
      <c r="L525" s="0" t="n">
        <v>16</v>
      </c>
      <c r="M525" s="0" t="n">
        <v>22</v>
      </c>
      <c r="N525" s="0" t="n">
        <v>5.5</v>
      </c>
      <c r="O525" s="0" t="n">
        <f aca="false">(N525/16.875)</f>
        <v>0.325925925925926</v>
      </c>
      <c r="P525" s="0" t="n">
        <f aca="false">IF(O525&lt;1.5,1,O525)</f>
        <v>1</v>
      </c>
    </row>
    <row r="526" customFormat="false" ht="12.75" hidden="false" customHeight="false" outlineLevel="0" collapsed="false">
      <c r="A526" s="0" t="s">
        <v>789</v>
      </c>
      <c r="B526" s="0" t="s">
        <v>790</v>
      </c>
      <c r="C526" s="0" t="s">
        <v>22</v>
      </c>
      <c r="D526" s="0" t="s">
        <v>73</v>
      </c>
      <c r="E526" s="0" t="n">
        <v>5.3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3</v>
      </c>
      <c r="L526" s="0" t="n">
        <v>1</v>
      </c>
      <c r="M526" s="0" t="n">
        <v>10</v>
      </c>
      <c r="N526" s="0" t="n">
        <v>5.3</v>
      </c>
      <c r="O526" s="0" t="n">
        <f aca="false">(N526/16.875)</f>
        <v>0.314074074074074</v>
      </c>
      <c r="P526" s="0" t="n">
        <f aca="false">IF(O526&lt;1.5,1,O526)</f>
        <v>1</v>
      </c>
    </row>
    <row r="527" customFormat="false" ht="12.75" hidden="false" customHeight="false" outlineLevel="0" collapsed="false">
      <c r="A527" s="0" t="s">
        <v>791</v>
      </c>
      <c r="B527" s="0" t="s">
        <v>231</v>
      </c>
      <c r="C527" s="0" t="s">
        <v>22</v>
      </c>
      <c r="D527" s="0" t="s">
        <v>41</v>
      </c>
      <c r="E527" s="0" t="n">
        <v>6.7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5</v>
      </c>
      <c r="L527" s="0" t="n">
        <v>3</v>
      </c>
      <c r="M527" s="0" t="n">
        <v>4</v>
      </c>
      <c r="N527" s="0" t="n">
        <v>5.2</v>
      </c>
      <c r="O527" s="0" t="n">
        <f aca="false">(N527/16.875)</f>
        <v>0.308148148148148</v>
      </c>
      <c r="P527" s="0" t="n">
        <f aca="false">IF(O527&lt;1.5,1,O527)</f>
        <v>1</v>
      </c>
    </row>
    <row r="528" customFormat="false" ht="12.75" hidden="false" customHeight="false" outlineLevel="0" collapsed="false">
      <c r="A528" s="0" t="s">
        <v>342</v>
      </c>
      <c r="B528" s="0" t="s">
        <v>394</v>
      </c>
      <c r="C528" s="0" t="s">
        <v>22</v>
      </c>
      <c r="D528" s="0" t="s">
        <v>92</v>
      </c>
      <c r="E528" s="0" t="n">
        <v>17.7</v>
      </c>
      <c r="F528" s="0" t="n">
        <v>0</v>
      </c>
      <c r="G528" s="0" t="n">
        <v>0</v>
      </c>
      <c r="H528" s="0" t="n">
        <v>2</v>
      </c>
      <c r="I528" s="0" t="n">
        <v>0</v>
      </c>
      <c r="J528" s="0" t="n">
        <v>1</v>
      </c>
      <c r="K528" s="0" t="n">
        <v>15</v>
      </c>
      <c r="L528" s="0" t="n">
        <v>12</v>
      </c>
      <c r="M528" s="0" t="n">
        <v>16</v>
      </c>
      <c r="N528" s="0" t="n">
        <v>5.2</v>
      </c>
      <c r="O528" s="0" t="n">
        <f aca="false">(N528/16.875)</f>
        <v>0.308148148148148</v>
      </c>
      <c r="P528" s="0" t="n">
        <f aca="false">IF(O528&lt;1.5,1,O528)</f>
        <v>1</v>
      </c>
    </row>
    <row r="529" customFormat="false" ht="12.75" hidden="false" customHeight="false" outlineLevel="0" collapsed="false">
      <c r="A529" s="0" t="s">
        <v>792</v>
      </c>
      <c r="B529" s="0" t="s">
        <v>793</v>
      </c>
      <c r="C529" s="0" t="s">
        <v>18</v>
      </c>
      <c r="D529" s="0" t="s">
        <v>126</v>
      </c>
      <c r="E529" s="0" t="n">
        <v>5</v>
      </c>
      <c r="F529" s="0" t="n">
        <v>1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3</v>
      </c>
      <c r="L529" s="0" t="n">
        <v>5</v>
      </c>
      <c r="M529" s="0" t="n">
        <v>8</v>
      </c>
      <c r="N529" s="0" t="n">
        <v>5</v>
      </c>
      <c r="O529" s="0" t="n">
        <f aca="false">(N529/16.875)</f>
        <v>0.296296296296296</v>
      </c>
      <c r="P529" s="0" t="n">
        <f aca="false">IF(O529&lt;1.5,1,O529)</f>
        <v>1</v>
      </c>
    </row>
    <row r="530" customFormat="false" ht="12.75" hidden="false" customHeight="false" outlineLevel="0" collapsed="false">
      <c r="A530" s="0" t="s">
        <v>794</v>
      </c>
      <c r="B530" s="0" t="s">
        <v>81</v>
      </c>
      <c r="C530" s="0" t="s">
        <v>22</v>
      </c>
      <c r="D530" s="0" t="s">
        <v>95</v>
      </c>
      <c r="E530" s="0" t="n">
        <v>9.7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6</v>
      </c>
      <c r="L530" s="0" t="n">
        <v>7</v>
      </c>
      <c r="M530" s="0" t="n">
        <v>8</v>
      </c>
      <c r="N530" s="0" t="n">
        <v>4.7</v>
      </c>
      <c r="O530" s="0" t="n">
        <f aca="false">(N530/16.875)</f>
        <v>0.278518518518519</v>
      </c>
      <c r="P530" s="0" t="n">
        <f aca="false">IF(O530&lt;1.5,1,O530)</f>
        <v>1</v>
      </c>
    </row>
    <row r="531" customFormat="false" ht="12.75" hidden="false" customHeight="false" outlineLevel="0" collapsed="false">
      <c r="A531" s="0" t="s">
        <v>132</v>
      </c>
      <c r="B531" s="0" t="s">
        <v>293</v>
      </c>
      <c r="C531" s="0" t="s">
        <v>22</v>
      </c>
      <c r="D531" s="0" t="s">
        <v>129</v>
      </c>
      <c r="E531" s="0" t="n">
        <v>12.3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0</v>
      </c>
      <c r="L531" s="0" t="n">
        <v>8</v>
      </c>
      <c r="M531" s="0" t="n">
        <v>14</v>
      </c>
      <c r="N531" s="0" t="n">
        <v>4.3</v>
      </c>
      <c r="O531" s="0" t="n">
        <f aca="false">(N531/16.875)</f>
        <v>0.254814814814815</v>
      </c>
      <c r="P531" s="0" t="n">
        <f aca="false">IF(O531&lt;1.5,1,O531)</f>
        <v>1</v>
      </c>
    </row>
    <row r="532" customFormat="false" ht="12.75" hidden="false" customHeight="false" outlineLevel="0" collapsed="false">
      <c r="A532" s="0" t="s">
        <v>795</v>
      </c>
      <c r="B532" s="0" t="s">
        <v>796</v>
      </c>
      <c r="C532" s="0" t="s">
        <v>22</v>
      </c>
      <c r="D532" s="0" t="s">
        <v>154</v>
      </c>
      <c r="E532" s="0" t="n">
        <v>13.7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2</v>
      </c>
      <c r="K532" s="0" t="n">
        <v>8</v>
      </c>
      <c r="L532" s="0" t="n">
        <v>4</v>
      </c>
      <c r="M532" s="0" t="n">
        <v>16</v>
      </c>
      <c r="N532" s="0" t="n">
        <v>4.2</v>
      </c>
      <c r="O532" s="0" t="n">
        <f aca="false">(N532/16.875)</f>
        <v>0.248888888888889</v>
      </c>
      <c r="P532" s="0" t="n">
        <f aca="false">IF(O532&lt;1.5,1,O532)</f>
        <v>1</v>
      </c>
    </row>
    <row r="533" customFormat="false" ht="12.75" hidden="false" customHeight="false" outlineLevel="0" collapsed="false">
      <c r="A533" s="0" t="s">
        <v>797</v>
      </c>
      <c r="B533" s="0" t="s">
        <v>335</v>
      </c>
      <c r="C533" s="0" t="s">
        <v>22</v>
      </c>
      <c r="D533" s="0" t="s">
        <v>38</v>
      </c>
      <c r="E533" s="0" t="n">
        <v>23</v>
      </c>
      <c r="F533" s="0" t="n">
        <v>0</v>
      </c>
      <c r="G533" s="0" t="n">
        <v>0</v>
      </c>
      <c r="H533" s="0" t="n">
        <v>4</v>
      </c>
      <c r="I533" s="0" t="n">
        <v>0</v>
      </c>
      <c r="J533" s="0" t="n">
        <v>3</v>
      </c>
      <c r="K533" s="0" t="n">
        <v>10</v>
      </c>
      <c r="L533" s="0" t="n">
        <v>3</v>
      </c>
      <c r="M533" s="0" t="n">
        <v>43</v>
      </c>
      <c r="N533" s="0" t="n">
        <v>4</v>
      </c>
      <c r="O533" s="0" t="n">
        <f aca="false">(N533/16.875)</f>
        <v>0.237037037037037</v>
      </c>
      <c r="P533" s="0" t="n">
        <f aca="false">IF(O533&lt;1.5,1,O533)</f>
        <v>1</v>
      </c>
    </row>
    <row r="534" customFormat="false" ht="12.75" hidden="false" customHeight="false" outlineLevel="0" collapsed="false">
      <c r="A534" s="0" t="s">
        <v>798</v>
      </c>
      <c r="B534" s="0" t="s">
        <v>261</v>
      </c>
      <c r="C534" s="0" t="s">
        <v>22</v>
      </c>
      <c r="D534" s="0" t="s">
        <v>105</v>
      </c>
      <c r="E534" s="0" t="n">
        <v>12.7</v>
      </c>
      <c r="F534" s="0" t="n">
        <v>0</v>
      </c>
      <c r="G534" s="0" t="n">
        <v>0</v>
      </c>
      <c r="H534" s="0" t="n">
        <v>1</v>
      </c>
      <c r="I534" s="0" t="n">
        <v>0</v>
      </c>
      <c r="J534" s="0" t="n">
        <v>0</v>
      </c>
      <c r="K534" s="0" t="n">
        <v>5</v>
      </c>
      <c r="L534" s="0" t="n">
        <v>4</v>
      </c>
      <c r="M534" s="0" t="n">
        <v>9</v>
      </c>
      <c r="N534" s="0" t="n">
        <v>3.7</v>
      </c>
      <c r="O534" s="0" t="n">
        <f aca="false">(N534/16.875)</f>
        <v>0.219259259259259</v>
      </c>
      <c r="P534" s="0" t="n">
        <f aca="false">IF(O534&lt;1.5,1,O534)</f>
        <v>1</v>
      </c>
    </row>
    <row r="535" customFormat="false" ht="12.75" hidden="false" customHeight="false" outlineLevel="0" collapsed="false">
      <c r="A535" s="0" t="s">
        <v>799</v>
      </c>
      <c r="B535" s="0" t="s">
        <v>800</v>
      </c>
      <c r="C535" s="0" t="s">
        <v>18</v>
      </c>
      <c r="D535" s="0" t="s">
        <v>160</v>
      </c>
      <c r="E535" s="0" t="n">
        <v>12.7</v>
      </c>
      <c r="F535" s="0" t="n">
        <v>1</v>
      </c>
      <c r="G535" s="0" t="n">
        <v>0</v>
      </c>
      <c r="H535" s="0" t="n">
        <v>1</v>
      </c>
      <c r="I535" s="0" t="n">
        <v>0</v>
      </c>
      <c r="J535" s="0" t="n">
        <v>0</v>
      </c>
      <c r="K535" s="0" t="n">
        <v>5</v>
      </c>
      <c r="L535" s="0" t="n">
        <v>4</v>
      </c>
      <c r="M535" s="0" t="n">
        <v>11</v>
      </c>
      <c r="N535" s="0" t="n">
        <v>3.7</v>
      </c>
      <c r="O535" s="0" t="n">
        <f aca="false">(N535/16.875)</f>
        <v>0.219259259259259</v>
      </c>
      <c r="P535" s="0" t="n">
        <f aca="false">IF(O535&lt;1.5,1,O535)</f>
        <v>1</v>
      </c>
    </row>
    <row r="536" customFormat="false" ht="12.75" hidden="false" customHeight="false" outlineLevel="0" collapsed="false">
      <c r="A536" s="0" t="s">
        <v>439</v>
      </c>
      <c r="B536" s="0" t="s">
        <v>141</v>
      </c>
      <c r="C536" s="0" t="s">
        <v>22</v>
      </c>
      <c r="D536" s="0" t="s">
        <v>32</v>
      </c>
      <c r="E536" s="0" t="n">
        <v>6.7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9</v>
      </c>
      <c r="L536" s="0" t="n">
        <v>3</v>
      </c>
      <c r="M536" s="0" t="n">
        <v>10</v>
      </c>
      <c r="N536" s="0" t="n">
        <v>3.7</v>
      </c>
      <c r="O536" s="0" t="n">
        <f aca="false">(N536/16.875)</f>
        <v>0.219259259259259</v>
      </c>
      <c r="P536" s="0" t="n">
        <f aca="false">IF(O536&lt;1.5,1,O536)</f>
        <v>1</v>
      </c>
    </row>
    <row r="537" customFormat="false" ht="12.75" hidden="false" customHeight="false" outlineLevel="0" collapsed="false">
      <c r="A537" s="0" t="s">
        <v>801</v>
      </c>
      <c r="B537" s="0" t="s">
        <v>802</v>
      </c>
      <c r="C537" s="0" t="s">
        <v>22</v>
      </c>
      <c r="D537" s="0" t="s">
        <v>129</v>
      </c>
      <c r="E537" s="0" t="n">
        <v>21</v>
      </c>
      <c r="F537" s="0" t="n">
        <v>0</v>
      </c>
      <c r="G537" s="0" t="n">
        <v>0</v>
      </c>
      <c r="H537" s="0" t="n">
        <v>1</v>
      </c>
      <c r="I537" s="0" t="n">
        <v>0</v>
      </c>
      <c r="J537" s="0" t="n">
        <v>0</v>
      </c>
      <c r="K537" s="0" t="n">
        <v>12</v>
      </c>
      <c r="L537" s="0" t="n">
        <v>15</v>
      </c>
      <c r="M537" s="0" t="n">
        <v>25</v>
      </c>
      <c r="N537" s="0" t="n">
        <v>3.5</v>
      </c>
      <c r="O537" s="0" t="n">
        <f aca="false">(N537/16.875)</f>
        <v>0.207407407407407</v>
      </c>
      <c r="P537" s="0" t="n">
        <f aca="false">IF(O537&lt;1.5,1,O537)</f>
        <v>1</v>
      </c>
    </row>
    <row r="538" customFormat="false" ht="12.75" hidden="false" customHeight="false" outlineLevel="0" collapsed="false">
      <c r="A538" s="0" t="s">
        <v>803</v>
      </c>
      <c r="B538" s="0" t="s">
        <v>28</v>
      </c>
      <c r="C538" s="0" t="s">
        <v>22</v>
      </c>
      <c r="D538" s="0" t="s">
        <v>112</v>
      </c>
      <c r="E538" s="0" t="n">
        <v>2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3</v>
      </c>
      <c r="L538" s="0" t="n">
        <v>0</v>
      </c>
      <c r="M538" s="0" t="n">
        <v>2</v>
      </c>
      <c r="N538" s="0" t="n">
        <v>3.5</v>
      </c>
      <c r="O538" s="0" t="n">
        <f aca="false">(N538/16.875)</f>
        <v>0.207407407407407</v>
      </c>
      <c r="P538" s="0" t="n">
        <f aca="false">IF(O538&lt;1.5,1,O538)</f>
        <v>1</v>
      </c>
    </row>
    <row r="539" customFormat="false" ht="12.75" hidden="false" customHeight="false" outlineLevel="0" collapsed="false">
      <c r="A539" s="0" t="s">
        <v>804</v>
      </c>
      <c r="B539" s="0" t="s">
        <v>429</v>
      </c>
      <c r="C539" s="0" t="s">
        <v>18</v>
      </c>
      <c r="D539" s="0" t="s">
        <v>238</v>
      </c>
      <c r="E539" s="0" t="n">
        <v>12.7</v>
      </c>
      <c r="F539" s="0" t="n">
        <v>2</v>
      </c>
      <c r="G539" s="0" t="n">
        <v>0</v>
      </c>
      <c r="H539" s="0" t="n">
        <v>2</v>
      </c>
      <c r="I539" s="0" t="n">
        <v>0</v>
      </c>
      <c r="J539" s="0" t="n">
        <v>0</v>
      </c>
      <c r="K539" s="0" t="n">
        <v>8</v>
      </c>
      <c r="L539" s="0" t="n">
        <v>4</v>
      </c>
      <c r="M539" s="0" t="n">
        <v>10</v>
      </c>
      <c r="N539" s="0" t="n">
        <v>3.2</v>
      </c>
      <c r="O539" s="0" t="n">
        <f aca="false">(N539/16.875)</f>
        <v>0.18962962962963</v>
      </c>
      <c r="P539" s="0" t="n">
        <f aca="false">IF(O539&lt;1.5,1,O539)</f>
        <v>1</v>
      </c>
    </row>
    <row r="540" customFormat="false" ht="12.75" hidden="false" customHeight="false" outlineLevel="0" collapsed="false">
      <c r="A540" s="0" t="s">
        <v>805</v>
      </c>
      <c r="B540" s="0" t="s">
        <v>299</v>
      </c>
      <c r="C540" s="0" t="s">
        <v>22</v>
      </c>
      <c r="D540" s="0" t="s">
        <v>41</v>
      </c>
      <c r="E540" s="0" t="n">
        <v>6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4</v>
      </c>
      <c r="L540" s="0" t="n">
        <v>2</v>
      </c>
      <c r="M540" s="0" t="n">
        <v>6</v>
      </c>
      <c r="N540" s="0" t="n">
        <v>3</v>
      </c>
      <c r="O540" s="0" t="n">
        <f aca="false">(N540/16.875)</f>
        <v>0.177777777777778</v>
      </c>
      <c r="P540" s="0" t="n">
        <f aca="false">IF(O540&lt;1.5,1,O540)</f>
        <v>1</v>
      </c>
    </row>
    <row r="541" customFormat="false" ht="12.75" hidden="false" customHeight="false" outlineLevel="0" collapsed="false">
      <c r="A541" s="0" t="s">
        <v>806</v>
      </c>
      <c r="B541" s="0" t="s">
        <v>327</v>
      </c>
      <c r="C541" s="0" t="s">
        <v>18</v>
      </c>
      <c r="D541" s="0" t="s">
        <v>102</v>
      </c>
      <c r="E541" s="0" t="n">
        <v>41</v>
      </c>
      <c r="F541" s="0" t="n">
        <v>6</v>
      </c>
      <c r="G541" s="0" t="n">
        <v>1</v>
      </c>
      <c r="H541" s="0" t="n">
        <v>3</v>
      </c>
      <c r="I541" s="0" t="n">
        <v>0</v>
      </c>
      <c r="J541" s="0" t="n">
        <v>0</v>
      </c>
      <c r="K541" s="0" t="n">
        <v>18</v>
      </c>
      <c r="L541" s="0" t="n">
        <v>19</v>
      </c>
      <c r="M541" s="0" t="n">
        <v>50</v>
      </c>
      <c r="N541" s="0" t="n">
        <v>3</v>
      </c>
      <c r="O541" s="0" t="n">
        <f aca="false">(N541/16.875)</f>
        <v>0.177777777777778</v>
      </c>
      <c r="P541" s="0" t="n">
        <f aca="false">IF(O541&lt;1.5,1,O541)</f>
        <v>1</v>
      </c>
    </row>
    <row r="542" customFormat="false" ht="12.75" hidden="false" customHeight="false" outlineLevel="0" collapsed="false">
      <c r="A542" s="0" t="s">
        <v>807</v>
      </c>
      <c r="B542" s="0" t="s">
        <v>648</v>
      </c>
      <c r="C542" s="0" t="s">
        <v>18</v>
      </c>
      <c r="D542" s="0" t="s">
        <v>126</v>
      </c>
      <c r="E542" s="0" t="n">
        <v>7.7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</v>
      </c>
      <c r="L542" s="0" t="n">
        <v>1</v>
      </c>
      <c r="M542" s="0" t="n">
        <v>6</v>
      </c>
      <c r="N542" s="0" t="n">
        <v>2.7</v>
      </c>
      <c r="O542" s="0" t="n">
        <f aca="false">(N542/16.875)</f>
        <v>0.16</v>
      </c>
      <c r="P542" s="0" t="n">
        <f aca="false">IF(O542&lt;1.5,1,O542)</f>
        <v>1</v>
      </c>
    </row>
    <row r="543" customFormat="false" ht="12.75" hidden="false" customHeight="false" outlineLevel="0" collapsed="false">
      <c r="A543" s="0" t="s">
        <v>808</v>
      </c>
      <c r="B543" s="0" t="s">
        <v>337</v>
      </c>
      <c r="C543" s="0" t="s">
        <v>22</v>
      </c>
      <c r="D543" s="0" t="s">
        <v>29</v>
      </c>
      <c r="E543" s="0" t="n">
        <v>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2</v>
      </c>
      <c r="L543" s="0" t="n">
        <v>2</v>
      </c>
      <c r="M543" s="0" t="n">
        <v>2</v>
      </c>
      <c r="N543" s="0" t="n">
        <v>2.5</v>
      </c>
      <c r="O543" s="0" t="n">
        <f aca="false">(N543/16.875)</f>
        <v>0.148148148148148</v>
      </c>
      <c r="P543" s="0" t="n">
        <f aca="false">IF(O543&lt;1.5,1,O543)</f>
        <v>1</v>
      </c>
    </row>
    <row r="544" customFormat="false" ht="12.75" hidden="false" customHeight="false" outlineLevel="0" collapsed="false">
      <c r="A544" s="0" t="s">
        <v>809</v>
      </c>
      <c r="B544" s="0" t="s">
        <v>810</v>
      </c>
      <c r="C544" s="0" t="s">
        <v>22</v>
      </c>
      <c r="D544" s="0" t="s">
        <v>26</v>
      </c>
      <c r="E544" s="0" t="n">
        <v>13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7</v>
      </c>
      <c r="L544" s="0" t="n">
        <v>2</v>
      </c>
      <c r="M544" s="0" t="n">
        <v>19</v>
      </c>
      <c r="N544" s="0" t="n">
        <v>2.5</v>
      </c>
      <c r="O544" s="0" t="n">
        <f aca="false">(N544/16.875)</f>
        <v>0.148148148148148</v>
      </c>
      <c r="P544" s="0" t="n">
        <f aca="false">IF(O544&lt;1.5,1,O544)</f>
        <v>1</v>
      </c>
    </row>
    <row r="545" customFormat="false" ht="12.75" hidden="false" customHeight="false" outlineLevel="0" collapsed="false">
      <c r="A545" s="0" t="s">
        <v>811</v>
      </c>
      <c r="B545" s="0" t="s">
        <v>581</v>
      </c>
      <c r="C545" s="0" t="s">
        <v>22</v>
      </c>
      <c r="D545" s="0" t="s">
        <v>102</v>
      </c>
      <c r="E545" s="0" t="n">
        <v>5.3</v>
      </c>
      <c r="F545" s="0" t="n">
        <v>0</v>
      </c>
      <c r="G545" s="0" t="n">
        <v>0</v>
      </c>
      <c r="H545" s="0" t="n">
        <v>0</v>
      </c>
      <c r="I545" s="0" t="n">
        <v>1</v>
      </c>
      <c r="J545" s="0" t="n">
        <v>0</v>
      </c>
      <c r="K545" s="0" t="n">
        <v>3</v>
      </c>
      <c r="L545" s="0" t="n">
        <v>5</v>
      </c>
      <c r="M545" s="0" t="n">
        <v>9</v>
      </c>
      <c r="N545" s="0" t="n">
        <v>2.3</v>
      </c>
      <c r="O545" s="0" t="n">
        <f aca="false">(N545/16.875)</f>
        <v>0.136296296296296</v>
      </c>
      <c r="P545" s="0" t="n">
        <f aca="false">IF(O545&lt;1.5,1,O545)</f>
        <v>1</v>
      </c>
    </row>
    <row r="546" customFormat="false" ht="12.75" hidden="false" customHeight="false" outlineLevel="0" collapsed="false">
      <c r="A546" s="0" t="s">
        <v>812</v>
      </c>
      <c r="B546" s="0" t="s">
        <v>291</v>
      </c>
      <c r="C546" s="0" t="s">
        <v>22</v>
      </c>
      <c r="D546" s="0" t="s">
        <v>73</v>
      </c>
      <c r="E546" s="0" t="n">
        <v>13.3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9</v>
      </c>
      <c r="L546" s="0" t="n">
        <v>6</v>
      </c>
      <c r="M546" s="0" t="n">
        <v>18</v>
      </c>
      <c r="N546" s="0" t="n">
        <v>2.3</v>
      </c>
      <c r="O546" s="0" t="n">
        <f aca="false">(N546/16.875)</f>
        <v>0.136296296296296</v>
      </c>
      <c r="P546" s="0" t="n">
        <f aca="false">IF(O546&lt;1.5,1,O546)</f>
        <v>1</v>
      </c>
    </row>
    <row r="547" customFormat="false" ht="12.75" hidden="false" customHeight="false" outlineLevel="0" collapsed="false">
      <c r="A547" s="0" t="s">
        <v>813</v>
      </c>
      <c r="B547" s="0" t="s">
        <v>261</v>
      </c>
      <c r="C547" s="0" t="s">
        <v>22</v>
      </c>
      <c r="D547" s="0" t="s">
        <v>73</v>
      </c>
      <c r="E547" s="0" t="n">
        <v>4.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2</v>
      </c>
      <c r="L547" s="0" t="n">
        <v>1</v>
      </c>
      <c r="M547" s="0" t="n">
        <v>4</v>
      </c>
      <c r="N547" s="0" t="n">
        <v>2.3</v>
      </c>
      <c r="O547" s="0" t="n">
        <f aca="false">(N547/16.875)</f>
        <v>0.136296296296296</v>
      </c>
      <c r="P547" s="0" t="n">
        <f aca="false">IF(O547&lt;1.5,1,O547)</f>
        <v>1</v>
      </c>
    </row>
    <row r="548" customFormat="false" ht="12.75" hidden="false" customHeight="false" outlineLevel="0" collapsed="false">
      <c r="A548" s="0" t="s">
        <v>814</v>
      </c>
      <c r="B548" s="0" t="s">
        <v>293</v>
      </c>
      <c r="C548" s="0" t="s">
        <v>22</v>
      </c>
      <c r="D548" s="0" t="s">
        <v>112</v>
      </c>
      <c r="E548" s="0" t="n">
        <v>3.7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3</v>
      </c>
      <c r="L548" s="0" t="n">
        <v>1</v>
      </c>
      <c r="M548" s="0" t="n">
        <v>3</v>
      </c>
      <c r="N548" s="0" t="n">
        <v>2.2</v>
      </c>
      <c r="O548" s="0" t="n">
        <f aca="false">(N548/16.875)</f>
        <v>0.13037037037037</v>
      </c>
      <c r="P548" s="0" t="n">
        <f aca="false">IF(O548&lt;1.5,1,O548)</f>
        <v>1</v>
      </c>
    </row>
    <row r="549" customFormat="false" ht="12.75" hidden="false" customHeight="false" outlineLevel="0" collapsed="false">
      <c r="A549" s="0" t="s">
        <v>815</v>
      </c>
      <c r="B549" s="0" t="s">
        <v>49</v>
      </c>
      <c r="C549" s="0" t="s">
        <v>22</v>
      </c>
      <c r="D549" s="0" t="s">
        <v>71</v>
      </c>
      <c r="E549" s="0" t="n">
        <v>2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3</v>
      </c>
      <c r="L549" s="0" t="n">
        <v>2</v>
      </c>
      <c r="M549" s="0" t="n">
        <v>2</v>
      </c>
      <c r="N549" s="0" t="n">
        <v>2</v>
      </c>
      <c r="O549" s="0" t="n">
        <f aca="false">(N549/16.875)</f>
        <v>0.118518518518519</v>
      </c>
      <c r="P549" s="0" t="n">
        <f aca="false">IF(O549&lt;1.5,1,O549)</f>
        <v>1</v>
      </c>
    </row>
    <row r="550" customFormat="false" ht="12.75" hidden="false" customHeight="false" outlineLevel="0" collapsed="false">
      <c r="A550" s="0" t="s">
        <v>816</v>
      </c>
      <c r="B550" s="0" t="s">
        <v>731</v>
      </c>
      <c r="C550" s="0" t="s">
        <v>18</v>
      </c>
      <c r="D550" s="0" t="s">
        <v>86</v>
      </c>
      <c r="E550" s="0" t="n">
        <v>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1</v>
      </c>
      <c r="L550" s="0" t="n">
        <v>0</v>
      </c>
      <c r="M550" s="0" t="n">
        <v>0</v>
      </c>
      <c r="N550" s="0" t="n">
        <v>2</v>
      </c>
      <c r="O550" s="0" t="n">
        <f aca="false">(N550/16.875)</f>
        <v>0.118518518518519</v>
      </c>
      <c r="P550" s="0" t="n">
        <f aca="false">IF(O550&lt;1.5,1,O550)</f>
        <v>1</v>
      </c>
    </row>
    <row r="551" customFormat="false" ht="12.75" hidden="false" customHeight="false" outlineLevel="0" collapsed="false">
      <c r="A551" s="0" t="s">
        <v>817</v>
      </c>
      <c r="B551" s="0" t="s">
        <v>75</v>
      </c>
      <c r="C551" s="0" t="s">
        <v>22</v>
      </c>
      <c r="D551" s="0" t="s">
        <v>105</v>
      </c>
      <c r="E551" s="0" t="n">
        <v>9.3</v>
      </c>
      <c r="F551" s="0" t="n">
        <v>0</v>
      </c>
      <c r="G551" s="0" t="n">
        <v>0</v>
      </c>
      <c r="H551" s="0" t="n">
        <v>2</v>
      </c>
      <c r="I551" s="0" t="n">
        <v>0</v>
      </c>
      <c r="J551" s="0" t="n">
        <v>0</v>
      </c>
      <c r="K551" s="0" t="n">
        <v>7</v>
      </c>
      <c r="L551" s="0" t="n">
        <v>2</v>
      </c>
      <c r="M551" s="0" t="n">
        <v>8</v>
      </c>
      <c r="N551" s="0" t="n">
        <v>1.8</v>
      </c>
      <c r="O551" s="0" t="n">
        <f aca="false">(N551/16.875)</f>
        <v>0.106666666666667</v>
      </c>
      <c r="P551" s="0" t="n">
        <f aca="false">IF(O551&lt;1.5,1,O551)</f>
        <v>1</v>
      </c>
    </row>
    <row r="552" customFormat="false" ht="12.75" hidden="false" customHeight="false" outlineLevel="0" collapsed="false">
      <c r="A552" s="0" t="s">
        <v>818</v>
      </c>
      <c r="B552" s="0" t="s">
        <v>308</v>
      </c>
      <c r="C552" s="0" t="s">
        <v>18</v>
      </c>
      <c r="D552" s="0" t="s">
        <v>50</v>
      </c>
      <c r="E552" s="0" t="n">
        <v>17.3</v>
      </c>
      <c r="F552" s="0" t="n">
        <v>3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5</v>
      </c>
      <c r="L552" s="0" t="n">
        <v>5</v>
      </c>
      <c r="M552" s="0" t="n">
        <v>21</v>
      </c>
      <c r="N552" s="0" t="n">
        <v>1.8</v>
      </c>
      <c r="O552" s="0" t="n">
        <f aca="false">(N552/16.875)</f>
        <v>0.106666666666667</v>
      </c>
      <c r="P552" s="0" t="n">
        <f aca="false">IF(O552&lt;1.5,1,O552)</f>
        <v>1</v>
      </c>
    </row>
    <row r="553" customFormat="false" ht="12.75" hidden="false" customHeight="false" outlineLevel="0" collapsed="false">
      <c r="A553" s="0" t="s">
        <v>819</v>
      </c>
      <c r="B553" s="0" t="s">
        <v>769</v>
      </c>
      <c r="C553" s="0" t="s">
        <v>22</v>
      </c>
      <c r="D553" s="0" t="s">
        <v>38</v>
      </c>
      <c r="E553" s="0" t="n">
        <v>5.3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3</v>
      </c>
      <c r="L553" s="0" t="n">
        <v>0</v>
      </c>
      <c r="M553" s="0" t="n">
        <v>7</v>
      </c>
      <c r="N553" s="0" t="n">
        <v>1.8</v>
      </c>
      <c r="O553" s="0" t="n">
        <f aca="false">(N553/16.875)</f>
        <v>0.106666666666667</v>
      </c>
      <c r="P553" s="0" t="n">
        <f aca="false">IF(O553&lt;1.5,1,O553)</f>
        <v>1</v>
      </c>
    </row>
    <row r="554" customFormat="false" ht="12.75" hidden="false" customHeight="false" outlineLevel="0" collapsed="false">
      <c r="A554" s="0" t="s">
        <v>820</v>
      </c>
      <c r="B554" s="0" t="s">
        <v>445</v>
      </c>
      <c r="C554" s="0" t="s">
        <v>22</v>
      </c>
      <c r="D554" s="0" t="s">
        <v>68</v>
      </c>
      <c r="E554" s="0" t="n">
        <v>2.7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4</v>
      </c>
      <c r="L554" s="0" t="n">
        <v>2</v>
      </c>
      <c r="M554" s="0" t="n">
        <v>3</v>
      </c>
      <c r="N554" s="0" t="n">
        <v>1.7</v>
      </c>
      <c r="O554" s="0" t="n">
        <f aca="false">(N554/16.875)</f>
        <v>0.100740740740741</v>
      </c>
      <c r="P554" s="0" t="n">
        <f aca="false">IF(O554&lt;1.5,1,O554)</f>
        <v>1</v>
      </c>
    </row>
    <row r="555" customFormat="false" ht="12.75" hidden="false" customHeight="false" outlineLevel="0" collapsed="false">
      <c r="A555" s="0" t="s">
        <v>420</v>
      </c>
      <c r="B555" s="0" t="s">
        <v>128</v>
      </c>
      <c r="C555" s="0" t="s">
        <v>22</v>
      </c>
      <c r="D555" s="0" t="s">
        <v>71</v>
      </c>
      <c r="E555" s="0" t="n">
        <v>4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</v>
      </c>
      <c r="L555" s="0" t="n">
        <v>11</v>
      </c>
      <c r="M555" s="0" t="n">
        <v>4</v>
      </c>
      <c r="N555" s="0" t="n">
        <v>1.5</v>
      </c>
      <c r="O555" s="0" t="n">
        <f aca="false">(N555/16.875)</f>
        <v>0.0888888888888889</v>
      </c>
      <c r="P555" s="0" t="n">
        <f aca="false">IF(O555&lt;1.5,1,O555)</f>
        <v>1</v>
      </c>
    </row>
    <row r="556" customFormat="false" ht="12.75" hidden="false" customHeight="false" outlineLevel="0" collapsed="false">
      <c r="A556" s="0" t="s">
        <v>821</v>
      </c>
      <c r="B556" s="0" t="s">
        <v>299</v>
      </c>
      <c r="C556" s="0" t="s">
        <v>22</v>
      </c>
      <c r="D556" s="0" t="s">
        <v>47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</v>
      </c>
      <c r="L556" s="0" t="n">
        <v>0</v>
      </c>
      <c r="M556" s="0" t="n">
        <v>1</v>
      </c>
      <c r="N556" s="0" t="n">
        <v>1.5</v>
      </c>
      <c r="O556" s="0" t="n">
        <f aca="false">(N556/16.875)</f>
        <v>0.0888888888888889</v>
      </c>
      <c r="P556" s="0" t="n">
        <f aca="false">IF(O556&lt;1.5,1,O556)</f>
        <v>1</v>
      </c>
    </row>
    <row r="557" customFormat="false" ht="12.75" hidden="false" customHeight="false" outlineLevel="0" collapsed="false">
      <c r="A557" s="0" t="s">
        <v>822</v>
      </c>
      <c r="B557" s="0" t="s">
        <v>823</v>
      </c>
      <c r="C557" s="0" t="s">
        <v>22</v>
      </c>
      <c r="D557" s="0" t="s">
        <v>154</v>
      </c>
      <c r="E557" s="0" t="n">
        <v>1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7</v>
      </c>
      <c r="L557" s="0" t="n">
        <v>6</v>
      </c>
      <c r="M557" s="0" t="n">
        <v>11</v>
      </c>
      <c r="N557" s="0" t="n">
        <v>1.5</v>
      </c>
      <c r="O557" s="0" t="n">
        <f aca="false">(N557/16.875)</f>
        <v>0.0888888888888889</v>
      </c>
      <c r="P557" s="0" t="n">
        <f aca="false">IF(O557&lt;1.5,1,O557)</f>
        <v>1</v>
      </c>
    </row>
    <row r="558" customFormat="false" ht="12.75" hidden="false" customHeight="false" outlineLevel="0" collapsed="false">
      <c r="A558" s="0" t="s">
        <v>824</v>
      </c>
      <c r="B558" s="0" t="s">
        <v>779</v>
      </c>
      <c r="C558" s="0" t="s">
        <v>22</v>
      </c>
      <c r="D558" s="0" t="s">
        <v>84</v>
      </c>
      <c r="E558" s="0" t="n">
        <v>9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7</v>
      </c>
      <c r="L558" s="0" t="n">
        <v>5</v>
      </c>
      <c r="M558" s="0" t="n">
        <v>11</v>
      </c>
      <c r="N558" s="0" t="n">
        <v>1.5</v>
      </c>
      <c r="O558" s="0" t="n">
        <f aca="false">(N558/16.875)</f>
        <v>0.0888888888888889</v>
      </c>
      <c r="P558" s="0" t="n">
        <f aca="false">IF(O558&lt;1.5,1,O558)</f>
        <v>1</v>
      </c>
    </row>
    <row r="559" customFormat="false" ht="12.75" hidden="false" customHeight="false" outlineLevel="0" collapsed="false">
      <c r="A559" s="0" t="s">
        <v>825</v>
      </c>
      <c r="B559" s="0" t="s">
        <v>75</v>
      </c>
      <c r="C559" s="0" t="s">
        <v>22</v>
      </c>
      <c r="D559" s="0" t="s">
        <v>112</v>
      </c>
      <c r="E559" s="0" t="n">
        <v>0.3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2</v>
      </c>
      <c r="M559" s="0" t="n">
        <v>0</v>
      </c>
      <c r="N559" s="0" t="n">
        <v>1.3</v>
      </c>
      <c r="O559" s="0" t="n">
        <f aca="false">(N559/16.875)</f>
        <v>0.077037037037037</v>
      </c>
      <c r="P559" s="0" t="n">
        <f aca="false">IF(O559&lt;1.5,1,O559)</f>
        <v>1</v>
      </c>
    </row>
    <row r="560" customFormat="false" ht="12.75" hidden="false" customHeight="false" outlineLevel="0" collapsed="false">
      <c r="A560" s="0" t="s">
        <v>826</v>
      </c>
      <c r="B560" s="0" t="s">
        <v>116</v>
      </c>
      <c r="C560" s="0" t="s">
        <v>22</v>
      </c>
      <c r="D560" s="0" t="s">
        <v>38</v>
      </c>
      <c r="E560" s="0" t="n">
        <v>1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1</v>
      </c>
      <c r="O560" s="0" t="n">
        <f aca="false">(N560/16.875)</f>
        <v>0.0592592592592593</v>
      </c>
      <c r="P560" s="0" t="n">
        <f aca="false">IF(O560&lt;1.5,1,O560)</f>
        <v>1</v>
      </c>
    </row>
    <row r="561" customFormat="false" ht="12.75" hidden="false" customHeight="false" outlineLevel="0" collapsed="false">
      <c r="A561" s="0" t="s">
        <v>827</v>
      </c>
      <c r="B561" s="0" t="s">
        <v>120</v>
      </c>
      <c r="C561" s="0" t="s">
        <v>22</v>
      </c>
      <c r="D561" s="0" t="s">
        <v>44</v>
      </c>
      <c r="E561" s="0" t="n">
        <v>2.3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2</v>
      </c>
      <c r="L561" s="0" t="n">
        <v>2</v>
      </c>
      <c r="M561" s="0" t="n">
        <v>1</v>
      </c>
      <c r="N561" s="0" t="n">
        <v>0.8</v>
      </c>
      <c r="O561" s="0" t="n">
        <f aca="false">(N561/16.875)</f>
        <v>0.0474074074074074</v>
      </c>
      <c r="P561" s="0" t="n">
        <f aca="false">IF(O561&lt;1.5,1,O561)</f>
        <v>1</v>
      </c>
    </row>
    <row r="562" customFormat="false" ht="12.75" hidden="false" customHeight="false" outlineLevel="0" collapsed="false">
      <c r="A562" s="0" t="s">
        <v>828</v>
      </c>
      <c r="B562" s="0" t="s">
        <v>353</v>
      </c>
      <c r="C562" s="0" t="s">
        <v>18</v>
      </c>
      <c r="D562" s="0" t="s">
        <v>68</v>
      </c>
      <c r="E562" s="0" t="n">
        <v>8.7</v>
      </c>
      <c r="F562" s="0" t="n">
        <v>1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6</v>
      </c>
      <c r="L562" s="0" t="n">
        <v>7</v>
      </c>
      <c r="M562" s="0" t="n">
        <v>8</v>
      </c>
      <c r="N562" s="0" t="n">
        <v>0.7</v>
      </c>
      <c r="O562" s="0" t="n">
        <f aca="false">(N562/16.875)</f>
        <v>0.0414814814814815</v>
      </c>
      <c r="P562" s="0" t="n">
        <f aca="false">IF(O562&lt;1.5,1,O562)</f>
        <v>1</v>
      </c>
    </row>
    <row r="563" customFormat="false" ht="12.75" hidden="false" customHeight="false" outlineLevel="0" collapsed="false">
      <c r="A563" s="0" t="s">
        <v>829</v>
      </c>
      <c r="B563" s="0" t="s">
        <v>830</v>
      </c>
      <c r="C563" s="0" t="s">
        <v>22</v>
      </c>
      <c r="D563" s="0" t="s">
        <v>129</v>
      </c>
      <c r="E563" s="0" t="n">
        <v>7.7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1</v>
      </c>
      <c r="K563" s="0" t="n">
        <v>5</v>
      </c>
      <c r="L563" s="0" t="n">
        <v>2</v>
      </c>
      <c r="M563" s="0" t="n">
        <v>9</v>
      </c>
      <c r="N563" s="0" t="n">
        <v>0.7</v>
      </c>
      <c r="O563" s="0" t="n">
        <f aca="false">(N563/16.875)</f>
        <v>0.0414814814814815</v>
      </c>
      <c r="P563" s="0" t="n">
        <f aca="false">IF(O563&lt;1.5,1,O563)</f>
        <v>1</v>
      </c>
    </row>
    <row r="564" customFormat="false" ht="12.75" hidden="false" customHeight="false" outlineLevel="0" collapsed="false">
      <c r="A564" s="0" t="s">
        <v>831</v>
      </c>
      <c r="B564" s="0" t="s">
        <v>832</v>
      </c>
      <c r="C564" s="0" t="s">
        <v>22</v>
      </c>
      <c r="D564" s="0" t="s">
        <v>41</v>
      </c>
      <c r="E564" s="0" t="n">
        <v>1.7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5</v>
      </c>
      <c r="L564" s="0" t="n">
        <v>3</v>
      </c>
      <c r="M564" s="0" t="n">
        <v>3</v>
      </c>
      <c r="N564" s="0" t="n">
        <v>0.7</v>
      </c>
      <c r="O564" s="0" t="n">
        <f aca="false">(N564/16.875)</f>
        <v>0.0414814814814815</v>
      </c>
      <c r="P564" s="0" t="n">
        <f aca="false">IF(O564&lt;1.5,1,O564)</f>
        <v>1</v>
      </c>
    </row>
    <row r="565" customFormat="false" ht="12.75" hidden="false" customHeight="false" outlineLevel="0" collapsed="false">
      <c r="A565" s="0" t="s">
        <v>138</v>
      </c>
      <c r="B565" s="0" t="s">
        <v>188</v>
      </c>
      <c r="C565" s="0" t="s">
        <v>22</v>
      </c>
      <c r="D565" s="0" t="s">
        <v>41</v>
      </c>
      <c r="E565" s="0" t="n">
        <v>8.7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5</v>
      </c>
      <c r="L565" s="0" t="n">
        <v>5</v>
      </c>
      <c r="M565" s="0" t="n">
        <v>10</v>
      </c>
      <c r="N565" s="0" t="n">
        <v>0.7</v>
      </c>
      <c r="O565" s="0" t="n">
        <f aca="false">(N565/16.875)</f>
        <v>0.0414814814814815</v>
      </c>
      <c r="P565" s="0" t="n">
        <f aca="false">IF(O565&lt;1.5,1,O565)</f>
        <v>1</v>
      </c>
    </row>
    <row r="566" customFormat="false" ht="12.75" hidden="false" customHeight="false" outlineLevel="0" collapsed="false">
      <c r="A566" s="0" t="s">
        <v>833</v>
      </c>
      <c r="B566" s="0" t="s">
        <v>37</v>
      </c>
      <c r="C566" s="0" t="s">
        <v>22</v>
      </c>
      <c r="D566" s="0" t="s">
        <v>19</v>
      </c>
      <c r="E566" s="0" t="n">
        <v>1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1</v>
      </c>
      <c r="N566" s="0" t="n">
        <v>0.5</v>
      </c>
      <c r="O566" s="0" t="n">
        <f aca="false">(N566/16.875)</f>
        <v>0.0296296296296296</v>
      </c>
      <c r="P566" s="0" t="n">
        <f aca="false">IF(O566&lt;1.5,1,O566)</f>
        <v>1</v>
      </c>
    </row>
    <row r="567" customFormat="false" ht="12.75" hidden="false" customHeight="false" outlineLevel="0" collapsed="false">
      <c r="A567" s="0" t="s">
        <v>834</v>
      </c>
      <c r="B567" s="0" t="s">
        <v>401</v>
      </c>
      <c r="C567" s="0" t="s">
        <v>22</v>
      </c>
      <c r="D567" s="0" t="s">
        <v>112</v>
      </c>
      <c r="E567" s="0" t="n">
        <v>1.3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</v>
      </c>
      <c r="L567" s="0" t="n">
        <v>1</v>
      </c>
      <c r="M567" s="0" t="n">
        <v>2</v>
      </c>
      <c r="N567" s="0" t="n">
        <v>0.3</v>
      </c>
      <c r="O567" s="0" t="n">
        <f aca="false">(N567/16.875)</f>
        <v>0.0177777777777778</v>
      </c>
      <c r="P567" s="0" t="n">
        <f aca="false">IF(O567&lt;1.5,1,O567)</f>
        <v>1</v>
      </c>
    </row>
    <row r="568" customFormat="false" ht="12.75" hidden="false" customHeight="false" outlineLevel="0" collapsed="false">
      <c r="A568" s="0" t="s">
        <v>835</v>
      </c>
      <c r="B568" s="0" t="s">
        <v>293</v>
      </c>
      <c r="C568" s="0" t="s">
        <v>22</v>
      </c>
      <c r="D568" s="0" t="s">
        <v>26</v>
      </c>
      <c r="E568" s="0" t="n">
        <v>1.3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2</v>
      </c>
      <c r="L568" s="0" t="n">
        <v>1</v>
      </c>
      <c r="M568" s="0" t="n">
        <v>2</v>
      </c>
      <c r="N568" s="0" t="n">
        <v>0.3</v>
      </c>
      <c r="O568" s="0" t="n">
        <f aca="false">(N568/16.875)</f>
        <v>0.0177777777777778</v>
      </c>
      <c r="P568" s="0" t="n">
        <f aca="false">IF(O568&lt;1.5,1,O568)</f>
        <v>1</v>
      </c>
    </row>
    <row r="569" customFormat="false" ht="12.75" hidden="false" customHeight="false" outlineLevel="0" collapsed="false">
      <c r="A569" s="0" t="s">
        <v>836</v>
      </c>
      <c r="B569" s="0" t="s">
        <v>837</v>
      </c>
      <c r="C569" s="0" t="s">
        <v>22</v>
      </c>
      <c r="D569" s="0" t="s">
        <v>102</v>
      </c>
      <c r="E569" s="0" t="n">
        <v>6.7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5</v>
      </c>
      <c r="L569" s="0" t="n">
        <v>4</v>
      </c>
      <c r="M569" s="0" t="n">
        <v>10</v>
      </c>
      <c r="N569" s="0" t="n">
        <v>0.2</v>
      </c>
      <c r="O569" s="0" t="n">
        <f aca="false">(N569/16.875)</f>
        <v>0.0118518518518519</v>
      </c>
      <c r="P569" s="0" t="n">
        <f aca="false">IF(O569&lt;1.5,1,O569)</f>
        <v>1</v>
      </c>
    </row>
    <row r="570" customFormat="false" ht="12.75" hidden="false" customHeight="false" outlineLevel="0" collapsed="false">
      <c r="A570" s="0" t="s">
        <v>838</v>
      </c>
      <c r="B570" s="0" t="s">
        <v>839</v>
      </c>
      <c r="C570" s="0" t="s">
        <v>18</v>
      </c>
      <c r="D570" s="0" t="s">
        <v>71</v>
      </c>
      <c r="E570" s="0" t="n">
        <v>8.7</v>
      </c>
      <c r="F570" s="0" t="n">
        <v>2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5</v>
      </c>
      <c r="L570" s="0" t="n">
        <v>5</v>
      </c>
      <c r="M570" s="0" t="n">
        <v>10</v>
      </c>
      <c r="N570" s="0" t="n">
        <v>0.2</v>
      </c>
      <c r="O570" s="0" t="n">
        <f aca="false">(N570/16.875)</f>
        <v>0.0118518518518519</v>
      </c>
      <c r="P570" s="0" t="n">
        <f aca="false">IF(O570&lt;1.5,1,O570)</f>
        <v>1</v>
      </c>
    </row>
    <row r="571" customFormat="false" ht="12.75" hidden="false" customHeight="false" outlineLevel="0" collapsed="false">
      <c r="A571" s="0" t="s">
        <v>840</v>
      </c>
      <c r="B571" s="0" t="s">
        <v>841</v>
      </c>
      <c r="C571" s="0" t="s">
        <v>18</v>
      </c>
      <c r="D571" s="0" t="s">
        <v>86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f aca="false">(N571/16.875)</f>
        <v>0</v>
      </c>
      <c r="P571" s="0" t="n">
        <f aca="false">IF(O571&lt;1.5,1,O571)</f>
        <v>1</v>
      </c>
    </row>
    <row r="572" customFormat="false" ht="12.75" hidden="false" customHeight="false" outlineLevel="0" collapsed="false">
      <c r="A572" s="0" t="s">
        <v>439</v>
      </c>
      <c r="B572" s="0" t="s">
        <v>359</v>
      </c>
      <c r="C572" s="0" t="s">
        <v>18</v>
      </c>
      <c r="D572" s="0" t="s">
        <v>112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f aca="false">(N572/16.875)</f>
        <v>0</v>
      </c>
      <c r="P572" s="0" t="n">
        <f aca="false">IF(O572&lt;1.5,1,O572)</f>
        <v>1</v>
      </c>
    </row>
    <row r="573" customFormat="false" ht="12.75" hidden="false" customHeight="false" outlineLevel="0" collapsed="false">
      <c r="A573" s="0" t="s">
        <v>842</v>
      </c>
      <c r="B573" s="0" t="s">
        <v>128</v>
      </c>
      <c r="C573" s="0" t="s">
        <v>18</v>
      </c>
      <c r="D573" s="0" t="s">
        <v>41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f aca="false">(N573/16.875)</f>
        <v>0</v>
      </c>
      <c r="P573" s="0" t="n">
        <f aca="false">IF(O573&lt;1.5,1,O573)</f>
        <v>1</v>
      </c>
    </row>
    <row r="574" customFormat="false" ht="12.75" hidden="false" customHeight="false" outlineLevel="0" collapsed="false">
      <c r="A574" s="0" t="s">
        <v>843</v>
      </c>
      <c r="B574" s="0" t="s">
        <v>46</v>
      </c>
      <c r="C574" s="0" t="s">
        <v>18</v>
      </c>
      <c r="D574" s="0" t="s">
        <v>86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f aca="false">(N574/16.875)</f>
        <v>0</v>
      </c>
      <c r="P574" s="0" t="n">
        <f aca="false">IF(O574&lt;1.5,1,O574)</f>
        <v>1</v>
      </c>
    </row>
    <row r="575" customFormat="false" ht="12.75" hidden="false" customHeight="false" outlineLevel="0" collapsed="false">
      <c r="A575" s="0" t="s">
        <v>521</v>
      </c>
      <c r="B575" s="0" t="s">
        <v>841</v>
      </c>
      <c r="C575" s="0" t="s">
        <v>18</v>
      </c>
      <c r="D575" s="0" t="s">
        <v>105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f aca="false">(N575/16.875)</f>
        <v>0</v>
      </c>
      <c r="P575" s="0" t="n">
        <f aca="false">IF(O575&lt;1.5,1,O575)</f>
        <v>1</v>
      </c>
    </row>
    <row r="576" customFormat="false" ht="12.75" hidden="false" customHeight="false" outlineLevel="0" collapsed="false">
      <c r="A576" s="0" t="s">
        <v>844</v>
      </c>
      <c r="B576" s="0" t="s">
        <v>845</v>
      </c>
      <c r="C576" s="0" t="s">
        <v>18</v>
      </c>
      <c r="D576" s="0" t="s">
        <v>29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f aca="false">(N576/16.875)</f>
        <v>0</v>
      </c>
      <c r="P576" s="0" t="n">
        <f aca="false">IF(O576&lt;1.5,1,O576)</f>
        <v>1</v>
      </c>
    </row>
    <row r="577" customFormat="false" ht="12.75" hidden="false" customHeight="false" outlineLevel="0" collapsed="false">
      <c r="A577" s="0" t="s">
        <v>846</v>
      </c>
      <c r="B577" s="0" t="s">
        <v>17</v>
      </c>
      <c r="C577" s="0" t="s">
        <v>18</v>
      </c>
      <c r="D577" s="0" t="s">
        <v>26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f aca="false">(N577/16.875)</f>
        <v>0</v>
      </c>
      <c r="P577" s="0" t="n">
        <f aca="false">IF(O577&lt;1.5,1,O577)</f>
        <v>1</v>
      </c>
    </row>
    <row r="578" customFormat="false" ht="12.75" hidden="false" customHeight="false" outlineLevel="0" collapsed="false">
      <c r="A578" s="0" t="s">
        <v>847</v>
      </c>
      <c r="B578" s="0" t="s">
        <v>400</v>
      </c>
      <c r="C578" s="0" t="s">
        <v>18</v>
      </c>
      <c r="D578" s="0" t="s">
        <v>35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f aca="false">(N578/16.875)</f>
        <v>0</v>
      </c>
      <c r="P578" s="0" t="n">
        <f aca="false">IF(O578&lt;1.5,1,O578)</f>
        <v>1</v>
      </c>
    </row>
    <row r="579" customFormat="false" ht="12.75" hidden="false" customHeight="false" outlineLevel="0" collapsed="false">
      <c r="A579" s="0" t="s">
        <v>848</v>
      </c>
      <c r="B579" s="0" t="s">
        <v>724</v>
      </c>
      <c r="C579" s="0" t="s">
        <v>18</v>
      </c>
      <c r="D579" s="0" t="s">
        <v>89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f aca="false">(N579/16.875)</f>
        <v>0</v>
      </c>
      <c r="P579" s="0" t="n">
        <f aca="false">IF(O579&lt;1.5,1,O579)</f>
        <v>1</v>
      </c>
    </row>
    <row r="580" customFormat="false" ht="12.75" hidden="false" customHeight="false" outlineLevel="0" collapsed="false">
      <c r="A580" s="0" t="s">
        <v>849</v>
      </c>
      <c r="B580" s="0" t="s">
        <v>184</v>
      </c>
      <c r="C580" s="0" t="s">
        <v>18</v>
      </c>
      <c r="D580" s="0" t="s">
        <v>16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f aca="false">(N580/16.875)</f>
        <v>0</v>
      </c>
      <c r="P580" s="0" t="n">
        <f aca="false">IF(O580&lt;1.5,1,O580)</f>
        <v>1</v>
      </c>
    </row>
    <row r="581" customFormat="false" ht="12.75" hidden="false" customHeight="false" outlineLevel="0" collapsed="false">
      <c r="A581" s="0" t="s">
        <v>850</v>
      </c>
      <c r="B581" s="0" t="s">
        <v>462</v>
      </c>
      <c r="C581" s="0" t="s">
        <v>18</v>
      </c>
      <c r="D581" s="0" t="s">
        <v>129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f aca="false">(N581/16.875)</f>
        <v>0</v>
      </c>
      <c r="P581" s="0" t="n">
        <f aca="false">IF(O581&lt;1.5,1,O581)</f>
        <v>1</v>
      </c>
    </row>
    <row r="582" customFormat="false" ht="12.75" hidden="false" customHeight="false" outlineLevel="0" collapsed="false">
      <c r="A582" s="0" t="s">
        <v>851</v>
      </c>
      <c r="B582" s="0" t="s">
        <v>261</v>
      </c>
      <c r="C582" s="0" t="s">
        <v>18</v>
      </c>
      <c r="D582" s="0" t="s">
        <v>23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f aca="false">(N582/16.875)</f>
        <v>0</v>
      </c>
      <c r="P582" s="0" t="n">
        <f aca="false">IF(O582&lt;1.5,1,O582)</f>
        <v>1</v>
      </c>
    </row>
    <row r="583" customFormat="false" ht="12.75" hidden="false" customHeight="false" outlineLevel="0" collapsed="false">
      <c r="A583" s="0" t="s">
        <v>852</v>
      </c>
      <c r="B583" s="0" t="s">
        <v>184</v>
      </c>
      <c r="C583" s="0" t="s">
        <v>18</v>
      </c>
      <c r="D583" s="0" t="s">
        <v>102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f aca="false">(N583/16.875)</f>
        <v>0</v>
      </c>
      <c r="P583" s="0" t="n">
        <f aca="false">IF(O583&lt;1.5,1,O583)</f>
        <v>1</v>
      </c>
    </row>
    <row r="584" customFormat="false" ht="12.75" hidden="false" customHeight="false" outlineLevel="0" collapsed="false">
      <c r="A584" s="0" t="s">
        <v>853</v>
      </c>
      <c r="B584" s="0" t="s">
        <v>52</v>
      </c>
      <c r="C584" s="0" t="s">
        <v>18</v>
      </c>
      <c r="D584" s="0" t="s">
        <v>238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f aca="false">(N584/16.875)</f>
        <v>0</v>
      </c>
      <c r="P584" s="0" t="n">
        <f aca="false">IF(O584&lt;1.5,1,O584)</f>
        <v>1</v>
      </c>
    </row>
    <row r="585" customFormat="false" ht="12.75" hidden="false" customHeight="false" outlineLevel="0" collapsed="false">
      <c r="A585" s="0" t="s">
        <v>854</v>
      </c>
      <c r="B585" s="0" t="s">
        <v>299</v>
      </c>
      <c r="C585" s="0" t="s">
        <v>18</v>
      </c>
      <c r="D585" s="0" t="s">
        <v>73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f aca="false">(N585/16.875)</f>
        <v>0</v>
      </c>
      <c r="P585" s="0" t="n">
        <f aca="false">IF(O585&lt;1.5,1,O585)</f>
        <v>1</v>
      </c>
    </row>
    <row r="586" customFormat="false" ht="12.75" hidden="false" customHeight="false" outlineLevel="0" collapsed="false">
      <c r="A586" s="0" t="s">
        <v>855</v>
      </c>
      <c r="B586" s="0" t="s">
        <v>118</v>
      </c>
      <c r="C586" s="0" t="s">
        <v>22</v>
      </c>
      <c r="D586" s="0" t="s">
        <v>126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f aca="false">(N586/16.875)</f>
        <v>0</v>
      </c>
      <c r="P586" s="0" t="n">
        <f aca="false">IF(O586&lt;1.5,1,O586)</f>
        <v>1</v>
      </c>
    </row>
    <row r="587" customFormat="false" ht="12.75" hidden="false" customHeight="false" outlineLevel="0" collapsed="false">
      <c r="A587" s="0" t="s">
        <v>856</v>
      </c>
      <c r="B587" s="0" t="s">
        <v>545</v>
      </c>
      <c r="C587" s="0" t="s">
        <v>18</v>
      </c>
      <c r="D587" s="0" t="s">
        <v>35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f aca="false">(N587/16.875)</f>
        <v>0</v>
      </c>
      <c r="P587" s="0" t="n">
        <f aca="false">IF(O587&lt;1.5,1,O587)</f>
        <v>1</v>
      </c>
    </row>
    <row r="588" customFormat="false" ht="12.75" hidden="false" customHeight="false" outlineLevel="0" collapsed="false">
      <c r="A588" s="0" t="s">
        <v>857</v>
      </c>
      <c r="B588" s="0" t="s">
        <v>858</v>
      </c>
      <c r="C588" s="0" t="s">
        <v>18</v>
      </c>
      <c r="D588" s="0" t="s">
        <v>71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f aca="false">(N588/16.875)</f>
        <v>0</v>
      </c>
      <c r="P588" s="0" t="n">
        <f aca="false">IF(O588&lt;1.5,1,O588)</f>
        <v>1</v>
      </c>
    </row>
    <row r="589" customFormat="false" ht="12.75" hidden="false" customHeight="false" outlineLevel="0" collapsed="false">
      <c r="A589" s="0" t="s">
        <v>859</v>
      </c>
      <c r="B589" s="0" t="s">
        <v>107</v>
      </c>
      <c r="C589" s="0" t="s">
        <v>18</v>
      </c>
      <c r="D589" s="0" t="s">
        <v>44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f aca="false">(N589/16.875)</f>
        <v>0</v>
      </c>
      <c r="P589" s="0" t="n">
        <f aca="false">IF(O589&lt;1.5,1,O589)</f>
        <v>1</v>
      </c>
    </row>
    <row r="590" customFormat="false" ht="12.75" hidden="false" customHeight="false" outlineLevel="0" collapsed="false">
      <c r="A590" s="0" t="s">
        <v>860</v>
      </c>
      <c r="B590" s="0" t="s">
        <v>67</v>
      </c>
      <c r="C590" s="0" t="s">
        <v>18</v>
      </c>
      <c r="D590" s="0" t="s">
        <v>41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f aca="false">(N590/16.875)</f>
        <v>0</v>
      </c>
      <c r="P590" s="0" t="n">
        <f aca="false">IF(O590&lt;1.5,1,O590)</f>
        <v>1</v>
      </c>
    </row>
    <row r="591" customFormat="false" ht="12.75" hidden="false" customHeight="false" outlineLevel="0" collapsed="false">
      <c r="A591" s="0" t="s">
        <v>861</v>
      </c>
      <c r="B591" s="0" t="s">
        <v>91</v>
      </c>
      <c r="C591" s="0" t="s">
        <v>18</v>
      </c>
      <c r="D591" s="0" t="s">
        <v>44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f aca="false">(N591/16.875)</f>
        <v>0</v>
      </c>
      <c r="P591" s="0" t="n">
        <f aca="false">IF(O591&lt;1.5,1,O591)</f>
        <v>1</v>
      </c>
    </row>
    <row r="592" customFormat="false" ht="12.75" hidden="false" customHeight="false" outlineLevel="0" collapsed="false">
      <c r="A592" s="0" t="s">
        <v>862</v>
      </c>
      <c r="B592" s="0" t="s">
        <v>754</v>
      </c>
      <c r="C592" s="0" t="s">
        <v>18</v>
      </c>
      <c r="D592" s="0" t="s">
        <v>102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f aca="false">(N592/16.875)</f>
        <v>0</v>
      </c>
      <c r="P592" s="0" t="n">
        <f aca="false">IF(O592&lt;1.5,1,O592)</f>
        <v>1</v>
      </c>
    </row>
    <row r="593" customFormat="false" ht="12.75" hidden="false" customHeight="false" outlineLevel="0" collapsed="false">
      <c r="A593" s="0" t="s">
        <v>611</v>
      </c>
      <c r="B593" s="0" t="s">
        <v>120</v>
      </c>
      <c r="C593" s="0" t="s">
        <v>18</v>
      </c>
      <c r="D593" s="0" t="s">
        <v>71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f aca="false">(N593/16.875)</f>
        <v>0</v>
      </c>
      <c r="P593" s="0" t="n">
        <f aca="false">IF(O593&lt;1.5,1,O593)</f>
        <v>1</v>
      </c>
    </row>
    <row r="594" customFormat="false" ht="12.75" hidden="false" customHeight="false" outlineLevel="0" collapsed="false">
      <c r="A594" s="0" t="s">
        <v>548</v>
      </c>
      <c r="B594" s="0" t="s">
        <v>75</v>
      </c>
      <c r="C594" s="0" t="s">
        <v>18</v>
      </c>
      <c r="D594" s="0" t="s">
        <v>57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f aca="false">(N594/16.875)</f>
        <v>0</v>
      </c>
      <c r="P594" s="0" t="n">
        <f aca="false">IF(O594&lt;1.5,1,O594)</f>
        <v>1</v>
      </c>
    </row>
    <row r="595" customFormat="false" ht="12.75" hidden="false" customHeight="false" outlineLevel="0" collapsed="false">
      <c r="A595" s="0" t="s">
        <v>863</v>
      </c>
      <c r="B595" s="0" t="s">
        <v>193</v>
      </c>
      <c r="C595" s="0" t="s">
        <v>22</v>
      </c>
      <c r="D595" s="0" t="s">
        <v>68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f aca="false">(N595/16.875)</f>
        <v>0</v>
      </c>
      <c r="P595" s="0" t="n">
        <f aca="false">IF(O595&lt;1.5,1,O595)</f>
        <v>1</v>
      </c>
    </row>
    <row r="596" customFormat="false" ht="12.75" hidden="false" customHeight="false" outlineLevel="0" collapsed="false">
      <c r="A596" s="0" t="s">
        <v>250</v>
      </c>
      <c r="B596" s="0" t="s">
        <v>864</v>
      </c>
      <c r="C596" s="0" t="s">
        <v>18</v>
      </c>
      <c r="D596" s="0" t="s">
        <v>89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f aca="false">(N596/16.875)</f>
        <v>0</v>
      </c>
      <c r="P596" s="0" t="n">
        <f aca="false">IF(O596&lt;1.5,1,O596)</f>
        <v>1</v>
      </c>
    </row>
    <row r="597" customFormat="false" ht="12.75" hidden="false" customHeight="false" outlineLevel="0" collapsed="false">
      <c r="A597" s="0" t="s">
        <v>865</v>
      </c>
      <c r="B597" s="0" t="s">
        <v>866</v>
      </c>
      <c r="C597" s="0" t="s">
        <v>18</v>
      </c>
      <c r="D597" s="0" t="s">
        <v>89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f aca="false">(N597/16.875)</f>
        <v>0</v>
      </c>
      <c r="P597" s="0" t="n">
        <f aca="false">IF(O597&lt;1.5,1,O597)</f>
        <v>1</v>
      </c>
    </row>
    <row r="598" customFormat="false" ht="12.75" hidden="false" customHeight="false" outlineLevel="0" collapsed="false">
      <c r="A598" s="0" t="s">
        <v>867</v>
      </c>
      <c r="B598" s="0" t="s">
        <v>182</v>
      </c>
      <c r="C598" s="0" t="s">
        <v>18</v>
      </c>
      <c r="D598" s="0" t="s">
        <v>5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f aca="false">(N598/16.875)</f>
        <v>0</v>
      </c>
      <c r="P598" s="0" t="n">
        <f aca="false">IF(O598&lt;1.5,1,O598)</f>
        <v>1</v>
      </c>
    </row>
    <row r="599" customFormat="false" ht="12.75" hidden="false" customHeight="false" outlineLevel="0" collapsed="false">
      <c r="A599" s="0" t="s">
        <v>868</v>
      </c>
      <c r="B599" s="0" t="s">
        <v>299</v>
      </c>
      <c r="C599" s="0" t="s">
        <v>18</v>
      </c>
      <c r="D599" s="0" t="s">
        <v>86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f aca="false">(N599/16.875)</f>
        <v>0</v>
      </c>
      <c r="P599" s="0" t="n">
        <f aca="false">IF(O599&lt;1.5,1,O599)</f>
        <v>1</v>
      </c>
    </row>
    <row r="600" customFormat="false" ht="12.75" hidden="false" customHeight="false" outlineLevel="0" collapsed="false">
      <c r="A600" s="0" t="s">
        <v>869</v>
      </c>
      <c r="B600" s="0" t="s">
        <v>870</v>
      </c>
      <c r="C600" s="0" t="s">
        <v>18</v>
      </c>
      <c r="D600" s="0" t="s">
        <v>5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f aca="false">(N600/16.875)</f>
        <v>0</v>
      </c>
      <c r="P600" s="0" t="n">
        <f aca="false">IF(O600&lt;1.5,1,O600)</f>
        <v>1</v>
      </c>
    </row>
    <row r="601" customFormat="false" ht="12.75" hidden="false" customHeight="false" outlineLevel="0" collapsed="false">
      <c r="A601" s="0" t="s">
        <v>871</v>
      </c>
      <c r="B601" s="0" t="s">
        <v>269</v>
      </c>
      <c r="C601" s="0" t="s">
        <v>18</v>
      </c>
      <c r="D601" s="0" t="s">
        <v>5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f aca="false">(N601/16.875)</f>
        <v>0</v>
      </c>
      <c r="P601" s="0" t="n">
        <f aca="false">IF(O601&lt;1.5,1,O601)</f>
        <v>1</v>
      </c>
    </row>
    <row r="602" customFormat="false" ht="12.75" hidden="false" customHeight="false" outlineLevel="0" collapsed="false">
      <c r="A602" s="0" t="s">
        <v>872</v>
      </c>
      <c r="B602" s="0" t="s">
        <v>271</v>
      </c>
      <c r="C602" s="0" t="s">
        <v>18</v>
      </c>
      <c r="D602" s="0" t="s">
        <v>16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f aca="false">(N602/16.875)</f>
        <v>0</v>
      </c>
      <c r="P602" s="0" t="n">
        <f aca="false">IF(O602&lt;1.5,1,O602)</f>
        <v>1</v>
      </c>
    </row>
    <row r="603" customFormat="false" ht="12.75" hidden="false" customHeight="false" outlineLevel="0" collapsed="false">
      <c r="A603" s="0" t="s">
        <v>873</v>
      </c>
      <c r="B603" s="0" t="s">
        <v>182</v>
      </c>
      <c r="C603" s="0" t="s">
        <v>18</v>
      </c>
      <c r="D603" s="0" t="s">
        <v>238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f aca="false">(N603/16.875)</f>
        <v>0</v>
      </c>
      <c r="P603" s="0" t="n">
        <f aca="false">IF(O603&lt;1.5,1,O603)</f>
        <v>1</v>
      </c>
    </row>
    <row r="604" customFormat="false" ht="12.75" hidden="false" customHeight="false" outlineLevel="0" collapsed="false">
      <c r="A604" s="0" t="s">
        <v>874</v>
      </c>
      <c r="B604" s="0" t="s">
        <v>184</v>
      </c>
      <c r="C604" s="0" t="s">
        <v>18</v>
      </c>
      <c r="D604" s="0" t="s">
        <v>95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f aca="false">(N604/16.875)</f>
        <v>0</v>
      </c>
      <c r="P604" s="0" t="n">
        <f aca="false">IF(O604&lt;1.5,1,O604)</f>
        <v>1</v>
      </c>
    </row>
    <row r="605" customFormat="false" ht="12.75" hidden="false" customHeight="false" outlineLevel="0" collapsed="false">
      <c r="A605" s="0" t="s">
        <v>875</v>
      </c>
      <c r="B605" s="0" t="s">
        <v>876</v>
      </c>
      <c r="C605" s="0" t="s">
        <v>18</v>
      </c>
      <c r="D605" s="0" t="s">
        <v>19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f aca="false">(N605/16.875)</f>
        <v>0</v>
      </c>
      <c r="P605" s="0" t="n">
        <f aca="false">IF(O605&lt;1.5,1,O605)</f>
        <v>1</v>
      </c>
    </row>
    <row r="606" customFormat="false" ht="12.75" hidden="false" customHeight="false" outlineLevel="0" collapsed="false">
      <c r="A606" s="0" t="s">
        <v>249</v>
      </c>
      <c r="B606" s="0" t="s">
        <v>193</v>
      </c>
      <c r="C606" s="0" t="s">
        <v>18</v>
      </c>
      <c r="D606" s="0" t="s">
        <v>26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f aca="false">(N606/16.875)</f>
        <v>0</v>
      </c>
      <c r="P606" s="0" t="n">
        <f aca="false">IF(O606&lt;1.5,1,O606)</f>
        <v>1</v>
      </c>
    </row>
    <row r="607" customFormat="false" ht="12.75" hidden="false" customHeight="false" outlineLevel="0" collapsed="false">
      <c r="A607" s="0" t="s">
        <v>877</v>
      </c>
      <c r="B607" s="0" t="s">
        <v>878</v>
      </c>
      <c r="C607" s="0" t="s">
        <v>18</v>
      </c>
      <c r="D607" s="0" t="s">
        <v>112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f aca="false">(N607/16.875)</f>
        <v>0</v>
      </c>
      <c r="P607" s="0" t="n">
        <f aca="false">IF(O607&lt;1.5,1,O607)</f>
        <v>1</v>
      </c>
    </row>
    <row r="608" customFormat="false" ht="12.75" hidden="false" customHeight="false" outlineLevel="0" collapsed="false">
      <c r="A608" s="0" t="s">
        <v>879</v>
      </c>
      <c r="B608" s="0" t="s">
        <v>880</v>
      </c>
      <c r="C608" s="0" t="s">
        <v>22</v>
      </c>
      <c r="D608" s="0" t="s">
        <v>129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f aca="false">(N608/16.875)</f>
        <v>0</v>
      </c>
      <c r="P608" s="0" t="n">
        <f aca="false">IF(O608&lt;1.5,1,O608)</f>
        <v>1</v>
      </c>
    </row>
    <row r="609" customFormat="false" ht="12.75" hidden="false" customHeight="false" outlineLevel="0" collapsed="false">
      <c r="A609" s="0" t="s">
        <v>881</v>
      </c>
      <c r="B609" s="0" t="s">
        <v>75</v>
      </c>
      <c r="C609" s="0" t="s">
        <v>18</v>
      </c>
      <c r="D609" s="0" t="s">
        <v>29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f aca="false">(N609/16.875)</f>
        <v>0</v>
      </c>
      <c r="P609" s="0" t="n">
        <f aca="false">IF(O609&lt;1.5,1,O609)</f>
        <v>1</v>
      </c>
    </row>
    <row r="610" customFormat="false" ht="12.75" hidden="false" customHeight="false" outlineLevel="0" collapsed="false">
      <c r="A610" s="0" t="s">
        <v>882</v>
      </c>
      <c r="B610" s="0" t="s">
        <v>88</v>
      </c>
      <c r="C610" s="0" t="s">
        <v>18</v>
      </c>
      <c r="D610" s="0" t="s">
        <v>71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f aca="false">(N610/16.875)</f>
        <v>0</v>
      </c>
      <c r="P610" s="0" t="n">
        <f aca="false">IF(O610&lt;1.5,1,O610)</f>
        <v>1</v>
      </c>
    </row>
    <row r="611" customFormat="false" ht="12.75" hidden="false" customHeight="false" outlineLevel="0" collapsed="false">
      <c r="A611" s="0" t="s">
        <v>883</v>
      </c>
      <c r="B611" s="0" t="s">
        <v>635</v>
      </c>
      <c r="C611" s="0" t="s">
        <v>18</v>
      </c>
      <c r="D611" s="0" t="s">
        <v>5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f aca="false">(N611/16.875)</f>
        <v>0</v>
      </c>
      <c r="P611" s="0" t="n">
        <f aca="false">IF(O611&lt;1.5,1,O611)</f>
        <v>1</v>
      </c>
    </row>
    <row r="612" customFormat="false" ht="12.75" hidden="false" customHeight="false" outlineLevel="0" collapsed="false">
      <c r="A612" s="0" t="s">
        <v>585</v>
      </c>
      <c r="B612" s="0" t="s">
        <v>884</v>
      </c>
      <c r="C612" s="0" t="s">
        <v>18</v>
      </c>
      <c r="D612" s="0" t="s">
        <v>105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f aca="false">(N612/16.875)</f>
        <v>0</v>
      </c>
      <c r="P612" s="0" t="n">
        <f aca="false">IF(O612&lt;1.5,1,O612)</f>
        <v>1</v>
      </c>
    </row>
    <row r="613" customFormat="false" ht="12.75" hidden="false" customHeight="false" outlineLevel="0" collapsed="false">
      <c r="A613" s="0" t="s">
        <v>885</v>
      </c>
      <c r="B613" s="0" t="s">
        <v>269</v>
      </c>
      <c r="C613" s="0" t="s">
        <v>18</v>
      </c>
      <c r="D613" s="0" t="s">
        <v>68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f aca="false">(N613/16.875)</f>
        <v>0</v>
      </c>
      <c r="P613" s="0" t="n">
        <f aca="false">IF(O613&lt;1.5,1,O613)</f>
        <v>1</v>
      </c>
    </row>
    <row r="614" customFormat="false" ht="12.75" hidden="false" customHeight="false" outlineLevel="0" collapsed="false">
      <c r="A614" s="0" t="s">
        <v>386</v>
      </c>
      <c r="B614" s="0" t="s">
        <v>400</v>
      </c>
      <c r="C614" s="0" t="s">
        <v>18</v>
      </c>
      <c r="D614" s="0" t="s">
        <v>19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f aca="false">(N614/16.875)</f>
        <v>0</v>
      </c>
      <c r="P614" s="0" t="n">
        <f aca="false">IF(O614&lt;1.5,1,O614)</f>
        <v>1</v>
      </c>
    </row>
    <row r="615" customFormat="false" ht="12.75" hidden="false" customHeight="false" outlineLevel="0" collapsed="false">
      <c r="A615" s="0" t="s">
        <v>886</v>
      </c>
      <c r="B615" s="0" t="s">
        <v>887</v>
      </c>
      <c r="C615" s="0" t="s">
        <v>22</v>
      </c>
      <c r="D615" s="0" t="s">
        <v>86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f aca="false">(N615/16.875)</f>
        <v>0</v>
      </c>
      <c r="P615" s="0" t="n">
        <f aca="false">IF(O615&lt;1.5,1,O615)</f>
        <v>1</v>
      </c>
    </row>
    <row r="616" customFormat="false" ht="12.75" hidden="false" customHeight="false" outlineLevel="0" collapsed="false">
      <c r="A616" s="0" t="s">
        <v>644</v>
      </c>
      <c r="B616" s="0" t="s">
        <v>683</v>
      </c>
      <c r="C616" s="0" t="s">
        <v>22</v>
      </c>
      <c r="D616" s="0" t="s">
        <v>126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f aca="false">(N616/16.875)</f>
        <v>0</v>
      </c>
      <c r="P616" s="0" t="n">
        <f aca="false">IF(O616&lt;1.5,1,O616)</f>
        <v>1</v>
      </c>
    </row>
    <row r="617" customFormat="false" ht="12.75" hidden="false" customHeight="false" outlineLevel="0" collapsed="false">
      <c r="A617" s="0" t="s">
        <v>888</v>
      </c>
      <c r="B617" s="0" t="s">
        <v>800</v>
      </c>
      <c r="C617" s="0" t="s">
        <v>22</v>
      </c>
      <c r="D617" s="0" t="s">
        <v>102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f aca="false">(N617/16.875)</f>
        <v>0</v>
      </c>
      <c r="P617" s="0" t="n">
        <f aca="false">IF(O617&lt;1.5,1,O617)</f>
        <v>1</v>
      </c>
    </row>
    <row r="618" customFormat="false" ht="12.75" hidden="false" customHeight="false" outlineLevel="0" collapsed="false">
      <c r="A618" s="0" t="s">
        <v>889</v>
      </c>
      <c r="B618" s="0" t="s">
        <v>128</v>
      </c>
      <c r="C618" s="0" t="s">
        <v>22</v>
      </c>
      <c r="D618" s="0" t="s">
        <v>112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f aca="false">(N618/16.875)</f>
        <v>0</v>
      </c>
      <c r="P618" s="0" t="n">
        <f aca="false">IF(O618&lt;1.5,1,O618)</f>
        <v>1</v>
      </c>
    </row>
    <row r="619" customFormat="false" ht="12.75" hidden="false" customHeight="false" outlineLevel="0" collapsed="false">
      <c r="A619" s="0" t="s">
        <v>890</v>
      </c>
      <c r="B619" s="0" t="s">
        <v>679</v>
      </c>
      <c r="C619" s="0" t="s">
        <v>22</v>
      </c>
      <c r="D619" s="0" t="s">
        <v>44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f aca="false">(N619/16.875)</f>
        <v>0</v>
      </c>
      <c r="P619" s="0" t="n">
        <f aca="false">IF(O619&lt;1.5,1,O619)</f>
        <v>1</v>
      </c>
    </row>
    <row r="620" customFormat="false" ht="12.75" hidden="false" customHeight="false" outlineLevel="0" collapsed="false">
      <c r="A620" s="0" t="s">
        <v>891</v>
      </c>
      <c r="B620" s="0" t="s">
        <v>123</v>
      </c>
      <c r="C620" s="0" t="s">
        <v>22</v>
      </c>
      <c r="D620" s="0" t="s">
        <v>112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f aca="false">(N620/16.875)</f>
        <v>0</v>
      </c>
      <c r="P620" s="0" t="n">
        <f aca="false">IF(O620&lt;1.5,1,O620)</f>
        <v>1</v>
      </c>
    </row>
    <row r="621" customFormat="false" ht="12.75" hidden="false" customHeight="false" outlineLevel="0" collapsed="false">
      <c r="A621" s="0" t="s">
        <v>177</v>
      </c>
      <c r="B621" s="0" t="s">
        <v>271</v>
      </c>
      <c r="C621" s="0" t="s">
        <v>22</v>
      </c>
      <c r="D621" s="0" t="s">
        <v>198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f aca="false">(N621/16.875)</f>
        <v>0</v>
      </c>
      <c r="P621" s="0" t="n">
        <f aca="false">IF(O621&lt;1.5,1,O621)</f>
        <v>1</v>
      </c>
    </row>
    <row r="622" customFormat="false" ht="12.75" hidden="false" customHeight="false" outlineLevel="0" collapsed="false">
      <c r="A622" s="0" t="s">
        <v>892</v>
      </c>
      <c r="B622" s="0" t="s">
        <v>893</v>
      </c>
      <c r="C622" s="0" t="s">
        <v>22</v>
      </c>
      <c r="D622" s="0" t="s">
        <v>89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f aca="false">(N622/16.875)</f>
        <v>0</v>
      </c>
      <c r="P622" s="0" t="n">
        <f aca="false">IF(O622&lt;1.5,1,O622)</f>
        <v>1</v>
      </c>
    </row>
    <row r="623" customFormat="false" ht="12.75" hidden="false" customHeight="false" outlineLevel="0" collapsed="false">
      <c r="A623" s="0" t="s">
        <v>894</v>
      </c>
      <c r="B623" s="0" t="s">
        <v>261</v>
      </c>
      <c r="C623" s="0" t="s">
        <v>22</v>
      </c>
      <c r="D623" s="0" t="s">
        <v>198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f aca="false">(N623/16.875)</f>
        <v>0</v>
      </c>
      <c r="P623" s="0" t="n">
        <f aca="false">IF(O623&lt;1.5,1,O623)</f>
        <v>1</v>
      </c>
    </row>
    <row r="624" customFormat="false" ht="12.75" hidden="false" customHeight="false" outlineLevel="0" collapsed="false">
      <c r="A624" s="0" t="s">
        <v>895</v>
      </c>
      <c r="B624" s="0" t="s">
        <v>545</v>
      </c>
      <c r="C624" s="0" t="s">
        <v>22</v>
      </c>
      <c r="D624" s="0" t="s">
        <v>89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f aca="false">(N624/16.875)</f>
        <v>0</v>
      </c>
      <c r="P624" s="0" t="n">
        <f aca="false">IF(O624&lt;1.5,1,O624)</f>
        <v>1</v>
      </c>
    </row>
    <row r="625" customFormat="false" ht="12.75" hidden="false" customHeight="false" outlineLevel="0" collapsed="false">
      <c r="A625" s="0" t="s">
        <v>896</v>
      </c>
      <c r="B625" s="0" t="s">
        <v>182</v>
      </c>
      <c r="C625" s="0" t="s">
        <v>22</v>
      </c>
      <c r="D625" s="0" t="s">
        <v>5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f aca="false">(N625/16.875)</f>
        <v>0</v>
      </c>
      <c r="P625" s="0" t="n">
        <f aca="false">IF(O625&lt;1.5,1,O625)</f>
        <v>1</v>
      </c>
    </row>
    <row r="626" customFormat="false" ht="12.75" hidden="false" customHeight="false" outlineLevel="0" collapsed="false">
      <c r="A626" s="0" t="s">
        <v>897</v>
      </c>
      <c r="B626" s="0" t="s">
        <v>898</v>
      </c>
      <c r="C626" s="0" t="s">
        <v>22</v>
      </c>
      <c r="D626" s="0" t="s">
        <v>129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f aca="false">(N626/16.875)</f>
        <v>0</v>
      </c>
      <c r="P626" s="0" t="n">
        <f aca="false">IF(O626&lt;1.5,1,O626)</f>
        <v>1</v>
      </c>
    </row>
    <row r="627" customFormat="false" ht="12.75" hidden="false" customHeight="false" outlineLevel="0" collapsed="false">
      <c r="A627" s="0" t="s">
        <v>899</v>
      </c>
      <c r="B627" s="0" t="s">
        <v>123</v>
      </c>
      <c r="C627" s="0" t="s">
        <v>22</v>
      </c>
      <c r="D627" s="0" t="s">
        <v>32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f aca="false">(N627/16.875)</f>
        <v>0</v>
      </c>
      <c r="P627" s="0" t="n">
        <f aca="false">IF(O627&lt;1.5,1,O627)</f>
        <v>1</v>
      </c>
    </row>
    <row r="628" customFormat="false" ht="12.75" hidden="false" customHeight="false" outlineLevel="0" collapsed="false">
      <c r="A628" s="0" t="s">
        <v>900</v>
      </c>
      <c r="B628" s="0" t="s">
        <v>901</v>
      </c>
      <c r="C628" s="0" t="s">
        <v>22</v>
      </c>
      <c r="D628" s="0" t="s">
        <v>71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f aca="false">(N628/16.875)</f>
        <v>0</v>
      </c>
      <c r="P628" s="0" t="n">
        <f aca="false">IF(O628&lt;1.5,1,O628)</f>
        <v>1</v>
      </c>
    </row>
    <row r="629" customFormat="false" ht="12.75" hidden="false" customHeight="false" outlineLevel="0" collapsed="false">
      <c r="A629" s="0" t="s">
        <v>902</v>
      </c>
      <c r="B629" s="0" t="s">
        <v>101</v>
      </c>
      <c r="C629" s="0" t="s">
        <v>22</v>
      </c>
      <c r="D629" s="0" t="s">
        <v>102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f aca="false">(N629/16.875)</f>
        <v>0</v>
      </c>
      <c r="P629" s="0" t="n">
        <f aca="false">IF(O629&lt;1.5,1,O629)</f>
        <v>1</v>
      </c>
    </row>
    <row r="630" customFormat="false" ht="12.75" hidden="false" customHeight="false" outlineLevel="0" collapsed="false">
      <c r="A630" s="0" t="s">
        <v>903</v>
      </c>
      <c r="B630" s="0" t="s">
        <v>91</v>
      </c>
      <c r="C630" s="0" t="s">
        <v>22</v>
      </c>
      <c r="D630" s="0" t="s">
        <v>89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f aca="false">(N630/16.875)</f>
        <v>0</v>
      </c>
      <c r="P630" s="0" t="n">
        <f aca="false">IF(O630&lt;1.5,1,O630)</f>
        <v>1</v>
      </c>
    </row>
    <row r="631" customFormat="false" ht="12.75" hidden="false" customHeight="false" outlineLevel="0" collapsed="false">
      <c r="A631" s="0" t="s">
        <v>458</v>
      </c>
      <c r="B631" s="0" t="s">
        <v>904</v>
      </c>
      <c r="C631" s="0" t="s">
        <v>22</v>
      </c>
      <c r="D631" s="0" t="s">
        <v>16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f aca="false">(N631/16.875)</f>
        <v>0</v>
      </c>
      <c r="P631" s="0" t="n">
        <f aca="false">IF(O631&lt;1.5,1,O631)</f>
        <v>1</v>
      </c>
    </row>
    <row r="632" customFormat="false" ht="12.75" hidden="false" customHeight="false" outlineLevel="0" collapsed="false">
      <c r="A632" s="0" t="s">
        <v>420</v>
      </c>
      <c r="B632" s="0" t="s">
        <v>299</v>
      </c>
      <c r="C632" s="0" t="s">
        <v>22</v>
      </c>
      <c r="D632" s="0" t="s">
        <v>95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f aca="false">(N632/16.875)</f>
        <v>0</v>
      </c>
      <c r="P632" s="0" t="n">
        <f aca="false">IF(O632&lt;1.5,1,O632)</f>
        <v>1</v>
      </c>
    </row>
    <row r="633" customFormat="false" ht="12.75" hidden="false" customHeight="false" outlineLevel="0" collapsed="false">
      <c r="A633" s="0" t="s">
        <v>905</v>
      </c>
      <c r="B633" s="0" t="s">
        <v>305</v>
      </c>
      <c r="C633" s="0" t="s">
        <v>22</v>
      </c>
      <c r="D633" s="0" t="s">
        <v>129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f aca="false">(N633/16.875)</f>
        <v>0</v>
      </c>
      <c r="P633" s="0" t="n">
        <f aca="false">IF(O633&lt;1.5,1,O633)</f>
        <v>1</v>
      </c>
    </row>
    <row r="634" customFormat="false" ht="12.75" hidden="false" customHeight="false" outlineLevel="0" collapsed="false">
      <c r="A634" s="0" t="s">
        <v>906</v>
      </c>
      <c r="B634" s="0" t="s">
        <v>907</v>
      </c>
      <c r="C634" s="0" t="s">
        <v>22</v>
      </c>
      <c r="D634" s="0" t="s">
        <v>129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f aca="false">(N634/16.875)</f>
        <v>0</v>
      </c>
      <c r="P634" s="0" t="n">
        <f aca="false">IF(O634&lt;1.5,1,O634)</f>
        <v>1</v>
      </c>
    </row>
    <row r="635" customFormat="false" ht="12.75" hidden="false" customHeight="false" outlineLevel="0" collapsed="false">
      <c r="A635" s="0" t="s">
        <v>908</v>
      </c>
      <c r="B635" s="0" t="s">
        <v>909</v>
      </c>
      <c r="C635" s="0" t="s">
        <v>22</v>
      </c>
      <c r="D635" s="0" t="s">
        <v>23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f aca="false">(N635/16.875)</f>
        <v>0</v>
      </c>
      <c r="P635" s="0" t="n">
        <f aca="false">IF(O635&lt;1.5,1,O635)</f>
        <v>1</v>
      </c>
    </row>
    <row r="636" customFormat="false" ht="12.75" hidden="false" customHeight="false" outlineLevel="0" collapsed="false">
      <c r="A636" s="0" t="s">
        <v>910</v>
      </c>
      <c r="B636" s="0" t="s">
        <v>224</v>
      </c>
      <c r="C636" s="0" t="s">
        <v>22</v>
      </c>
      <c r="D636" s="0" t="s">
        <v>95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f aca="false">(N636/16.875)</f>
        <v>0</v>
      </c>
      <c r="P636" s="0" t="n">
        <f aca="false">IF(O636&lt;1.5,1,O636)</f>
        <v>1</v>
      </c>
    </row>
    <row r="637" customFormat="false" ht="12.75" hidden="false" customHeight="false" outlineLevel="0" collapsed="false">
      <c r="A637" s="0" t="s">
        <v>911</v>
      </c>
      <c r="B637" s="0" t="s">
        <v>34</v>
      </c>
      <c r="C637" s="0" t="s">
        <v>22</v>
      </c>
      <c r="D637" s="0" t="s">
        <v>32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f aca="false">(N637/16.875)</f>
        <v>0</v>
      </c>
      <c r="P637" s="0" t="n">
        <f aca="false">IF(O637&lt;1.5,1,O637)</f>
        <v>1</v>
      </c>
    </row>
    <row r="638" customFormat="false" ht="12.75" hidden="false" customHeight="false" outlineLevel="0" collapsed="false">
      <c r="A638" s="0" t="s">
        <v>912</v>
      </c>
      <c r="B638" s="0" t="s">
        <v>243</v>
      </c>
      <c r="C638" s="0" t="s">
        <v>22</v>
      </c>
      <c r="D638" s="0" t="s">
        <v>5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f aca="false">(N638/16.875)</f>
        <v>0</v>
      </c>
      <c r="P638" s="0" t="n">
        <f aca="false">IF(O638&lt;1.5,1,O638)</f>
        <v>1</v>
      </c>
    </row>
    <row r="639" customFormat="false" ht="12.75" hidden="false" customHeight="false" outlineLevel="0" collapsed="false">
      <c r="A639" s="0" t="s">
        <v>913</v>
      </c>
      <c r="B639" s="0" t="s">
        <v>205</v>
      </c>
      <c r="C639" s="0" t="s">
        <v>22</v>
      </c>
      <c r="D639" s="0" t="s">
        <v>154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f aca="false">(N639/16.875)</f>
        <v>0</v>
      </c>
      <c r="P639" s="0" t="n">
        <f aca="false">IF(O639&lt;1.5,1,O639)</f>
        <v>1</v>
      </c>
    </row>
    <row r="640" customFormat="false" ht="12.75" hidden="false" customHeight="false" outlineLevel="0" collapsed="false">
      <c r="A640" s="0" t="s">
        <v>914</v>
      </c>
      <c r="B640" s="0" t="s">
        <v>339</v>
      </c>
      <c r="C640" s="0" t="s">
        <v>22</v>
      </c>
      <c r="D640" s="0" t="s">
        <v>102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f aca="false">(N640/16.875)</f>
        <v>0</v>
      </c>
      <c r="P640" s="0" t="n">
        <f aca="false">IF(O640&lt;1.5,1,O640)</f>
        <v>1</v>
      </c>
    </row>
    <row r="641" customFormat="false" ht="12.75" hidden="false" customHeight="false" outlineLevel="0" collapsed="false">
      <c r="A641" s="0" t="s">
        <v>915</v>
      </c>
      <c r="B641" s="0" t="s">
        <v>916</v>
      </c>
      <c r="C641" s="0" t="s">
        <v>22</v>
      </c>
      <c r="D641" s="0" t="s">
        <v>44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f aca="false">(N641/16.875)</f>
        <v>0</v>
      </c>
      <c r="P641" s="0" t="n">
        <f aca="false">IF(O641&lt;1.5,1,O641)</f>
        <v>1</v>
      </c>
    </row>
    <row r="642" customFormat="false" ht="12.75" hidden="false" customHeight="false" outlineLevel="0" collapsed="false">
      <c r="A642" s="0" t="s">
        <v>917</v>
      </c>
      <c r="B642" s="0" t="s">
        <v>383</v>
      </c>
      <c r="C642" s="0" t="s">
        <v>22</v>
      </c>
      <c r="D642" s="0" t="s">
        <v>38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f aca="false">(N642/16.875)</f>
        <v>0</v>
      </c>
      <c r="P642" s="0" t="n">
        <f aca="false">IF(O642&lt;1.5,1,O642)</f>
        <v>1</v>
      </c>
    </row>
    <row r="643" customFormat="false" ht="12.75" hidden="false" customHeight="false" outlineLevel="0" collapsed="false">
      <c r="A643" s="0" t="s">
        <v>918</v>
      </c>
      <c r="B643" s="0" t="s">
        <v>919</v>
      </c>
      <c r="C643" s="0" t="s">
        <v>22</v>
      </c>
      <c r="D643" s="0" t="s">
        <v>176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f aca="false">(N643/16.875)</f>
        <v>0</v>
      </c>
      <c r="P643" s="0" t="n">
        <f aca="false">IF(O643&lt;1.5,1,O643)</f>
        <v>1</v>
      </c>
    </row>
    <row r="644" customFormat="false" ht="12.75" hidden="false" customHeight="false" outlineLevel="0" collapsed="false">
      <c r="A644" s="0" t="s">
        <v>920</v>
      </c>
      <c r="B644" s="0" t="s">
        <v>182</v>
      </c>
      <c r="C644" s="0" t="s">
        <v>22</v>
      </c>
      <c r="D644" s="0" t="s">
        <v>238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f aca="false">(N644/16.875)</f>
        <v>0</v>
      </c>
      <c r="P644" s="0" t="n">
        <f aca="false">IF(O644&lt;1.5,1,O644)</f>
        <v>1</v>
      </c>
    </row>
    <row r="645" customFormat="false" ht="12.75" hidden="false" customHeight="false" outlineLevel="0" collapsed="false">
      <c r="A645" s="0" t="s">
        <v>921</v>
      </c>
      <c r="B645" s="0" t="s">
        <v>118</v>
      </c>
      <c r="C645" s="0" t="s">
        <v>22</v>
      </c>
      <c r="D645" s="0" t="s">
        <v>102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f aca="false">(N645/16.875)</f>
        <v>0</v>
      </c>
      <c r="P645" s="0" t="n">
        <f aca="false">IF(O645&lt;1.5,1,O645)</f>
        <v>1</v>
      </c>
    </row>
    <row r="646" customFormat="false" ht="12.75" hidden="false" customHeight="false" outlineLevel="0" collapsed="false">
      <c r="A646" s="0" t="s">
        <v>292</v>
      </c>
      <c r="B646" s="0" t="s">
        <v>857</v>
      </c>
      <c r="C646" s="0" t="s">
        <v>22</v>
      </c>
      <c r="D646" s="0" t="s">
        <v>68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f aca="false">(N646/16.875)</f>
        <v>0</v>
      </c>
      <c r="P646" s="0" t="n">
        <f aca="false">IF(O646&lt;1.5,1,O646)</f>
        <v>1</v>
      </c>
    </row>
    <row r="647" customFormat="false" ht="12.75" hidden="false" customHeight="false" outlineLevel="0" collapsed="false">
      <c r="A647" s="0" t="s">
        <v>644</v>
      </c>
      <c r="B647" s="0" t="s">
        <v>34</v>
      </c>
      <c r="C647" s="0" t="s">
        <v>22</v>
      </c>
      <c r="D647" s="0" t="s">
        <v>126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f aca="false">(N647/16.875)</f>
        <v>0</v>
      </c>
      <c r="P647" s="0" t="n">
        <f aca="false">IF(O647&lt;1.5,1,O647)</f>
        <v>1</v>
      </c>
    </row>
    <row r="648" customFormat="false" ht="12.75" hidden="false" customHeight="false" outlineLevel="0" collapsed="false">
      <c r="A648" s="0" t="s">
        <v>922</v>
      </c>
      <c r="B648" s="0" t="s">
        <v>104</v>
      </c>
      <c r="C648" s="0" t="s">
        <v>22</v>
      </c>
      <c r="D648" s="0" t="s">
        <v>5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f aca="false">(N648/16.875)</f>
        <v>0</v>
      </c>
      <c r="P648" s="0" t="n">
        <f aca="false">IF(O648&lt;1.5,1,O648)</f>
        <v>1</v>
      </c>
    </row>
    <row r="649" customFormat="false" ht="12.75" hidden="false" customHeight="false" outlineLevel="0" collapsed="false">
      <c r="A649" s="0" t="s">
        <v>923</v>
      </c>
      <c r="B649" s="0" t="s">
        <v>924</v>
      </c>
      <c r="C649" s="0" t="s">
        <v>22</v>
      </c>
      <c r="D649" s="0" t="s">
        <v>238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f aca="false">(N649/16.875)</f>
        <v>0</v>
      </c>
      <c r="P649" s="0" t="n">
        <f aca="false">IF(O649&lt;1.5,1,O649)</f>
        <v>1</v>
      </c>
    </row>
    <row r="650" customFormat="false" ht="12.75" hidden="false" customHeight="false" outlineLevel="0" collapsed="false">
      <c r="A650" s="0" t="s">
        <v>925</v>
      </c>
      <c r="B650" s="0" t="s">
        <v>120</v>
      </c>
      <c r="C650" s="0" t="s">
        <v>22</v>
      </c>
      <c r="D650" s="0" t="s">
        <v>35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f aca="false">(N650/16.875)</f>
        <v>0</v>
      </c>
      <c r="P650" s="0" t="n">
        <f aca="false">IF(O650&lt;1.5,1,O650)</f>
        <v>1</v>
      </c>
    </row>
    <row r="651" customFormat="false" ht="12.75" hidden="false" customHeight="false" outlineLevel="0" collapsed="false">
      <c r="A651" s="0" t="s">
        <v>926</v>
      </c>
      <c r="B651" s="0" t="s">
        <v>839</v>
      </c>
      <c r="C651" s="0" t="s">
        <v>22</v>
      </c>
      <c r="D651" s="0" t="s">
        <v>102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f aca="false">(N651/16.875)</f>
        <v>0</v>
      </c>
      <c r="P651" s="0" t="n">
        <f aca="false">IF(O651&lt;1.5,1,O651)</f>
        <v>1</v>
      </c>
    </row>
    <row r="652" customFormat="false" ht="12.75" hidden="false" customHeight="false" outlineLevel="0" collapsed="false">
      <c r="A652" s="0" t="s">
        <v>927</v>
      </c>
      <c r="B652" s="0" t="s">
        <v>31</v>
      </c>
      <c r="C652" s="0" t="s">
        <v>22</v>
      </c>
      <c r="D652" s="0" t="s">
        <v>71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f aca="false">(N652/16.875)</f>
        <v>0</v>
      </c>
      <c r="P652" s="0" t="n">
        <f aca="false">IF(O652&lt;1.5,1,O652)</f>
        <v>1</v>
      </c>
    </row>
    <row r="653" customFormat="false" ht="12.75" hidden="false" customHeight="false" outlineLevel="0" collapsed="false">
      <c r="A653" s="0" t="s">
        <v>928</v>
      </c>
      <c r="B653" s="0" t="s">
        <v>529</v>
      </c>
      <c r="C653" s="0" t="s">
        <v>22</v>
      </c>
      <c r="D653" s="0" t="s">
        <v>41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f aca="false">(N653/16.875)</f>
        <v>0</v>
      </c>
      <c r="P653" s="0" t="n">
        <f aca="false">IF(O653&lt;1.5,1,O653)</f>
        <v>1</v>
      </c>
    </row>
    <row r="654" customFormat="false" ht="12.75" hidden="false" customHeight="false" outlineLevel="0" collapsed="false">
      <c r="A654" s="0" t="s">
        <v>929</v>
      </c>
      <c r="B654" s="0" t="s">
        <v>353</v>
      </c>
      <c r="C654" s="0" t="s">
        <v>22</v>
      </c>
      <c r="D654" s="0" t="s">
        <v>57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f aca="false">(N654/16.875)</f>
        <v>0</v>
      </c>
      <c r="P654" s="0" t="n">
        <f aca="false">IF(O654&lt;1.5,1,O654)</f>
        <v>1</v>
      </c>
    </row>
    <row r="655" customFormat="false" ht="12.75" hidden="false" customHeight="false" outlineLevel="0" collapsed="false">
      <c r="A655" s="0" t="s">
        <v>930</v>
      </c>
      <c r="B655" s="0" t="s">
        <v>612</v>
      </c>
      <c r="C655" s="0" t="s">
        <v>22</v>
      </c>
      <c r="D655" s="0" t="s">
        <v>95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f aca="false">(N655/16.875)</f>
        <v>0</v>
      </c>
      <c r="P655" s="0" t="n">
        <f aca="false">IF(O655&lt;1.5,1,O655)</f>
        <v>1</v>
      </c>
    </row>
    <row r="656" customFormat="false" ht="12.75" hidden="false" customHeight="false" outlineLevel="0" collapsed="false">
      <c r="A656" s="0" t="s">
        <v>931</v>
      </c>
      <c r="B656" s="0" t="s">
        <v>34</v>
      </c>
      <c r="C656" s="0" t="s">
        <v>22</v>
      </c>
      <c r="D656" s="0" t="s">
        <v>5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f aca="false">(N656/16.875)</f>
        <v>0</v>
      </c>
      <c r="P656" s="0" t="n">
        <f aca="false">IF(O656&lt;1.5,1,O656)</f>
        <v>1</v>
      </c>
    </row>
    <row r="657" customFormat="false" ht="12.75" hidden="false" customHeight="false" outlineLevel="0" collapsed="false">
      <c r="A657" s="0" t="s">
        <v>932</v>
      </c>
      <c r="B657" s="0" t="s">
        <v>305</v>
      </c>
      <c r="C657" s="0" t="s">
        <v>22</v>
      </c>
      <c r="D657" s="0" t="s">
        <v>102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f aca="false">(N657/16.875)</f>
        <v>0</v>
      </c>
      <c r="P657" s="0" t="n">
        <f aca="false">IF(O657&lt;1.5,1,O657)</f>
        <v>1</v>
      </c>
    </row>
    <row r="658" customFormat="false" ht="12.75" hidden="false" customHeight="false" outlineLevel="0" collapsed="false">
      <c r="A658" s="0" t="s">
        <v>933</v>
      </c>
      <c r="B658" s="0" t="s">
        <v>299</v>
      </c>
      <c r="C658" s="0" t="s">
        <v>22</v>
      </c>
      <c r="D658" s="0" t="s">
        <v>19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f aca="false">(N658/16.875)</f>
        <v>0</v>
      </c>
      <c r="P658" s="0" t="n">
        <f aca="false">IF(O658&lt;1.5,1,O658)</f>
        <v>1</v>
      </c>
    </row>
    <row r="659" customFormat="false" ht="12.75" hidden="false" customHeight="false" outlineLevel="0" collapsed="false">
      <c r="A659" s="0" t="s">
        <v>934</v>
      </c>
      <c r="B659" s="0" t="s">
        <v>67</v>
      </c>
      <c r="C659" s="0" t="s">
        <v>22</v>
      </c>
      <c r="D659" s="0" t="s">
        <v>38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f aca="false">(N659/16.875)</f>
        <v>0</v>
      </c>
      <c r="P659" s="0" t="n">
        <f aca="false">IF(O659&lt;1.5,1,O659)</f>
        <v>1</v>
      </c>
    </row>
    <row r="660" customFormat="false" ht="12.75" hidden="false" customHeight="false" outlineLevel="0" collapsed="false">
      <c r="A660" s="0" t="s">
        <v>935</v>
      </c>
      <c r="B660" s="0" t="s">
        <v>936</v>
      </c>
      <c r="C660" s="0" t="s">
        <v>22</v>
      </c>
      <c r="D660" s="0" t="s">
        <v>176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f aca="false">(N660/16.875)</f>
        <v>0</v>
      </c>
      <c r="P660" s="0" t="n">
        <f aca="false">IF(O660&lt;1.5,1,O660)</f>
        <v>1</v>
      </c>
    </row>
    <row r="661" customFormat="false" ht="12.75" hidden="false" customHeight="false" outlineLevel="0" collapsed="false">
      <c r="A661" s="0" t="s">
        <v>937</v>
      </c>
      <c r="B661" s="0" t="s">
        <v>866</v>
      </c>
      <c r="C661" s="0" t="s">
        <v>22</v>
      </c>
      <c r="D661" s="0" t="s">
        <v>23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f aca="false">(N661/16.875)</f>
        <v>0</v>
      </c>
      <c r="P661" s="0" t="n">
        <f aca="false">IF(O661&lt;1.5,1,O661)</f>
        <v>1</v>
      </c>
    </row>
    <row r="662" customFormat="false" ht="12.75" hidden="false" customHeight="false" outlineLevel="0" collapsed="false">
      <c r="A662" s="0" t="s">
        <v>140</v>
      </c>
      <c r="B662" s="0" t="s">
        <v>109</v>
      </c>
      <c r="C662" s="0" t="s">
        <v>22</v>
      </c>
      <c r="D662" s="0" t="s">
        <v>44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f aca="false">(N662/16.875)</f>
        <v>0</v>
      </c>
      <c r="P662" s="0" t="n">
        <f aca="false">IF(O662&lt;1.5,1,O662)</f>
        <v>1</v>
      </c>
    </row>
    <row r="663" customFormat="false" ht="12.75" hidden="false" customHeight="false" outlineLevel="0" collapsed="false">
      <c r="A663" s="0" t="s">
        <v>586</v>
      </c>
      <c r="B663" s="0" t="s">
        <v>938</v>
      </c>
      <c r="C663" s="0" t="s">
        <v>22</v>
      </c>
      <c r="D663" s="0" t="s">
        <v>95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f aca="false">(N663/16.875)</f>
        <v>0</v>
      </c>
      <c r="P663" s="0" t="n">
        <f aca="false">IF(O663&lt;1.5,1,O663)</f>
        <v>1</v>
      </c>
    </row>
    <row r="664" customFormat="false" ht="12.75" hidden="false" customHeight="false" outlineLevel="0" collapsed="false">
      <c r="A664" s="0" t="s">
        <v>857</v>
      </c>
      <c r="B664" s="0" t="s">
        <v>49</v>
      </c>
      <c r="C664" s="0" t="s">
        <v>22</v>
      </c>
      <c r="D664" s="0" t="s">
        <v>102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f aca="false">(N664/16.875)</f>
        <v>0</v>
      </c>
      <c r="P664" s="0" t="n">
        <f aca="false">IF(O664&lt;1.5,1,O664)</f>
        <v>1</v>
      </c>
    </row>
    <row r="665" customFormat="false" ht="12.75" hidden="false" customHeight="false" outlineLevel="0" collapsed="false">
      <c r="A665" s="0" t="s">
        <v>939</v>
      </c>
      <c r="B665" s="0" t="s">
        <v>713</v>
      </c>
      <c r="C665" s="0" t="s">
        <v>22</v>
      </c>
      <c r="D665" s="0" t="s">
        <v>129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f aca="false">(N665/16.875)</f>
        <v>0</v>
      </c>
      <c r="P665" s="0" t="n">
        <f aca="false">IF(O665&lt;1.5,1,O665)</f>
        <v>1</v>
      </c>
    </row>
    <row r="666" customFormat="false" ht="12.75" hidden="false" customHeight="false" outlineLevel="0" collapsed="false">
      <c r="A666" s="0" t="s">
        <v>940</v>
      </c>
      <c r="B666" s="0" t="s">
        <v>184</v>
      </c>
      <c r="C666" s="0" t="s">
        <v>22</v>
      </c>
      <c r="D666" s="0" t="s">
        <v>176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f aca="false">(N666/16.875)</f>
        <v>0</v>
      </c>
      <c r="P666" s="0" t="n">
        <f aca="false">IF(O666&lt;1.5,1,O666)</f>
        <v>1</v>
      </c>
    </row>
    <row r="667" customFormat="false" ht="12.75" hidden="false" customHeight="false" outlineLevel="0" collapsed="false">
      <c r="A667" s="0" t="s">
        <v>941</v>
      </c>
      <c r="B667" s="0" t="s">
        <v>522</v>
      </c>
      <c r="C667" s="0" t="s">
        <v>22</v>
      </c>
      <c r="D667" s="0" t="s">
        <v>19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f aca="false">(N667/16.875)</f>
        <v>0</v>
      </c>
      <c r="P667" s="0" t="n">
        <f aca="false">IF(O667&lt;1.5,1,O667)</f>
        <v>1</v>
      </c>
    </row>
    <row r="668" customFormat="false" ht="12.75" hidden="false" customHeight="false" outlineLevel="0" collapsed="false">
      <c r="A668" s="0" t="s">
        <v>942</v>
      </c>
      <c r="B668" s="0" t="s">
        <v>943</v>
      </c>
      <c r="C668" s="0" t="s">
        <v>22</v>
      </c>
      <c r="D668" s="0" t="s">
        <v>92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f aca="false">(N668/16.875)</f>
        <v>0</v>
      </c>
      <c r="P668" s="0" t="n">
        <f aca="false">IF(O668&lt;1.5,1,O668)</f>
        <v>1</v>
      </c>
    </row>
    <row r="669" customFormat="false" ht="12.75" hidden="false" customHeight="false" outlineLevel="0" collapsed="false">
      <c r="A669" s="0" t="s">
        <v>944</v>
      </c>
      <c r="B669" s="0" t="s">
        <v>796</v>
      </c>
      <c r="C669" s="0" t="s">
        <v>22</v>
      </c>
      <c r="D669" s="0" t="s">
        <v>95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f aca="false">(N669/16.875)</f>
        <v>0</v>
      </c>
      <c r="P669" s="0" t="n">
        <f aca="false">IF(O669&lt;1.5,1,O669)</f>
        <v>1</v>
      </c>
    </row>
    <row r="670" customFormat="false" ht="12.75" hidden="false" customHeight="false" outlineLevel="0" collapsed="false">
      <c r="A670" s="0" t="s">
        <v>945</v>
      </c>
      <c r="B670" s="0" t="s">
        <v>52</v>
      </c>
      <c r="C670" s="0" t="s">
        <v>22</v>
      </c>
      <c r="D670" s="0" t="s">
        <v>198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f aca="false">(N670/16.875)</f>
        <v>0</v>
      </c>
      <c r="P670" s="0" t="n">
        <f aca="false">IF(O670&lt;1.5,1,O670)</f>
        <v>1</v>
      </c>
    </row>
    <row r="671" customFormat="false" ht="12.75" hidden="false" customHeight="false" outlineLevel="0" collapsed="false">
      <c r="A671" s="0" t="s">
        <v>946</v>
      </c>
      <c r="B671" s="0" t="s">
        <v>363</v>
      </c>
      <c r="C671" s="0" t="s">
        <v>22</v>
      </c>
      <c r="D671" s="0" t="s">
        <v>23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f aca="false">(N671/16.875)</f>
        <v>0</v>
      </c>
      <c r="P671" s="0" t="n">
        <f aca="false">IF(O671&lt;1.5,1,O671)</f>
        <v>1</v>
      </c>
    </row>
    <row r="672" customFormat="false" ht="12.75" hidden="false" customHeight="false" outlineLevel="0" collapsed="false">
      <c r="A672" s="0" t="s">
        <v>947</v>
      </c>
      <c r="B672" s="0" t="s">
        <v>948</v>
      </c>
      <c r="C672" s="0" t="s">
        <v>22</v>
      </c>
      <c r="D672" s="0" t="s">
        <v>57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f aca="false">(N672/16.875)</f>
        <v>0</v>
      </c>
      <c r="P672" s="0" t="n">
        <f aca="false">IF(O672&lt;1.5,1,O672)</f>
        <v>1</v>
      </c>
    </row>
    <row r="673" customFormat="false" ht="12.75" hidden="false" customHeight="false" outlineLevel="0" collapsed="false">
      <c r="A673" s="0" t="s">
        <v>949</v>
      </c>
      <c r="B673" s="0" t="s">
        <v>754</v>
      </c>
      <c r="C673" s="0" t="s">
        <v>22</v>
      </c>
      <c r="D673" s="0" t="s">
        <v>154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f aca="false">(N673/16.875)</f>
        <v>0</v>
      </c>
      <c r="P673" s="0" t="n">
        <f aca="false">IF(O673&lt;1.5,1,O673)</f>
        <v>1</v>
      </c>
    </row>
    <row r="674" customFormat="false" ht="12.75" hidden="false" customHeight="false" outlineLevel="0" collapsed="false">
      <c r="A674" s="0" t="s">
        <v>30</v>
      </c>
      <c r="B674" s="0" t="s">
        <v>950</v>
      </c>
      <c r="C674" s="0" t="s">
        <v>22</v>
      </c>
      <c r="D674" s="0" t="s">
        <v>102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f aca="false">(N674/16.875)</f>
        <v>0</v>
      </c>
      <c r="P674" s="0" t="n">
        <f aca="false">IF(O674&lt;1.5,1,O674)</f>
        <v>1</v>
      </c>
    </row>
    <row r="675" customFormat="false" ht="12.75" hidden="false" customHeight="false" outlineLevel="0" collapsed="false">
      <c r="A675" s="0" t="s">
        <v>30</v>
      </c>
      <c r="B675" s="0" t="s">
        <v>227</v>
      </c>
      <c r="C675" s="0" t="s">
        <v>22</v>
      </c>
      <c r="D675" s="0" t="s">
        <v>41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f aca="false">(N675/16.875)</f>
        <v>0</v>
      </c>
      <c r="P675" s="0" t="n">
        <f aca="false">IF(O675&lt;1.5,1,O675)</f>
        <v>1</v>
      </c>
    </row>
    <row r="676" customFormat="false" ht="12.75" hidden="false" customHeight="false" outlineLevel="0" collapsed="false">
      <c r="A676" s="0" t="s">
        <v>951</v>
      </c>
      <c r="B676" s="0" t="s">
        <v>952</v>
      </c>
      <c r="C676" s="0" t="s">
        <v>22</v>
      </c>
      <c r="D676" s="0" t="s">
        <v>92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f aca="false">(N676/16.875)</f>
        <v>0</v>
      </c>
      <c r="P676" s="0" t="n">
        <f aca="false">IF(O676&lt;1.5,1,O676)</f>
        <v>1</v>
      </c>
    </row>
    <row r="677" customFormat="false" ht="12.75" hidden="false" customHeight="false" outlineLevel="0" collapsed="false">
      <c r="A677" s="0" t="s">
        <v>953</v>
      </c>
      <c r="B677" s="0" t="s">
        <v>954</v>
      </c>
      <c r="C677" s="0" t="s">
        <v>22</v>
      </c>
      <c r="D677" s="0" t="s">
        <v>57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f aca="false">(N677/16.875)</f>
        <v>0</v>
      </c>
      <c r="P677" s="0" t="n">
        <f aca="false">IF(O677&lt;1.5,1,O677)</f>
        <v>1</v>
      </c>
    </row>
    <row r="678" customFormat="false" ht="12.75" hidden="false" customHeight="false" outlineLevel="0" collapsed="false">
      <c r="A678" s="0" t="s">
        <v>955</v>
      </c>
      <c r="B678" s="0" t="s">
        <v>956</v>
      </c>
      <c r="C678" s="0" t="s">
        <v>22</v>
      </c>
      <c r="D678" s="0" t="s">
        <v>41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f aca="false">(N678/16.875)</f>
        <v>0</v>
      </c>
      <c r="P678" s="0" t="n">
        <f aca="false">IF(O678&lt;1.5,1,O678)</f>
        <v>1</v>
      </c>
    </row>
    <row r="679" customFormat="false" ht="12.75" hidden="false" customHeight="false" outlineLevel="0" collapsed="false">
      <c r="A679" s="0" t="s">
        <v>957</v>
      </c>
      <c r="B679" s="0" t="s">
        <v>197</v>
      </c>
      <c r="C679" s="0" t="s">
        <v>22</v>
      </c>
      <c r="D679" s="0" t="s">
        <v>198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f aca="false">(N679/16.875)</f>
        <v>0</v>
      </c>
      <c r="P679" s="0" t="n">
        <f aca="false">IF(O679&lt;1.5,1,O679)</f>
        <v>1</v>
      </c>
    </row>
    <row r="680" customFormat="false" ht="12.75" hidden="false" customHeight="false" outlineLevel="0" collapsed="false">
      <c r="A680" s="0" t="s">
        <v>958</v>
      </c>
      <c r="B680" s="0" t="s">
        <v>959</v>
      </c>
      <c r="C680" s="0" t="s">
        <v>22</v>
      </c>
      <c r="D680" s="0" t="s">
        <v>26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f aca="false">(N680/16.875)</f>
        <v>0</v>
      </c>
      <c r="P680" s="0" t="n">
        <f aca="false">IF(O680&lt;1.5,1,O680)</f>
        <v>1</v>
      </c>
    </row>
    <row r="681" customFormat="false" ht="12.75" hidden="false" customHeight="false" outlineLevel="0" collapsed="false">
      <c r="A681" s="0" t="s">
        <v>960</v>
      </c>
      <c r="B681" s="0" t="s">
        <v>961</v>
      </c>
      <c r="C681" s="0" t="s">
        <v>22</v>
      </c>
      <c r="D681" s="0" t="s">
        <v>73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f aca="false">(N681/16.875)</f>
        <v>0</v>
      </c>
      <c r="P681" s="0" t="n">
        <f aca="false">IF(O681&lt;1.5,1,O681)</f>
        <v>1</v>
      </c>
    </row>
    <row r="682" customFormat="false" ht="12.75" hidden="false" customHeight="false" outlineLevel="0" collapsed="false">
      <c r="A682" s="0" t="s">
        <v>962</v>
      </c>
      <c r="B682" s="0" t="s">
        <v>434</v>
      </c>
      <c r="C682" s="0" t="s">
        <v>22</v>
      </c>
      <c r="D682" s="0" t="s">
        <v>73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f aca="false">(N682/16.875)</f>
        <v>0</v>
      </c>
      <c r="P682" s="0" t="n">
        <f aca="false">IF(O682&lt;1.5,1,O682)</f>
        <v>1</v>
      </c>
    </row>
    <row r="683" customFormat="false" ht="12.75" hidden="false" customHeight="false" outlineLevel="0" collapsed="false">
      <c r="A683" s="0" t="s">
        <v>963</v>
      </c>
      <c r="B683" s="0" t="s">
        <v>291</v>
      </c>
      <c r="C683" s="0" t="s">
        <v>22</v>
      </c>
      <c r="D683" s="0" t="s">
        <v>44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f aca="false">(N683/16.875)</f>
        <v>0</v>
      </c>
      <c r="P683" s="0" t="n">
        <f aca="false">IF(O683&lt;1.5,1,O683)</f>
        <v>1</v>
      </c>
    </row>
    <row r="684" customFormat="false" ht="12.75" hidden="false" customHeight="false" outlineLevel="0" collapsed="false">
      <c r="A684" s="0" t="s">
        <v>964</v>
      </c>
      <c r="B684" s="0" t="s">
        <v>583</v>
      </c>
      <c r="C684" s="0" t="s">
        <v>22</v>
      </c>
      <c r="D684" s="0" t="s">
        <v>26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f aca="false">(N684/16.875)</f>
        <v>0</v>
      </c>
      <c r="P684" s="0" t="n">
        <f aca="false">IF(O684&lt;1.5,1,O684)</f>
        <v>1</v>
      </c>
    </row>
    <row r="685" customFormat="false" ht="12.75" hidden="false" customHeight="false" outlineLevel="0" collapsed="false">
      <c r="A685" s="0" t="s">
        <v>965</v>
      </c>
      <c r="B685" s="0" t="s">
        <v>184</v>
      </c>
      <c r="C685" s="0" t="s">
        <v>22</v>
      </c>
      <c r="D685" s="0" t="s">
        <v>126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f aca="false">(N685/16.875)</f>
        <v>0</v>
      </c>
      <c r="P685" s="0" t="n">
        <f aca="false">IF(O685&lt;1.5,1,O685)</f>
        <v>1</v>
      </c>
    </row>
    <row r="686" customFormat="false" ht="12.75" hidden="false" customHeight="false" outlineLevel="0" collapsed="false">
      <c r="A686" s="0" t="s">
        <v>966</v>
      </c>
      <c r="B686" s="0" t="s">
        <v>46</v>
      </c>
      <c r="C686" s="0" t="s">
        <v>22</v>
      </c>
      <c r="D686" s="0" t="s">
        <v>176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f aca="false">(N686/16.875)</f>
        <v>0</v>
      </c>
      <c r="P686" s="0" t="n">
        <f aca="false">IF(O686&lt;1.5,1,O686)</f>
        <v>1</v>
      </c>
    </row>
    <row r="687" customFormat="false" ht="12.75" hidden="false" customHeight="false" outlineLevel="0" collapsed="false">
      <c r="A687" s="0" t="s">
        <v>967</v>
      </c>
      <c r="B687" s="0" t="s">
        <v>968</v>
      </c>
      <c r="C687" s="0" t="s">
        <v>22</v>
      </c>
      <c r="D687" s="0" t="s">
        <v>19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f aca="false">(N687/16.875)</f>
        <v>0</v>
      </c>
      <c r="P687" s="0" t="n">
        <f aca="false">IF(O687&lt;1.5,1,O687)</f>
        <v>1</v>
      </c>
    </row>
    <row r="688" customFormat="false" ht="12.75" hidden="false" customHeight="false" outlineLevel="0" collapsed="false">
      <c r="A688" s="0" t="s">
        <v>368</v>
      </c>
      <c r="B688" s="0" t="s">
        <v>271</v>
      </c>
      <c r="C688" s="0" t="s">
        <v>22</v>
      </c>
      <c r="D688" s="0" t="s">
        <v>23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f aca="false">(N688/16.875)</f>
        <v>0</v>
      </c>
      <c r="P688" s="0" t="n">
        <f aca="false">IF(O688&lt;1.5,1,O688)</f>
        <v>1</v>
      </c>
    </row>
    <row r="689" customFormat="false" ht="12.75" hidden="false" customHeight="false" outlineLevel="0" collapsed="false">
      <c r="A689" s="0" t="s">
        <v>969</v>
      </c>
      <c r="B689" s="0" t="s">
        <v>970</v>
      </c>
      <c r="C689" s="0" t="s">
        <v>22</v>
      </c>
      <c r="D689" s="0" t="s">
        <v>35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f aca="false">(N689/16.875)</f>
        <v>0</v>
      </c>
      <c r="P689" s="0" t="n">
        <f aca="false">IF(O689&lt;1.5,1,O689)</f>
        <v>1</v>
      </c>
    </row>
    <row r="690" customFormat="false" ht="12.75" hidden="false" customHeight="false" outlineLevel="0" collapsed="false">
      <c r="A690" s="0" t="s">
        <v>971</v>
      </c>
      <c r="B690" s="0" t="s">
        <v>299</v>
      </c>
      <c r="C690" s="0" t="s">
        <v>22</v>
      </c>
      <c r="D690" s="0" t="s">
        <v>19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f aca="false">(N690/16.875)</f>
        <v>0</v>
      </c>
      <c r="P690" s="0" t="n">
        <f aca="false">IF(O690&lt;1.5,1,O690)</f>
        <v>1</v>
      </c>
    </row>
    <row r="691" customFormat="false" ht="12.75" hidden="false" customHeight="false" outlineLevel="0" collapsed="false">
      <c r="A691" s="0" t="s">
        <v>972</v>
      </c>
      <c r="B691" s="0" t="s">
        <v>924</v>
      </c>
      <c r="C691" s="0" t="s">
        <v>22</v>
      </c>
      <c r="D691" s="0" t="s">
        <v>154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f aca="false">(N691/16.875)</f>
        <v>0</v>
      </c>
      <c r="P691" s="0" t="n">
        <f aca="false">IF(O691&lt;1.5,1,O691)</f>
        <v>1</v>
      </c>
    </row>
    <row r="692" customFormat="false" ht="12.75" hidden="false" customHeight="false" outlineLevel="0" collapsed="false">
      <c r="A692" s="0" t="s">
        <v>973</v>
      </c>
      <c r="B692" s="0" t="s">
        <v>323</v>
      </c>
      <c r="C692" s="0" t="s">
        <v>22</v>
      </c>
      <c r="D692" s="0" t="s">
        <v>112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f aca="false">(N692/16.875)</f>
        <v>0</v>
      </c>
      <c r="P692" s="0" t="n">
        <f aca="false">IF(O692&lt;1.5,1,O692)</f>
        <v>1</v>
      </c>
    </row>
    <row r="693" customFormat="false" ht="12.75" hidden="false" customHeight="false" outlineLevel="0" collapsed="false">
      <c r="A693" s="0" t="s">
        <v>974</v>
      </c>
      <c r="B693" s="0" t="s">
        <v>101</v>
      </c>
      <c r="C693" s="0" t="s">
        <v>22</v>
      </c>
      <c r="D693" s="0" t="s">
        <v>129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f aca="false">(N693/16.875)</f>
        <v>0</v>
      </c>
      <c r="P693" s="0" t="n">
        <f aca="false">IF(O693&lt;1.5,1,O693)</f>
        <v>1</v>
      </c>
    </row>
    <row r="694" customFormat="false" ht="12.75" hidden="false" customHeight="false" outlineLevel="0" collapsed="false">
      <c r="A694" s="0" t="s">
        <v>975</v>
      </c>
      <c r="B694" s="0" t="s">
        <v>976</v>
      </c>
      <c r="C694" s="0" t="s">
        <v>22</v>
      </c>
      <c r="D694" s="0" t="s">
        <v>73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f aca="false">(N694/16.875)</f>
        <v>0</v>
      </c>
      <c r="P694" s="0" t="n">
        <f aca="false">IF(O694&lt;1.5,1,O694)</f>
        <v>1</v>
      </c>
    </row>
    <row r="695" customFormat="false" ht="12.75" hidden="false" customHeight="false" outlineLevel="0" collapsed="false">
      <c r="A695" s="0" t="s">
        <v>977</v>
      </c>
      <c r="B695" s="0" t="s">
        <v>271</v>
      </c>
      <c r="C695" s="0" t="s">
        <v>22</v>
      </c>
      <c r="D695" s="0" t="s">
        <v>86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f aca="false">(N695/16.875)</f>
        <v>0</v>
      </c>
      <c r="P695" s="0" t="n">
        <f aca="false">IF(O695&lt;1.5,1,O695)</f>
        <v>1</v>
      </c>
    </row>
    <row r="696" customFormat="false" ht="12.75" hidden="false" customHeight="false" outlineLevel="0" collapsed="false">
      <c r="A696" s="0" t="s">
        <v>442</v>
      </c>
      <c r="B696" s="0" t="s">
        <v>978</v>
      </c>
      <c r="C696" s="0" t="s">
        <v>22</v>
      </c>
      <c r="D696" s="0" t="s">
        <v>19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f aca="false">(N696/16.875)</f>
        <v>0</v>
      </c>
      <c r="P696" s="0" t="n">
        <f aca="false">IF(O696&lt;1.5,1,O696)</f>
        <v>1</v>
      </c>
    </row>
    <row r="697" customFormat="false" ht="12.75" hidden="false" customHeight="false" outlineLevel="0" collapsed="false">
      <c r="A697" s="0" t="s">
        <v>714</v>
      </c>
      <c r="B697" s="0" t="s">
        <v>269</v>
      </c>
      <c r="C697" s="0" t="s">
        <v>22</v>
      </c>
      <c r="D697" s="0" t="s">
        <v>92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f aca="false">(N697/16.875)</f>
        <v>0</v>
      </c>
      <c r="P697" s="0" t="n">
        <f aca="false">IF(O697&lt;1.5,1,O697)</f>
        <v>1</v>
      </c>
    </row>
    <row r="698" customFormat="false" ht="12.75" hidden="false" customHeight="false" outlineLevel="0" collapsed="false">
      <c r="A698" s="0" t="s">
        <v>363</v>
      </c>
      <c r="B698" s="0" t="s">
        <v>131</v>
      </c>
      <c r="C698" s="0" t="s">
        <v>22</v>
      </c>
      <c r="D698" s="0" t="s">
        <v>23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f aca="false">(N698/16.875)</f>
        <v>0</v>
      </c>
      <c r="P698" s="0" t="n">
        <f aca="false">IF(O698&lt;1.5,1,O698)</f>
        <v>1</v>
      </c>
    </row>
    <row r="699" customFormat="false" ht="12.75" hidden="false" customHeight="false" outlineLevel="0" collapsed="false">
      <c r="A699" s="0" t="s">
        <v>979</v>
      </c>
      <c r="B699" s="0" t="s">
        <v>123</v>
      </c>
      <c r="C699" s="0" t="s">
        <v>22</v>
      </c>
      <c r="D699" s="0" t="s">
        <v>23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f aca="false">(N699/16.875)</f>
        <v>0</v>
      </c>
      <c r="P699" s="0" t="n">
        <f aca="false">IF(O699&lt;1.5,1,O699)</f>
        <v>1</v>
      </c>
    </row>
    <row r="700" customFormat="false" ht="12.75" hidden="false" customHeight="false" outlineLevel="0" collapsed="false">
      <c r="A700" s="0" t="s">
        <v>980</v>
      </c>
      <c r="B700" s="0" t="s">
        <v>299</v>
      </c>
      <c r="C700" s="0" t="s">
        <v>22</v>
      </c>
      <c r="D700" s="0" t="s">
        <v>23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f aca="false">(N700/16.875)</f>
        <v>0</v>
      </c>
      <c r="P700" s="0" t="n">
        <f aca="false">IF(O700&lt;1.5,1,O700)</f>
        <v>1</v>
      </c>
    </row>
    <row r="701" customFormat="false" ht="12.75" hidden="false" customHeight="false" outlineLevel="0" collapsed="false">
      <c r="A701" s="0" t="s">
        <v>981</v>
      </c>
      <c r="B701" s="0" t="s">
        <v>197</v>
      </c>
      <c r="C701" s="0" t="s">
        <v>22</v>
      </c>
      <c r="D701" s="0" t="s">
        <v>29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f aca="false">(N701/16.875)</f>
        <v>0</v>
      </c>
      <c r="P701" s="0" t="n">
        <f aca="false">IF(O701&lt;1.5,1,O701)</f>
        <v>1</v>
      </c>
    </row>
    <row r="702" customFormat="false" ht="12.75" hidden="false" customHeight="false" outlineLevel="0" collapsed="false">
      <c r="A702" s="0" t="s">
        <v>433</v>
      </c>
      <c r="B702" s="0" t="s">
        <v>839</v>
      </c>
      <c r="C702" s="0" t="s">
        <v>22</v>
      </c>
      <c r="D702" s="0" t="s">
        <v>29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f aca="false">(N702/16.875)</f>
        <v>0</v>
      </c>
      <c r="P702" s="0" t="n">
        <f aca="false">IF(O702&lt;1.5,1,O702)</f>
        <v>1</v>
      </c>
    </row>
    <row r="703" customFormat="false" ht="12.75" hidden="false" customHeight="false" outlineLevel="0" collapsed="false">
      <c r="A703" s="0" t="s">
        <v>982</v>
      </c>
      <c r="B703" s="0" t="s">
        <v>305</v>
      </c>
      <c r="C703" s="0" t="s">
        <v>22</v>
      </c>
      <c r="D703" s="0" t="s">
        <v>38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f aca="false">(N703/16.875)</f>
        <v>0</v>
      </c>
      <c r="P703" s="0" t="n">
        <f aca="false">IF(O703&lt;1.5,1,O703)</f>
        <v>1</v>
      </c>
    </row>
    <row r="704" customFormat="false" ht="12.75" hidden="false" customHeight="false" outlineLevel="0" collapsed="false">
      <c r="A704" s="0" t="s">
        <v>983</v>
      </c>
      <c r="B704" s="0" t="s">
        <v>984</v>
      </c>
      <c r="C704" s="0" t="s">
        <v>22</v>
      </c>
      <c r="D704" s="0" t="s">
        <v>154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f aca="false">(N704/16.875)</f>
        <v>0</v>
      </c>
      <c r="P704" s="0" t="n">
        <f aca="false">IF(O704&lt;1.5,1,O704)</f>
        <v>1</v>
      </c>
    </row>
    <row r="705" customFormat="false" ht="12.75" hidden="false" customHeight="false" outlineLevel="0" collapsed="false">
      <c r="A705" s="0" t="s">
        <v>915</v>
      </c>
      <c r="B705" s="0" t="s">
        <v>34</v>
      </c>
      <c r="C705" s="0" t="s">
        <v>22</v>
      </c>
      <c r="D705" s="0" t="s">
        <v>41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f aca="false">(N705/16.875)</f>
        <v>0</v>
      </c>
      <c r="P705" s="0" t="n">
        <f aca="false">IF(O705&lt;1.5,1,O705)</f>
        <v>1</v>
      </c>
    </row>
    <row r="706" customFormat="false" ht="12.75" hidden="false" customHeight="false" outlineLevel="0" collapsed="false">
      <c r="A706" s="0" t="s">
        <v>985</v>
      </c>
      <c r="B706" s="0" t="s">
        <v>986</v>
      </c>
      <c r="C706" s="0" t="s">
        <v>22</v>
      </c>
      <c r="D706" s="0" t="s">
        <v>23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f aca="false">(N706/16.875)</f>
        <v>0</v>
      </c>
      <c r="P706" s="0" t="n">
        <f aca="false">IF(O706&lt;1.5,1,O706)</f>
        <v>1</v>
      </c>
    </row>
    <row r="707" customFormat="false" ht="12.75" hidden="false" customHeight="false" outlineLevel="0" collapsed="false">
      <c r="A707" s="0" t="s">
        <v>987</v>
      </c>
      <c r="B707" s="0" t="s">
        <v>988</v>
      </c>
      <c r="C707" s="0" t="s">
        <v>22</v>
      </c>
      <c r="D707" s="0" t="s">
        <v>73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f aca="false">(N707/16.875)</f>
        <v>0</v>
      </c>
      <c r="P707" s="0" t="n">
        <f aca="false">IF(O707&lt;1.5,1,O707)</f>
        <v>1</v>
      </c>
    </row>
    <row r="708" customFormat="false" ht="12.75" hidden="false" customHeight="false" outlineLevel="0" collapsed="false">
      <c r="A708" s="0" t="s">
        <v>989</v>
      </c>
      <c r="B708" s="0" t="s">
        <v>182</v>
      </c>
      <c r="C708" s="0" t="s">
        <v>22</v>
      </c>
      <c r="D708" s="0" t="s">
        <v>129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f aca="false">(N708/16.875)</f>
        <v>0</v>
      </c>
      <c r="P708" s="0" t="n">
        <f aca="false">IF(O708&lt;1.5,1,O708)</f>
        <v>1</v>
      </c>
    </row>
    <row r="709" customFormat="false" ht="12.75" hidden="false" customHeight="false" outlineLevel="0" collapsed="false">
      <c r="A709" s="0" t="s">
        <v>531</v>
      </c>
      <c r="B709" s="0" t="s">
        <v>271</v>
      </c>
      <c r="C709" s="0" t="s">
        <v>22</v>
      </c>
      <c r="D709" s="0" t="s">
        <v>86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f aca="false">(N709/16.875)</f>
        <v>0</v>
      </c>
      <c r="P709" s="0" t="n">
        <f aca="false">IF(O709&lt;1.5,1,O709)</f>
        <v>1</v>
      </c>
    </row>
    <row r="710" customFormat="false" ht="12.75" hidden="false" customHeight="false" outlineLevel="0" collapsed="false">
      <c r="A710" s="0" t="s">
        <v>990</v>
      </c>
      <c r="B710" s="0" t="s">
        <v>28</v>
      </c>
      <c r="C710" s="0" t="s">
        <v>22</v>
      </c>
      <c r="D710" s="0" t="s">
        <v>86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f aca="false">(N710/16.875)</f>
        <v>0</v>
      </c>
      <c r="P710" s="0" t="n">
        <f aca="false">IF(O710&lt;1.5,1,O710)</f>
        <v>1</v>
      </c>
    </row>
    <row r="711" customFormat="false" ht="12.75" hidden="false" customHeight="false" outlineLevel="0" collapsed="false">
      <c r="A711" s="0" t="s">
        <v>991</v>
      </c>
      <c r="B711" s="0" t="s">
        <v>954</v>
      </c>
      <c r="C711" s="0" t="s">
        <v>22</v>
      </c>
      <c r="D711" s="0" t="s">
        <v>57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f aca="false">(N711/16.875)</f>
        <v>0</v>
      </c>
      <c r="P711" s="0" t="n">
        <f aca="false">IF(O711&lt;1.5,1,O711)</f>
        <v>1</v>
      </c>
    </row>
    <row r="712" customFormat="false" ht="12.75" hidden="false" customHeight="false" outlineLevel="0" collapsed="false">
      <c r="A712" s="0" t="s">
        <v>992</v>
      </c>
      <c r="B712" s="0" t="s">
        <v>67</v>
      </c>
      <c r="C712" s="0" t="s">
        <v>22</v>
      </c>
      <c r="D712" s="0" t="s">
        <v>129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f aca="false">(N712/16.875)</f>
        <v>0</v>
      </c>
      <c r="P712" s="0" t="n">
        <f aca="false">IF(O712&lt;1.5,1,O712)</f>
        <v>1</v>
      </c>
    </row>
    <row r="713" customFormat="false" ht="12.75" hidden="false" customHeight="false" outlineLevel="0" collapsed="false">
      <c r="A713" s="0" t="s">
        <v>993</v>
      </c>
      <c r="B713" s="0" t="s">
        <v>162</v>
      </c>
      <c r="C713" s="0" t="s">
        <v>22</v>
      </c>
      <c r="D713" s="0" t="s">
        <v>198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f aca="false">(N713/16.875)</f>
        <v>0</v>
      </c>
      <c r="P713" s="0" t="n">
        <f aca="false">IF(O713&lt;1.5,1,O713)</f>
        <v>1</v>
      </c>
    </row>
    <row r="714" customFormat="false" ht="12.75" hidden="false" customHeight="false" outlineLevel="0" collapsed="false">
      <c r="A714" s="0" t="s">
        <v>994</v>
      </c>
      <c r="B714" s="0" t="s">
        <v>46</v>
      </c>
      <c r="C714" s="0" t="s">
        <v>22</v>
      </c>
      <c r="D714" s="0" t="s">
        <v>176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f aca="false">(N714/16.875)</f>
        <v>0</v>
      </c>
      <c r="P714" s="0" t="n">
        <f aca="false">IF(O714&lt;1.5,1,O714)</f>
        <v>1</v>
      </c>
    </row>
    <row r="715" customFormat="false" ht="12.75" hidden="false" customHeight="false" outlineLevel="0" collapsed="false">
      <c r="A715" s="0" t="s">
        <v>420</v>
      </c>
      <c r="B715" s="0" t="s">
        <v>128</v>
      </c>
      <c r="C715" s="0" t="s">
        <v>22</v>
      </c>
      <c r="D715" s="0" t="s">
        <v>57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f aca="false">(N715/16.875)</f>
        <v>0</v>
      </c>
      <c r="P715" s="0" t="n">
        <f aca="false">IF(O715&lt;1.5,1,O715)</f>
        <v>1</v>
      </c>
    </row>
    <row r="716" customFormat="false" ht="12.75" hidden="false" customHeight="false" outlineLevel="0" collapsed="false">
      <c r="A716" s="0" t="s">
        <v>672</v>
      </c>
      <c r="B716" s="0" t="s">
        <v>992</v>
      </c>
      <c r="C716" s="0" t="s">
        <v>22</v>
      </c>
      <c r="D716" s="0" t="s">
        <v>26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f aca="false">(N716/16.875)</f>
        <v>0</v>
      </c>
      <c r="P716" s="0" t="n">
        <f aca="false">IF(O716&lt;1.5,1,O716)</f>
        <v>1</v>
      </c>
    </row>
    <row r="717" customFormat="false" ht="12.75" hidden="false" customHeight="false" outlineLevel="0" collapsed="false">
      <c r="A717" s="0" t="s">
        <v>995</v>
      </c>
      <c r="B717" s="0" t="s">
        <v>184</v>
      </c>
      <c r="C717" s="0" t="s">
        <v>22</v>
      </c>
      <c r="D717" s="0" t="s">
        <v>73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f aca="false">(N717/16.875)</f>
        <v>0</v>
      </c>
      <c r="P717" s="0" t="n">
        <f aca="false">IF(O717&lt;1.5,1,O717)</f>
        <v>1</v>
      </c>
    </row>
    <row r="718" customFormat="false" ht="12.75" hidden="false" customHeight="false" outlineLevel="0" collapsed="false">
      <c r="A718" s="0" t="s">
        <v>896</v>
      </c>
      <c r="B718" s="0" t="s">
        <v>193</v>
      </c>
      <c r="C718" s="0" t="s">
        <v>22</v>
      </c>
      <c r="D718" s="0" t="s">
        <v>19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f aca="false">(N718/16.875)</f>
        <v>0</v>
      </c>
      <c r="P718" s="0" t="n">
        <f aca="false">IF(O718&lt;1.5,1,O718)</f>
        <v>1</v>
      </c>
    </row>
    <row r="719" customFormat="false" ht="12.75" hidden="false" customHeight="false" outlineLevel="0" collapsed="false">
      <c r="A719" s="0" t="s">
        <v>996</v>
      </c>
      <c r="B719" s="0" t="s">
        <v>997</v>
      </c>
      <c r="C719" s="0" t="s">
        <v>22</v>
      </c>
      <c r="D719" s="0" t="s">
        <v>129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f aca="false">(N719/16.875)</f>
        <v>0</v>
      </c>
      <c r="P719" s="0" t="n">
        <f aca="false">IF(O719&lt;1.5,1,O719)</f>
        <v>1</v>
      </c>
    </row>
    <row r="720" customFormat="false" ht="12.75" hidden="false" customHeight="false" outlineLevel="0" collapsed="false">
      <c r="A720" s="0" t="s">
        <v>280</v>
      </c>
      <c r="B720" s="0" t="s">
        <v>598</v>
      </c>
      <c r="C720" s="0" t="s">
        <v>22</v>
      </c>
      <c r="D720" s="0" t="s">
        <v>86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f aca="false">(N720/16.875)</f>
        <v>0</v>
      </c>
      <c r="P720" s="0" t="n">
        <f aca="false">IF(O720&lt;1.5,1,O720)</f>
        <v>1</v>
      </c>
    </row>
    <row r="721" customFormat="false" ht="12.75" hidden="false" customHeight="false" outlineLevel="0" collapsed="false">
      <c r="A721" s="0" t="s">
        <v>998</v>
      </c>
      <c r="B721" s="0" t="s">
        <v>545</v>
      </c>
      <c r="C721" s="0" t="s">
        <v>22</v>
      </c>
      <c r="D721" s="0" t="s">
        <v>19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f aca="false">(N721/16.875)</f>
        <v>0</v>
      </c>
      <c r="P721" s="0" t="n">
        <f aca="false">IF(O721&lt;1.5,1,O721)</f>
        <v>1</v>
      </c>
    </row>
    <row r="722" customFormat="false" ht="12.75" hidden="false" customHeight="false" outlineLevel="0" collapsed="false">
      <c r="A722" s="0" t="s">
        <v>999</v>
      </c>
      <c r="B722" s="0" t="s">
        <v>1000</v>
      </c>
      <c r="C722" s="0" t="s">
        <v>22</v>
      </c>
      <c r="D722" s="0" t="s">
        <v>84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f aca="false">(N722/16.875)</f>
        <v>0</v>
      </c>
      <c r="P722" s="0" t="n">
        <f aca="false">IF(O722&lt;1.5,1,O722)</f>
        <v>1</v>
      </c>
    </row>
    <row r="723" customFormat="false" ht="12.75" hidden="false" customHeight="false" outlineLevel="0" collapsed="false">
      <c r="A723" s="0" t="s">
        <v>1001</v>
      </c>
      <c r="B723" s="0" t="s">
        <v>724</v>
      </c>
      <c r="C723" s="0" t="s">
        <v>22</v>
      </c>
      <c r="D723" s="0" t="s">
        <v>176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f aca="false">(N723/16.875)</f>
        <v>0</v>
      </c>
      <c r="P723" s="0" t="n">
        <f aca="false">IF(O723&lt;1.5,1,O723)</f>
        <v>1</v>
      </c>
    </row>
    <row r="724" customFormat="false" ht="12.75" hidden="false" customHeight="false" outlineLevel="0" collapsed="false">
      <c r="A724" s="0" t="s">
        <v>1002</v>
      </c>
      <c r="B724" s="0" t="s">
        <v>135</v>
      </c>
      <c r="C724" s="0" t="s">
        <v>22</v>
      </c>
      <c r="D724" s="0" t="s">
        <v>68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f aca="false">(N724/16.875)</f>
        <v>0</v>
      </c>
      <c r="P724" s="0" t="n">
        <f aca="false">IF(O724&lt;1.5,1,O724)</f>
        <v>1</v>
      </c>
    </row>
    <row r="725" customFormat="false" ht="12.75" hidden="false" customHeight="false" outlineLevel="0" collapsed="false">
      <c r="A725" s="0" t="s">
        <v>1003</v>
      </c>
      <c r="B725" s="0" t="s">
        <v>174</v>
      </c>
      <c r="C725" s="0" t="s">
        <v>22</v>
      </c>
      <c r="D725" s="0" t="s">
        <v>38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f aca="false">(N725/16.875)</f>
        <v>0</v>
      </c>
      <c r="P725" s="0" t="n">
        <f aca="false">IF(O725&lt;1.5,1,O725)</f>
        <v>1</v>
      </c>
    </row>
    <row r="726" customFormat="false" ht="12.75" hidden="false" customHeight="false" outlineLevel="0" collapsed="false">
      <c r="A726" s="0" t="s">
        <v>1004</v>
      </c>
      <c r="B726" s="0" t="s">
        <v>182</v>
      </c>
      <c r="C726" s="0" t="s">
        <v>22</v>
      </c>
      <c r="D726" s="0" t="s">
        <v>176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f aca="false">(N726/16.875)</f>
        <v>0</v>
      </c>
      <c r="P726" s="0" t="n">
        <f aca="false">IF(O726&lt;1.5,1,O726)</f>
        <v>1</v>
      </c>
    </row>
    <row r="727" customFormat="false" ht="12.75" hidden="false" customHeight="false" outlineLevel="0" collapsed="false">
      <c r="A727" s="0" t="s">
        <v>1005</v>
      </c>
      <c r="B727" s="0" t="s">
        <v>1006</v>
      </c>
      <c r="C727" s="0" t="s">
        <v>22</v>
      </c>
      <c r="D727" s="0" t="s">
        <v>105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f aca="false">(N727/16.875)</f>
        <v>0</v>
      </c>
      <c r="P727" s="0" t="n">
        <f aca="false">IF(O727&lt;1.5,1,O727)</f>
        <v>1</v>
      </c>
    </row>
    <row r="728" customFormat="false" ht="12.75" hidden="false" customHeight="false" outlineLevel="0" collapsed="false">
      <c r="A728" s="0" t="s">
        <v>1007</v>
      </c>
      <c r="B728" s="0" t="s">
        <v>1008</v>
      </c>
      <c r="C728" s="0" t="s">
        <v>22</v>
      </c>
      <c r="D728" s="0" t="s">
        <v>38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f aca="false">(N728/16.875)</f>
        <v>0</v>
      </c>
      <c r="P728" s="0" t="n">
        <f aca="false">IF(O728&lt;1.5,1,O728)</f>
        <v>1</v>
      </c>
    </row>
    <row r="729" customFormat="false" ht="12.75" hidden="false" customHeight="false" outlineLevel="0" collapsed="false">
      <c r="A729" s="0" t="s">
        <v>1009</v>
      </c>
      <c r="B729" s="0" t="s">
        <v>1010</v>
      </c>
      <c r="C729" s="0" t="s">
        <v>22</v>
      </c>
      <c r="D729" s="0" t="s">
        <v>16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f aca="false">(N729/16.875)</f>
        <v>0</v>
      </c>
      <c r="P729" s="0" t="n">
        <f aca="false">IF(O729&lt;1.5,1,O729)</f>
        <v>1</v>
      </c>
    </row>
    <row r="730" customFormat="false" ht="12.75" hidden="false" customHeight="false" outlineLevel="0" collapsed="false">
      <c r="A730" s="0" t="s">
        <v>1011</v>
      </c>
      <c r="B730" s="0" t="s">
        <v>128</v>
      </c>
      <c r="C730" s="0" t="s">
        <v>22</v>
      </c>
      <c r="D730" s="0" t="s">
        <v>23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f aca="false">(N730/16.875)</f>
        <v>0</v>
      </c>
      <c r="P730" s="0" t="n">
        <f aca="false">IF(O730&lt;1.5,1,O730)</f>
        <v>1</v>
      </c>
    </row>
    <row r="731" customFormat="false" ht="12.75" hidden="false" customHeight="false" outlineLevel="0" collapsed="false">
      <c r="A731" s="0" t="s">
        <v>1012</v>
      </c>
      <c r="B731" s="0" t="s">
        <v>91</v>
      </c>
      <c r="C731" s="0" t="s">
        <v>22</v>
      </c>
      <c r="D731" s="0" t="s">
        <v>23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f aca="false">(N731/16.875)</f>
        <v>0</v>
      </c>
      <c r="P731" s="0" t="n">
        <f aca="false">IF(O731&lt;1.5,1,O731)</f>
        <v>1</v>
      </c>
    </row>
    <row r="732" customFormat="false" ht="12.75" hidden="false" customHeight="false" outlineLevel="0" collapsed="false">
      <c r="A732" s="0" t="s">
        <v>1013</v>
      </c>
      <c r="B732" s="0" t="s">
        <v>123</v>
      </c>
      <c r="C732" s="0" t="s">
        <v>22</v>
      </c>
      <c r="D732" s="0" t="s">
        <v>16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f aca="false">(N732/16.875)</f>
        <v>0</v>
      </c>
      <c r="P732" s="0" t="n">
        <f aca="false">IF(O732&lt;1.5,1,O732)</f>
        <v>1</v>
      </c>
    </row>
    <row r="733" customFormat="false" ht="12.75" hidden="false" customHeight="false" outlineLevel="0" collapsed="false">
      <c r="A733" s="0" t="s">
        <v>407</v>
      </c>
      <c r="B733" s="0" t="s">
        <v>118</v>
      </c>
      <c r="C733" s="0" t="s">
        <v>22</v>
      </c>
      <c r="D733" s="0" t="s">
        <v>71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f aca="false">(N733/16.875)</f>
        <v>0</v>
      </c>
      <c r="P733" s="0" t="n">
        <f aca="false">IF(O733&lt;1.5,1,O733)</f>
        <v>1</v>
      </c>
    </row>
    <row r="734" customFormat="false" ht="12.75" hidden="false" customHeight="false" outlineLevel="0" collapsed="false">
      <c r="A734" s="0" t="s">
        <v>1014</v>
      </c>
      <c r="B734" s="0" t="s">
        <v>123</v>
      </c>
      <c r="C734" s="0" t="s">
        <v>22</v>
      </c>
      <c r="D734" s="0" t="s">
        <v>102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f aca="false">(N734/16.875)</f>
        <v>0</v>
      </c>
      <c r="P734" s="0" t="n">
        <f aca="false">IF(O734&lt;1.5,1,O734)</f>
        <v>1</v>
      </c>
    </row>
    <row r="735" customFormat="false" ht="12.75" hidden="false" customHeight="false" outlineLevel="0" collapsed="false">
      <c r="A735" s="0" t="s">
        <v>1015</v>
      </c>
      <c r="B735" s="0" t="s">
        <v>184</v>
      </c>
      <c r="C735" s="0" t="s">
        <v>22</v>
      </c>
      <c r="D735" s="0" t="s">
        <v>32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f aca="false">(N735/16.875)</f>
        <v>0</v>
      </c>
      <c r="P735" s="0" t="n">
        <f aca="false">IF(O735&lt;1.5,1,O735)</f>
        <v>1</v>
      </c>
    </row>
    <row r="736" customFormat="false" ht="12.75" hidden="false" customHeight="false" outlineLevel="0" collapsed="false">
      <c r="A736" s="0" t="s">
        <v>1016</v>
      </c>
      <c r="B736" s="0" t="s">
        <v>299</v>
      </c>
      <c r="C736" s="0" t="s">
        <v>22</v>
      </c>
      <c r="D736" s="0" t="s">
        <v>29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f aca="false">(N736/16.875)</f>
        <v>0</v>
      </c>
      <c r="P736" s="0" t="n">
        <f aca="false">IF(O736&lt;1.5,1,O736)</f>
        <v>1</v>
      </c>
    </row>
    <row r="737" customFormat="false" ht="12.75" hidden="false" customHeight="false" outlineLevel="0" collapsed="false">
      <c r="A737" s="0" t="s">
        <v>1017</v>
      </c>
      <c r="B737" s="0" t="s">
        <v>417</v>
      </c>
      <c r="C737" s="0" t="s">
        <v>22</v>
      </c>
      <c r="D737" s="0" t="s">
        <v>84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f aca="false">(N737/16.875)</f>
        <v>0</v>
      </c>
      <c r="P737" s="0" t="n">
        <f aca="false">IF(O737&lt;1.5,1,O737)</f>
        <v>1</v>
      </c>
    </row>
    <row r="738" customFormat="false" ht="12.75" hidden="false" customHeight="false" outlineLevel="0" collapsed="false">
      <c r="A738" s="0" t="s">
        <v>1018</v>
      </c>
      <c r="B738" s="0" t="s">
        <v>529</v>
      </c>
      <c r="C738" s="0" t="s">
        <v>22</v>
      </c>
      <c r="D738" s="0" t="s">
        <v>23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f aca="false">(N738/16.875)</f>
        <v>0</v>
      </c>
      <c r="P738" s="0" t="n">
        <f aca="false">IF(O738&lt;1.5,1,O738)</f>
        <v>1</v>
      </c>
    </row>
    <row r="739" customFormat="false" ht="12.75" hidden="false" customHeight="false" outlineLevel="0" collapsed="false">
      <c r="A739" s="0" t="s">
        <v>1019</v>
      </c>
      <c r="B739" s="0" t="s">
        <v>139</v>
      </c>
      <c r="C739" s="0" t="s">
        <v>22</v>
      </c>
      <c r="D739" s="0" t="s">
        <v>26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f aca="false">(N739/16.875)</f>
        <v>0</v>
      </c>
      <c r="P739" s="0" t="n">
        <f aca="false">IF(O739&lt;1.5,1,O739)</f>
        <v>1</v>
      </c>
    </row>
    <row r="740" customFormat="false" ht="12.75" hidden="false" customHeight="false" outlineLevel="0" collapsed="false">
      <c r="A740" s="0" t="s">
        <v>1020</v>
      </c>
      <c r="B740" s="0" t="s">
        <v>67</v>
      </c>
      <c r="C740" s="0" t="s">
        <v>22</v>
      </c>
      <c r="D740" s="0" t="s">
        <v>129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f aca="false">(N740/16.875)</f>
        <v>0</v>
      </c>
      <c r="P740" s="0" t="n">
        <f aca="false">IF(O740&lt;1.5,1,O740)</f>
        <v>1</v>
      </c>
    </row>
    <row r="741" customFormat="false" ht="12.75" hidden="false" customHeight="false" outlineLevel="0" collapsed="false">
      <c r="A741" s="0" t="s">
        <v>756</v>
      </c>
      <c r="B741" s="0" t="s">
        <v>128</v>
      </c>
      <c r="C741" s="0" t="s">
        <v>22</v>
      </c>
      <c r="D741" s="0" t="s">
        <v>32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f aca="false">(N741/16.875)</f>
        <v>0</v>
      </c>
      <c r="P741" s="0" t="n">
        <f aca="false">IF(O741&lt;1.5,1,O741)</f>
        <v>1</v>
      </c>
    </row>
    <row r="742" customFormat="false" ht="12.75" hidden="false" customHeight="false" outlineLevel="0" collapsed="false">
      <c r="A742" s="0" t="s">
        <v>1021</v>
      </c>
      <c r="B742" s="0" t="s">
        <v>1022</v>
      </c>
      <c r="C742" s="0" t="s">
        <v>22</v>
      </c>
      <c r="D742" s="0" t="s">
        <v>57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f aca="false">(N742/16.875)</f>
        <v>0</v>
      </c>
      <c r="P742" s="0" t="n">
        <f aca="false">IF(O742&lt;1.5,1,O742)</f>
        <v>1</v>
      </c>
    </row>
    <row r="743" customFormat="false" ht="12.75" hidden="false" customHeight="false" outlineLevel="0" collapsed="false">
      <c r="A743" s="0" t="s">
        <v>1023</v>
      </c>
      <c r="B743" s="0" t="s">
        <v>1024</v>
      </c>
      <c r="C743" s="0" t="s">
        <v>22</v>
      </c>
      <c r="D743" s="0" t="s">
        <v>44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f aca="false">(N743/16.875)</f>
        <v>0</v>
      </c>
      <c r="P743" s="0" t="n">
        <f aca="false">IF(O743&lt;1.5,1,O743)</f>
        <v>1</v>
      </c>
    </row>
    <row r="744" customFormat="false" ht="12.75" hidden="false" customHeight="false" outlineLevel="0" collapsed="false">
      <c r="A744" s="0" t="s">
        <v>1025</v>
      </c>
      <c r="B744" s="0" t="s">
        <v>91</v>
      </c>
      <c r="C744" s="0" t="s">
        <v>22</v>
      </c>
      <c r="D744" s="0" t="s">
        <v>92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f aca="false">(N744/16.875)</f>
        <v>0</v>
      </c>
      <c r="P744" s="0" t="n">
        <f aca="false">IF(O744&lt;1.5,1,O744)</f>
        <v>1</v>
      </c>
    </row>
    <row r="745" customFormat="false" ht="12.75" hidden="false" customHeight="false" outlineLevel="0" collapsed="false">
      <c r="A745" s="0" t="s">
        <v>1026</v>
      </c>
      <c r="B745" s="0" t="s">
        <v>1027</v>
      </c>
      <c r="C745" s="0" t="s">
        <v>22</v>
      </c>
      <c r="D745" s="0" t="s">
        <v>105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f aca="false">(N745/16.875)</f>
        <v>0</v>
      </c>
      <c r="P745" s="0" t="n">
        <f aca="false">IF(O745&lt;1.5,1,O745)</f>
        <v>1</v>
      </c>
    </row>
    <row r="746" customFormat="false" ht="12.75" hidden="false" customHeight="false" outlineLevel="0" collapsed="false">
      <c r="A746" s="0" t="s">
        <v>1028</v>
      </c>
      <c r="B746" s="0" t="s">
        <v>1029</v>
      </c>
      <c r="C746" s="0" t="s">
        <v>22</v>
      </c>
      <c r="D746" s="0" t="s">
        <v>23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f aca="false">(N746/16.875)</f>
        <v>0</v>
      </c>
      <c r="P746" s="0" t="n">
        <f aca="false">IF(O746&lt;1.5,1,O746)</f>
        <v>1</v>
      </c>
    </row>
    <row r="747" customFormat="false" ht="12.75" hidden="false" customHeight="false" outlineLevel="0" collapsed="false">
      <c r="A747" s="0" t="s">
        <v>358</v>
      </c>
      <c r="B747" s="0" t="s">
        <v>754</v>
      </c>
      <c r="C747" s="0" t="s">
        <v>22</v>
      </c>
      <c r="D747" s="0" t="s">
        <v>32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f aca="false">(N747/16.875)</f>
        <v>0</v>
      </c>
      <c r="P747" s="0" t="n">
        <f aca="false">IF(O747&lt;1.5,1,O747)</f>
        <v>1</v>
      </c>
    </row>
    <row r="748" customFormat="false" ht="12.75" hidden="false" customHeight="false" outlineLevel="0" collapsed="false">
      <c r="A748" s="0" t="s">
        <v>1030</v>
      </c>
      <c r="B748" s="0" t="s">
        <v>1031</v>
      </c>
      <c r="C748" s="0" t="s">
        <v>22</v>
      </c>
      <c r="D748" s="0" t="s">
        <v>102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f aca="false">(N748/16.875)</f>
        <v>0</v>
      </c>
      <c r="P748" s="0" t="n">
        <f aca="false">IF(O748&lt;1.5,1,O748)</f>
        <v>1</v>
      </c>
    </row>
    <row r="749" customFormat="false" ht="12.75" hidden="false" customHeight="false" outlineLevel="0" collapsed="false">
      <c r="A749" s="0" t="s">
        <v>1032</v>
      </c>
      <c r="B749" s="0" t="s">
        <v>870</v>
      </c>
      <c r="C749" s="0" t="s">
        <v>22</v>
      </c>
      <c r="D749" s="0" t="s">
        <v>176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f aca="false">(N749/16.875)</f>
        <v>0</v>
      </c>
      <c r="P749" s="0" t="n">
        <f aca="false">IF(O749&lt;1.5,1,O749)</f>
        <v>1</v>
      </c>
    </row>
    <row r="750" customFormat="false" ht="12.75" hidden="false" customHeight="false" outlineLevel="0" collapsed="false">
      <c r="A750" s="0" t="s">
        <v>1033</v>
      </c>
      <c r="B750" s="0" t="s">
        <v>144</v>
      </c>
      <c r="C750" s="0" t="s">
        <v>22</v>
      </c>
      <c r="D750" s="0" t="s">
        <v>86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f aca="false">(N750/16.875)</f>
        <v>0</v>
      </c>
      <c r="P750" s="0" t="n">
        <f aca="false">IF(O750&lt;1.5,1,O750)</f>
        <v>1</v>
      </c>
    </row>
    <row r="751" customFormat="false" ht="12.75" hidden="false" customHeight="false" outlineLevel="0" collapsed="false">
      <c r="A751" s="0" t="s">
        <v>1034</v>
      </c>
      <c r="B751" s="0" t="s">
        <v>128</v>
      </c>
      <c r="C751" s="0" t="s">
        <v>22</v>
      </c>
      <c r="D751" s="0" t="s">
        <v>176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f aca="false">(N751/16.875)</f>
        <v>0</v>
      </c>
      <c r="P751" s="0" t="n">
        <f aca="false">IF(O751&lt;1.5,1,O751)</f>
        <v>1</v>
      </c>
    </row>
    <row r="752" customFormat="false" ht="12.75" hidden="false" customHeight="false" outlineLevel="0" collapsed="false">
      <c r="A752" s="0" t="s">
        <v>1035</v>
      </c>
      <c r="B752" s="0" t="s">
        <v>128</v>
      </c>
      <c r="C752" s="0" t="s">
        <v>22</v>
      </c>
      <c r="D752" s="0" t="s">
        <v>47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f aca="false">(N752/16.875)</f>
        <v>0</v>
      </c>
      <c r="P752" s="0" t="n">
        <f aca="false">IF(O752&lt;1.5,1,O752)</f>
        <v>1</v>
      </c>
    </row>
    <row r="753" customFormat="false" ht="12.75" hidden="false" customHeight="false" outlineLevel="0" collapsed="false">
      <c r="A753" s="0" t="s">
        <v>1036</v>
      </c>
      <c r="B753" s="0" t="s">
        <v>796</v>
      </c>
      <c r="C753" s="0" t="s">
        <v>22</v>
      </c>
      <c r="D753" s="0" t="s">
        <v>44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f aca="false">(N753/16.875)</f>
        <v>0</v>
      </c>
      <c r="P753" s="0" t="n">
        <f aca="false">IF(O753&lt;1.5,1,O753)</f>
        <v>1</v>
      </c>
    </row>
    <row r="754" customFormat="false" ht="12.75" hidden="false" customHeight="false" outlineLevel="0" collapsed="false">
      <c r="A754" s="0" t="s">
        <v>1037</v>
      </c>
      <c r="B754" s="0" t="s">
        <v>1038</v>
      </c>
      <c r="C754" s="0" t="s">
        <v>22</v>
      </c>
      <c r="D754" s="0" t="s">
        <v>126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f aca="false">(N754/16.875)</f>
        <v>0</v>
      </c>
      <c r="P754" s="0" t="n">
        <f aca="false">IF(O754&lt;1.5,1,O754)</f>
        <v>1</v>
      </c>
    </row>
    <row r="755" customFormat="false" ht="12.75" hidden="false" customHeight="false" outlineLevel="0" collapsed="false">
      <c r="A755" s="0" t="s">
        <v>1039</v>
      </c>
      <c r="B755" s="0" t="s">
        <v>305</v>
      </c>
      <c r="C755" s="0" t="s">
        <v>22</v>
      </c>
      <c r="D755" s="0" t="s">
        <v>102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f aca="false">(N755/16.875)</f>
        <v>0</v>
      </c>
      <c r="P755" s="0" t="n">
        <f aca="false">IF(O755&lt;1.5,1,O755)</f>
        <v>1</v>
      </c>
    </row>
    <row r="756" customFormat="false" ht="12.75" hidden="false" customHeight="false" outlineLevel="0" collapsed="false">
      <c r="A756" s="0" t="s">
        <v>1040</v>
      </c>
      <c r="B756" s="0" t="s">
        <v>178</v>
      </c>
      <c r="C756" s="0" t="s">
        <v>22</v>
      </c>
      <c r="D756" s="0" t="s">
        <v>238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f aca="false">(N756/16.875)</f>
        <v>0</v>
      </c>
      <c r="P756" s="0" t="n">
        <f aca="false">IF(O756&lt;1.5,1,O756)</f>
        <v>1</v>
      </c>
    </row>
    <row r="757" customFormat="false" ht="12.75" hidden="false" customHeight="false" outlineLevel="0" collapsed="false">
      <c r="A757" s="0" t="s">
        <v>678</v>
      </c>
      <c r="B757" s="0" t="s">
        <v>214</v>
      </c>
      <c r="C757" s="0" t="s">
        <v>22</v>
      </c>
      <c r="D757" s="0" t="s">
        <v>105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f aca="false">(N757/16.875)</f>
        <v>0</v>
      </c>
      <c r="P757" s="0" t="n">
        <f aca="false">IF(O757&lt;1.5,1,O757)</f>
        <v>1</v>
      </c>
    </row>
    <row r="758" customFormat="false" ht="12.75" hidden="false" customHeight="false" outlineLevel="0" collapsed="false">
      <c r="A758" s="0" t="s">
        <v>1041</v>
      </c>
      <c r="B758" s="0" t="s">
        <v>299</v>
      </c>
      <c r="C758" s="0" t="s">
        <v>22</v>
      </c>
      <c r="D758" s="0" t="s">
        <v>92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f aca="false">(N758/16.875)</f>
        <v>0</v>
      </c>
      <c r="P758" s="0" t="n">
        <f aca="false">IF(O758&lt;1.5,1,O758)</f>
        <v>1</v>
      </c>
    </row>
    <row r="759" customFormat="false" ht="12.75" hidden="false" customHeight="false" outlineLevel="0" collapsed="false">
      <c r="A759" s="0" t="s">
        <v>1042</v>
      </c>
      <c r="B759" s="0" t="s">
        <v>214</v>
      </c>
      <c r="C759" s="0" t="s">
        <v>22</v>
      </c>
      <c r="D759" s="0" t="s">
        <v>92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f aca="false">(N759/16.875)</f>
        <v>0</v>
      </c>
      <c r="P759" s="0" t="n">
        <f aca="false">IF(O759&lt;1.5,1,O759)</f>
        <v>1</v>
      </c>
    </row>
    <row r="760" customFormat="false" ht="12.75" hidden="false" customHeight="false" outlineLevel="0" collapsed="false">
      <c r="A760" s="0" t="s">
        <v>1043</v>
      </c>
      <c r="B760" s="0" t="s">
        <v>323</v>
      </c>
      <c r="C760" s="0" t="s">
        <v>22</v>
      </c>
      <c r="D760" s="0" t="s">
        <v>126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f aca="false">(N760/16.875)</f>
        <v>0</v>
      </c>
      <c r="P760" s="0" t="n">
        <f aca="false">IF(O760&lt;1.5,1,O760)</f>
        <v>1</v>
      </c>
    </row>
    <row r="761" customFormat="false" ht="12.75" hidden="false" customHeight="false" outlineLevel="0" collapsed="false">
      <c r="A761" s="0" t="s">
        <v>1044</v>
      </c>
      <c r="B761" s="0" t="s">
        <v>149</v>
      </c>
      <c r="C761" s="0" t="s">
        <v>22</v>
      </c>
      <c r="D761" s="0" t="s">
        <v>198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f aca="false">(N761/16.875)</f>
        <v>0</v>
      </c>
      <c r="P761" s="0" t="n">
        <f aca="false">IF(O761&lt;1.5,1,O761)</f>
        <v>1</v>
      </c>
    </row>
    <row r="762" customFormat="false" ht="12.75" hidden="false" customHeight="false" outlineLevel="0" collapsed="false">
      <c r="A762" s="0" t="s">
        <v>1045</v>
      </c>
      <c r="B762" s="0" t="s">
        <v>52</v>
      </c>
      <c r="C762" s="0" t="s">
        <v>22</v>
      </c>
      <c r="D762" s="0" t="s">
        <v>238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f aca="false">(N762/16.875)</f>
        <v>0</v>
      </c>
      <c r="P762" s="0" t="n">
        <f aca="false">IF(O762&lt;1.5,1,O762)</f>
        <v>1</v>
      </c>
    </row>
    <row r="763" customFormat="false" ht="12.75" hidden="false" customHeight="false" outlineLevel="0" collapsed="false">
      <c r="A763" s="0" t="s">
        <v>281</v>
      </c>
      <c r="B763" s="0" t="s">
        <v>37</v>
      </c>
      <c r="C763" s="0" t="s">
        <v>22</v>
      </c>
      <c r="D763" s="0" t="s">
        <v>112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f aca="false">(N763/16.875)</f>
        <v>0</v>
      </c>
      <c r="P763" s="0" t="n">
        <f aca="false">IF(O763&lt;1.5,1,O763)</f>
        <v>1</v>
      </c>
    </row>
    <row r="764" customFormat="false" ht="12.75" hidden="false" customHeight="false" outlineLevel="0" collapsed="false">
      <c r="A764" s="0" t="s">
        <v>1046</v>
      </c>
      <c r="B764" s="0" t="s">
        <v>49</v>
      </c>
      <c r="C764" s="0" t="s">
        <v>22</v>
      </c>
      <c r="D764" s="0" t="s">
        <v>198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f aca="false">(N764/16.875)</f>
        <v>0</v>
      </c>
      <c r="P764" s="0" t="n">
        <f aca="false">IF(O764&lt;1.5,1,O764)</f>
        <v>1</v>
      </c>
    </row>
    <row r="765" customFormat="false" ht="12.75" hidden="false" customHeight="false" outlineLevel="0" collapsed="false">
      <c r="A765" s="0" t="s">
        <v>1047</v>
      </c>
      <c r="B765" s="0" t="s">
        <v>243</v>
      </c>
      <c r="C765" s="0" t="s">
        <v>22</v>
      </c>
      <c r="D765" s="0" t="s">
        <v>41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f aca="false">(N765/16.875)</f>
        <v>0</v>
      </c>
      <c r="P765" s="0" t="n">
        <f aca="false">IF(O765&lt;1.5,1,O765)</f>
        <v>1</v>
      </c>
    </row>
    <row r="766" customFormat="false" ht="12.75" hidden="false" customHeight="false" outlineLevel="0" collapsed="false">
      <c r="A766" s="0" t="s">
        <v>1048</v>
      </c>
      <c r="B766" s="0" t="s">
        <v>184</v>
      </c>
      <c r="C766" s="0" t="s">
        <v>22</v>
      </c>
      <c r="D766" s="0" t="s">
        <v>35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f aca="false">(N766/16.875)</f>
        <v>0</v>
      </c>
      <c r="P766" s="0" t="n">
        <f aca="false">IF(O766&lt;1.5,1,O766)</f>
        <v>1</v>
      </c>
    </row>
    <row r="767" customFormat="false" ht="12.75" hidden="false" customHeight="false" outlineLevel="0" collapsed="false">
      <c r="A767" s="0" t="s">
        <v>132</v>
      </c>
      <c r="B767" s="0" t="s">
        <v>372</v>
      </c>
      <c r="C767" s="0" t="s">
        <v>22</v>
      </c>
      <c r="D767" s="0" t="s">
        <v>71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f aca="false">(N767/16.875)</f>
        <v>0</v>
      </c>
      <c r="P767" s="0" t="n">
        <f aca="false">IF(O767&lt;1.5,1,O767)</f>
        <v>1</v>
      </c>
    </row>
    <row r="768" customFormat="false" ht="12.75" hidden="false" customHeight="false" outlineLevel="0" collapsed="false">
      <c r="A768" s="0" t="s">
        <v>531</v>
      </c>
      <c r="B768" s="0" t="s">
        <v>369</v>
      </c>
      <c r="C768" s="0" t="s">
        <v>22</v>
      </c>
      <c r="D768" s="0" t="s">
        <v>29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f aca="false">(N768/16.875)</f>
        <v>0</v>
      </c>
      <c r="P768" s="0" t="n">
        <f aca="false">IF(O768&lt;1.5,1,O768)</f>
        <v>1</v>
      </c>
    </row>
    <row r="769" customFormat="false" ht="12.75" hidden="false" customHeight="false" outlineLevel="0" collapsed="false">
      <c r="A769" s="0" t="s">
        <v>1049</v>
      </c>
      <c r="B769" s="0" t="s">
        <v>1050</v>
      </c>
      <c r="C769" s="0" t="s">
        <v>22</v>
      </c>
      <c r="D769" s="0" t="s">
        <v>19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f aca="false">(N769/16.875)</f>
        <v>0</v>
      </c>
      <c r="P769" s="0" t="n">
        <f aca="false">IF(O769&lt;1.5,1,O769)</f>
        <v>1</v>
      </c>
    </row>
    <row r="770" customFormat="false" ht="12.75" hidden="false" customHeight="false" outlineLevel="0" collapsed="false">
      <c r="A770" s="0" t="s">
        <v>1051</v>
      </c>
      <c r="B770" s="0" t="s">
        <v>1052</v>
      </c>
      <c r="C770" s="0" t="s">
        <v>22</v>
      </c>
      <c r="D770" s="0" t="s">
        <v>92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f aca="false">(N770/16.875)</f>
        <v>0</v>
      </c>
      <c r="P770" s="0" t="n">
        <f aca="false">IF(O770&lt;1.5,1,O770)</f>
        <v>1</v>
      </c>
    </row>
    <row r="771" customFormat="false" ht="12.75" hidden="false" customHeight="false" outlineLevel="0" collapsed="false">
      <c r="A771" s="0" t="s">
        <v>521</v>
      </c>
      <c r="B771" s="0" t="s">
        <v>269</v>
      </c>
      <c r="C771" s="0" t="s">
        <v>22</v>
      </c>
      <c r="D771" s="0" t="s">
        <v>29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f aca="false">(N771/16.875)</f>
        <v>0</v>
      </c>
      <c r="P771" s="0" t="n">
        <f aca="false">IF(O771&lt;1.5,1,O771)</f>
        <v>1</v>
      </c>
    </row>
    <row r="772" customFormat="false" ht="12.75" hidden="false" customHeight="false" outlineLevel="0" collapsed="false">
      <c r="A772" s="0" t="s">
        <v>1053</v>
      </c>
      <c r="B772" s="0" t="s">
        <v>91</v>
      </c>
      <c r="C772" s="0" t="s">
        <v>22</v>
      </c>
      <c r="D772" s="0" t="s">
        <v>38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f aca="false">(N772/16.875)</f>
        <v>0</v>
      </c>
      <c r="P772" s="0" t="n">
        <f aca="false">IF(O772&lt;1.5,1,O772)</f>
        <v>1</v>
      </c>
    </row>
    <row r="773" customFormat="false" ht="12.75" hidden="false" customHeight="false" outlineLevel="0" collapsed="false">
      <c r="A773" s="0" t="s">
        <v>1054</v>
      </c>
      <c r="B773" s="0" t="s">
        <v>91</v>
      </c>
      <c r="C773" s="0" t="s">
        <v>18</v>
      </c>
      <c r="D773" s="0" t="s">
        <v>126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f aca="false">(N773/16.875)</f>
        <v>0</v>
      </c>
      <c r="P773" s="0" t="n">
        <f aca="false">IF(O773&lt;1.5,1,O773)</f>
        <v>1</v>
      </c>
    </row>
    <row r="774" customFormat="false" ht="12.75" hidden="false" customHeight="false" outlineLevel="0" collapsed="false">
      <c r="A774" s="0" t="s">
        <v>1055</v>
      </c>
      <c r="B774" s="0" t="s">
        <v>1056</v>
      </c>
      <c r="C774" s="0" t="s">
        <v>22</v>
      </c>
      <c r="D774" s="0" t="s">
        <v>126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f aca="false">(N774/16.875)</f>
        <v>0</v>
      </c>
      <c r="P774" s="0" t="n">
        <f aca="false">IF(O774&lt;1.5,1,O774)</f>
        <v>1</v>
      </c>
    </row>
    <row r="775" customFormat="false" ht="12.75" hidden="false" customHeight="false" outlineLevel="0" collapsed="false">
      <c r="A775" s="0" t="s">
        <v>404</v>
      </c>
      <c r="B775" s="0" t="s">
        <v>308</v>
      </c>
      <c r="C775" s="0" t="s">
        <v>22</v>
      </c>
      <c r="D775" s="0" t="s">
        <v>102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f aca="false">(N775/16.875)</f>
        <v>0</v>
      </c>
      <c r="P775" s="0" t="n">
        <f aca="false">IF(O775&lt;1.5,1,O775)</f>
        <v>1</v>
      </c>
    </row>
    <row r="776" customFormat="false" ht="12.75" hidden="false" customHeight="false" outlineLevel="0" collapsed="false">
      <c r="A776" s="0" t="s">
        <v>246</v>
      </c>
      <c r="B776" s="0" t="s">
        <v>261</v>
      </c>
      <c r="C776" s="0" t="s">
        <v>18</v>
      </c>
      <c r="D776" s="0" t="s">
        <v>112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f aca="false">(N776/16.875)</f>
        <v>0</v>
      </c>
      <c r="P776" s="0" t="n">
        <f aca="false">IF(O776&lt;1.5,1,O776)</f>
        <v>1</v>
      </c>
    </row>
    <row r="777" customFormat="false" ht="12.75" hidden="false" customHeight="false" outlineLevel="0" collapsed="false">
      <c r="A777" s="0" t="s">
        <v>1057</v>
      </c>
      <c r="B777" s="0" t="s">
        <v>269</v>
      </c>
      <c r="C777" s="0" t="s">
        <v>18</v>
      </c>
      <c r="D777" s="0" t="s">
        <v>71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f aca="false">(N777/16.875)</f>
        <v>0</v>
      </c>
      <c r="P777" s="0" t="n">
        <f aca="false">IF(O777&lt;1.5,1,O777)</f>
        <v>1</v>
      </c>
    </row>
    <row r="778" customFormat="false" ht="12.75" hidden="false" customHeight="false" outlineLevel="0" collapsed="false">
      <c r="A778" s="0" t="s">
        <v>1058</v>
      </c>
      <c r="B778" s="0" t="s">
        <v>499</v>
      </c>
      <c r="C778" s="0" t="s">
        <v>22</v>
      </c>
      <c r="D778" s="0" t="s">
        <v>86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f aca="false">(N778/16.875)</f>
        <v>0</v>
      </c>
      <c r="P778" s="0" t="n">
        <f aca="false">IF(O778&lt;1.5,1,O778)</f>
        <v>1</v>
      </c>
    </row>
    <row r="779" customFormat="false" ht="12.75" hidden="false" customHeight="false" outlineLevel="0" collapsed="false">
      <c r="A779" s="0" t="s">
        <v>320</v>
      </c>
      <c r="B779" s="0" t="s">
        <v>1059</v>
      </c>
      <c r="C779" s="0" t="s">
        <v>22</v>
      </c>
      <c r="D779" s="0" t="s">
        <v>38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f aca="false">(N779/16.875)</f>
        <v>0</v>
      </c>
      <c r="P779" s="0" t="n">
        <f aca="false">IF(O779&lt;1.5,1,O779)</f>
        <v>1</v>
      </c>
    </row>
    <row r="780" customFormat="false" ht="12.75" hidden="false" customHeight="false" outlineLevel="0" collapsed="false">
      <c r="A780" s="0" t="s">
        <v>1060</v>
      </c>
      <c r="B780" s="0" t="s">
        <v>1061</v>
      </c>
      <c r="C780" s="0" t="s">
        <v>22</v>
      </c>
      <c r="D780" s="0" t="s">
        <v>95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f aca="false">(N780/16.875)</f>
        <v>0</v>
      </c>
      <c r="P780" s="0" t="n">
        <f aca="false">IF(O780&lt;1.5,1,O780)</f>
        <v>1</v>
      </c>
    </row>
    <row r="781" customFormat="false" ht="12.75" hidden="false" customHeight="false" outlineLevel="0" collapsed="false">
      <c r="A781" s="0" t="s">
        <v>146</v>
      </c>
      <c r="B781" s="0" t="s">
        <v>359</v>
      </c>
      <c r="C781" s="0" t="s">
        <v>18</v>
      </c>
      <c r="D781" s="0" t="s">
        <v>129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f aca="false">(N781/16.875)</f>
        <v>0</v>
      </c>
      <c r="P781" s="0" t="n">
        <f aca="false">IF(O781&lt;1.5,1,O781)</f>
        <v>1</v>
      </c>
    </row>
    <row r="782" customFormat="false" ht="12.75" hidden="false" customHeight="false" outlineLevel="0" collapsed="false">
      <c r="A782" s="0" t="s">
        <v>672</v>
      </c>
      <c r="B782" s="0" t="s">
        <v>976</v>
      </c>
      <c r="C782" s="0" t="s">
        <v>22</v>
      </c>
      <c r="D782" s="0" t="s">
        <v>126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f aca="false">(N782/16.875)</f>
        <v>0</v>
      </c>
      <c r="P782" s="0" t="n">
        <f aca="false">IF(O782&lt;1.5,1,O782)</f>
        <v>1</v>
      </c>
    </row>
    <row r="783" customFormat="false" ht="12.75" hidden="false" customHeight="false" outlineLevel="0" collapsed="false">
      <c r="A783" s="0" t="s">
        <v>1062</v>
      </c>
      <c r="B783" s="0" t="s">
        <v>1063</v>
      </c>
      <c r="C783" s="0" t="s">
        <v>18</v>
      </c>
      <c r="D783" s="0" t="s">
        <v>102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f aca="false">(N783/16.875)</f>
        <v>0</v>
      </c>
      <c r="P783" s="0" t="n">
        <f aca="false">IF(O783&lt;1.5,1,O783)</f>
        <v>1</v>
      </c>
    </row>
    <row r="784" customFormat="false" ht="12.75" hidden="false" customHeight="false" outlineLevel="0" collapsed="false">
      <c r="A784" s="0" t="s">
        <v>1064</v>
      </c>
      <c r="B784" s="0" t="s">
        <v>1022</v>
      </c>
      <c r="C784" s="0" t="s">
        <v>18</v>
      </c>
      <c r="D784" s="0" t="s">
        <v>71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f aca="false">(N784/16.875)</f>
        <v>0</v>
      </c>
      <c r="P784" s="0" t="n">
        <f aca="false">IF(O784&lt;1.5,1,O784)</f>
        <v>1</v>
      </c>
    </row>
    <row r="785" customFormat="false" ht="12.75" hidden="false" customHeight="false" outlineLevel="0" collapsed="false">
      <c r="A785" s="0" t="s">
        <v>1065</v>
      </c>
      <c r="B785" s="0" t="s">
        <v>1066</v>
      </c>
      <c r="C785" s="0" t="s">
        <v>18</v>
      </c>
      <c r="D785" s="0" t="s">
        <v>154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f aca="false">(N785/16.875)</f>
        <v>0</v>
      </c>
      <c r="P785" s="0" t="n">
        <f aca="false">IF(O785&lt;1.5,1,O785)</f>
        <v>1</v>
      </c>
    </row>
    <row r="786" customFormat="false" ht="12.75" hidden="false" customHeight="false" outlineLevel="0" collapsed="false">
      <c r="A786" s="0" t="s">
        <v>1067</v>
      </c>
      <c r="B786" s="0" t="s">
        <v>193</v>
      </c>
      <c r="C786" s="0" t="s">
        <v>18</v>
      </c>
      <c r="D786" s="0" t="s">
        <v>44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f aca="false">(N786/16.875)</f>
        <v>0</v>
      </c>
      <c r="P786" s="0" t="n">
        <f aca="false">IF(O786&lt;1.5,1,O786)</f>
        <v>1</v>
      </c>
    </row>
    <row r="787" customFormat="false" ht="12.75" hidden="false" customHeight="false" outlineLevel="0" collapsed="false">
      <c r="A787" s="0" t="s">
        <v>302</v>
      </c>
      <c r="B787" s="0" t="s">
        <v>250</v>
      </c>
      <c r="C787" s="0" t="s">
        <v>22</v>
      </c>
      <c r="D787" s="0" t="s">
        <v>84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f aca="false">(N787/16.875)</f>
        <v>0</v>
      </c>
      <c r="P787" s="0" t="n">
        <f aca="false">IF(O787&lt;1.5,1,O787)</f>
        <v>1</v>
      </c>
    </row>
    <row r="788" customFormat="false" ht="12.75" hidden="false" customHeight="false" outlineLevel="0" collapsed="false">
      <c r="A788" s="0" t="s">
        <v>439</v>
      </c>
      <c r="B788" s="0" t="s">
        <v>839</v>
      </c>
      <c r="C788" s="0" t="s">
        <v>22</v>
      </c>
      <c r="D788" s="0" t="s">
        <v>154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f aca="false">(N788/16.875)</f>
        <v>0</v>
      </c>
      <c r="P788" s="0" t="n">
        <f aca="false">IF(O788&lt;1.5,1,O788)</f>
        <v>1</v>
      </c>
    </row>
    <row r="789" customFormat="false" ht="12.75" hidden="false" customHeight="false" outlineLevel="0" collapsed="false">
      <c r="A789" s="0" t="s">
        <v>1068</v>
      </c>
      <c r="B789" s="0" t="s">
        <v>624</v>
      </c>
      <c r="C789" s="0" t="s">
        <v>22</v>
      </c>
      <c r="D789" s="0" t="s">
        <v>5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f aca="false">(N789/16.875)</f>
        <v>0</v>
      </c>
      <c r="P789" s="0" t="n">
        <f aca="false">IF(O789&lt;1.5,1,O789)</f>
        <v>1</v>
      </c>
    </row>
    <row r="790" customFormat="false" ht="12.75" hidden="false" customHeight="false" outlineLevel="0" collapsed="false">
      <c r="A790" s="0" t="s">
        <v>266</v>
      </c>
      <c r="B790" s="0" t="s">
        <v>742</v>
      </c>
      <c r="C790" s="0" t="s">
        <v>22</v>
      </c>
      <c r="D790" s="0" t="s">
        <v>16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f aca="false">(N790/16.875)</f>
        <v>0</v>
      </c>
      <c r="P790" s="0" t="n">
        <f aca="false">IF(O790&lt;1.5,1,O790)</f>
        <v>1</v>
      </c>
    </row>
    <row r="791" customFormat="false" ht="12.75" hidden="false" customHeight="false" outlineLevel="0" collapsed="false">
      <c r="A791" s="0" t="s">
        <v>1069</v>
      </c>
      <c r="B791" s="0" t="s">
        <v>193</v>
      </c>
      <c r="C791" s="0" t="s">
        <v>18</v>
      </c>
      <c r="D791" s="0" t="s">
        <v>95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f aca="false">(N791/16.875)</f>
        <v>0</v>
      </c>
      <c r="P791" s="0" t="n">
        <f aca="false">IF(O791&lt;1.5,1,O791)</f>
        <v>1</v>
      </c>
    </row>
    <row r="792" customFormat="false" ht="12.75" hidden="false" customHeight="false" outlineLevel="0" collapsed="false">
      <c r="A792" s="0" t="s">
        <v>237</v>
      </c>
      <c r="B792" s="0" t="s">
        <v>1070</v>
      </c>
      <c r="C792" s="0" t="s">
        <v>22</v>
      </c>
      <c r="D792" s="0" t="s">
        <v>84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f aca="false">(N792/16.875)</f>
        <v>0</v>
      </c>
      <c r="P792" s="0" t="n">
        <f aca="false">IF(O792&lt;1.5,1,O792)</f>
        <v>1</v>
      </c>
    </row>
    <row r="793" customFormat="false" ht="12.75" hidden="false" customHeight="false" outlineLevel="0" collapsed="false">
      <c r="A793" s="0" t="s">
        <v>1071</v>
      </c>
      <c r="B793" s="0" t="s">
        <v>37</v>
      </c>
      <c r="C793" s="0" t="s">
        <v>22</v>
      </c>
      <c r="D793" s="0" t="s">
        <v>23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f aca="false">(N793/16.875)</f>
        <v>0</v>
      </c>
      <c r="P793" s="0" t="n">
        <f aca="false">IF(O793&lt;1.5,1,O793)</f>
        <v>1</v>
      </c>
    </row>
    <row r="794" customFormat="false" ht="12.75" hidden="false" customHeight="false" outlineLevel="0" collapsed="false">
      <c r="A794" s="0" t="s">
        <v>525</v>
      </c>
      <c r="B794" s="0" t="s">
        <v>293</v>
      </c>
      <c r="C794" s="0" t="s">
        <v>22</v>
      </c>
      <c r="D794" s="0" t="s">
        <v>44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f aca="false">(N794/16.875)</f>
        <v>0</v>
      </c>
      <c r="P794" s="0" t="n">
        <f aca="false">IF(O794&lt;1.5,1,O794)</f>
        <v>1</v>
      </c>
    </row>
    <row r="795" customFormat="false" ht="12.75" hidden="false" customHeight="false" outlineLevel="0" collapsed="false">
      <c r="A795" s="0" t="s">
        <v>1072</v>
      </c>
      <c r="B795" s="0" t="s">
        <v>796</v>
      </c>
      <c r="C795" s="0" t="s">
        <v>22</v>
      </c>
      <c r="D795" s="0" t="s">
        <v>44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f aca="false">(N795/16.875)</f>
        <v>0</v>
      </c>
      <c r="P795" s="0" t="n">
        <f aca="false">IF(O795&lt;1.5,1,O795)</f>
        <v>1</v>
      </c>
    </row>
    <row r="796" customFormat="false" ht="12.75" hidden="false" customHeight="false" outlineLevel="0" collapsed="false">
      <c r="A796" s="0" t="s">
        <v>1073</v>
      </c>
      <c r="B796" s="0" t="s">
        <v>667</v>
      </c>
      <c r="C796" s="0" t="s">
        <v>22</v>
      </c>
      <c r="D796" s="0" t="s">
        <v>84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f aca="false">(N796/16.875)</f>
        <v>0</v>
      </c>
      <c r="P796" s="0" t="n">
        <f aca="false">IF(O796&lt;1.5,1,O796)</f>
        <v>1</v>
      </c>
    </row>
    <row r="797" customFormat="false" ht="12.75" hidden="false" customHeight="false" outlineLevel="0" collapsed="false">
      <c r="A797" s="0" t="s">
        <v>1074</v>
      </c>
      <c r="B797" s="0" t="s">
        <v>214</v>
      </c>
      <c r="C797" s="0" t="s">
        <v>22</v>
      </c>
      <c r="D797" s="0" t="s">
        <v>95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f aca="false">(N797/16.875)</f>
        <v>0</v>
      </c>
      <c r="P797" s="0" t="n">
        <f aca="false">IF(O797&lt;1.5,1,O797)</f>
        <v>1</v>
      </c>
    </row>
    <row r="798" customFormat="false" ht="12.75" hidden="false" customHeight="false" outlineLevel="0" collapsed="false">
      <c r="A798" s="0" t="s">
        <v>1075</v>
      </c>
      <c r="B798" s="0" t="s">
        <v>195</v>
      </c>
      <c r="C798" s="0" t="s">
        <v>22</v>
      </c>
      <c r="D798" s="0" t="s">
        <v>68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f aca="false">(N798/16.875)</f>
        <v>0</v>
      </c>
      <c r="P798" s="0" t="n">
        <f aca="false">IF(O798&lt;1.5,1,O798)</f>
        <v>1</v>
      </c>
    </row>
    <row r="799" customFormat="false" ht="12.75" hidden="false" customHeight="false" outlineLevel="0" collapsed="false">
      <c r="A799" s="0" t="s">
        <v>1076</v>
      </c>
      <c r="B799" s="0" t="s">
        <v>673</v>
      </c>
      <c r="C799" s="0" t="s">
        <v>22</v>
      </c>
      <c r="D799" s="0" t="s">
        <v>26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f aca="false">(N799/16.875)</f>
        <v>0</v>
      </c>
      <c r="P799" s="0" t="n">
        <f aca="false">IF(O799&lt;1.5,1,O799)</f>
        <v>1</v>
      </c>
    </row>
    <row r="800" customFormat="false" ht="12.75" hidden="false" customHeight="false" outlineLevel="0" collapsed="false">
      <c r="A800" s="0" t="s">
        <v>138</v>
      </c>
      <c r="B800" s="0" t="s">
        <v>67</v>
      </c>
      <c r="C800" s="0" t="s">
        <v>18</v>
      </c>
      <c r="D800" s="0" t="s">
        <v>86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f aca="false">(N800/16.875)</f>
        <v>0</v>
      </c>
      <c r="P800" s="0" t="n">
        <f aca="false">IF(O800&lt;1.5,1,O800)</f>
        <v>1</v>
      </c>
    </row>
    <row r="801" customFormat="false" ht="12.75" hidden="false" customHeight="false" outlineLevel="0" collapsed="false">
      <c r="A801" s="0" t="s">
        <v>1077</v>
      </c>
      <c r="B801" s="0" t="s">
        <v>1078</v>
      </c>
      <c r="C801" s="0" t="s">
        <v>22</v>
      </c>
      <c r="D801" s="0" t="s">
        <v>92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f aca="false">(N801/16.875)</f>
        <v>0</v>
      </c>
      <c r="P801" s="0" t="n">
        <f aca="false">IF(O801&lt;1.5,1,O801)</f>
        <v>1</v>
      </c>
    </row>
    <row r="802" customFormat="false" ht="12.75" hidden="false" customHeight="false" outlineLevel="0" collapsed="false">
      <c r="A802" s="0" t="s">
        <v>1079</v>
      </c>
      <c r="B802" s="0" t="s">
        <v>67</v>
      </c>
      <c r="C802" s="0" t="s">
        <v>22</v>
      </c>
      <c r="D802" s="0" t="s">
        <v>16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f aca="false">(N802/16.875)</f>
        <v>0</v>
      </c>
      <c r="P802" s="0" t="n">
        <f aca="false">IF(O802&lt;1.5,1,O802)</f>
        <v>1</v>
      </c>
    </row>
    <row r="803" customFormat="false" ht="12.75" hidden="false" customHeight="false" outlineLevel="0" collapsed="false">
      <c r="A803" s="0" t="s">
        <v>1080</v>
      </c>
      <c r="B803" s="0" t="s">
        <v>1081</v>
      </c>
      <c r="C803" s="0" t="s">
        <v>22</v>
      </c>
      <c r="D803" s="0" t="s">
        <v>23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f aca="false">(N803/16.875)</f>
        <v>0</v>
      </c>
      <c r="P803" s="0" t="n">
        <f aca="false">IF(O803&lt;1.5,1,O803)</f>
        <v>1</v>
      </c>
    </row>
    <row r="804" customFormat="false" ht="12.75" hidden="false" customHeight="false" outlineLevel="0" collapsed="false">
      <c r="A804" s="0" t="s">
        <v>1082</v>
      </c>
      <c r="B804" s="0" t="s">
        <v>1083</v>
      </c>
      <c r="C804" s="0" t="s">
        <v>18</v>
      </c>
      <c r="D804" s="0" t="s">
        <v>71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f aca="false">(N804/16.875)</f>
        <v>0</v>
      </c>
      <c r="P804" s="0" t="n">
        <f aca="false">IF(O804&lt;1.5,1,O804)</f>
        <v>1</v>
      </c>
    </row>
    <row r="805" customFormat="false" ht="12.75" hidden="false" customHeight="false" outlineLevel="0" collapsed="false">
      <c r="A805" s="0" t="s">
        <v>1084</v>
      </c>
      <c r="B805" s="0" t="s">
        <v>37</v>
      </c>
      <c r="C805" s="0" t="s">
        <v>22</v>
      </c>
      <c r="D805" s="0" t="s">
        <v>71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f aca="false">(N805/16.875)</f>
        <v>0</v>
      </c>
      <c r="P805" s="0" t="n">
        <f aca="false">IF(O805&lt;1.5,1,O805)</f>
        <v>1</v>
      </c>
    </row>
    <row r="806" customFormat="false" ht="12.75" hidden="false" customHeight="false" outlineLevel="0" collapsed="false">
      <c r="A806" s="0" t="s">
        <v>414</v>
      </c>
      <c r="B806" s="0" t="s">
        <v>1085</v>
      </c>
      <c r="C806" s="0" t="s">
        <v>22</v>
      </c>
      <c r="D806" s="0" t="s">
        <v>44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f aca="false">(N806/16.875)</f>
        <v>0</v>
      </c>
      <c r="P806" s="0" t="n">
        <f aca="false">IF(O806&lt;1.5,1,O806)</f>
        <v>1</v>
      </c>
    </row>
    <row r="807" customFormat="false" ht="12.75" hidden="false" customHeight="false" outlineLevel="0" collapsed="false">
      <c r="A807" s="0" t="s">
        <v>1086</v>
      </c>
      <c r="B807" s="0" t="s">
        <v>144</v>
      </c>
      <c r="C807" s="0" t="s">
        <v>18</v>
      </c>
      <c r="D807" s="0" t="s">
        <v>29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f aca="false">(N807/16.875)</f>
        <v>0</v>
      </c>
      <c r="P807" s="0" t="n">
        <f aca="false">IF(O807&lt;1.5,1,O807)</f>
        <v>1</v>
      </c>
    </row>
    <row r="808" customFormat="false" ht="12.75" hidden="false" customHeight="false" outlineLevel="0" collapsed="false">
      <c r="A808" s="0" t="s">
        <v>1087</v>
      </c>
      <c r="B808" s="0" t="s">
        <v>1088</v>
      </c>
      <c r="C808" s="0" t="s">
        <v>22</v>
      </c>
      <c r="D808" s="0" t="s">
        <v>44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f aca="false">(N808/16.875)</f>
        <v>0</v>
      </c>
      <c r="P808" s="0" t="n">
        <f aca="false">IF(O808&lt;1.5,1,O808)</f>
        <v>1</v>
      </c>
    </row>
    <row r="809" customFormat="false" ht="12.75" hidden="false" customHeight="false" outlineLevel="0" collapsed="false">
      <c r="A809" s="0" t="s">
        <v>138</v>
      </c>
      <c r="B809" s="0" t="s">
        <v>299</v>
      </c>
      <c r="C809" s="0" t="s">
        <v>22</v>
      </c>
      <c r="D809" s="0" t="s">
        <v>198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f aca="false">(N809/16.875)</f>
        <v>0</v>
      </c>
      <c r="P809" s="0" t="n">
        <f aca="false">IF(O809&lt;1.5,1,O809)</f>
        <v>1</v>
      </c>
    </row>
    <row r="810" customFormat="false" ht="12.75" hidden="false" customHeight="false" outlineLevel="0" collapsed="false">
      <c r="A810" s="0" t="s">
        <v>143</v>
      </c>
      <c r="B810" s="0" t="s">
        <v>243</v>
      </c>
      <c r="C810" s="0" t="s">
        <v>1089</v>
      </c>
      <c r="D810" s="0" t="s">
        <v>112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f aca="false">(N810/16.875)</f>
        <v>0</v>
      </c>
      <c r="P810" s="0" t="n">
        <f aca="false">IF(O810&lt;1.5,1,O810)</f>
        <v>1</v>
      </c>
    </row>
    <row r="811" customFormat="false" ht="12.75" hidden="false" customHeight="false" outlineLevel="0" collapsed="false">
      <c r="A811" s="0" t="s">
        <v>134</v>
      </c>
      <c r="B811" s="0" t="s">
        <v>1090</v>
      </c>
      <c r="C811" s="0" t="s">
        <v>18</v>
      </c>
      <c r="D811" s="0" t="s">
        <v>35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f aca="false">(N811/16.875)</f>
        <v>0</v>
      </c>
      <c r="P811" s="0" t="n">
        <f aca="false">IF(O811&lt;1.5,1,O811)</f>
        <v>1</v>
      </c>
    </row>
    <row r="812" customFormat="false" ht="12.75" hidden="false" customHeight="false" outlineLevel="0" collapsed="false">
      <c r="A812" s="0" t="s">
        <v>1091</v>
      </c>
      <c r="B812" s="0" t="s">
        <v>1092</v>
      </c>
      <c r="C812" s="0" t="s">
        <v>22</v>
      </c>
      <c r="D812" s="0" t="s">
        <v>23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f aca="false">(N812/16.875)</f>
        <v>0</v>
      </c>
      <c r="P812" s="0" t="n">
        <f aca="false">IF(O812&lt;1.5,1,O812)</f>
        <v>1</v>
      </c>
    </row>
    <row r="813" customFormat="false" ht="12.75" hidden="false" customHeight="false" outlineLevel="0" collapsed="false">
      <c r="A813" s="0" t="s">
        <v>1093</v>
      </c>
      <c r="B813" s="0" t="s">
        <v>144</v>
      </c>
      <c r="C813" s="0" t="s">
        <v>22</v>
      </c>
      <c r="D813" s="0" t="s">
        <v>71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f aca="false">(N813/16.875)</f>
        <v>0</v>
      </c>
      <c r="P813" s="0" t="n">
        <f aca="false">IF(O813&lt;1.5,1,O813)</f>
        <v>1</v>
      </c>
    </row>
    <row r="814" customFormat="false" ht="12.75" hidden="false" customHeight="false" outlineLevel="0" collapsed="false">
      <c r="A814" s="0" t="s">
        <v>1094</v>
      </c>
      <c r="B814" s="0" t="s">
        <v>261</v>
      </c>
      <c r="C814" s="0" t="s">
        <v>18</v>
      </c>
      <c r="D814" s="0" t="s">
        <v>198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f aca="false">(N814/16.875)</f>
        <v>0</v>
      </c>
      <c r="P814" s="0" t="n">
        <f aca="false">IF(O814&lt;1.5,1,O814)</f>
        <v>1</v>
      </c>
    </row>
    <row r="815" customFormat="false" ht="12.75" hidden="false" customHeight="false" outlineLevel="0" collapsed="false">
      <c r="A815" s="0" t="s">
        <v>1095</v>
      </c>
      <c r="B815" s="0" t="s">
        <v>49</v>
      </c>
      <c r="C815" s="0" t="s">
        <v>22</v>
      </c>
      <c r="D815" s="0" t="s">
        <v>129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f aca="false">(N815/16.875)</f>
        <v>0</v>
      </c>
      <c r="P815" s="0" t="n">
        <f aca="false">IF(O815&lt;1.5,1,O815)</f>
        <v>1</v>
      </c>
    </row>
    <row r="816" customFormat="false" ht="12.75" hidden="false" customHeight="false" outlineLevel="0" collapsed="false">
      <c r="A816" s="0" t="s">
        <v>1096</v>
      </c>
      <c r="B816" s="0" t="s">
        <v>1097</v>
      </c>
      <c r="C816" s="0" t="s">
        <v>22</v>
      </c>
      <c r="D816" s="0" t="s">
        <v>16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f aca="false">(N816/16.875)</f>
        <v>0</v>
      </c>
      <c r="P816" s="0" t="n">
        <f aca="false">IF(O816&lt;1.5,1,O816)</f>
        <v>1</v>
      </c>
    </row>
    <row r="817" customFormat="false" ht="12.75" hidden="false" customHeight="false" outlineLevel="0" collapsed="false">
      <c r="A817" s="0" t="s">
        <v>30</v>
      </c>
      <c r="B817" s="0" t="s">
        <v>135</v>
      </c>
      <c r="C817" s="0" t="s">
        <v>22</v>
      </c>
      <c r="D817" s="0" t="s">
        <v>102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f aca="false">(N817/16.875)</f>
        <v>0</v>
      </c>
      <c r="P817" s="0" t="n">
        <f aca="false">IF(O817&lt;1.5,1,O817)</f>
        <v>1</v>
      </c>
    </row>
    <row r="818" customFormat="false" ht="12.75" hidden="false" customHeight="false" outlineLevel="0" collapsed="false">
      <c r="A818" s="0" t="s">
        <v>1098</v>
      </c>
      <c r="B818" s="0" t="s">
        <v>1099</v>
      </c>
      <c r="C818" s="0" t="s">
        <v>22</v>
      </c>
      <c r="D818" s="0" t="s">
        <v>44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f aca="false">(N818/16.875)</f>
        <v>0</v>
      </c>
      <c r="P818" s="0" t="n">
        <f aca="false">IF(O818&lt;1.5,1,O818)</f>
        <v>1</v>
      </c>
    </row>
    <row r="819" customFormat="false" ht="12.75" hidden="false" customHeight="false" outlineLevel="0" collapsed="false">
      <c r="A819" s="0" t="s">
        <v>1100</v>
      </c>
      <c r="B819" s="0" t="s">
        <v>1101</v>
      </c>
      <c r="C819" s="0" t="s">
        <v>22</v>
      </c>
      <c r="D819" s="0" t="s">
        <v>41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f aca="false">(N819/16.875)</f>
        <v>0</v>
      </c>
      <c r="P819" s="0" t="n">
        <f aca="false">IF(O819&lt;1.5,1,O819)</f>
        <v>1</v>
      </c>
    </row>
    <row r="820" customFormat="false" ht="12.75" hidden="false" customHeight="false" outlineLevel="0" collapsed="false">
      <c r="A820" s="0" t="s">
        <v>1102</v>
      </c>
      <c r="B820" s="0" t="s">
        <v>638</v>
      </c>
      <c r="C820" s="0" t="s">
        <v>22</v>
      </c>
      <c r="D820" s="0" t="s">
        <v>71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f aca="false">(N820/16.875)</f>
        <v>0</v>
      </c>
      <c r="P820" s="0" t="n">
        <f aca="false">IF(O820&lt;1.5,1,O820)</f>
        <v>1</v>
      </c>
    </row>
    <row r="821" customFormat="false" ht="12.75" hidden="false" customHeight="false" outlineLevel="0" collapsed="false">
      <c r="A821" s="0" t="s">
        <v>1103</v>
      </c>
      <c r="B821" s="0" t="s">
        <v>149</v>
      </c>
      <c r="C821" s="0" t="s">
        <v>22</v>
      </c>
      <c r="D821" s="0" t="s">
        <v>198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f aca="false">(N821/16.875)</f>
        <v>0</v>
      </c>
      <c r="P821" s="0" t="n">
        <f aca="false">IF(O821&lt;1.5,1,O821)</f>
        <v>1</v>
      </c>
    </row>
    <row r="822" customFormat="false" ht="12.75" hidden="false" customHeight="false" outlineLevel="0" collapsed="false">
      <c r="A822" s="0" t="s">
        <v>1104</v>
      </c>
      <c r="B822" s="0" t="s">
        <v>193</v>
      </c>
      <c r="C822" s="0" t="s">
        <v>22</v>
      </c>
      <c r="D822" s="0" t="s">
        <v>129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f aca="false">(N822/16.875)</f>
        <v>0</v>
      </c>
      <c r="P822" s="0" t="n">
        <f aca="false">IF(O822&lt;1.5,1,O822)</f>
        <v>1</v>
      </c>
    </row>
    <row r="823" customFormat="false" ht="12.75" hidden="false" customHeight="false" outlineLevel="0" collapsed="false">
      <c r="A823" s="0" t="s">
        <v>1105</v>
      </c>
      <c r="B823" s="0" t="s">
        <v>1031</v>
      </c>
      <c r="C823" s="0" t="s">
        <v>22</v>
      </c>
      <c r="D823" s="0" t="s">
        <v>29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f aca="false">(N823/16.875)</f>
        <v>0</v>
      </c>
      <c r="P823" s="0" t="n">
        <f aca="false">IF(O823&lt;1.5,1,O823)</f>
        <v>1</v>
      </c>
    </row>
    <row r="824" customFormat="false" ht="12.75" hidden="false" customHeight="false" outlineLevel="0" collapsed="false">
      <c r="A824" s="0" t="s">
        <v>1106</v>
      </c>
      <c r="B824" s="0" t="s">
        <v>1107</v>
      </c>
      <c r="C824" s="0" t="s">
        <v>22</v>
      </c>
      <c r="D824" s="0" t="s">
        <v>154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f aca="false">(N824/16.875)</f>
        <v>0</v>
      </c>
      <c r="P824" s="0" t="n">
        <f aca="false">IF(O824&lt;1.5,1,O824)</f>
        <v>1</v>
      </c>
    </row>
    <row r="825" customFormat="false" ht="12.75" hidden="false" customHeight="false" outlineLevel="0" collapsed="false">
      <c r="A825" s="0" t="s">
        <v>1108</v>
      </c>
      <c r="B825" s="0" t="s">
        <v>961</v>
      </c>
      <c r="C825" s="0" t="s">
        <v>22</v>
      </c>
      <c r="D825" s="0" t="s">
        <v>86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f aca="false">(N825/16.875)</f>
        <v>0</v>
      </c>
      <c r="P825" s="0" t="n">
        <f aca="false">IF(O825&lt;1.5,1,O825)</f>
        <v>1</v>
      </c>
    </row>
    <row r="826" customFormat="false" ht="12.75" hidden="false" customHeight="false" outlineLevel="0" collapsed="false">
      <c r="A826" s="0" t="s">
        <v>337</v>
      </c>
      <c r="B826" s="0" t="s">
        <v>169</v>
      </c>
      <c r="C826" s="0" t="s">
        <v>22</v>
      </c>
      <c r="D826" s="0" t="s">
        <v>44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f aca="false">(N826/16.875)</f>
        <v>0</v>
      </c>
      <c r="P826" s="0" t="n">
        <f aca="false">IF(O826&lt;1.5,1,O826)</f>
        <v>1</v>
      </c>
    </row>
    <row r="827" customFormat="false" ht="12.75" hidden="false" customHeight="false" outlineLevel="0" collapsed="false">
      <c r="A827" s="0" t="s">
        <v>1109</v>
      </c>
      <c r="B827" s="0" t="s">
        <v>299</v>
      </c>
      <c r="C827" s="0" t="s">
        <v>22</v>
      </c>
      <c r="D827" s="0" t="s">
        <v>112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f aca="false">(N827/16.875)</f>
        <v>0</v>
      </c>
      <c r="P827" s="0" t="n">
        <f aca="false">IF(O827&lt;1.5,1,O827)</f>
        <v>1</v>
      </c>
    </row>
    <row r="828" customFormat="false" ht="12.75" hidden="false" customHeight="false" outlineLevel="0" collapsed="false">
      <c r="A828" s="0" t="s">
        <v>1110</v>
      </c>
      <c r="B828" s="0" t="s">
        <v>131</v>
      </c>
      <c r="C828" s="0" t="s">
        <v>22</v>
      </c>
      <c r="D828" s="0" t="s">
        <v>126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f aca="false">(N828/16.875)</f>
        <v>0</v>
      </c>
      <c r="P828" s="0" t="n">
        <f aca="false">IF(O828&lt;1.5,1,O828)</f>
        <v>1</v>
      </c>
    </row>
    <row r="829" customFormat="false" ht="12.75" hidden="false" customHeight="false" outlineLevel="0" collapsed="false">
      <c r="A829" s="0" t="s">
        <v>1111</v>
      </c>
      <c r="B829" s="0" t="s">
        <v>141</v>
      </c>
      <c r="C829" s="0" t="s">
        <v>18</v>
      </c>
      <c r="D829" s="0" t="s">
        <v>23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f aca="false">(N829/16.875)</f>
        <v>0</v>
      </c>
      <c r="P829" s="0" t="n">
        <f aca="false">IF(O829&lt;1.5,1,O829)</f>
        <v>1</v>
      </c>
    </row>
    <row r="830" customFormat="false" ht="12.75" hidden="false" customHeight="false" outlineLevel="0" collapsed="false">
      <c r="A830" s="0" t="s">
        <v>1112</v>
      </c>
      <c r="B830" s="0" t="s">
        <v>1052</v>
      </c>
      <c r="C830" s="0" t="s">
        <v>22</v>
      </c>
      <c r="D830" s="0" t="s">
        <v>105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f aca="false">(N830/16.875)</f>
        <v>0</v>
      </c>
      <c r="P830" s="0" t="n">
        <f aca="false">IF(O830&lt;1.5,1,O830)</f>
        <v>1</v>
      </c>
    </row>
    <row r="831" customFormat="false" ht="12.75" hidden="false" customHeight="false" outlineLevel="0" collapsed="false">
      <c r="A831" s="0" t="s">
        <v>1113</v>
      </c>
      <c r="B831" s="0" t="s">
        <v>116</v>
      </c>
      <c r="C831" s="0" t="s">
        <v>22</v>
      </c>
      <c r="D831" s="0" t="s">
        <v>32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f aca="false">(N831/16.875)</f>
        <v>0</v>
      </c>
      <c r="P831" s="0" t="n">
        <f aca="false">IF(O831&lt;1.5,1,O831)</f>
        <v>1</v>
      </c>
    </row>
    <row r="832" customFormat="false" ht="12.75" hidden="false" customHeight="false" outlineLevel="0" collapsed="false">
      <c r="A832" s="0" t="s">
        <v>1114</v>
      </c>
      <c r="B832" s="0" t="s">
        <v>483</v>
      </c>
      <c r="C832" s="0" t="s">
        <v>22</v>
      </c>
      <c r="D832" s="0" t="s">
        <v>41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f aca="false">(N832/16.875)</f>
        <v>0</v>
      </c>
      <c r="P832" s="0" t="n">
        <f aca="false">IF(O832&lt;1.5,1,O832)</f>
        <v>1</v>
      </c>
    </row>
    <row r="833" customFormat="false" ht="12.75" hidden="false" customHeight="false" outlineLevel="0" collapsed="false">
      <c r="A833" s="0" t="s">
        <v>1115</v>
      </c>
      <c r="B833" s="0" t="s">
        <v>1116</v>
      </c>
      <c r="C833" s="0" t="s">
        <v>18</v>
      </c>
      <c r="D833" s="0" t="s">
        <v>73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f aca="false">(N833/16.875)</f>
        <v>0</v>
      </c>
      <c r="P833" s="0" t="n">
        <f aca="false">IF(O833&lt;1.5,1,O833)</f>
        <v>1</v>
      </c>
    </row>
    <row r="834" customFormat="false" ht="12.75" hidden="false" customHeight="false" outlineLevel="0" collapsed="false">
      <c r="A834" s="0" t="s">
        <v>903</v>
      </c>
      <c r="B834" s="0" t="s">
        <v>128</v>
      </c>
      <c r="C834" s="0" t="s">
        <v>22</v>
      </c>
      <c r="D834" s="0" t="s">
        <v>71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f aca="false">(N834/16.875)</f>
        <v>0</v>
      </c>
      <c r="P834" s="0" t="n">
        <f aca="false">IF(O834&lt;1.5,1,O834)</f>
        <v>1</v>
      </c>
    </row>
    <row r="835" customFormat="false" ht="12.75" hidden="false" customHeight="false" outlineLevel="0" collapsed="false">
      <c r="A835" s="0" t="s">
        <v>239</v>
      </c>
      <c r="B835" s="0" t="s">
        <v>1117</v>
      </c>
      <c r="C835" s="0" t="s">
        <v>22</v>
      </c>
      <c r="D835" s="0" t="s">
        <v>16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f aca="false">(N835/16.875)</f>
        <v>0</v>
      </c>
      <c r="P835" s="0" t="n">
        <f aca="false">IF(O835&lt;1.5,1,O835)</f>
        <v>1</v>
      </c>
    </row>
    <row r="836" customFormat="false" ht="12.75" hidden="false" customHeight="false" outlineLevel="0" collapsed="false">
      <c r="A836" s="0" t="s">
        <v>1118</v>
      </c>
      <c r="B836" s="0" t="s">
        <v>88</v>
      </c>
      <c r="C836" s="0" t="s">
        <v>22</v>
      </c>
      <c r="D836" s="0" t="s">
        <v>47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f aca="false">(N836/16.875)</f>
        <v>0</v>
      </c>
      <c r="P836" s="0" t="n">
        <f aca="false">IF(O836&lt;1.5,1,O836)</f>
        <v>1</v>
      </c>
    </row>
    <row r="837" customFormat="false" ht="12.75" hidden="false" customHeight="false" outlineLevel="0" collapsed="false">
      <c r="A837" s="0" t="s">
        <v>1119</v>
      </c>
      <c r="B837" s="0" t="s">
        <v>857</v>
      </c>
      <c r="C837" s="0" t="s">
        <v>22</v>
      </c>
      <c r="D837" s="0" t="s">
        <v>44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f aca="false">(N837/16.875)</f>
        <v>0</v>
      </c>
      <c r="P837" s="0" t="n">
        <f aca="false">IF(O837&lt;1.5,1,O837)</f>
        <v>1</v>
      </c>
    </row>
    <row r="838" customFormat="false" ht="12.75" hidden="false" customHeight="false" outlineLevel="0" collapsed="false">
      <c r="A838" s="0" t="s">
        <v>402</v>
      </c>
      <c r="B838" s="0" t="s">
        <v>193</v>
      </c>
      <c r="C838" s="0" t="s">
        <v>18</v>
      </c>
      <c r="D838" s="0" t="s">
        <v>126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f aca="false">(N838/16.875)</f>
        <v>0</v>
      </c>
      <c r="P838" s="0" t="n">
        <f aca="false">IF(O838&lt;1.5,1,O838)</f>
        <v>1</v>
      </c>
    </row>
    <row r="839" customFormat="false" ht="12.75" hidden="false" customHeight="false" outlineLevel="0" collapsed="false">
      <c r="A839" s="0" t="s">
        <v>1120</v>
      </c>
      <c r="B839" s="0" t="s">
        <v>214</v>
      </c>
      <c r="C839" s="0" t="s">
        <v>22</v>
      </c>
      <c r="D839" s="0" t="s">
        <v>47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f aca="false">(N839/16.875)</f>
        <v>0</v>
      </c>
      <c r="P839" s="0" t="n">
        <f aca="false">IF(O839&lt;1.5,1,O839)</f>
        <v>1</v>
      </c>
    </row>
    <row r="840" customFormat="false" ht="12.75" hidden="false" customHeight="false" outlineLevel="0" collapsed="false">
      <c r="A840" s="0" t="s">
        <v>336</v>
      </c>
      <c r="B840" s="0" t="s">
        <v>1121</v>
      </c>
      <c r="C840" s="0" t="s">
        <v>18</v>
      </c>
      <c r="D840" s="0" t="s">
        <v>38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f aca="false">(N840/16.875)</f>
        <v>0</v>
      </c>
      <c r="P840" s="0" t="n">
        <f aca="false">IF(O840&lt;1.5,1,O840)</f>
        <v>1</v>
      </c>
    </row>
    <row r="841" customFormat="false" ht="12.75" hidden="false" customHeight="false" outlineLevel="0" collapsed="false">
      <c r="A841" s="0" t="s">
        <v>97</v>
      </c>
      <c r="B841" s="0" t="s">
        <v>131</v>
      </c>
      <c r="C841" s="0" t="s">
        <v>18</v>
      </c>
      <c r="D841" s="0" t="s">
        <v>35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f aca="false">(N841/16.875)</f>
        <v>0</v>
      </c>
      <c r="P841" s="0" t="n">
        <f aca="false">IF(O841&lt;1.5,1,O841)</f>
        <v>1</v>
      </c>
    </row>
    <row r="842" customFormat="false" ht="12.75" hidden="false" customHeight="false" outlineLevel="0" collapsed="false">
      <c r="A842" s="0" t="s">
        <v>1122</v>
      </c>
      <c r="B842" s="0" t="s">
        <v>261</v>
      </c>
      <c r="C842" s="0" t="s">
        <v>22</v>
      </c>
      <c r="D842" s="0" t="s">
        <v>129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f aca="false">(N842/16.875)</f>
        <v>0</v>
      </c>
      <c r="P842" s="0" t="n">
        <f aca="false">IF(O842&lt;1.5,1,O842)</f>
        <v>1</v>
      </c>
    </row>
    <row r="843" customFormat="false" ht="12.75" hidden="false" customHeight="false" outlineLevel="0" collapsed="false">
      <c r="A843" s="0" t="s">
        <v>1123</v>
      </c>
      <c r="B843" s="0" t="s">
        <v>37</v>
      </c>
      <c r="C843" s="0" t="s">
        <v>22</v>
      </c>
      <c r="D843" s="0" t="s">
        <v>23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f aca="false">(N843/16.875)</f>
        <v>0</v>
      </c>
      <c r="P843" s="0" t="n">
        <f aca="false">IF(O843&lt;1.5,1,O843)</f>
        <v>1</v>
      </c>
    </row>
    <row r="844" customFormat="false" ht="12.75" hidden="false" customHeight="false" outlineLevel="0" collapsed="false">
      <c r="A844" s="0" t="s">
        <v>1124</v>
      </c>
      <c r="B844" s="0" t="s">
        <v>91</v>
      </c>
      <c r="C844" s="0" t="s">
        <v>22</v>
      </c>
      <c r="D844" s="0" t="s">
        <v>126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f aca="false">(N844/16.875)</f>
        <v>0</v>
      </c>
      <c r="P844" s="0" t="n">
        <f aca="false">IF(O844&lt;1.5,1,O844)</f>
        <v>1</v>
      </c>
    </row>
    <row r="845" customFormat="false" ht="12.75" hidden="false" customHeight="false" outlineLevel="0" collapsed="false">
      <c r="A845" s="0" t="s">
        <v>1125</v>
      </c>
      <c r="B845" s="0" t="s">
        <v>349</v>
      </c>
      <c r="C845" s="0" t="s">
        <v>18</v>
      </c>
      <c r="D845" s="0" t="s">
        <v>38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f aca="false">(N845/16.875)</f>
        <v>0</v>
      </c>
      <c r="P845" s="0" t="n">
        <f aca="false">IF(O845&lt;1.5,1,O845)</f>
        <v>1</v>
      </c>
    </row>
    <row r="846" customFormat="false" ht="12.75" hidden="false" customHeight="false" outlineLevel="0" collapsed="false">
      <c r="A846" s="0" t="s">
        <v>1126</v>
      </c>
      <c r="B846" s="0" t="s">
        <v>144</v>
      </c>
      <c r="C846" s="0" t="s">
        <v>22</v>
      </c>
      <c r="D846" s="0" t="s">
        <v>32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f aca="false">(N846/16.875)</f>
        <v>0</v>
      </c>
      <c r="P846" s="0" t="n">
        <f aca="false">IF(O846&lt;1.5,1,O846)</f>
        <v>1</v>
      </c>
    </row>
    <row r="847" customFormat="false" ht="12.75" hidden="false" customHeight="false" outlineLevel="0" collapsed="false">
      <c r="A847" s="0" t="s">
        <v>30</v>
      </c>
      <c r="B847" s="0" t="s">
        <v>1085</v>
      </c>
      <c r="C847" s="0" t="s">
        <v>18</v>
      </c>
      <c r="D847" s="0" t="s">
        <v>71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f aca="false">(N847/16.875)</f>
        <v>0</v>
      </c>
      <c r="P847" s="0" t="n">
        <f aca="false">IF(O847&lt;1.5,1,O847)</f>
        <v>1</v>
      </c>
    </row>
    <row r="848" customFormat="false" ht="12.75" hidden="false" customHeight="false" outlineLevel="0" collapsed="false">
      <c r="A848" s="0" t="s">
        <v>570</v>
      </c>
      <c r="B848" s="0" t="s">
        <v>483</v>
      </c>
      <c r="C848" s="0" t="s">
        <v>18</v>
      </c>
      <c r="D848" s="0" t="s">
        <v>38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f aca="false">(N848/16.875)</f>
        <v>0</v>
      </c>
      <c r="P848" s="0" t="n">
        <f aca="false">IF(O848&lt;1.5,1,O848)</f>
        <v>1</v>
      </c>
    </row>
    <row r="849" customFormat="false" ht="12.75" hidden="false" customHeight="false" outlineLevel="0" collapsed="false">
      <c r="A849" s="0" t="s">
        <v>1127</v>
      </c>
      <c r="B849" s="0" t="s">
        <v>810</v>
      </c>
      <c r="C849" s="0" t="s">
        <v>22</v>
      </c>
      <c r="D849" s="0" t="s">
        <v>95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f aca="false">(N849/16.875)</f>
        <v>0</v>
      </c>
      <c r="P849" s="0" t="n">
        <f aca="false">IF(O849&lt;1.5,1,O849)</f>
        <v>1</v>
      </c>
    </row>
    <row r="850" customFormat="false" ht="12.75" hidden="false" customHeight="false" outlineLevel="0" collapsed="false">
      <c r="A850" s="0" t="s">
        <v>1128</v>
      </c>
      <c r="B850" s="0" t="s">
        <v>372</v>
      </c>
      <c r="C850" s="0" t="s">
        <v>22</v>
      </c>
      <c r="D850" s="0" t="s">
        <v>19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f aca="false">(N850/16.875)</f>
        <v>0</v>
      </c>
      <c r="P850" s="0" t="n">
        <f aca="false">IF(O850&lt;1.5,1,O850)</f>
        <v>1</v>
      </c>
    </row>
    <row r="851" customFormat="false" ht="12.75" hidden="false" customHeight="false" outlineLevel="0" collapsed="false">
      <c r="A851" s="0" t="s">
        <v>1129</v>
      </c>
      <c r="B851" s="0" t="s">
        <v>49</v>
      </c>
      <c r="C851" s="0" t="s">
        <v>22</v>
      </c>
      <c r="D851" s="0" t="s">
        <v>198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f aca="false">(N851/16.875)</f>
        <v>0</v>
      </c>
      <c r="P851" s="0" t="n">
        <f aca="false">IF(O851&lt;1.5,1,O851)</f>
        <v>1</v>
      </c>
    </row>
    <row r="852" customFormat="false" ht="12.75" hidden="false" customHeight="false" outlineLevel="0" collapsed="false">
      <c r="A852" s="0" t="s">
        <v>1130</v>
      </c>
      <c r="B852" s="0" t="s">
        <v>67</v>
      </c>
      <c r="C852" s="0" t="s">
        <v>22</v>
      </c>
      <c r="D852" s="0" t="s">
        <v>176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f aca="false">(N852/16.875)</f>
        <v>0</v>
      </c>
      <c r="P852" s="0" t="n">
        <f aca="false">IF(O852&lt;1.5,1,O852)</f>
        <v>1</v>
      </c>
    </row>
    <row r="853" customFormat="false" ht="12.75" hidden="false" customHeight="false" outlineLevel="0" collapsed="false">
      <c r="A853" s="0" t="s">
        <v>726</v>
      </c>
      <c r="B853" s="0" t="s">
        <v>790</v>
      </c>
      <c r="C853" s="0" t="s">
        <v>22</v>
      </c>
      <c r="D853" s="0" t="s">
        <v>84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f aca="false">(N853/16.875)</f>
        <v>0</v>
      </c>
      <c r="P853" s="0" t="n">
        <f aca="false">IF(O853&lt;1.5,1,O853)</f>
        <v>1</v>
      </c>
    </row>
    <row r="854" customFormat="false" ht="12.75" hidden="false" customHeight="false" outlineLevel="0" collapsed="false">
      <c r="A854" s="0" t="s">
        <v>1131</v>
      </c>
      <c r="B854" s="0" t="s">
        <v>97</v>
      </c>
      <c r="C854" s="0" t="s">
        <v>22</v>
      </c>
      <c r="D854" s="0" t="s">
        <v>105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f aca="false">(N854/16.875)</f>
        <v>0</v>
      </c>
      <c r="P854" s="0" t="n">
        <f aca="false">IF(O854&lt;1.5,1,O854)</f>
        <v>1</v>
      </c>
    </row>
    <row r="855" customFormat="false" ht="12.75" hidden="false" customHeight="false" outlineLevel="0" collapsed="false">
      <c r="A855" s="0" t="s">
        <v>553</v>
      </c>
      <c r="B855" s="0" t="s">
        <v>239</v>
      </c>
      <c r="C855" s="0" t="s">
        <v>22</v>
      </c>
      <c r="D855" s="0" t="s">
        <v>29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f aca="false">(N855/16.875)</f>
        <v>0</v>
      </c>
      <c r="P855" s="0" t="n">
        <f aca="false">IF(O855&lt;1.5,1,O855)</f>
        <v>1</v>
      </c>
    </row>
    <row r="856" customFormat="false" ht="12.75" hidden="false" customHeight="false" outlineLevel="0" collapsed="false">
      <c r="A856" s="0" t="s">
        <v>1132</v>
      </c>
      <c r="B856" s="0" t="s">
        <v>299</v>
      </c>
      <c r="C856" s="0" t="s">
        <v>22</v>
      </c>
      <c r="D856" s="0" t="s">
        <v>154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f aca="false">(N856/16.875)</f>
        <v>0</v>
      </c>
      <c r="P856" s="0" t="n">
        <f aca="false">IF(O856&lt;1.5,1,O856)</f>
        <v>1</v>
      </c>
    </row>
    <row r="857" customFormat="false" ht="12.75" hidden="false" customHeight="false" outlineLevel="0" collapsed="false">
      <c r="A857" s="0" t="s">
        <v>1133</v>
      </c>
      <c r="B857" s="0" t="s">
        <v>1134</v>
      </c>
      <c r="C857" s="0" t="s">
        <v>22</v>
      </c>
      <c r="D857" s="0" t="s">
        <v>154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f aca="false">(N857/16.875)</f>
        <v>0</v>
      </c>
      <c r="P857" s="0" t="n">
        <f aca="false">IF(O857&lt;1.5,1,O857)</f>
        <v>1</v>
      </c>
    </row>
    <row r="858" customFormat="false" ht="12.75" hidden="false" customHeight="false" outlineLevel="0" collapsed="false">
      <c r="A858" s="0" t="s">
        <v>439</v>
      </c>
      <c r="B858" s="0" t="s">
        <v>1135</v>
      </c>
      <c r="C858" s="0" t="s">
        <v>18</v>
      </c>
      <c r="D858" s="0" t="s">
        <v>38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f aca="false">(N858/16.875)</f>
        <v>0</v>
      </c>
      <c r="P858" s="0" t="n">
        <f aca="false">IF(O858&lt;1.5,1,O858)</f>
        <v>1</v>
      </c>
    </row>
    <row r="859" customFormat="false" ht="12.75" hidden="false" customHeight="false" outlineLevel="0" collapsed="false">
      <c r="A859" s="0" t="s">
        <v>223</v>
      </c>
      <c r="B859" s="0" t="s">
        <v>205</v>
      </c>
      <c r="C859" s="0" t="s">
        <v>22</v>
      </c>
      <c r="D859" s="0" t="s">
        <v>73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f aca="false">(N859/16.875)</f>
        <v>0</v>
      </c>
      <c r="P859" s="0" t="n">
        <f aca="false">IF(O859&lt;1.5,1,O859)</f>
        <v>1</v>
      </c>
    </row>
    <row r="860" customFormat="false" ht="12.75" hidden="false" customHeight="false" outlineLevel="0" collapsed="false">
      <c r="A860" s="0" t="s">
        <v>681</v>
      </c>
      <c r="B860" s="0" t="s">
        <v>1008</v>
      </c>
      <c r="C860" s="0" t="s">
        <v>22</v>
      </c>
      <c r="D860" s="0" t="s">
        <v>32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f aca="false">(N860/16.875)</f>
        <v>0</v>
      </c>
      <c r="P860" s="0" t="n">
        <f aca="false">IF(O860&lt;1.5,1,O860)</f>
        <v>1</v>
      </c>
    </row>
    <row r="861" customFormat="false" ht="12.75" hidden="false" customHeight="false" outlineLevel="0" collapsed="false">
      <c r="A861" s="0" t="s">
        <v>1007</v>
      </c>
      <c r="B861" s="0" t="s">
        <v>839</v>
      </c>
      <c r="C861" s="0" t="s">
        <v>22</v>
      </c>
      <c r="D861" s="0" t="s">
        <v>112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f aca="false">(N861/16.875)</f>
        <v>0</v>
      </c>
      <c r="P861" s="0" t="n">
        <f aca="false">IF(O861&lt;1.5,1,O861)</f>
        <v>1</v>
      </c>
    </row>
    <row r="862" customFormat="false" ht="12.75" hidden="false" customHeight="false" outlineLevel="0" collapsed="false">
      <c r="A862" s="0" t="s">
        <v>1039</v>
      </c>
      <c r="B862" s="0" t="s">
        <v>976</v>
      </c>
      <c r="C862" s="0" t="s">
        <v>22</v>
      </c>
      <c r="D862" s="0" t="s">
        <v>32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f aca="false">(N862/16.875)</f>
        <v>0</v>
      </c>
      <c r="P862" s="0" t="n">
        <f aca="false">IF(O862&lt;1.5,1,O862)</f>
        <v>1</v>
      </c>
    </row>
    <row r="863" customFormat="false" ht="12.75" hidden="false" customHeight="false" outlineLevel="0" collapsed="false">
      <c r="A863" s="0" t="s">
        <v>386</v>
      </c>
      <c r="B863" s="0" t="s">
        <v>308</v>
      </c>
      <c r="C863" s="0" t="s">
        <v>22</v>
      </c>
      <c r="D863" s="0" t="s">
        <v>84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f aca="false">(N863/16.875)</f>
        <v>0</v>
      </c>
      <c r="P863" s="0" t="n">
        <f aca="false">IF(O863&lt;1.5,1,O863)</f>
        <v>1</v>
      </c>
    </row>
    <row r="864" customFormat="false" ht="12.75" hidden="false" customHeight="false" outlineLevel="0" collapsed="false">
      <c r="A864" s="0" t="s">
        <v>363</v>
      </c>
      <c r="B864" s="0" t="s">
        <v>952</v>
      </c>
      <c r="C864" s="0" t="s">
        <v>22</v>
      </c>
      <c r="D864" s="0" t="s">
        <v>32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f aca="false">(N864/16.875)</f>
        <v>0</v>
      </c>
      <c r="P864" s="0" t="n">
        <f aca="false">IF(O864&lt;1.5,1,O864)</f>
        <v>1</v>
      </c>
    </row>
    <row r="865" customFormat="false" ht="12.75" hidden="false" customHeight="false" outlineLevel="0" collapsed="false">
      <c r="A865" s="0" t="s">
        <v>1136</v>
      </c>
      <c r="B865" s="0" t="s">
        <v>452</v>
      </c>
      <c r="C865" s="0" t="s">
        <v>22</v>
      </c>
      <c r="D865" s="0" t="s">
        <v>129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f aca="false">(N865/16.875)</f>
        <v>0</v>
      </c>
      <c r="P865" s="0" t="n">
        <f aca="false">IF(O865&lt;1.5,1,O865)</f>
        <v>1</v>
      </c>
    </row>
    <row r="866" customFormat="false" ht="12.75" hidden="false" customHeight="false" outlineLevel="0" collapsed="false">
      <c r="A866" s="0" t="s">
        <v>1137</v>
      </c>
      <c r="B866" s="0" t="s">
        <v>754</v>
      </c>
      <c r="C866" s="0" t="s">
        <v>22</v>
      </c>
      <c r="D866" s="0" t="s">
        <v>29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f aca="false">(N866/16.875)</f>
        <v>0</v>
      </c>
      <c r="P866" s="0" t="n">
        <f aca="false">IF(O866&lt;1.5,1,O866)</f>
        <v>1</v>
      </c>
    </row>
    <row r="867" customFormat="false" ht="12.75" hidden="false" customHeight="false" outlineLevel="0" collapsed="false">
      <c r="A867" s="0" t="s">
        <v>1138</v>
      </c>
      <c r="B867" s="0" t="s">
        <v>1139</v>
      </c>
      <c r="C867" s="0" t="s">
        <v>18</v>
      </c>
      <c r="D867" s="0" t="s">
        <v>129</v>
      </c>
      <c r="E867" s="0" t="n">
        <v>5</v>
      </c>
      <c r="F867" s="0" t="n">
        <v>1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4</v>
      </c>
      <c r="L867" s="0" t="n">
        <v>4</v>
      </c>
      <c r="M867" s="0" t="n">
        <v>5</v>
      </c>
      <c r="N867" s="0" t="n">
        <v>0</v>
      </c>
      <c r="O867" s="0" t="n">
        <f aca="false">(N867/16.875)</f>
        <v>0</v>
      </c>
      <c r="P867" s="0" t="n">
        <f aca="false">IF(O867&lt;1.5,1,O867)</f>
        <v>1</v>
      </c>
    </row>
    <row r="868" customFormat="false" ht="12.75" hidden="false" customHeight="false" outlineLevel="0" collapsed="false">
      <c r="A868" s="0" t="s">
        <v>548</v>
      </c>
      <c r="B868" s="0" t="s">
        <v>128</v>
      </c>
      <c r="C868" s="0" t="s">
        <v>18</v>
      </c>
      <c r="D868" s="0" t="s">
        <v>16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f aca="false">(N868/16.875)</f>
        <v>0</v>
      </c>
      <c r="P868" s="0" t="n">
        <f aca="false">IF(O868&lt;1.5,1,O868)</f>
        <v>1</v>
      </c>
    </row>
    <row r="869" customFormat="false" ht="12.75" hidden="false" customHeight="false" outlineLevel="0" collapsed="false">
      <c r="A869" s="0" t="s">
        <v>1140</v>
      </c>
      <c r="B869" s="0" t="s">
        <v>638</v>
      </c>
      <c r="C869" s="0" t="s">
        <v>22</v>
      </c>
      <c r="D869" s="0" t="s">
        <v>86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f aca="false">(N869/16.875)</f>
        <v>0</v>
      </c>
      <c r="P869" s="0" t="n">
        <f aca="false">IF(O869&lt;1.5,1,O869)</f>
        <v>1</v>
      </c>
    </row>
    <row r="870" customFormat="false" ht="12.75" hidden="false" customHeight="false" outlineLevel="0" collapsed="false">
      <c r="A870" s="0" t="s">
        <v>1141</v>
      </c>
      <c r="B870" s="0" t="s">
        <v>81</v>
      </c>
      <c r="C870" s="0" t="s">
        <v>22</v>
      </c>
      <c r="D870" s="0" t="s">
        <v>176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f aca="false">(N870/16.875)</f>
        <v>0</v>
      </c>
      <c r="P870" s="0" t="n">
        <f aca="false">IF(O870&lt;1.5,1,O870)</f>
        <v>1</v>
      </c>
    </row>
    <row r="871" customFormat="false" ht="12.75" hidden="false" customHeight="false" outlineLevel="0" collapsed="false">
      <c r="A871" s="0" t="s">
        <v>1142</v>
      </c>
      <c r="B871" s="0" t="s">
        <v>231</v>
      </c>
      <c r="C871" s="0" t="s">
        <v>18</v>
      </c>
      <c r="D871" s="0" t="s">
        <v>19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f aca="false">(N871/16.875)</f>
        <v>0</v>
      </c>
      <c r="P871" s="0" t="n">
        <f aca="false">IF(O871&lt;1.5,1,O871)</f>
        <v>1</v>
      </c>
    </row>
    <row r="872" customFormat="false" ht="12.75" hidden="false" customHeight="false" outlineLevel="0" collapsed="false">
      <c r="A872" s="0" t="s">
        <v>932</v>
      </c>
      <c r="B872" s="0" t="s">
        <v>182</v>
      </c>
      <c r="C872" s="0" t="s">
        <v>18</v>
      </c>
      <c r="D872" s="0" t="s">
        <v>89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f aca="false">(N872/16.875)</f>
        <v>0</v>
      </c>
      <c r="P872" s="0" t="n">
        <f aca="false">IF(O872&lt;1.5,1,O872)</f>
        <v>1</v>
      </c>
    </row>
    <row r="873" customFormat="false" ht="12.75" hidden="false" customHeight="false" outlineLevel="0" collapsed="false">
      <c r="A873" s="0" t="s">
        <v>1143</v>
      </c>
      <c r="B873" s="0" t="s">
        <v>289</v>
      </c>
      <c r="C873" s="0" t="s">
        <v>22</v>
      </c>
      <c r="D873" s="0" t="s">
        <v>32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f aca="false">(N873/16.875)</f>
        <v>0</v>
      </c>
      <c r="P873" s="0" t="n">
        <f aca="false">IF(O873&lt;1.5,1,O873)</f>
        <v>1</v>
      </c>
    </row>
    <row r="874" customFormat="false" ht="12.75" hidden="false" customHeight="false" outlineLevel="0" collapsed="false">
      <c r="A874" s="0" t="s">
        <v>1144</v>
      </c>
      <c r="B874" s="0" t="s">
        <v>1145</v>
      </c>
      <c r="C874" s="0" t="s">
        <v>22</v>
      </c>
      <c r="D874" s="0" t="s">
        <v>154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f aca="false">(N874/16.875)</f>
        <v>0</v>
      </c>
      <c r="P874" s="0" t="n">
        <f aca="false">IF(O874&lt;1.5,1,O874)</f>
        <v>1</v>
      </c>
    </row>
    <row r="875" customFormat="false" ht="12.75" hidden="false" customHeight="false" outlineLevel="0" collapsed="false">
      <c r="A875" s="0" t="s">
        <v>1146</v>
      </c>
      <c r="B875" s="0" t="s">
        <v>1147</v>
      </c>
      <c r="C875" s="0" t="s">
        <v>22</v>
      </c>
      <c r="D875" s="0" t="s">
        <v>95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f aca="false">(N875/16.875)</f>
        <v>0</v>
      </c>
      <c r="P875" s="0" t="n">
        <f aca="false">IF(O875&lt;1.5,1,O875)</f>
        <v>1</v>
      </c>
    </row>
    <row r="876" customFormat="false" ht="12.75" hidden="false" customHeight="false" outlineLevel="0" collapsed="false">
      <c r="A876" s="0" t="s">
        <v>1148</v>
      </c>
      <c r="B876" s="0" t="s">
        <v>452</v>
      </c>
      <c r="C876" s="0" t="s">
        <v>22</v>
      </c>
      <c r="D876" s="0" t="s">
        <v>84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f aca="false">(N876/16.875)</f>
        <v>0</v>
      </c>
      <c r="P876" s="0" t="n">
        <f aca="false">IF(O876&lt;1.5,1,O876)</f>
        <v>1</v>
      </c>
    </row>
    <row r="877" customFormat="false" ht="12.75" hidden="false" customHeight="false" outlineLevel="0" collapsed="false">
      <c r="A877" s="0" t="s">
        <v>1149</v>
      </c>
      <c r="B877" s="0" t="s">
        <v>1150</v>
      </c>
      <c r="C877" s="0" t="s">
        <v>18</v>
      </c>
      <c r="D877" s="0" t="s">
        <v>38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f aca="false">(N877/16.875)</f>
        <v>0</v>
      </c>
      <c r="P877" s="0" t="n">
        <f aca="false">IF(O877&lt;1.5,1,O877)</f>
        <v>1</v>
      </c>
    </row>
    <row r="878" customFormat="false" ht="12.75" hidden="false" customHeight="false" outlineLevel="0" collapsed="false">
      <c r="A878" s="0" t="s">
        <v>397</v>
      </c>
      <c r="B878" s="0" t="s">
        <v>101</v>
      </c>
      <c r="C878" s="0" t="s">
        <v>22</v>
      </c>
      <c r="D878" s="0" t="s">
        <v>126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f aca="false">(N878/16.875)</f>
        <v>0</v>
      </c>
      <c r="P878" s="0" t="n">
        <f aca="false">IF(O878&lt;1.5,1,O878)</f>
        <v>1</v>
      </c>
    </row>
    <row r="879" customFormat="false" ht="12.75" hidden="false" customHeight="false" outlineLevel="0" collapsed="false">
      <c r="A879" s="0" t="s">
        <v>1151</v>
      </c>
      <c r="B879" s="0" t="s">
        <v>118</v>
      </c>
      <c r="C879" s="0" t="s">
        <v>22</v>
      </c>
      <c r="D879" s="0" t="s">
        <v>198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f aca="false">(N879/16.875)</f>
        <v>0</v>
      </c>
      <c r="P879" s="0" t="n">
        <f aca="false">IF(O879&lt;1.5,1,O879)</f>
        <v>1</v>
      </c>
    </row>
    <row r="880" customFormat="false" ht="12.75" hidden="false" customHeight="false" outlineLevel="0" collapsed="false">
      <c r="A880" s="0" t="s">
        <v>644</v>
      </c>
      <c r="B880" s="0" t="s">
        <v>1152</v>
      </c>
      <c r="C880" s="0" t="s">
        <v>22</v>
      </c>
      <c r="D880" s="0" t="s">
        <v>89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f aca="false">(N880/16.875)</f>
        <v>0</v>
      </c>
      <c r="P880" s="0" t="n">
        <f aca="false">IF(O880&lt;1.5,1,O880)</f>
        <v>1</v>
      </c>
    </row>
    <row r="881" customFormat="false" ht="12.75" hidden="false" customHeight="false" outlineLevel="0" collapsed="false">
      <c r="A881" s="0" t="s">
        <v>628</v>
      </c>
      <c r="B881" s="0" t="s">
        <v>1153</v>
      </c>
      <c r="C881" s="0" t="s">
        <v>22</v>
      </c>
      <c r="D881" s="0" t="s">
        <v>129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f aca="false">(N881/16.875)</f>
        <v>0</v>
      </c>
      <c r="P881" s="0" t="n">
        <f aca="false">IF(O881&lt;1.5,1,O881)</f>
        <v>1</v>
      </c>
    </row>
    <row r="882" customFormat="false" ht="12.75" hidden="false" customHeight="false" outlineLevel="0" collapsed="false">
      <c r="A882" s="0" t="s">
        <v>1154</v>
      </c>
      <c r="B882" s="0" t="s">
        <v>1155</v>
      </c>
      <c r="C882" s="0" t="s">
        <v>22</v>
      </c>
      <c r="D882" s="0" t="s">
        <v>47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f aca="false">(N882/16.875)</f>
        <v>0</v>
      </c>
      <c r="P882" s="0" t="n">
        <f aca="false">IF(O882&lt;1.5,1,O882)</f>
        <v>1</v>
      </c>
    </row>
    <row r="883" customFormat="false" ht="12.75" hidden="false" customHeight="false" outlineLevel="0" collapsed="false">
      <c r="A883" s="0" t="s">
        <v>1156</v>
      </c>
      <c r="B883" s="0" t="s">
        <v>118</v>
      </c>
      <c r="C883" s="0" t="s">
        <v>18</v>
      </c>
      <c r="D883" s="0" t="s">
        <v>95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f aca="false">(N883/16.875)</f>
        <v>0</v>
      </c>
      <c r="P883" s="0" t="n">
        <f aca="false">IF(O883&lt;1.5,1,O883)</f>
        <v>1</v>
      </c>
    </row>
    <row r="884" customFormat="false" ht="12.75" hidden="false" customHeight="false" outlineLevel="0" collapsed="false">
      <c r="A884" s="0" t="s">
        <v>1157</v>
      </c>
      <c r="B884" s="0" t="s">
        <v>63</v>
      </c>
      <c r="C884" s="0" t="s">
        <v>22</v>
      </c>
      <c r="D884" s="0" t="s">
        <v>5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f aca="false">(N884/16.875)</f>
        <v>0</v>
      </c>
      <c r="P884" s="0" t="n">
        <f aca="false">IF(O884&lt;1.5,1,O884)</f>
        <v>1</v>
      </c>
    </row>
    <row r="885" customFormat="false" ht="12.75" hidden="false" customHeight="false" outlineLevel="0" collapsed="false">
      <c r="A885" s="0" t="s">
        <v>1158</v>
      </c>
      <c r="B885" s="0" t="s">
        <v>1159</v>
      </c>
      <c r="C885" s="0" t="s">
        <v>22</v>
      </c>
      <c r="D885" s="0" t="s">
        <v>16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f aca="false">(N885/16.875)</f>
        <v>0</v>
      </c>
      <c r="P885" s="0" t="n">
        <f aca="false">IF(O885&lt;1.5,1,O885)</f>
        <v>1</v>
      </c>
    </row>
    <row r="886" customFormat="false" ht="12.75" hidden="false" customHeight="false" outlineLevel="0" collapsed="false">
      <c r="A886" s="0" t="s">
        <v>1160</v>
      </c>
      <c r="B886" s="0" t="s">
        <v>1161</v>
      </c>
      <c r="C886" s="0" t="s">
        <v>22</v>
      </c>
      <c r="D886" s="0" t="s">
        <v>35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f aca="false">(N886/16.875)</f>
        <v>0</v>
      </c>
      <c r="P886" s="0" t="n">
        <f aca="false">IF(O886&lt;1.5,1,O886)</f>
        <v>1</v>
      </c>
    </row>
    <row r="887" customFormat="false" ht="12.75" hidden="false" customHeight="false" outlineLevel="0" collapsed="false">
      <c r="A887" s="0" t="s">
        <v>1162</v>
      </c>
      <c r="B887" s="0" t="s">
        <v>205</v>
      </c>
      <c r="C887" s="0" t="s">
        <v>22</v>
      </c>
      <c r="D887" s="0" t="s">
        <v>35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f aca="false">(N887/16.875)</f>
        <v>0</v>
      </c>
      <c r="P887" s="0" t="n">
        <f aca="false">IF(O887&lt;1.5,1,O887)</f>
        <v>1</v>
      </c>
    </row>
    <row r="888" customFormat="false" ht="12.75" hidden="false" customHeight="false" outlineLevel="0" collapsed="false">
      <c r="A888" s="0" t="s">
        <v>1163</v>
      </c>
      <c r="B888" s="0" t="s">
        <v>182</v>
      </c>
      <c r="C888" s="0" t="s">
        <v>22</v>
      </c>
      <c r="D888" s="0" t="s">
        <v>129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f aca="false">(N888/16.875)</f>
        <v>0</v>
      </c>
      <c r="P888" s="0" t="n">
        <f aca="false">IF(O888&lt;1.5,1,O888)</f>
        <v>1</v>
      </c>
    </row>
    <row r="889" customFormat="false" ht="12.75" hidden="false" customHeight="false" outlineLevel="0" collapsed="false">
      <c r="A889" s="0" t="s">
        <v>531</v>
      </c>
      <c r="B889" s="0" t="s">
        <v>1164</v>
      </c>
      <c r="C889" s="0" t="s">
        <v>18</v>
      </c>
      <c r="D889" s="0" t="s">
        <v>68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f aca="false">(N889/16.875)</f>
        <v>0</v>
      </c>
      <c r="P889" s="0" t="n">
        <f aca="false">IF(O889&lt;1.5,1,O889)</f>
        <v>1</v>
      </c>
    </row>
    <row r="890" customFormat="false" ht="12.75" hidden="false" customHeight="false" outlineLevel="0" collapsed="false">
      <c r="A890" s="0" t="s">
        <v>1165</v>
      </c>
      <c r="B890" s="0" t="s">
        <v>128</v>
      </c>
      <c r="C890" s="0" t="s">
        <v>22</v>
      </c>
      <c r="D890" s="0" t="s">
        <v>68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f aca="false">(N890/16.875)</f>
        <v>0</v>
      </c>
      <c r="P890" s="0" t="n">
        <f aca="false">IF(O890&lt;1.5,1,O890)</f>
        <v>1</v>
      </c>
    </row>
    <row r="891" customFormat="false" ht="12.75" hidden="false" customHeight="false" outlineLevel="0" collapsed="false">
      <c r="A891" s="0" t="s">
        <v>1166</v>
      </c>
      <c r="B891" s="0" t="s">
        <v>1167</v>
      </c>
      <c r="C891" s="0" t="s">
        <v>22</v>
      </c>
      <c r="D891" s="0" t="s">
        <v>23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f aca="false">(N891/16.875)</f>
        <v>0</v>
      </c>
      <c r="P891" s="0" t="n">
        <f aca="false">IF(O891&lt;1.5,1,O891)</f>
        <v>1</v>
      </c>
    </row>
    <row r="892" customFormat="false" ht="12.75" hidden="false" customHeight="false" outlineLevel="0" collapsed="false">
      <c r="A892" s="0" t="s">
        <v>1168</v>
      </c>
      <c r="B892" s="0" t="s">
        <v>214</v>
      </c>
      <c r="C892" s="0" t="s">
        <v>18</v>
      </c>
      <c r="D892" s="0" t="s">
        <v>19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f aca="false">(N892/16.875)</f>
        <v>0</v>
      </c>
      <c r="P892" s="0" t="n">
        <f aca="false">IF(O892&lt;1.5,1,O892)</f>
        <v>1</v>
      </c>
    </row>
    <row r="893" customFormat="false" ht="12.75" hidden="false" customHeight="false" outlineLevel="0" collapsed="false">
      <c r="A893" s="0" t="s">
        <v>402</v>
      </c>
      <c r="B893" s="0" t="s">
        <v>48</v>
      </c>
      <c r="C893" s="0" t="s">
        <v>22</v>
      </c>
      <c r="D893" s="0" t="s">
        <v>71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f aca="false">(N893/16.875)</f>
        <v>0</v>
      </c>
      <c r="P893" s="0" t="n">
        <f aca="false">IF(O893&lt;1.5,1,O893)</f>
        <v>1</v>
      </c>
    </row>
    <row r="894" customFormat="false" ht="12.75" hidden="false" customHeight="false" outlineLevel="0" collapsed="false">
      <c r="A894" s="0" t="s">
        <v>1169</v>
      </c>
      <c r="B894" s="0" t="s">
        <v>46</v>
      </c>
      <c r="C894" s="0" t="s">
        <v>22</v>
      </c>
      <c r="D894" s="0" t="s">
        <v>129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f aca="false">(N894/16.875)</f>
        <v>0</v>
      </c>
      <c r="P894" s="0" t="n">
        <f aca="false">IF(O894&lt;1.5,1,O894)</f>
        <v>1</v>
      </c>
    </row>
    <row r="895" customFormat="false" ht="12.75" hidden="false" customHeight="false" outlineLevel="0" collapsed="false">
      <c r="A895" s="0" t="s">
        <v>718</v>
      </c>
      <c r="B895" s="0" t="s">
        <v>479</v>
      </c>
      <c r="C895" s="0" t="s">
        <v>18</v>
      </c>
      <c r="D895" s="0" t="s">
        <v>102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f aca="false">(N895/16.875)</f>
        <v>0</v>
      </c>
      <c r="P895" s="0" t="n">
        <f aca="false">IF(O895&lt;1.5,1,O895)</f>
        <v>1</v>
      </c>
    </row>
    <row r="896" customFormat="false" ht="12.75" hidden="false" customHeight="false" outlineLevel="0" collapsed="false">
      <c r="A896" s="0" t="s">
        <v>1170</v>
      </c>
      <c r="B896" s="0" t="s">
        <v>128</v>
      </c>
      <c r="C896" s="0" t="s">
        <v>18</v>
      </c>
      <c r="D896" s="0" t="s">
        <v>38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f aca="false">(N896/16.875)</f>
        <v>0</v>
      </c>
      <c r="P896" s="0" t="n">
        <f aca="false">IF(O896&lt;1.5,1,O896)</f>
        <v>1</v>
      </c>
    </row>
    <row r="897" customFormat="false" ht="12.75" hidden="false" customHeight="false" outlineLevel="0" collapsed="false">
      <c r="A897" s="0" t="s">
        <v>1171</v>
      </c>
      <c r="B897" s="0" t="s">
        <v>678</v>
      </c>
      <c r="C897" s="0" t="s">
        <v>22</v>
      </c>
      <c r="D897" s="0" t="s">
        <v>129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f aca="false">(N897/16.875)</f>
        <v>0</v>
      </c>
      <c r="P897" s="0" t="n">
        <f aca="false">IF(O897&lt;1.5,1,O897)</f>
        <v>1</v>
      </c>
    </row>
    <row r="898" customFormat="false" ht="12.75" hidden="false" customHeight="false" outlineLevel="0" collapsed="false">
      <c r="A898" s="0" t="s">
        <v>1172</v>
      </c>
      <c r="B898" s="0" t="s">
        <v>1173</v>
      </c>
      <c r="C898" s="0" t="s">
        <v>1089</v>
      </c>
      <c r="D898" s="0" t="s">
        <v>95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f aca="false">(N898/16.875)</f>
        <v>0</v>
      </c>
      <c r="P898" s="0" t="n">
        <f aca="false">IF(O898&lt;1.5,1,O898)</f>
        <v>1</v>
      </c>
    </row>
    <row r="899" customFormat="false" ht="12.75" hidden="false" customHeight="false" outlineLevel="0" collapsed="false">
      <c r="A899" s="0" t="s">
        <v>1174</v>
      </c>
      <c r="B899" s="0" t="s">
        <v>34</v>
      </c>
      <c r="C899" s="0" t="s">
        <v>1089</v>
      </c>
      <c r="D899" s="0" t="s">
        <v>95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f aca="false">(N899/16.875)</f>
        <v>0</v>
      </c>
      <c r="P899" s="0" t="n">
        <f aca="false">IF(O899&lt;1.5,1,O899)</f>
        <v>1</v>
      </c>
    </row>
    <row r="900" customFormat="false" ht="12.75" hidden="false" customHeight="false" outlineLevel="0" collapsed="false">
      <c r="A900" s="0" t="s">
        <v>1175</v>
      </c>
      <c r="B900" s="0" t="s">
        <v>191</v>
      </c>
      <c r="C900" s="0" t="s">
        <v>1089</v>
      </c>
      <c r="D900" s="0" t="s">
        <v>105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f aca="false">(N900/16.875)</f>
        <v>0</v>
      </c>
      <c r="P900" s="0" t="n">
        <f aca="false">IF(O900&lt;1.5,1,O900)</f>
        <v>1</v>
      </c>
    </row>
    <row r="901" customFormat="false" ht="12.75" hidden="false" customHeight="false" outlineLevel="0" collapsed="false">
      <c r="A901" s="0" t="s">
        <v>1176</v>
      </c>
      <c r="B901" s="0" t="s">
        <v>327</v>
      </c>
      <c r="C901" s="0" t="s">
        <v>1089</v>
      </c>
      <c r="D901" s="0" t="s">
        <v>105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f aca="false">(N901/16.875)</f>
        <v>0</v>
      </c>
      <c r="P901" s="0" t="n">
        <f aca="false">IF(O901&lt;1.5,1,O901)</f>
        <v>1</v>
      </c>
    </row>
    <row r="902" customFormat="false" ht="12.75" hidden="false" customHeight="false" outlineLevel="0" collapsed="false">
      <c r="A902" s="0" t="s">
        <v>1177</v>
      </c>
      <c r="B902" s="0" t="s">
        <v>214</v>
      </c>
      <c r="C902" s="0" t="s">
        <v>1089</v>
      </c>
      <c r="D902" s="0" t="s">
        <v>105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f aca="false">(N902/16.875)</f>
        <v>0</v>
      </c>
      <c r="P902" s="0" t="n">
        <f aca="false">IF(O902&lt;1.5,1,O902)</f>
        <v>1</v>
      </c>
    </row>
    <row r="903" customFormat="false" ht="12.75" hidden="false" customHeight="false" outlineLevel="0" collapsed="false">
      <c r="A903" s="0" t="s">
        <v>1178</v>
      </c>
      <c r="B903" s="0" t="s">
        <v>17</v>
      </c>
      <c r="C903" s="0" t="s">
        <v>22</v>
      </c>
      <c r="D903" s="0" t="s">
        <v>38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f aca="false">(N903/16.875)</f>
        <v>0</v>
      </c>
      <c r="P903" s="0" t="n">
        <f aca="false">IF(O903&lt;1.5,1,O903)</f>
        <v>1</v>
      </c>
    </row>
    <row r="904" customFormat="false" ht="12.75" hidden="false" customHeight="false" outlineLevel="0" collapsed="false">
      <c r="A904" s="0" t="s">
        <v>237</v>
      </c>
      <c r="B904" s="0" t="s">
        <v>101</v>
      </c>
      <c r="C904" s="0" t="s">
        <v>22</v>
      </c>
      <c r="D904" s="0" t="s">
        <v>35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f aca="false">(N904/16.875)</f>
        <v>0</v>
      </c>
      <c r="P904" s="0" t="n">
        <f aca="false">IF(O904&lt;1.5,1,O904)</f>
        <v>1</v>
      </c>
    </row>
    <row r="905" customFormat="false" ht="12.75" hidden="false" customHeight="false" outlineLevel="0" collapsed="false">
      <c r="A905" s="0" t="s">
        <v>1179</v>
      </c>
      <c r="B905" s="0" t="s">
        <v>583</v>
      </c>
      <c r="C905" s="0" t="s">
        <v>18</v>
      </c>
      <c r="D905" s="0" t="s">
        <v>19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f aca="false">(N905/16.875)</f>
        <v>0</v>
      </c>
      <c r="P905" s="0" t="n">
        <f aca="false">IF(O905&lt;1.5,1,O905)</f>
        <v>1</v>
      </c>
    </row>
    <row r="906" customFormat="false" ht="12.75" hidden="false" customHeight="false" outlineLevel="0" collapsed="false">
      <c r="A906" s="0" t="s">
        <v>1180</v>
      </c>
      <c r="B906" s="0" t="s">
        <v>162</v>
      </c>
      <c r="C906" s="0" t="s">
        <v>18</v>
      </c>
      <c r="D906" s="0" t="s">
        <v>73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f aca="false">(N906/16.875)</f>
        <v>0</v>
      </c>
      <c r="P906" s="0" t="n">
        <f aca="false">IF(O906&lt;1.5,1,O906)</f>
        <v>1</v>
      </c>
    </row>
    <row r="907" customFormat="false" ht="12.75" hidden="false" customHeight="false" outlineLevel="0" collapsed="false">
      <c r="A907" s="0" t="s">
        <v>1181</v>
      </c>
      <c r="B907" s="0" t="s">
        <v>1182</v>
      </c>
      <c r="C907" s="0" t="s">
        <v>22</v>
      </c>
      <c r="D907" s="0" t="s">
        <v>5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f aca="false">(N907/16.875)</f>
        <v>0</v>
      </c>
      <c r="P907" s="0" t="n">
        <f aca="false">IF(O907&lt;1.5,1,O907)</f>
        <v>1</v>
      </c>
    </row>
    <row r="908" customFormat="false" ht="12.75" hidden="false" customHeight="false" outlineLevel="0" collapsed="false">
      <c r="A908" s="0" t="s">
        <v>1183</v>
      </c>
      <c r="B908" s="0" t="s">
        <v>952</v>
      </c>
      <c r="C908" s="0" t="s">
        <v>22</v>
      </c>
      <c r="D908" s="0" t="s">
        <v>126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f aca="false">(N908/16.875)</f>
        <v>0</v>
      </c>
      <c r="P908" s="0" t="n">
        <f aca="false">IF(O908&lt;1.5,1,O908)</f>
        <v>1</v>
      </c>
    </row>
    <row r="909" customFormat="false" ht="12.75" hidden="false" customHeight="false" outlineLevel="0" collapsed="false">
      <c r="A909" s="0" t="s">
        <v>140</v>
      </c>
      <c r="B909" s="0" t="s">
        <v>1006</v>
      </c>
      <c r="C909" s="0" t="s">
        <v>22</v>
      </c>
      <c r="D909" s="0" t="s">
        <v>84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f aca="false">(N909/16.875)</f>
        <v>0</v>
      </c>
      <c r="P909" s="0" t="n">
        <f aca="false">IF(O909&lt;1.5,1,O909)</f>
        <v>1</v>
      </c>
    </row>
    <row r="910" customFormat="false" ht="12.75" hidden="false" customHeight="false" outlineLevel="0" collapsed="false">
      <c r="A910" s="0" t="s">
        <v>1184</v>
      </c>
      <c r="B910" s="0" t="s">
        <v>349</v>
      </c>
      <c r="C910" s="0" t="s">
        <v>18</v>
      </c>
      <c r="D910" s="0" t="s">
        <v>16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f aca="false">(N910/16.875)</f>
        <v>0</v>
      </c>
      <c r="P910" s="0" t="n">
        <f aca="false">IF(O910&lt;1.5,1,O910)</f>
        <v>1</v>
      </c>
    </row>
    <row r="911" customFormat="false" ht="12.75" hidden="false" customHeight="false" outlineLevel="0" collapsed="false">
      <c r="A911" s="0" t="s">
        <v>1185</v>
      </c>
      <c r="B911" s="0" t="s">
        <v>1099</v>
      </c>
      <c r="C911" s="0" t="s">
        <v>18</v>
      </c>
      <c r="D911" s="0" t="s">
        <v>86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f aca="false">(N911/16.875)</f>
        <v>0</v>
      </c>
      <c r="P911" s="0" t="n">
        <f aca="false">IF(O911&lt;1.5,1,O911)</f>
        <v>1</v>
      </c>
    </row>
    <row r="912" customFormat="false" ht="12.75" hidden="false" customHeight="false" outlineLevel="0" collapsed="false">
      <c r="A912" s="0" t="s">
        <v>1186</v>
      </c>
      <c r="B912" s="0" t="s">
        <v>1049</v>
      </c>
      <c r="C912" s="0" t="s">
        <v>1089</v>
      </c>
      <c r="D912" s="0" t="s">
        <v>102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f aca="false">(N912/16.875)</f>
        <v>0</v>
      </c>
      <c r="P912" s="0" t="n">
        <f aca="false">IF(O912&lt;1.5,1,O912)</f>
        <v>1</v>
      </c>
    </row>
    <row r="913" customFormat="false" ht="12.75" hidden="false" customHeight="false" outlineLevel="0" collapsed="false">
      <c r="A913" s="0" t="s">
        <v>1187</v>
      </c>
      <c r="B913" s="0" t="s">
        <v>88</v>
      </c>
      <c r="C913" s="0" t="s">
        <v>22</v>
      </c>
      <c r="D913" s="0" t="s">
        <v>44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f aca="false">(N913/16.875)</f>
        <v>0</v>
      </c>
      <c r="P913" s="0" t="n">
        <f aca="false">IF(O913&lt;1.5,1,O913)</f>
        <v>1</v>
      </c>
    </row>
    <row r="914" customFormat="false" ht="12.75" hidden="false" customHeight="false" outlineLevel="0" collapsed="false">
      <c r="A914" s="0" t="s">
        <v>1188</v>
      </c>
      <c r="B914" s="0" t="s">
        <v>131</v>
      </c>
      <c r="C914" s="0" t="s">
        <v>22</v>
      </c>
      <c r="D914" s="0" t="s">
        <v>5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f aca="false">(N914/16.875)</f>
        <v>0</v>
      </c>
      <c r="P914" s="0" t="n">
        <f aca="false">IF(O914&lt;1.5,1,O914)</f>
        <v>1</v>
      </c>
    </row>
    <row r="915" customFormat="false" ht="12.75" hidden="false" customHeight="false" outlineLevel="0" collapsed="false">
      <c r="A915" s="0" t="s">
        <v>1189</v>
      </c>
      <c r="B915" s="0" t="s">
        <v>149</v>
      </c>
      <c r="C915" s="0" t="s">
        <v>1089</v>
      </c>
      <c r="D915" s="0" t="s">
        <v>102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f aca="false">(N915/16.875)</f>
        <v>0</v>
      </c>
      <c r="P915" s="0" t="n">
        <f aca="false">IF(O915&lt;1.5,1,O915)</f>
        <v>1</v>
      </c>
    </row>
    <row r="916" customFormat="false" ht="12.75" hidden="false" customHeight="false" outlineLevel="0" collapsed="false">
      <c r="A916" s="0" t="s">
        <v>1190</v>
      </c>
      <c r="B916" s="0" t="s">
        <v>839</v>
      </c>
      <c r="C916" s="0" t="s">
        <v>18</v>
      </c>
      <c r="D916" s="0" t="s">
        <v>23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f aca="false">(N916/16.875)</f>
        <v>0</v>
      </c>
      <c r="P916" s="0" t="n">
        <f aca="false">IF(O916&lt;1.5,1,O916)</f>
        <v>1</v>
      </c>
    </row>
    <row r="917" customFormat="false" ht="12.75" hidden="false" customHeight="false" outlineLevel="0" collapsed="false">
      <c r="A917" s="0" t="s">
        <v>1191</v>
      </c>
      <c r="B917" s="0" t="s">
        <v>773</v>
      </c>
      <c r="C917" s="0" t="s">
        <v>22</v>
      </c>
      <c r="D917" s="0" t="s">
        <v>41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f aca="false">(N917/16.875)</f>
        <v>0</v>
      </c>
      <c r="P917" s="0" t="n">
        <f aca="false">IF(O917&lt;1.5,1,O917)</f>
        <v>1</v>
      </c>
    </row>
    <row r="918" customFormat="false" ht="12.75" hidden="false" customHeight="false" outlineLevel="0" collapsed="false">
      <c r="A918" s="0" t="s">
        <v>1117</v>
      </c>
      <c r="B918" s="0" t="s">
        <v>67</v>
      </c>
      <c r="C918" s="0" t="s">
        <v>22</v>
      </c>
      <c r="D918" s="0" t="s">
        <v>102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f aca="false">(N918/16.875)</f>
        <v>0</v>
      </c>
      <c r="P918" s="0" t="n">
        <f aca="false">IF(O918&lt;1.5,1,O918)</f>
        <v>1</v>
      </c>
    </row>
    <row r="919" customFormat="false" ht="12.75" hidden="false" customHeight="false" outlineLevel="0" collapsed="false">
      <c r="A919" s="0" t="s">
        <v>1192</v>
      </c>
      <c r="B919" s="0" t="s">
        <v>691</v>
      </c>
      <c r="C919" s="0" t="s">
        <v>1089</v>
      </c>
      <c r="D919" s="0" t="s">
        <v>102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f aca="false">(N919/16.875)</f>
        <v>0</v>
      </c>
      <c r="P919" s="0" t="n">
        <f aca="false">IF(O919&lt;1.5,1,O919)</f>
        <v>1</v>
      </c>
    </row>
    <row r="920" customFormat="false" ht="12.75" hidden="false" customHeight="false" outlineLevel="0" collapsed="false">
      <c r="A920" s="0" t="s">
        <v>1193</v>
      </c>
      <c r="B920" s="0" t="s">
        <v>109</v>
      </c>
      <c r="C920" s="0" t="s">
        <v>18</v>
      </c>
      <c r="D920" s="0" t="s">
        <v>84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f aca="false">(N920/16.875)</f>
        <v>0</v>
      </c>
      <c r="P920" s="0" t="n">
        <f aca="false">IF(O920&lt;1.5,1,O920)</f>
        <v>1</v>
      </c>
    </row>
    <row r="921" customFormat="false" ht="12.75" hidden="false" customHeight="false" outlineLevel="0" collapsed="false">
      <c r="A921" s="0" t="s">
        <v>1194</v>
      </c>
      <c r="B921" s="0" t="s">
        <v>1195</v>
      </c>
      <c r="C921" s="0" t="s">
        <v>18</v>
      </c>
      <c r="D921" s="0" t="s">
        <v>238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f aca="false">(N921/16.875)</f>
        <v>0</v>
      </c>
      <c r="P921" s="0" t="n">
        <f aca="false">IF(O921&lt;1.5,1,O921)</f>
        <v>1</v>
      </c>
    </row>
    <row r="922" customFormat="false" ht="12.75" hidden="false" customHeight="false" outlineLevel="0" collapsed="false">
      <c r="A922" s="0" t="s">
        <v>1196</v>
      </c>
      <c r="B922" s="0" t="s">
        <v>1197</v>
      </c>
      <c r="C922" s="0" t="s">
        <v>18</v>
      </c>
      <c r="D922" s="0" t="s">
        <v>129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f aca="false">(N922/16.875)</f>
        <v>0</v>
      </c>
      <c r="P922" s="0" t="n">
        <f aca="false">IF(O922&lt;1.5,1,O922)</f>
        <v>1</v>
      </c>
    </row>
    <row r="923" customFormat="false" ht="12.75" hidden="false" customHeight="false" outlineLevel="0" collapsed="false">
      <c r="A923" s="0" t="s">
        <v>138</v>
      </c>
      <c r="B923" s="0" t="s">
        <v>454</v>
      </c>
      <c r="C923" s="0" t="s">
        <v>22</v>
      </c>
      <c r="D923" s="0" t="s">
        <v>95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f aca="false">(N923/16.875)</f>
        <v>0</v>
      </c>
      <c r="P923" s="0" t="n">
        <f aca="false">IF(O923&lt;1.5,1,O923)</f>
        <v>1</v>
      </c>
    </row>
    <row r="924" customFormat="false" ht="12.75" hidden="false" customHeight="false" outlineLevel="0" collapsed="false">
      <c r="A924" s="0" t="s">
        <v>1198</v>
      </c>
      <c r="B924" s="0" t="s">
        <v>866</v>
      </c>
      <c r="C924" s="0" t="s">
        <v>22</v>
      </c>
      <c r="D924" s="0" t="s">
        <v>47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f aca="false">(N924/16.875)</f>
        <v>0</v>
      </c>
      <c r="P924" s="0" t="n">
        <f aca="false">IF(O924&lt;1.5,1,O924)</f>
        <v>1</v>
      </c>
    </row>
    <row r="925" customFormat="false" ht="12.75" hidden="false" customHeight="false" outlineLevel="0" collapsed="false">
      <c r="A925" s="0" t="s">
        <v>521</v>
      </c>
      <c r="B925" s="0" t="s">
        <v>478</v>
      </c>
      <c r="C925" s="0" t="s">
        <v>18</v>
      </c>
      <c r="D925" s="0" t="s">
        <v>198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f aca="false">(N925/16.875)</f>
        <v>0</v>
      </c>
      <c r="P925" s="0" t="n">
        <f aca="false">IF(O925&lt;1.5,1,O925)</f>
        <v>1</v>
      </c>
    </row>
    <row r="926" customFormat="false" ht="12.75" hidden="false" customHeight="false" outlineLevel="0" collapsed="false">
      <c r="A926" s="0" t="s">
        <v>1199</v>
      </c>
      <c r="B926" s="0" t="s">
        <v>1200</v>
      </c>
      <c r="C926" s="0" t="s">
        <v>18</v>
      </c>
      <c r="D926" s="0" t="s">
        <v>57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f aca="false">(N926/16.875)</f>
        <v>0</v>
      </c>
      <c r="P926" s="0" t="n">
        <f aca="false">IF(O926&lt;1.5,1,O926)</f>
        <v>1</v>
      </c>
    </row>
    <row r="927" customFormat="false" ht="12.75" hidden="false" customHeight="false" outlineLevel="0" collapsed="false">
      <c r="A927" s="0" t="s">
        <v>1201</v>
      </c>
      <c r="B927" s="0" t="s">
        <v>144</v>
      </c>
      <c r="C927" s="0" t="s">
        <v>22</v>
      </c>
      <c r="D927" s="0" t="s">
        <v>176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f aca="false">(N927/16.875)</f>
        <v>0</v>
      </c>
      <c r="P927" s="0" t="n">
        <f aca="false">IF(O927&lt;1.5,1,O927)</f>
        <v>1</v>
      </c>
    </row>
    <row r="928" customFormat="false" ht="12.75" hidden="false" customHeight="false" outlineLevel="0" collapsed="false">
      <c r="A928" s="0" t="s">
        <v>1202</v>
      </c>
      <c r="B928" s="0" t="s">
        <v>726</v>
      </c>
      <c r="C928" s="0" t="s">
        <v>22</v>
      </c>
      <c r="D928" s="0" t="s">
        <v>129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f aca="false">(N928/16.875)</f>
        <v>0</v>
      </c>
      <c r="P928" s="0" t="n">
        <f aca="false">IF(O928&lt;1.5,1,O928)</f>
        <v>1</v>
      </c>
    </row>
    <row r="929" customFormat="false" ht="12.75" hidden="false" customHeight="false" outlineLevel="0" collapsed="false">
      <c r="A929" s="0" t="s">
        <v>134</v>
      </c>
      <c r="B929" s="0" t="s">
        <v>1203</v>
      </c>
      <c r="C929" s="0" t="s">
        <v>18</v>
      </c>
      <c r="D929" s="0" t="s">
        <v>102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f aca="false">(N929/16.875)</f>
        <v>0</v>
      </c>
      <c r="P929" s="0" t="n">
        <f aca="false">IF(O929&lt;1.5,1,O929)</f>
        <v>1</v>
      </c>
    </row>
    <row r="930" customFormat="false" ht="12.75" hidden="false" customHeight="false" outlineLevel="0" collapsed="false">
      <c r="A930" s="0" t="s">
        <v>1204</v>
      </c>
      <c r="B930" s="0" t="s">
        <v>1205</v>
      </c>
      <c r="C930" s="0" t="s">
        <v>18</v>
      </c>
      <c r="D930" s="0" t="s">
        <v>102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f aca="false">(N930/16.875)</f>
        <v>0</v>
      </c>
      <c r="P930" s="0" t="n">
        <f aca="false">IF(O930&lt;1.5,1,O930)</f>
        <v>1</v>
      </c>
    </row>
    <row r="931" customFormat="false" ht="12.75" hidden="false" customHeight="false" outlineLevel="0" collapsed="false">
      <c r="A931" s="0" t="s">
        <v>1206</v>
      </c>
      <c r="B931" s="0" t="s">
        <v>299</v>
      </c>
      <c r="C931" s="0" t="s">
        <v>22</v>
      </c>
      <c r="D931" s="0" t="s">
        <v>84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f aca="false">(N931/16.875)</f>
        <v>0</v>
      </c>
      <c r="P931" s="0" t="n">
        <f aca="false">IF(O931&lt;1.5,1,O931)</f>
        <v>1</v>
      </c>
    </row>
    <row r="932" customFormat="false" ht="12.75" hidden="false" customHeight="false" outlineLevel="0" collapsed="false">
      <c r="A932" s="0" t="s">
        <v>1199</v>
      </c>
      <c r="B932" s="0" t="s">
        <v>866</v>
      </c>
      <c r="C932" s="0" t="s">
        <v>22</v>
      </c>
      <c r="D932" s="0" t="s">
        <v>41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f aca="false">(N932/16.875)</f>
        <v>0</v>
      </c>
      <c r="P932" s="0" t="n">
        <f aca="false">IF(O932&lt;1.5,1,O932)</f>
        <v>1</v>
      </c>
    </row>
    <row r="933" customFormat="false" ht="12.75" hidden="false" customHeight="false" outlineLevel="0" collapsed="false">
      <c r="A933" s="0" t="s">
        <v>1207</v>
      </c>
      <c r="B933" s="0" t="s">
        <v>118</v>
      </c>
      <c r="C933" s="0" t="s">
        <v>22</v>
      </c>
      <c r="D933" s="0" t="s">
        <v>47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f aca="false">(N933/16.875)</f>
        <v>0</v>
      </c>
      <c r="P933" s="0" t="n">
        <f aca="false">IF(O933&lt;1.5,1,O933)</f>
        <v>1</v>
      </c>
    </row>
    <row r="934" customFormat="false" ht="12.75" hidden="false" customHeight="false" outlineLevel="0" collapsed="false">
      <c r="A934" s="0" t="s">
        <v>1208</v>
      </c>
      <c r="B934" s="0" t="s">
        <v>1209</v>
      </c>
      <c r="C934" s="0" t="s">
        <v>18</v>
      </c>
      <c r="D934" s="0" t="s">
        <v>32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f aca="false">(N934/16.875)</f>
        <v>0</v>
      </c>
      <c r="P934" s="0" t="n">
        <f aca="false">IF(O934&lt;1.5,1,O934)</f>
        <v>1</v>
      </c>
    </row>
    <row r="935" customFormat="false" ht="12.75" hidden="false" customHeight="false" outlineLevel="0" collapsed="false">
      <c r="A935" s="0" t="s">
        <v>1210</v>
      </c>
      <c r="B935" s="0" t="s">
        <v>1211</v>
      </c>
      <c r="C935" s="0" t="s">
        <v>22</v>
      </c>
      <c r="D935" s="0" t="s">
        <v>154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f aca="false">(N935/16.875)</f>
        <v>0</v>
      </c>
      <c r="P935" s="0" t="n">
        <f aca="false">IF(O935&lt;1.5,1,O935)</f>
        <v>1</v>
      </c>
    </row>
    <row r="936" customFormat="false" ht="12.75" hidden="false" customHeight="false" outlineLevel="0" collapsed="false">
      <c r="A936" s="0" t="s">
        <v>1212</v>
      </c>
      <c r="B936" s="0" t="s">
        <v>841</v>
      </c>
      <c r="C936" s="0" t="s">
        <v>22</v>
      </c>
      <c r="D936" s="0" t="s">
        <v>126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f aca="false">(N936/16.875)</f>
        <v>0</v>
      </c>
      <c r="P936" s="0" t="n">
        <f aca="false">IF(O936&lt;1.5,1,O936)</f>
        <v>1</v>
      </c>
    </row>
    <row r="937" customFormat="false" ht="12.75" hidden="false" customHeight="false" outlineLevel="0" collapsed="false">
      <c r="A937" s="0" t="s">
        <v>420</v>
      </c>
      <c r="B937" s="0" t="s">
        <v>1213</v>
      </c>
      <c r="C937" s="0" t="s">
        <v>22</v>
      </c>
      <c r="D937" s="0" t="s">
        <v>16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f aca="false">(N937/16.875)</f>
        <v>0</v>
      </c>
      <c r="P937" s="0" t="n">
        <f aca="false">IF(O937&lt;1.5,1,O937)</f>
        <v>1</v>
      </c>
    </row>
    <row r="938" customFormat="false" ht="12.75" hidden="false" customHeight="false" outlineLevel="0" collapsed="false">
      <c r="A938" s="0" t="s">
        <v>1214</v>
      </c>
      <c r="B938" s="0" t="s">
        <v>468</v>
      </c>
      <c r="C938" s="0" t="s">
        <v>22</v>
      </c>
      <c r="D938" s="0" t="s">
        <v>32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f aca="false">(N938/16.875)</f>
        <v>0</v>
      </c>
      <c r="P938" s="0" t="n">
        <f aca="false">IF(O938&lt;1.5,1,O938)</f>
        <v>1</v>
      </c>
    </row>
    <row r="939" customFormat="false" ht="12.75" hidden="false" customHeight="false" outlineLevel="0" collapsed="false">
      <c r="A939" s="0" t="s">
        <v>1215</v>
      </c>
      <c r="B939" s="0" t="s">
        <v>118</v>
      </c>
      <c r="C939" s="0" t="s">
        <v>22</v>
      </c>
      <c r="D939" s="0" t="s">
        <v>126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f aca="false">(N939/16.875)</f>
        <v>0</v>
      </c>
      <c r="P939" s="0" t="n">
        <f aca="false">IF(O939&lt;1.5,1,O939)</f>
        <v>1</v>
      </c>
    </row>
    <row r="940" customFormat="false" ht="12.75" hidden="false" customHeight="false" outlineLevel="0" collapsed="false">
      <c r="A940" s="0" t="s">
        <v>1216</v>
      </c>
      <c r="B940" s="0" t="s">
        <v>91</v>
      </c>
      <c r="C940" s="0" t="s">
        <v>22</v>
      </c>
      <c r="D940" s="0" t="s">
        <v>86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f aca="false">(N940/16.875)</f>
        <v>0</v>
      </c>
      <c r="P940" s="0" t="n">
        <f aca="false">IF(O940&lt;1.5,1,O940)</f>
        <v>1</v>
      </c>
    </row>
    <row r="941" customFormat="false" ht="12.75" hidden="false" customHeight="false" outlineLevel="0" collapsed="false">
      <c r="A941" s="0" t="s">
        <v>1217</v>
      </c>
      <c r="B941" s="0" t="s">
        <v>606</v>
      </c>
      <c r="C941" s="0" t="s">
        <v>22</v>
      </c>
      <c r="D941" s="0" t="s">
        <v>238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f aca="false">(N941/16.875)</f>
        <v>0</v>
      </c>
      <c r="P941" s="0" t="n">
        <f aca="false">IF(O941&lt;1.5,1,O941)</f>
        <v>1</v>
      </c>
    </row>
    <row r="942" customFormat="false" ht="12.75" hidden="false" customHeight="false" outlineLevel="0" collapsed="false">
      <c r="A942" s="0" t="s">
        <v>1218</v>
      </c>
      <c r="B942" s="0" t="s">
        <v>1219</v>
      </c>
      <c r="C942" s="0" t="s">
        <v>18</v>
      </c>
      <c r="D942" s="0" t="s">
        <v>32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f aca="false">(N942/16.875)</f>
        <v>0</v>
      </c>
      <c r="P942" s="0" t="n">
        <f aca="false">IF(O942&lt;1.5,1,O942)</f>
        <v>1</v>
      </c>
    </row>
    <row r="943" customFormat="false" ht="12.75" hidden="false" customHeight="false" outlineLevel="0" collapsed="false">
      <c r="A943" s="0" t="s">
        <v>1220</v>
      </c>
      <c r="B943" s="0" t="s">
        <v>1221</v>
      </c>
      <c r="C943" s="0" t="s">
        <v>22</v>
      </c>
      <c r="D943" s="0" t="s">
        <v>198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f aca="false">(N943/16.875)</f>
        <v>0</v>
      </c>
      <c r="P943" s="0" t="n">
        <f aca="false">IF(O943&lt;1.5,1,O943)</f>
        <v>1</v>
      </c>
    </row>
    <row r="944" customFormat="false" ht="12.75" hidden="false" customHeight="false" outlineLevel="0" collapsed="false">
      <c r="A944" s="0" t="s">
        <v>868</v>
      </c>
      <c r="B944" s="0" t="s">
        <v>182</v>
      </c>
      <c r="C944" s="0" t="s">
        <v>22</v>
      </c>
      <c r="D944" s="0" t="s">
        <v>73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f aca="false">(N944/16.875)</f>
        <v>0</v>
      </c>
      <c r="P944" s="0" t="n">
        <f aca="false">IF(O944&lt;1.5,1,O944)</f>
        <v>1</v>
      </c>
    </row>
    <row r="945" customFormat="false" ht="12.75" hidden="false" customHeight="false" outlineLevel="0" collapsed="false">
      <c r="A945" s="0" t="s">
        <v>1222</v>
      </c>
      <c r="B945" s="0" t="s">
        <v>109</v>
      </c>
      <c r="C945" s="0" t="s">
        <v>22</v>
      </c>
      <c r="D945" s="0" t="s">
        <v>176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f aca="false">(N945/16.875)</f>
        <v>0</v>
      </c>
      <c r="P945" s="0" t="n">
        <f aca="false">IF(O945&lt;1.5,1,O945)</f>
        <v>1</v>
      </c>
    </row>
    <row r="946" customFormat="false" ht="12.75" hidden="false" customHeight="false" outlineLevel="0" collapsed="false">
      <c r="A946" s="0" t="s">
        <v>420</v>
      </c>
      <c r="B946" s="0" t="s">
        <v>188</v>
      </c>
      <c r="C946" s="0" t="s">
        <v>18</v>
      </c>
      <c r="D946" s="0" t="s">
        <v>126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f aca="false">(N946/16.875)</f>
        <v>0</v>
      </c>
      <c r="P946" s="0" t="n">
        <f aca="false">IF(O946&lt;1.5,1,O946)</f>
        <v>1</v>
      </c>
    </row>
    <row r="947" customFormat="false" ht="12.75" hidden="false" customHeight="false" outlineLevel="0" collapsed="false">
      <c r="A947" s="0" t="s">
        <v>1223</v>
      </c>
      <c r="B947" s="0" t="s">
        <v>1224</v>
      </c>
      <c r="C947" s="0" t="s">
        <v>22</v>
      </c>
      <c r="D947" s="0" t="s">
        <v>92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f aca="false">(N947/16.875)</f>
        <v>0</v>
      </c>
      <c r="P947" s="0" t="n">
        <f aca="false">IF(O947&lt;1.5,1,O947)</f>
        <v>1</v>
      </c>
    </row>
    <row r="948" customFormat="false" ht="12.75" hidden="false" customHeight="false" outlineLevel="0" collapsed="false">
      <c r="A948" s="0" t="s">
        <v>1225</v>
      </c>
      <c r="B948" s="0" t="s">
        <v>1226</v>
      </c>
      <c r="C948" s="0" t="s">
        <v>22</v>
      </c>
      <c r="D948" s="0" t="s">
        <v>126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f aca="false">(N948/16.875)</f>
        <v>0</v>
      </c>
      <c r="P948" s="0" t="n">
        <f aca="false">IF(O948&lt;1.5,1,O948)</f>
        <v>1</v>
      </c>
    </row>
    <row r="949" customFormat="false" ht="12.75" hidden="false" customHeight="false" outlineLevel="0" collapsed="false">
      <c r="A949" s="0" t="s">
        <v>1227</v>
      </c>
      <c r="B949" s="0" t="s">
        <v>261</v>
      </c>
      <c r="C949" s="0" t="s">
        <v>18</v>
      </c>
      <c r="D949" s="0" t="s">
        <v>68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f aca="false">(N949/16.875)</f>
        <v>0</v>
      </c>
      <c r="P949" s="0" t="n">
        <f aca="false">IF(O949&lt;1.5,1,O949)</f>
        <v>1</v>
      </c>
    </row>
    <row r="950" customFormat="false" ht="12.75" hidden="false" customHeight="false" outlineLevel="0" collapsed="false">
      <c r="A950" s="0" t="s">
        <v>1228</v>
      </c>
      <c r="B950" s="0" t="s">
        <v>88</v>
      </c>
      <c r="C950" s="0" t="s">
        <v>22</v>
      </c>
      <c r="D950" s="0" t="s">
        <v>102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f aca="false">(N950/16.875)</f>
        <v>0</v>
      </c>
      <c r="P950" s="0" t="n">
        <f aca="false">IF(O950&lt;1.5,1,O950)</f>
        <v>1</v>
      </c>
    </row>
    <row r="951" customFormat="false" ht="12.75" hidden="false" customHeight="false" outlineLevel="0" collapsed="false">
      <c r="A951" s="0" t="s">
        <v>1229</v>
      </c>
      <c r="B951" s="0" t="s">
        <v>608</v>
      </c>
      <c r="C951" s="0" t="s">
        <v>22</v>
      </c>
      <c r="D951" s="0" t="s">
        <v>176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f aca="false">(N951/16.875)</f>
        <v>0</v>
      </c>
      <c r="P951" s="0" t="n">
        <f aca="false">IF(O951&lt;1.5,1,O951)</f>
        <v>1</v>
      </c>
    </row>
    <row r="952" customFormat="false" ht="12.75" hidden="false" customHeight="false" outlineLevel="0" collapsed="false">
      <c r="A952" s="0" t="s">
        <v>439</v>
      </c>
      <c r="B952" s="0" t="s">
        <v>37</v>
      </c>
      <c r="C952" s="0" t="s">
        <v>18</v>
      </c>
      <c r="D952" s="0" t="s">
        <v>102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f aca="false">(N952/16.875)</f>
        <v>0</v>
      </c>
      <c r="P952" s="0" t="n">
        <f aca="false">IF(O952&lt;1.5,1,O952)</f>
        <v>1</v>
      </c>
    </row>
    <row r="953" customFormat="false" ht="12.75" hidden="false" customHeight="false" outlineLevel="0" collapsed="false">
      <c r="A953" s="0" t="s">
        <v>1230</v>
      </c>
      <c r="B953" s="0" t="s">
        <v>184</v>
      </c>
      <c r="C953" s="0" t="s">
        <v>18</v>
      </c>
      <c r="D953" s="0" t="s">
        <v>102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f aca="false">(N953/16.875)</f>
        <v>0</v>
      </c>
      <c r="P953" s="0" t="n">
        <f aca="false">IF(O953&lt;1.5,1,O953)</f>
        <v>1</v>
      </c>
    </row>
    <row r="954" customFormat="false" ht="12.75" hidden="false" customHeight="false" outlineLevel="0" collapsed="false">
      <c r="A954" s="0" t="s">
        <v>1231</v>
      </c>
      <c r="B954" s="0" t="s">
        <v>289</v>
      </c>
      <c r="C954" s="0" t="s">
        <v>22</v>
      </c>
      <c r="D954" s="0" t="s">
        <v>112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f aca="false">(N954/16.875)</f>
        <v>0</v>
      </c>
      <c r="P954" s="0" t="n">
        <f aca="false">IF(O954&lt;1.5,1,O954)</f>
        <v>1</v>
      </c>
    </row>
    <row r="955" customFormat="false" ht="12.75" hidden="false" customHeight="false" outlineLevel="0" collapsed="false">
      <c r="A955" s="0" t="s">
        <v>1232</v>
      </c>
      <c r="B955" s="0" t="s">
        <v>91</v>
      </c>
      <c r="C955" s="0" t="s">
        <v>22</v>
      </c>
      <c r="D955" s="0" t="s">
        <v>16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f aca="false">(N955/16.875)</f>
        <v>0</v>
      </c>
      <c r="P955" s="0" t="n">
        <f aca="false">IF(O955&lt;1.5,1,O955)</f>
        <v>1</v>
      </c>
    </row>
    <row r="956" customFormat="false" ht="12.75" hidden="false" customHeight="false" outlineLevel="0" collapsed="false">
      <c r="A956" s="0" t="s">
        <v>1233</v>
      </c>
      <c r="B956" s="0" t="s">
        <v>359</v>
      </c>
      <c r="C956" s="0" t="s">
        <v>18</v>
      </c>
      <c r="D956" s="0" t="s">
        <v>102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f aca="false">(N956/16.875)</f>
        <v>0</v>
      </c>
      <c r="P956" s="0" t="n">
        <f aca="false">IF(O956&lt;1.5,1,O956)</f>
        <v>1</v>
      </c>
    </row>
    <row r="957" customFormat="false" ht="12.75" hidden="false" customHeight="false" outlineLevel="0" collapsed="false">
      <c r="A957" s="0" t="s">
        <v>1234</v>
      </c>
      <c r="B957" s="0" t="s">
        <v>1235</v>
      </c>
      <c r="C957" s="0" t="s">
        <v>22</v>
      </c>
      <c r="D957" s="0" t="s">
        <v>73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f aca="false">(N957/16.875)</f>
        <v>0</v>
      </c>
      <c r="P957" s="0" t="n">
        <f aca="false">IF(O957&lt;1.5,1,O957)</f>
        <v>1</v>
      </c>
    </row>
    <row r="958" customFormat="false" ht="12.75" hidden="false" customHeight="false" outlineLevel="0" collapsed="false">
      <c r="A958" s="0" t="s">
        <v>836</v>
      </c>
      <c r="B958" s="0" t="s">
        <v>34</v>
      </c>
      <c r="C958" s="0" t="s">
        <v>22</v>
      </c>
      <c r="D958" s="0" t="s">
        <v>23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f aca="false">(N958/16.875)</f>
        <v>0</v>
      </c>
      <c r="P958" s="0" t="n">
        <f aca="false">IF(O958&lt;1.5,1,O958)</f>
        <v>1</v>
      </c>
    </row>
    <row r="959" customFormat="false" ht="12.75" hidden="false" customHeight="false" outlineLevel="0" collapsed="false">
      <c r="A959" s="0" t="s">
        <v>1236</v>
      </c>
      <c r="B959" s="0" t="s">
        <v>182</v>
      </c>
      <c r="C959" s="0" t="s">
        <v>22</v>
      </c>
      <c r="D959" s="0" t="s">
        <v>41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f aca="false">(N959/16.875)</f>
        <v>0</v>
      </c>
      <c r="P959" s="0" t="n">
        <f aca="false">IF(O959&lt;1.5,1,O959)</f>
        <v>1</v>
      </c>
    </row>
    <row r="960" customFormat="false" ht="12.75" hidden="false" customHeight="false" outlineLevel="0" collapsed="false">
      <c r="A960" s="0" t="s">
        <v>1237</v>
      </c>
      <c r="B960" s="0" t="s">
        <v>182</v>
      </c>
      <c r="C960" s="0" t="s">
        <v>22</v>
      </c>
      <c r="D960" s="0" t="s">
        <v>84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f aca="false">(N960/16.875)</f>
        <v>0</v>
      </c>
      <c r="P960" s="0" t="n">
        <f aca="false">IF(O960&lt;1.5,1,O960)</f>
        <v>1</v>
      </c>
    </row>
    <row r="961" customFormat="false" ht="12.75" hidden="false" customHeight="false" outlineLevel="0" collapsed="false">
      <c r="A961" s="0" t="s">
        <v>1238</v>
      </c>
      <c r="B961" s="0" t="s">
        <v>85</v>
      </c>
      <c r="C961" s="0" t="s">
        <v>22</v>
      </c>
      <c r="D961" s="0" t="s">
        <v>35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f aca="false">(N961/16.875)</f>
        <v>0</v>
      </c>
      <c r="P961" s="0" t="n">
        <f aca="false">IF(O961&lt;1.5,1,O961)</f>
        <v>1</v>
      </c>
    </row>
    <row r="962" customFormat="false" ht="12.75" hidden="false" customHeight="false" outlineLevel="0" collapsed="false">
      <c r="A962" s="0" t="s">
        <v>1239</v>
      </c>
      <c r="B962" s="0" t="s">
        <v>101</v>
      </c>
      <c r="C962" s="0" t="s">
        <v>22</v>
      </c>
      <c r="D962" s="0" t="s">
        <v>129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f aca="false">(N962/16.875)</f>
        <v>0</v>
      </c>
      <c r="P962" s="0" t="n">
        <f aca="false">IF(O962&lt;1.5,1,O962)</f>
        <v>1</v>
      </c>
    </row>
    <row r="963" customFormat="false" ht="12.75" hidden="false" customHeight="false" outlineLevel="0" collapsed="false">
      <c r="A963" s="0" t="s">
        <v>1240</v>
      </c>
      <c r="B963" s="0" t="s">
        <v>131</v>
      </c>
      <c r="C963" s="0" t="s">
        <v>18</v>
      </c>
      <c r="D963" s="0" t="s">
        <v>129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f aca="false">(N963/16.875)</f>
        <v>0</v>
      </c>
      <c r="P963" s="0" t="n">
        <f aca="false">IF(O963&lt;1.5,1,O963)</f>
        <v>1</v>
      </c>
    </row>
    <row r="964" customFormat="false" ht="12.75" hidden="false" customHeight="false" outlineLevel="0" collapsed="false">
      <c r="A964" s="0" t="s">
        <v>1241</v>
      </c>
      <c r="B964" s="0" t="s">
        <v>88</v>
      </c>
      <c r="C964" s="0" t="s">
        <v>22</v>
      </c>
      <c r="D964" s="0" t="s">
        <v>105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f aca="false">(N964/16.875)</f>
        <v>0</v>
      </c>
      <c r="P964" s="0" t="n">
        <f aca="false">IF(O964&lt;1.5,1,O964)</f>
        <v>1</v>
      </c>
    </row>
    <row r="965" customFormat="false" ht="12.75" hidden="false" customHeight="false" outlineLevel="0" collapsed="false">
      <c r="A965" s="0" t="s">
        <v>1242</v>
      </c>
      <c r="B965" s="0" t="s">
        <v>52</v>
      </c>
      <c r="C965" s="0" t="s">
        <v>22</v>
      </c>
      <c r="D965" s="0" t="s">
        <v>154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f aca="false">(N965/16.875)</f>
        <v>0</v>
      </c>
      <c r="P965" s="0" t="n">
        <f aca="false">IF(O965&lt;1.5,1,O965)</f>
        <v>1</v>
      </c>
    </row>
    <row r="966" customFormat="false" ht="12.75" hidden="false" customHeight="false" outlineLevel="0" collapsed="false">
      <c r="A966" s="0" t="s">
        <v>1243</v>
      </c>
      <c r="B966" s="0" t="s">
        <v>128</v>
      </c>
      <c r="C966" s="0" t="s">
        <v>22</v>
      </c>
      <c r="D966" s="0" t="s">
        <v>71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f aca="false">(N966/16.875)</f>
        <v>0</v>
      </c>
      <c r="P966" s="0" t="n">
        <f aca="false">IF(O966&lt;1.5,1,O966)</f>
        <v>1</v>
      </c>
    </row>
    <row r="967" customFormat="false" ht="12.75" hidden="false" customHeight="false" outlineLevel="0" collapsed="false">
      <c r="A967" s="0" t="s">
        <v>138</v>
      </c>
      <c r="B967" s="0" t="s">
        <v>91</v>
      </c>
      <c r="C967" s="0" t="s">
        <v>22</v>
      </c>
      <c r="D967" s="0" t="s">
        <v>105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f aca="false">(N967/16.875)</f>
        <v>0</v>
      </c>
      <c r="P967" s="0" t="n">
        <f aca="false">IF(O967&lt;1.5,1,O967)</f>
        <v>1</v>
      </c>
    </row>
    <row r="968" customFormat="false" ht="12.75" hidden="false" customHeight="false" outlineLevel="0" collapsed="false">
      <c r="A968" s="0" t="s">
        <v>1244</v>
      </c>
      <c r="B968" s="0" t="s">
        <v>43</v>
      </c>
      <c r="C968" s="0" t="s">
        <v>22</v>
      </c>
      <c r="D968" s="0" t="s">
        <v>5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f aca="false">(N968/16.875)</f>
        <v>0</v>
      </c>
      <c r="P968" s="0" t="n">
        <f aca="false">IF(O968&lt;1.5,1,O968)</f>
        <v>1</v>
      </c>
    </row>
    <row r="969" customFormat="false" ht="12.75" hidden="false" customHeight="false" outlineLevel="0" collapsed="false">
      <c r="A969" s="0" t="s">
        <v>103</v>
      </c>
      <c r="B969" s="0" t="s">
        <v>1245</v>
      </c>
      <c r="C969" s="0" t="s">
        <v>22</v>
      </c>
      <c r="D969" s="0" t="s">
        <v>23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f aca="false">(N969/16.875)</f>
        <v>0</v>
      </c>
      <c r="P969" s="0" t="n">
        <f aca="false">IF(O969&lt;1.5,1,O969)</f>
        <v>1</v>
      </c>
    </row>
    <row r="970" customFormat="false" ht="12.75" hidden="false" customHeight="false" outlineLevel="0" collapsed="false">
      <c r="A970" s="0" t="s">
        <v>1246</v>
      </c>
      <c r="B970" s="0" t="s">
        <v>88</v>
      </c>
      <c r="C970" s="0" t="s">
        <v>22</v>
      </c>
      <c r="D970" s="0" t="s">
        <v>105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f aca="false">(N970/16.875)</f>
        <v>0</v>
      </c>
      <c r="P970" s="0" t="n">
        <f aca="false">IF(O970&lt;1.5,1,O970)</f>
        <v>1</v>
      </c>
    </row>
    <row r="971" customFormat="false" ht="12.75" hidden="false" customHeight="false" outlineLevel="0" collapsed="false">
      <c r="A971" s="0" t="s">
        <v>1247</v>
      </c>
      <c r="B971" s="0" t="s">
        <v>293</v>
      </c>
      <c r="C971" s="0" t="s">
        <v>22</v>
      </c>
      <c r="D971" s="0" t="s">
        <v>68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f aca="false">(N971/16.875)</f>
        <v>0</v>
      </c>
      <c r="P971" s="0" t="n">
        <f aca="false">IF(O971&lt;1.5,1,O971)</f>
        <v>1</v>
      </c>
    </row>
    <row r="972" customFormat="false" ht="12.75" hidden="false" customHeight="false" outlineLevel="0" collapsed="false">
      <c r="A972" s="0" t="s">
        <v>1248</v>
      </c>
      <c r="B972" s="0" t="s">
        <v>128</v>
      </c>
      <c r="C972" s="0" t="s">
        <v>22</v>
      </c>
      <c r="D972" s="0" t="s">
        <v>84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f aca="false">(N972/16.875)</f>
        <v>0</v>
      </c>
      <c r="P972" s="0" t="n">
        <f aca="false">IF(O972&lt;1.5,1,O972)</f>
        <v>1</v>
      </c>
    </row>
    <row r="973" customFormat="false" ht="12.75" hidden="false" customHeight="false" outlineLevel="0" collapsed="false">
      <c r="A973" s="0" t="s">
        <v>1249</v>
      </c>
      <c r="B973" s="0" t="s">
        <v>101</v>
      </c>
      <c r="C973" s="0" t="s">
        <v>18</v>
      </c>
      <c r="D973" s="0" t="s">
        <v>5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f aca="false">(N973/16.875)</f>
        <v>0</v>
      </c>
      <c r="P973" s="0" t="n">
        <f aca="false">IF(O973&lt;1.5,1,O973)</f>
        <v>1</v>
      </c>
    </row>
    <row r="974" customFormat="false" ht="12.75" hidden="false" customHeight="false" outlineLevel="0" collapsed="false">
      <c r="A974" s="0" t="s">
        <v>1250</v>
      </c>
      <c r="B974" s="0" t="s">
        <v>299</v>
      </c>
      <c r="C974" s="0" t="s">
        <v>18</v>
      </c>
      <c r="D974" s="0" t="s">
        <v>92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f aca="false">(N974/16.875)</f>
        <v>0</v>
      </c>
      <c r="P974" s="0" t="n">
        <f aca="false">IF(O974&lt;1.5,1,O974)</f>
        <v>1</v>
      </c>
    </row>
    <row r="975" customFormat="false" ht="12.75" hidden="false" customHeight="false" outlineLevel="0" collapsed="false">
      <c r="A975" s="0" t="s">
        <v>1251</v>
      </c>
      <c r="B975" s="0" t="s">
        <v>648</v>
      </c>
      <c r="C975" s="0" t="s">
        <v>22</v>
      </c>
      <c r="D975" s="0" t="s">
        <v>154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f aca="false">(N975/16.875)</f>
        <v>0</v>
      </c>
      <c r="P975" s="0" t="n">
        <f aca="false">IF(O975&lt;1.5,1,O975)</f>
        <v>1</v>
      </c>
    </row>
    <row r="976" customFormat="false" ht="12.75" hidden="false" customHeight="false" outlineLevel="0" collapsed="false">
      <c r="A976" s="0" t="s">
        <v>1252</v>
      </c>
      <c r="B976" s="0" t="s">
        <v>643</v>
      </c>
      <c r="C976" s="0" t="s">
        <v>22</v>
      </c>
      <c r="D976" s="0" t="s">
        <v>38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f aca="false">(N976/16.875)</f>
        <v>0</v>
      </c>
      <c r="P976" s="0" t="n">
        <f aca="false">IF(O976&lt;1.5,1,O976)</f>
        <v>1</v>
      </c>
    </row>
    <row r="977" customFormat="false" ht="12.75" hidden="false" customHeight="false" outlineLevel="0" collapsed="false">
      <c r="A977" s="0" t="s">
        <v>1253</v>
      </c>
      <c r="B977" s="0" t="s">
        <v>261</v>
      </c>
      <c r="C977" s="0" t="s">
        <v>18</v>
      </c>
      <c r="D977" s="0" t="s">
        <v>238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f aca="false">(N977/16.875)</f>
        <v>0</v>
      </c>
      <c r="P977" s="0" t="n">
        <f aca="false">IF(O977&lt;1.5,1,O977)</f>
        <v>1</v>
      </c>
    </row>
    <row r="978" customFormat="false" ht="12.75" hidden="false" customHeight="false" outlineLevel="0" collapsed="false">
      <c r="A978" s="0" t="s">
        <v>1254</v>
      </c>
      <c r="B978" s="0" t="s">
        <v>149</v>
      </c>
      <c r="C978" s="0" t="s">
        <v>22</v>
      </c>
      <c r="D978" s="0" t="s">
        <v>71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f aca="false">(N978/16.875)</f>
        <v>0</v>
      </c>
      <c r="P978" s="0" t="n">
        <f aca="false">IF(O978&lt;1.5,1,O978)</f>
        <v>1</v>
      </c>
    </row>
    <row r="979" customFormat="false" ht="12.75" hidden="false" customHeight="false" outlineLevel="0" collapsed="false">
      <c r="A979" s="0" t="s">
        <v>1255</v>
      </c>
      <c r="B979" s="0" t="s">
        <v>754</v>
      </c>
      <c r="C979" s="0" t="s">
        <v>22</v>
      </c>
      <c r="D979" s="0" t="s">
        <v>126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f aca="false">(N979/16.875)</f>
        <v>0</v>
      </c>
      <c r="P979" s="0" t="n">
        <f aca="false">IF(O979&lt;1.5,1,O979)</f>
        <v>1</v>
      </c>
    </row>
    <row r="980" customFormat="false" ht="12.75" hidden="false" customHeight="false" outlineLevel="0" collapsed="false">
      <c r="A980" s="0" t="s">
        <v>1256</v>
      </c>
      <c r="B980" s="0" t="s">
        <v>678</v>
      </c>
      <c r="C980" s="0" t="s">
        <v>18</v>
      </c>
      <c r="D980" s="0" t="s">
        <v>198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f aca="false">(N980/16.875)</f>
        <v>0</v>
      </c>
      <c r="P980" s="0" t="n">
        <f aca="false">IF(O980&lt;1.5,1,O980)</f>
        <v>1</v>
      </c>
    </row>
    <row r="981" customFormat="false" ht="12.75" hidden="false" customHeight="false" outlineLevel="0" collapsed="false">
      <c r="A981" s="0" t="s">
        <v>1257</v>
      </c>
      <c r="B981" s="0" t="s">
        <v>1258</v>
      </c>
      <c r="C981" s="0" t="s">
        <v>22</v>
      </c>
      <c r="D981" s="0" t="s">
        <v>238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f aca="false">(N981/16.875)</f>
        <v>0</v>
      </c>
      <c r="P981" s="0" t="n">
        <f aca="false">IF(O981&lt;1.5,1,O981)</f>
        <v>1</v>
      </c>
    </row>
    <row r="982" customFormat="false" ht="12.75" hidden="false" customHeight="false" outlineLevel="0" collapsed="false">
      <c r="A982" s="0" t="s">
        <v>336</v>
      </c>
      <c r="B982" s="0" t="s">
        <v>383</v>
      </c>
      <c r="C982" s="0" t="s">
        <v>22</v>
      </c>
      <c r="D982" s="0" t="s">
        <v>19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f aca="false">(N982/16.875)</f>
        <v>0</v>
      </c>
      <c r="P982" s="0" t="n">
        <f aca="false">IF(O982&lt;1.5,1,O982)</f>
        <v>1</v>
      </c>
    </row>
    <row r="983" customFormat="false" ht="12.75" hidden="false" customHeight="false" outlineLevel="0" collapsed="false">
      <c r="A983" s="0" t="s">
        <v>1259</v>
      </c>
      <c r="B983" s="0" t="s">
        <v>120</v>
      </c>
      <c r="C983" s="0" t="s">
        <v>22</v>
      </c>
      <c r="D983" s="0" t="s">
        <v>19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f aca="false">(N983/16.875)</f>
        <v>0</v>
      </c>
      <c r="P983" s="0" t="n">
        <f aca="false">IF(O983&lt;1.5,1,O983)</f>
        <v>1</v>
      </c>
    </row>
    <row r="984" customFormat="false" ht="12.75" hidden="false" customHeight="false" outlineLevel="0" collapsed="false">
      <c r="A984" s="0" t="s">
        <v>134</v>
      </c>
      <c r="B984" s="0" t="s">
        <v>418</v>
      </c>
      <c r="C984" s="0" t="s">
        <v>22</v>
      </c>
      <c r="D984" s="0" t="s">
        <v>126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f aca="false">(N984/16.875)</f>
        <v>0</v>
      </c>
      <c r="P984" s="0" t="n">
        <f aca="false">IF(O984&lt;1.5,1,O984)</f>
        <v>1</v>
      </c>
    </row>
    <row r="985" customFormat="false" ht="12.75" hidden="false" customHeight="false" outlineLevel="0" collapsed="false">
      <c r="A985" s="0" t="s">
        <v>1260</v>
      </c>
      <c r="B985" s="0" t="s">
        <v>952</v>
      </c>
      <c r="C985" s="0" t="s">
        <v>22</v>
      </c>
      <c r="D985" s="0" t="s">
        <v>129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f aca="false">(N985/16.875)</f>
        <v>0</v>
      </c>
      <c r="P985" s="0" t="n">
        <f aca="false">IF(O985&lt;1.5,1,O985)</f>
        <v>1</v>
      </c>
    </row>
    <row r="986" customFormat="false" ht="12.75" hidden="false" customHeight="false" outlineLevel="0" collapsed="false">
      <c r="A986" s="0" t="s">
        <v>1261</v>
      </c>
      <c r="B986" s="0" t="s">
        <v>841</v>
      </c>
      <c r="C986" s="0" t="s">
        <v>22</v>
      </c>
      <c r="D986" s="0" t="s">
        <v>44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f aca="false">(N986/16.875)</f>
        <v>0</v>
      </c>
      <c r="P986" s="0" t="n">
        <f aca="false">IF(O986&lt;1.5,1,O986)</f>
        <v>1</v>
      </c>
    </row>
    <row r="987" customFormat="false" ht="12.75" hidden="false" customHeight="false" outlineLevel="0" collapsed="false">
      <c r="A987" s="0" t="s">
        <v>1262</v>
      </c>
      <c r="B987" s="0" t="s">
        <v>456</v>
      </c>
      <c r="C987" s="0" t="s">
        <v>22</v>
      </c>
      <c r="D987" s="0" t="s">
        <v>38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f aca="false">(N987/16.875)</f>
        <v>0</v>
      </c>
      <c r="P987" s="0" t="n">
        <f aca="false">IF(O987&lt;1.5,1,O987)</f>
        <v>1</v>
      </c>
    </row>
    <row r="988" customFormat="false" ht="12.75" hidden="false" customHeight="false" outlineLevel="0" collapsed="false">
      <c r="A988" s="0" t="s">
        <v>1263</v>
      </c>
      <c r="B988" s="0" t="s">
        <v>52</v>
      </c>
      <c r="C988" s="0" t="s">
        <v>22</v>
      </c>
      <c r="D988" s="0" t="s">
        <v>68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f aca="false">(N988/16.875)</f>
        <v>0</v>
      </c>
      <c r="P988" s="0" t="n">
        <f aca="false">IF(O988&lt;1.5,1,O988)</f>
        <v>1</v>
      </c>
    </row>
    <row r="989" customFormat="false" ht="12.75" hidden="false" customHeight="false" outlineLevel="0" collapsed="false">
      <c r="A989" s="0" t="s">
        <v>402</v>
      </c>
      <c r="B989" s="0" t="s">
        <v>91</v>
      </c>
      <c r="C989" s="0" t="s">
        <v>18</v>
      </c>
      <c r="D989" s="0" t="s">
        <v>41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f aca="false">(N989/16.875)</f>
        <v>0</v>
      </c>
      <c r="P989" s="0" t="n">
        <f aca="false">IF(O989&lt;1.5,1,O989)</f>
        <v>1</v>
      </c>
    </row>
    <row r="990" customFormat="false" ht="12.75" hidden="false" customHeight="false" outlineLevel="0" collapsed="false">
      <c r="A990" s="0" t="s">
        <v>548</v>
      </c>
      <c r="B990" s="0" t="s">
        <v>1264</v>
      </c>
      <c r="C990" s="0" t="s">
        <v>22</v>
      </c>
      <c r="D990" s="0" t="s">
        <v>35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f aca="false">(N990/16.875)</f>
        <v>0</v>
      </c>
      <c r="P990" s="0" t="n">
        <f aca="false">IF(O990&lt;1.5,1,O990)</f>
        <v>1</v>
      </c>
    </row>
    <row r="991" customFormat="false" ht="12.75" hidden="false" customHeight="false" outlineLevel="0" collapsed="false">
      <c r="A991" s="0" t="s">
        <v>1265</v>
      </c>
      <c r="B991" s="0" t="s">
        <v>1006</v>
      </c>
      <c r="C991" s="0" t="s">
        <v>18</v>
      </c>
      <c r="D991" s="0" t="s">
        <v>16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f aca="false">(N991/16.875)</f>
        <v>0</v>
      </c>
      <c r="P991" s="0" t="n">
        <f aca="false">IF(O991&lt;1.5,1,O991)</f>
        <v>1</v>
      </c>
    </row>
    <row r="992" customFormat="false" ht="12.75" hidden="false" customHeight="false" outlineLevel="0" collapsed="false">
      <c r="A992" s="0" t="s">
        <v>132</v>
      </c>
      <c r="B992" s="0" t="s">
        <v>1266</v>
      </c>
      <c r="C992" s="0" t="s">
        <v>18</v>
      </c>
      <c r="D992" s="0" t="s">
        <v>86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f aca="false">(N992/16.875)</f>
        <v>0</v>
      </c>
      <c r="P992" s="0" t="n">
        <f aca="false">IF(O992&lt;1.5,1,O992)</f>
        <v>1</v>
      </c>
    </row>
    <row r="993" customFormat="false" ht="12.75" hidden="false" customHeight="false" outlineLevel="0" collapsed="false">
      <c r="A993" s="0" t="s">
        <v>420</v>
      </c>
      <c r="B993" s="0" t="s">
        <v>839</v>
      </c>
      <c r="C993" s="0" t="s">
        <v>18</v>
      </c>
      <c r="D993" s="0" t="s">
        <v>41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f aca="false">(N993/16.875)</f>
        <v>0</v>
      </c>
      <c r="P993" s="0" t="n">
        <f aca="false">IF(O993&lt;1.5,1,O993)</f>
        <v>1</v>
      </c>
    </row>
    <row r="994" customFormat="false" ht="12.75" hidden="false" customHeight="false" outlineLevel="0" collapsed="false">
      <c r="A994" s="0" t="s">
        <v>1267</v>
      </c>
      <c r="B994" s="0" t="s">
        <v>396</v>
      </c>
      <c r="C994" s="0" t="s">
        <v>18</v>
      </c>
      <c r="D994" s="0" t="s">
        <v>57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f aca="false">(N994/16.875)</f>
        <v>0</v>
      </c>
      <c r="P994" s="0" t="n">
        <f aca="false">IF(O994&lt;1.5,1,O994)</f>
        <v>1</v>
      </c>
    </row>
    <row r="995" customFormat="false" ht="12.75" hidden="false" customHeight="false" outlineLevel="0" collapsed="false">
      <c r="A995" s="0" t="s">
        <v>1268</v>
      </c>
      <c r="B995" s="0" t="s">
        <v>1269</v>
      </c>
      <c r="C995" s="0" t="s">
        <v>18</v>
      </c>
      <c r="D995" s="0" t="s">
        <v>57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f aca="false">(N995/16.875)</f>
        <v>0</v>
      </c>
      <c r="P995" s="0" t="n">
        <f aca="false">IF(O995&lt;1.5,1,O995)</f>
        <v>1</v>
      </c>
    </row>
    <row r="996" customFormat="false" ht="12.75" hidden="false" customHeight="false" outlineLevel="0" collapsed="false">
      <c r="A996" s="0" t="s">
        <v>1270</v>
      </c>
      <c r="B996" s="0" t="s">
        <v>1024</v>
      </c>
      <c r="C996" s="0" t="s">
        <v>18</v>
      </c>
      <c r="D996" s="0" t="s">
        <v>92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f aca="false">(N996/16.875)</f>
        <v>0</v>
      </c>
      <c r="P996" s="0" t="n">
        <f aca="false">IF(O996&lt;1.5,1,O996)</f>
        <v>1</v>
      </c>
    </row>
    <row r="997" customFormat="false" ht="12.75" hidden="false" customHeight="false" outlineLevel="0" collapsed="false">
      <c r="A997" s="0" t="s">
        <v>420</v>
      </c>
      <c r="B997" s="0" t="s">
        <v>75</v>
      </c>
      <c r="C997" s="0" t="s">
        <v>22</v>
      </c>
      <c r="D997" s="0" t="s">
        <v>86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f aca="false">(N997/16.875)</f>
        <v>0</v>
      </c>
      <c r="P997" s="0" t="n">
        <f aca="false">IF(O997&lt;1.5,1,O997)</f>
        <v>1</v>
      </c>
    </row>
    <row r="998" customFormat="false" ht="12.75" hidden="false" customHeight="false" outlineLevel="0" collapsed="false">
      <c r="A998" s="0" t="s">
        <v>1271</v>
      </c>
      <c r="B998" s="0" t="s">
        <v>116</v>
      </c>
      <c r="C998" s="0" t="s">
        <v>18</v>
      </c>
      <c r="D998" s="0" t="s">
        <v>68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f aca="false">(N998/16.875)</f>
        <v>0</v>
      </c>
      <c r="P998" s="0" t="n">
        <f aca="false">IF(O998&lt;1.5,1,O998)</f>
        <v>1</v>
      </c>
    </row>
    <row r="999" customFormat="false" ht="12.75" hidden="false" customHeight="false" outlineLevel="0" collapsed="false">
      <c r="A999" s="0" t="s">
        <v>1272</v>
      </c>
      <c r="B999" s="0" t="s">
        <v>205</v>
      </c>
      <c r="C999" s="0" t="s">
        <v>18</v>
      </c>
      <c r="D999" s="0" t="s">
        <v>16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f aca="false">(N999/16.875)</f>
        <v>0</v>
      </c>
      <c r="P999" s="0" t="n">
        <f aca="false">IF(O999&lt;1.5,1,O999)</f>
        <v>1</v>
      </c>
    </row>
    <row r="1000" customFormat="false" ht="12.75" hidden="false" customHeight="false" outlineLevel="0" collapsed="false">
      <c r="A1000" s="0" t="s">
        <v>1273</v>
      </c>
      <c r="B1000" s="0" t="s">
        <v>120</v>
      </c>
      <c r="C1000" s="0" t="s">
        <v>18</v>
      </c>
      <c r="D1000" s="0" t="s">
        <v>16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f aca="false">(N1000/16.875)</f>
        <v>0</v>
      </c>
      <c r="P1000" s="0" t="n">
        <f aca="false">IF(O1000&lt;1.5,1,O1000)</f>
        <v>1</v>
      </c>
    </row>
    <row r="1001" customFormat="false" ht="12.75" hidden="false" customHeight="false" outlineLevel="0" collapsed="false">
      <c r="A1001" s="0" t="s">
        <v>1274</v>
      </c>
      <c r="B1001" s="0" t="s">
        <v>214</v>
      </c>
      <c r="C1001" s="0" t="s">
        <v>22</v>
      </c>
      <c r="D1001" s="0" t="s">
        <v>41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f aca="false">(N1001/16.875)</f>
        <v>0</v>
      </c>
      <c r="P1001" s="0" t="n">
        <f aca="false">IF(O1001&lt;1.5,1,O1001)</f>
        <v>1</v>
      </c>
    </row>
    <row r="1002" customFormat="false" ht="12.75" hidden="false" customHeight="false" outlineLevel="0" collapsed="false">
      <c r="A1002" s="0" t="s">
        <v>844</v>
      </c>
      <c r="B1002" s="0" t="s">
        <v>120</v>
      </c>
      <c r="C1002" s="0" t="s">
        <v>22</v>
      </c>
      <c r="D1002" s="0" t="s">
        <v>41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f aca="false">(N1002/16.875)</f>
        <v>0</v>
      </c>
      <c r="P1002" s="0" t="n">
        <f aca="false">IF(O1002&lt;1.5,1,O1002)</f>
        <v>1</v>
      </c>
    </row>
    <row r="1003" customFormat="false" ht="12.75" hidden="false" customHeight="false" outlineLevel="0" collapsed="false">
      <c r="A1003" s="0" t="s">
        <v>1275</v>
      </c>
      <c r="B1003" s="0" t="s">
        <v>193</v>
      </c>
      <c r="C1003" s="0" t="s">
        <v>22</v>
      </c>
      <c r="D1003" s="0" t="s">
        <v>112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f aca="false">(N1003/16.875)</f>
        <v>0</v>
      </c>
      <c r="P1003" s="0" t="n">
        <f aca="false">IF(O1003&lt;1.5,1,O1003)</f>
        <v>1</v>
      </c>
    </row>
    <row r="1004" customFormat="false" ht="12.75" hidden="false" customHeight="false" outlineLevel="0" collapsed="false">
      <c r="A1004" s="0" t="s">
        <v>1276</v>
      </c>
      <c r="B1004" s="0" t="s">
        <v>1277</v>
      </c>
      <c r="C1004" s="0" t="s">
        <v>22</v>
      </c>
      <c r="D1004" s="0" t="s">
        <v>57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f aca="false">(N1004/16.875)</f>
        <v>0</v>
      </c>
      <c r="P1004" s="0" t="n">
        <f aca="false">IF(O1004&lt;1.5,1,O1004)</f>
        <v>1</v>
      </c>
    </row>
    <row r="1005" customFormat="false" ht="12.75" hidden="false" customHeight="false" outlineLevel="0" collapsed="false">
      <c r="A1005" s="0" t="s">
        <v>449</v>
      </c>
      <c r="B1005" s="0" t="s">
        <v>876</v>
      </c>
      <c r="C1005" s="0" t="s">
        <v>22</v>
      </c>
      <c r="D1005" s="0" t="s">
        <v>23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f aca="false">(N1005/16.875)</f>
        <v>0</v>
      </c>
      <c r="P1005" s="0" t="n">
        <f aca="false">IF(O1005&lt;1.5,1,O1005)</f>
        <v>1</v>
      </c>
    </row>
    <row r="1006" customFormat="false" ht="12.75" hidden="false" customHeight="false" outlineLevel="0" collapsed="false">
      <c r="A1006" s="0" t="s">
        <v>290</v>
      </c>
      <c r="B1006" s="0" t="s">
        <v>1278</v>
      </c>
      <c r="C1006" s="0" t="s">
        <v>18</v>
      </c>
      <c r="D1006" s="0" t="s">
        <v>5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f aca="false">(N1006/16.875)</f>
        <v>0</v>
      </c>
      <c r="P1006" s="0" t="n">
        <f aca="false">IF(O1006&lt;1.5,1,O1006)</f>
        <v>1</v>
      </c>
    </row>
    <row r="1007" customFormat="false" ht="12.75" hidden="false" customHeight="false" outlineLevel="0" collapsed="false">
      <c r="A1007" s="0" t="s">
        <v>1279</v>
      </c>
      <c r="B1007" s="0" t="s">
        <v>123</v>
      </c>
      <c r="C1007" s="0" t="s">
        <v>22</v>
      </c>
      <c r="D1007" s="0" t="s">
        <v>44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f aca="false">(N1007/16.875)</f>
        <v>0</v>
      </c>
      <c r="P1007" s="0" t="n">
        <f aca="false">IF(O1007&lt;1.5,1,O1007)</f>
        <v>1</v>
      </c>
    </row>
    <row r="1008" customFormat="false" ht="12.75" hidden="false" customHeight="false" outlineLevel="0" collapsed="false">
      <c r="A1008" s="0" t="s">
        <v>1280</v>
      </c>
      <c r="B1008" s="0" t="s">
        <v>1006</v>
      </c>
      <c r="C1008" s="0" t="s">
        <v>22</v>
      </c>
      <c r="D1008" s="0" t="s">
        <v>41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f aca="false">(N1008/16.875)</f>
        <v>0</v>
      </c>
      <c r="P1008" s="0" t="n">
        <f aca="false">IF(O1008&lt;1.5,1,O1008)</f>
        <v>1</v>
      </c>
    </row>
    <row r="1009" customFormat="false" ht="12.75" hidden="false" customHeight="false" outlineLevel="0" collapsed="false">
      <c r="A1009" s="0" t="s">
        <v>1281</v>
      </c>
      <c r="B1009" s="0" t="s">
        <v>321</v>
      </c>
      <c r="C1009" s="0" t="s">
        <v>18</v>
      </c>
      <c r="D1009" s="0" t="s">
        <v>68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f aca="false">(N1009/16.875)</f>
        <v>0</v>
      </c>
      <c r="P1009" s="0" t="n">
        <f aca="false">IF(O1009&lt;1.5,1,O1009)</f>
        <v>1</v>
      </c>
    </row>
    <row r="1010" customFormat="false" ht="12.75" hidden="false" customHeight="false" outlineLevel="0" collapsed="false">
      <c r="A1010" s="0" t="s">
        <v>1282</v>
      </c>
      <c r="B1010" s="0" t="s">
        <v>1029</v>
      </c>
      <c r="C1010" s="0" t="s">
        <v>18</v>
      </c>
      <c r="D1010" s="0" t="s">
        <v>32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f aca="false">(N1010/16.875)</f>
        <v>0</v>
      </c>
      <c r="P1010" s="0" t="n">
        <f aca="false">IF(O1010&lt;1.5,1,O1010)</f>
        <v>1</v>
      </c>
    </row>
    <row r="1011" customFormat="false" ht="12.75" hidden="false" customHeight="false" outlineLevel="0" collapsed="false">
      <c r="A1011" s="0" t="s">
        <v>30</v>
      </c>
      <c r="B1011" s="0" t="s">
        <v>418</v>
      </c>
      <c r="C1011" s="0" t="s">
        <v>18</v>
      </c>
      <c r="D1011" s="0" t="s">
        <v>32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f aca="false">(N1011/16.875)</f>
        <v>0</v>
      </c>
      <c r="P1011" s="0" t="n">
        <f aca="false">IF(O1011&lt;1.5,1,O1011)</f>
        <v>1</v>
      </c>
    </row>
    <row r="1012" customFormat="false" ht="12.75" hidden="false" customHeight="false" outlineLevel="0" collapsed="false">
      <c r="A1012" s="0" t="s">
        <v>1283</v>
      </c>
      <c r="B1012" s="0" t="s">
        <v>452</v>
      </c>
      <c r="C1012" s="0" t="s">
        <v>18</v>
      </c>
      <c r="D1012" s="0" t="s">
        <v>176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f aca="false">(N1012/16.875)</f>
        <v>0</v>
      </c>
      <c r="P1012" s="0" t="n">
        <f aca="false">IF(O1012&lt;1.5,1,O1012)</f>
        <v>1</v>
      </c>
    </row>
    <row r="1013" customFormat="false" ht="12.75" hidden="false" customHeight="false" outlineLevel="0" collapsed="false">
      <c r="A1013" s="0" t="s">
        <v>402</v>
      </c>
      <c r="B1013" s="0" t="s">
        <v>59</v>
      </c>
      <c r="C1013" s="0" t="s">
        <v>22</v>
      </c>
      <c r="D1013" s="0" t="s">
        <v>73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f aca="false">(N1013/16.875)</f>
        <v>0</v>
      </c>
      <c r="P1013" s="0" t="n">
        <f aca="false">IF(O1013&lt;1.5,1,O1013)</f>
        <v>1</v>
      </c>
    </row>
    <row r="1014" customFormat="false" ht="12.75" hidden="false" customHeight="false" outlineLevel="0" collapsed="false">
      <c r="A1014" s="0" t="s">
        <v>1284</v>
      </c>
      <c r="B1014" s="0" t="s">
        <v>37</v>
      </c>
      <c r="C1014" s="0" t="s">
        <v>22</v>
      </c>
      <c r="D1014" s="0" t="s">
        <v>32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f aca="false">(N1014/16.875)</f>
        <v>0</v>
      </c>
      <c r="P1014" s="0" t="n">
        <f aca="false">IF(O1014&lt;1.5,1,O1014)</f>
        <v>1</v>
      </c>
    </row>
    <row r="1015" customFormat="false" ht="12.75" hidden="false" customHeight="false" outlineLevel="0" collapsed="false">
      <c r="A1015" s="0" t="s">
        <v>1285</v>
      </c>
      <c r="B1015" s="0" t="s">
        <v>174</v>
      </c>
      <c r="C1015" s="0" t="s">
        <v>22</v>
      </c>
      <c r="D1015" s="0" t="s">
        <v>47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f aca="false">(N1015/16.875)</f>
        <v>0</v>
      </c>
      <c r="P1015" s="0" t="n">
        <f aca="false">IF(O1015&lt;1.5,1,O1015)</f>
        <v>1</v>
      </c>
    </row>
    <row r="1016" customFormat="false" ht="12.75" hidden="false" customHeight="false" outlineLevel="0" collapsed="false">
      <c r="A1016" s="0" t="s">
        <v>1286</v>
      </c>
      <c r="B1016" s="0" t="s">
        <v>97</v>
      </c>
      <c r="C1016" s="0" t="s">
        <v>22</v>
      </c>
      <c r="D1016" s="0" t="s">
        <v>126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f aca="false">(N1016/16.875)</f>
        <v>0</v>
      </c>
      <c r="P1016" s="0" t="n">
        <f aca="false">IF(O1016&lt;1.5,1,O1016)</f>
        <v>1</v>
      </c>
    </row>
    <row r="1017" customFormat="false" ht="12.75" hidden="false" customHeight="false" outlineLevel="0" collapsed="false">
      <c r="A1017" s="0" t="s">
        <v>1287</v>
      </c>
      <c r="B1017" s="0" t="s">
        <v>214</v>
      </c>
      <c r="C1017" s="0" t="s">
        <v>22</v>
      </c>
      <c r="D1017" s="0" t="s">
        <v>32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f aca="false">(N1017/16.875)</f>
        <v>0</v>
      </c>
      <c r="P1017" s="0" t="n">
        <f aca="false">IF(O1017&lt;1.5,1,O1017)</f>
        <v>1</v>
      </c>
    </row>
    <row r="1018" customFormat="false" ht="12.75" hidden="false" customHeight="false" outlineLevel="0" collapsed="false">
      <c r="A1018" s="0" t="s">
        <v>1288</v>
      </c>
      <c r="B1018" s="0" t="s">
        <v>308</v>
      </c>
      <c r="C1018" s="0" t="s">
        <v>18</v>
      </c>
      <c r="D1018" s="0" t="s">
        <v>92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f aca="false">(N1018/16.875)</f>
        <v>0</v>
      </c>
      <c r="P1018" s="0" t="n">
        <f aca="false">IF(O1018&lt;1.5,1,O1018)</f>
        <v>1</v>
      </c>
    </row>
    <row r="1019" customFormat="false" ht="12.75" hidden="false" customHeight="false" outlineLevel="0" collapsed="false">
      <c r="A1019" s="0" t="s">
        <v>1289</v>
      </c>
      <c r="B1019" s="0" t="s">
        <v>141</v>
      </c>
      <c r="C1019" s="0" t="s">
        <v>18</v>
      </c>
      <c r="D1019" s="0" t="s">
        <v>26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f aca="false">(N1019/16.875)</f>
        <v>0</v>
      </c>
      <c r="P1019" s="0" t="n">
        <f aca="false">IF(O1019&lt;1.5,1,O1019)</f>
        <v>1</v>
      </c>
    </row>
    <row r="1020" customFormat="false" ht="12.75" hidden="false" customHeight="false" outlineLevel="0" collapsed="false">
      <c r="A1020" s="0" t="s">
        <v>1290</v>
      </c>
      <c r="B1020" s="0" t="s">
        <v>1052</v>
      </c>
      <c r="C1020" s="0" t="s">
        <v>22</v>
      </c>
      <c r="D1020" s="0" t="s">
        <v>73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f aca="false">(N1020/16.875)</f>
        <v>0</v>
      </c>
      <c r="P1020" s="0" t="n">
        <f aca="false">IF(O1020&lt;1.5,1,O1020)</f>
        <v>1</v>
      </c>
    </row>
    <row r="1021" customFormat="false" ht="12.75" hidden="false" customHeight="false" outlineLevel="0" collapsed="false">
      <c r="A1021" s="0" t="s">
        <v>1291</v>
      </c>
      <c r="B1021" s="0" t="s">
        <v>261</v>
      </c>
      <c r="C1021" s="0" t="s">
        <v>22</v>
      </c>
      <c r="D1021" s="0" t="s">
        <v>126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f aca="false">(N1021/16.875)</f>
        <v>0</v>
      </c>
      <c r="P1021" s="0" t="n">
        <f aca="false">IF(O1021&lt;1.5,1,O1021)</f>
        <v>1</v>
      </c>
    </row>
    <row r="1022" customFormat="false" ht="12.75" hidden="false" customHeight="false" outlineLevel="0" collapsed="false">
      <c r="A1022" s="0" t="s">
        <v>1292</v>
      </c>
      <c r="B1022" s="0" t="s">
        <v>1293</v>
      </c>
      <c r="C1022" s="0" t="s">
        <v>1089</v>
      </c>
      <c r="D1022" s="0" t="s">
        <v>176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f aca="false">(N1022/16.875)</f>
        <v>0</v>
      </c>
      <c r="P1022" s="0" t="n">
        <f aca="false">IF(O1022&lt;1.5,1,O1022)</f>
        <v>1</v>
      </c>
    </row>
    <row r="1023" customFormat="false" ht="12.75" hidden="false" customHeight="false" outlineLevel="0" collapsed="false">
      <c r="A1023" s="0" t="s">
        <v>1294</v>
      </c>
      <c r="B1023" s="0" t="s">
        <v>182</v>
      </c>
      <c r="C1023" s="0" t="s">
        <v>22</v>
      </c>
      <c r="D1023" s="0" t="s">
        <v>38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f aca="false">(N1023/16.875)</f>
        <v>0</v>
      </c>
      <c r="P1023" s="0" t="n">
        <f aca="false">IF(O1023&lt;1.5,1,O1023)</f>
        <v>1</v>
      </c>
    </row>
    <row r="1024" customFormat="false" ht="12.75" hidden="false" customHeight="false" outlineLevel="0" collapsed="false">
      <c r="A1024" s="0" t="s">
        <v>1295</v>
      </c>
      <c r="B1024" s="0" t="s">
        <v>335</v>
      </c>
      <c r="C1024" s="0" t="s">
        <v>22</v>
      </c>
      <c r="D1024" s="0" t="s">
        <v>71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f aca="false">(N1024/16.875)</f>
        <v>0</v>
      </c>
      <c r="P1024" s="0" t="n">
        <f aca="false">IF(O1024&lt;1.5,1,O1024)</f>
        <v>1</v>
      </c>
    </row>
    <row r="1025" customFormat="false" ht="12.75" hidden="false" customHeight="false" outlineLevel="0" collapsed="false">
      <c r="A1025" s="0" t="s">
        <v>257</v>
      </c>
      <c r="B1025" s="0" t="s">
        <v>131</v>
      </c>
      <c r="C1025" s="0" t="s">
        <v>22</v>
      </c>
      <c r="D1025" s="0" t="s">
        <v>73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f aca="false">(N1025/16.875)</f>
        <v>0</v>
      </c>
      <c r="P1025" s="0" t="n">
        <f aca="false">IF(O1025&lt;1.5,1,O1025)</f>
        <v>1</v>
      </c>
    </row>
    <row r="1026" customFormat="false" ht="12.75" hidden="false" customHeight="false" outlineLevel="0" collapsed="false">
      <c r="A1026" s="0" t="s">
        <v>1296</v>
      </c>
      <c r="B1026" s="0" t="s">
        <v>1297</v>
      </c>
      <c r="C1026" s="0" t="s">
        <v>18</v>
      </c>
      <c r="D1026" s="0" t="s">
        <v>176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f aca="false">(N1026/16.875)</f>
        <v>0</v>
      </c>
      <c r="P1026" s="0" t="n">
        <f aca="false">IF(O1026&lt;1.5,1,O1026)</f>
        <v>1</v>
      </c>
    </row>
    <row r="1027" customFormat="false" ht="12.75" hidden="false" customHeight="false" outlineLevel="0" collapsed="false">
      <c r="A1027" s="0" t="s">
        <v>1298</v>
      </c>
      <c r="B1027" s="0" t="s">
        <v>1299</v>
      </c>
      <c r="C1027" s="0" t="s">
        <v>22</v>
      </c>
      <c r="D1027" s="0" t="s">
        <v>38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f aca="false">(N1027/16.875)</f>
        <v>0</v>
      </c>
      <c r="P1027" s="0" t="n">
        <f aca="false">IF(O1027&lt;1.5,1,O1027)</f>
        <v>1</v>
      </c>
    </row>
    <row r="1028" customFormat="false" ht="12.75" hidden="false" customHeight="false" outlineLevel="0" collapsed="false">
      <c r="A1028" s="0" t="s">
        <v>1300</v>
      </c>
      <c r="B1028" s="0" t="s">
        <v>952</v>
      </c>
      <c r="C1028" s="0" t="s">
        <v>18</v>
      </c>
      <c r="D1028" s="0" t="s">
        <v>47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f aca="false">(N1028/16.875)</f>
        <v>0</v>
      </c>
      <c r="P1028" s="0" t="n">
        <f aca="false">IF(O1028&lt;1.5,1,O1028)</f>
        <v>1</v>
      </c>
    </row>
    <row r="1029" customFormat="false" ht="12.75" hidden="false" customHeight="false" outlineLevel="0" collapsed="false">
      <c r="A1029" s="0" t="s">
        <v>1301</v>
      </c>
      <c r="B1029" s="0" t="s">
        <v>75</v>
      </c>
      <c r="C1029" s="0" t="s">
        <v>22</v>
      </c>
      <c r="D1029" s="0" t="s">
        <v>29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f aca="false">(N1029/16.875)</f>
        <v>0</v>
      </c>
      <c r="P1029" s="0" t="n">
        <f aca="false">IF(O1029&lt;1.5,1,O1029)</f>
        <v>1</v>
      </c>
    </row>
    <row r="1030" customFormat="false" ht="12.75" hidden="false" customHeight="false" outlineLevel="0" collapsed="false">
      <c r="A1030" s="0" t="s">
        <v>742</v>
      </c>
      <c r="B1030" s="0" t="s">
        <v>513</v>
      </c>
      <c r="C1030" s="0" t="s">
        <v>18</v>
      </c>
      <c r="D1030" s="0" t="s">
        <v>26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f aca="false">(N1030/16.875)</f>
        <v>0</v>
      </c>
      <c r="P1030" s="0" t="n">
        <f aca="false">IF(O1030&lt;1.5,1,O1030)</f>
        <v>1</v>
      </c>
    </row>
    <row r="1031" customFormat="false" ht="12.75" hidden="false" customHeight="false" outlineLevel="0" collapsed="false">
      <c r="A1031" s="0" t="s">
        <v>932</v>
      </c>
      <c r="B1031" s="0" t="s">
        <v>1031</v>
      </c>
      <c r="C1031" s="0" t="s">
        <v>18</v>
      </c>
      <c r="D1031" s="0" t="s">
        <v>238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f aca="false">(N1031/16.875)</f>
        <v>0</v>
      </c>
      <c r="P1031" s="0" t="n">
        <f aca="false">IF(O1031&lt;1.5,1,O1031)</f>
        <v>1</v>
      </c>
    </row>
    <row r="1032" customFormat="false" ht="12.75" hidden="false" customHeight="false" outlineLevel="0" collapsed="false">
      <c r="A1032" s="0" t="s">
        <v>1302</v>
      </c>
      <c r="B1032" s="0" t="s">
        <v>1303</v>
      </c>
      <c r="C1032" s="0" t="s">
        <v>22</v>
      </c>
      <c r="D1032" s="0" t="s">
        <v>112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f aca="false">(N1032/16.875)</f>
        <v>0</v>
      </c>
      <c r="P1032" s="0" t="n">
        <f aca="false">IF(O1032&lt;1.5,1,O1032)</f>
        <v>1</v>
      </c>
    </row>
    <row r="1033" customFormat="false" ht="12.75" hidden="false" customHeight="false" outlineLevel="0" collapsed="false">
      <c r="A1033" s="0" t="s">
        <v>1304</v>
      </c>
      <c r="B1033" s="0" t="s">
        <v>265</v>
      </c>
      <c r="C1033" s="0" t="s">
        <v>22</v>
      </c>
      <c r="D1033" s="0" t="s">
        <v>29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f aca="false">(N1033/16.875)</f>
        <v>0</v>
      </c>
      <c r="P1033" s="0" t="n">
        <f aca="false">IF(O1033&lt;1.5,1,O1033)</f>
        <v>1</v>
      </c>
    </row>
    <row r="1034" customFormat="false" ht="12.75" hidden="false" customHeight="false" outlineLevel="0" collapsed="false">
      <c r="A1034" s="0" t="s">
        <v>981</v>
      </c>
      <c r="B1034" s="0" t="s">
        <v>193</v>
      </c>
      <c r="C1034" s="0" t="s">
        <v>22</v>
      </c>
      <c r="D1034" s="0" t="s">
        <v>47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f aca="false">(N1034/16.875)</f>
        <v>0</v>
      </c>
      <c r="P1034" s="0" t="n">
        <f aca="false">IF(O1034&lt;1.5,1,O1034)</f>
        <v>1</v>
      </c>
    </row>
    <row r="1035" customFormat="false" ht="12.75" hidden="false" customHeight="false" outlineLevel="0" collapsed="false">
      <c r="A1035" s="0" t="s">
        <v>1305</v>
      </c>
      <c r="B1035" s="0" t="s">
        <v>269</v>
      </c>
      <c r="C1035" s="0" t="s">
        <v>18</v>
      </c>
      <c r="D1035" s="0" t="s">
        <v>86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f aca="false">(N1035/16.875)</f>
        <v>0</v>
      </c>
      <c r="P1035" s="0" t="n">
        <f aca="false">IF(O1035&lt;1.5,1,O1035)</f>
        <v>1</v>
      </c>
    </row>
    <row r="1036" customFormat="false" ht="12.75" hidden="false" customHeight="false" outlineLevel="0" collapsed="false">
      <c r="A1036" s="0" t="s">
        <v>1306</v>
      </c>
      <c r="B1036" s="0" t="s">
        <v>299</v>
      </c>
      <c r="C1036" s="0" t="s">
        <v>22</v>
      </c>
      <c r="D1036" s="0" t="s">
        <v>129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f aca="false">(N1036/16.875)</f>
        <v>0</v>
      </c>
      <c r="P1036" s="0" t="n">
        <f aca="false">IF(O1036&lt;1.5,1,O1036)</f>
        <v>1</v>
      </c>
    </row>
    <row r="1037" customFormat="false" ht="12.75" hidden="false" customHeight="false" outlineLevel="0" collapsed="false">
      <c r="A1037" s="0" t="s">
        <v>1307</v>
      </c>
      <c r="B1037" s="0" t="s">
        <v>777</v>
      </c>
      <c r="C1037" s="0" t="s">
        <v>18</v>
      </c>
      <c r="D1037" s="0" t="s">
        <v>16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f aca="false">(N1037/16.875)</f>
        <v>0</v>
      </c>
      <c r="P1037" s="0" t="n">
        <f aca="false">IF(O1037&lt;1.5,1,O1037)</f>
        <v>1</v>
      </c>
    </row>
    <row r="1038" customFormat="false" ht="12.75" hidden="false" customHeight="false" outlineLevel="0" collapsed="false">
      <c r="A1038" s="0" t="s">
        <v>1308</v>
      </c>
      <c r="B1038" s="0" t="s">
        <v>327</v>
      </c>
      <c r="C1038" s="0" t="s">
        <v>22</v>
      </c>
      <c r="D1038" s="0" t="s">
        <v>5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f aca="false">(N1038/16.875)</f>
        <v>0</v>
      </c>
      <c r="P1038" s="0" t="n">
        <f aca="false">IF(O1038&lt;1.5,1,O1038)</f>
        <v>1</v>
      </c>
    </row>
    <row r="1039" customFormat="false" ht="12.75" hidden="false" customHeight="false" outlineLevel="0" collapsed="false">
      <c r="A1039" s="0" t="s">
        <v>1309</v>
      </c>
      <c r="B1039" s="0" t="s">
        <v>1310</v>
      </c>
      <c r="C1039" s="0" t="s">
        <v>22</v>
      </c>
      <c r="D1039" s="0" t="s">
        <v>89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f aca="false">(N1039/16.875)</f>
        <v>0</v>
      </c>
      <c r="P1039" s="0" t="n">
        <f aca="false">IF(O1039&lt;1.5,1,O1039)</f>
        <v>1</v>
      </c>
    </row>
    <row r="1040" customFormat="false" ht="12.75" hidden="false" customHeight="false" outlineLevel="0" collapsed="false">
      <c r="A1040" s="0" t="s">
        <v>1311</v>
      </c>
      <c r="B1040" s="0" t="s">
        <v>128</v>
      </c>
      <c r="C1040" s="0" t="s">
        <v>22</v>
      </c>
      <c r="D1040" s="0" t="s">
        <v>32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f aca="false">(N1040/16.875)</f>
        <v>0</v>
      </c>
      <c r="P1040" s="0" t="n">
        <f aca="false">IF(O1040&lt;1.5,1,O1040)</f>
        <v>1</v>
      </c>
    </row>
    <row r="1041" customFormat="false" ht="12.75" hidden="false" customHeight="false" outlineLevel="0" collapsed="false">
      <c r="A1041" s="0" t="s">
        <v>1312</v>
      </c>
      <c r="B1041" s="0" t="s">
        <v>1313</v>
      </c>
      <c r="C1041" s="0" t="s">
        <v>22</v>
      </c>
      <c r="D1041" s="0" t="s">
        <v>47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f aca="false">(N1041/16.875)</f>
        <v>0</v>
      </c>
      <c r="P1041" s="0" t="n">
        <f aca="false">IF(O1041&lt;1.5,1,O1041)</f>
        <v>1</v>
      </c>
    </row>
    <row r="1042" customFormat="false" ht="12.75" hidden="false" customHeight="false" outlineLevel="0" collapsed="false">
      <c r="A1042" s="0" t="s">
        <v>30</v>
      </c>
      <c r="B1042" s="0" t="s">
        <v>566</v>
      </c>
      <c r="C1042" s="0" t="s">
        <v>18</v>
      </c>
      <c r="D1042" s="0" t="s">
        <v>198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f aca="false">(N1042/16.875)</f>
        <v>0</v>
      </c>
      <c r="P1042" s="0" t="n">
        <f aca="false">IF(O1042&lt;1.5,1,O1042)</f>
        <v>1</v>
      </c>
    </row>
    <row r="1043" customFormat="false" ht="12.75" hidden="false" customHeight="false" outlineLevel="0" collapsed="false">
      <c r="A1043" s="0" t="s">
        <v>863</v>
      </c>
      <c r="B1043" s="0" t="s">
        <v>128</v>
      </c>
      <c r="C1043" s="0" t="s">
        <v>22</v>
      </c>
      <c r="D1043" s="0" t="s">
        <v>16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f aca="false">(N1043/16.875)</f>
        <v>0</v>
      </c>
      <c r="P1043" s="0" t="n">
        <f aca="false">IF(O1043&lt;1.5,1,O1043)</f>
        <v>1</v>
      </c>
    </row>
    <row r="1044" customFormat="false" ht="12.75" hidden="false" customHeight="false" outlineLevel="0" collapsed="false">
      <c r="A1044" s="0" t="s">
        <v>1314</v>
      </c>
      <c r="B1044" s="0" t="s">
        <v>1031</v>
      </c>
      <c r="C1044" s="0" t="s">
        <v>22</v>
      </c>
      <c r="D1044" s="0" t="s">
        <v>68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f aca="false">(N1044/16.875)</f>
        <v>0</v>
      </c>
      <c r="P1044" s="0" t="n">
        <f aca="false">IF(O1044&lt;1.5,1,O1044)</f>
        <v>1</v>
      </c>
    </row>
    <row r="1045" customFormat="false" ht="12.75" hidden="false" customHeight="false" outlineLevel="0" collapsed="false">
      <c r="A1045" s="0" t="s">
        <v>1315</v>
      </c>
      <c r="B1045" s="0" t="s">
        <v>101</v>
      </c>
      <c r="C1045" s="0" t="s">
        <v>22</v>
      </c>
      <c r="D1045" s="0" t="s">
        <v>68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f aca="false">(N1045/16.875)</f>
        <v>0</v>
      </c>
      <c r="P1045" s="0" t="n">
        <f aca="false">IF(O1045&lt;1.5,1,O1045)</f>
        <v>1</v>
      </c>
    </row>
    <row r="1046" customFormat="false" ht="12.75" hidden="false" customHeight="false" outlineLevel="0" collapsed="false">
      <c r="A1046" s="0" t="s">
        <v>1316</v>
      </c>
      <c r="B1046" s="0" t="s">
        <v>1317</v>
      </c>
      <c r="C1046" s="0" t="s">
        <v>18</v>
      </c>
      <c r="D1046" s="0" t="s">
        <v>5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f aca="false">(N1046/16.875)</f>
        <v>0</v>
      </c>
      <c r="P1046" s="0" t="n">
        <f aca="false">IF(O1046&lt;1.5,1,O1046)</f>
        <v>1</v>
      </c>
    </row>
    <row r="1047" customFormat="false" ht="12.75" hidden="false" customHeight="false" outlineLevel="0" collapsed="false">
      <c r="A1047" s="0" t="s">
        <v>1318</v>
      </c>
      <c r="B1047" s="0" t="s">
        <v>1319</v>
      </c>
      <c r="C1047" s="0" t="s">
        <v>22</v>
      </c>
      <c r="D1047" s="0" t="s">
        <v>57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f aca="false">(N1047/16.875)</f>
        <v>0</v>
      </c>
      <c r="P1047" s="0" t="n">
        <f aca="false">IF(O1047&lt;1.5,1,O1047)</f>
        <v>1</v>
      </c>
    </row>
    <row r="1048" customFormat="false" ht="12.75" hidden="false" customHeight="false" outlineLevel="0" collapsed="false">
      <c r="A1048" s="0" t="s">
        <v>1320</v>
      </c>
      <c r="B1048" s="0" t="s">
        <v>1321</v>
      </c>
      <c r="C1048" s="0" t="s">
        <v>22</v>
      </c>
      <c r="D1048" s="0" t="s">
        <v>23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f aca="false">(N1048/16.875)</f>
        <v>0</v>
      </c>
      <c r="P1048" s="0" t="n">
        <f aca="false">IF(O1048&lt;1.5,1,O1048)</f>
        <v>1</v>
      </c>
    </row>
    <row r="1049" customFormat="false" ht="12.75" hidden="false" customHeight="false" outlineLevel="0" collapsed="false">
      <c r="A1049" s="0" t="s">
        <v>559</v>
      </c>
      <c r="B1049" s="0" t="s">
        <v>1029</v>
      </c>
      <c r="C1049" s="0" t="s">
        <v>22</v>
      </c>
      <c r="D1049" s="0" t="s">
        <v>198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f aca="false">(N1049/16.875)</f>
        <v>0</v>
      </c>
      <c r="P1049" s="0" t="n">
        <f aca="false">IF(O1049&lt;1.5,1,O1049)</f>
        <v>1</v>
      </c>
    </row>
    <row r="1050" customFormat="false" ht="12.75" hidden="false" customHeight="false" outlineLevel="0" collapsed="false">
      <c r="A1050" s="0" t="s">
        <v>1322</v>
      </c>
      <c r="B1050" s="0" t="s">
        <v>1323</v>
      </c>
      <c r="C1050" s="0" t="s">
        <v>18</v>
      </c>
      <c r="D1050" s="0" t="s">
        <v>92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f aca="false">(N1050/16.875)</f>
        <v>0</v>
      </c>
      <c r="P1050" s="0" t="n">
        <f aca="false">IF(O1050&lt;1.5,1,O1050)</f>
        <v>1</v>
      </c>
    </row>
    <row r="1051" customFormat="false" ht="12.75" hidden="false" customHeight="false" outlineLevel="0" collapsed="false">
      <c r="A1051" s="0" t="s">
        <v>644</v>
      </c>
      <c r="B1051" s="0" t="s">
        <v>1324</v>
      </c>
      <c r="C1051" s="0" t="s">
        <v>18</v>
      </c>
      <c r="D1051" s="0" t="s">
        <v>92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f aca="false">(N1051/16.875)</f>
        <v>0</v>
      </c>
      <c r="P1051" s="0" t="n">
        <f aca="false">IF(O1051&lt;1.5,1,O1051)</f>
        <v>1</v>
      </c>
    </row>
    <row r="1052" customFormat="false" ht="12.75" hidden="false" customHeight="false" outlineLevel="0" collapsed="false">
      <c r="A1052" s="0" t="s">
        <v>1325</v>
      </c>
      <c r="B1052" s="0" t="s">
        <v>1326</v>
      </c>
      <c r="C1052" s="0" t="s">
        <v>22</v>
      </c>
      <c r="D1052" s="0" t="s">
        <v>41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f aca="false">(N1052/16.875)</f>
        <v>0</v>
      </c>
      <c r="P1052" s="0" t="n">
        <f aca="false">IF(O1052&lt;1.5,1,O1052)</f>
        <v>1</v>
      </c>
    </row>
    <row r="1053" customFormat="false" ht="12.75" hidden="false" customHeight="false" outlineLevel="0" collapsed="false">
      <c r="A1053" s="0" t="s">
        <v>1327</v>
      </c>
      <c r="B1053" s="0" t="s">
        <v>46</v>
      </c>
      <c r="C1053" s="0" t="s">
        <v>18</v>
      </c>
      <c r="D1053" s="0" t="s">
        <v>112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f aca="false">(N1053/16.875)</f>
        <v>0</v>
      </c>
      <c r="P1053" s="0" t="n">
        <f aca="false">IF(O1053&lt;1.5,1,O1053)</f>
        <v>1</v>
      </c>
    </row>
    <row r="1054" customFormat="false" ht="12.75" hidden="false" customHeight="false" outlineLevel="0" collapsed="false">
      <c r="A1054" s="0" t="s">
        <v>1328</v>
      </c>
      <c r="B1054" s="0" t="s">
        <v>1329</v>
      </c>
      <c r="C1054" s="0" t="s">
        <v>18</v>
      </c>
      <c r="D1054" s="0" t="s">
        <v>92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f aca="false">(N1054/16.875)</f>
        <v>0</v>
      </c>
      <c r="P1054" s="0" t="n">
        <f aca="false">IF(O1054&lt;1.5,1,O1054)</f>
        <v>1</v>
      </c>
    </row>
    <row r="1055" customFormat="false" ht="12.75" hidden="false" customHeight="false" outlineLevel="0" collapsed="false">
      <c r="A1055" s="0" t="s">
        <v>1330</v>
      </c>
      <c r="B1055" s="0" t="s">
        <v>839</v>
      </c>
      <c r="C1055" s="0" t="s">
        <v>22</v>
      </c>
      <c r="D1055" s="0" t="s">
        <v>71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f aca="false">(N1055/16.875)</f>
        <v>0</v>
      </c>
      <c r="P1055" s="0" t="n">
        <f aca="false">IF(O1055&lt;1.5,1,O1055)</f>
        <v>1</v>
      </c>
    </row>
    <row r="1056" customFormat="false" ht="12.75" hidden="false" customHeight="false" outlineLevel="0" collapsed="false">
      <c r="A1056" s="0" t="s">
        <v>1331</v>
      </c>
      <c r="B1056" s="0" t="s">
        <v>52</v>
      </c>
      <c r="C1056" s="0" t="s">
        <v>22</v>
      </c>
      <c r="D1056" s="0" t="s">
        <v>57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f aca="false">(N1056/16.875)</f>
        <v>0</v>
      </c>
      <c r="P1056" s="0" t="n">
        <f aca="false">IF(O1056&lt;1.5,1,O1056)</f>
        <v>1</v>
      </c>
    </row>
    <row r="1057" customFormat="false" ht="12.75" hidden="false" customHeight="false" outlineLevel="0" collapsed="false">
      <c r="A1057" s="0" t="s">
        <v>30</v>
      </c>
      <c r="B1057" s="0" t="s">
        <v>34</v>
      </c>
      <c r="C1057" s="0" t="s">
        <v>22</v>
      </c>
      <c r="D1057" s="0" t="s">
        <v>35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f aca="false">(N1057/16.875)</f>
        <v>0</v>
      </c>
      <c r="P1057" s="0" t="n">
        <f aca="false">IF(O1057&lt;1.5,1,O1057)</f>
        <v>1</v>
      </c>
    </row>
    <row r="1058" customFormat="false" ht="12.75" hidden="false" customHeight="false" outlineLevel="0" collapsed="false">
      <c r="A1058" s="0" t="s">
        <v>97</v>
      </c>
      <c r="B1058" s="0" t="s">
        <v>1031</v>
      </c>
      <c r="C1058" s="0" t="s">
        <v>22</v>
      </c>
      <c r="D1058" s="0" t="s">
        <v>23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f aca="false">(N1058/16.875)</f>
        <v>0</v>
      </c>
      <c r="P1058" s="0" t="n">
        <f aca="false">IF(O1058&lt;1.5,1,O1058)</f>
        <v>1</v>
      </c>
    </row>
    <row r="1059" customFormat="false" ht="12.75" hidden="false" customHeight="false" outlineLevel="0" collapsed="false">
      <c r="A1059" s="0" t="s">
        <v>1332</v>
      </c>
      <c r="B1059" s="0" t="s">
        <v>573</v>
      </c>
      <c r="C1059" s="0" t="s">
        <v>22</v>
      </c>
      <c r="D1059" s="0" t="s">
        <v>16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f aca="false">(N1059/16.875)</f>
        <v>0</v>
      </c>
      <c r="P1059" s="0" t="n">
        <f aca="false">IF(O1059&lt;1.5,1,O1059)</f>
        <v>1</v>
      </c>
    </row>
    <row r="1060" customFormat="false" ht="12.75" hidden="false" customHeight="false" outlineLevel="0" collapsed="false">
      <c r="A1060" s="0" t="s">
        <v>1333</v>
      </c>
      <c r="B1060" s="0" t="s">
        <v>1334</v>
      </c>
      <c r="C1060" s="0" t="s">
        <v>18</v>
      </c>
      <c r="D1060" s="0" t="s">
        <v>44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f aca="false">(N1060/16.875)</f>
        <v>0</v>
      </c>
      <c r="P1060" s="0" t="n">
        <f aca="false">IF(O1060&lt;1.5,1,O1060)</f>
        <v>1</v>
      </c>
    </row>
    <row r="1061" customFormat="false" ht="12.75" hidden="false" customHeight="false" outlineLevel="0" collapsed="false">
      <c r="A1061" s="0" t="s">
        <v>1335</v>
      </c>
      <c r="B1061" s="0" t="s">
        <v>1336</v>
      </c>
      <c r="C1061" s="0" t="s">
        <v>22</v>
      </c>
      <c r="D1061" s="0" t="s">
        <v>84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f aca="false">(N1061/16.875)</f>
        <v>0</v>
      </c>
      <c r="P1061" s="0" t="n">
        <f aca="false">IF(O1061&lt;1.5,1,O1061)</f>
        <v>1</v>
      </c>
    </row>
    <row r="1062" customFormat="false" ht="12.75" hidden="false" customHeight="false" outlineLevel="0" collapsed="false">
      <c r="A1062" s="0" t="s">
        <v>1337</v>
      </c>
      <c r="B1062" s="0" t="s">
        <v>907</v>
      </c>
      <c r="C1062" s="0" t="s">
        <v>22</v>
      </c>
      <c r="D1062" s="0" t="s">
        <v>86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f aca="false">(N1062/16.875)</f>
        <v>0</v>
      </c>
      <c r="P1062" s="0" t="n">
        <f aca="false">IF(O1062&lt;1.5,1,O1062)</f>
        <v>1</v>
      </c>
    </row>
    <row r="1063" customFormat="false" ht="12.75" hidden="false" customHeight="false" outlineLevel="0" collapsed="false">
      <c r="A1063" s="0" t="s">
        <v>1338</v>
      </c>
      <c r="B1063" s="0" t="s">
        <v>193</v>
      </c>
      <c r="C1063" s="0" t="s">
        <v>18</v>
      </c>
      <c r="D1063" s="0" t="s">
        <v>92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f aca="false">(N1063/16.875)</f>
        <v>0</v>
      </c>
      <c r="P1063" s="0" t="n">
        <f aca="false">IF(O1063&lt;1.5,1,O1063)</f>
        <v>1</v>
      </c>
    </row>
    <row r="1064" customFormat="false" ht="12.75" hidden="false" customHeight="false" outlineLevel="0" collapsed="false">
      <c r="A1064" s="0" t="s">
        <v>1339</v>
      </c>
      <c r="B1064" s="0" t="s">
        <v>1209</v>
      </c>
      <c r="C1064" s="0" t="s">
        <v>18</v>
      </c>
      <c r="D1064" s="0" t="s">
        <v>44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f aca="false">(N1064/16.875)</f>
        <v>0</v>
      </c>
      <c r="P1064" s="0" t="n">
        <f aca="false">IF(O1064&lt;1.5,1,O1064)</f>
        <v>1</v>
      </c>
    </row>
    <row r="1065" customFormat="false" ht="12.75" hidden="false" customHeight="false" outlineLevel="0" collapsed="false">
      <c r="A1065" s="0" t="s">
        <v>1340</v>
      </c>
      <c r="B1065" s="0" t="s">
        <v>1341</v>
      </c>
      <c r="C1065" s="0" t="s">
        <v>18</v>
      </c>
      <c r="D1065" s="0" t="s">
        <v>92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f aca="false">(N1065/16.875)</f>
        <v>0</v>
      </c>
      <c r="P1065" s="0" t="n">
        <f aca="false">IF(O1065&lt;1.5,1,O1065)</f>
        <v>1</v>
      </c>
    </row>
    <row r="1066" customFormat="false" ht="12.75" hidden="false" customHeight="false" outlineLevel="0" collapsed="false">
      <c r="A1066" s="0" t="s">
        <v>1342</v>
      </c>
      <c r="B1066" s="0" t="s">
        <v>197</v>
      </c>
      <c r="C1066" s="0" t="s">
        <v>22</v>
      </c>
      <c r="D1066" s="0" t="s">
        <v>105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f aca="false">(N1066/16.875)</f>
        <v>0</v>
      </c>
      <c r="P1066" s="0" t="n">
        <f aca="false">IF(O1066&lt;1.5,1,O1066)</f>
        <v>1</v>
      </c>
    </row>
    <row r="1067" customFormat="false" ht="12.75" hidden="false" customHeight="false" outlineLevel="0" collapsed="false">
      <c r="A1067" s="0" t="s">
        <v>1343</v>
      </c>
      <c r="B1067" s="0" t="s">
        <v>1274</v>
      </c>
      <c r="C1067" s="0" t="s">
        <v>22</v>
      </c>
      <c r="D1067" s="0" t="s">
        <v>38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f aca="false">(N1067/16.875)</f>
        <v>0</v>
      </c>
      <c r="P1067" s="0" t="n">
        <f aca="false">IF(O1067&lt;1.5,1,O1067)</f>
        <v>1</v>
      </c>
    </row>
    <row r="1068" customFormat="false" ht="12.75" hidden="false" customHeight="false" outlineLevel="0" collapsed="false">
      <c r="A1068" s="0" t="s">
        <v>1344</v>
      </c>
      <c r="B1068" s="0" t="s">
        <v>299</v>
      </c>
      <c r="C1068" s="0" t="s">
        <v>22</v>
      </c>
      <c r="D1068" s="0" t="s">
        <v>68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f aca="false">(N1068/16.875)</f>
        <v>0</v>
      </c>
      <c r="P1068" s="0" t="n">
        <f aca="false">IF(O1068&lt;1.5,1,O1068)</f>
        <v>1</v>
      </c>
    </row>
    <row r="1069" customFormat="false" ht="12.75" hidden="false" customHeight="false" outlineLevel="0" collapsed="false">
      <c r="A1069" s="0" t="s">
        <v>1345</v>
      </c>
      <c r="B1069" s="0" t="s">
        <v>1346</v>
      </c>
      <c r="C1069" s="0" t="s">
        <v>22</v>
      </c>
      <c r="D1069" s="0" t="s">
        <v>129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f aca="false">(N1069/16.875)</f>
        <v>0</v>
      </c>
      <c r="P1069" s="0" t="n">
        <f aca="false">IF(O1069&lt;1.5,1,O1069)</f>
        <v>1</v>
      </c>
    </row>
    <row r="1070" customFormat="false" ht="12.75" hidden="false" customHeight="false" outlineLevel="0" collapsed="false">
      <c r="A1070" s="0" t="s">
        <v>337</v>
      </c>
      <c r="B1070" s="0" t="s">
        <v>678</v>
      </c>
      <c r="C1070" s="0" t="s">
        <v>22</v>
      </c>
      <c r="D1070" s="0" t="s">
        <v>32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f aca="false">(N1070/16.875)</f>
        <v>0</v>
      </c>
      <c r="P1070" s="0" t="n">
        <f aca="false">IF(O1070&lt;1.5,1,O1070)</f>
        <v>1</v>
      </c>
    </row>
    <row r="1071" customFormat="false" ht="12.75" hidden="false" customHeight="false" outlineLevel="0" collapsed="false">
      <c r="A1071" s="0" t="s">
        <v>337</v>
      </c>
      <c r="B1071" s="0" t="s">
        <v>224</v>
      </c>
      <c r="C1071" s="0" t="s">
        <v>22</v>
      </c>
      <c r="D1071" s="0" t="s">
        <v>44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f aca="false">(N1071/16.875)</f>
        <v>0</v>
      </c>
      <c r="P1071" s="0" t="n">
        <f aca="false">IF(O1071&lt;1.5,1,O1071)</f>
        <v>1</v>
      </c>
    </row>
    <row r="1072" customFormat="false" ht="12.75" hidden="false" customHeight="false" outlineLevel="0" collapsed="false">
      <c r="A1072" s="0" t="s">
        <v>1347</v>
      </c>
      <c r="B1072" s="0" t="s">
        <v>645</v>
      </c>
      <c r="C1072" s="0" t="s">
        <v>1089</v>
      </c>
      <c r="D1072" s="0" t="s">
        <v>68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f aca="false">(N1072/16.875)</f>
        <v>0</v>
      </c>
      <c r="P1072" s="0" t="n">
        <f aca="false">IF(O1072&lt;1.5,1,O1072)</f>
        <v>1</v>
      </c>
    </row>
    <row r="1073" customFormat="false" ht="12.75" hidden="false" customHeight="false" outlineLevel="0" collapsed="false">
      <c r="A1073" s="0" t="s">
        <v>1348</v>
      </c>
      <c r="B1073" s="0" t="s">
        <v>118</v>
      </c>
      <c r="C1073" s="0" t="s">
        <v>1089</v>
      </c>
      <c r="D1073" s="0" t="s">
        <v>68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f aca="false">(N1073/16.875)</f>
        <v>0</v>
      </c>
      <c r="P1073" s="0" t="n">
        <f aca="false">IF(O1073&lt;1.5,1,O1073)</f>
        <v>1</v>
      </c>
    </row>
    <row r="1074" customFormat="false" ht="12.75" hidden="false" customHeight="false" outlineLevel="0" collapsed="false">
      <c r="A1074" s="0" t="s">
        <v>164</v>
      </c>
      <c r="B1074" s="0" t="s">
        <v>91</v>
      </c>
      <c r="C1074" s="0" t="s">
        <v>22</v>
      </c>
      <c r="D1074" s="0" t="s">
        <v>26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f aca="false">(N1074/16.875)</f>
        <v>0</v>
      </c>
      <c r="P1074" s="0" t="n">
        <f aca="false">IF(O1074&lt;1.5,1,O1074)</f>
        <v>1</v>
      </c>
    </row>
    <row r="1075" customFormat="false" ht="12.75" hidden="false" customHeight="false" outlineLevel="0" collapsed="false">
      <c r="A1075" s="0" t="s">
        <v>1349</v>
      </c>
      <c r="B1075" s="0" t="s">
        <v>101</v>
      </c>
      <c r="C1075" s="0" t="s">
        <v>22</v>
      </c>
      <c r="D1075" s="0" t="s">
        <v>105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f aca="false">(N1075/16.875)</f>
        <v>0</v>
      </c>
      <c r="P1075" s="0" t="n">
        <f aca="false">IF(O1075&lt;1.5,1,O1075)</f>
        <v>1</v>
      </c>
    </row>
    <row r="1076" customFormat="false" ht="12.75" hidden="false" customHeight="false" outlineLevel="0" collapsed="false">
      <c r="A1076" s="0" t="s">
        <v>1350</v>
      </c>
      <c r="B1076" s="0" t="s">
        <v>91</v>
      </c>
      <c r="C1076" s="0" t="s">
        <v>22</v>
      </c>
      <c r="D1076" s="0" t="s">
        <v>238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f aca="false">(N1076/16.875)</f>
        <v>0</v>
      </c>
      <c r="P1076" s="0" t="n">
        <f aca="false">IF(O1076&lt;1.5,1,O1076)</f>
        <v>1</v>
      </c>
    </row>
    <row r="1077" customFormat="false" ht="12.75" hidden="false" customHeight="false" outlineLevel="0" collapsed="false">
      <c r="A1077" s="0" t="s">
        <v>1240</v>
      </c>
      <c r="B1077" s="0" t="s">
        <v>299</v>
      </c>
      <c r="C1077" s="0" t="s">
        <v>22</v>
      </c>
      <c r="D1077" s="0" t="s">
        <v>38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f aca="false">(N1077/16.875)</f>
        <v>0</v>
      </c>
      <c r="P1077" s="0" t="n">
        <f aca="false">IF(O1077&lt;1.5,1,O1077)</f>
        <v>1</v>
      </c>
    </row>
    <row r="1078" customFormat="false" ht="12.75" hidden="false" customHeight="false" outlineLevel="0" collapsed="false">
      <c r="A1078" s="0" t="s">
        <v>1351</v>
      </c>
      <c r="B1078" s="0" t="s">
        <v>261</v>
      </c>
      <c r="C1078" s="0" t="s">
        <v>22</v>
      </c>
      <c r="D1078" s="0" t="s">
        <v>86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f aca="false">(N1078/16.875)</f>
        <v>0</v>
      </c>
      <c r="P1078" s="0" t="n">
        <f aca="false">IF(O1078&lt;1.5,1,O1078)</f>
        <v>1</v>
      </c>
    </row>
    <row r="1079" customFormat="false" ht="12.75" hidden="false" customHeight="false" outlineLevel="0" collapsed="false">
      <c r="A1079" s="0" t="s">
        <v>345</v>
      </c>
      <c r="B1079" s="0" t="s">
        <v>34</v>
      </c>
      <c r="C1079" s="0" t="s">
        <v>22</v>
      </c>
      <c r="D1079" s="0" t="s">
        <v>44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f aca="false">(N1079/16.875)</f>
        <v>0</v>
      </c>
      <c r="P1079" s="0" t="n">
        <f aca="false">IF(O1079&lt;1.5,1,O1079)</f>
        <v>1</v>
      </c>
    </row>
    <row r="1080" customFormat="false" ht="12.75" hidden="false" customHeight="false" outlineLevel="0" collapsed="false">
      <c r="A1080" s="0" t="s">
        <v>1352</v>
      </c>
      <c r="B1080" s="0" t="s">
        <v>144</v>
      </c>
      <c r="C1080" s="0" t="s">
        <v>22</v>
      </c>
      <c r="D1080" s="0" t="s">
        <v>126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f aca="false">(N1080/16.875)</f>
        <v>0</v>
      </c>
      <c r="P1080" s="0" t="n">
        <f aca="false">IF(O1080&lt;1.5,1,O1080)</f>
        <v>1</v>
      </c>
    </row>
    <row r="1081" customFormat="false" ht="12.75" hidden="false" customHeight="false" outlineLevel="0" collapsed="false">
      <c r="A1081" s="0" t="s">
        <v>1353</v>
      </c>
      <c r="B1081" s="0" t="s">
        <v>139</v>
      </c>
      <c r="C1081" s="0" t="s">
        <v>22</v>
      </c>
      <c r="D1081" s="0" t="s">
        <v>129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f aca="false">(N1081/16.875)</f>
        <v>0</v>
      </c>
      <c r="P1081" s="0" t="n">
        <f aca="false">IF(O1081&lt;1.5,1,O1081)</f>
        <v>1</v>
      </c>
    </row>
    <row r="1082" customFormat="false" ht="12.75" hidden="false" customHeight="false" outlineLevel="0" collapsed="false">
      <c r="A1082" s="0" t="s">
        <v>1354</v>
      </c>
      <c r="B1082" s="0" t="s">
        <v>1355</v>
      </c>
      <c r="C1082" s="0" t="s">
        <v>18</v>
      </c>
      <c r="D1082" s="0" t="s">
        <v>19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f aca="false">(N1082/16.875)</f>
        <v>0</v>
      </c>
      <c r="P1082" s="0" t="n">
        <f aca="false">IF(O1082&lt;1.5,1,O1082)</f>
        <v>1</v>
      </c>
    </row>
    <row r="1083" customFormat="false" ht="12.75" hidden="false" customHeight="false" outlineLevel="0" collapsed="false">
      <c r="A1083" s="0" t="s">
        <v>1356</v>
      </c>
      <c r="B1083" s="0" t="s">
        <v>1357</v>
      </c>
      <c r="C1083" s="0" t="s">
        <v>18</v>
      </c>
      <c r="D1083" s="0" t="s">
        <v>92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f aca="false">(N1083/16.875)</f>
        <v>0</v>
      </c>
      <c r="P1083" s="0" t="n">
        <f aca="false">IF(O1083&lt;1.5,1,O1083)</f>
        <v>1</v>
      </c>
    </row>
    <row r="1084" customFormat="false" ht="12.75" hidden="false" customHeight="false" outlineLevel="0" collapsed="false">
      <c r="A1084" s="0" t="s">
        <v>1358</v>
      </c>
      <c r="B1084" s="0" t="s">
        <v>1329</v>
      </c>
      <c r="C1084" s="0" t="s">
        <v>22</v>
      </c>
      <c r="D1084" s="0" t="s">
        <v>57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f aca="false">(N1084/16.875)</f>
        <v>0</v>
      </c>
      <c r="P1084" s="0" t="n">
        <f aca="false">IF(O1084&lt;1.5,1,O1084)</f>
        <v>1</v>
      </c>
    </row>
    <row r="1085" customFormat="false" ht="12.75" hidden="false" customHeight="false" outlineLevel="0" collapsed="false">
      <c r="A1085" s="0" t="s">
        <v>1359</v>
      </c>
      <c r="B1085" s="0" t="s">
        <v>1360</v>
      </c>
      <c r="C1085" s="0" t="s">
        <v>18</v>
      </c>
      <c r="D1085" s="0" t="s">
        <v>8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f aca="false">(N1085/16.875)</f>
        <v>0</v>
      </c>
      <c r="P1085" s="0" t="n">
        <f aca="false">IF(O1085&lt;1.5,1,O1085)</f>
        <v>1</v>
      </c>
    </row>
    <row r="1086" customFormat="false" ht="12.75" hidden="false" customHeight="false" outlineLevel="0" collapsed="false">
      <c r="A1086" s="0" t="s">
        <v>1361</v>
      </c>
      <c r="B1086" s="0" t="s">
        <v>1362</v>
      </c>
      <c r="C1086" s="0" t="s">
        <v>22</v>
      </c>
      <c r="D1086" s="0" t="s">
        <v>71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f aca="false">(N1086/16.875)</f>
        <v>0</v>
      </c>
      <c r="P1086" s="0" t="n">
        <f aca="false">IF(O1086&lt;1.5,1,O1086)</f>
        <v>1</v>
      </c>
    </row>
    <row r="1087" customFormat="false" ht="12.75" hidden="false" customHeight="false" outlineLevel="0" collapsed="false">
      <c r="A1087" s="0" t="s">
        <v>1363</v>
      </c>
      <c r="B1087" s="0" t="s">
        <v>452</v>
      </c>
      <c r="C1087" s="0" t="s">
        <v>22</v>
      </c>
      <c r="D1087" s="0" t="s">
        <v>154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f aca="false">(N1087/16.875)</f>
        <v>0</v>
      </c>
      <c r="P1087" s="0" t="n">
        <f aca="false">IF(O1087&lt;1.5,1,O1087)</f>
        <v>1</v>
      </c>
    </row>
    <row r="1088" customFormat="false" ht="12.75" hidden="false" customHeight="false" outlineLevel="0" collapsed="false">
      <c r="A1088" s="0" t="s">
        <v>97</v>
      </c>
      <c r="B1088" s="0" t="s">
        <v>383</v>
      </c>
      <c r="C1088" s="0" t="s">
        <v>22</v>
      </c>
      <c r="D1088" s="0" t="s">
        <v>29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f aca="false">(N1088/16.875)</f>
        <v>0</v>
      </c>
      <c r="P1088" s="0" t="n">
        <f aca="false">IF(O1088&lt;1.5,1,O1088)</f>
        <v>1</v>
      </c>
    </row>
    <row r="1089" customFormat="false" ht="12.75" hidden="false" customHeight="false" outlineLevel="0" collapsed="false">
      <c r="A1089" s="0" t="s">
        <v>1364</v>
      </c>
      <c r="B1089" s="0" t="s">
        <v>1321</v>
      </c>
      <c r="C1089" s="0" t="s">
        <v>22</v>
      </c>
      <c r="D1089" s="0" t="s">
        <v>44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f aca="false">(N1089/16.875)</f>
        <v>0</v>
      </c>
      <c r="P1089" s="0" t="n">
        <f aca="false">IF(O1089&lt;1.5,1,O1089)</f>
        <v>1</v>
      </c>
    </row>
    <row r="1090" customFormat="false" ht="12.75" hidden="false" customHeight="false" outlineLevel="0" collapsed="false">
      <c r="A1090" s="0" t="s">
        <v>844</v>
      </c>
      <c r="B1090" s="0" t="s">
        <v>1038</v>
      </c>
      <c r="C1090" s="0" t="s">
        <v>18</v>
      </c>
      <c r="D1090" s="0" t="s">
        <v>41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f aca="false">(N1090/16.875)</f>
        <v>0</v>
      </c>
      <c r="P1090" s="0" t="n">
        <f aca="false">IF(O1090&lt;1.5,1,O1090)</f>
        <v>1</v>
      </c>
    </row>
    <row r="1091" customFormat="false" ht="12.75" hidden="false" customHeight="false" outlineLevel="0" collapsed="false">
      <c r="A1091" s="0" t="s">
        <v>1365</v>
      </c>
      <c r="B1091" s="0" t="s">
        <v>97</v>
      </c>
      <c r="C1091" s="0" t="s">
        <v>18</v>
      </c>
      <c r="D1091" s="0" t="s">
        <v>41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f aca="false">(N1091/16.875)</f>
        <v>0</v>
      </c>
      <c r="P1091" s="0" t="n">
        <f aca="false">IF(O1091&lt;1.5,1,O1091)</f>
        <v>1</v>
      </c>
    </row>
    <row r="1092" customFormat="false" ht="12.75" hidden="false" customHeight="false" outlineLevel="0" collapsed="false">
      <c r="A1092" s="0" t="s">
        <v>1337</v>
      </c>
      <c r="B1092" s="0" t="s">
        <v>46</v>
      </c>
      <c r="C1092" s="0" t="s">
        <v>22</v>
      </c>
      <c r="D1092" s="0" t="s">
        <v>44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f aca="false">(N1092/16.875)</f>
        <v>0</v>
      </c>
      <c r="P1092" s="0" t="n">
        <f aca="false">IF(O1092&lt;1.5,1,O1092)</f>
        <v>1</v>
      </c>
    </row>
    <row r="1093" customFormat="false" ht="12.75" hidden="false" customHeight="false" outlineLevel="0" collapsed="false">
      <c r="A1093" s="0" t="s">
        <v>941</v>
      </c>
      <c r="B1093" s="0" t="s">
        <v>1366</v>
      </c>
      <c r="C1093" s="0" t="s">
        <v>22</v>
      </c>
      <c r="D1093" s="0" t="s">
        <v>238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f aca="false">(N1093/16.875)</f>
        <v>0</v>
      </c>
      <c r="P1093" s="0" t="n">
        <f aca="false">IF(O1093&lt;1.5,1,O1093)</f>
        <v>1</v>
      </c>
    </row>
    <row r="1094" customFormat="false" ht="12.75" hidden="false" customHeight="false" outlineLevel="0" collapsed="false">
      <c r="A1094" s="0" t="s">
        <v>1367</v>
      </c>
      <c r="B1094" s="0" t="s">
        <v>224</v>
      </c>
      <c r="C1094" s="0" t="s">
        <v>22</v>
      </c>
      <c r="D1094" s="0" t="s">
        <v>112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f aca="false">(N1094/16.875)</f>
        <v>0</v>
      </c>
      <c r="P1094" s="0" t="n">
        <f aca="false">IF(O1094&lt;1.5,1,O1094)</f>
        <v>1</v>
      </c>
    </row>
    <row r="1095" customFormat="false" ht="12.75" hidden="false" customHeight="false" outlineLevel="0" collapsed="false">
      <c r="A1095" s="0" t="s">
        <v>585</v>
      </c>
      <c r="B1095" s="0" t="s">
        <v>1368</v>
      </c>
      <c r="C1095" s="0" t="s">
        <v>22</v>
      </c>
      <c r="D1095" s="0" t="s">
        <v>44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f aca="false">(N1095/16.875)</f>
        <v>0</v>
      </c>
      <c r="P1095" s="0" t="n">
        <f aca="false">IF(O1095&lt;1.5,1,O1095)</f>
        <v>1</v>
      </c>
    </row>
    <row r="1096" customFormat="false" ht="12.75" hidden="false" customHeight="false" outlineLevel="0" collapsed="false">
      <c r="A1096" s="0" t="s">
        <v>864</v>
      </c>
      <c r="B1096" s="0" t="s">
        <v>938</v>
      </c>
      <c r="C1096" s="0" t="s">
        <v>18</v>
      </c>
      <c r="D1096" s="0" t="s">
        <v>41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f aca="false">(N1096/16.875)</f>
        <v>0</v>
      </c>
      <c r="P1096" s="0" t="n">
        <f aca="false">IF(O1096&lt;1.5,1,O1096)</f>
        <v>1</v>
      </c>
    </row>
    <row r="1097" customFormat="false" ht="12.75" hidden="false" customHeight="false" outlineLevel="0" collapsed="false">
      <c r="A1097" s="0" t="s">
        <v>1103</v>
      </c>
      <c r="B1097" s="0" t="s">
        <v>128</v>
      </c>
      <c r="C1097" s="0" t="s">
        <v>22</v>
      </c>
      <c r="D1097" s="0" t="s">
        <v>16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f aca="false">(N1097/16.875)</f>
        <v>0</v>
      </c>
      <c r="P1097" s="0" t="n">
        <f aca="false">IF(O1097&lt;1.5,1,O1097)</f>
        <v>1</v>
      </c>
    </row>
    <row r="1098" customFormat="false" ht="12.75" hidden="false" customHeight="false" outlineLevel="0" collapsed="false">
      <c r="A1098" s="0" t="s">
        <v>553</v>
      </c>
      <c r="B1098" s="0" t="s">
        <v>1369</v>
      </c>
      <c r="C1098" s="0" t="s">
        <v>22</v>
      </c>
      <c r="D1098" s="0" t="s">
        <v>57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f aca="false">(N1098/16.875)</f>
        <v>0</v>
      </c>
      <c r="P1098" s="0" t="n">
        <f aca="false">IF(O1098&lt;1.5,1,O1098)</f>
        <v>1</v>
      </c>
    </row>
    <row r="1099" customFormat="false" ht="12.75" hidden="false" customHeight="false" outlineLevel="0" collapsed="false">
      <c r="A1099" s="0" t="s">
        <v>1370</v>
      </c>
      <c r="B1099" s="0" t="s">
        <v>478</v>
      </c>
      <c r="C1099" s="0" t="s">
        <v>18</v>
      </c>
      <c r="D1099" s="0" t="s">
        <v>5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f aca="false">(N1099/16.875)</f>
        <v>0</v>
      </c>
      <c r="P1099" s="0" t="n">
        <f aca="false">IF(O1099&lt;1.5,1,O1099)</f>
        <v>1</v>
      </c>
    </row>
    <row r="1100" customFormat="false" ht="12.75" hidden="false" customHeight="false" outlineLevel="0" collapsed="false">
      <c r="A1100" s="0" t="s">
        <v>1371</v>
      </c>
      <c r="B1100" s="0" t="s">
        <v>1372</v>
      </c>
      <c r="C1100" s="0" t="s">
        <v>22</v>
      </c>
      <c r="D1100" s="0" t="s">
        <v>23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f aca="false">(N1100/16.875)</f>
        <v>0</v>
      </c>
      <c r="P1100" s="0" t="n">
        <f aca="false">IF(O1100&lt;1.5,1,O1100)</f>
        <v>1</v>
      </c>
    </row>
    <row r="1101" customFormat="false" ht="12.75" hidden="false" customHeight="false" outlineLevel="0" collapsed="false">
      <c r="A1101" s="0" t="s">
        <v>1373</v>
      </c>
      <c r="B1101" s="0" t="s">
        <v>1374</v>
      </c>
      <c r="C1101" s="0" t="s">
        <v>22</v>
      </c>
      <c r="D1101" s="0" t="s">
        <v>71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f aca="false">(N1101/16.875)</f>
        <v>0</v>
      </c>
      <c r="P1101" s="0" t="n">
        <f aca="false">IF(O1101&lt;1.5,1,O1101)</f>
        <v>1</v>
      </c>
    </row>
    <row r="1102" customFormat="false" ht="12.75" hidden="false" customHeight="false" outlineLevel="0" collapsed="false">
      <c r="A1102" s="0" t="s">
        <v>1375</v>
      </c>
      <c r="B1102" s="0" t="s">
        <v>1209</v>
      </c>
      <c r="C1102" s="0" t="s">
        <v>22</v>
      </c>
      <c r="D1102" s="0" t="s">
        <v>44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f aca="false">(N1102/16.875)</f>
        <v>0</v>
      </c>
      <c r="P1102" s="0" t="n">
        <f aca="false">IF(O1102&lt;1.5,1,O1102)</f>
        <v>1</v>
      </c>
    </row>
    <row r="1103" customFormat="false" ht="12.75" hidden="false" customHeight="false" outlineLevel="0" collapsed="false">
      <c r="A1103" s="0" t="s">
        <v>1376</v>
      </c>
      <c r="B1103" s="0" t="s">
        <v>184</v>
      </c>
      <c r="C1103" s="0" t="s">
        <v>18</v>
      </c>
      <c r="D1103" s="0" t="s">
        <v>73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f aca="false">(N1103/16.875)</f>
        <v>0</v>
      </c>
      <c r="P1103" s="0" t="n">
        <f aca="false">IF(O1103&lt;1.5,1,O1103)</f>
        <v>1</v>
      </c>
    </row>
    <row r="1104" customFormat="false" ht="12.75" hidden="false" customHeight="false" outlineLevel="0" collapsed="false">
      <c r="A1104" s="0" t="s">
        <v>1377</v>
      </c>
      <c r="B1104" s="0" t="s">
        <v>88</v>
      </c>
      <c r="C1104" s="0" t="s">
        <v>22</v>
      </c>
      <c r="D1104" s="0" t="s">
        <v>73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f aca="false">(N1104/16.875)</f>
        <v>0</v>
      </c>
      <c r="P1104" s="0" t="n">
        <f aca="false">IF(O1104&lt;1.5,1,O1104)</f>
        <v>1</v>
      </c>
    </row>
    <row r="1105" customFormat="false" ht="12.75" hidden="false" customHeight="false" outlineLevel="0" collapsed="false">
      <c r="A1105" s="0" t="s">
        <v>1378</v>
      </c>
      <c r="B1105" s="0" t="s">
        <v>299</v>
      </c>
      <c r="C1105" s="0" t="s">
        <v>22</v>
      </c>
      <c r="D1105" s="0" t="s">
        <v>26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f aca="false">(N1105/16.875)</f>
        <v>0</v>
      </c>
      <c r="P1105" s="0" t="n">
        <f aca="false">IF(O1105&lt;1.5,1,O1105)</f>
        <v>1</v>
      </c>
    </row>
    <row r="1106" customFormat="false" ht="12.75" hidden="false" customHeight="false" outlineLevel="0" collapsed="false">
      <c r="A1106" s="0" t="s">
        <v>1379</v>
      </c>
      <c r="B1106" s="0" t="s">
        <v>67</v>
      </c>
      <c r="C1106" s="0" t="s">
        <v>22</v>
      </c>
      <c r="D1106" s="0" t="s">
        <v>29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f aca="false">(N1106/16.875)</f>
        <v>0</v>
      </c>
      <c r="P1106" s="0" t="n">
        <f aca="false">IF(O1106&lt;1.5,1,O1106)</f>
        <v>1</v>
      </c>
    </row>
    <row r="1107" customFormat="false" ht="12.75" hidden="false" customHeight="false" outlineLevel="0" collapsed="false">
      <c r="A1107" s="0" t="s">
        <v>1380</v>
      </c>
      <c r="B1107" s="0" t="s">
        <v>67</v>
      </c>
      <c r="C1107" s="0" t="s">
        <v>22</v>
      </c>
      <c r="D1107" s="0" t="s">
        <v>71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f aca="false">(N1107/16.875)</f>
        <v>0</v>
      </c>
      <c r="P1107" s="0" t="n">
        <f aca="false">IF(O1107&lt;1.5,1,O1107)</f>
        <v>1</v>
      </c>
    </row>
    <row r="1108" customFormat="false" ht="12.75" hidden="false" customHeight="false" outlineLevel="0" collapsed="false">
      <c r="A1108" s="0" t="s">
        <v>97</v>
      </c>
      <c r="B1108" s="0" t="s">
        <v>1381</v>
      </c>
      <c r="C1108" s="0" t="s">
        <v>18</v>
      </c>
      <c r="D1108" s="0" t="s">
        <v>32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f aca="false">(N1108/16.875)</f>
        <v>0</v>
      </c>
      <c r="P1108" s="0" t="n">
        <f aca="false">IF(O1108&lt;1.5,1,O1108)</f>
        <v>1</v>
      </c>
    </row>
    <row r="1109" customFormat="false" ht="12.75" hidden="false" customHeight="false" outlineLevel="0" collapsed="false">
      <c r="A1109" s="0" t="s">
        <v>1382</v>
      </c>
      <c r="B1109" s="0" t="s">
        <v>1383</v>
      </c>
      <c r="C1109" s="0" t="s">
        <v>22</v>
      </c>
      <c r="D1109" s="0" t="s">
        <v>71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f aca="false">(N1109/16.875)</f>
        <v>0</v>
      </c>
      <c r="P1109" s="0" t="n">
        <f aca="false">IF(O1109&lt;1.5,1,O1109)</f>
        <v>1</v>
      </c>
    </row>
    <row r="1110" customFormat="false" ht="12.75" hidden="false" customHeight="false" outlineLevel="0" collapsed="false">
      <c r="A1110" s="0" t="s">
        <v>138</v>
      </c>
      <c r="B1110" s="0" t="s">
        <v>1384</v>
      </c>
      <c r="C1110" s="0" t="s">
        <v>22</v>
      </c>
      <c r="D1110" s="0" t="s">
        <v>29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f aca="false">(N1110/16.875)</f>
        <v>0</v>
      </c>
      <c r="P1110" s="0" t="n">
        <f aca="false">IF(O1110&lt;1.5,1,O1110)</f>
        <v>1</v>
      </c>
    </row>
    <row r="1111" customFormat="false" ht="12.75" hidden="false" customHeight="false" outlineLevel="0" collapsed="false">
      <c r="A1111" s="0" t="s">
        <v>1385</v>
      </c>
      <c r="B1111" s="0" t="s">
        <v>1386</v>
      </c>
      <c r="C1111" s="0" t="s">
        <v>1089</v>
      </c>
      <c r="D1111" s="0" t="s">
        <v>86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f aca="false">(N1111/16.875)</f>
        <v>0</v>
      </c>
      <c r="P1111" s="0" t="n">
        <f aca="false">IF(O1111&lt;1.5,1,O1111)</f>
        <v>1</v>
      </c>
    </row>
    <row r="1112" customFormat="false" ht="12.75" hidden="false" customHeight="false" outlineLevel="0" collapsed="false">
      <c r="A1112" s="0" t="s">
        <v>644</v>
      </c>
      <c r="B1112" s="0" t="s">
        <v>1387</v>
      </c>
      <c r="C1112" s="0" t="s">
        <v>22</v>
      </c>
      <c r="D1112" s="0" t="s">
        <v>154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f aca="false">(N1112/16.875)</f>
        <v>0</v>
      </c>
      <c r="P1112" s="0" t="n">
        <f aca="false">IF(O1112&lt;1.5,1,O1112)</f>
        <v>1</v>
      </c>
    </row>
    <row r="1113" customFormat="false" ht="12.75" hidden="false" customHeight="false" outlineLevel="0" collapsed="false">
      <c r="A1113" s="0" t="s">
        <v>1388</v>
      </c>
      <c r="B1113" s="0" t="s">
        <v>28</v>
      </c>
      <c r="C1113" s="0" t="s">
        <v>1089</v>
      </c>
      <c r="D1113" s="0" t="s">
        <v>86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f aca="false">(N1113/16.875)</f>
        <v>0</v>
      </c>
      <c r="P1113" s="0" t="n">
        <f aca="false">IF(O1113&lt;1.5,1,O1113)</f>
        <v>1</v>
      </c>
    </row>
    <row r="1114" customFormat="false" ht="12.75" hidden="false" customHeight="false" outlineLevel="0" collapsed="false">
      <c r="A1114" s="0" t="s">
        <v>1389</v>
      </c>
      <c r="B1114" s="0" t="s">
        <v>63</v>
      </c>
      <c r="C1114" s="0" t="s">
        <v>22</v>
      </c>
      <c r="D1114" s="0" t="s">
        <v>129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f aca="false">(N1114/16.875)</f>
        <v>0</v>
      </c>
      <c r="P1114" s="0" t="n">
        <f aca="false">IF(O1114&lt;1.5,1,O1114)</f>
        <v>1</v>
      </c>
    </row>
    <row r="1115" customFormat="false" ht="12.75" hidden="false" customHeight="false" outlineLevel="0" collapsed="false">
      <c r="A1115" s="0" t="s">
        <v>1390</v>
      </c>
      <c r="B1115" s="0" t="s">
        <v>409</v>
      </c>
      <c r="C1115" s="0" t="s">
        <v>18</v>
      </c>
      <c r="D1115" s="0" t="s">
        <v>19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f aca="false">(N1115/16.875)</f>
        <v>0</v>
      </c>
      <c r="P1115" s="0" t="n">
        <f aca="false">IF(O1115&lt;1.5,1,O1115)</f>
        <v>1</v>
      </c>
    </row>
    <row r="1116" customFormat="false" ht="12.75" hidden="false" customHeight="false" outlineLevel="0" collapsed="false">
      <c r="A1116" s="0" t="s">
        <v>1391</v>
      </c>
      <c r="B1116" s="0" t="s">
        <v>754</v>
      </c>
      <c r="C1116" s="0" t="s">
        <v>18</v>
      </c>
      <c r="D1116" s="0" t="s">
        <v>32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f aca="false">(N1116/16.875)</f>
        <v>0</v>
      </c>
      <c r="P1116" s="0" t="n">
        <f aca="false">IF(O1116&lt;1.5,1,O1116)</f>
        <v>1</v>
      </c>
    </row>
    <row r="1117" customFormat="false" ht="12.75" hidden="false" customHeight="false" outlineLevel="0" collapsed="false">
      <c r="A1117" s="0" t="s">
        <v>1392</v>
      </c>
      <c r="B1117" s="0" t="s">
        <v>1393</v>
      </c>
      <c r="C1117" s="0" t="s">
        <v>22</v>
      </c>
      <c r="D1117" s="0" t="s">
        <v>86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f aca="false">(N1117/16.875)</f>
        <v>0</v>
      </c>
      <c r="P1117" s="0" t="n">
        <f aca="false">IF(O1117&lt;1.5,1,O1117)</f>
        <v>1</v>
      </c>
    </row>
    <row r="1118" customFormat="false" ht="12.75" hidden="false" customHeight="false" outlineLevel="0" collapsed="false">
      <c r="A1118" s="0" t="s">
        <v>1394</v>
      </c>
      <c r="B1118" s="0" t="s">
        <v>63</v>
      </c>
      <c r="C1118" s="0" t="s">
        <v>18</v>
      </c>
      <c r="D1118" s="0" t="s">
        <v>86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f aca="false">(N1118/16.875)</f>
        <v>0</v>
      </c>
      <c r="P1118" s="0" t="n">
        <f aca="false">IF(O1118&lt;1.5,1,O1118)</f>
        <v>1</v>
      </c>
    </row>
    <row r="1119" customFormat="false" ht="12.75" hidden="false" customHeight="false" outlineLevel="0" collapsed="false">
      <c r="A1119" s="0" t="s">
        <v>237</v>
      </c>
      <c r="B1119" s="0" t="s">
        <v>499</v>
      </c>
      <c r="C1119" s="0" t="s">
        <v>22</v>
      </c>
      <c r="D1119" s="0" t="s">
        <v>154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f aca="false">(N1119/16.875)</f>
        <v>0</v>
      </c>
      <c r="P1119" s="0" t="n">
        <f aca="false">IF(O1119&lt;1.5,1,O1119)</f>
        <v>1</v>
      </c>
    </row>
    <row r="1120" customFormat="false" ht="12.75" hidden="false" customHeight="false" outlineLevel="0" collapsed="false">
      <c r="A1120" s="0" t="s">
        <v>1395</v>
      </c>
      <c r="B1120" s="0" t="s">
        <v>224</v>
      </c>
      <c r="C1120" s="0" t="s">
        <v>18</v>
      </c>
      <c r="D1120" s="0" t="s">
        <v>5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f aca="false">(N1120/16.875)</f>
        <v>0</v>
      </c>
      <c r="P1120" s="0" t="n">
        <f aca="false">IF(O1120&lt;1.5,1,O1120)</f>
        <v>1</v>
      </c>
    </row>
    <row r="1121" customFormat="false" ht="12.75" hidden="false" customHeight="false" outlineLevel="0" collapsed="false">
      <c r="A1121" s="0" t="s">
        <v>932</v>
      </c>
      <c r="B1121" s="0" t="s">
        <v>182</v>
      </c>
      <c r="C1121" s="0" t="s">
        <v>22</v>
      </c>
      <c r="D1121" s="0" t="s">
        <v>176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f aca="false">(N1121/16.875)</f>
        <v>0</v>
      </c>
      <c r="P1121" s="0" t="n">
        <f aca="false">IF(O1121&lt;1.5,1,O1121)</f>
        <v>1</v>
      </c>
    </row>
    <row r="1122" customFormat="false" ht="12.75" hidden="false" customHeight="false" outlineLevel="0" collapsed="false">
      <c r="A1122" s="0" t="s">
        <v>1396</v>
      </c>
      <c r="B1122" s="0" t="s">
        <v>75</v>
      </c>
      <c r="C1122" s="0" t="s">
        <v>18</v>
      </c>
      <c r="D1122" s="0" t="s">
        <v>32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f aca="false">(N1122/16.875)</f>
        <v>0</v>
      </c>
      <c r="P1122" s="0" t="n">
        <f aca="false">IF(O1122&lt;1.5,1,O1122)</f>
        <v>1</v>
      </c>
    </row>
    <row r="1123" customFormat="false" ht="12.75" hidden="false" customHeight="false" outlineLevel="0" collapsed="false">
      <c r="A1123" s="0" t="s">
        <v>613</v>
      </c>
      <c r="B1123" s="0" t="s">
        <v>841</v>
      </c>
      <c r="C1123" s="0" t="s">
        <v>18</v>
      </c>
      <c r="D1123" s="0" t="s">
        <v>105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f aca="false">(N1123/16.875)</f>
        <v>0</v>
      </c>
      <c r="P1123" s="0" t="n">
        <f aca="false">IF(O1123&lt;1.5,1,O1123)</f>
        <v>1</v>
      </c>
    </row>
    <row r="1124" customFormat="false" ht="12.75" hidden="false" customHeight="false" outlineLevel="0" collapsed="false">
      <c r="A1124" s="0" t="s">
        <v>1397</v>
      </c>
      <c r="B1124" s="0" t="s">
        <v>1398</v>
      </c>
      <c r="C1124" s="0" t="s">
        <v>18</v>
      </c>
      <c r="D1124" s="0" t="s">
        <v>198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f aca="false">(N1124/16.875)</f>
        <v>0</v>
      </c>
      <c r="P1124" s="0" t="n">
        <f aca="false">IF(O1124&lt;1.5,1,O1124)</f>
        <v>1</v>
      </c>
    </row>
    <row r="1125" customFormat="false" ht="12.75" hidden="false" customHeight="false" outlineLevel="0" collapsed="false">
      <c r="A1125" s="0" t="s">
        <v>1399</v>
      </c>
      <c r="B1125" s="0" t="s">
        <v>260</v>
      </c>
      <c r="C1125" s="0" t="s">
        <v>18</v>
      </c>
      <c r="D1125" s="0" t="s">
        <v>16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f aca="false">(N1125/16.875)</f>
        <v>0</v>
      </c>
      <c r="P1125" s="0" t="n">
        <f aca="false">IF(O1125&lt;1.5,1,O1125)</f>
        <v>1</v>
      </c>
    </row>
    <row r="1126" customFormat="false" ht="12.75" hidden="false" customHeight="false" outlineLevel="0" collapsed="false">
      <c r="A1126" s="0" t="s">
        <v>1400</v>
      </c>
      <c r="B1126" s="0" t="s">
        <v>261</v>
      </c>
      <c r="C1126" s="0" t="s">
        <v>22</v>
      </c>
      <c r="D1126" s="0" t="s">
        <v>176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f aca="false">(N1126/16.875)</f>
        <v>0</v>
      </c>
      <c r="P1126" s="0" t="n">
        <f aca="false">IF(O1126&lt;1.5,1,O1126)</f>
        <v>1</v>
      </c>
    </row>
    <row r="1127" customFormat="false" ht="12.75" hidden="false" customHeight="false" outlineLevel="0" collapsed="false">
      <c r="A1127" s="0" t="s">
        <v>134</v>
      </c>
      <c r="B1127" s="0" t="s">
        <v>120</v>
      </c>
      <c r="C1127" s="0" t="s">
        <v>18</v>
      </c>
      <c r="D1127" s="0" t="s">
        <v>35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f aca="false">(N1127/16.875)</f>
        <v>0</v>
      </c>
      <c r="P1127" s="0" t="n">
        <f aca="false">IF(O1127&lt;1.5,1,O1127)</f>
        <v>1</v>
      </c>
    </row>
    <row r="1128" customFormat="false" ht="12.75" hidden="false" customHeight="false" outlineLevel="0" collapsed="false">
      <c r="A1128" s="0" t="s">
        <v>1401</v>
      </c>
      <c r="B1128" s="0" t="s">
        <v>1402</v>
      </c>
      <c r="C1128" s="0" t="s">
        <v>18</v>
      </c>
      <c r="D1128" s="0" t="s">
        <v>92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f aca="false">(N1128/16.875)</f>
        <v>0</v>
      </c>
      <c r="P1128" s="0" t="n">
        <f aca="false">IF(O1128&lt;1.5,1,O1128)</f>
        <v>1</v>
      </c>
    </row>
    <row r="1129" customFormat="false" ht="12.75" hidden="false" customHeight="false" outlineLevel="0" collapsed="false">
      <c r="A1129" s="0" t="s">
        <v>363</v>
      </c>
      <c r="B1129" s="0" t="s">
        <v>400</v>
      </c>
      <c r="C1129" s="0" t="s">
        <v>22</v>
      </c>
      <c r="D1129" s="0" t="s">
        <v>23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f aca="false">(N1129/16.875)</f>
        <v>0</v>
      </c>
      <c r="P1129" s="0" t="n">
        <f aca="false">IF(O1129&lt;1.5,1,O1129)</f>
        <v>1</v>
      </c>
    </row>
    <row r="1130" customFormat="false" ht="12.75" hidden="false" customHeight="false" outlineLevel="0" collapsed="false">
      <c r="A1130" s="0" t="s">
        <v>1403</v>
      </c>
      <c r="B1130" s="0" t="s">
        <v>88</v>
      </c>
      <c r="C1130" s="0" t="s">
        <v>22</v>
      </c>
      <c r="D1130" s="0" t="s">
        <v>112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f aca="false">(N1130/16.875)</f>
        <v>0</v>
      </c>
      <c r="P1130" s="0" t="n">
        <f aca="false">IF(O1130&lt;1.5,1,O1130)</f>
        <v>1</v>
      </c>
    </row>
    <row r="1131" customFormat="false" ht="12.75" hidden="false" customHeight="false" outlineLevel="0" collapsed="false">
      <c r="A1131" s="0" t="s">
        <v>260</v>
      </c>
      <c r="B1131" s="0" t="s">
        <v>583</v>
      </c>
      <c r="C1131" s="0" t="s">
        <v>22</v>
      </c>
      <c r="D1131" s="0" t="s">
        <v>16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f aca="false">(N1131/16.875)</f>
        <v>0</v>
      </c>
      <c r="P1131" s="0" t="n">
        <f aca="false">IF(O1131&lt;1.5,1,O1131)</f>
        <v>1</v>
      </c>
    </row>
    <row r="1132" customFormat="false" ht="12.75" hidden="false" customHeight="false" outlineLevel="0" collapsed="false">
      <c r="A1132" s="0" t="s">
        <v>249</v>
      </c>
      <c r="B1132" s="0" t="s">
        <v>188</v>
      </c>
      <c r="C1132" s="0" t="s">
        <v>22</v>
      </c>
      <c r="D1132" s="0" t="s">
        <v>41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f aca="false">(N1132/16.875)</f>
        <v>0</v>
      </c>
      <c r="P1132" s="0" t="n">
        <f aca="false">IF(O1132&lt;1.5,1,O1132)</f>
        <v>1</v>
      </c>
    </row>
    <row r="1133" customFormat="false" ht="12.75" hidden="false" customHeight="false" outlineLevel="0" collapsed="false">
      <c r="A1133" s="0" t="s">
        <v>1404</v>
      </c>
      <c r="B1133" s="0" t="s">
        <v>1405</v>
      </c>
      <c r="C1133" s="0" t="s">
        <v>22</v>
      </c>
      <c r="D1133" s="0" t="s">
        <v>41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f aca="false">(N1133/16.875)</f>
        <v>0</v>
      </c>
      <c r="P1133" s="0" t="n">
        <f aca="false">IF(O1133&lt;1.5,1,O1133)</f>
        <v>1</v>
      </c>
    </row>
    <row r="1134" customFormat="false" ht="12.75" hidden="false" customHeight="false" outlineLevel="0" collapsed="false">
      <c r="A1134" s="0" t="s">
        <v>1406</v>
      </c>
      <c r="B1134" s="0" t="s">
        <v>214</v>
      </c>
      <c r="C1134" s="0" t="s">
        <v>22</v>
      </c>
      <c r="D1134" s="0" t="s">
        <v>89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f aca="false">(N1134/16.875)</f>
        <v>0</v>
      </c>
      <c r="P1134" s="0" t="n">
        <f aca="false">IF(O1134&lt;1.5,1,O1134)</f>
        <v>1</v>
      </c>
    </row>
    <row r="1135" customFormat="false" ht="12.75" hidden="false" customHeight="false" outlineLevel="0" collapsed="false">
      <c r="A1135" s="0" t="s">
        <v>1407</v>
      </c>
      <c r="B1135" s="0" t="s">
        <v>128</v>
      </c>
      <c r="C1135" s="0" t="s">
        <v>18</v>
      </c>
      <c r="D1135" s="0" t="s">
        <v>92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f aca="false">(N1135/16.875)</f>
        <v>0</v>
      </c>
      <c r="P1135" s="0" t="n">
        <f aca="false">IF(O1135&lt;1.5,1,O1135)</f>
        <v>1</v>
      </c>
    </row>
    <row r="1136" customFormat="false" ht="12.75" hidden="false" customHeight="false" outlineLevel="0" collapsed="false">
      <c r="A1136" s="0" t="s">
        <v>975</v>
      </c>
      <c r="B1136" s="0" t="s">
        <v>1408</v>
      </c>
      <c r="C1136" s="0" t="s">
        <v>18</v>
      </c>
      <c r="D1136" s="0" t="s">
        <v>129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f aca="false">(N1136/16.875)</f>
        <v>0</v>
      </c>
      <c r="P1136" s="0" t="n">
        <f aca="false">IF(O1136&lt;1.5,1,O1136)</f>
        <v>1</v>
      </c>
    </row>
    <row r="1137" customFormat="false" ht="12.75" hidden="false" customHeight="false" outlineLevel="0" collapsed="false">
      <c r="A1137" s="0" t="s">
        <v>1409</v>
      </c>
      <c r="B1137" s="0" t="s">
        <v>128</v>
      </c>
      <c r="C1137" s="0" t="s">
        <v>18</v>
      </c>
      <c r="D1137" s="0" t="s">
        <v>176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f aca="false">(N1137/16.875)</f>
        <v>0</v>
      </c>
      <c r="P1137" s="0" t="n">
        <f aca="false">IF(O1137&lt;1.5,1,O1137)</f>
        <v>1</v>
      </c>
    </row>
    <row r="1138" customFormat="false" ht="12.75" hidden="false" customHeight="false" outlineLevel="0" collapsed="false">
      <c r="A1138" s="0" t="s">
        <v>1410</v>
      </c>
      <c r="B1138" s="0" t="s">
        <v>638</v>
      </c>
      <c r="C1138" s="0" t="s">
        <v>18</v>
      </c>
      <c r="D1138" s="0" t="s">
        <v>23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f aca="false">(N1138/16.875)</f>
        <v>0</v>
      </c>
      <c r="P1138" s="0" t="n">
        <f aca="false">IF(O1138&lt;1.5,1,O1138)</f>
        <v>1</v>
      </c>
    </row>
    <row r="1139" customFormat="false" ht="12.75" hidden="false" customHeight="false" outlineLevel="0" collapsed="false">
      <c r="A1139" s="0" t="s">
        <v>1411</v>
      </c>
      <c r="B1139" s="0" t="s">
        <v>671</v>
      </c>
      <c r="C1139" s="0" t="s">
        <v>22</v>
      </c>
      <c r="D1139" s="0" t="s">
        <v>29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f aca="false">(N1139/16.875)</f>
        <v>0</v>
      </c>
      <c r="P1139" s="0" t="n">
        <f aca="false">IF(O1139&lt;1.5,1,O1139)</f>
        <v>1</v>
      </c>
    </row>
    <row r="1140" customFormat="false" ht="12.75" hidden="false" customHeight="false" outlineLevel="0" collapsed="false">
      <c r="A1140" s="0" t="s">
        <v>1412</v>
      </c>
      <c r="B1140" s="0" t="s">
        <v>75</v>
      </c>
      <c r="C1140" s="0" t="s">
        <v>22</v>
      </c>
      <c r="D1140" s="0" t="s">
        <v>73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f aca="false">(N1140/16.875)</f>
        <v>0</v>
      </c>
      <c r="P1140" s="0" t="n">
        <f aca="false">IF(O1140&lt;1.5,1,O1140)</f>
        <v>1</v>
      </c>
    </row>
    <row r="1141" customFormat="false" ht="12.75" hidden="false" customHeight="false" outlineLevel="0" collapsed="false">
      <c r="A1141" s="0" t="s">
        <v>442</v>
      </c>
      <c r="B1141" s="0" t="s">
        <v>1413</v>
      </c>
      <c r="C1141" s="0" t="s">
        <v>22</v>
      </c>
      <c r="D1141" s="0" t="s">
        <v>73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f aca="false">(N1141/16.875)</f>
        <v>0</v>
      </c>
      <c r="P1141" s="0" t="n">
        <f aca="false">IF(O1141&lt;1.5,1,O1141)</f>
        <v>1</v>
      </c>
    </row>
    <row r="1142" customFormat="false" ht="12.75" hidden="false" customHeight="false" outlineLevel="0" collapsed="false">
      <c r="A1142" s="0" t="s">
        <v>402</v>
      </c>
      <c r="B1142" s="0" t="s">
        <v>109</v>
      </c>
      <c r="C1142" s="0" t="s">
        <v>22</v>
      </c>
      <c r="D1142" s="0" t="s">
        <v>68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f aca="false">(N1142/16.875)</f>
        <v>0</v>
      </c>
      <c r="P1142" s="0" t="n">
        <f aca="false">IF(O1142&lt;1.5,1,O1142)</f>
        <v>1</v>
      </c>
    </row>
    <row r="1143" customFormat="false" ht="12.75" hidden="false" customHeight="false" outlineLevel="0" collapsed="false">
      <c r="A1143" s="0" t="s">
        <v>1414</v>
      </c>
      <c r="B1143" s="0" t="s">
        <v>1415</v>
      </c>
      <c r="C1143" s="0" t="s">
        <v>22</v>
      </c>
      <c r="D1143" s="0" t="s">
        <v>71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f aca="false">(N1143/16.875)</f>
        <v>0</v>
      </c>
      <c r="P1143" s="0" t="n">
        <f aca="false">IF(O1143&lt;1.5,1,O1143)</f>
        <v>1</v>
      </c>
    </row>
    <row r="1144" customFormat="false" ht="12.75" hidden="false" customHeight="false" outlineLevel="0" collapsed="false">
      <c r="A1144" s="0" t="s">
        <v>1416</v>
      </c>
      <c r="B1144" s="0" t="s">
        <v>1417</v>
      </c>
      <c r="C1144" s="0" t="s">
        <v>18</v>
      </c>
      <c r="D1144" s="0" t="s">
        <v>19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f aca="false">(N1144/16.875)</f>
        <v>0</v>
      </c>
      <c r="P1144" s="0" t="n">
        <f aca="false">IF(O1144&lt;1.5,1,O1144)</f>
        <v>1</v>
      </c>
    </row>
    <row r="1145" customFormat="false" ht="12.75" hidden="false" customHeight="false" outlineLevel="0" collapsed="false">
      <c r="A1145" s="0" t="s">
        <v>1418</v>
      </c>
      <c r="B1145" s="0" t="s">
        <v>321</v>
      </c>
      <c r="C1145" s="0" t="s">
        <v>22</v>
      </c>
      <c r="D1145" s="0" t="s">
        <v>32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f aca="false">(N1145/16.875)</f>
        <v>0</v>
      </c>
      <c r="P1145" s="0" t="n">
        <f aca="false">IF(O1145&lt;1.5,1,O1145)</f>
        <v>1</v>
      </c>
    </row>
    <row r="1146" customFormat="false" ht="12.75" hidden="false" customHeight="false" outlineLevel="0" collapsed="false">
      <c r="A1146" s="0" t="s">
        <v>1187</v>
      </c>
      <c r="B1146" s="0" t="s">
        <v>938</v>
      </c>
      <c r="C1146" s="0" t="s">
        <v>22</v>
      </c>
      <c r="D1146" s="0" t="s">
        <v>129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f aca="false">(N1146/16.875)</f>
        <v>0</v>
      </c>
      <c r="P1146" s="0" t="n">
        <f aca="false">IF(O1146&lt;1.5,1,O1146)</f>
        <v>1</v>
      </c>
    </row>
    <row r="1147" customFormat="false" ht="12.75" hidden="false" customHeight="false" outlineLevel="0" collapsed="false">
      <c r="A1147" s="0" t="s">
        <v>45</v>
      </c>
      <c r="B1147" s="0" t="s">
        <v>52</v>
      </c>
      <c r="C1147" s="0" t="s">
        <v>22</v>
      </c>
      <c r="D1147" s="0" t="s">
        <v>95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f aca="false">(N1147/16.875)</f>
        <v>0</v>
      </c>
      <c r="P1147" s="0" t="n">
        <f aca="false">IF(O1147&lt;1.5,1,O1147)</f>
        <v>1</v>
      </c>
    </row>
    <row r="1148" customFormat="false" ht="12.75" hidden="false" customHeight="false" outlineLevel="0" collapsed="false">
      <c r="A1148" s="0" t="s">
        <v>1419</v>
      </c>
      <c r="B1148" s="0" t="s">
        <v>83</v>
      </c>
      <c r="C1148" s="0" t="s">
        <v>22</v>
      </c>
      <c r="D1148" s="0" t="s">
        <v>23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f aca="false">(N1148/16.875)</f>
        <v>0</v>
      </c>
      <c r="P1148" s="0" t="n">
        <f aca="false">IF(O1148&lt;1.5,1,O1148)</f>
        <v>1</v>
      </c>
    </row>
    <row r="1149" customFormat="false" ht="12.75" hidden="false" customHeight="false" outlineLevel="0" collapsed="false">
      <c r="A1149" s="0" t="s">
        <v>1420</v>
      </c>
      <c r="B1149" s="0" t="s">
        <v>1402</v>
      </c>
      <c r="C1149" s="0" t="s">
        <v>18</v>
      </c>
      <c r="D1149" s="0" t="s">
        <v>86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f aca="false">(N1149/16.875)</f>
        <v>0</v>
      </c>
      <c r="P1149" s="0" t="n">
        <f aca="false">IF(O1149&lt;1.5,1,O1149)</f>
        <v>1</v>
      </c>
    </row>
    <row r="1150" customFormat="false" ht="12.75" hidden="false" customHeight="false" outlineLevel="0" collapsed="false">
      <c r="A1150" s="0" t="s">
        <v>748</v>
      </c>
      <c r="B1150" s="0" t="s">
        <v>271</v>
      </c>
      <c r="C1150" s="0" t="s">
        <v>18</v>
      </c>
      <c r="D1150" s="0" t="s">
        <v>129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f aca="false">(N1150/16.875)</f>
        <v>0</v>
      </c>
      <c r="P1150" s="0" t="n">
        <f aca="false">IF(O1150&lt;1.5,1,O1150)</f>
        <v>1</v>
      </c>
    </row>
    <row r="1151" customFormat="false" ht="12.75" hidden="false" customHeight="false" outlineLevel="0" collapsed="false">
      <c r="A1151" s="0" t="s">
        <v>1421</v>
      </c>
      <c r="B1151" s="0" t="s">
        <v>299</v>
      </c>
      <c r="C1151" s="0" t="s">
        <v>22</v>
      </c>
      <c r="D1151" s="0" t="s">
        <v>35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f aca="false">(N1151/16.875)</f>
        <v>0</v>
      </c>
      <c r="P1151" s="0" t="n">
        <f aca="false">IF(O1151&lt;1.5,1,O1151)</f>
        <v>1</v>
      </c>
    </row>
    <row r="1152" customFormat="false" ht="12.75" hidden="false" customHeight="false" outlineLevel="0" collapsed="false">
      <c r="A1152" s="0" t="s">
        <v>1422</v>
      </c>
      <c r="B1152" s="0" t="s">
        <v>487</v>
      </c>
      <c r="C1152" s="0" t="s">
        <v>18</v>
      </c>
      <c r="D1152" s="0" t="s">
        <v>16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f aca="false">(N1152/16.875)</f>
        <v>0</v>
      </c>
      <c r="P1152" s="0" t="n">
        <f aca="false">IF(O1152&lt;1.5,1,O1152)</f>
        <v>1</v>
      </c>
    </row>
    <row r="1153" customFormat="false" ht="12.75" hidden="false" customHeight="false" outlineLevel="0" collapsed="false">
      <c r="A1153" s="0" t="s">
        <v>249</v>
      </c>
      <c r="B1153" s="0" t="s">
        <v>638</v>
      </c>
      <c r="C1153" s="0" t="s">
        <v>22</v>
      </c>
      <c r="D1153" s="0" t="s">
        <v>112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f aca="false">(N1153/16.875)</f>
        <v>0</v>
      </c>
      <c r="P1153" s="0" t="n">
        <f aca="false">IF(O1153&lt;1.5,1,O1153)</f>
        <v>1</v>
      </c>
    </row>
    <row r="1154" customFormat="false" ht="12.75" hidden="false" customHeight="false" outlineLevel="0" collapsed="false">
      <c r="A1154" s="0" t="s">
        <v>1423</v>
      </c>
      <c r="B1154" s="0" t="s">
        <v>1424</v>
      </c>
      <c r="C1154" s="0" t="s">
        <v>22</v>
      </c>
      <c r="D1154" s="0" t="s">
        <v>112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f aca="false">(N1154/16.875)</f>
        <v>0</v>
      </c>
      <c r="P1154" s="0" t="n">
        <f aca="false">IF(O1154&lt;1.5,1,O1154)</f>
        <v>1</v>
      </c>
    </row>
    <row r="1155" customFormat="false" ht="12.75" hidden="false" customHeight="false" outlineLevel="0" collapsed="false">
      <c r="A1155" s="0" t="s">
        <v>1425</v>
      </c>
      <c r="B1155" s="0" t="s">
        <v>197</v>
      </c>
      <c r="C1155" s="0" t="s">
        <v>22</v>
      </c>
      <c r="D1155" s="0" t="s">
        <v>84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f aca="false">(N1155/16.875)</f>
        <v>0</v>
      </c>
      <c r="P1155" s="0" t="n">
        <f aca="false">IF(O1155&lt;1.5,1,O1155)</f>
        <v>1</v>
      </c>
    </row>
    <row r="1156" customFormat="false" ht="12.75" hidden="false" customHeight="false" outlineLevel="0" collapsed="false">
      <c r="A1156" s="0" t="s">
        <v>1426</v>
      </c>
      <c r="B1156" s="0" t="s">
        <v>88</v>
      </c>
      <c r="C1156" s="0" t="s">
        <v>22</v>
      </c>
      <c r="D1156" s="0" t="s">
        <v>38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f aca="false">(N1156/16.875)</f>
        <v>0</v>
      </c>
      <c r="P1156" s="0" t="n">
        <f aca="false">IF(O1156&lt;1.5,1,O1156)</f>
        <v>1</v>
      </c>
    </row>
    <row r="1157" customFormat="false" ht="12.75" hidden="false" customHeight="false" outlineLevel="0" collapsed="false">
      <c r="A1157" s="0" t="s">
        <v>1427</v>
      </c>
      <c r="B1157" s="0" t="s">
        <v>251</v>
      </c>
      <c r="C1157" s="0" t="s">
        <v>22</v>
      </c>
      <c r="D1157" s="0" t="s">
        <v>68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f aca="false">(N1157/16.875)</f>
        <v>0</v>
      </c>
      <c r="P1157" s="0" t="n">
        <f aca="false">IF(O1157&lt;1.5,1,O1157)</f>
        <v>1</v>
      </c>
    </row>
    <row r="1158" customFormat="false" ht="12.75" hidden="false" customHeight="false" outlineLevel="0" collapsed="false">
      <c r="A1158" s="0" t="s">
        <v>1378</v>
      </c>
      <c r="B1158" s="0" t="s">
        <v>299</v>
      </c>
      <c r="C1158" s="0" t="s">
        <v>22</v>
      </c>
      <c r="D1158" s="0" t="s">
        <v>19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f aca="false">(N1158/16.875)</f>
        <v>0</v>
      </c>
      <c r="P1158" s="0" t="n">
        <f aca="false">IF(O1158&lt;1.5,1,O1158)</f>
        <v>1</v>
      </c>
    </row>
    <row r="1159" customFormat="false" ht="12.75" hidden="false" customHeight="false" outlineLevel="0" collapsed="false">
      <c r="A1159" s="0" t="s">
        <v>1428</v>
      </c>
      <c r="B1159" s="0" t="s">
        <v>128</v>
      </c>
      <c r="C1159" s="0" t="s">
        <v>22</v>
      </c>
      <c r="D1159" s="0" t="s">
        <v>95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f aca="false">(N1159/16.875)</f>
        <v>0</v>
      </c>
      <c r="P1159" s="0" t="n">
        <f aca="false">IF(O1159&lt;1.5,1,O1159)</f>
        <v>1</v>
      </c>
    </row>
    <row r="1160" customFormat="false" ht="12.75" hidden="false" customHeight="false" outlineLevel="0" collapsed="false">
      <c r="A1160" s="0" t="s">
        <v>1429</v>
      </c>
      <c r="B1160" s="0" t="s">
        <v>97</v>
      </c>
      <c r="C1160" s="0" t="s">
        <v>18</v>
      </c>
      <c r="D1160" s="0" t="s">
        <v>89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f aca="false">(N1160/16.875)</f>
        <v>0</v>
      </c>
      <c r="P1160" s="0" t="n">
        <f aca="false">IF(O1160&lt;1.5,1,O1160)</f>
        <v>1</v>
      </c>
    </row>
    <row r="1161" customFormat="false" ht="12.75" hidden="false" customHeight="false" outlineLevel="0" collapsed="false">
      <c r="A1161" s="0" t="s">
        <v>1323</v>
      </c>
      <c r="B1161" s="0" t="s">
        <v>299</v>
      </c>
      <c r="C1161" s="0" t="s">
        <v>22</v>
      </c>
      <c r="D1161" s="0" t="s">
        <v>126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f aca="false">(N1161/16.875)</f>
        <v>0</v>
      </c>
      <c r="P1161" s="0" t="n">
        <f aca="false">IF(O1161&lt;1.5,1,O1161)</f>
        <v>1</v>
      </c>
    </row>
    <row r="1162" customFormat="false" ht="12.75" hidden="false" customHeight="false" outlineLevel="0" collapsed="false">
      <c r="A1162" s="0" t="s">
        <v>1430</v>
      </c>
      <c r="B1162" s="0" t="s">
        <v>321</v>
      </c>
      <c r="C1162" s="0" t="s">
        <v>22</v>
      </c>
      <c r="D1162" s="0" t="s">
        <v>102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f aca="false">(N1162/16.875)</f>
        <v>0</v>
      </c>
      <c r="P1162" s="0" t="n">
        <f aca="false">IF(O1162&lt;1.5,1,O1162)</f>
        <v>1</v>
      </c>
    </row>
    <row r="1163" customFormat="false" ht="12.75" hidden="false" customHeight="false" outlineLevel="0" collapsed="false">
      <c r="A1163" s="0" t="s">
        <v>1431</v>
      </c>
      <c r="B1163" s="0" t="s">
        <v>870</v>
      </c>
      <c r="C1163" s="0" t="s">
        <v>18</v>
      </c>
      <c r="D1163" s="0" t="s">
        <v>105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f aca="false">(N1163/16.875)</f>
        <v>0</v>
      </c>
      <c r="P1163" s="0" t="n">
        <f aca="false">IF(O1163&lt;1.5,1,O1163)</f>
        <v>1</v>
      </c>
    </row>
    <row r="1164" customFormat="false" ht="12.75" hidden="false" customHeight="false" outlineLevel="0" collapsed="false">
      <c r="A1164" s="0" t="s">
        <v>530</v>
      </c>
      <c r="B1164" s="0" t="s">
        <v>184</v>
      </c>
      <c r="C1164" s="0" t="s">
        <v>22</v>
      </c>
      <c r="D1164" s="0" t="s">
        <v>71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f aca="false">(N1164/16.875)</f>
        <v>0</v>
      </c>
      <c r="P1164" s="0" t="n">
        <f aca="false">IF(O1164&lt;1.5,1,O1164)</f>
        <v>1</v>
      </c>
    </row>
    <row r="1165" customFormat="false" ht="12.75" hidden="false" customHeight="false" outlineLevel="0" collapsed="false">
      <c r="A1165" s="0" t="s">
        <v>1432</v>
      </c>
      <c r="B1165" s="0" t="s">
        <v>31</v>
      </c>
      <c r="C1165" s="0" t="s">
        <v>22</v>
      </c>
      <c r="D1165" s="0" t="s">
        <v>68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f aca="false">(N1165/16.875)</f>
        <v>0</v>
      </c>
      <c r="P1165" s="0" t="n">
        <f aca="false">IF(O1165&lt;1.5,1,O1165)</f>
        <v>1</v>
      </c>
    </row>
    <row r="1166" customFormat="false" ht="12.75" hidden="false" customHeight="false" outlineLevel="0" collapsed="false">
      <c r="A1166" s="0" t="s">
        <v>30</v>
      </c>
      <c r="B1166" s="0" t="s">
        <v>468</v>
      </c>
      <c r="C1166" s="0" t="s">
        <v>18</v>
      </c>
      <c r="D1166" s="0" t="s">
        <v>126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f aca="false">(N1166/16.875)</f>
        <v>0</v>
      </c>
      <c r="P1166" s="0" t="n">
        <f aca="false">IF(O1166&lt;1.5,1,O1166)</f>
        <v>1</v>
      </c>
    </row>
    <row r="1167" customFormat="false" ht="12.75" hidden="false" customHeight="false" outlineLevel="0" collapsed="false">
      <c r="A1167" s="0" t="s">
        <v>570</v>
      </c>
      <c r="B1167" s="0" t="s">
        <v>345</v>
      </c>
      <c r="C1167" s="0" t="s">
        <v>22</v>
      </c>
      <c r="D1167" s="0" t="s">
        <v>86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f aca="false">(N1167/16.875)</f>
        <v>0</v>
      </c>
      <c r="P1167" s="0" t="n">
        <f aca="false">IF(O1167&lt;1.5,1,O1167)</f>
        <v>1</v>
      </c>
    </row>
    <row r="1168" customFormat="false" ht="12.75" hidden="false" customHeight="false" outlineLevel="0" collapsed="false">
      <c r="A1168" s="0" t="s">
        <v>582</v>
      </c>
      <c r="B1168" s="0" t="s">
        <v>1433</v>
      </c>
      <c r="C1168" s="0" t="s">
        <v>18</v>
      </c>
      <c r="D1168" s="0" t="s">
        <v>112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f aca="false">(N1168/16.875)</f>
        <v>0</v>
      </c>
      <c r="P1168" s="0" t="n">
        <f aca="false">IF(O1168&lt;1.5,1,O1168)</f>
        <v>1</v>
      </c>
    </row>
    <row r="1169" customFormat="false" ht="12.75" hidden="false" customHeight="false" outlineLevel="0" collapsed="false">
      <c r="A1169" s="0" t="s">
        <v>1434</v>
      </c>
      <c r="B1169" s="0" t="s">
        <v>144</v>
      </c>
      <c r="C1169" s="0" t="s">
        <v>22</v>
      </c>
      <c r="D1169" s="0" t="s">
        <v>29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f aca="false">(N1169/16.875)</f>
        <v>0</v>
      </c>
      <c r="P1169" s="0" t="n">
        <f aca="false">IF(O1169&lt;1.5,1,O1169)</f>
        <v>1</v>
      </c>
    </row>
    <row r="1170" customFormat="false" ht="12.75" hidden="false" customHeight="false" outlineLevel="0" collapsed="false">
      <c r="A1170" s="0" t="s">
        <v>879</v>
      </c>
      <c r="B1170" s="0" t="s">
        <v>1435</v>
      </c>
      <c r="C1170" s="0" t="s">
        <v>22</v>
      </c>
      <c r="D1170" s="0" t="s">
        <v>154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f aca="false">(N1170/16.875)</f>
        <v>0</v>
      </c>
      <c r="P1170" s="0" t="n">
        <f aca="false">IF(O1170&lt;1.5,1,O1170)</f>
        <v>1</v>
      </c>
    </row>
    <row r="1171" customFormat="false" ht="12.75" hidden="false" customHeight="false" outlineLevel="0" collapsed="false">
      <c r="A1171" s="0" t="s">
        <v>1436</v>
      </c>
      <c r="B1171" s="0" t="s">
        <v>123</v>
      </c>
      <c r="C1171" s="0" t="s">
        <v>22</v>
      </c>
      <c r="D1171" s="0" t="s">
        <v>29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f aca="false">(N1171/16.875)</f>
        <v>0</v>
      </c>
      <c r="P1171" s="0" t="n">
        <f aca="false">IF(O1171&lt;1.5,1,O1171)</f>
        <v>1</v>
      </c>
    </row>
    <row r="1172" customFormat="false" ht="12.75" hidden="false" customHeight="false" outlineLevel="0" collapsed="false">
      <c r="A1172" s="0" t="s">
        <v>1437</v>
      </c>
      <c r="B1172" s="0" t="s">
        <v>85</v>
      </c>
      <c r="C1172" s="0" t="s">
        <v>22</v>
      </c>
      <c r="D1172" s="0" t="s">
        <v>57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f aca="false">(N1172/16.875)</f>
        <v>0</v>
      </c>
      <c r="P1172" s="0" t="n">
        <f aca="false">IF(O1172&lt;1.5,1,O1172)</f>
        <v>1</v>
      </c>
    </row>
    <row r="1173" customFormat="false" ht="12.75" hidden="false" customHeight="false" outlineLevel="0" collapsed="false">
      <c r="A1173" s="0" t="s">
        <v>1438</v>
      </c>
      <c r="B1173" s="0" t="s">
        <v>144</v>
      </c>
      <c r="C1173" s="0" t="s">
        <v>22</v>
      </c>
      <c r="D1173" s="0" t="s">
        <v>57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f aca="false">(N1173/16.875)</f>
        <v>0</v>
      </c>
      <c r="P1173" s="0" t="n">
        <f aca="false">IF(O1173&lt;1.5,1,O1173)</f>
        <v>1</v>
      </c>
    </row>
    <row r="1174" customFormat="false" ht="12.75" hidden="false" customHeight="false" outlineLevel="0" collapsed="false">
      <c r="A1174" s="0" t="s">
        <v>963</v>
      </c>
      <c r="B1174" s="0" t="s">
        <v>1439</v>
      </c>
      <c r="C1174" s="0" t="s">
        <v>18</v>
      </c>
      <c r="D1174" s="0" t="s">
        <v>47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f aca="false">(N1174/16.875)</f>
        <v>0</v>
      </c>
      <c r="P1174" s="0" t="n">
        <f aca="false">IF(O1174&lt;1.5,1,O1174)</f>
        <v>1</v>
      </c>
    </row>
    <row r="1175" customFormat="false" ht="12.75" hidden="false" customHeight="false" outlineLevel="0" collapsed="false">
      <c r="A1175" s="0" t="s">
        <v>1440</v>
      </c>
      <c r="B1175" s="0" t="s">
        <v>63</v>
      </c>
      <c r="C1175" s="0" t="s">
        <v>18</v>
      </c>
      <c r="D1175" s="0" t="s">
        <v>16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f aca="false">(N1175/16.875)</f>
        <v>0</v>
      </c>
      <c r="P1175" s="0" t="n">
        <f aca="false">IF(O1175&lt;1.5,1,O1175)</f>
        <v>1</v>
      </c>
    </row>
    <row r="1176" customFormat="false" ht="12.75" hidden="false" customHeight="false" outlineLevel="0" collapsed="false">
      <c r="A1176" s="0" t="s">
        <v>1441</v>
      </c>
      <c r="B1176" s="0" t="s">
        <v>28</v>
      </c>
      <c r="C1176" s="0" t="s">
        <v>18</v>
      </c>
      <c r="D1176" s="0" t="s">
        <v>71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f aca="false">(N1176/16.875)</f>
        <v>0</v>
      </c>
      <c r="P1176" s="0" t="n">
        <f aca="false">IF(O1176&lt;1.5,1,O1176)</f>
        <v>1</v>
      </c>
    </row>
    <row r="1177" customFormat="false" ht="12.75" hidden="false" customHeight="false" outlineLevel="0" collapsed="false">
      <c r="A1177" s="0" t="s">
        <v>1442</v>
      </c>
      <c r="B1177" s="0" t="s">
        <v>1209</v>
      </c>
      <c r="C1177" s="0" t="s">
        <v>1089</v>
      </c>
      <c r="D1177" s="0" t="s">
        <v>41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f aca="false">(N1177/16.875)</f>
        <v>0</v>
      </c>
      <c r="P1177" s="0" t="n">
        <f aca="false">IF(O1177&lt;1.5,1,O1177)</f>
        <v>1</v>
      </c>
    </row>
    <row r="1178" customFormat="false" ht="12.75" hidden="false" customHeight="false" outlineLevel="0" collapsed="false">
      <c r="A1178" s="0" t="s">
        <v>1443</v>
      </c>
      <c r="B1178" s="0" t="s">
        <v>418</v>
      </c>
      <c r="C1178" s="0" t="s">
        <v>22</v>
      </c>
      <c r="D1178" s="0" t="s">
        <v>35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f aca="false">(N1178/16.875)</f>
        <v>0</v>
      </c>
      <c r="P1178" s="0" t="n">
        <f aca="false">IF(O1178&lt;1.5,1,O1178)</f>
        <v>1</v>
      </c>
    </row>
    <row r="1179" customFormat="false" ht="12.75" hidden="false" customHeight="false" outlineLevel="0" collapsed="false">
      <c r="A1179" s="0" t="s">
        <v>1444</v>
      </c>
      <c r="B1179" s="0" t="s">
        <v>573</v>
      </c>
      <c r="C1179" s="0" t="s">
        <v>22</v>
      </c>
      <c r="D1179" s="0" t="s">
        <v>238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f aca="false">(N1179/16.875)</f>
        <v>0</v>
      </c>
      <c r="P1179" s="0" t="n">
        <f aca="false">IF(O1179&lt;1.5,1,O1179)</f>
        <v>1</v>
      </c>
    </row>
    <row r="1180" customFormat="false" ht="12.75" hidden="false" customHeight="false" outlineLevel="0" collapsed="false">
      <c r="A1180" s="0" t="s">
        <v>420</v>
      </c>
      <c r="B1180" s="0" t="s">
        <v>261</v>
      </c>
      <c r="C1180" s="0" t="s">
        <v>18</v>
      </c>
      <c r="D1180" s="0" t="s">
        <v>29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f aca="false">(N1180/16.875)</f>
        <v>0</v>
      </c>
      <c r="P1180" s="0" t="n">
        <f aca="false">IF(O1180&lt;1.5,1,O1180)</f>
        <v>1</v>
      </c>
    </row>
    <row r="1181" customFormat="false" ht="12.75" hidden="false" customHeight="false" outlineLevel="0" collapsed="false">
      <c r="A1181" s="0" t="s">
        <v>1445</v>
      </c>
      <c r="B1181" s="0" t="s">
        <v>91</v>
      </c>
      <c r="C1181" s="0" t="s">
        <v>18</v>
      </c>
      <c r="D1181" s="0" t="s">
        <v>129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f aca="false">(N1181/16.875)</f>
        <v>0</v>
      </c>
      <c r="P1181" s="0" t="n">
        <f aca="false">IF(O1181&lt;1.5,1,O1181)</f>
        <v>1</v>
      </c>
    </row>
    <row r="1182" customFormat="false" ht="12.75" hidden="false" customHeight="false" outlineLevel="0" collapsed="false">
      <c r="A1182" s="0" t="s">
        <v>1446</v>
      </c>
      <c r="B1182" s="0" t="s">
        <v>261</v>
      </c>
      <c r="C1182" s="0" t="s">
        <v>22</v>
      </c>
      <c r="D1182" s="0" t="s">
        <v>198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f aca="false">(N1182/16.875)</f>
        <v>0</v>
      </c>
      <c r="P1182" s="0" t="n">
        <f aca="false">IF(O1182&lt;1.5,1,O1182)</f>
        <v>1</v>
      </c>
    </row>
    <row r="1183" customFormat="false" ht="12.75" hidden="false" customHeight="false" outlineLevel="0" collapsed="false">
      <c r="A1183" s="0" t="s">
        <v>752</v>
      </c>
      <c r="B1183" s="0" t="s">
        <v>34</v>
      </c>
      <c r="C1183" s="0" t="s">
        <v>18</v>
      </c>
      <c r="D1183" s="0" t="s">
        <v>176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f aca="false">(N1183/16.875)</f>
        <v>0</v>
      </c>
      <c r="P1183" s="0" t="n">
        <f aca="false">IF(O1183&lt;1.5,1,O1183)</f>
        <v>1</v>
      </c>
    </row>
    <row r="1184" customFormat="false" ht="12.75" hidden="false" customHeight="false" outlineLevel="0" collapsed="false">
      <c r="A1184" s="0" t="s">
        <v>1447</v>
      </c>
      <c r="B1184" s="0" t="s">
        <v>182</v>
      </c>
      <c r="C1184" s="0" t="s">
        <v>18</v>
      </c>
      <c r="D1184" s="0" t="s">
        <v>71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f aca="false">(N1184/16.875)</f>
        <v>0</v>
      </c>
      <c r="P1184" s="0" t="n">
        <f aca="false">IF(O1184&lt;1.5,1,O1184)</f>
        <v>1</v>
      </c>
    </row>
    <row r="1185" customFormat="false" ht="12.75" hidden="false" customHeight="false" outlineLevel="0" collapsed="false">
      <c r="A1185" s="0" t="s">
        <v>963</v>
      </c>
      <c r="B1185" s="0" t="s">
        <v>120</v>
      </c>
      <c r="C1185" s="0" t="s">
        <v>22</v>
      </c>
      <c r="D1185" s="0" t="s">
        <v>57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f aca="false">(N1185/16.875)</f>
        <v>0</v>
      </c>
      <c r="P1185" s="0" t="n">
        <f aca="false">IF(O1185&lt;1.5,1,O1185)</f>
        <v>1</v>
      </c>
    </row>
    <row r="1186" customFormat="false" ht="12.75" hidden="false" customHeight="false" outlineLevel="0" collapsed="false">
      <c r="A1186" s="0" t="s">
        <v>1448</v>
      </c>
      <c r="B1186" s="0" t="s">
        <v>737</v>
      </c>
      <c r="C1186" s="0" t="s">
        <v>18</v>
      </c>
      <c r="D1186" s="0" t="s">
        <v>41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f aca="false">(N1186/16.875)</f>
        <v>0</v>
      </c>
      <c r="P1186" s="0" t="n">
        <f aca="false">IF(O1186&lt;1.5,1,O1186)</f>
        <v>1</v>
      </c>
    </row>
    <row r="1187" customFormat="false" ht="12.75" hidden="false" customHeight="false" outlineLevel="0" collapsed="false">
      <c r="A1187" s="0" t="s">
        <v>1449</v>
      </c>
      <c r="B1187" s="0" t="s">
        <v>224</v>
      </c>
      <c r="C1187" s="0" t="s">
        <v>22</v>
      </c>
      <c r="D1187" s="0" t="s">
        <v>41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f aca="false">(N1187/16.875)</f>
        <v>0</v>
      </c>
      <c r="P1187" s="0" t="n">
        <f aca="false">IF(O1187&lt;1.5,1,O1187)</f>
        <v>1</v>
      </c>
    </row>
    <row r="1188" customFormat="false" ht="12.75" hidden="false" customHeight="false" outlineLevel="0" collapsed="false">
      <c r="A1188" s="0" t="s">
        <v>1450</v>
      </c>
      <c r="B1188" s="0" t="s">
        <v>293</v>
      </c>
      <c r="C1188" s="0" t="s">
        <v>18</v>
      </c>
      <c r="D1188" s="0" t="s">
        <v>126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f aca="false">(N1188/16.875)</f>
        <v>0</v>
      </c>
      <c r="P1188" s="0" t="n">
        <f aca="false">IF(O1188&lt;1.5,1,O1188)</f>
        <v>1</v>
      </c>
    </row>
    <row r="1189" customFormat="false" ht="12.75" hidden="false" customHeight="false" outlineLevel="0" collapsed="false">
      <c r="A1189" s="0" t="s">
        <v>1451</v>
      </c>
      <c r="B1189" s="0" t="s">
        <v>88</v>
      </c>
      <c r="C1189" s="0" t="s">
        <v>22</v>
      </c>
      <c r="D1189" s="0" t="s">
        <v>126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f aca="false">(N1189/16.875)</f>
        <v>0</v>
      </c>
      <c r="P1189" s="0" t="n">
        <f aca="false">IF(O1189&lt;1.5,1,O1189)</f>
        <v>1</v>
      </c>
    </row>
    <row r="1190" customFormat="false" ht="12.75" hidden="false" customHeight="false" outlineLevel="0" collapsed="false">
      <c r="A1190" s="0" t="s">
        <v>1452</v>
      </c>
      <c r="B1190" s="0" t="s">
        <v>188</v>
      </c>
      <c r="C1190" s="0" t="s">
        <v>18</v>
      </c>
      <c r="D1190" s="0" t="s">
        <v>112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f aca="false">(N1190/16.875)</f>
        <v>0</v>
      </c>
      <c r="P1190" s="0" t="n">
        <f aca="false">IF(O1190&lt;1.5,1,O1190)</f>
        <v>1</v>
      </c>
    </row>
    <row r="1191" customFormat="false" ht="12.75" hidden="false" customHeight="false" outlineLevel="0" collapsed="false">
      <c r="A1191" s="0" t="s">
        <v>103</v>
      </c>
      <c r="B1191" s="0" t="s">
        <v>489</v>
      </c>
      <c r="C1191" s="0" t="s">
        <v>18</v>
      </c>
      <c r="D1191" s="0" t="s">
        <v>112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f aca="false">(N1191/16.875)</f>
        <v>0</v>
      </c>
      <c r="P1191" s="0" t="n">
        <f aca="false">IF(O1191&lt;1.5,1,O1191)</f>
        <v>1</v>
      </c>
    </row>
    <row r="1192" customFormat="false" ht="12.75" hidden="false" customHeight="false" outlineLevel="0" collapsed="false">
      <c r="A1192" s="0" t="s">
        <v>1453</v>
      </c>
      <c r="B1192" s="0" t="s">
        <v>131</v>
      </c>
      <c r="C1192" s="0" t="s">
        <v>22</v>
      </c>
      <c r="D1192" s="0" t="s">
        <v>126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f aca="false">(N1192/16.875)</f>
        <v>0</v>
      </c>
      <c r="P1192" s="0" t="n">
        <f aca="false">IF(O1192&lt;1.5,1,O1192)</f>
        <v>1</v>
      </c>
    </row>
    <row r="1193" customFormat="false" ht="12.75" hidden="false" customHeight="false" outlineLevel="0" collapsed="false">
      <c r="A1193" s="0" t="s">
        <v>1454</v>
      </c>
      <c r="B1193" s="0" t="s">
        <v>261</v>
      </c>
      <c r="C1193" s="0" t="s">
        <v>22</v>
      </c>
      <c r="D1193" s="0" t="s">
        <v>73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f aca="false">(N1193/16.875)</f>
        <v>0</v>
      </c>
      <c r="P1193" s="0" t="n">
        <f aca="false">IF(O1193&lt;1.5,1,O1193)</f>
        <v>1</v>
      </c>
    </row>
    <row r="1194" customFormat="false" ht="12.75" hidden="false" customHeight="false" outlineLevel="0" collapsed="false">
      <c r="A1194" s="0" t="s">
        <v>1226</v>
      </c>
      <c r="B1194" s="0" t="s">
        <v>91</v>
      </c>
      <c r="C1194" s="0" t="s">
        <v>22</v>
      </c>
      <c r="D1194" s="0" t="s">
        <v>84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f aca="false">(N1194/16.875)</f>
        <v>0</v>
      </c>
      <c r="P1194" s="0" t="n">
        <f aca="false">IF(O1194&lt;1.5,1,O1194)</f>
        <v>1</v>
      </c>
    </row>
    <row r="1195" customFormat="false" ht="12.75" hidden="false" customHeight="false" outlineLevel="0" collapsed="false">
      <c r="A1195" s="0" t="s">
        <v>1455</v>
      </c>
      <c r="B1195" s="0" t="s">
        <v>184</v>
      </c>
      <c r="C1195" s="0" t="s">
        <v>22</v>
      </c>
      <c r="D1195" s="0" t="s">
        <v>84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f aca="false">(N1195/16.875)</f>
        <v>0</v>
      </c>
      <c r="P1195" s="0" t="n">
        <f aca="false">IF(O1195&lt;1.5,1,O1195)</f>
        <v>1</v>
      </c>
    </row>
    <row r="1196" customFormat="false" ht="12.75" hidden="false" customHeight="false" outlineLevel="0" collapsed="false">
      <c r="A1196" s="0" t="s">
        <v>306</v>
      </c>
      <c r="B1196" s="0" t="s">
        <v>938</v>
      </c>
      <c r="C1196" s="0" t="s">
        <v>18</v>
      </c>
      <c r="D1196" s="0" t="s">
        <v>238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f aca="false">(N1196/16.875)</f>
        <v>0</v>
      </c>
      <c r="P1196" s="0" t="n">
        <f aca="false">IF(O1196&lt;1.5,1,O1196)</f>
        <v>1</v>
      </c>
    </row>
    <row r="1197" customFormat="false" ht="12.75" hidden="false" customHeight="false" outlineLevel="0" collapsed="false">
      <c r="A1197" s="0" t="s">
        <v>1456</v>
      </c>
      <c r="B1197" s="0" t="s">
        <v>205</v>
      </c>
      <c r="C1197" s="0" t="s">
        <v>22</v>
      </c>
      <c r="D1197" s="0" t="s">
        <v>19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f aca="false">(N1197/16.875)</f>
        <v>0</v>
      </c>
      <c r="P1197" s="0" t="n">
        <f aca="false">IF(O1197&lt;1.5,1,O1197)</f>
        <v>1</v>
      </c>
    </row>
    <row r="1198" customFormat="false" ht="12.75" hidden="false" customHeight="false" outlineLevel="0" collapsed="false">
      <c r="A1198" s="0" t="s">
        <v>1457</v>
      </c>
      <c r="B1198" s="0" t="s">
        <v>612</v>
      </c>
      <c r="C1198" s="0" t="s">
        <v>22</v>
      </c>
      <c r="D1198" s="0" t="s">
        <v>68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f aca="false">(N1198/16.875)</f>
        <v>0</v>
      </c>
      <c r="P1198" s="0" t="n">
        <f aca="false">IF(O1198&lt;1.5,1,O1198)</f>
        <v>1</v>
      </c>
    </row>
    <row r="1199" customFormat="false" ht="12.75" hidden="false" customHeight="false" outlineLevel="0" collapsed="false">
      <c r="A1199" s="0" t="s">
        <v>1458</v>
      </c>
      <c r="B1199" s="0" t="s">
        <v>118</v>
      </c>
      <c r="C1199" s="0" t="s">
        <v>22</v>
      </c>
      <c r="D1199" s="0" t="s">
        <v>26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f aca="false">(N1199/16.875)</f>
        <v>0</v>
      </c>
      <c r="P1199" s="0" t="n">
        <f aca="false">IF(O1199&lt;1.5,1,O1199)</f>
        <v>1</v>
      </c>
    </row>
    <row r="1200" customFormat="false" ht="12.75" hidden="false" customHeight="false" outlineLevel="0" collapsed="false">
      <c r="A1200" s="0" t="s">
        <v>1459</v>
      </c>
      <c r="B1200" s="0" t="s">
        <v>299</v>
      </c>
      <c r="C1200" s="0" t="s">
        <v>22</v>
      </c>
      <c r="D1200" s="0" t="s">
        <v>198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f aca="false">(N1200/16.875)</f>
        <v>0</v>
      </c>
      <c r="P1200" s="0" t="n">
        <f aca="false">IF(O1200&lt;1.5,1,O1200)</f>
        <v>1</v>
      </c>
    </row>
    <row r="1201" customFormat="false" ht="12.75" hidden="false" customHeight="false" outlineLevel="0" collapsed="false">
      <c r="A1201" s="0" t="s">
        <v>249</v>
      </c>
      <c r="B1201" s="0" t="s">
        <v>128</v>
      </c>
      <c r="C1201" s="0" t="s">
        <v>22</v>
      </c>
      <c r="D1201" s="0" t="s">
        <v>26</v>
      </c>
      <c r="E1201" s="0" t="n">
        <v>1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2</v>
      </c>
      <c r="N1201" s="0" t="n">
        <v>0</v>
      </c>
      <c r="O1201" s="0" t="n">
        <f aca="false">(N1201/16.875)</f>
        <v>0</v>
      </c>
      <c r="P1201" s="0" t="n">
        <f aca="false">IF(O1201&lt;1.5,1,O1201)</f>
        <v>1</v>
      </c>
    </row>
    <row r="1202" customFormat="false" ht="12.75" hidden="false" customHeight="false" outlineLevel="0" collapsed="false">
      <c r="A1202" s="0" t="s">
        <v>1460</v>
      </c>
      <c r="B1202" s="0" t="s">
        <v>708</v>
      </c>
      <c r="C1202" s="0" t="s">
        <v>22</v>
      </c>
      <c r="D1202" s="0" t="s">
        <v>86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f aca="false">(N1202/16.875)</f>
        <v>0</v>
      </c>
      <c r="P1202" s="0" t="n">
        <f aca="false">IF(O1202&lt;1.5,1,O1202)</f>
        <v>1</v>
      </c>
    </row>
    <row r="1203" customFormat="false" ht="12.75" hidden="false" customHeight="false" outlineLevel="0" collapsed="false">
      <c r="A1203" s="0" t="s">
        <v>1461</v>
      </c>
      <c r="B1203" s="0" t="s">
        <v>85</v>
      </c>
      <c r="C1203" s="0" t="s">
        <v>22</v>
      </c>
      <c r="D1203" s="0" t="s">
        <v>47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f aca="false">(N1203/16.875)</f>
        <v>0</v>
      </c>
      <c r="P1203" s="0" t="n">
        <f aca="false">IF(O1203&lt;1.5,1,O1203)</f>
        <v>1</v>
      </c>
    </row>
    <row r="1204" customFormat="false" ht="12.75" hidden="false" customHeight="false" outlineLevel="0" collapsed="false">
      <c r="A1204" s="0" t="s">
        <v>1462</v>
      </c>
      <c r="B1204" s="0" t="s">
        <v>101</v>
      </c>
      <c r="C1204" s="0" t="s">
        <v>22</v>
      </c>
      <c r="D1204" s="0" t="s">
        <v>29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f aca="false">(N1204/16.875)</f>
        <v>0</v>
      </c>
      <c r="P1204" s="0" t="n">
        <f aca="false">IF(O1204&lt;1.5,1,O1204)</f>
        <v>1</v>
      </c>
    </row>
    <row r="1205" customFormat="false" ht="12.75" hidden="false" customHeight="false" outlineLevel="0" collapsed="false">
      <c r="A1205" s="0" t="s">
        <v>1463</v>
      </c>
      <c r="B1205" s="0" t="s">
        <v>209</v>
      </c>
      <c r="C1205" s="0" t="s">
        <v>22</v>
      </c>
      <c r="D1205" s="0" t="s">
        <v>29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f aca="false">(N1205/16.875)</f>
        <v>0</v>
      </c>
      <c r="P1205" s="0" t="n">
        <f aca="false">IF(O1205&lt;1.5,1,O1205)</f>
        <v>1</v>
      </c>
    </row>
    <row r="1206" customFormat="false" ht="12.75" hidden="false" customHeight="false" outlineLevel="0" collapsed="false">
      <c r="A1206" s="0" t="s">
        <v>266</v>
      </c>
      <c r="B1206" s="0" t="s">
        <v>34</v>
      </c>
      <c r="C1206" s="0" t="s">
        <v>22</v>
      </c>
      <c r="D1206" s="0" t="s">
        <v>154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f aca="false">(N1206/16.875)</f>
        <v>0</v>
      </c>
      <c r="P1206" s="0" t="n">
        <f aca="false">IF(O1206&lt;1.5,1,O1206)</f>
        <v>1</v>
      </c>
    </row>
    <row r="1207" customFormat="false" ht="12.75" hidden="false" customHeight="false" outlineLevel="0" collapsed="false">
      <c r="A1207" s="0" t="s">
        <v>442</v>
      </c>
      <c r="B1207" s="0" t="s">
        <v>1464</v>
      </c>
      <c r="C1207" s="0" t="s">
        <v>22</v>
      </c>
      <c r="D1207" s="0" t="s">
        <v>19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f aca="false">(N1207/16.875)</f>
        <v>0</v>
      </c>
      <c r="P1207" s="0" t="n">
        <f aca="false">IF(O1207&lt;1.5,1,O1207)</f>
        <v>1</v>
      </c>
    </row>
    <row r="1208" customFormat="false" ht="12.75" hidden="false" customHeight="false" outlineLevel="0" collapsed="false">
      <c r="A1208" s="0" t="s">
        <v>1465</v>
      </c>
      <c r="B1208" s="0" t="s">
        <v>193</v>
      </c>
      <c r="C1208" s="0" t="s">
        <v>18</v>
      </c>
      <c r="D1208" s="0" t="s">
        <v>57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f aca="false">(N1208/16.875)</f>
        <v>0</v>
      </c>
      <c r="P1208" s="0" t="n">
        <f aca="false">IF(O1208&lt;1.5,1,O1208)</f>
        <v>1</v>
      </c>
    </row>
    <row r="1209" customFormat="false" ht="12.75" hidden="false" customHeight="false" outlineLevel="0" collapsed="false">
      <c r="A1209" s="0" t="s">
        <v>1466</v>
      </c>
      <c r="B1209" s="0" t="s">
        <v>1467</v>
      </c>
      <c r="C1209" s="0" t="s">
        <v>18</v>
      </c>
      <c r="D1209" s="0" t="s">
        <v>238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f aca="false">(N1209/16.875)</f>
        <v>0</v>
      </c>
      <c r="P1209" s="0" t="n">
        <f aca="false">IF(O1209&lt;1.5,1,O1209)</f>
        <v>1</v>
      </c>
    </row>
    <row r="1210" customFormat="false" ht="12.75" hidden="false" customHeight="false" outlineLevel="0" collapsed="false">
      <c r="A1210" s="0" t="s">
        <v>1468</v>
      </c>
      <c r="B1210" s="0" t="s">
        <v>512</v>
      </c>
      <c r="C1210" s="0" t="s">
        <v>18</v>
      </c>
      <c r="D1210" s="0" t="s">
        <v>57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f aca="false">(N1210/16.875)</f>
        <v>0</v>
      </c>
      <c r="P1210" s="0" t="n">
        <f aca="false">IF(O1210&lt;1.5,1,O1210)</f>
        <v>1</v>
      </c>
    </row>
    <row r="1211" customFormat="false" ht="12.75" hidden="false" customHeight="false" outlineLevel="0" collapsed="false">
      <c r="A1211" s="0" t="s">
        <v>932</v>
      </c>
      <c r="B1211" s="0" t="s">
        <v>128</v>
      </c>
      <c r="C1211" s="0" t="s">
        <v>22</v>
      </c>
      <c r="D1211" s="0" t="s">
        <v>176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f aca="false">(N1211/16.875)</f>
        <v>0</v>
      </c>
      <c r="P1211" s="0" t="n">
        <f aca="false">IF(O1211&lt;1.5,1,O1211)</f>
        <v>1</v>
      </c>
    </row>
    <row r="1212" customFormat="false" ht="12.75" hidden="false" customHeight="false" outlineLevel="0" collapsed="false">
      <c r="A1212" s="0" t="s">
        <v>1469</v>
      </c>
      <c r="B1212" s="0" t="s">
        <v>478</v>
      </c>
      <c r="C1212" s="0" t="s">
        <v>18</v>
      </c>
      <c r="D1212" s="0" t="s">
        <v>41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f aca="false">(N1212/16.875)</f>
        <v>0</v>
      </c>
      <c r="P1212" s="0" t="n">
        <f aca="false">IF(O1212&lt;1.5,1,O1212)</f>
        <v>1</v>
      </c>
    </row>
    <row r="1213" customFormat="false" ht="12.75" hidden="false" customHeight="false" outlineLevel="0" collapsed="false">
      <c r="A1213" s="0" t="s">
        <v>1404</v>
      </c>
      <c r="B1213" s="0" t="s">
        <v>489</v>
      </c>
      <c r="C1213" s="0" t="s">
        <v>22</v>
      </c>
      <c r="D1213" s="0" t="s">
        <v>176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f aca="false">(N1213/16.875)</f>
        <v>0</v>
      </c>
      <c r="P1213" s="0" t="n">
        <f aca="false">IF(O1213&lt;1.5,1,O1213)</f>
        <v>1</v>
      </c>
    </row>
    <row r="1214" customFormat="false" ht="12.75" hidden="false" customHeight="false" outlineLevel="0" collapsed="false">
      <c r="A1214" s="0" t="s">
        <v>1230</v>
      </c>
      <c r="B1214" s="0" t="s">
        <v>907</v>
      </c>
      <c r="C1214" s="0" t="s">
        <v>22</v>
      </c>
      <c r="D1214" s="0" t="s">
        <v>86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f aca="false">(N1214/16.875)</f>
        <v>0</v>
      </c>
      <c r="P1214" s="0" t="n">
        <f aca="false">IF(O1214&lt;1.5,1,O1214)</f>
        <v>1</v>
      </c>
    </row>
    <row r="1215" customFormat="false" ht="12.75" hidden="false" customHeight="false" outlineLevel="0" collapsed="false">
      <c r="A1215" s="0" t="s">
        <v>1470</v>
      </c>
      <c r="B1215" s="0" t="s">
        <v>1471</v>
      </c>
      <c r="C1215" s="0" t="s">
        <v>22</v>
      </c>
      <c r="D1215" s="0" t="s">
        <v>23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f aca="false">(N1215/16.875)</f>
        <v>0</v>
      </c>
      <c r="P1215" s="0" t="n">
        <f aca="false">IF(O1215&lt;1.5,1,O1215)</f>
        <v>1</v>
      </c>
    </row>
    <row r="1216" customFormat="false" ht="12.75" hidden="false" customHeight="false" outlineLevel="0" collapsed="false">
      <c r="A1216" s="0" t="s">
        <v>1175</v>
      </c>
      <c r="B1216" s="0" t="s">
        <v>191</v>
      </c>
      <c r="C1216" s="0" t="s">
        <v>18</v>
      </c>
      <c r="D1216" s="0" t="s">
        <v>105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f aca="false">(N1216/16.875)</f>
        <v>0</v>
      </c>
      <c r="P1216" s="0" t="n">
        <f aca="false">IF(O1216&lt;1.5,1,O1216)</f>
        <v>1</v>
      </c>
    </row>
    <row r="1217" customFormat="false" ht="12.75" hidden="false" customHeight="false" outlineLevel="0" collapsed="false">
      <c r="A1217" s="0" t="s">
        <v>1472</v>
      </c>
      <c r="B1217" s="0" t="s">
        <v>101</v>
      </c>
      <c r="C1217" s="0" t="s">
        <v>22</v>
      </c>
      <c r="D1217" s="0" t="s">
        <v>47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f aca="false">(N1217/16.875)</f>
        <v>0</v>
      </c>
      <c r="P1217" s="0" t="n">
        <f aca="false">IF(O1217&lt;1.5,1,O1217)</f>
        <v>1</v>
      </c>
    </row>
    <row r="1218" customFormat="false" ht="12.75" hidden="false" customHeight="false" outlineLevel="0" collapsed="false">
      <c r="A1218" s="0" t="s">
        <v>1473</v>
      </c>
      <c r="B1218" s="0" t="s">
        <v>359</v>
      </c>
      <c r="C1218" s="0" t="s">
        <v>18</v>
      </c>
      <c r="D1218" s="0" t="s">
        <v>32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f aca="false">(N1218/16.875)</f>
        <v>0</v>
      </c>
      <c r="P1218" s="0" t="n">
        <f aca="false">IF(O1218&lt;1.5,1,O1218)</f>
        <v>1</v>
      </c>
    </row>
    <row r="1219" customFormat="false" ht="12.75" hidden="false" customHeight="false" outlineLevel="0" collapsed="false">
      <c r="A1219" s="0" t="s">
        <v>306</v>
      </c>
      <c r="B1219" s="0" t="s">
        <v>691</v>
      </c>
      <c r="C1219" s="0" t="s">
        <v>22</v>
      </c>
      <c r="D1219" s="0" t="s">
        <v>32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f aca="false">(N1219/16.875)</f>
        <v>0</v>
      </c>
      <c r="P1219" s="0" t="n">
        <f aca="false">IF(O1219&lt;1.5,1,O1219)</f>
        <v>1</v>
      </c>
    </row>
    <row r="1220" customFormat="false" ht="12.75" hidden="false" customHeight="false" outlineLevel="0" collapsed="false">
      <c r="A1220" s="0" t="s">
        <v>1474</v>
      </c>
      <c r="B1220" s="0" t="s">
        <v>291</v>
      </c>
      <c r="C1220" s="0" t="s">
        <v>22</v>
      </c>
      <c r="D1220" s="0" t="s">
        <v>105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f aca="false">(N1220/16.875)</f>
        <v>0</v>
      </c>
      <c r="P1220" s="0" t="n">
        <f aca="false">IF(O1220&lt;1.5,1,O1220)</f>
        <v>1</v>
      </c>
    </row>
    <row r="1221" customFormat="false" ht="12.75" hidden="false" customHeight="false" outlineLevel="0" collapsed="false">
      <c r="A1221" s="0" t="s">
        <v>358</v>
      </c>
      <c r="B1221" s="0" t="s">
        <v>545</v>
      </c>
      <c r="C1221" s="0" t="s">
        <v>18</v>
      </c>
      <c r="D1221" s="0" t="s">
        <v>238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f aca="false">(N1221/16.875)</f>
        <v>0</v>
      </c>
      <c r="P1221" s="0" t="n">
        <f aca="false">IF(O1221&lt;1.5,1,O1221)</f>
        <v>1</v>
      </c>
    </row>
    <row r="1222" customFormat="false" ht="12.75" hidden="false" customHeight="false" outlineLevel="0" collapsed="false">
      <c r="A1222" s="0" t="s">
        <v>1475</v>
      </c>
      <c r="B1222" s="0" t="s">
        <v>184</v>
      </c>
      <c r="C1222" s="0" t="s">
        <v>22</v>
      </c>
      <c r="D1222" s="0" t="s">
        <v>129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f aca="false">(N1222/16.875)</f>
        <v>0</v>
      </c>
      <c r="P1222" s="0" t="n">
        <f aca="false">IF(O1222&lt;1.5,1,O1222)</f>
        <v>1</v>
      </c>
    </row>
    <row r="1223" customFormat="false" ht="12.75" hidden="false" customHeight="false" outlineLevel="0" collapsed="false">
      <c r="A1223" s="0" t="s">
        <v>1476</v>
      </c>
      <c r="B1223" s="0" t="s">
        <v>120</v>
      </c>
      <c r="C1223" s="0" t="s">
        <v>22</v>
      </c>
      <c r="D1223" s="0" t="s">
        <v>23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f aca="false">(N1223/16.875)</f>
        <v>0</v>
      </c>
      <c r="P1223" s="0" t="n">
        <f aca="false">IF(O1223&lt;1.5,1,O1223)</f>
        <v>1</v>
      </c>
    </row>
    <row r="1224" customFormat="false" ht="12.75" hidden="false" customHeight="false" outlineLevel="0" collapsed="false">
      <c r="A1224" s="0" t="s">
        <v>1477</v>
      </c>
      <c r="B1224" s="0" t="s">
        <v>1209</v>
      </c>
      <c r="C1224" s="0" t="s">
        <v>18</v>
      </c>
      <c r="D1224" s="0" t="s">
        <v>71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f aca="false">(N1224/16.875)</f>
        <v>0</v>
      </c>
      <c r="P1224" s="0" t="n">
        <f aca="false">IF(O1224&lt;1.5,1,O1224)</f>
        <v>1</v>
      </c>
    </row>
    <row r="1225" customFormat="false" ht="12.75" hidden="false" customHeight="false" outlineLevel="0" collapsed="false">
      <c r="A1225" s="0" t="s">
        <v>368</v>
      </c>
      <c r="B1225" s="0" t="s">
        <v>1478</v>
      </c>
      <c r="C1225" s="0" t="s">
        <v>18</v>
      </c>
      <c r="D1225" s="0" t="s">
        <v>126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f aca="false">(N1225/16.875)</f>
        <v>0</v>
      </c>
      <c r="P1225" s="0" t="n">
        <f aca="false">IF(O1225&lt;1.5,1,O1225)</f>
        <v>1</v>
      </c>
    </row>
    <row r="1226" customFormat="false" ht="12.75" hidden="false" customHeight="false" outlineLevel="0" collapsed="false">
      <c r="A1226" s="0" t="s">
        <v>699</v>
      </c>
      <c r="B1226" s="0" t="s">
        <v>178</v>
      </c>
      <c r="C1226" s="0" t="s">
        <v>18</v>
      </c>
      <c r="D1226" s="0" t="s">
        <v>89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f aca="false">(N1226/16.875)</f>
        <v>0</v>
      </c>
      <c r="P1226" s="0" t="n">
        <f aca="false">IF(O1226&lt;1.5,1,O1226)</f>
        <v>1</v>
      </c>
    </row>
    <row r="1227" customFormat="false" ht="12.75" hidden="false" customHeight="false" outlineLevel="0" collapsed="false">
      <c r="A1227" s="0" t="s">
        <v>302</v>
      </c>
      <c r="B1227" s="0" t="s">
        <v>769</v>
      </c>
      <c r="C1227" s="0" t="s">
        <v>18</v>
      </c>
      <c r="D1227" s="0" t="s">
        <v>84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f aca="false">(N1227/16.875)</f>
        <v>0</v>
      </c>
      <c r="P1227" s="0" t="n">
        <f aca="false">IF(O1227&lt;1.5,1,O1227)</f>
        <v>1</v>
      </c>
    </row>
    <row r="1228" customFormat="false" ht="12.75" hidden="false" customHeight="false" outlineLevel="0" collapsed="false">
      <c r="A1228" s="0" t="s">
        <v>1479</v>
      </c>
      <c r="B1228" s="0" t="s">
        <v>182</v>
      </c>
      <c r="C1228" s="0" t="s">
        <v>18</v>
      </c>
      <c r="D1228" s="0" t="s">
        <v>19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f aca="false">(N1228/16.875)</f>
        <v>0</v>
      </c>
      <c r="P1228" s="0" t="n">
        <f aca="false">IF(O1228&lt;1.5,1,O1228)</f>
        <v>1</v>
      </c>
    </row>
    <row r="1229" customFormat="false" ht="12.75" hidden="false" customHeight="false" outlineLevel="0" collapsed="false">
      <c r="A1229" s="0" t="s">
        <v>1480</v>
      </c>
      <c r="B1229" s="0" t="s">
        <v>261</v>
      </c>
      <c r="C1229" s="0" t="s">
        <v>18</v>
      </c>
      <c r="D1229" s="0" t="s">
        <v>198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f aca="false">(N1229/16.875)</f>
        <v>0</v>
      </c>
      <c r="P1229" s="0" t="n">
        <f aca="false">IF(O1229&lt;1.5,1,O1229)</f>
        <v>1</v>
      </c>
    </row>
    <row r="1230" customFormat="false" ht="12.75" hidden="false" customHeight="false" outlineLevel="0" collapsed="false">
      <c r="A1230" s="0" t="s">
        <v>852</v>
      </c>
      <c r="B1230" s="0" t="s">
        <v>28</v>
      </c>
      <c r="C1230" s="0" t="s">
        <v>22</v>
      </c>
      <c r="D1230" s="0" t="s">
        <v>154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f aca="false">(N1230/16.875)</f>
        <v>0</v>
      </c>
      <c r="P1230" s="0" t="n">
        <f aca="false">IF(O1230&lt;1.5,1,O1230)</f>
        <v>1</v>
      </c>
    </row>
    <row r="1231" customFormat="false" ht="12.75" hidden="false" customHeight="false" outlineLevel="0" collapsed="false">
      <c r="A1231" s="0" t="s">
        <v>1481</v>
      </c>
      <c r="B1231" s="0" t="s">
        <v>545</v>
      </c>
      <c r="C1231" s="0" t="s">
        <v>22</v>
      </c>
      <c r="D1231" s="0" t="s">
        <v>44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f aca="false">(N1231/16.875)</f>
        <v>0</v>
      </c>
      <c r="P1231" s="0" t="n">
        <f aca="false">IF(O1231&lt;1.5,1,O1231)</f>
        <v>1</v>
      </c>
    </row>
    <row r="1232" customFormat="false" ht="12.75" hidden="false" customHeight="false" outlineLevel="0" collapsed="false">
      <c r="A1232" s="0" t="s">
        <v>1482</v>
      </c>
      <c r="B1232" s="0" t="s">
        <v>1483</v>
      </c>
      <c r="C1232" s="0" t="s">
        <v>22</v>
      </c>
      <c r="D1232" s="0" t="s">
        <v>86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f aca="false">(N1232/16.875)</f>
        <v>0</v>
      </c>
      <c r="P1232" s="0" t="n">
        <f aca="false">IF(O1232&lt;1.5,1,O1232)</f>
        <v>1</v>
      </c>
    </row>
    <row r="1233" customFormat="false" ht="12.75" hidden="false" customHeight="false" outlineLevel="0" collapsed="false">
      <c r="A1233" s="0" t="s">
        <v>1484</v>
      </c>
      <c r="B1233" s="0" t="s">
        <v>1485</v>
      </c>
      <c r="C1233" s="0" t="s">
        <v>22</v>
      </c>
      <c r="D1233" s="0" t="s">
        <v>32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f aca="false">(N1233/16.875)</f>
        <v>0</v>
      </c>
      <c r="P1233" s="0" t="n">
        <f aca="false">IF(O1233&lt;1.5,1,O1233)</f>
        <v>1</v>
      </c>
    </row>
    <row r="1234" customFormat="false" ht="12.75" hidden="false" customHeight="false" outlineLevel="0" collapsed="false">
      <c r="A1234" s="0" t="s">
        <v>1486</v>
      </c>
      <c r="B1234" s="0" t="s">
        <v>151</v>
      </c>
      <c r="C1234" s="0" t="s">
        <v>22</v>
      </c>
      <c r="D1234" s="0" t="s">
        <v>32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f aca="false">(N1234/16.875)</f>
        <v>0</v>
      </c>
      <c r="P1234" s="0" t="n">
        <f aca="false">IF(O1234&lt;1.5,1,O1234)</f>
        <v>1</v>
      </c>
    </row>
    <row r="1235" customFormat="false" ht="12.75" hidden="false" customHeight="false" outlineLevel="0" collapsed="false">
      <c r="A1235" s="0" t="s">
        <v>514</v>
      </c>
      <c r="B1235" s="0" t="s">
        <v>88</v>
      </c>
      <c r="C1235" s="0" t="s">
        <v>18</v>
      </c>
      <c r="D1235" s="0" t="s">
        <v>26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f aca="false">(N1235/16.875)</f>
        <v>0</v>
      </c>
      <c r="P1235" s="0" t="n">
        <f aca="false">IF(O1235&lt;1.5,1,O1235)</f>
        <v>1</v>
      </c>
    </row>
    <row r="1236" customFormat="false" ht="12.75" hidden="false" customHeight="false" outlineLevel="0" collapsed="false">
      <c r="A1236" s="0" t="s">
        <v>1487</v>
      </c>
      <c r="B1236" s="0" t="s">
        <v>128</v>
      </c>
      <c r="C1236" s="0" t="s">
        <v>22</v>
      </c>
      <c r="D1236" s="0" t="s">
        <v>26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f aca="false">(N1236/16.875)</f>
        <v>0</v>
      </c>
      <c r="P1236" s="0" t="n">
        <f aca="false">IF(O1236&lt;1.5,1,O1236)</f>
        <v>1</v>
      </c>
    </row>
    <row r="1237" customFormat="false" ht="12.75" hidden="false" customHeight="false" outlineLevel="0" collapsed="false">
      <c r="A1237" s="0" t="s">
        <v>223</v>
      </c>
      <c r="B1237" s="0" t="s">
        <v>128</v>
      </c>
      <c r="C1237" s="0" t="s">
        <v>22</v>
      </c>
      <c r="D1237" s="0" t="s">
        <v>19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f aca="false">(N1237/16.875)</f>
        <v>0</v>
      </c>
      <c r="P1237" s="0" t="n">
        <f aca="false">IF(O1237&lt;1.5,1,O1237)</f>
        <v>1</v>
      </c>
    </row>
    <row r="1238" customFormat="false" ht="12.75" hidden="false" customHeight="false" outlineLevel="0" collapsed="false">
      <c r="A1238" s="0" t="s">
        <v>1488</v>
      </c>
      <c r="B1238" s="0" t="s">
        <v>123</v>
      </c>
      <c r="C1238" s="0" t="s">
        <v>22</v>
      </c>
      <c r="D1238" s="0" t="s">
        <v>29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f aca="false">(N1238/16.875)</f>
        <v>0</v>
      </c>
      <c r="P1238" s="0" t="n">
        <f aca="false">IF(O1238&lt;1.5,1,O1238)</f>
        <v>1</v>
      </c>
    </row>
    <row r="1239" customFormat="false" ht="12.75" hidden="false" customHeight="false" outlineLevel="0" collapsed="false">
      <c r="A1239" s="0" t="s">
        <v>1489</v>
      </c>
      <c r="B1239" s="0" t="s">
        <v>214</v>
      </c>
      <c r="C1239" s="0" t="s">
        <v>1089</v>
      </c>
      <c r="D1239" s="0" t="s">
        <v>198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f aca="false">(N1239/16.875)</f>
        <v>0</v>
      </c>
      <c r="P1239" s="0" t="n">
        <f aca="false">IF(O1239&lt;1.5,1,O1239)</f>
        <v>1</v>
      </c>
    </row>
    <row r="1240" customFormat="false" ht="12.75" hidden="false" customHeight="false" outlineLevel="0" collapsed="false">
      <c r="A1240" s="0" t="s">
        <v>1490</v>
      </c>
      <c r="B1240" s="0" t="s">
        <v>496</v>
      </c>
      <c r="C1240" s="0" t="s">
        <v>22</v>
      </c>
      <c r="D1240" s="0" t="s">
        <v>92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f aca="false">(N1240/16.875)</f>
        <v>0</v>
      </c>
      <c r="P1240" s="0" t="n">
        <f aca="false">IF(O1240&lt;1.5,1,O1240)</f>
        <v>1</v>
      </c>
    </row>
    <row r="1241" customFormat="false" ht="12.75" hidden="false" customHeight="false" outlineLevel="0" collapsed="false">
      <c r="A1241" s="0" t="s">
        <v>975</v>
      </c>
      <c r="B1241" s="0" t="s">
        <v>327</v>
      </c>
      <c r="C1241" s="0" t="s">
        <v>22</v>
      </c>
      <c r="D1241" s="0" t="s">
        <v>38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f aca="false">(N1241/16.875)</f>
        <v>0</v>
      </c>
      <c r="P1241" s="0" t="n">
        <f aca="false">IF(O1241&lt;1.5,1,O1241)</f>
        <v>1</v>
      </c>
    </row>
    <row r="1242" customFormat="false" ht="12.75" hidden="false" customHeight="false" outlineLevel="0" collapsed="false">
      <c r="A1242" s="0" t="s">
        <v>1491</v>
      </c>
      <c r="B1242" s="0" t="s">
        <v>1492</v>
      </c>
      <c r="C1242" s="0" t="s">
        <v>22</v>
      </c>
      <c r="D1242" s="0" t="s">
        <v>238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f aca="false">(N1242/16.875)</f>
        <v>0</v>
      </c>
      <c r="P1242" s="0" t="n">
        <f aca="false">IF(O1242&lt;1.5,1,O1242)</f>
        <v>1</v>
      </c>
    </row>
    <row r="1243" customFormat="false" ht="12.75" hidden="false" customHeight="false" outlineLevel="0" collapsed="false">
      <c r="A1243" s="0" t="s">
        <v>363</v>
      </c>
      <c r="B1243" s="0" t="s">
        <v>67</v>
      </c>
      <c r="C1243" s="0" t="s">
        <v>22</v>
      </c>
      <c r="D1243" s="0" t="s">
        <v>23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f aca="false">(N1243/16.875)</f>
        <v>0</v>
      </c>
      <c r="P1243" s="0" t="n">
        <f aca="false">IF(O1243&lt;1.5,1,O1243)</f>
        <v>1</v>
      </c>
    </row>
    <row r="1244" customFormat="false" ht="12.75" hidden="false" customHeight="false" outlineLevel="0" collapsed="false">
      <c r="A1244" s="0" t="s">
        <v>1493</v>
      </c>
      <c r="B1244" s="0" t="s">
        <v>1494</v>
      </c>
      <c r="C1244" s="0" t="s">
        <v>22</v>
      </c>
      <c r="D1244" s="0" t="s">
        <v>29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f aca="false">(N1244/16.875)</f>
        <v>0</v>
      </c>
      <c r="P1244" s="0" t="n">
        <f aca="false">IF(O1244&lt;1.5,1,O1244)</f>
        <v>1</v>
      </c>
    </row>
    <row r="1245" customFormat="false" ht="12.75" hidden="false" customHeight="false" outlineLevel="0" collapsed="false">
      <c r="A1245" s="0" t="s">
        <v>579</v>
      </c>
      <c r="B1245" s="0" t="s">
        <v>91</v>
      </c>
      <c r="C1245" s="0" t="s">
        <v>22</v>
      </c>
      <c r="D1245" s="0" t="s">
        <v>23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f aca="false">(N1245/16.875)</f>
        <v>0</v>
      </c>
      <c r="P1245" s="0" t="n">
        <f aca="false">IF(O1245&lt;1.5,1,O1245)</f>
        <v>1</v>
      </c>
    </row>
    <row r="1246" customFormat="false" ht="12.75" hidden="false" customHeight="false" outlineLevel="0" collapsed="false">
      <c r="A1246" s="0" t="s">
        <v>1495</v>
      </c>
      <c r="B1246" s="0" t="s">
        <v>1496</v>
      </c>
      <c r="C1246" s="0" t="s">
        <v>22</v>
      </c>
      <c r="D1246" s="0" t="s">
        <v>23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f aca="false">(N1246/16.875)</f>
        <v>0</v>
      </c>
      <c r="P1246" s="0" t="n">
        <f aca="false">IF(O1246&lt;1.5,1,O1246)</f>
        <v>1</v>
      </c>
    </row>
    <row r="1247" customFormat="false" ht="12.75" hidden="false" customHeight="false" outlineLevel="0" collapsed="false">
      <c r="A1247" s="0" t="s">
        <v>1497</v>
      </c>
      <c r="B1247" s="0" t="s">
        <v>1498</v>
      </c>
      <c r="C1247" s="0" t="s">
        <v>18</v>
      </c>
      <c r="D1247" s="0" t="s">
        <v>26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f aca="false">(N1247/16.875)</f>
        <v>0</v>
      </c>
      <c r="P1247" s="0" t="n">
        <f aca="false">IF(O1247&lt;1.5,1,O1247)</f>
        <v>1</v>
      </c>
    </row>
    <row r="1248" customFormat="false" ht="12.75" hidden="false" customHeight="false" outlineLevel="0" collapsed="false">
      <c r="A1248" s="0" t="s">
        <v>442</v>
      </c>
      <c r="B1248" s="0" t="s">
        <v>1464</v>
      </c>
      <c r="C1248" s="0" t="s">
        <v>22</v>
      </c>
      <c r="D1248" s="0" t="s">
        <v>19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f aca="false">(N1248/16.875)</f>
        <v>0</v>
      </c>
      <c r="P1248" s="0" t="n">
        <f aca="false">IF(O1248&lt;1.5,1,O1248)</f>
        <v>1</v>
      </c>
    </row>
    <row r="1249" customFormat="false" ht="12.75" hidden="false" customHeight="false" outlineLevel="0" collapsed="false">
      <c r="A1249" s="0" t="s">
        <v>1499</v>
      </c>
      <c r="B1249" s="0" t="s">
        <v>28</v>
      </c>
      <c r="C1249" s="0" t="s">
        <v>18</v>
      </c>
      <c r="D1249" s="0" t="s">
        <v>129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f aca="false">(N1249/16.875)</f>
        <v>0</v>
      </c>
      <c r="P1249" s="0" t="n">
        <f aca="false">IF(O1249&lt;1.5,1,O1249)</f>
        <v>1</v>
      </c>
    </row>
    <row r="1250" customFormat="false" ht="12.75" hidden="false" customHeight="false" outlineLevel="0" collapsed="false">
      <c r="A1250" s="0" t="s">
        <v>1500</v>
      </c>
      <c r="B1250" s="0" t="s">
        <v>383</v>
      </c>
      <c r="C1250" s="0" t="s">
        <v>22</v>
      </c>
      <c r="D1250" s="0" t="s">
        <v>19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f aca="false">(N1250/16.875)</f>
        <v>0</v>
      </c>
      <c r="P1250" s="0" t="n">
        <f aca="false">IF(O1250&lt;1.5,1,O1250)</f>
        <v>1</v>
      </c>
    </row>
    <row r="1251" customFormat="false" ht="12.75" hidden="false" customHeight="false" outlineLevel="0" collapsed="false">
      <c r="A1251" s="0" t="s">
        <v>1501</v>
      </c>
      <c r="B1251" s="0" t="s">
        <v>554</v>
      </c>
      <c r="C1251" s="0" t="s">
        <v>22</v>
      </c>
      <c r="D1251" s="0" t="s">
        <v>47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f aca="false">(N1251/16.875)</f>
        <v>0</v>
      </c>
      <c r="P1251" s="0" t="n">
        <f aca="false">IF(O1251&lt;1.5,1,O1251)</f>
        <v>1</v>
      </c>
    </row>
    <row r="1252" customFormat="false" ht="12.75" hidden="false" customHeight="false" outlineLevel="0" collapsed="false">
      <c r="A1252" s="0" t="s">
        <v>1502</v>
      </c>
      <c r="B1252" s="0" t="s">
        <v>120</v>
      </c>
      <c r="C1252" s="0" t="s">
        <v>22</v>
      </c>
      <c r="D1252" s="0" t="s">
        <v>238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f aca="false">(N1252/16.875)</f>
        <v>0</v>
      </c>
      <c r="P1252" s="0" t="n">
        <f aca="false">IF(O1252&lt;1.5,1,O1252)</f>
        <v>1</v>
      </c>
    </row>
    <row r="1253" customFormat="false" ht="12.75" hidden="false" customHeight="false" outlineLevel="0" collapsed="false">
      <c r="A1253" s="0" t="s">
        <v>1503</v>
      </c>
      <c r="B1253" s="0" t="s">
        <v>88</v>
      </c>
      <c r="C1253" s="0" t="s">
        <v>22</v>
      </c>
      <c r="D1253" s="0" t="s">
        <v>154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f aca="false">(N1253/16.875)</f>
        <v>0</v>
      </c>
      <c r="P1253" s="0" t="n">
        <f aca="false">IF(O1253&lt;1.5,1,O1253)</f>
        <v>1</v>
      </c>
    </row>
    <row r="1254" customFormat="false" ht="12.75" hidden="false" customHeight="false" outlineLevel="0" collapsed="false">
      <c r="A1254" s="0" t="s">
        <v>1504</v>
      </c>
      <c r="B1254" s="0" t="s">
        <v>1505</v>
      </c>
      <c r="C1254" s="0" t="s">
        <v>22</v>
      </c>
      <c r="D1254" s="0" t="s">
        <v>238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f aca="false">(N1254/16.875)</f>
        <v>0</v>
      </c>
      <c r="P1254" s="0" t="n">
        <f aca="false">IF(O1254&lt;1.5,1,O1254)</f>
        <v>1</v>
      </c>
    </row>
    <row r="1255" customFormat="false" ht="12.75" hidden="false" customHeight="false" outlineLevel="0" collapsed="false">
      <c r="A1255" s="0" t="s">
        <v>1506</v>
      </c>
      <c r="B1255" s="0" t="s">
        <v>529</v>
      </c>
      <c r="C1255" s="0" t="s">
        <v>22</v>
      </c>
      <c r="D1255" s="0" t="s">
        <v>26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f aca="false">(N1255/16.875)</f>
        <v>0</v>
      </c>
      <c r="P1255" s="0" t="n">
        <f aca="false">IF(O1255&lt;1.5,1,O1255)</f>
        <v>1</v>
      </c>
    </row>
    <row r="1256" customFormat="false" ht="12.75" hidden="false" customHeight="false" outlineLevel="0" collapsed="false">
      <c r="A1256" s="0" t="s">
        <v>206</v>
      </c>
      <c r="B1256" s="0" t="s">
        <v>1022</v>
      </c>
      <c r="C1256" s="0" t="s">
        <v>22</v>
      </c>
      <c r="D1256" s="0" t="s">
        <v>71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f aca="false">(N1256/16.875)</f>
        <v>0</v>
      </c>
      <c r="P1256" s="0" t="n">
        <f aca="false">IF(O1256&lt;1.5,1,O1256)</f>
        <v>1</v>
      </c>
    </row>
    <row r="1257" customFormat="false" ht="12.75" hidden="false" customHeight="false" outlineLevel="0" collapsed="false">
      <c r="A1257" s="0" t="s">
        <v>1230</v>
      </c>
      <c r="B1257" s="0" t="s">
        <v>1507</v>
      </c>
      <c r="C1257" s="0" t="s">
        <v>22</v>
      </c>
      <c r="D1257" s="0" t="s">
        <v>57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f aca="false">(N1257/16.875)</f>
        <v>0</v>
      </c>
      <c r="P1257" s="0" t="n">
        <f aca="false">IF(O1257&lt;1.5,1,O1257)</f>
        <v>1</v>
      </c>
    </row>
    <row r="1258" customFormat="false" ht="12.75" hidden="false" customHeight="false" outlineLevel="0" collapsed="false">
      <c r="A1258" s="0" t="s">
        <v>1508</v>
      </c>
      <c r="B1258" s="0" t="s">
        <v>231</v>
      </c>
      <c r="C1258" s="0" t="s">
        <v>18</v>
      </c>
      <c r="D1258" s="0" t="s">
        <v>154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f aca="false">(N1258/16.875)</f>
        <v>0</v>
      </c>
      <c r="P1258" s="0" t="n">
        <f aca="false">IF(O1258&lt;1.5,1,O1258)</f>
        <v>1</v>
      </c>
    </row>
    <row r="1259" customFormat="false" ht="12.75" hidden="false" customHeight="false" outlineLevel="0" collapsed="false">
      <c r="A1259" s="0" t="s">
        <v>680</v>
      </c>
      <c r="B1259" s="0" t="s">
        <v>1509</v>
      </c>
      <c r="C1259" s="0" t="s">
        <v>22</v>
      </c>
      <c r="D1259" s="0" t="s">
        <v>41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f aca="false">(N1259/16.875)</f>
        <v>0</v>
      </c>
      <c r="P1259" s="0" t="n">
        <f aca="false">IF(O1259&lt;1.5,1,O1259)</f>
        <v>1</v>
      </c>
    </row>
    <row r="1260" customFormat="false" ht="12.75" hidden="false" customHeight="false" outlineLevel="0" collapsed="false">
      <c r="A1260" s="0" t="s">
        <v>1510</v>
      </c>
      <c r="B1260" s="0" t="s">
        <v>197</v>
      </c>
      <c r="C1260" s="0" t="s">
        <v>22</v>
      </c>
      <c r="D1260" s="0" t="s">
        <v>198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f aca="false">(N1260/16.875)</f>
        <v>0</v>
      </c>
      <c r="P1260" s="0" t="n">
        <f aca="false">IF(O1260&lt;1.5,1,O1260)</f>
        <v>1</v>
      </c>
    </row>
    <row r="1261" customFormat="false" ht="12.75" hidden="false" customHeight="false" outlineLevel="0" collapsed="false">
      <c r="A1261" s="0" t="s">
        <v>1511</v>
      </c>
      <c r="B1261" s="0" t="s">
        <v>1031</v>
      </c>
      <c r="C1261" s="0" t="s">
        <v>22</v>
      </c>
      <c r="D1261" s="0" t="s">
        <v>29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f aca="false">(N1261/16.875)</f>
        <v>0</v>
      </c>
      <c r="P1261" s="0" t="n">
        <f aca="false">IF(O1261&lt;1.5,1,O1261)</f>
        <v>1</v>
      </c>
    </row>
    <row r="1262" customFormat="false" ht="12.75" hidden="false" customHeight="false" outlineLevel="0" collapsed="false">
      <c r="A1262" s="0" t="s">
        <v>1512</v>
      </c>
      <c r="B1262" s="0" t="s">
        <v>400</v>
      </c>
      <c r="C1262" s="0" t="s">
        <v>18</v>
      </c>
      <c r="D1262" s="0" t="s">
        <v>126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f aca="false">(N1262/16.875)</f>
        <v>0</v>
      </c>
      <c r="P1262" s="0" t="n">
        <f aca="false">IF(O1262&lt;1.5,1,O1262)</f>
        <v>1</v>
      </c>
    </row>
    <row r="1263" customFormat="false" ht="12.75" hidden="false" customHeight="false" outlineLevel="0" collapsed="false">
      <c r="A1263" s="0" t="s">
        <v>932</v>
      </c>
      <c r="B1263" s="0" t="s">
        <v>91</v>
      </c>
      <c r="C1263" s="0" t="s">
        <v>22</v>
      </c>
      <c r="D1263" s="0" t="s">
        <v>71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f aca="false">(N1263/16.875)</f>
        <v>0</v>
      </c>
      <c r="P1263" s="0" t="n">
        <f aca="false">IF(O1263&lt;1.5,1,O1263)</f>
        <v>1</v>
      </c>
    </row>
    <row r="1264" customFormat="false" ht="12.75" hidden="false" customHeight="false" outlineLevel="0" collapsed="false">
      <c r="A1264" s="0" t="s">
        <v>1513</v>
      </c>
      <c r="B1264" s="0" t="s">
        <v>363</v>
      </c>
      <c r="C1264" s="0" t="s">
        <v>18</v>
      </c>
      <c r="D1264" s="0" t="s">
        <v>154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f aca="false">(N1264/16.875)</f>
        <v>0</v>
      </c>
      <c r="P1264" s="0" t="n">
        <f aca="false">IF(O1264&lt;1.5,1,O1264)</f>
        <v>1</v>
      </c>
    </row>
    <row r="1265" customFormat="false" ht="12.75" hidden="false" customHeight="false" outlineLevel="0" collapsed="false">
      <c r="A1265" s="0" t="s">
        <v>1514</v>
      </c>
      <c r="B1265" s="0" t="s">
        <v>870</v>
      </c>
      <c r="C1265" s="0" t="s">
        <v>1089</v>
      </c>
      <c r="D1265" s="0" t="s">
        <v>26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f aca="false">(N1265/16.875)</f>
        <v>0</v>
      </c>
      <c r="P1265" s="0" t="n">
        <f aca="false">IF(O1265&lt;1.5,1,O1265)</f>
        <v>1</v>
      </c>
    </row>
    <row r="1266" customFormat="false" ht="12.75" hidden="false" customHeight="false" outlineLevel="0" collapsed="false">
      <c r="A1266" s="0" t="s">
        <v>1323</v>
      </c>
      <c r="B1266" s="0" t="s">
        <v>162</v>
      </c>
      <c r="C1266" s="0" t="s">
        <v>22</v>
      </c>
      <c r="D1266" s="0" t="s">
        <v>238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f aca="false">(N1266/16.875)</f>
        <v>0</v>
      </c>
      <c r="P1266" s="0" t="n">
        <f aca="false">IF(O1266&lt;1.5,1,O1266)</f>
        <v>1</v>
      </c>
    </row>
    <row r="1267" customFormat="false" ht="12.75" hidden="false" customHeight="false" outlineLevel="0" collapsed="false">
      <c r="A1267" s="0" t="s">
        <v>1515</v>
      </c>
      <c r="B1267" s="0" t="s">
        <v>1516</v>
      </c>
      <c r="C1267" s="0" t="s">
        <v>18</v>
      </c>
      <c r="D1267" s="0" t="s">
        <v>47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f aca="false">(N1267/16.875)</f>
        <v>0</v>
      </c>
      <c r="P1267" s="0" t="n">
        <f aca="false">IF(O1267&lt;1.5,1,O1267)</f>
        <v>1</v>
      </c>
    </row>
    <row r="1268" customFormat="false" ht="12.75" hidden="false" customHeight="false" outlineLevel="0" collapsed="false">
      <c r="A1268" s="0" t="s">
        <v>1143</v>
      </c>
      <c r="B1268" s="0" t="s">
        <v>31</v>
      </c>
      <c r="C1268" s="0" t="s">
        <v>18</v>
      </c>
      <c r="D1268" s="0" t="s">
        <v>5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f aca="false">(N1268/16.875)</f>
        <v>0</v>
      </c>
      <c r="P1268" s="0" t="n">
        <f aca="false">IF(O1268&lt;1.5,1,O1268)</f>
        <v>1</v>
      </c>
    </row>
    <row r="1269" customFormat="false" ht="12.75" hidden="false" customHeight="false" outlineLevel="0" collapsed="false">
      <c r="A1269" s="0" t="s">
        <v>1517</v>
      </c>
      <c r="B1269" s="0" t="s">
        <v>461</v>
      </c>
      <c r="C1269" s="0" t="s">
        <v>22</v>
      </c>
      <c r="D1269" s="0" t="s">
        <v>73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f aca="false">(N1269/16.875)</f>
        <v>0</v>
      </c>
      <c r="P1269" s="0" t="n">
        <f aca="false">IF(O1269&lt;1.5,1,O1269)</f>
        <v>1</v>
      </c>
    </row>
    <row r="1270" customFormat="false" ht="12.75" hidden="false" customHeight="false" outlineLevel="0" collapsed="false">
      <c r="A1270" s="0" t="s">
        <v>1518</v>
      </c>
      <c r="B1270" s="0" t="s">
        <v>1070</v>
      </c>
      <c r="C1270" s="0" t="s">
        <v>18</v>
      </c>
      <c r="D1270" s="0" t="s">
        <v>5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f aca="false">(N1270/16.875)</f>
        <v>0</v>
      </c>
      <c r="P1270" s="0" t="n">
        <f aca="false">IF(O1270&lt;1.5,1,O1270)</f>
        <v>1</v>
      </c>
    </row>
    <row r="1271" customFormat="false" ht="12.75" hidden="false" customHeight="false" outlineLevel="0" collapsed="false">
      <c r="A1271" s="0" t="s">
        <v>1519</v>
      </c>
      <c r="B1271" s="0" t="s">
        <v>383</v>
      </c>
      <c r="C1271" s="0" t="s">
        <v>18</v>
      </c>
      <c r="D1271" s="0" t="s">
        <v>29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f aca="false">(N1271/16.875)</f>
        <v>0</v>
      </c>
      <c r="P1271" s="0" t="n">
        <f aca="false">IF(O1271&lt;1.5,1,O1271)</f>
        <v>1</v>
      </c>
    </row>
    <row r="1272" customFormat="false" ht="12.75" hidden="false" customHeight="false" outlineLevel="0" collapsed="false">
      <c r="A1272" s="0" t="s">
        <v>1520</v>
      </c>
      <c r="B1272" s="0" t="s">
        <v>1006</v>
      </c>
      <c r="C1272" s="0" t="s">
        <v>22</v>
      </c>
      <c r="D1272" s="0" t="s">
        <v>84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f aca="false">(N1272/16.875)</f>
        <v>0</v>
      </c>
      <c r="P1272" s="0" t="n">
        <f aca="false">IF(O1272&lt;1.5,1,O1272)</f>
        <v>1</v>
      </c>
    </row>
    <row r="1273" customFormat="false" ht="12.75" hidden="false" customHeight="false" outlineLevel="0" collapsed="false">
      <c r="A1273" s="0" t="s">
        <v>1521</v>
      </c>
      <c r="B1273" s="0" t="s">
        <v>91</v>
      </c>
      <c r="C1273" s="0" t="s">
        <v>22</v>
      </c>
      <c r="D1273" s="0" t="s">
        <v>16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f aca="false">(N1273/16.875)</f>
        <v>0</v>
      </c>
      <c r="P1273" s="0" t="n">
        <f aca="false">IF(O1273&lt;1.5,1,O1273)</f>
        <v>1</v>
      </c>
    </row>
    <row r="1274" customFormat="false" ht="12.75" hidden="false" customHeight="false" outlineLevel="0" collapsed="false">
      <c r="A1274" s="0" t="s">
        <v>1522</v>
      </c>
      <c r="B1274" s="0" t="s">
        <v>1523</v>
      </c>
      <c r="C1274" s="0" t="s">
        <v>22</v>
      </c>
      <c r="D1274" s="0" t="s">
        <v>19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f aca="false">(N1274/16.875)</f>
        <v>0</v>
      </c>
      <c r="P1274" s="0" t="n">
        <f aca="false">IF(O1274&lt;1.5,1,O1274)</f>
        <v>1</v>
      </c>
    </row>
    <row r="1275" customFormat="false" ht="12.75" hidden="false" customHeight="false" outlineLevel="0" collapsed="false">
      <c r="A1275" s="0" t="s">
        <v>1524</v>
      </c>
      <c r="B1275" s="0" t="s">
        <v>109</v>
      </c>
      <c r="C1275" s="0" t="s">
        <v>22</v>
      </c>
      <c r="D1275" s="0" t="s">
        <v>73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f aca="false">(N1275/16.875)</f>
        <v>0</v>
      </c>
      <c r="P1275" s="0" t="n">
        <f aca="false">IF(O1275&lt;1.5,1,O1275)</f>
        <v>1</v>
      </c>
    </row>
    <row r="1276" customFormat="false" ht="12.75" hidden="false" customHeight="false" outlineLevel="0" collapsed="false">
      <c r="A1276" s="0" t="s">
        <v>1525</v>
      </c>
      <c r="B1276" s="0" t="s">
        <v>359</v>
      </c>
      <c r="C1276" s="0" t="s">
        <v>22</v>
      </c>
      <c r="D1276" s="0" t="s">
        <v>71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f aca="false">(N1276/16.875)</f>
        <v>0</v>
      </c>
      <c r="P1276" s="0" t="n">
        <f aca="false">IF(O1276&lt;1.5,1,O1276)</f>
        <v>1</v>
      </c>
    </row>
    <row r="1277" customFormat="false" ht="12.75" hidden="false" customHeight="false" outlineLevel="0" collapsed="false">
      <c r="A1277" s="0" t="s">
        <v>368</v>
      </c>
      <c r="B1277" s="0" t="s">
        <v>209</v>
      </c>
      <c r="C1277" s="0" t="s">
        <v>22</v>
      </c>
      <c r="D1277" s="0" t="s">
        <v>32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f aca="false">(N1277/16.875)</f>
        <v>0</v>
      </c>
      <c r="P1277" s="0" t="n">
        <f aca="false">IF(O1277&lt;1.5,1,O1277)</f>
        <v>1</v>
      </c>
    </row>
    <row r="1278" customFormat="false" ht="12.75" hidden="false" customHeight="false" outlineLevel="0" collapsed="false">
      <c r="A1278" s="0" t="s">
        <v>1526</v>
      </c>
      <c r="B1278" s="0" t="s">
        <v>1527</v>
      </c>
      <c r="C1278" s="0" t="s">
        <v>22</v>
      </c>
      <c r="D1278" s="0" t="s">
        <v>105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f aca="false">(N1278/16.875)</f>
        <v>0</v>
      </c>
      <c r="P1278" s="0" t="n">
        <f aca="false">IF(O1278&lt;1.5,1,O1278)</f>
        <v>1</v>
      </c>
    </row>
    <row r="1279" customFormat="false" ht="12.75" hidden="false" customHeight="false" outlineLevel="0" collapsed="false">
      <c r="A1279" s="0" t="s">
        <v>1528</v>
      </c>
      <c r="B1279" s="0" t="s">
        <v>1529</v>
      </c>
      <c r="C1279" s="0" t="s">
        <v>18</v>
      </c>
      <c r="D1279" s="0" t="s">
        <v>73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f aca="false">(N1279/16.875)</f>
        <v>0</v>
      </c>
      <c r="P1279" s="0" t="n">
        <f aca="false">IF(O1279&lt;1.5,1,O1279)</f>
        <v>1</v>
      </c>
    </row>
    <row r="1280" customFormat="false" ht="12.75" hidden="false" customHeight="false" outlineLevel="0" collapsed="false">
      <c r="A1280" s="0" t="s">
        <v>1530</v>
      </c>
      <c r="B1280" s="0" t="s">
        <v>49</v>
      </c>
      <c r="C1280" s="0" t="s">
        <v>18</v>
      </c>
      <c r="D1280" s="0" t="s">
        <v>23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f aca="false">(N1280/16.875)</f>
        <v>0</v>
      </c>
      <c r="P1280" s="0" t="n">
        <f aca="false">IF(O1280&lt;1.5,1,O1280)</f>
        <v>1</v>
      </c>
    </row>
    <row r="1281" customFormat="false" ht="12.75" hidden="false" customHeight="false" outlineLevel="0" collapsed="false">
      <c r="A1281" s="0" t="s">
        <v>1531</v>
      </c>
      <c r="B1281" s="0" t="s">
        <v>184</v>
      </c>
      <c r="C1281" s="0" t="s">
        <v>22</v>
      </c>
      <c r="D1281" s="0" t="s">
        <v>44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f aca="false">(N1281/16.875)</f>
        <v>0</v>
      </c>
      <c r="P1281" s="0" t="n">
        <f aca="false">IF(O1281&lt;1.5,1,O1281)</f>
        <v>1</v>
      </c>
    </row>
    <row r="1282" customFormat="false" ht="12.75" hidden="false" customHeight="false" outlineLevel="0" collapsed="false">
      <c r="A1282" s="0" t="s">
        <v>206</v>
      </c>
      <c r="B1282" s="0" t="s">
        <v>205</v>
      </c>
      <c r="C1282" s="0" t="s">
        <v>18</v>
      </c>
      <c r="D1282" s="0" t="s">
        <v>38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f aca="false">(N1282/16.875)</f>
        <v>0</v>
      </c>
      <c r="P1282" s="0" t="n">
        <f aca="false">IF(O1282&lt;1.5,1,O1282)</f>
        <v>1</v>
      </c>
    </row>
    <row r="1283" customFormat="false" ht="12.75" hidden="false" customHeight="false" outlineLevel="0" collapsed="false">
      <c r="A1283" s="0" t="s">
        <v>1532</v>
      </c>
      <c r="B1283" s="0" t="s">
        <v>1533</v>
      </c>
      <c r="C1283" s="0" t="s">
        <v>22</v>
      </c>
      <c r="D1283" s="0" t="s">
        <v>84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f aca="false">(N1283/16.875)</f>
        <v>0</v>
      </c>
      <c r="P1283" s="0" t="n">
        <f aca="false">IF(O1283&lt;1.5,1,O1283)</f>
        <v>1</v>
      </c>
    </row>
    <row r="1284" customFormat="false" ht="12.75" hidden="false" customHeight="false" outlineLevel="0" collapsed="false">
      <c r="A1284" s="0" t="s">
        <v>668</v>
      </c>
      <c r="B1284" s="0" t="s">
        <v>34</v>
      </c>
      <c r="C1284" s="0" t="s">
        <v>22</v>
      </c>
      <c r="D1284" s="0" t="s">
        <v>44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f aca="false">(N1284/16.875)</f>
        <v>0</v>
      </c>
      <c r="P1284" s="0" t="n">
        <f aca="false">IF(O1284&lt;1.5,1,O1284)</f>
        <v>1</v>
      </c>
    </row>
    <row r="1285" customFormat="false" ht="12.75" hidden="false" customHeight="false" outlineLevel="0" collapsed="false">
      <c r="A1285" s="0" t="s">
        <v>1534</v>
      </c>
      <c r="B1285" s="0" t="s">
        <v>401</v>
      </c>
      <c r="C1285" s="0" t="s">
        <v>22</v>
      </c>
      <c r="D1285" s="0" t="s">
        <v>32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f aca="false">(N1285/16.875)</f>
        <v>0</v>
      </c>
      <c r="P1285" s="0" t="n">
        <f aca="false">IF(O1285&lt;1.5,1,O1285)</f>
        <v>1</v>
      </c>
    </row>
    <row r="1286" customFormat="false" ht="12.75" hidden="false" customHeight="false" outlineLevel="0" collapsed="false">
      <c r="A1286" s="0" t="s">
        <v>1535</v>
      </c>
      <c r="B1286" s="0" t="s">
        <v>327</v>
      </c>
      <c r="C1286" s="0" t="s">
        <v>18</v>
      </c>
      <c r="D1286" s="0" t="s">
        <v>129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f aca="false">(N1286/16.875)</f>
        <v>0</v>
      </c>
      <c r="P1286" s="0" t="n">
        <f aca="false">IF(O1286&lt;1.5,1,O1286)</f>
        <v>1</v>
      </c>
    </row>
    <row r="1287" customFormat="false" ht="12.75" hidden="false" customHeight="false" outlineLevel="0" collapsed="false">
      <c r="A1287" s="0" t="s">
        <v>1536</v>
      </c>
      <c r="B1287" s="0" t="s">
        <v>383</v>
      </c>
      <c r="C1287" s="0" t="s">
        <v>22</v>
      </c>
      <c r="D1287" s="0" t="s">
        <v>29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f aca="false">(N1287/16.875)</f>
        <v>0</v>
      </c>
      <c r="P1287" s="0" t="n">
        <f aca="false">IF(O1287&lt;1.5,1,O1287)</f>
        <v>1</v>
      </c>
    </row>
    <row r="1288" customFormat="false" ht="12.75" hidden="false" customHeight="false" outlineLevel="0" collapsed="false">
      <c r="A1288" s="0" t="s">
        <v>1537</v>
      </c>
      <c r="B1288" s="0" t="s">
        <v>418</v>
      </c>
      <c r="C1288" s="0" t="s">
        <v>22</v>
      </c>
      <c r="D1288" s="0" t="s">
        <v>41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f aca="false">(N1288/16.875)</f>
        <v>0</v>
      </c>
      <c r="P1288" s="0" t="n">
        <f aca="false">IF(O1288&lt;1.5,1,O1288)</f>
        <v>1</v>
      </c>
    </row>
    <row r="1289" customFormat="false" ht="12.75" hidden="false" customHeight="false" outlineLevel="0" collapsed="false">
      <c r="A1289" s="0" t="s">
        <v>1538</v>
      </c>
      <c r="B1289" s="0" t="s">
        <v>529</v>
      </c>
      <c r="C1289" s="0" t="s">
        <v>18</v>
      </c>
      <c r="D1289" s="0" t="s">
        <v>68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f aca="false">(N1289/16.875)</f>
        <v>0</v>
      </c>
      <c r="P1289" s="0" t="n">
        <f aca="false">IF(O1289&lt;1.5,1,O1289)</f>
        <v>1</v>
      </c>
    </row>
    <row r="1290" customFormat="false" ht="12.75" hidden="false" customHeight="false" outlineLevel="0" collapsed="false">
      <c r="A1290" s="0" t="s">
        <v>1539</v>
      </c>
      <c r="B1290" s="0" t="s">
        <v>1540</v>
      </c>
      <c r="C1290" s="0" t="s">
        <v>18</v>
      </c>
      <c r="D1290" s="0" t="s">
        <v>41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f aca="false">(N1290/16.875)</f>
        <v>0</v>
      </c>
      <c r="P1290" s="0" t="n">
        <f aca="false">IF(O1290&lt;1.5,1,O1290)</f>
        <v>1</v>
      </c>
    </row>
    <row r="1291" customFormat="false" ht="12.75" hidden="false" customHeight="false" outlineLevel="0" collapsed="false">
      <c r="A1291" s="0" t="s">
        <v>1541</v>
      </c>
      <c r="B1291" s="0" t="s">
        <v>1542</v>
      </c>
      <c r="C1291" s="0" t="s">
        <v>22</v>
      </c>
      <c r="D1291" s="0" t="s">
        <v>16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f aca="false">(N1291/16.875)</f>
        <v>0</v>
      </c>
      <c r="P1291" s="0" t="n">
        <f aca="false">IF(O1291&lt;1.5,1,O1291)</f>
        <v>1</v>
      </c>
    </row>
    <row r="1292" customFormat="false" ht="12.75" hidden="false" customHeight="false" outlineLevel="0" collapsed="false">
      <c r="A1292" s="0" t="s">
        <v>1543</v>
      </c>
      <c r="B1292" s="0" t="s">
        <v>1544</v>
      </c>
      <c r="C1292" s="0" t="s">
        <v>22</v>
      </c>
      <c r="D1292" s="0" t="s">
        <v>23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f aca="false">(N1292/16.875)</f>
        <v>0</v>
      </c>
      <c r="P1292" s="0" t="n">
        <f aca="false">IF(O1292&lt;1.5,1,O1292)</f>
        <v>1</v>
      </c>
    </row>
    <row r="1293" customFormat="false" ht="12.75" hidden="false" customHeight="false" outlineLevel="0" collapsed="false">
      <c r="A1293" s="0" t="s">
        <v>1545</v>
      </c>
      <c r="B1293" s="0" t="s">
        <v>434</v>
      </c>
      <c r="C1293" s="0" t="s">
        <v>18</v>
      </c>
      <c r="D1293" s="0" t="s">
        <v>29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f aca="false">(N1293/16.875)</f>
        <v>0</v>
      </c>
      <c r="P1293" s="0" t="n">
        <f aca="false">IF(O1293&lt;1.5,1,O1293)</f>
        <v>1</v>
      </c>
    </row>
    <row r="1294" customFormat="false" ht="12.75" hidden="false" customHeight="false" outlineLevel="0" collapsed="false">
      <c r="A1294" s="0" t="s">
        <v>672</v>
      </c>
      <c r="B1294" s="0" t="s">
        <v>1081</v>
      </c>
      <c r="C1294" s="0" t="s">
        <v>22</v>
      </c>
      <c r="D1294" s="0" t="s">
        <v>16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f aca="false">(N1294/16.875)</f>
        <v>0</v>
      </c>
      <c r="P1294" s="0" t="n">
        <f aca="false">IF(O1294&lt;1.5,1,O1294)</f>
        <v>1</v>
      </c>
    </row>
    <row r="1295" customFormat="false" ht="12.75" hidden="false" customHeight="false" outlineLevel="0" collapsed="false">
      <c r="A1295" s="0" t="s">
        <v>1546</v>
      </c>
      <c r="B1295" s="0" t="s">
        <v>299</v>
      </c>
      <c r="C1295" s="0" t="s">
        <v>22</v>
      </c>
      <c r="D1295" s="0" t="s">
        <v>5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f aca="false">(N1295/16.875)</f>
        <v>0</v>
      </c>
      <c r="P1295" s="0" t="n">
        <f aca="false">IF(O1295&lt;1.5,1,O1295)</f>
        <v>1</v>
      </c>
    </row>
    <row r="1296" customFormat="false" ht="12.75" hidden="false" customHeight="false" outlineLevel="0" collapsed="false">
      <c r="A1296" s="0" t="s">
        <v>1547</v>
      </c>
      <c r="B1296" s="0" t="s">
        <v>478</v>
      </c>
      <c r="C1296" s="0" t="s">
        <v>22</v>
      </c>
      <c r="D1296" s="0" t="s">
        <v>73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f aca="false">(N1296/16.875)</f>
        <v>0</v>
      </c>
      <c r="P1296" s="0" t="n">
        <f aca="false">IF(O1296&lt;1.5,1,O1296)</f>
        <v>1</v>
      </c>
    </row>
    <row r="1297" customFormat="false" ht="12.75" hidden="false" customHeight="false" outlineLevel="0" collapsed="false">
      <c r="A1297" s="0" t="s">
        <v>1548</v>
      </c>
      <c r="B1297" s="0" t="s">
        <v>147</v>
      </c>
      <c r="C1297" s="0" t="s">
        <v>22</v>
      </c>
      <c r="D1297" s="0" t="s">
        <v>47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f aca="false">(N1297/16.875)</f>
        <v>0</v>
      </c>
      <c r="P1297" s="0" t="n">
        <f aca="false">IF(O1297&lt;1.5,1,O1297)</f>
        <v>1</v>
      </c>
    </row>
    <row r="1298" customFormat="false" ht="12.75" hidden="false" customHeight="false" outlineLevel="0" collapsed="false">
      <c r="A1298" s="0" t="s">
        <v>420</v>
      </c>
      <c r="B1298" s="0" t="s">
        <v>452</v>
      </c>
      <c r="C1298" s="0" t="s">
        <v>22</v>
      </c>
      <c r="D1298" s="0" t="s">
        <v>32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f aca="false">(N1298/16.875)</f>
        <v>0</v>
      </c>
      <c r="P1298" s="0" t="n">
        <f aca="false">IF(O1298&lt;1.5,1,O1298)</f>
        <v>1</v>
      </c>
    </row>
    <row r="1299" customFormat="false" ht="12.75" hidden="false" customHeight="false" outlineLevel="0" collapsed="false">
      <c r="A1299" s="0" t="s">
        <v>1549</v>
      </c>
      <c r="B1299" s="0" t="s">
        <v>131</v>
      </c>
      <c r="C1299" s="0" t="s">
        <v>18</v>
      </c>
      <c r="D1299" s="0" t="s">
        <v>126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f aca="false">(N1299/16.875)</f>
        <v>0</v>
      </c>
      <c r="P1299" s="0" t="n">
        <f aca="false">IF(O1299&lt;1.5,1,O1299)</f>
        <v>1</v>
      </c>
    </row>
    <row r="1300" customFormat="false" ht="12.75" hidden="false" customHeight="false" outlineLevel="0" collapsed="false">
      <c r="A1300" s="0" t="s">
        <v>1550</v>
      </c>
      <c r="B1300" s="0" t="s">
        <v>88</v>
      </c>
      <c r="C1300" s="0" t="s">
        <v>22</v>
      </c>
      <c r="D1300" s="0" t="s">
        <v>38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f aca="false">(N1300/16.875)</f>
        <v>0</v>
      </c>
      <c r="P1300" s="0" t="n">
        <f aca="false">IF(O1300&lt;1.5,1,O1300)</f>
        <v>1</v>
      </c>
    </row>
    <row r="1301" customFormat="false" ht="12.75" hidden="false" customHeight="false" outlineLevel="0" collapsed="false">
      <c r="A1301" s="0" t="s">
        <v>836</v>
      </c>
      <c r="B1301" s="0" t="s">
        <v>487</v>
      </c>
      <c r="C1301" s="0" t="s">
        <v>22</v>
      </c>
      <c r="D1301" s="0" t="s">
        <v>16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f aca="false">(N1301/16.875)</f>
        <v>0</v>
      </c>
      <c r="P1301" s="0" t="n">
        <f aca="false">IF(O1301&lt;1.5,1,O1301)</f>
        <v>1</v>
      </c>
    </row>
    <row r="1302" customFormat="false" ht="12.75" hidden="false" customHeight="false" outlineLevel="0" collapsed="false">
      <c r="A1302" s="0" t="s">
        <v>1551</v>
      </c>
      <c r="B1302" s="0" t="s">
        <v>144</v>
      </c>
      <c r="C1302" s="0" t="s">
        <v>18</v>
      </c>
      <c r="D1302" s="0" t="s">
        <v>89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f aca="false">(N1302/16.875)</f>
        <v>0</v>
      </c>
      <c r="P1302" s="0" t="n">
        <f aca="false">IF(O1302&lt;1.5,1,O1302)</f>
        <v>1</v>
      </c>
    </row>
    <row r="1303" customFormat="false" ht="12.75" hidden="false" customHeight="false" outlineLevel="0" collapsed="false">
      <c r="A1303" s="0" t="s">
        <v>1552</v>
      </c>
      <c r="B1303" s="0" t="s">
        <v>1553</v>
      </c>
      <c r="C1303" s="0" t="s">
        <v>22</v>
      </c>
      <c r="D1303" s="0" t="s">
        <v>19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f aca="false">(N1303/16.875)</f>
        <v>0</v>
      </c>
      <c r="P1303" s="0" t="n">
        <f aca="false">IF(O1303&lt;1.5,1,O1303)</f>
        <v>1</v>
      </c>
    </row>
    <row r="1304" customFormat="false" ht="12.75" hidden="false" customHeight="false" outlineLevel="0" collapsed="false">
      <c r="A1304" s="0" t="s">
        <v>348</v>
      </c>
      <c r="B1304" s="0" t="s">
        <v>269</v>
      </c>
      <c r="C1304" s="0" t="s">
        <v>22</v>
      </c>
      <c r="D1304" s="0" t="s">
        <v>84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f aca="false">(N1304/16.875)</f>
        <v>0</v>
      </c>
      <c r="P1304" s="0" t="n">
        <f aca="false">IF(O1304&lt;1.5,1,O1304)</f>
        <v>1</v>
      </c>
    </row>
    <row r="1305" customFormat="false" ht="12.75" hidden="false" customHeight="false" outlineLevel="0" collapsed="false">
      <c r="A1305" s="0" t="s">
        <v>42</v>
      </c>
      <c r="B1305" s="0" t="s">
        <v>487</v>
      </c>
      <c r="C1305" s="0" t="s">
        <v>22</v>
      </c>
      <c r="D1305" s="0" t="s">
        <v>71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f aca="false">(N1305/16.875)</f>
        <v>0</v>
      </c>
      <c r="P1305" s="0" t="n">
        <f aca="false">IF(O1305&lt;1.5,1,O1305)</f>
        <v>1</v>
      </c>
    </row>
    <row r="1306" customFormat="false" ht="12.75" hidden="false" customHeight="false" outlineLevel="0" collapsed="false">
      <c r="A1306" s="0" t="s">
        <v>1554</v>
      </c>
      <c r="B1306" s="0" t="s">
        <v>49</v>
      </c>
      <c r="C1306" s="0" t="s">
        <v>18</v>
      </c>
      <c r="D1306" s="0" t="s">
        <v>71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f aca="false">(N1306/16.875)</f>
        <v>0</v>
      </c>
      <c r="P1306" s="0" t="n">
        <f aca="false">IF(O1306&lt;1.5,1,O1306)</f>
        <v>1</v>
      </c>
    </row>
    <row r="1307" customFormat="false" ht="12.75" hidden="false" customHeight="false" outlineLevel="0" collapsed="false">
      <c r="A1307" s="0" t="s">
        <v>1555</v>
      </c>
      <c r="B1307" s="0" t="s">
        <v>717</v>
      </c>
      <c r="C1307" s="0" t="s">
        <v>22</v>
      </c>
      <c r="D1307" s="0" t="s">
        <v>238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f aca="false">(N1307/16.875)</f>
        <v>0</v>
      </c>
      <c r="P1307" s="0" t="n">
        <f aca="false">IF(O1307&lt;1.5,1,O1307)</f>
        <v>1</v>
      </c>
    </row>
    <row r="1308" customFormat="false" ht="12.75" hidden="false" customHeight="false" outlineLevel="0" collapsed="false">
      <c r="A1308" s="0" t="s">
        <v>1556</v>
      </c>
      <c r="B1308" s="0" t="s">
        <v>864</v>
      </c>
      <c r="C1308" s="0" t="s">
        <v>18</v>
      </c>
      <c r="D1308" s="0" t="s">
        <v>89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f aca="false">(N1308/16.875)</f>
        <v>0</v>
      </c>
      <c r="P1308" s="0" t="n">
        <f aca="false">IF(O1308&lt;1.5,1,O1308)</f>
        <v>1</v>
      </c>
    </row>
    <row r="1309" customFormat="false" ht="12.75" hidden="false" customHeight="false" outlineLevel="0" collapsed="false">
      <c r="A1309" s="0" t="s">
        <v>1557</v>
      </c>
      <c r="B1309" s="0" t="s">
        <v>269</v>
      </c>
      <c r="C1309" s="0" t="s">
        <v>22</v>
      </c>
      <c r="D1309" s="0" t="s">
        <v>19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f aca="false">(N1309/16.875)</f>
        <v>0</v>
      </c>
      <c r="P1309" s="0" t="n">
        <f aca="false">IF(O1309&lt;1.5,1,O1309)</f>
        <v>1</v>
      </c>
    </row>
    <row r="1310" customFormat="false" ht="12.75" hidden="false" customHeight="false" outlineLevel="0" collapsed="false">
      <c r="A1310" s="0" t="s">
        <v>1558</v>
      </c>
      <c r="B1310" s="0" t="s">
        <v>478</v>
      </c>
      <c r="C1310" s="0" t="s">
        <v>18</v>
      </c>
      <c r="D1310" s="0" t="s">
        <v>112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f aca="false">(N1310/16.875)</f>
        <v>0</v>
      </c>
      <c r="P1310" s="0" t="n">
        <f aca="false">IF(O1310&lt;1.5,1,O1310)</f>
        <v>1</v>
      </c>
    </row>
    <row r="1311" customFormat="false" ht="12.75" hidden="false" customHeight="false" outlineLevel="0" collapsed="false">
      <c r="A1311" s="0" t="s">
        <v>1559</v>
      </c>
      <c r="B1311" s="0" t="s">
        <v>67</v>
      </c>
      <c r="C1311" s="0" t="s">
        <v>22</v>
      </c>
      <c r="D1311" s="0" t="s">
        <v>129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f aca="false">(N1311/16.875)</f>
        <v>0</v>
      </c>
      <c r="P1311" s="0" t="n">
        <f aca="false">IF(O1311&lt;1.5,1,O1311)</f>
        <v>1</v>
      </c>
    </row>
    <row r="1312" customFormat="false" ht="12.75" hidden="false" customHeight="false" outlineLevel="0" collapsed="false">
      <c r="A1312" s="0" t="s">
        <v>1560</v>
      </c>
      <c r="B1312" s="0" t="s">
        <v>85</v>
      </c>
      <c r="C1312" s="0" t="s">
        <v>22</v>
      </c>
      <c r="D1312" s="0" t="s">
        <v>26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f aca="false">(N1312/16.875)</f>
        <v>0</v>
      </c>
      <c r="P1312" s="0" t="n">
        <f aca="false">IF(O1312&lt;1.5,1,O1312)</f>
        <v>1</v>
      </c>
    </row>
    <row r="1313" customFormat="false" ht="12.75" hidden="false" customHeight="false" outlineLevel="0" collapsed="false">
      <c r="A1313" s="0" t="s">
        <v>1561</v>
      </c>
      <c r="B1313" s="0" t="s">
        <v>131</v>
      </c>
      <c r="C1313" s="0" t="s">
        <v>22</v>
      </c>
      <c r="D1313" s="0" t="s">
        <v>126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f aca="false">(N1313/16.875)</f>
        <v>0</v>
      </c>
      <c r="P1313" s="0" t="n">
        <f aca="false">IF(O1313&lt;1.5,1,O1313)</f>
        <v>1</v>
      </c>
    </row>
    <row r="1314" customFormat="false" ht="12.75" hidden="false" customHeight="false" outlineLevel="0" collapsed="false">
      <c r="A1314" s="0" t="s">
        <v>1562</v>
      </c>
      <c r="B1314" s="0" t="s">
        <v>182</v>
      </c>
      <c r="C1314" s="0" t="s">
        <v>22</v>
      </c>
      <c r="D1314" s="0" t="s">
        <v>176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f aca="false">(N1314/16.875)</f>
        <v>0</v>
      </c>
      <c r="P1314" s="0" t="n">
        <f aca="false">IF(O1314&lt;1.5,1,O1314)</f>
        <v>1</v>
      </c>
    </row>
    <row r="1315" customFormat="false" ht="12.75" hidden="false" customHeight="false" outlineLevel="0" collapsed="false">
      <c r="A1315" s="0" t="s">
        <v>1563</v>
      </c>
      <c r="B1315" s="0" t="s">
        <v>1564</v>
      </c>
      <c r="C1315" s="0" t="s">
        <v>22</v>
      </c>
      <c r="D1315" s="0" t="s">
        <v>16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f aca="false">(N1315/16.875)</f>
        <v>0</v>
      </c>
      <c r="P1315" s="0" t="n">
        <f aca="false">IF(O1315&lt;1.5,1,O1315)</f>
        <v>1</v>
      </c>
    </row>
    <row r="1316" customFormat="false" ht="12.75" hidden="false" customHeight="false" outlineLevel="0" collapsed="false">
      <c r="A1316" s="0" t="s">
        <v>1565</v>
      </c>
      <c r="B1316" s="0" t="s">
        <v>1329</v>
      </c>
      <c r="C1316" s="0" t="s">
        <v>18</v>
      </c>
      <c r="D1316" s="0" t="s">
        <v>41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f aca="false">(N1316/16.875)</f>
        <v>0</v>
      </c>
      <c r="P1316" s="0" t="n">
        <f aca="false">IF(O1316&lt;1.5,1,O1316)</f>
        <v>1</v>
      </c>
    </row>
    <row r="1317" customFormat="false" ht="12.75" hidden="false" customHeight="false" outlineLevel="0" collapsed="false">
      <c r="A1317" s="0" t="s">
        <v>1566</v>
      </c>
      <c r="B1317" s="0" t="s">
        <v>777</v>
      </c>
      <c r="C1317" s="0" t="s">
        <v>18</v>
      </c>
      <c r="D1317" s="0" t="s">
        <v>73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f aca="false">(N1317/16.875)</f>
        <v>0</v>
      </c>
      <c r="P1317" s="0" t="n">
        <f aca="false">IF(O1317&lt;1.5,1,O1317)</f>
        <v>1</v>
      </c>
    </row>
    <row r="1318" customFormat="false" ht="12.75" hidden="false" customHeight="false" outlineLevel="0" collapsed="false">
      <c r="A1318" s="0" t="s">
        <v>307</v>
      </c>
      <c r="B1318" s="0" t="s">
        <v>731</v>
      </c>
      <c r="C1318" s="0" t="s">
        <v>22</v>
      </c>
      <c r="D1318" s="0" t="s">
        <v>102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f aca="false">(N1318/16.875)</f>
        <v>0</v>
      </c>
      <c r="P1318" s="0" t="n">
        <f aca="false">IF(O1318&lt;1.5,1,O1318)</f>
        <v>1</v>
      </c>
    </row>
    <row r="1319" customFormat="false" ht="12.75" hidden="false" customHeight="false" outlineLevel="0" collapsed="false">
      <c r="A1319" s="0" t="s">
        <v>630</v>
      </c>
      <c r="B1319" s="0" t="s">
        <v>1567</v>
      </c>
      <c r="C1319" s="0" t="s">
        <v>22</v>
      </c>
      <c r="D1319" s="0" t="s">
        <v>198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f aca="false">(N1319/16.875)</f>
        <v>0</v>
      </c>
      <c r="P1319" s="0" t="n">
        <f aca="false">IF(O1319&lt;1.5,1,O1319)</f>
        <v>1</v>
      </c>
    </row>
    <row r="1320" customFormat="false" ht="12.75" hidden="false" customHeight="false" outlineLevel="0" collapsed="false">
      <c r="A1320" s="0" t="s">
        <v>1568</v>
      </c>
      <c r="B1320" s="0" t="s">
        <v>261</v>
      </c>
      <c r="C1320" s="0" t="s">
        <v>18</v>
      </c>
      <c r="D1320" s="0" t="s">
        <v>102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f aca="false">(N1320/16.875)</f>
        <v>0</v>
      </c>
      <c r="P1320" s="0" t="n">
        <f aca="false">IF(O1320&lt;1.5,1,O1320)</f>
        <v>1</v>
      </c>
    </row>
    <row r="1321" customFormat="false" ht="12.75" hidden="false" customHeight="false" outlineLevel="0" collapsed="false">
      <c r="A1321" s="0" t="s">
        <v>1569</v>
      </c>
      <c r="B1321" s="0" t="s">
        <v>779</v>
      </c>
      <c r="C1321" s="0" t="s">
        <v>18</v>
      </c>
      <c r="D1321" s="0" t="s">
        <v>32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f aca="false">(N1321/16.875)</f>
        <v>0</v>
      </c>
      <c r="P1321" s="0" t="n">
        <f aca="false">IF(O1321&lt;1.5,1,O1321)</f>
        <v>1</v>
      </c>
    </row>
    <row r="1322" customFormat="false" ht="12.75" hidden="false" customHeight="false" outlineLevel="0" collapsed="false">
      <c r="A1322" s="0" t="s">
        <v>1570</v>
      </c>
      <c r="B1322" s="0" t="s">
        <v>652</v>
      </c>
      <c r="C1322" s="0" t="s">
        <v>22</v>
      </c>
      <c r="D1322" s="0" t="s">
        <v>57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f aca="false">(N1322/16.875)</f>
        <v>0</v>
      </c>
      <c r="P1322" s="0" t="n">
        <f aca="false">IF(O1322&lt;1.5,1,O1322)</f>
        <v>1</v>
      </c>
    </row>
    <row r="1323" customFormat="false" ht="12.75" hidden="false" customHeight="false" outlineLevel="0" collapsed="false">
      <c r="A1323" s="0" t="s">
        <v>1571</v>
      </c>
      <c r="B1323" s="0" t="s">
        <v>85</v>
      </c>
      <c r="C1323" s="0" t="s">
        <v>22</v>
      </c>
      <c r="D1323" s="0" t="s">
        <v>95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f aca="false">(N1323/16.875)</f>
        <v>0</v>
      </c>
      <c r="P1323" s="0" t="n">
        <f aca="false">IF(O1323&lt;1.5,1,O1323)</f>
        <v>1</v>
      </c>
    </row>
    <row r="1324" customFormat="false" ht="12.75" hidden="false" customHeight="false" outlineLevel="0" collapsed="false">
      <c r="A1324" s="0" t="s">
        <v>282</v>
      </c>
      <c r="B1324" s="0" t="s">
        <v>37</v>
      </c>
      <c r="C1324" s="0" t="s">
        <v>22</v>
      </c>
      <c r="D1324" s="0" t="s">
        <v>23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f aca="false">(N1324/16.875)</f>
        <v>0</v>
      </c>
      <c r="P1324" s="0" t="n">
        <f aca="false">IF(O1324&lt;1.5,1,O1324)</f>
        <v>1</v>
      </c>
    </row>
    <row r="1325" customFormat="false" ht="12.75" hidden="false" customHeight="false" outlineLevel="0" collapsed="false">
      <c r="A1325" s="0" t="s">
        <v>132</v>
      </c>
      <c r="B1325" s="0" t="s">
        <v>1572</v>
      </c>
      <c r="C1325" s="0" t="s">
        <v>22</v>
      </c>
      <c r="D1325" s="0" t="s">
        <v>57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f aca="false">(N1325/16.875)</f>
        <v>0</v>
      </c>
      <c r="P1325" s="0" t="n">
        <f aca="false">IF(O1325&lt;1.5,1,O1325)</f>
        <v>1</v>
      </c>
    </row>
    <row r="1326" customFormat="false" ht="12.75" hidden="false" customHeight="false" outlineLevel="0" collapsed="false">
      <c r="A1326" s="0" t="s">
        <v>1573</v>
      </c>
      <c r="B1326" s="0" t="s">
        <v>901</v>
      </c>
      <c r="C1326" s="0" t="s">
        <v>22</v>
      </c>
      <c r="D1326" s="0" t="s">
        <v>154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f aca="false">(N1326/16.875)</f>
        <v>0</v>
      </c>
      <c r="P1326" s="0" t="n">
        <f aca="false">IF(O1326&lt;1.5,1,O1326)</f>
        <v>1</v>
      </c>
    </row>
    <row r="1327" customFormat="false" ht="12.75" hidden="false" customHeight="false" outlineLevel="0" collapsed="false">
      <c r="A1327" s="0" t="s">
        <v>1187</v>
      </c>
      <c r="B1327" s="0" t="s">
        <v>28</v>
      </c>
      <c r="C1327" s="0" t="s">
        <v>18</v>
      </c>
      <c r="D1327" s="0" t="s">
        <v>102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f aca="false">(N1327/16.875)</f>
        <v>0</v>
      </c>
      <c r="P1327" s="0" t="n">
        <f aca="false">IF(O1327&lt;1.5,1,O1327)</f>
        <v>1</v>
      </c>
    </row>
    <row r="1328" customFormat="false" ht="12.75" hidden="false" customHeight="false" outlineLevel="0" collapsed="false">
      <c r="A1328" s="0" t="s">
        <v>1574</v>
      </c>
      <c r="B1328" s="0" t="s">
        <v>1575</v>
      </c>
      <c r="C1328" s="0" t="s">
        <v>22</v>
      </c>
      <c r="D1328" s="0" t="s">
        <v>68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f aca="false">(N1328/16.875)</f>
        <v>0</v>
      </c>
      <c r="P1328" s="0" t="n">
        <f aca="false">IF(O1328&lt;1.5,1,O1328)</f>
        <v>1</v>
      </c>
    </row>
    <row r="1329" customFormat="false" ht="12.75" hidden="false" customHeight="false" outlineLevel="0" collapsed="false">
      <c r="A1329" s="0" t="s">
        <v>1576</v>
      </c>
      <c r="B1329" s="0" t="s">
        <v>1577</v>
      </c>
      <c r="C1329" s="0" t="s">
        <v>22</v>
      </c>
      <c r="D1329" s="0" t="s">
        <v>5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f aca="false">(N1329/16.875)</f>
        <v>0</v>
      </c>
      <c r="P1329" s="0" t="n">
        <f aca="false">IF(O1329&lt;1.5,1,O1329)</f>
        <v>1</v>
      </c>
    </row>
    <row r="1330" customFormat="false" ht="12.75" hidden="false" customHeight="false" outlineLevel="0" collapsed="false">
      <c r="A1330" s="0" t="s">
        <v>419</v>
      </c>
      <c r="B1330" s="0" t="s">
        <v>197</v>
      </c>
      <c r="C1330" s="0" t="s">
        <v>18</v>
      </c>
      <c r="D1330" s="0" t="s">
        <v>16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f aca="false">(N1330/16.875)</f>
        <v>0</v>
      </c>
      <c r="P1330" s="0" t="n">
        <f aca="false">IF(O1330&lt;1.5,1,O1330)</f>
        <v>1</v>
      </c>
    </row>
    <row r="1331" customFormat="false" ht="12.75" hidden="false" customHeight="false" outlineLevel="0" collapsed="false">
      <c r="A1331" s="0" t="s">
        <v>1578</v>
      </c>
      <c r="B1331" s="0" t="s">
        <v>251</v>
      </c>
      <c r="C1331" s="0" t="s">
        <v>18</v>
      </c>
      <c r="D1331" s="0" t="s">
        <v>102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f aca="false">(N1331/16.875)</f>
        <v>0</v>
      </c>
      <c r="P1331" s="0" t="n">
        <f aca="false">IF(O1331&lt;1.5,1,O1331)</f>
        <v>1</v>
      </c>
    </row>
    <row r="1332" customFormat="false" ht="12.75" hidden="false" customHeight="false" outlineLevel="0" collapsed="false">
      <c r="A1332" s="0" t="s">
        <v>1579</v>
      </c>
      <c r="B1332" s="0" t="s">
        <v>323</v>
      </c>
      <c r="C1332" s="0" t="s">
        <v>18</v>
      </c>
      <c r="D1332" s="0" t="s">
        <v>19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f aca="false">(N1332/16.875)</f>
        <v>0</v>
      </c>
      <c r="P1332" s="0" t="n">
        <f aca="false">IF(O1332&lt;1.5,1,O1332)</f>
        <v>1</v>
      </c>
    </row>
    <row r="1333" customFormat="false" ht="12.75" hidden="false" customHeight="false" outlineLevel="0" collapsed="false">
      <c r="A1333" s="0" t="s">
        <v>1580</v>
      </c>
      <c r="B1333" s="0" t="s">
        <v>769</v>
      </c>
      <c r="C1333" s="0" t="s">
        <v>22</v>
      </c>
      <c r="D1333" s="0" t="s">
        <v>5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f aca="false">(N1333/16.875)</f>
        <v>0</v>
      </c>
      <c r="P1333" s="0" t="n">
        <f aca="false">IF(O1333&lt;1.5,1,O1333)</f>
        <v>1</v>
      </c>
    </row>
    <row r="1334" customFormat="false" ht="12.75" hidden="false" customHeight="false" outlineLevel="0" collapsed="false">
      <c r="A1334" s="0" t="s">
        <v>515</v>
      </c>
      <c r="B1334" s="0" t="s">
        <v>184</v>
      </c>
      <c r="C1334" s="0" t="s">
        <v>18</v>
      </c>
      <c r="D1334" s="0" t="s">
        <v>238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f aca="false">(N1334/16.875)</f>
        <v>0</v>
      </c>
      <c r="P1334" s="0" t="n">
        <f aca="false">IF(O1334&lt;1.5,1,O1334)</f>
        <v>1</v>
      </c>
    </row>
    <row r="1335" customFormat="false" ht="12.75" hidden="false" customHeight="false" outlineLevel="0" collapsed="false">
      <c r="A1335" s="0" t="s">
        <v>1581</v>
      </c>
      <c r="B1335" s="0" t="s">
        <v>683</v>
      </c>
      <c r="C1335" s="0" t="s">
        <v>22</v>
      </c>
      <c r="D1335" s="0" t="s">
        <v>19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f aca="false">(N1335/16.875)</f>
        <v>0</v>
      </c>
      <c r="P1335" s="0" t="n">
        <f aca="false">IF(O1335&lt;1.5,1,O1335)</f>
        <v>1</v>
      </c>
    </row>
    <row r="1336" customFormat="false" ht="12.75" hidden="false" customHeight="false" outlineLevel="0" collapsed="false">
      <c r="A1336" s="0" t="s">
        <v>1582</v>
      </c>
      <c r="B1336" s="0" t="s">
        <v>359</v>
      </c>
      <c r="C1336" s="0" t="s">
        <v>22</v>
      </c>
      <c r="D1336" s="0" t="s">
        <v>57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f aca="false">(N1336/16.875)</f>
        <v>0</v>
      </c>
      <c r="P1336" s="0" t="n">
        <f aca="false">IF(O1336&lt;1.5,1,O1336)</f>
        <v>1</v>
      </c>
    </row>
    <row r="1337" customFormat="false" ht="12.75" hidden="false" customHeight="false" outlineLevel="0" collapsed="false">
      <c r="A1337" s="0" t="s">
        <v>257</v>
      </c>
      <c r="B1337" s="0" t="s">
        <v>261</v>
      </c>
      <c r="C1337" s="0" t="s">
        <v>22</v>
      </c>
      <c r="D1337" s="0" t="s">
        <v>154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f aca="false">(N1337/16.875)</f>
        <v>0</v>
      </c>
      <c r="P1337" s="0" t="n">
        <f aca="false">IF(O1337&lt;1.5,1,O1337)</f>
        <v>1</v>
      </c>
    </row>
    <row r="1338" customFormat="false" ht="12.75" hidden="false" customHeight="false" outlineLevel="0" collapsed="false">
      <c r="A1338" s="0" t="s">
        <v>1583</v>
      </c>
      <c r="B1338" s="0" t="s">
        <v>67</v>
      </c>
      <c r="C1338" s="0" t="s">
        <v>22</v>
      </c>
      <c r="D1338" s="0" t="s">
        <v>47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f aca="false">(N1338/16.875)</f>
        <v>0</v>
      </c>
      <c r="P1338" s="0" t="n">
        <f aca="false">IF(O1338&lt;1.5,1,O1338)</f>
        <v>1</v>
      </c>
    </row>
    <row r="1339" customFormat="false" ht="12.75" hidden="false" customHeight="false" outlineLevel="0" collapsed="false">
      <c r="A1339" s="0" t="s">
        <v>1584</v>
      </c>
      <c r="B1339" s="0" t="s">
        <v>214</v>
      </c>
      <c r="C1339" s="0" t="s">
        <v>22</v>
      </c>
      <c r="D1339" s="0" t="s">
        <v>68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f aca="false">(N1339/16.875)</f>
        <v>0</v>
      </c>
      <c r="P1339" s="0" t="n">
        <f aca="false">IF(O1339&lt;1.5,1,O1339)</f>
        <v>1</v>
      </c>
    </row>
    <row r="1340" customFormat="false" ht="12.75" hidden="false" customHeight="false" outlineLevel="0" collapsed="false">
      <c r="A1340" s="0" t="s">
        <v>1266</v>
      </c>
      <c r="B1340" s="0" t="s">
        <v>117</v>
      </c>
      <c r="C1340" s="0" t="s">
        <v>22</v>
      </c>
      <c r="D1340" s="0" t="s">
        <v>68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f aca="false">(N1340/16.875)</f>
        <v>0</v>
      </c>
      <c r="P1340" s="0" t="n">
        <f aca="false">IF(O1340&lt;1.5,1,O1340)</f>
        <v>1</v>
      </c>
    </row>
    <row r="1341" customFormat="false" ht="12.75" hidden="false" customHeight="false" outlineLevel="0" collapsed="false">
      <c r="A1341" s="0" t="s">
        <v>1585</v>
      </c>
      <c r="B1341" s="0" t="s">
        <v>1586</v>
      </c>
      <c r="C1341" s="0" t="s">
        <v>22</v>
      </c>
      <c r="D1341" s="0" t="s">
        <v>38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f aca="false">(N1341/16.875)</f>
        <v>0</v>
      </c>
      <c r="P1341" s="0" t="n">
        <f aca="false">IF(O1341&lt;1.5,1,O1341)</f>
        <v>1</v>
      </c>
    </row>
    <row r="1342" customFormat="false" ht="12.75" hidden="false" customHeight="false" outlineLevel="0" collapsed="false">
      <c r="A1342" s="0" t="s">
        <v>1587</v>
      </c>
      <c r="B1342" s="0" t="s">
        <v>499</v>
      </c>
      <c r="C1342" s="0" t="s">
        <v>18</v>
      </c>
      <c r="D1342" s="0" t="s">
        <v>105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f aca="false">(N1342/16.875)</f>
        <v>0</v>
      </c>
      <c r="P1342" s="0" t="n">
        <f aca="false">IF(O1342&lt;1.5,1,O1342)</f>
        <v>1</v>
      </c>
    </row>
    <row r="1343" customFormat="false" ht="12.75" hidden="false" customHeight="false" outlineLevel="0" collapsed="false">
      <c r="A1343" s="0" t="s">
        <v>1588</v>
      </c>
      <c r="B1343" s="0" t="s">
        <v>1589</v>
      </c>
      <c r="C1343" s="0" t="s">
        <v>18</v>
      </c>
      <c r="D1343" s="0" t="s">
        <v>176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f aca="false">(N1343/16.875)</f>
        <v>0</v>
      </c>
      <c r="P1343" s="0" t="n">
        <f aca="false">IF(O1343&lt;1.5,1,O1343)</f>
        <v>1</v>
      </c>
    </row>
    <row r="1344" customFormat="false" ht="12.75" hidden="false" customHeight="false" outlineLevel="0" collapsed="false">
      <c r="A1344" s="0" t="s">
        <v>1590</v>
      </c>
      <c r="B1344" s="0" t="s">
        <v>1591</v>
      </c>
      <c r="C1344" s="0" t="s">
        <v>18</v>
      </c>
      <c r="D1344" s="0" t="s">
        <v>19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f aca="false">(N1344/16.875)</f>
        <v>0</v>
      </c>
      <c r="P1344" s="0" t="n">
        <f aca="false">IF(O1344&lt;1.5,1,O1344)</f>
        <v>1</v>
      </c>
    </row>
    <row r="1345" customFormat="false" ht="12.75" hidden="false" customHeight="false" outlineLevel="0" collapsed="false">
      <c r="A1345" s="0" t="s">
        <v>611</v>
      </c>
      <c r="B1345" s="0" t="s">
        <v>665</v>
      </c>
      <c r="C1345" s="0" t="s">
        <v>22</v>
      </c>
      <c r="D1345" s="0" t="s">
        <v>57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f aca="false">(N1345/16.875)</f>
        <v>0</v>
      </c>
      <c r="P1345" s="0" t="n">
        <f aca="false">IF(O1345&lt;1.5,1,O1345)</f>
        <v>1</v>
      </c>
    </row>
    <row r="1346" customFormat="false" ht="12.75" hidden="false" customHeight="false" outlineLevel="0" collapsed="false">
      <c r="A1346" s="0" t="s">
        <v>1592</v>
      </c>
      <c r="B1346" s="0" t="s">
        <v>128</v>
      </c>
      <c r="C1346" s="0" t="s">
        <v>22</v>
      </c>
      <c r="D1346" s="0" t="s">
        <v>5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f aca="false">(N1346/16.875)</f>
        <v>0</v>
      </c>
      <c r="P1346" s="0" t="n">
        <f aca="false">IF(O1346&lt;1.5,1,O1346)</f>
        <v>1</v>
      </c>
    </row>
    <row r="1347" customFormat="false" ht="12.75" hidden="false" customHeight="false" outlineLevel="0" collapsed="false">
      <c r="A1347" s="0" t="s">
        <v>1593</v>
      </c>
      <c r="B1347" s="0" t="s">
        <v>1594</v>
      </c>
      <c r="C1347" s="0" t="s">
        <v>22</v>
      </c>
      <c r="D1347" s="0" t="s">
        <v>198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f aca="false">(N1347/16.875)</f>
        <v>0</v>
      </c>
      <c r="P1347" s="0" t="n">
        <f aca="false">IF(O1347&lt;1.5,1,O1347)</f>
        <v>1</v>
      </c>
    </row>
    <row r="1348" customFormat="false" ht="12.75" hidden="false" customHeight="false" outlineLevel="0" collapsed="false">
      <c r="A1348" s="0" t="s">
        <v>134</v>
      </c>
      <c r="B1348" s="0" t="s">
        <v>371</v>
      </c>
      <c r="C1348" s="0" t="s">
        <v>22</v>
      </c>
      <c r="D1348" s="0" t="s">
        <v>73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f aca="false">(N1348/16.875)</f>
        <v>0</v>
      </c>
      <c r="P1348" s="0" t="n">
        <f aca="false">IF(O1348&lt;1.5,1,O1348)</f>
        <v>1</v>
      </c>
    </row>
    <row r="1349" customFormat="false" ht="12.75" hidden="false" customHeight="false" outlineLevel="0" collapsed="false">
      <c r="A1349" s="0" t="s">
        <v>1037</v>
      </c>
      <c r="B1349" s="0" t="s">
        <v>876</v>
      </c>
      <c r="C1349" s="0" t="s">
        <v>18</v>
      </c>
      <c r="D1349" s="0" t="s">
        <v>19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f aca="false">(N1349/16.875)</f>
        <v>0</v>
      </c>
      <c r="P1349" s="0" t="n">
        <f aca="false">IF(O1349&lt;1.5,1,O1349)</f>
        <v>1</v>
      </c>
    </row>
    <row r="1350" customFormat="false" ht="12.75" hidden="false" customHeight="false" outlineLevel="0" collapsed="false">
      <c r="A1350" s="0" t="s">
        <v>132</v>
      </c>
      <c r="B1350" s="0" t="s">
        <v>1595</v>
      </c>
      <c r="C1350" s="0" t="s">
        <v>22</v>
      </c>
      <c r="D1350" s="0" t="s">
        <v>68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f aca="false">(N1350/16.875)</f>
        <v>0</v>
      </c>
      <c r="P1350" s="0" t="n">
        <f aca="false">IF(O1350&lt;1.5,1,O1350)</f>
        <v>1</v>
      </c>
    </row>
    <row r="1351" customFormat="false" ht="12.75" hidden="false" customHeight="false" outlineLevel="0" collapsed="false">
      <c r="A1351" s="0" t="s">
        <v>1596</v>
      </c>
      <c r="B1351" s="0" t="s">
        <v>193</v>
      </c>
      <c r="C1351" s="0" t="s">
        <v>18</v>
      </c>
      <c r="D1351" s="0" t="s">
        <v>38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f aca="false">(N1351/16.875)</f>
        <v>0</v>
      </c>
      <c r="P1351" s="0" t="n">
        <f aca="false">IF(O1351&lt;1.5,1,O1351)</f>
        <v>1</v>
      </c>
    </row>
    <row r="1352" customFormat="false" ht="12.75" hidden="false" customHeight="false" outlineLevel="0" collapsed="false">
      <c r="A1352" s="0" t="s">
        <v>1597</v>
      </c>
      <c r="B1352" s="0" t="s">
        <v>1052</v>
      </c>
      <c r="C1352" s="0" t="s">
        <v>18</v>
      </c>
      <c r="D1352" s="0" t="s">
        <v>198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f aca="false">(N1352/16.875)</f>
        <v>0</v>
      </c>
      <c r="P1352" s="0" t="n">
        <f aca="false">IF(O1352&lt;1.5,1,O1352)</f>
        <v>1</v>
      </c>
    </row>
    <row r="1353" customFormat="false" ht="12.75" hidden="false" customHeight="false" outlineLevel="0" collapsed="false">
      <c r="A1353" s="0" t="s">
        <v>1077</v>
      </c>
      <c r="B1353" s="0" t="s">
        <v>59</v>
      </c>
      <c r="C1353" s="0" t="s">
        <v>22</v>
      </c>
      <c r="D1353" s="0" t="s">
        <v>47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f aca="false">(N1353/16.875)</f>
        <v>0</v>
      </c>
      <c r="P1353" s="0" t="n">
        <f aca="false">IF(O1353&lt;1.5,1,O1353)</f>
        <v>1</v>
      </c>
    </row>
    <row r="1354" customFormat="false" ht="12.75" hidden="false" customHeight="false" outlineLevel="0" collapsed="false">
      <c r="A1354" s="0" t="s">
        <v>1598</v>
      </c>
      <c r="B1354" s="0" t="s">
        <v>1599</v>
      </c>
      <c r="C1354" s="0" t="s">
        <v>18</v>
      </c>
      <c r="D1354" s="0" t="s">
        <v>16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f aca="false">(N1354/16.875)</f>
        <v>0</v>
      </c>
      <c r="P1354" s="0" t="n">
        <f aca="false">IF(O1354&lt;1.5,1,O1354)</f>
        <v>1</v>
      </c>
    </row>
    <row r="1355" customFormat="false" ht="12.75" hidden="false" customHeight="false" outlineLevel="0" collapsed="false">
      <c r="A1355" s="0" t="s">
        <v>1600</v>
      </c>
      <c r="B1355" s="0" t="s">
        <v>88</v>
      </c>
      <c r="C1355" s="0" t="s">
        <v>22</v>
      </c>
      <c r="D1355" s="0" t="s">
        <v>198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f aca="false">(N1355/16.875)</f>
        <v>0</v>
      </c>
      <c r="P1355" s="0" t="n">
        <f aca="false">IF(O1355&lt;1.5,1,O1355)</f>
        <v>1</v>
      </c>
    </row>
    <row r="1356" customFormat="false" ht="12.75" hidden="false" customHeight="false" outlineLevel="0" collapsed="false">
      <c r="A1356" s="0" t="s">
        <v>1601</v>
      </c>
      <c r="B1356" s="0" t="s">
        <v>1324</v>
      </c>
      <c r="C1356" s="0" t="s">
        <v>22</v>
      </c>
      <c r="D1356" s="0" t="s">
        <v>23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f aca="false">(N1356/16.875)</f>
        <v>0</v>
      </c>
      <c r="P1356" s="0" t="n">
        <f aca="false">IF(O1356&lt;1.5,1,O1356)</f>
        <v>1</v>
      </c>
    </row>
    <row r="1357" customFormat="false" ht="12.75" hidden="false" customHeight="false" outlineLevel="0" collapsed="false">
      <c r="A1357" s="0" t="s">
        <v>1602</v>
      </c>
      <c r="B1357" s="0" t="s">
        <v>1603</v>
      </c>
      <c r="C1357" s="0" t="s">
        <v>22</v>
      </c>
      <c r="D1357" s="0" t="s">
        <v>86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f aca="false">(N1357/16.875)</f>
        <v>0</v>
      </c>
      <c r="P1357" s="0" t="n">
        <f aca="false">IF(O1357&lt;1.5,1,O1357)</f>
        <v>1</v>
      </c>
    </row>
    <row r="1358" customFormat="false" ht="12.75" hidden="false" customHeight="false" outlineLevel="0" collapsed="false">
      <c r="A1358" s="0" t="s">
        <v>1604</v>
      </c>
      <c r="B1358" s="0" t="s">
        <v>52</v>
      </c>
      <c r="C1358" s="0" t="s">
        <v>22</v>
      </c>
      <c r="D1358" s="0" t="s">
        <v>16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f aca="false">(N1358/16.875)</f>
        <v>0</v>
      </c>
      <c r="P1358" s="0" t="n">
        <f aca="false">IF(O1358&lt;1.5,1,O1358)</f>
        <v>1</v>
      </c>
    </row>
    <row r="1359" customFormat="false" ht="12.75" hidden="false" customHeight="false" outlineLevel="0" collapsed="false">
      <c r="A1359" s="0" t="s">
        <v>1605</v>
      </c>
      <c r="B1359" s="0" t="s">
        <v>394</v>
      </c>
      <c r="C1359" s="0" t="s">
        <v>22</v>
      </c>
      <c r="D1359" s="0" t="s">
        <v>71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f aca="false">(N1359/16.875)</f>
        <v>0</v>
      </c>
      <c r="P1359" s="0" t="n">
        <f aca="false">IF(O1359&lt;1.5,1,O1359)</f>
        <v>1</v>
      </c>
    </row>
    <row r="1360" customFormat="false" ht="12.75" hidden="false" customHeight="false" outlineLevel="0" collapsed="false">
      <c r="A1360" s="0" t="s">
        <v>1606</v>
      </c>
      <c r="B1360" s="0" t="s">
        <v>49</v>
      </c>
      <c r="C1360" s="0" t="s">
        <v>22</v>
      </c>
      <c r="D1360" s="0" t="s">
        <v>86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f aca="false">(N1360/16.875)</f>
        <v>0</v>
      </c>
      <c r="P1360" s="0" t="n">
        <f aca="false">IF(O1360&lt;1.5,1,O1360)</f>
        <v>1</v>
      </c>
    </row>
    <row r="1361" customFormat="false" ht="12.75" hidden="false" customHeight="false" outlineLevel="0" collapsed="false">
      <c r="A1361" s="0" t="s">
        <v>1607</v>
      </c>
      <c r="B1361" s="0" t="s">
        <v>293</v>
      </c>
      <c r="C1361" s="0" t="s">
        <v>18</v>
      </c>
      <c r="D1361" s="0" t="s">
        <v>198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f aca="false">(N1361/16.875)</f>
        <v>0</v>
      </c>
      <c r="P1361" s="0" t="n">
        <f aca="false">IF(O1361&lt;1.5,1,O1361)</f>
        <v>1</v>
      </c>
    </row>
    <row r="1362" customFormat="false" ht="12.75" hidden="false" customHeight="false" outlineLevel="0" collapsed="false">
      <c r="A1362" s="0" t="s">
        <v>1608</v>
      </c>
      <c r="B1362" s="0" t="s">
        <v>182</v>
      </c>
      <c r="C1362" s="0" t="s">
        <v>22</v>
      </c>
      <c r="D1362" s="0" t="s">
        <v>26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f aca="false">(N1362/16.875)</f>
        <v>0</v>
      </c>
      <c r="P1362" s="0" t="n">
        <f aca="false">IF(O1362&lt;1.5,1,O1362)</f>
        <v>1</v>
      </c>
    </row>
    <row r="1363" customFormat="false" ht="12.75" hidden="false" customHeight="false" outlineLevel="0" collapsed="false">
      <c r="A1363" s="0" t="s">
        <v>1026</v>
      </c>
      <c r="B1363" s="0" t="s">
        <v>28</v>
      </c>
      <c r="C1363" s="0" t="s">
        <v>18</v>
      </c>
      <c r="D1363" s="0" t="s">
        <v>86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f aca="false">(N1363/16.875)</f>
        <v>0</v>
      </c>
      <c r="P1363" s="0" t="n">
        <f aca="false">IF(O1363&lt;1.5,1,O1363)</f>
        <v>1</v>
      </c>
    </row>
    <row r="1364" customFormat="false" ht="12.75" hidden="false" customHeight="false" outlineLevel="0" collapsed="false">
      <c r="A1364" s="0" t="s">
        <v>349</v>
      </c>
      <c r="B1364" s="0" t="s">
        <v>88</v>
      </c>
      <c r="C1364" s="0" t="s">
        <v>18</v>
      </c>
      <c r="D1364" s="0" t="s">
        <v>102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f aca="false">(N1364/16.875)</f>
        <v>0</v>
      </c>
      <c r="P1364" s="0" t="n">
        <f aca="false">IF(O1364&lt;1.5,1,O1364)</f>
        <v>1</v>
      </c>
    </row>
    <row r="1365" customFormat="false" ht="12.75" hidden="false" customHeight="false" outlineLevel="0" collapsed="false">
      <c r="A1365" s="0" t="s">
        <v>1609</v>
      </c>
      <c r="B1365" s="0" t="s">
        <v>1610</v>
      </c>
      <c r="C1365" s="0" t="s">
        <v>22</v>
      </c>
      <c r="D1365" s="0" t="s">
        <v>86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f aca="false">(N1365/16.875)</f>
        <v>0</v>
      </c>
      <c r="P1365" s="0" t="n">
        <f aca="false">IF(O1365&lt;1.5,1,O1365)</f>
        <v>1</v>
      </c>
    </row>
    <row r="1366" customFormat="false" ht="12.75" hidden="false" customHeight="false" outlineLevel="0" collapsed="false">
      <c r="A1366" s="0" t="s">
        <v>1611</v>
      </c>
      <c r="B1366" s="0" t="s">
        <v>299</v>
      </c>
      <c r="C1366" s="0" t="s">
        <v>22</v>
      </c>
      <c r="D1366" s="0" t="s">
        <v>102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f aca="false">(N1366/16.875)</f>
        <v>0</v>
      </c>
      <c r="P1366" s="0" t="n">
        <f aca="false">IF(O1366&lt;1.5,1,O1366)</f>
        <v>1</v>
      </c>
    </row>
    <row r="1367" customFormat="false" ht="12.75" hidden="false" customHeight="false" outlineLevel="0" collapsed="false">
      <c r="A1367" s="0" t="s">
        <v>1612</v>
      </c>
      <c r="B1367" s="0" t="s">
        <v>128</v>
      </c>
      <c r="C1367" s="0" t="s">
        <v>22</v>
      </c>
      <c r="D1367" s="0" t="s">
        <v>84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f aca="false">(N1367/16.875)</f>
        <v>0</v>
      </c>
      <c r="P1367" s="0" t="n">
        <f aca="false">IF(O1367&lt;1.5,1,O1367)</f>
        <v>1</v>
      </c>
    </row>
    <row r="1368" customFormat="false" ht="12.75" hidden="false" customHeight="false" outlineLevel="0" collapsed="false">
      <c r="A1368" s="0" t="s">
        <v>439</v>
      </c>
      <c r="B1368" s="0" t="s">
        <v>169</v>
      </c>
      <c r="C1368" s="0" t="s">
        <v>22</v>
      </c>
      <c r="D1368" s="0" t="s">
        <v>126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f aca="false">(N1368/16.875)</f>
        <v>0</v>
      </c>
      <c r="P1368" s="0" t="n">
        <f aca="false">IF(O1368&lt;1.5,1,O1368)</f>
        <v>1</v>
      </c>
    </row>
    <row r="1369" customFormat="false" ht="12.75" hidden="false" customHeight="false" outlineLevel="0" collapsed="false">
      <c r="A1369" s="0" t="s">
        <v>613</v>
      </c>
      <c r="B1369" s="0" t="s">
        <v>128</v>
      </c>
      <c r="C1369" s="0" t="s">
        <v>22</v>
      </c>
      <c r="D1369" s="0" t="s">
        <v>41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f aca="false">(N1369/16.875)</f>
        <v>0</v>
      </c>
      <c r="P1369" s="0" t="n">
        <f aca="false">IF(O1369&lt;1.5,1,O1369)</f>
        <v>1</v>
      </c>
    </row>
    <row r="1370" customFormat="false" ht="12.75" hidden="false" customHeight="false" outlineLevel="0" collapsed="false">
      <c r="A1370" s="0" t="s">
        <v>1613</v>
      </c>
      <c r="B1370" s="0" t="s">
        <v>648</v>
      </c>
      <c r="C1370" s="0" t="s">
        <v>22</v>
      </c>
      <c r="D1370" s="0" t="s">
        <v>47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f aca="false">(N1370/16.875)</f>
        <v>0</v>
      </c>
      <c r="P1370" s="0" t="n">
        <f aca="false">IF(O1370&lt;1.5,1,O1370)</f>
        <v>1</v>
      </c>
    </row>
    <row r="1371" customFormat="false" ht="12.75" hidden="false" customHeight="false" outlineLevel="0" collapsed="false">
      <c r="A1371" s="0" t="s">
        <v>1614</v>
      </c>
      <c r="B1371" s="0" t="s">
        <v>231</v>
      </c>
      <c r="C1371" s="0" t="s">
        <v>22</v>
      </c>
      <c r="D1371" s="0" t="s">
        <v>32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f aca="false">(N1371/16.875)</f>
        <v>0</v>
      </c>
      <c r="P1371" s="0" t="n">
        <f aca="false">IF(O1371&lt;1.5,1,O1371)</f>
        <v>1</v>
      </c>
    </row>
    <row r="1372" customFormat="false" ht="12.75" hidden="false" customHeight="false" outlineLevel="0" collapsed="false">
      <c r="A1372" s="0" t="s">
        <v>915</v>
      </c>
      <c r="B1372" s="0" t="s">
        <v>135</v>
      </c>
      <c r="C1372" s="0" t="s">
        <v>22</v>
      </c>
      <c r="D1372" s="0" t="s">
        <v>86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f aca="false">(N1372/16.875)</f>
        <v>0</v>
      </c>
      <c r="P1372" s="0" t="n">
        <f aca="false">IF(O1372&lt;1.5,1,O1372)</f>
        <v>1</v>
      </c>
    </row>
    <row r="1373" customFormat="false" ht="12.75" hidden="false" customHeight="false" outlineLevel="0" collapsed="false">
      <c r="A1373" s="0" t="s">
        <v>368</v>
      </c>
      <c r="B1373" s="0" t="s">
        <v>1615</v>
      </c>
      <c r="C1373" s="0" t="s">
        <v>22</v>
      </c>
      <c r="D1373" s="0" t="s">
        <v>84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f aca="false">(N1373/16.875)</f>
        <v>0</v>
      </c>
      <c r="P1373" s="0" t="n">
        <f aca="false">IF(O1373&lt;1.5,1,O1373)</f>
        <v>1</v>
      </c>
    </row>
    <row r="1374" customFormat="false" ht="12.75" hidden="false" customHeight="false" outlineLevel="0" collapsed="false">
      <c r="A1374" s="0" t="s">
        <v>935</v>
      </c>
      <c r="B1374" s="0" t="s">
        <v>1616</v>
      </c>
      <c r="C1374" s="0" t="s">
        <v>18</v>
      </c>
      <c r="D1374" s="0" t="s">
        <v>95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f aca="false">(N1374/16.875)</f>
        <v>0</v>
      </c>
      <c r="P1374" s="0" t="n">
        <f aca="false">IF(O1374&lt;1.5,1,O1374)</f>
        <v>1</v>
      </c>
    </row>
    <row r="1375" customFormat="false" ht="12.75" hidden="false" customHeight="false" outlineLevel="0" collapsed="false">
      <c r="A1375" s="0" t="s">
        <v>1617</v>
      </c>
      <c r="B1375" s="0" t="s">
        <v>118</v>
      </c>
      <c r="C1375" s="0" t="s">
        <v>18</v>
      </c>
      <c r="D1375" s="0" t="s">
        <v>89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f aca="false">(N1375/16.875)</f>
        <v>0</v>
      </c>
      <c r="P1375" s="0" t="n">
        <f aca="false">IF(O1375&lt;1.5,1,O1375)</f>
        <v>1</v>
      </c>
    </row>
    <row r="1376" customFormat="false" ht="12.75" hidden="false" customHeight="false" outlineLevel="0" collapsed="false">
      <c r="A1376" s="0" t="s">
        <v>1618</v>
      </c>
      <c r="B1376" s="0" t="s">
        <v>81</v>
      </c>
      <c r="C1376" s="0" t="s">
        <v>22</v>
      </c>
      <c r="D1376" s="0" t="s">
        <v>126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f aca="false">(N1376/16.875)</f>
        <v>0</v>
      </c>
      <c r="P1376" s="0" t="n">
        <f aca="false">IF(O1376&lt;1.5,1,O1376)</f>
        <v>1</v>
      </c>
    </row>
    <row r="1377" customFormat="false" ht="12.75" hidden="false" customHeight="false" outlineLevel="0" collapsed="false">
      <c r="A1377" s="0" t="s">
        <v>1619</v>
      </c>
      <c r="B1377" s="0" t="s">
        <v>1620</v>
      </c>
      <c r="C1377" s="0" t="s">
        <v>22</v>
      </c>
      <c r="D1377" s="0" t="s">
        <v>89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f aca="false">(N1377/16.875)</f>
        <v>0</v>
      </c>
      <c r="P1377" s="0" t="n">
        <f aca="false">IF(O1377&lt;1.5,1,O1377)</f>
        <v>1</v>
      </c>
    </row>
    <row r="1378" customFormat="false" ht="12.75" hidden="false" customHeight="false" outlineLevel="0" collapsed="false">
      <c r="A1378" s="0" t="s">
        <v>1621</v>
      </c>
      <c r="B1378" s="0" t="s">
        <v>864</v>
      </c>
      <c r="C1378" s="0" t="s">
        <v>18</v>
      </c>
      <c r="D1378" s="0" t="s">
        <v>19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f aca="false">(N1378/16.875)</f>
        <v>0</v>
      </c>
      <c r="P1378" s="0" t="n">
        <f aca="false">IF(O1378&lt;1.5,1,O1378)</f>
        <v>1</v>
      </c>
    </row>
    <row r="1379" customFormat="false" ht="12.75" hidden="false" customHeight="false" outlineLevel="0" collapsed="false">
      <c r="A1379" s="0" t="s">
        <v>1622</v>
      </c>
      <c r="B1379" s="0" t="s">
        <v>144</v>
      </c>
      <c r="C1379" s="0" t="s">
        <v>18</v>
      </c>
      <c r="D1379" s="0" t="s">
        <v>84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f aca="false">(N1379/16.875)</f>
        <v>0</v>
      </c>
      <c r="P1379" s="0" t="n">
        <f aca="false">IF(O1379&lt;1.5,1,O1379)</f>
        <v>1</v>
      </c>
    </row>
    <row r="1380" customFormat="false" ht="12.75" hidden="false" customHeight="false" outlineLevel="0" collapsed="false">
      <c r="A1380" s="0" t="s">
        <v>1623</v>
      </c>
      <c r="B1380" s="0" t="s">
        <v>118</v>
      </c>
      <c r="C1380" s="0" t="s">
        <v>22</v>
      </c>
      <c r="D1380" s="0" t="s">
        <v>32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f aca="false">(N1380/16.875)</f>
        <v>0</v>
      </c>
      <c r="P1380" s="0" t="n">
        <f aca="false">IF(O1380&lt;1.5,1,O1380)</f>
        <v>1</v>
      </c>
    </row>
    <row r="1381" customFormat="false" ht="12.75" hidden="false" customHeight="false" outlineLevel="0" collapsed="false">
      <c r="A1381" s="0" t="s">
        <v>574</v>
      </c>
      <c r="B1381" s="0" t="s">
        <v>1624</v>
      </c>
      <c r="C1381" s="0" t="s">
        <v>18</v>
      </c>
      <c r="D1381" s="0" t="s">
        <v>176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f aca="false">(N1381/16.875)</f>
        <v>0</v>
      </c>
      <c r="P1381" s="0" t="n">
        <f aca="false">IF(O1381&lt;1.5,1,O1381)</f>
        <v>1</v>
      </c>
    </row>
    <row r="1382" customFormat="false" ht="12.75" hidden="false" customHeight="false" outlineLevel="0" collapsed="false">
      <c r="A1382" s="0" t="s">
        <v>249</v>
      </c>
      <c r="B1382" s="0" t="s">
        <v>118</v>
      </c>
      <c r="C1382" s="0" t="s">
        <v>22</v>
      </c>
      <c r="D1382" s="0" t="s">
        <v>176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f aca="false">(N1382/16.875)</f>
        <v>0</v>
      </c>
      <c r="P1382" s="0" t="n">
        <f aca="false">IF(O1382&lt;1.5,1,O1382)</f>
        <v>1</v>
      </c>
    </row>
    <row r="1383" customFormat="false" ht="12.75" hidden="false" customHeight="false" outlineLevel="0" collapsed="false">
      <c r="A1383" s="0" t="s">
        <v>1625</v>
      </c>
      <c r="B1383" s="0" t="s">
        <v>339</v>
      </c>
      <c r="C1383" s="0" t="s">
        <v>18</v>
      </c>
      <c r="D1383" s="0" t="s">
        <v>176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f aca="false">(N1383/16.875)</f>
        <v>0</v>
      </c>
      <c r="P1383" s="0" t="n">
        <f aca="false">IF(O1383&lt;1.5,1,O1383)</f>
        <v>1</v>
      </c>
    </row>
    <row r="1384" customFormat="false" ht="12.75" hidden="false" customHeight="false" outlineLevel="0" collapsed="false">
      <c r="A1384" s="0" t="s">
        <v>1626</v>
      </c>
      <c r="B1384" s="0" t="s">
        <v>1627</v>
      </c>
      <c r="C1384" s="0" t="s">
        <v>1089</v>
      </c>
      <c r="D1384" s="0" t="s">
        <v>23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f aca="false">(N1384/16.875)</f>
        <v>0</v>
      </c>
      <c r="P1384" s="0" t="n">
        <f aca="false">IF(O1384&lt;1.5,1,O1384)</f>
        <v>1</v>
      </c>
    </row>
    <row r="1385" customFormat="false" ht="12.75" hidden="false" customHeight="false" outlineLevel="0" collapsed="false">
      <c r="A1385" s="0" t="s">
        <v>236</v>
      </c>
      <c r="B1385" s="0" t="s">
        <v>1628</v>
      </c>
      <c r="C1385" s="0" t="s">
        <v>1089</v>
      </c>
      <c r="D1385" s="0" t="s">
        <v>23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f aca="false">(N1385/16.875)</f>
        <v>0</v>
      </c>
      <c r="P1385" s="0" t="n">
        <f aca="false">IF(O1385&lt;1.5,1,O1385)</f>
        <v>1</v>
      </c>
    </row>
    <row r="1386" customFormat="false" ht="12.75" hidden="false" customHeight="false" outlineLevel="0" collapsed="false">
      <c r="A1386" s="0" t="s">
        <v>1629</v>
      </c>
      <c r="B1386" s="0" t="s">
        <v>28</v>
      </c>
      <c r="C1386" s="0" t="s">
        <v>1089</v>
      </c>
      <c r="D1386" s="0" t="s">
        <v>38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f aca="false">(N1386/16.875)</f>
        <v>0</v>
      </c>
      <c r="P1386" s="0" t="n">
        <f aca="false">IF(O1386&lt;1.5,1,O1386)</f>
        <v>1</v>
      </c>
    </row>
    <row r="1387" customFormat="false" ht="12.75" hidden="false" customHeight="false" outlineLevel="0" collapsed="false">
      <c r="A1387" s="0" t="s">
        <v>1630</v>
      </c>
      <c r="B1387" s="0" t="s">
        <v>400</v>
      </c>
      <c r="C1387" s="0" t="s">
        <v>22</v>
      </c>
      <c r="D1387" s="0" t="s">
        <v>47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f aca="false">(N1387/16.875)</f>
        <v>0</v>
      </c>
      <c r="P1387" s="0" t="n">
        <f aca="false">IF(O1387&lt;1.5,1,O1387)</f>
        <v>1</v>
      </c>
    </row>
    <row r="1388" customFormat="false" ht="12.75" hidden="false" customHeight="false" outlineLevel="0" collapsed="false">
      <c r="A1388" s="0" t="s">
        <v>1631</v>
      </c>
      <c r="B1388" s="0" t="s">
        <v>1209</v>
      </c>
      <c r="C1388" s="0" t="s">
        <v>1089</v>
      </c>
      <c r="D1388" s="0" t="s">
        <v>23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f aca="false">(N1388/16.875)</f>
        <v>0</v>
      </c>
      <c r="P1388" s="0" t="n">
        <f aca="false">IF(O1388&lt;1.5,1,O1388)</f>
        <v>1</v>
      </c>
    </row>
    <row r="1389" customFormat="false" ht="12.75" hidden="false" customHeight="false" outlineLevel="0" collapsed="false">
      <c r="A1389" s="0" t="s">
        <v>1632</v>
      </c>
      <c r="B1389" s="0" t="s">
        <v>1633</v>
      </c>
      <c r="C1389" s="0" t="s">
        <v>22</v>
      </c>
      <c r="D1389" s="0" t="s">
        <v>84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f aca="false">(N1389/16.875)</f>
        <v>0</v>
      </c>
      <c r="P1389" s="0" t="n">
        <f aca="false">IF(O1389&lt;1.5,1,O1389)</f>
        <v>1</v>
      </c>
    </row>
    <row r="1390" customFormat="false" ht="12.75" hidden="false" customHeight="false" outlineLevel="0" collapsed="false">
      <c r="A1390" s="0" t="s">
        <v>1634</v>
      </c>
      <c r="B1390" s="0" t="s">
        <v>261</v>
      </c>
      <c r="C1390" s="0" t="s">
        <v>1089</v>
      </c>
      <c r="D1390" s="0" t="s">
        <v>238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f aca="false">(N1390/16.875)</f>
        <v>0</v>
      </c>
      <c r="P1390" s="0" t="n">
        <f aca="false">IF(O1390&lt;1.5,1,O1390)</f>
        <v>1</v>
      </c>
    </row>
    <row r="1391" customFormat="false" ht="12.75" hidden="false" customHeight="false" outlineLevel="0" collapsed="false">
      <c r="A1391" s="0" t="s">
        <v>1635</v>
      </c>
      <c r="B1391" s="0" t="s">
        <v>1099</v>
      </c>
      <c r="C1391" s="0" t="s">
        <v>22</v>
      </c>
      <c r="D1391" s="0" t="s">
        <v>47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f aca="false">(N1391/16.875)</f>
        <v>0</v>
      </c>
      <c r="P1391" s="0" t="n">
        <f aca="false">IF(O1391&lt;1.5,1,O1391)</f>
        <v>1</v>
      </c>
    </row>
    <row r="1392" customFormat="false" ht="12.75" hidden="false" customHeight="false" outlineLevel="0" collapsed="false">
      <c r="A1392" s="0" t="s">
        <v>1636</v>
      </c>
      <c r="B1392" s="0" t="s">
        <v>1637</v>
      </c>
      <c r="C1392" s="0" t="s">
        <v>18</v>
      </c>
      <c r="D1392" s="0" t="s">
        <v>5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f aca="false">(N1392/16.875)</f>
        <v>0</v>
      </c>
      <c r="P1392" s="0" t="n">
        <f aca="false">IF(O1392&lt;1.5,1,O1392)</f>
        <v>1</v>
      </c>
    </row>
    <row r="1393" customFormat="false" ht="12.75" hidden="false" customHeight="false" outlineLevel="0" collapsed="false">
      <c r="A1393" s="0" t="s">
        <v>1638</v>
      </c>
      <c r="B1393" s="0" t="s">
        <v>839</v>
      </c>
      <c r="C1393" s="0" t="s">
        <v>22</v>
      </c>
      <c r="D1393" s="0" t="s">
        <v>89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f aca="false">(N1393/16.875)</f>
        <v>0</v>
      </c>
      <c r="P1393" s="0" t="n">
        <f aca="false">IF(O1393&lt;1.5,1,O1393)</f>
        <v>1</v>
      </c>
    </row>
    <row r="1394" customFormat="false" ht="12.75" hidden="false" customHeight="false" outlineLevel="0" collapsed="false">
      <c r="A1394" s="0" t="s">
        <v>402</v>
      </c>
      <c r="B1394" s="0" t="s">
        <v>1639</v>
      </c>
      <c r="C1394" s="0" t="s">
        <v>22</v>
      </c>
      <c r="D1394" s="0" t="s">
        <v>23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f aca="false">(N1394/16.875)</f>
        <v>0</v>
      </c>
      <c r="P1394" s="0" t="n">
        <f aca="false">IF(O1394&lt;1.5,1,O1394)</f>
        <v>1</v>
      </c>
    </row>
    <row r="1395" customFormat="false" ht="12.75" hidden="false" customHeight="false" outlineLevel="0" collapsed="false">
      <c r="A1395" s="0" t="s">
        <v>1640</v>
      </c>
      <c r="B1395" s="0" t="s">
        <v>214</v>
      </c>
      <c r="C1395" s="0" t="s">
        <v>18</v>
      </c>
      <c r="D1395" s="0" t="s">
        <v>95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f aca="false">(N1395/16.875)</f>
        <v>0</v>
      </c>
      <c r="P1395" s="0" t="n">
        <f aca="false">IF(O1395&lt;1.5,1,O1395)</f>
        <v>1</v>
      </c>
    </row>
    <row r="1396" customFormat="false" ht="12.75" hidden="false" customHeight="false" outlineLevel="0" collapsed="false">
      <c r="A1396" s="0" t="s">
        <v>1641</v>
      </c>
      <c r="B1396" s="0" t="s">
        <v>1642</v>
      </c>
      <c r="C1396" s="0" t="s">
        <v>22</v>
      </c>
      <c r="D1396" s="0" t="s">
        <v>95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f aca="false">(N1396/16.875)</f>
        <v>0</v>
      </c>
      <c r="P1396" s="0" t="n">
        <f aca="false">IF(O1396&lt;1.5,1,O1396)</f>
        <v>1</v>
      </c>
    </row>
    <row r="1397" customFormat="false" ht="12.75" hidden="false" customHeight="false" outlineLevel="0" collapsed="false">
      <c r="A1397" s="0" t="s">
        <v>1643</v>
      </c>
      <c r="B1397" s="0" t="s">
        <v>1240</v>
      </c>
      <c r="C1397" s="0" t="s">
        <v>22</v>
      </c>
      <c r="D1397" s="0" t="s">
        <v>71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f aca="false">(N1397/16.875)</f>
        <v>0</v>
      </c>
      <c r="P1397" s="0" t="n">
        <f aca="false">IF(O1397&lt;1.5,1,O1397)</f>
        <v>1</v>
      </c>
    </row>
    <row r="1398" customFormat="false" ht="12.75" hidden="false" customHeight="false" outlineLevel="0" collapsed="false">
      <c r="A1398" s="0" t="s">
        <v>1476</v>
      </c>
      <c r="B1398" s="0" t="s">
        <v>120</v>
      </c>
      <c r="C1398" s="0" t="s">
        <v>22</v>
      </c>
      <c r="D1398" s="0" t="s">
        <v>23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f aca="false">(N1398/16.875)</f>
        <v>0</v>
      </c>
      <c r="P1398" s="0" t="n">
        <f aca="false">IF(O1398&lt;1.5,1,O1398)</f>
        <v>1</v>
      </c>
    </row>
    <row r="1399" customFormat="false" ht="12.75" hidden="false" customHeight="false" outlineLevel="0" collapsed="false">
      <c r="A1399" s="0" t="s">
        <v>1644</v>
      </c>
      <c r="B1399" s="0" t="s">
        <v>1219</v>
      </c>
      <c r="C1399" s="0" t="s">
        <v>18</v>
      </c>
      <c r="D1399" s="0" t="s">
        <v>154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f aca="false">(N1399/16.875)</f>
        <v>0</v>
      </c>
      <c r="P1399" s="0" t="n">
        <f aca="false">IF(O1399&lt;1.5,1,O1399)</f>
        <v>1</v>
      </c>
    </row>
    <row r="1400" customFormat="false" ht="12.75" hidden="false" customHeight="false" outlineLevel="0" collapsed="false">
      <c r="A1400" s="0" t="s">
        <v>1645</v>
      </c>
      <c r="B1400" s="0" t="s">
        <v>67</v>
      </c>
      <c r="C1400" s="0" t="s">
        <v>18</v>
      </c>
      <c r="D1400" s="0" t="s">
        <v>29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f aca="false">(N1400/16.875)</f>
        <v>0</v>
      </c>
      <c r="P1400" s="0" t="n">
        <f aca="false">IF(O1400&lt;1.5,1,O1400)</f>
        <v>1</v>
      </c>
    </row>
    <row r="1401" customFormat="false" ht="12.75" hidden="false" customHeight="false" outlineLevel="0" collapsed="false">
      <c r="A1401" s="0" t="s">
        <v>836</v>
      </c>
      <c r="B1401" s="0" t="s">
        <v>418</v>
      </c>
      <c r="C1401" s="0" t="s">
        <v>1089</v>
      </c>
      <c r="D1401" s="0" t="s">
        <v>41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f aca="false">(N1401/16.875)</f>
        <v>0</v>
      </c>
      <c r="P1401" s="0" t="n">
        <f aca="false">IF(O1401&lt;1.5,1,O1401)</f>
        <v>1</v>
      </c>
    </row>
    <row r="1402" customFormat="false" ht="12.75" hidden="false" customHeight="false" outlineLevel="0" collapsed="false">
      <c r="A1402" s="0" t="s">
        <v>1646</v>
      </c>
      <c r="B1402" s="0" t="s">
        <v>383</v>
      </c>
      <c r="C1402" s="0" t="s">
        <v>22</v>
      </c>
      <c r="D1402" s="0" t="s">
        <v>19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f aca="false">(N1402/16.875)</f>
        <v>0</v>
      </c>
      <c r="P1402" s="0" t="n">
        <f aca="false">IF(O1402&lt;1.5,1,O1402)</f>
        <v>1</v>
      </c>
    </row>
    <row r="1403" customFormat="false" ht="12.75" hidden="false" customHeight="false" outlineLevel="0" collapsed="false">
      <c r="A1403" s="0" t="s">
        <v>1647</v>
      </c>
      <c r="B1403" s="0" t="s">
        <v>178</v>
      </c>
      <c r="C1403" s="0" t="s">
        <v>22</v>
      </c>
      <c r="D1403" s="0" t="s">
        <v>26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f aca="false">(N1403/16.875)</f>
        <v>0</v>
      </c>
      <c r="P1403" s="0" t="n">
        <f aca="false">IF(O1403&lt;1.5,1,O1403)</f>
        <v>1</v>
      </c>
    </row>
    <row r="1404" customFormat="false" ht="12.75" hidden="false" customHeight="false" outlineLevel="0" collapsed="false">
      <c r="A1404" s="0" t="s">
        <v>1648</v>
      </c>
      <c r="B1404" s="0" t="s">
        <v>286</v>
      </c>
      <c r="C1404" s="0" t="s">
        <v>22</v>
      </c>
      <c r="D1404" s="0" t="s">
        <v>32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f aca="false">(N1404/16.875)</f>
        <v>0</v>
      </c>
      <c r="P1404" s="0" t="n">
        <f aca="false">IF(O1404&lt;1.5,1,O1404)</f>
        <v>1</v>
      </c>
    </row>
    <row r="1405" customFormat="false" ht="12.75" hidden="false" customHeight="false" outlineLevel="0" collapsed="false">
      <c r="A1405" s="0" t="s">
        <v>1409</v>
      </c>
      <c r="B1405" s="0" t="s">
        <v>28</v>
      </c>
      <c r="C1405" s="0" t="s">
        <v>22</v>
      </c>
      <c r="D1405" s="0" t="s">
        <v>92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f aca="false">(N1405/16.875)</f>
        <v>0</v>
      </c>
      <c r="P1405" s="0" t="n">
        <f aca="false">IF(O1405&lt;1.5,1,O1405)</f>
        <v>1</v>
      </c>
    </row>
    <row r="1406" customFormat="false" ht="12.75" hidden="false" customHeight="false" outlineLevel="0" collapsed="false">
      <c r="A1406" s="0" t="s">
        <v>1649</v>
      </c>
      <c r="B1406" s="0" t="s">
        <v>17</v>
      </c>
      <c r="C1406" s="0" t="s">
        <v>18</v>
      </c>
      <c r="D1406" s="0" t="s">
        <v>89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f aca="false">(N1406/16.875)</f>
        <v>0</v>
      </c>
      <c r="P1406" s="0" t="n">
        <f aca="false">IF(O1406&lt;1.5,1,O1406)</f>
        <v>1</v>
      </c>
    </row>
    <row r="1407" customFormat="false" ht="12.75" hidden="false" customHeight="false" outlineLevel="0" collapsed="false">
      <c r="A1407" s="0" t="s">
        <v>1650</v>
      </c>
      <c r="B1407" s="0" t="s">
        <v>369</v>
      </c>
      <c r="C1407" s="0" t="s">
        <v>22</v>
      </c>
      <c r="D1407" s="0" t="s">
        <v>19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f aca="false">(N1407/16.875)</f>
        <v>0</v>
      </c>
      <c r="P1407" s="0" t="n">
        <f aca="false">IF(O1407&lt;1.5,1,O1407)</f>
        <v>1</v>
      </c>
    </row>
    <row r="1408" customFormat="false" ht="12.75" hidden="false" customHeight="false" outlineLevel="0" collapsed="false">
      <c r="A1408" s="0" t="s">
        <v>1651</v>
      </c>
      <c r="B1408" s="0" t="s">
        <v>487</v>
      </c>
      <c r="C1408" s="0" t="s">
        <v>22</v>
      </c>
      <c r="D1408" s="0" t="s">
        <v>126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f aca="false">(N1408/16.875)</f>
        <v>0</v>
      </c>
      <c r="P1408" s="0" t="n">
        <f aca="false">IF(O1408&lt;1.5,1,O1408)</f>
        <v>1</v>
      </c>
    </row>
    <row r="1409" customFormat="false" ht="12.75" hidden="false" customHeight="false" outlineLevel="0" collapsed="false">
      <c r="A1409" s="0" t="s">
        <v>1477</v>
      </c>
      <c r="B1409" s="0" t="s">
        <v>1334</v>
      </c>
      <c r="C1409" s="0" t="s">
        <v>22</v>
      </c>
      <c r="D1409" s="0" t="s">
        <v>19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f aca="false">(N1409/16.875)</f>
        <v>0</v>
      </c>
      <c r="P1409" s="0" t="n">
        <f aca="false">IF(O1409&lt;1.5,1,O1409)</f>
        <v>1</v>
      </c>
    </row>
    <row r="1410" customFormat="false" ht="12.75" hidden="false" customHeight="false" outlineLevel="0" collapsed="false">
      <c r="A1410" s="0" t="s">
        <v>1652</v>
      </c>
      <c r="B1410" s="0" t="s">
        <v>128</v>
      </c>
      <c r="C1410" s="0" t="s">
        <v>18</v>
      </c>
      <c r="D1410" s="0" t="s">
        <v>154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f aca="false">(N1410/16.875)</f>
        <v>0</v>
      </c>
      <c r="P1410" s="0" t="n">
        <f aca="false">IF(O1410&lt;1.5,1,O1410)</f>
        <v>1</v>
      </c>
    </row>
    <row r="1411" customFormat="false" ht="12.75" hidden="false" customHeight="false" outlineLevel="0" collapsed="false">
      <c r="A1411" s="0" t="s">
        <v>1653</v>
      </c>
      <c r="B1411" s="0" t="s">
        <v>101</v>
      </c>
      <c r="C1411" s="0" t="s">
        <v>22</v>
      </c>
      <c r="D1411" s="0" t="s">
        <v>32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f aca="false">(N1411/16.875)</f>
        <v>0</v>
      </c>
      <c r="P1411" s="0" t="n">
        <f aca="false">IF(O1411&lt;1.5,1,O1411)</f>
        <v>1</v>
      </c>
    </row>
    <row r="1412" customFormat="false" ht="12.75" hidden="false" customHeight="false" outlineLevel="0" collapsed="false">
      <c r="A1412" s="0" t="s">
        <v>1654</v>
      </c>
      <c r="B1412" s="0" t="s">
        <v>184</v>
      </c>
      <c r="C1412" s="0" t="s">
        <v>22</v>
      </c>
      <c r="D1412" s="0" t="s">
        <v>19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f aca="false">(N1412/16.875)</f>
        <v>0</v>
      </c>
      <c r="P1412" s="0" t="n">
        <f aca="false">IF(O1412&lt;1.5,1,O1412)</f>
        <v>1</v>
      </c>
    </row>
    <row r="1413" customFormat="false" ht="12.75" hidden="false" customHeight="false" outlineLevel="0" collapsed="false">
      <c r="A1413" s="0" t="s">
        <v>1655</v>
      </c>
      <c r="B1413" s="0" t="s">
        <v>67</v>
      </c>
      <c r="C1413" s="0" t="s">
        <v>22</v>
      </c>
      <c r="D1413" s="0" t="s">
        <v>5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f aca="false">(N1413/16.875)</f>
        <v>0</v>
      </c>
      <c r="P1413" s="0" t="n">
        <f aca="false">IF(O1413&lt;1.5,1,O1413)</f>
        <v>1</v>
      </c>
    </row>
    <row r="1414" customFormat="false" ht="12.75" hidden="false" customHeight="false" outlineLevel="0" collapsed="false">
      <c r="A1414" s="0" t="s">
        <v>1656</v>
      </c>
      <c r="B1414" s="0" t="s">
        <v>123</v>
      </c>
      <c r="C1414" s="0" t="s">
        <v>22</v>
      </c>
      <c r="D1414" s="0" t="s">
        <v>44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f aca="false">(N1414/16.875)</f>
        <v>0</v>
      </c>
      <c r="P1414" s="0" t="n">
        <f aca="false">IF(O1414&lt;1.5,1,O1414)</f>
        <v>1</v>
      </c>
    </row>
    <row r="1415" customFormat="false" ht="12.75" hidden="false" customHeight="false" outlineLevel="0" collapsed="false">
      <c r="A1415" s="0" t="s">
        <v>1657</v>
      </c>
      <c r="B1415" s="0" t="s">
        <v>34</v>
      </c>
      <c r="C1415" s="0" t="s">
        <v>22</v>
      </c>
      <c r="D1415" s="0" t="s">
        <v>19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f aca="false">(N1415/16.875)</f>
        <v>0</v>
      </c>
      <c r="P1415" s="0" t="n">
        <f aca="false">IF(O1415&lt;1.5,1,O1415)</f>
        <v>1</v>
      </c>
    </row>
    <row r="1416" customFormat="false" ht="12.75" hidden="false" customHeight="false" outlineLevel="0" collapsed="false">
      <c r="A1416" s="0" t="s">
        <v>785</v>
      </c>
      <c r="B1416" s="0" t="s">
        <v>1341</v>
      </c>
      <c r="C1416" s="0" t="s">
        <v>22</v>
      </c>
      <c r="D1416" s="0" t="s">
        <v>32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f aca="false">(N1416/16.875)</f>
        <v>0</v>
      </c>
      <c r="P1416" s="0" t="n">
        <f aca="false">IF(O1416&lt;1.5,1,O1416)</f>
        <v>1</v>
      </c>
    </row>
    <row r="1417" customFormat="false" ht="12.75" hidden="false" customHeight="false" outlineLevel="0" collapsed="false">
      <c r="A1417" s="0" t="s">
        <v>1230</v>
      </c>
      <c r="B1417" s="0" t="s">
        <v>1658</v>
      </c>
      <c r="C1417" s="0" t="s">
        <v>22</v>
      </c>
      <c r="D1417" s="0" t="s">
        <v>73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f aca="false">(N1417/16.875)</f>
        <v>0</v>
      </c>
      <c r="P1417" s="0" t="n">
        <f aca="false">IF(O1417&lt;1.5,1,O1417)</f>
        <v>1</v>
      </c>
    </row>
    <row r="1418" customFormat="false" ht="12.75" hidden="false" customHeight="false" outlineLevel="0" collapsed="false">
      <c r="A1418" s="0" t="s">
        <v>1659</v>
      </c>
      <c r="B1418" s="0" t="s">
        <v>182</v>
      </c>
      <c r="C1418" s="0" t="s">
        <v>22</v>
      </c>
      <c r="D1418" s="0" t="s">
        <v>19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f aca="false">(N1418/16.875)</f>
        <v>0</v>
      </c>
      <c r="P1418" s="0" t="n">
        <f aca="false">IF(O1418&lt;1.5,1,O1418)</f>
        <v>1</v>
      </c>
    </row>
    <row r="1419" customFormat="false" ht="12.75" hidden="false" customHeight="false" outlineLevel="0" collapsed="false">
      <c r="A1419" s="0" t="s">
        <v>30</v>
      </c>
      <c r="B1419" s="0" t="s">
        <v>107</v>
      </c>
      <c r="C1419" s="0" t="s">
        <v>22</v>
      </c>
      <c r="D1419" s="0" t="s">
        <v>32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f aca="false">(N1419/16.875)</f>
        <v>0</v>
      </c>
      <c r="P1419" s="0" t="n">
        <f aca="false">IF(O1419&lt;1.5,1,O1419)</f>
        <v>1</v>
      </c>
    </row>
    <row r="1420" customFormat="false" ht="12.75" hidden="false" customHeight="false" outlineLevel="0" collapsed="false">
      <c r="A1420" s="0" t="s">
        <v>420</v>
      </c>
      <c r="B1420" s="0" t="s">
        <v>359</v>
      </c>
      <c r="C1420" s="0" t="s">
        <v>22</v>
      </c>
      <c r="D1420" s="0" t="s">
        <v>26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f aca="false">(N1420/16.875)</f>
        <v>0</v>
      </c>
      <c r="P1420" s="0" t="n">
        <f aca="false">IF(O1420&lt;1.5,1,O1420)</f>
        <v>1</v>
      </c>
    </row>
    <row r="1421" customFormat="false" ht="12.75" hidden="false" customHeight="false" outlineLevel="0" collapsed="false">
      <c r="A1421" s="0" t="s">
        <v>1660</v>
      </c>
      <c r="B1421" s="0" t="s">
        <v>1661</v>
      </c>
      <c r="C1421" s="0" t="s">
        <v>22</v>
      </c>
      <c r="D1421" s="0" t="s">
        <v>41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f aca="false">(N1421/16.875)</f>
        <v>0</v>
      </c>
      <c r="P1421" s="0" t="n">
        <f aca="false">IF(O1421&lt;1.5,1,O1421)</f>
        <v>1</v>
      </c>
    </row>
    <row r="1422" customFormat="false" ht="12.75" hidden="false" customHeight="false" outlineLevel="0" collapsed="false">
      <c r="A1422" s="0" t="s">
        <v>1662</v>
      </c>
      <c r="B1422" s="0" t="s">
        <v>545</v>
      </c>
      <c r="C1422" s="0" t="s">
        <v>22</v>
      </c>
      <c r="D1422" s="0" t="s">
        <v>16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f aca="false">(N1422/16.875)</f>
        <v>0</v>
      </c>
      <c r="P1422" s="0" t="n">
        <f aca="false">IF(O1422&lt;1.5,1,O1422)</f>
        <v>1</v>
      </c>
    </row>
    <row r="1423" customFormat="false" ht="12.75" hidden="false" customHeight="false" outlineLevel="0" collapsed="false">
      <c r="A1423" s="0" t="s">
        <v>519</v>
      </c>
      <c r="B1423" s="0" t="s">
        <v>1663</v>
      </c>
      <c r="C1423" s="0" t="s">
        <v>22</v>
      </c>
      <c r="D1423" s="0" t="s">
        <v>95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f aca="false">(N1423/16.875)</f>
        <v>0</v>
      </c>
      <c r="P1423" s="0" t="n">
        <f aca="false">IF(O1423&lt;1.5,1,O1423)</f>
        <v>1</v>
      </c>
    </row>
    <row r="1424" customFormat="false" ht="12.75" hidden="false" customHeight="false" outlineLevel="0" collapsed="false">
      <c r="A1424" s="0" t="s">
        <v>1664</v>
      </c>
      <c r="B1424" s="0" t="s">
        <v>1665</v>
      </c>
      <c r="C1424" s="0" t="s">
        <v>22</v>
      </c>
      <c r="D1424" s="0" t="s">
        <v>29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f aca="false">(N1424/16.875)</f>
        <v>0</v>
      </c>
      <c r="P1424" s="0" t="n">
        <f aca="false">IF(O1424&lt;1.5,1,O1424)</f>
        <v>1</v>
      </c>
    </row>
    <row r="1425" customFormat="false" ht="12.75" hidden="false" customHeight="false" outlineLevel="0" collapsed="false">
      <c r="A1425" s="0" t="s">
        <v>1666</v>
      </c>
      <c r="B1425" s="0" t="s">
        <v>1417</v>
      </c>
      <c r="C1425" s="0" t="s">
        <v>22</v>
      </c>
      <c r="D1425" s="0" t="s">
        <v>41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f aca="false">(N1425/16.875)</f>
        <v>0</v>
      </c>
      <c r="P1425" s="0" t="n">
        <f aca="false">IF(O1425&lt;1.5,1,O1425)</f>
        <v>1</v>
      </c>
    </row>
    <row r="1426" customFormat="false" ht="12.75" hidden="false" customHeight="false" outlineLevel="0" collapsed="false">
      <c r="A1426" s="0" t="s">
        <v>1667</v>
      </c>
      <c r="B1426" s="0" t="s">
        <v>624</v>
      </c>
      <c r="C1426" s="0" t="s">
        <v>22</v>
      </c>
      <c r="D1426" s="0" t="s">
        <v>5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f aca="false">(N1426/16.875)</f>
        <v>0</v>
      </c>
      <c r="P1426" s="0" t="n">
        <f aca="false">IF(O1426&lt;1.5,1,O1426)</f>
        <v>1</v>
      </c>
    </row>
    <row r="1427" customFormat="false" ht="12.75" hidden="false" customHeight="false" outlineLevel="0" collapsed="false">
      <c r="A1427" s="0" t="s">
        <v>1668</v>
      </c>
      <c r="B1427" s="0" t="s">
        <v>88</v>
      </c>
      <c r="C1427" s="0" t="s">
        <v>18</v>
      </c>
      <c r="D1427" s="0" t="s">
        <v>41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f aca="false">(N1427/16.875)</f>
        <v>0</v>
      </c>
      <c r="P1427" s="0" t="n">
        <f aca="false">IF(O1427&lt;1.5,1,O1427)</f>
        <v>1</v>
      </c>
    </row>
    <row r="1428" customFormat="false" ht="12.75" hidden="false" customHeight="false" outlineLevel="0" collapsed="false">
      <c r="A1428" s="0" t="s">
        <v>1669</v>
      </c>
      <c r="B1428" s="0" t="s">
        <v>1670</v>
      </c>
      <c r="C1428" s="0" t="s">
        <v>22</v>
      </c>
      <c r="D1428" s="0" t="s">
        <v>44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f aca="false">(N1428/16.875)</f>
        <v>0</v>
      </c>
      <c r="P1428" s="0" t="n">
        <f aca="false">IF(O1428&lt;1.5,1,O1428)</f>
        <v>1</v>
      </c>
    </row>
    <row r="1429" customFormat="false" ht="12.75" hidden="false" customHeight="false" outlineLevel="0" collapsed="false">
      <c r="A1429" s="0" t="s">
        <v>1671</v>
      </c>
      <c r="B1429" s="0" t="s">
        <v>65</v>
      </c>
      <c r="C1429" s="0" t="s">
        <v>22</v>
      </c>
      <c r="D1429" s="0" t="s">
        <v>102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f aca="false">(N1429/16.875)</f>
        <v>0</v>
      </c>
      <c r="P1429" s="0" t="n">
        <f aca="false">IF(O1429&lt;1.5,1,O1429)</f>
        <v>1</v>
      </c>
    </row>
    <row r="1430" customFormat="false" ht="12.75" hidden="false" customHeight="false" outlineLevel="0" collapsed="false">
      <c r="A1430" s="0" t="s">
        <v>1672</v>
      </c>
      <c r="B1430" s="0" t="s">
        <v>293</v>
      </c>
      <c r="C1430" s="0" t="s">
        <v>22</v>
      </c>
      <c r="D1430" s="0" t="s">
        <v>57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f aca="false">(N1430/16.875)</f>
        <v>0</v>
      </c>
      <c r="P1430" s="0" t="n">
        <f aca="false">IF(O1430&lt;1.5,1,O1430)</f>
        <v>1</v>
      </c>
    </row>
    <row r="1431" customFormat="false" ht="12.75" hidden="false" customHeight="false" outlineLevel="0" collapsed="false">
      <c r="A1431" s="0" t="s">
        <v>1673</v>
      </c>
      <c r="B1431" s="0" t="s">
        <v>59</v>
      </c>
      <c r="C1431" s="0" t="s">
        <v>22</v>
      </c>
      <c r="D1431" s="0" t="s">
        <v>29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f aca="false">(N1431/16.875)</f>
        <v>0</v>
      </c>
      <c r="P1431" s="0" t="n">
        <f aca="false">IF(O1431&lt;1.5,1,O1431)</f>
        <v>1</v>
      </c>
    </row>
    <row r="1432" customFormat="false" ht="12.75" hidden="false" customHeight="false" outlineLevel="0" collapsed="false">
      <c r="A1432" s="0" t="s">
        <v>531</v>
      </c>
      <c r="B1432" s="0" t="s">
        <v>383</v>
      </c>
      <c r="C1432" s="0" t="s">
        <v>22</v>
      </c>
      <c r="D1432" s="0" t="s">
        <v>105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f aca="false">(N1432/16.875)</f>
        <v>0</v>
      </c>
      <c r="P1432" s="0" t="n">
        <f aca="false">IF(O1432&lt;1.5,1,O1432)</f>
        <v>1</v>
      </c>
    </row>
    <row r="1433" customFormat="false" ht="12.75" hidden="false" customHeight="false" outlineLevel="0" collapsed="false">
      <c r="A1433" s="0" t="s">
        <v>132</v>
      </c>
      <c r="B1433" s="0" t="s">
        <v>261</v>
      </c>
      <c r="C1433" s="0" t="s">
        <v>22</v>
      </c>
      <c r="D1433" s="0" t="s">
        <v>92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f aca="false">(N1433/16.875)</f>
        <v>0</v>
      </c>
      <c r="P1433" s="0" t="n">
        <f aca="false">IF(O1433&lt;1.5,1,O1433)</f>
        <v>1</v>
      </c>
    </row>
    <row r="1434" customFormat="false" ht="12.75" hidden="false" customHeight="false" outlineLevel="0" collapsed="false">
      <c r="A1434" s="0" t="s">
        <v>567</v>
      </c>
      <c r="B1434" s="0" t="s">
        <v>1398</v>
      </c>
      <c r="C1434" s="0" t="s">
        <v>22</v>
      </c>
      <c r="D1434" s="0" t="s">
        <v>102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f aca="false">(N1434/16.875)</f>
        <v>0</v>
      </c>
      <c r="P1434" s="0" t="n">
        <f aca="false">IF(O1434&lt;1.5,1,O1434)</f>
        <v>1</v>
      </c>
    </row>
    <row r="1435" customFormat="false" ht="12.75" hidden="false" customHeight="false" outlineLevel="0" collapsed="false">
      <c r="A1435" s="0" t="s">
        <v>1674</v>
      </c>
      <c r="B1435" s="0" t="s">
        <v>231</v>
      </c>
      <c r="C1435" s="0" t="s">
        <v>22</v>
      </c>
      <c r="D1435" s="0" t="s">
        <v>105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f aca="false">(N1435/16.875)</f>
        <v>0</v>
      </c>
      <c r="P1435" s="0" t="n">
        <f aca="false">IF(O1435&lt;1.5,1,O1435)</f>
        <v>1</v>
      </c>
    </row>
    <row r="1436" customFormat="false" ht="12.75" hidden="false" customHeight="false" outlineLevel="0" collapsed="false">
      <c r="A1436" s="0" t="s">
        <v>582</v>
      </c>
      <c r="B1436" s="0" t="s">
        <v>214</v>
      </c>
      <c r="C1436" s="0" t="s">
        <v>18</v>
      </c>
      <c r="D1436" s="0" t="s">
        <v>198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f aca="false">(N1436/16.875)</f>
        <v>0</v>
      </c>
      <c r="P1436" s="0" t="n">
        <f aca="false">IF(O1436&lt;1.5,1,O1436)</f>
        <v>1</v>
      </c>
    </row>
    <row r="1437" customFormat="false" ht="12.75" hidden="false" customHeight="false" outlineLevel="0" collapsed="false">
      <c r="A1437" s="0" t="s">
        <v>1675</v>
      </c>
      <c r="B1437" s="0" t="s">
        <v>353</v>
      </c>
      <c r="C1437" s="0" t="s">
        <v>22</v>
      </c>
      <c r="D1437" s="0" t="s">
        <v>5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f aca="false">(N1437/16.875)</f>
        <v>0</v>
      </c>
      <c r="P1437" s="0" t="n">
        <f aca="false">IF(O1437&lt;1.5,1,O1437)</f>
        <v>1</v>
      </c>
    </row>
    <row r="1438" customFormat="false" ht="12.75" hidden="false" customHeight="false" outlineLevel="0" collapsed="false">
      <c r="A1438" s="0" t="s">
        <v>1676</v>
      </c>
      <c r="B1438" s="0" t="s">
        <v>612</v>
      </c>
      <c r="C1438" s="0" t="s">
        <v>1089</v>
      </c>
      <c r="D1438" s="0" t="s">
        <v>47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f aca="false">(N1438/16.875)</f>
        <v>0</v>
      </c>
      <c r="P1438" s="0" t="n">
        <f aca="false">IF(O1438&lt;1.5,1,O1438)</f>
        <v>1</v>
      </c>
    </row>
    <row r="1439" customFormat="false" ht="12.75" hidden="false" customHeight="false" outlineLevel="0" collapsed="false">
      <c r="A1439" s="0" t="s">
        <v>1677</v>
      </c>
      <c r="B1439" s="0" t="s">
        <v>28</v>
      </c>
      <c r="C1439" s="0" t="s">
        <v>22</v>
      </c>
      <c r="D1439" s="0" t="s">
        <v>35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f aca="false">(N1439/16.875)</f>
        <v>0</v>
      </c>
      <c r="P1439" s="0" t="n">
        <f aca="false">IF(O1439&lt;1.5,1,O1439)</f>
        <v>1</v>
      </c>
    </row>
    <row r="1440" customFormat="false" ht="12.75" hidden="false" customHeight="false" outlineLevel="0" collapsed="false">
      <c r="A1440" s="0" t="s">
        <v>498</v>
      </c>
      <c r="B1440" s="0" t="s">
        <v>1128</v>
      </c>
      <c r="C1440" s="0" t="s">
        <v>1089</v>
      </c>
      <c r="D1440" s="0" t="s">
        <v>47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f aca="false">(N1440/16.875)</f>
        <v>0</v>
      </c>
      <c r="P1440" s="0" t="n">
        <f aca="false">IF(O1440&lt;1.5,1,O1440)</f>
        <v>1</v>
      </c>
    </row>
    <row r="1441" customFormat="false" ht="12.75" hidden="false" customHeight="false" outlineLevel="0" collapsed="false">
      <c r="A1441" s="0" t="s">
        <v>1678</v>
      </c>
      <c r="B1441" s="0" t="s">
        <v>372</v>
      </c>
      <c r="C1441" s="0" t="s">
        <v>1089</v>
      </c>
      <c r="D1441" s="0" t="s">
        <v>47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f aca="false">(N1441/16.875)</f>
        <v>0</v>
      </c>
      <c r="P1441" s="0" t="n">
        <f aca="false">IF(O1441&lt;1.5,1,O1441)</f>
        <v>1</v>
      </c>
    </row>
    <row r="1442" customFormat="false" ht="12.75" hidden="false" customHeight="false" outlineLevel="0" collapsed="false">
      <c r="A1442" s="0" t="s">
        <v>1679</v>
      </c>
      <c r="B1442" s="0" t="s">
        <v>265</v>
      </c>
      <c r="C1442" s="0" t="s">
        <v>1089</v>
      </c>
      <c r="D1442" s="0" t="s">
        <v>47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f aca="false">(N1442/16.875)</f>
        <v>0</v>
      </c>
      <c r="P1442" s="0" t="n">
        <f aca="false">IF(O1442&lt;1.5,1,O1442)</f>
        <v>1</v>
      </c>
    </row>
    <row r="1443" customFormat="false" ht="12.75" hidden="false" customHeight="false" outlineLevel="0" collapsed="false">
      <c r="A1443" s="0" t="s">
        <v>1680</v>
      </c>
      <c r="B1443" s="0" t="s">
        <v>1681</v>
      </c>
      <c r="C1443" s="0" t="s">
        <v>18</v>
      </c>
      <c r="D1443" s="0" t="s">
        <v>95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f aca="false">(N1443/16.875)</f>
        <v>0</v>
      </c>
      <c r="P1443" s="0" t="n">
        <f aca="false">IF(O1443&lt;1.5,1,O1443)</f>
        <v>1</v>
      </c>
    </row>
    <row r="1444" customFormat="false" ht="12.75" hidden="false" customHeight="false" outlineLevel="0" collapsed="false">
      <c r="A1444" s="0" t="s">
        <v>358</v>
      </c>
      <c r="B1444" s="0" t="s">
        <v>1313</v>
      </c>
      <c r="C1444" s="0" t="s">
        <v>1089</v>
      </c>
      <c r="D1444" s="0" t="s">
        <v>47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f aca="false">(N1444/16.875)</f>
        <v>0</v>
      </c>
      <c r="P1444" s="0" t="n">
        <f aca="false">IF(O1444&lt;1.5,1,O1444)</f>
        <v>1</v>
      </c>
    </row>
    <row r="1445" customFormat="false" ht="12.75" hidden="false" customHeight="false" outlineLevel="0" collapsed="false">
      <c r="A1445" s="0" t="s">
        <v>935</v>
      </c>
      <c r="B1445" s="0" t="s">
        <v>950</v>
      </c>
      <c r="C1445" s="0" t="s">
        <v>22</v>
      </c>
      <c r="D1445" s="0" t="s">
        <v>86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f aca="false">(N1445/16.875)</f>
        <v>0</v>
      </c>
      <c r="P1445" s="0" t="n">
        <f aca="false">IF(O1445&lt;1.5,1,O1445)</f>
        <v>1</v>
      </c>
    </row>
    <row r="1446" customFormat="false" ht="12.75" hidden="false" customHeight="false" outlineLevel="0" collapsed="false">
      <c r="A1446" s="0" t="s">
        <v>1558</v>
      </c>
      <c r="B1446" s="0" t="s">
        <v>296</v>
      </c>
      <c r="C1446" s="0" t="s">
        <v>1089</v>
      </c>
      <c r="D1446" s="0" t="s">
        <v>47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f aca="false">(N1446/16.875)</f>
        <v>0</v>
      </c>
      <c r="P1446" s="0" t="n">
        <f aca="false">IF(O1446&lt;1.5,1,O1446)</f>
        <v>1</v>
      </c>
    </row>
    <row r="1447" customFormat="false" ht="12.75" hidden="false" customHeight="false" outlineLevel="0" collapsed="false">
      <c r="A1447" s="0" t="s">
        <v>1682</v>
      </c>
      <c r="B1447" s="0" t="s">
        <v>512</v>
      </c>
      <c r="C1447" s="0" t="s">
        <v>1089</v>
      </c>
      <c r="D1447" s="0" t="s">
        <v>47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f aca="false">(N1447/16.875)</f>
        <v>0</v>
      </c>
      <c r="P1447" s="0" t="n">
        <f aca="false">IF(O1447&lt;1.5,1,O1447)</f>
        <v>1</v>
      </c>
    </row>
    <row r="1448" customFormat="false" ht="12.75" hidden="false" customHeight="false" outlineLevel="0" collapsed="false">
      <c r="A1448" s="0" t="s">
        <v>1683</v>
      </c>
      <c r="B1448" s="0" t="s">
        <v>214</v>
      </c>
      <c r="C1448" s="0" t="s">
        <v>1089</v>
      </c>
      <c r="D1448" s="0" t="s">
        <v>47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f aca="false">(N1448/16.875)</f>
        <v>0</v>
      </c>
      <c r="P1448" s="0" t="n">
        <f aca="false">IF(O1448&lt;1.5,1,O1448)</f>
        <v>1</v>
      </c>
    </row>
    <row r="1449" customFormat="false" ht="12.75" hidden="false" customHeight="false" outlineLevel="0" collapsed="false">
      <c r="A1449" s="0" t="s">
        <v>1684</v>
      </c>
      <c r="B1449" s="0" t="s">
        <v>97</v>
      </c>
      <c r="C1449" s="0" t="s">
        <v>22</v>
      </c>
      <c r="D1449" s="0" t="s">
        <v>5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f aca="false">(N1449/16.875)</f>
        <v>0</v>
      </c>
      <c r="P1449" s="0" t="n">
        <f aca="false">IF(O1449&lt;1.5,1,O1449)</f>
        <v>1</v>
      </c>
    </row>
    <row r="1450" customFormat="false" ht="12.75" hidden="false" customHeight="false" outlineLevel="0" collapsed="false">
      <c r="A1450" s="0" t="s">
        <v>1685</v>
      </c>
      <c r="B1450" s="0" t="s">
        <v>269</v>
      </c>
      <c r="C1450" s="0" t="s">
        <v>22</v>
      </c>
      <c r="D1450" s="0" t="s">
        <v>5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f aca="false">(N1450/16.875)</f>
        <v>0</v>
      </c>
      <c r="P1450" s="0" t="n">
        <f aca="false">IF(O1450&lt;1.5,1,O1450)</f>
        <v>1</v>
      </c>
    </row>
    <row r="1451" customFormat="false" ht="12.75" hidden="false" customHeight="false" outlineLevel="0" collapsed="false">
      <c r="A1451" s="0" t="s">
        <v>1686</v>
      </c>
      <c r="B1451" s="0" t="s">
        <v>954</v>
      </c>
      <c r="C1451" s="0" t="s">
        <v>22</v>
      </c>
      <c r="D1451" s="0" t="s">
        <v>89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f aca="false">(N1451/16.875)</f>
        <v>0</v>
      </c>
      <c r="P1451" s="0" t="n">
        <f aca="false">IF(O1451&lt;1.5,1,O1451)</f>
        <v>1</v>
      </c>
    </row>
    <row r="1452" customFormat="false" ht="12.75" hidden="false" customHeight="false" outlineLevel="0" collapsed="false">
      <c r="A1452" s="0" t="s">
        <v>1073</v>
      </c>
      <c r="B1452" s="0" t="s">
        <v>1687</v>
      </c>
      <c r="C1452" s="0" t="s">
        <v>22</v>
      </c>
      <c r="D1452" s="0" t="s">
        <v>19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f aca="false">(N1452/16.875)</f>
        <v>0</v>
      </c>
      <c r="P1452" s="0" t="n">
        <f aca="false">IF(O1452&lt;1.5,1,O1452)</f>
        <v>1</v>
      </c>
    </row>
    <row r="1453" customFormat="false" ht="12.75" hidden="false" customHeight="false" outlineLevel="0" collapsed="false">
      <c r="A1453" s="0" t="s">
        <v>1688</v>
      </c>
      <c r="B1453" s="0" t="s">
        <v>144</v>
      </c>
      <c r="C1453" s="0" t="s">
        <v>22</v>
      </c>
      <c r="D1453" s="0" t="s">
        <v>5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f aca="false">(N1453/16.875)</f>
        <v>0</v>
      </c>
      <c r="P1453" s="0" t="n">
        <f aca="false">IF(O1453&lt;1.5,1,O1453)</f>
        <v>1</v>
      </c>
    </row>
    <row r="1454" customFormat="false" ht="12.75" hidden="false" customHeight="false" outlineLevel="0" collapsed="false">
      <c r="A1454" s="0" t="s">
        <v>1524</v>
      </c>
      <c r="B1454" s="0" t="s">
        <v>1689</v>
      </c>
      <c r="C1454" s="0" t="s">
        <v>22</v>
      </c>
      <c r="D1454" s="0" t="s">
        <v>5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f aca="false">(N1454/16.875)</f>
        <v>0</v>
      </c>
      <c r="P1454" s="0" t="n">
        <f aca="false">IF(O1454&lt;1.5,1,O1454)</f>
        <v>1</v>
      </c>
    </row>
    <row r="1455" customFormat="false" ht="12.75" hidden="false" customHeight="false" outlineLevel="0" collapsed="false">
      <c r="A1455" s="0" t="s">
        <v>1690</v>
      </c>
      <c r="B1455" s="0" t="s">
        <v>120</v>
      </c>
      <c r="C1455" s="0" t="s">
        <v>22</v>
      </c>
      <c r="D1455" s="0" t="s">
        <v>73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f aca="false">(N1455/16.875)</f>
        <v>0</v>
      </c>
      <c r="P1455" s="0" t="n">
        <f aca="false">IF(O1455&lt;1.5,1,O1455)</f>
        <v>1</v>
      </c>
    </row>
    <row r="1456" customFormat="false" ht="12.75" hidden="false" customHeight="false" outlineLevel="0" collapsed="false">
      <c r="A1456" s="0" t="s">
        <v>1691</v>
      </c>
      <c r="B1456" s="0" t="s">
        <v>131</v>
      </c>
      <c r="C1456" s="0" t="s">
        <v>22</v>
      </c>
      <c r="D1456" s="0" t="s">
        <v>102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f aca="false">(N1456/16.875)</f>
        <v>0</v>
      </c>
      <c r="P1456" s="0" t="n">
        <f aca="false">IF(O1456&lt;1.5,1,O1456)</f>
        <v>1</v>
      </c>
    </row>
    <row r="1457" customFormat="false" ht="12.75" hidden="false" customHeight="false" outlineLevel="0" collapsed="false">
      <c r="A1457" s="0" t="s">
        <v>1692</v>
      </c>
      <c r="B1457" s="0" t="s">
        <v>261</v>
      </c>
      <c r="C1457" s="0" t="s">
        <v>22</v>
      </c>
      <c r="D1457" s="0" t="s">
        <v>89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f aca="false">(N1457/16.875)</f>
        <v>0</v>
      </c>
      <c r="P1457" s="0" t="n">
        <f aca="false">IF(O1457&lt;1.5,1,O1457)</f>
        <v>1</v>
      </c>
    </row>
    <row r="1458" customFormat="false" ht="12.75" hidden="false" customHeight="false" outlineLevel="0" collapsed="false">
      <c r="A1458" s="0" t="s">
        <v>1693</v>
      </c>
      <c r="B1458" s="0" t="s">
        <v>796</v>
      </c>
      <c r="C1458" s="0" t="s">
        <v>22</v>
      </c>
      <c r="D1458" s="0" t="s">
        <v>102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f aca="false">(N1458/16.875)</f>
        <v>0</v>
      </c>
      <c r="P1458" s="0" t="n">
        <f aca="false">IF(O1458&lt;1.5,1,O1458)</f>
        <v>1</v>
      </c>
    </row>
    <row r="1459" customFormat="false" ht="12.75" hidden="false" customHeight="false" outlineLevel="0" collapsed="false">
      <c r="A1459" s="0" t="s">
        <v>97</v>
      </c>
      <c r="B1459" s="0" t="s">
        <v>67</v>
      </c>
      <c r="C1459" s="0" t="s">
        <v>22</v>
      </c>
      <c r="D1459" s="0" t="s">
        <v>38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f aca="false">(N1459/16.875)</f>
        <v>0</v>
      </c>
      <c r="P1459" s="0" t="n">
        <f aca="false">IF(O1459&lt;1.5,1,O1459)</f>
        <v>1</v>
      </c>
    </row>
    <row r="1460" customFormat="false" ht="12.75" hidden="false" customHeight="false" outlineLevel="0" collapsed="false">
      <c r="A1460" s="0" t="s">
        <v>1694</v>
      </c>
      <c r="B1460" s="0" t="s">
        <v>123</v>
      </c>
      <c r="C1460" s="0" t="s">
        <v>22</v>
      </c>
      <c r="D1460" s="0" t="s">
        <v>95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f aca="false">(N1460/16.875)</f>
        <v>0</v>
      </c>
      <c r="P1460" s="0" t="n">
        <f aca="false">IF(O1460&lt;1.5,1,O1460)</f>
        <v>1</v>
      </c>
    </row>
    <row r="1461" customFormat="false" ht="12.75" hidden="false" customHeight="false" outlineLevel="0" collapsed="false">
      <c r="A1461" s="0" t="s">
        <v>1695</v>
      </c>
      <c r="B1461" s="0" t="s">
        <v>638</v>
      </c>
      <c r="C1461" s="0" t="s">
        <v>22</v>
      </c>
      <c r="D1461" s="0" t="s">
        <v>86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f aca="false">(N1461/16.875)</f>
        <v>0</v>
      </c>
      <c r="P1461" s="0" t="n">
        <f aca="false">IF(O1461&lt;1.5,1,O1461)</f>
        <v>1</v>
      </c>
    </row>
    <row r="1462" customFormat="false" ht="12.75" hidden="false" customHeight="false" outlineLevel="0" collapsed="false">
      <c r="A1462" s="0" t="s">
        <v>1696</v>
      </c>
      <c r="B1462" s="0" t="s">
        <v>671</v>
      </c>
      <c r="C1462" s="0" t="s">
        <v>18</v>
      </c>
      <c r="D1462" s="0" t="s">
        <v>26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f aca="false">(N1462/16.875)</f>
        <v>0</v>
      </c>
      <c r="P1462" s="0" t="n">
        <f aca="false">IF(O1462&lt;1.5,1,O1462)</f>
        <v>1</v>
      </c>
    </row>
    <row r="1463" customFormat="false" ht="12.75" hidden="false" customHeight="false" outlineLevel="0" collapsed="false">
      <c r="A1463" s="0" t="s">
        <v>1697</v>
      </c>
      <c r="B1463" s="0" t="s">
        <v>1698</v>
      </c>
      <c r="C1463" s="0" t="s">
        <v>18</v>
      </c>
      <c r="D1463" s="0" t="s">
        <v>84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f aca="false">(N1463/16.875)</f>
        <v>0</v>
      </c>
      <c r="P1463" s="0" t="n">
        <f aca="false">IF(O1463&lt;1.5,1,O1463)</f>
        <v>1</v>
      </c>
    </row>
    <row r="1464" customFormat="false" ht="12.75" hidden="false" customHeight="false" outlineLevel="0" collapsed="false">
      <c r="A1464" s="0" t="s">
        <v>1699</v>
      </c>
      <c r="B1464" s="0" t="s">
        <v>383</v>
      </c>
      <c r="C1464" s="0" t="s">
        <v>18</v>
      </c>
      <c r="D1464" s="0" t="s">
        <v>86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f aca="false">(N1464/16.875)</f>
        <v>0</v>
      </c>
      <c r="P1464" s="0" t="n">
        <f aca="false">IF(O1464&lt;1.5,1,O1464)</f>
        <v>1</v>
      </c>
    </row>
    <row r="1465" customFormat="false" ht="12.75" hidden="false" customHeight="false" outlineLevel="0" collapsed="false">
      <c r="A1465" s="0" t="s">
        <v>941</v>
      </c>
      <c r="B1465" s="0" t="s">
        <v>635</v>
      </c>
      <c r="C1465" s="0" t="s">
        <v>22</v>
      </c>
      <c r="D1465" s="0" t="s">
        <v>176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f aca="false">(N1465/16.875)</f>
        <v>0</v>
      </c>
      <c r="P1465" s="0" t="n">
        <f aca="false">IF(O1465&lt;1.5,1,O1465)</f>
        <v>1</v>
      </c>
    </row>
    <row r="1466" customFormat="false" ht="12.75" hidden="false" customHeight="false" outlineLevel="0" collapsed="false">
      <c r="A1466" s="0" t="s">
        <v>1700</v>
      </c>
      <c r="B1466" s="0" t="s">
        <v>299</v>
      </c>
      <c r="C1466" s="0" t="s">
        <v>22</v>
      </c>
      <c r="D1466" s="0" t="s">
        <v>29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f aca="false">(N1466/16.875)</f>
        <v>0</v>
      </c>
      <c r="P1466" s="0" t="n">
        <f aca="false">IF(O1466&lt;1.5,1,O1466)</f>
        <v>1</v>
      </c>
    </row>
    <row r="1467" customFormat="false" ht="12.75" hidden="false" customHeight="false" outlineLevel="0" collapsed="false">
      <c r="A1467" s="0" t="s">
        <v>941</v>
      </c>
      <c r="B1467" s="0" t="s">
        <v>673</v>
      </c>
      <c r="C1467" s="0" t="s">
        <v>22</v>
      </c>
      <c r="D1467" s="0" t="s">
        <v>238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f aca="false">(N1467/16.875)</f>
        <v>0</v>
      </c>
      <c r="P1467" s="0" t="n">
        <f aca="false">IF(O1467&lt;1.5,1,O1467)</f>
        <v>1</v>
      </c>
    </row>
    <row r="1468" customFormat="false" ht="12.75" hidden="false" customHeight="false" outlineLevel="0" collapsed="false">
      <c r="A1468" s="0" t="s">
        <v>1701</v>
      </c>
      <c r="B1468" s="0" t="s">
        <v>116</v>
      </c>
      <c r="C1468" s="0" t="s">
        <v>18</v>
      </c>
      <c r="D1468" s="0" t="s">
        <v>47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f aca="false">(N1468/16.875)</f>
        <v>0</v>
      </c>
      <c r="P1468" s="0" t="n">
        <f aca="false">IF(O1468&lt;1.5,1,O1468)</f>
        <v>1</v>
      </c>
    </row>
    <row r="1469" customFormat="false" ht="12.75" hidden="false" customHeight="false" outlineLevel="0" collapsed="false">
      <c r="A1469" s="0" t="s">
        <v>1702</v>
      </c>
      <c r="B1469" s="0" t="s">
        <v>841</v>
      </c>
      <c r="C1469" s="0" t="s">
        <v>22</v>
      </c>
      <c r="D1469" s="0" t="s">
        <v>154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f aca="false">(N1469/16.875)</f>
        <v>0</v>
      </c>
      <c r="P1469" s="0" t="n">
        <f aca="false">IF(O1469&lt;1.5,1,O1469)</f>
        <v>1</v>
      </c>
    </row>
    <row r="1470" customFormat="false" ht="12.75" hidden="false" customHeight="false" outlineLevel="0" collapsed="false">
      <c r="A1470" s="0" t="s">
        <v>1703</v>
      </c>
      <c r="B1470" s="0" t="s">
        <v>184</v>
      </c>
      <c r="C1470" s="0" t="s">
        <v>22</v>
      </c>
      <c r="D1470" s="0" t="s">
        <v>238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f aca="false">(N1470/16.875)</f>
        <v>0</v>
      </c>
      <c r="P1470" s="0" t="n">
        <f aca="false">IF(O1470&lt;1.5,1,O1470)</f>
        <v>1</v>
      </c>
    </row>
    <row r="1471" customFormat="false" ht="12.75" hidden="false" customHeight="false" outlineLevel="0" collapsed="false">
      <c r="A1471" s="0" t="s">
        <v>570</v>
      </c>
      <c r="B1471" s="0" t="s">
        <v>1704</v>
      </c>
      <c r="C1471" s="0" t="s">
        <v>18</v>
      </c>
      <c r="D1471" s="0" t="s">
        <v>86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f aca="false">(N1471/16.875)</f>
        <v>0</v>
      </c>
      <c r="P1471" s="0" t="n">
        <f aca="false">IF(O1471&lt;1.5,1,O1471)</f>
        <v>1</v>
      </c>
    </row>
    <row r="1472" customFormat="false" ht="12.75" hidden="false" customHeight="false" outlineLevel="0" collapsed="false">
      <c r="A1472" s="0" t="s">
        <v>1705</v>
      </c>
      <c r="B1472" s="0" t="s">
        <v>1006</v>
      </c>
      <c r="C1472" s="0" t="s">
        <v>22</v>
      </c>
      <c r="D1472" s="0" t="s">
        <v>86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f aca="false">(N1472/16.875)</f>
        <v>0</v>
      </c>
      <c r="P1472" s="0" t="n">
        <f aca="false">IF(O1472&lt;1.5,1,O1472)</f>
        <v>1</v>
      </c>
    </row>
    <row r="1473" customFormat="false" ht="12.75" hidden="false" customHeight="false" outlineLevel="0" collapsed="false">
      <c r="A1473" s="0" t="s">
        <v>1706</v>
      </c>
      <c r="B1473" s="0" t="s">
        <v>261</v>
      </c>
      <c r="C1473" s="0" t="s">
        <v>22</v>
      </c>
      <c r="D1473" s="0" t="s">
        <v>198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f aca="false">(N1473/16.875)</f>
        <v>0</v>
      </c>
      <c r="P1473" s="0" t="n">
        <f aca="false">IF(O1473&lt;1.5,1,O1473)</f>
        <v>1</v>
      </c>
    </row>
    <row r="1474" customFormat="false" ht="12.75" hidden="false" customHeight="false" outlineLevel="0" collapsed="false">
      <c r="A1474" s="0" t="s">
        <v>1707</v>
      </c>
      <c r="B1474" s="0" t="s">
        <v>299</v>
      </c>
      <c r="C1474" s="0" t="s">
        <v>22</v>
      </c>
      <c r="D1474" s="0" t="s">
        <v>84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f aca="false">(N1474/16.875)</f>
        <v>0</v>
      </c>
      <c r="P1474" s="0" t="n">
        <f aca="false">IF(O1474&lt;1.5,1,O1474)</f>
        <v>1</v>
      </c>
    </row>
    <row r="1475" customFormat="false" ht="12.75" hidden="false" customHeight="false" outlineLevel="0" collapsed="false">
      <c r="A1475" s="0" t="s">
        <v>345</v>
      </c>
      <c r="B1475" s="0" t="s">
        <v>487</v>
      </c>
      <c r="C1475" s="0" t="s">
        <v>22</v>
      </c>
      <c r="D1475" s="0" t="s">
        <v>23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f aca="false">(N1475/16.875)</f>
        <v>0</v>
      </c>
      <c r="P1475" s="0" t="n">
        <f aca="false">IF(O1475&lt;1.5,1,O1475)</f>
        <v>1</v>
      </c>
    </row>
    <row r="1476" customFormat="false" ht="12.75" hidden="false" customHeight="false" outlineLevel="0" collapsed="false">
      <c r="A1476" s="0" t="s">
        <v>1708</v>
      </c>
      <c r="B1476" s="0" t="s">
        <v>246</v>
      </c>
      <c r="C1476" s="0" t="s">
        <v>22</v>
      </c>
      <c r="D1476" s="0" t="s">
        <v>38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f aca="false">(N1476/16.875)</f>
        <v>0</v>
      </c>
      <c r="P1476" s="0" t="n">
        <f aca="false">IF(O1476&lt;1.5,1,O1476)</f>
        <v>1</v>
      </c>
    </row>
    <row r="1477" customFormat="false" ht="12.75" hidden="false" customHeight="false" outlineLevel="0" collapsed="false">
      <c r="A1477" s="0" t="s">
        <v>1709</v>
      </c>
      <c r="B1477" s="0" t="s">
        <v>1710</v>
      </c>
      <c r="C1477" s="0" t="s">
        <v>22</v>
      </c>
      <c r="D1477" s="0" t="s">
        <v>198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f aca="false">(N1477/16.875)</f>
        <v>0</v>
      </c>
      <c r="P1477" s="0" t="n">
        <f aca="false">IF(O1477&lt;1.5,1,O1477)</f>
        <v>1</v>
      </c>
    </row>
    <row r="1478" customFormat="false" ht="12.75" hidden="false" customHeight="false" outlineLevel="0" collapsed="false">
      <c r="A1478" s="0" t="s">
        <v>1711</v>
      </c>
      <c r="B1478" s="0" t="s">
        <v>1712</v>
      </c>
      <c r="C1478" s="0" t="s">
        <v>22</v>
      </c>
      <c r="D1478" s="0" t="s">
        <v>23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f aca="false">(N1478/16.875)</f>
        <v>0</v>
      </c>
      <c r="P1478" s="0" t="n">
        <f aca="false">IF(O1478&lt;1.5,1,O1478)</f>
        <v>1</v>
      </c>
    </row>
    <row r="1479" customFormat="false" ht="12.75" hidden="false" customHeight="false" outlineLevel="0" collapsed="false">
      <c r="A1479" s="0" t="s">
        <v>1713</v>
      </c>
      <c r="B1479" s="0" t="s">
        <v>182</v>
      </c>
      <c r="C1479" s="0" t="s">
        <v>22</v>
      </c>
      <c r="D1479" s="0" t="s">
        <v>26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f aca="false">(N1479/16.875)</f>
        <v>0</v>
      </c>
      <c r="P1479" s="0" t="n">
        <f aca="false">IF(O1479&lt;1.5,1,O1479)</f>
        <v>1</v>
      </c>
    </row>
    <row r="1480" customFormat="false" ht="12.75" hidden="false" customHeight="false" outlineLevel="0" collapsed="false">
      <c r="A1480" s="0" t="s">
        <v>1714</v>
      </c>
      <c r="B1480" s="0" t="s">
        <v>1715</v>
      </c>
      <c r="C1480" s="0" t="s">
        <v>22</v>
      </c>
      <c r="D1480" s="0" t="s">
        <v>19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f aca="false">(N1480/16.875)</f>
        <v>0</v>
      </c>
      <c r="P1480" s="0" t="n">
        <f aca="false">IF(O1480&lt;1.5,1,O1480)</f>
        <v>1</v>
      </c>
    </row>
    <row r="1481" customFormat="false" ht="12.75" hidden="false" customHeight="false" outlineLevel="0" collapsed="false">
      <c r="A1481" s="0" t="s">
        <v>761</v>
      </c>
      <c r="B1481" s="0" t="s">
        <v>293</v>
      </c>
      <c r="C1481" s="0" t="s">
        <v>18</v>
      </c>
      <c r="D1481" s="0" t="s">
        <v>95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f aca="false">(N1481/16.875)</f>
        <v>0</v>
      </c>
      <c r="P1481" s="0" t="n">
        <f aca="false">IF(O1481&lt;1.5,1,O1481)</f>
        <v>1</v>
      </c>
    </row>
    <row r="1482" customFormat="false" ht="12.75" hidden="false" customHeight="false" outlineLevel="0" collapsed="false">
      <c r="A1482" s="0" t="s">
        <v>570</v>
      </c>
      <c r="B1482" s="0" t="s">
        <v>1716</v>
      </c>
      <c r="C1482" s="0" t="s">
        <v>22</v>
      </c>
      <c r="D1482" s="0" t="s">
        <v>102</v>
      </c>
      <c r="E1482" s="0" t="n">
        <v>6.3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1</v>
      </c>
      <c r="L1482" s="0" t="n">
        <v>3</v>
      </c>
      <c r="M1482" s="0" t="n">
        <v>7</v>
      </c>
      <c r="N1482" s="0" t="n">
        <v>-0.2</v>
      </c>
      <c r="O1482" s="0" t="n">
        <f aca="false">(N1482/16.875)</f>
        <v>-0.0118518518518519</v>
      </c>
      <c r="P1482" s="0" t="n">
        <f aca="false">IF(O1482&lt;1.5,1,O1482)</f>
        <v>1</v>
      </c>
    </row>
    <row r="1483" customFormat="false" ht="12.75" hidden="false" customHeight="false" outlineLevel="0" collapsed="false">
      <c r="A1483" s="0" t="s">
        <v>1717</v>
      </c>
      <c r="B1483" s="0" t="s">
        <v>638</v>
      </c>
      <c r="C1483" s="0" t="s">
        <v>22</v>
      </c>
      <c r="D1483" s="0" t="s">
        <v>38</v>
      </c>
      <c r="E1483" s="0" t="n">
        <v>3.3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1</v>
      </c>
      <c r="L1483" s="0" t="n">
        <v>2</v>
      </c>
      <c r="M1483" s="0" t="n">
        <v>8</v>
      </c>
      <c r="N1483" s="0" t="n">
        <v>-0.2</v>
      </c>
      <c r="O1483" s="0" t="n">
        <f aca="false">(N1483/16.875)</f>
        <v>-0.0118518518518519</v>
      </c>
      <c r="P1483" s="0" t="n">
        <f aca="false">IF(O1483&lt;1.5,1,O1483)</f>
        <v>1</v>
      </c>
    </row>
    <row r="1484" customFormat="false" ht="12.75" hidden="false" customHeight="false" outlineLevel="0" collapsed="false">
      <c r="A1484" s="0" t="s">
        <v>1718</v>
      </c>
      <c r="B1484" s="0" t="s">
        <v>231</v>
      </c>
      <c r="C1484" s="0" t="s">
        <v>18</v>
      </c>
      <c r="D1484" s="0" t="s">
        <v>38</v>
      </c>
      <c r="E1484" s="0" t="n">
        <v>31.3</v>
      </c>
      <c r="F1484" s="0" t="n">
        <v>6</v>
      </c>
      <c r="G1484" s="0" t="n">
        <v>0</v>
      </c>
      <c r="H1484" s="0" t="n">
        <v>4</v>
      </c>
      <c r="I1484" s="0" t="n">
        <v>0</v>
      </c>
      <c r="J1484" s="0" t="n">
        <v>0</v>
      </c>
      <c r="K1484" s="0" t="n">
        <v>18</v>
      </c>
      <c r="L1484" s="0" t="n">
        <v>9</v>
      </c>
      <c r="M1484" s="0" t="n">
        <v>39</v>
      </c>
      <c r="N1484" s="0" t="n">
        <v>-0.2</v>
      </c>
      <c r="O1484" s="0" t="n">
        <f aca="false">(N1484/16.875)</f>
        <v>-0.0118518518518519</v>
      </c>
      <c r="P1484" s="0" t="n">
        <f aca="false">IF(O1484&lt;1.5,1,O1484)</f>
        <v>1</v>
      </c>
    </row>
    <row r="1485" customFormat="false" ht="12.75" hidden="false" customHeight="false" outlineLevel="0" collapsed="false">
      <c r="A1485" s="0" t="s">
        <v>531</v>
      </c>
      <c r="B1485" s="0" t="s">
        <v>120</v>
      </c>
      <c r="C1485" s="0" t="s">
        <v>22</v>
      </c>
      <c r="D1485" s="0" t="s">
        <v>102</v>
      </c>
      <c r="E1485" s="0" t="n">
        <v>2.7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2</v>
      </c>
      <c r="L1485" s="0" t="n">
        <v>1</v>
      </c>
      <c r="M1485" s="0" t="n">
        <v>4</v>
      </c>
      <c r="N1485" s="0" t="n">
        <v>-0.3</v>
      </c>
      <c r="O1485" s="0" t="n">
        <f aca="false">(N1485/16.875)</f>
        <v>-0.0177777777777778</v>
      </c>
      <c r="P1485" s="0" t="n">
        <f aca="false">IF(O1485&lt;1.5,1,O1485)</f>
        <v>1</v>
      </c>
    </row>
    <row r="1486" customFormat="false" ht="12.75" hidden="false" customHeight="false" outlineLevel="0" collapsed="false">
      <c r="A1486" s="0" t="s">
        <v>80</v>
      </c>
      <c r="B1486" s="0" t="s">
        <v>184</v>
      </c>
      <c r="C1486" s="0" t="s">
        <v>22</v>
      </c>
      <c r="D1486" s="0" t="s">
        <v>86</v>
      </c>
      <c r="E1486" s="0" t="n">
        <v>15.7</v>
      </c>
      <c r="F1486" s="0" t="n">
        <v>0</v>
      </c>
      <c r="G1486" s="0" t="n">
        <v>0</v>
      </c>
      <c r="H1486" s="0" t="n">
        <v>2</v>
      </c>
      <c r="I1486" s="0" t="n">
        <v>0</v>
      </c>
      <c r="J1486" s="0" t="n">
        <v>0</v>
      </c>
      <c r="K1486" s="0" t="n">
        <v>9</v>
      </c>
      <c r="L1486" s="0" t="n">
        <v>8</v>
      </c>
      <c r="M1486" s="0" t="n">
        <v>20</v>
      </c>
      <c r="N1486" s="0" t="n">
        <v>-0.3</v>
      </c>
      <c r="O1486" s="0" t="n">
        <f aca="false">(N1486/16.875)</f>
        <v>-0.0177777777777778</v>
      </c>
      <c r="P1486" s="0" t="n">
        <f aca="false">IF(O1486&lt;1.5,1,O1486)</f>
        <v>1</v>
      </c>
    </row>
    <row r="1487" customFormat="false" ht="12.75" hidden="false" customHeight="false" outlineLevel="0" collapsed="false">
      <c r="A1487" s="0" t="s">
        <v>1719</v>
      </c>
      <c r="B1487" s="0" t="s">
        <v>17</v>
      </c>
      <c r="C1487" s="0" t="s">
        <v>22</v>
      </c>
      <c r="D1487" s="0" t="s">
        <v>23</v>
      </c>
      <c r="E1487" s="0" t="n">
        <v>10.7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4</v>
      </c>
      <c r="L1487" s="0" t="n">
        <v>7</v>
      </c>
      <c r="M1487" s="0" t="n">
        <v>9</v>
      </c>
      <c r="N1487" s="0" t="n">
        <v>-0.3</v>
      </c>
      <c r="O1487" s="0" t="n">
        <f aca="false">(N1487/16.875)</f>
        <v>-0.0177777777777778</v>
      </c>
      <c r="P1487" s="0" t="n">
        <f aca="false">IF(O1487&lt;1.5,1,O1487)</f>
        <v>1</v>
      </c>
    </row>
    <row r="1488" customFormat="false" ht="12.75" hidden="false" customHeight="false" outlineLevel="0" collapsed="false">
      <c r="A1488" s="0" t="s">
        <v>1720</v>
      </c>
      <c r="B1488" s="0" t="s">
        <v>1471</v>
      </c>
      <c r="C1488" s="0" t="s">
        <v>18</v>
      </c>
      <c r="D1488" s="0" t="s">
        <v>50</v>
      </c>
      <c r="E1488" s="0" t="n">
        <v>7</v>
      </c>
      <c r="F1488" s="0" t="n">
        <v>1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2</v>
      </c>
      <c r="L1488" s="0" t="n">
        <v>2</v>
      </c>
      <c r="M1488" s="0" t="n">
        <v>9</v>
      </c>
      <c r="N1488" s="0" t="n">
        <v>-0.5</v>
      </c>
      <c r="O1488" s="0" t="n">
        <f aca="false">(N1488/16.875)</f>
        <v>-0.0296296296296296</v>
      </c>
      <c r="P1488" s="0" t="n">
        <f aca="false">IF(O1488&lt;1.5,1,O1488)</f>
        <v>1</v>
      </c>
    </row>
    <row r="1489" customFormat="false" ht="12.75" hidden="false" customHeight="false" outlineLevel="0" collapsed="false">
      <c r="A1489" s="0" t="s">
        <v>1721</v>
      </c>
      <c r="B1489" s="0" t="s">
        <v>839</v>
      </c>
      <c r="C1489" s="0" t="s">
        <v>22</v>
      </c>
      <c r="D1489" s="0" t="s">
        <v>35</v>
      </c>
      <c r="E1489" s="0" t="n">
        <v>6</v>
      </c>
      <c r="F1489" s="0" t="n">
        <v>0</v>
      </c>
      <c r="G1489" s="0" t="n">
        <v>0</v>
      </c>
      <c r="H1489" s="0" t="n">
        <v>1</v>
      </c>
      <c r="I1489" s="0" t="n">
        <v>0</v>
      </c>
      <c r="J1489" s="0" t="n">
        <v>0</v>
      </c>
      <c r="K1489" s="0" t="n">
        <v>4</v>
      </c>
      <c r="L1489" s="0" t="n">
        <v>1</v>
      </c>
      <c r="M1489" s="0" t="n">
        <v>10</v>
      </c>
      <c r="N1489" s="0" t="n">
        <v>-0.5</v>
      </c>
      <c r="O1489" s="0" t="n">
        <f aca="false">(N1489/16.875)</f>
        <v>-0.0296296296296296</v>
      </c>
      <c r="P1489" s="0" t="n">
        <f aca="false">IF(O1489&lt;1.5,1,O1489)</f>
        <v>1</v>
      </c>
    </row>
    <row r="1490" customFormat="false" ht="12.75" hidden="false" customHeight="false" outlineLevel="0" collapsed="false">
      <c r="A1490" s="0" t="s">
        <v>1722</v>
      </c>
      <c r="B1490" s="0" t="s">
        <v>1723</v>
      </c>
      <c r="C1490" s="0" t="s">
        <v>22</v>
      </c>
      <c r="D1490" s="0" t="s">
        <v>44</v>
      </c>
      <c r="E1490" s="0" t="n">
        <v>1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2</v>
      </c>
      <c r="N1490" s="0" t="n">
        <v>-0.5</v>
      </c>
      <c r="O1490" s="0" t="n">
        <f aca="false">(N1490/16.875)</f>
        <v>-0.0296296296296296</v>
      </c>
      <c r="P1490" s="0" t="n">
        <f aca="false">IF(O1490&lt;1.5,1,O1490)</f>
        <v>1</v>
      </c>
    </row>
    <row r="1491" customFormat="false" ht="12.75" hidden="false" customHeight="false" outlineLevel="0" collapsed="false">
      <c r="A1491" s="0" t="s">
        <v>1724</v>
      </c>
      <c r="B1491" s="0" t="s">
        <v>545</v>
      </c>
      <c r="C1491" s="0" t="s">
        <v>22</v>
      </c>
      <c r="D1491" s="0" t="s">
        <v>73</v>
      </c>
      <c r="E1491" s="0" t="n">
        <v>3.7</v>
      </c>
      <c r="F1491" s="0" t="n">
        <v>0</v>
      </c>
      <c r="G1491" s="0" t="n">
        <v>0</v>
      </c>
      <c r="H1491" s="0" t="n">
        <v>1</v>
      </c>
      <c r="I1491" s="0" t="n">
        <v>0</v>
      </c>
      <c r="J1491" s="0" t="n">
        <v>0</v>
      </c>
      <c r="K1491" s="0" t="n">
        <v>4</v>
      </c>
      <c r="L1491" s="0" t="n">
        <v>4</v>
      </c>
      <c r="M1491" s="0" t="n">
        <v>9</v>
      </c>
      <c r="N1491" s="0" t="n">
        <v>-0.8</v>
      </c>
      <c r="O1491" s="0" t="n">
        <f aca="false">(N1491/16.875)</f>
        <v>-0.0474074074074074</v>
      </c>
      <c r="P1491" s="0" t="n">
        <f aca="false">IF(O1491&lt;1.5,1,O1491)</f>
        <v>1</v>
      </c>
    </row>
    <row r="1492" customFormat="false" ht="12.75" hidden="false" customHeight="false" outlineLevel="0" collapsed="false">
      <c r="A1492" s="0" t="s">
        <v>644</v>
      </c>
      <c r="B1492" s="0" t="s">
        <v>932</v>
      </c>
      <c r="C1492" s="0" t="s">
        <v>22</v>
      </c>
      <c r="D1492" s="0" t="s">
        <v>71</v>
      </c>
      <c r="E1492" s="0" t="n">
        <v>0.7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2</v>
      </c>
      <c r="N1492" s="0" t="n">
        <v>-0.8</v>
      </c>
      <c r="O1492" s="0" t="n">
        <f aca="false">(N1492/16.875)</f>
        <v>-0.0474074074074074</v>
      </c>
      <c r="P1492" s="0" t="n">
        <f aca="false">IF(O1492&lt;1.5,1,O1492)</f>
        <v>1</v>
      </c>
    </row>
    <row r="1493" customFormat="false" ht="12.75" hidden="false" customHeight="false" outlineLevel="0" collapsed="false">
      <c r="A1493" s="0" t="s">
        <v>1725</v>
      </c>
      <c r="B1493" s="0" t="s">
        <v>754</v>
      </c>
      <c r="C1493" s="0" t="s">
        <v>18</v>
      </c>
      <c r="D1493" s="0" t="s">
        <v>50</v>
      </c>
      <c r="E1493" s="0" t="n">
        <v>11.7</v>
      </c>
      <c r="F1493" s="0" t="n">
        <v>0</v>
      </c>
      <c r="G1493" s="0" t="n">
        <v>0</v>
      </c>
      <c r="H1493" s="0" t="n">
        <v>2</v>
      </c>
      <c r="I1493" s="0" t="n">
        <v>0</v>
      </c>
      <c r="J1493" s="0" t="n">
        <v>1</v>
      </c>
      <c r="K1493" s="0" t="n">
        <v>8</v>
      </c>
      <c r="L1493" s="0" t="n">
        <v>2</v>
      </c>
      <c r="M1493" s="0" t="n">
        <v>19</v>
      </c>
      <c r="N1493" s="0" t="n">
        <v>-0.8</v>
      </c>
      <c r="O1493" s="0" t="n">
        <f aca="false">(N1493/16.875)</f>
        <v>-0.0474074074074074</v>
      </c>
      <c r="P1493" s="0" t="n">
        <f aca="false">IF(O1493&lt;1.5,1,O1493)</f>
        <v>1</v>
      </c>
    </row>
    <row r="1494" customFormat="false" ht="12.75" hidden="false" customHeight="false" outlineLevel="0" collapsed="false">
      <c r="A1494" s="0" t="s">
        <v>582</v>
      </c>
      <c r="B1494" s="0" t="s">
        <v>182</v>
      </c>
      <c r="C1494" s="0" t="s">
        <v>22</v>
      </c>
      <c r="D1494" s="0" t="s">
        <v>129</v>
      </c>
      <c r="E1494" s="0" t="n">
        <v>2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1</v>
      </c>
      <c r="L1494" s="0" t="n">
        <v>1</v>
      </c>
      <c r="M1494" s="0" t="n">
        <v>3</v>
      </c>
      <c r="N1494" s="0" t="n">
        <v>-1</v>
      </c>
      <c r="O1494" s="0" t="n">
        <f aca="false">(N1494/16.875)</f>
        <v>-0.0592592592592593</v>
      </c>
      <c r="P1494" s="0" t="n">
        <f aca="false">IF(O1494&lt;1.5,1,O1494)</f>
        <v>1</v>
      </c>
    </row>
    <row r="1495" customFormat="false" ht="12.75" hidden="false" customHeight="false" outlineLevel="0" collapsed="false">
      <c r="A1495" s="0" t="s">
        <v>1726</v>
      </c>
      <c r="B1495" s="0" t="s">
        <v>321</v>
      </c>
      <c r="C1495" s="0" t="s">
        <v>22</v>
      </c>
      <c r="D1495" s="0" t="s">
        <v>44</v>
      </c>
      <c r="E1495" s="0" t="n">
        <v>1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2</v>
      </c>
      <c r="L1495" s="0" t="n">
        <v>1</v>
      </c>
      <c r="M1495" s="0" t="n">
        <v>3</v>
      </c>
      <c r="N1495" s="0" t="n">
        <v>-1</v>
      </c>
      <c r="O1495" s="0" t="n">
        <f aca="false">(N1495/16.875)</f>
        <v>-0.0592592592592593</v>
      </c>
      <c r="P1495" s="0" t="n">
        <f aca="false">IF(O1495&lt;1.5,1,O1495)</f>
        <v>1</v>
      </c>
    </row>
    <row r="1496" customFormat="false" ht="12.75" hidden="false" customHeight="false" outlineLevel="0" collapsed="false">
      <c r="A1496" s="0" t="s">
        <v>1727</v>
      </c>
      <c r="B1496" s="0" t="s">
        <v>1728</v>
      </c>
      <c r="C1496" s="0" t="s">
        <v>22</v>
      </c>
      <c r="D1496" s="0" t="s">
        <v>57</v>
      </c>
      <c r="E1496" s="0" t="n">
        <v>3.3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1</v>
      </c>
      <c r="L1496" s="0" t="n">
        <v>2</v>
      </c>
      <c r="M1496" s="0" t="n">
        <v>4</v>
      </c>
      <c r="N1496" s="0" t="n">
        <v>-1.2</v>
      </c>
      <c r="O1496" s="0" t="n">
        <f aca="false">(N1496/16.875)</f>
        <v>-0.0711111111111111</v>
      </c>
      <c r="P1496" s="0" t="n">
        <f aca="false">IF(O1496&lt;1.5,1,O1496)</f>
        <v>1</v>
      </c>
    </row>
    <row r="1497" customFormat="false" ht="12.75" hidden="false" customHeight="false" outlineLevel="0" collapsed="false">
      <c r="A1497" s="0" t="s">
        <v>1729</v>
      </c>
      <c r="B1497" s="0" t="s">
        <v>560</v>
      </c>
      <c r="C1497" s="0" t="s">
        <v>22</v>
      </c>
      <c r="D1497" s="0" t="s">
        <v>47</v>
      </c>
      <c r="E1497" s="0" t="n">
        <v>6.3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2</v>
      </c>
      <c r="L1497" s="0" t="n">
        <v>7</v>
      </c>
      <c r="M1497" s="0" t="n">
        <v>9</v>
      </c>
      <c r="N1497" s="0" t="n">
        <v>-1.2</v>
      </c>
      <c r="O1497" s="0" t="n">
        <f aca="false">(N1497/16.875)</f>
        <v>-0.0711111111111111</v>
      </c>
      <c r="P1497" s="0" t="n">
        <f aca="false">IF(O1497&lt;1.5,1,O1497)</f>
        <v>1</v>
      </c>
    </row>
    <row r="1498" customFormat="false" ht="12.75" hidden="false" customHeight="false" outlineLevel="0" collapsed="false">
      <c r="A1498" s="0" t="s">
        <v>1318</v>
      </c>
      <c r="B1498" s="0" t="s">
        <v>28</v>
      </c>
      <c r="C1498" s="0" t="s">
        <v>18</v>
      </c>
      <c r="D1498" s="0" t="s">
        <v>84</v>
      </c>
      <c r="E1498" s="0" t="n">
        <v>7.3</v>
      </c>
      <c r="F1498" s="0" t="n">
        <v>1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2</v>
      </c>
      <c r="L1498" s="0" t="n">
        <v>2</v>
      </c>
      <c r="M1498" s="0" t="n">
        <v>11</v>
      </c>
      <c r="N1498" s="0" t="n">
        <v>-1.2</v>
      </c>
      <c r="O1498" s="0" t="n">
        <f aca="false">(N1498/16.875)</f>
        <v>-0.0711111111111111</v>
      </c>
      <c r="P1498" s="0" t="n">
        <f aca="false">IF(O1498&lt;1.5,1,O1498)</f>
        <v>1</v>
      </c>
    </row>
    <row r="1499" customFormat="false" ht="12.75" hidden="false" customHeight="false" outlineLevel="0" collapsed="false">
      <c r="A1499" s="0" t="s">
        <v>1730</v>
      </c>
      <c r="B1499" s="0" t="s">
        <v>1731</v>
      </c>
      <c r="C1499" s="0" t="s">
        <v>22</v>
      </c>
      <c r="D1499" s="0" t="s">
        <v>19</v>
      </c>
      <c r="E1499" s="0" t="n">
        <v>5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3</v>
      </c>
      <c r="L1499" s="0" t="n">
        <v>1</v>
      </c>
      <c r="M1499" s="0" t="n">
        <v>11</v>
      </c>
      <c r="N1499" s="0" t="n">
        <v>-1.5</v>
      </c>
      <c r="O1499" s="0" t="n">
        <f aca="false">(N1499/16.875)</f>
        <v>-0.0888888888888889</v>
      </c>
      <c r="P1499" s="0" t="n">
        <f aca="false">IF(O1499&lt;1.5,1,O1499)</f>
        <v>1</v>
      </c>
    </row>
    <row r="1500" customFormat="false" ht="12.75" hidden="false" customHeight="false" outlineLevel="0" collapsed="false">
      <c r="A1500" s="0" t="s">
        <v>1732</v>
      </c>
      <c r="B1500" s="0" t="s">
        <v>308</v>
      </c>
      <c r="C1500" s="0" t="s">
        <v>22</v>
      </c>
      <c r="D1500" s="0" t="s">
        <v>198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3</v>
      </c>
      <c r="N1500" s="0" t="n">
        <v>-1.5</v>
      </c>
      <c r="O1500" s="0" t="n">
        <f aca="false">(N1500/16.875)</f>
        <v>-0.0888888888888889</v>
      </c>
      <c r="P1500" s="0" t="n">
        <f aca="false">IF(O1500&lt;1.5,1,O1500)</f>
        <v>1</v>
      </c>
    </row>
    <row r="1501" customFormat="false" ht="12.75" hidden="false" customHeight="false" outlineLevel="0" collapsed="false">
      <c r="A1501" s="0" t="s">
        <v>1733</v>
      </c>
      <c r="B1501" s="0" t="s">
        <v>1734</v>
      </c>
      <c r="C1501" s="0" t="s">
        <v>22</v>
      </c>
      <c r="D1501" s="0" t="s">
        <v>102</v>
      </c>
      <c r="E1501" s="0" t="n">
        <v>4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2</v>
      </c>
      <c r="L1501" s="0" t="n">
        <v>2</v>
      </c>
      <c r="M1501" s="0" t="n">
        <v>8</v>
      </c>
      <c r="N1501" s="0" t="n">
        <v>-1.5</v>
      </c>
      <c r="O1501" s="0" t="n">
        <f aca="false">(N1501/16.875)</f>
        <v>-0.0888888888888889</v>
      </c>
      <c r="P1501" s="0" t="n">
        <f aca="false">IF(O1501&lt;1.5,1,O1501)</f>
        <v>1</v>
      </c>
    </row>
    <row r="1502" customFormat="false" ht="12.75" hidden="false" customHeight="false" outlineLevel="0" collapsed="false">
      <c r="A1502" s="0" t="s">
        <v>1735</v>
      </c>
      <c r="B1502" s="0" t="s">
        <v>75</v>
      </c>
      <c r="C1502" s="0" t="s">
        <v>22</v>
      </c>
      <c r="D1502" s="0" t="s">
        <v>29</v>
      </c>
      <c r="E1502" s="0" t="n">
        <v>3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2</v>
      </c>
      <c r="L1502" s="0" t="n">
        <v>2</v>
      </c>
      <c r="M1502" s="0" t="n">
        <v>6</v>
      </c>
      <c r="N1502" s="0" t="n">
        <v>-1.5</v>
      </c>
      <c r="O1502" s="0" t="n">
        <f aca="false">(N1502/16.875)</f>
        <v>-0.0888888888888889</v>
      </c>
      <c r="P1502" s="0" t="n">
        <f aca="false">IF(O1502&lt;1.5,1,O1502)</f>
        <v>1</v>
      </c>
    </row>
    <row r="1503" customFormat="false" ht="12.75" hidden="false" customHeight="false" outlineLevel="0" collapsed="false">
      <c r="A1503" s="0" t="s">
        <v>1736</v>
      </c>
      <c r="B1503" s="0" t="s">
        <v>1737</v>
      </c>
      <c r="C1503" s="0" t="s">
        <v>18</v>
      </c>
      <c r="D1503" s="0" t="s">
        <v>86</v>
      </c>
      <c r="E1503" s="0" t="n">
        <v>40</v>
      </c>
      <c r="F1503" s="0" t="n">
        <v>6</v>
      </c>
      <c r="G1503" s="0" t="n">
        <v>2</v>
      </c>
      <c r="H1503" s="0" t="n">
        <v>3</v>
      </c>
      <c r="I1503" s="0" t="n">
        <v>0</v>
      </c>
      <c r="J1503" s="0" t="n">
        <v>0</v>
      </c>
      <c r="K1503" s="0" t="n">
        <v>19</v>
      </c>
      <c r="L1503" s="0" t="n">
        <v>23</v>
      </c>
      <c r="M1503" s="0" t="n">
        <v>58</v>
      </c>
      <c r="N1503" s="0" t="n">
        <v>-1.5</v>
      </c>
      <c r="O1503" s="0" t="n">
        <f aca="false">(N1503/16.875)</f>
        <v>-0.0888888888888889</v>
      </c>
      <c r="P1503" s="0" t="n">
        <f aca="false">IF(O1503&lt;1.5,1,O1503)</f>
        <v>1</v>
      </c>
    </row>
    <row r="1504" customFormat="false" ht="12.75" hidden="false" customHeight="false" outlineLevel="0" collapsed="false">
      <c r="A1504" s="0" t="s">
        <v>265</v>
      </c>
      <c r="B1504" s="0" t="s">
        <v>101</v>
      </c>
      <c r="C1504" s="0" t="s">
        <v>22</v>
      </c>
      <c r="D1504" s="0" t="s">
        <v>73</v>
      </c>
      <c r="E1504" s="0" t="n">
        <v>2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4</v>
      </c>
      <c r="L1504" s="0" t="n">
        <v>2</v>
      </c>
      <c r="M1504" s="0" t="n">
        <v>6</v>
      </c>
      <c r="N1504" s="0" t="n">
        <v>-1.5</v>
      </c>
      <c r="O1504" s="0" t="n">
        <f aca="false">(N1504/16.875)</f>
        <v>-0.0888888888888889</v>
      </c>
      <c r="P1504" s="0" t="n">
        <f aca="false">IF(O1504&lt;1.5,1,O1504)</f>
        <v>1</v>
      </c>
    </row>
    <row r="1505" customFormat="false" ht="12.75" hidden="false" customHeight="false" outlineLevel="0" collapsed="false">
      <c r="A1505" s="0" t="s">
        <v>402</v>
      </c>
      <c r="B1505" s="0" t="s">
        <v>638</v>
      </c>
      <c r="C1505" s="0" t="s">
        <v>18</v>
      </c>
      <c r="D1505" s="0" t="s">
        <v>238</v>
      </c>
      <c r="E1505" s="0" t="n">
        <v>2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1</v>
      </c>
      <c r="L1505" s="0" t="n">
        <v>2</v>
      </c>
      <c r="M1505" s="0" t="n">
        <v>3</v>
      </c>
      <c r="N1505" s="0" t="n">
        <v>-1.5</v>
      </c>
      <c r="O1505" s="0" t="n">
        <f aca="false">(N1505/16.875)</f>
        <v>-0.0888888888888889</v>
      </c>
      <c r="P1505" s="0" t="n">
        <f aca="false">IF(O1505&lt;1.5,1,O1505)</f>
        <v>1</v>
      </c>
    </row>
    <row r="1506" customFormat="false" ht="12.75" hidden="false" customHeight="false" outlineLevel="0" collapsed="false">
      <c r="A1506" s="0" t="s">
        <v>1655</v>
      </c>
      <c r="B1506" s="0" t="s">
        <v>1402</v>
      </c>
      <c r="C1506" s="0" t="s">
        <v>18</v>
      </c>
      <c r="D1506" s="0" t="s">
        <v>238</v>
      </c>
      <c r="E1506" s="0" t="n">
        <v>32.3</v>
      </c>
      <c r="F1506" s="0" t="n">
        <v>7</v>
      </c>
      <c r="G1506" s="0" t="n">
        <v>1</v>
      </c>
      <c r="H1506" s="0" t="n">
        <v>3</v>
      </c>
      <c r="I1506" s="0" t="n">
        <v>0</v>
      </c>
      <c r="J1506" s="0" t="n">
        <v>0</v>
      </c>
      <c r="K1506" s="0" t="n">
        <v>28</v>
      </c>
      <c r="L1506" s="0" t="n">
        <v>28</v>
      </c>
      <c r="M1506" s="0" t="n">
        <v>42</v>
      </c>
      <c r="N1506" s="0" t="n">
        <v>-1.7</v>
      </c>
      <c r="O1506" s="0" t="n">
        <f aca="false">(N1506/16.875)</f>
        <v>-0.100740740740741</v>
      </c>
      <c r="P1506" s="0" t="n">
        <f aca="false">IF(O1506&lt;1.5,1,O1506)</f>
        <v>1</v>
      </c>
    </row>
    <row r="1507" customFormat="false" ht="12.75" hidden="false" customHeight="false" outlineLevel="0" collapsed="false">
      <c r="A1507" s="0" t="s">
        <v>1738</v>
      </c>
      <c r="B1507" s="0" t="s">
        <v>123</v>
      </c>
      <c r="C1507" s="0" t="s">
        <v>22</v>
      </c>
      <c r="D1507" s="0" t="s">
        <v>126</v>
      </c>
      <c r="E1507" s="0" t="n">
        <v>3.3</v>
      </c>
      <c r="F1507" s="0" t="n">
        <v>1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2</v>
      </c>
      <c r="L1507" s="0" t="n">
        <v>1</v>
      </c>
      <c r="M1507" s="0" t="n">
        <v>9</v>
      </c>
      <c r="N1507" s="0" t="n">
        <v>-1.7</v>
      </c>
      <c r="O1507" s="0" t="n">
        <f aca="false">(N1507/16.875)</f>
        <v>-0.100740740740741</v>
      </c>
      <c r="P1507" s="0" t="n">
        <f aca="false">IF(O1507&lt;1.5,1,O1507)</f>
        <v>1</v>
      </c>
    </row>
    <row r="1508" customFormat="false" ht="12.75" hidden="false" customHeight="false" outlineLevel="0" collapsed="false">
      <c r="A1508" s="0" t="s">
        <v>1739</v>
      </c>
      <c r="B1508" s="0" t="s">
        <v>359</v>
      </c>
      <c r="C1508" s="0" t="s">
        <v>22</v>
      </c>
      <c r="D1508" s="0" t="s">
        <v>95</v>
      </c>
      <c r="E1508" s="0" t="n">
        <v>14.7</v>
      </c>
      <c r="F1508" s="0" t="n">
        <v>0</v>
      </c>
      <c r="G1508" s="0" t="n">
        <v>0</v>
      </c>
      <c r="H1508" s="0" t="n">
        <v>0</v>
      </c>
      <c r="I1508" s="0" t="n">
        <v>1</v>
      </c>
      <c r="J1508" s="0" t="n">
        <v>0</v>
      </c>
      <c r="K1508" s="0" t="n">
        <v>5</v>
      </c>
      <c r="L1508" s="0" t="n">
        <v>12</v>
      </c>
      <c r="M1508" s="0" t="n">
        <v>19</v>
      </c>
      <c r="N1508" s="0" t="n">
        <v>-1.8</v>
      </c>
      <c r="O1508" s="0" t="n">
        <f aca="false">(N1508/16.875)</f>
        <v>-0.106666666666667</v>
      </c>
      <c r="P1508" s="0" t="n">
        <f aca="false">IF(O1508&lt;1.5,1,O1508)</f>
        <v>1</v>
      </c>
    </row>
    <row r="1509" customFormat="false" ht="12.75" hidden="false" customHeight="false" outlineLevel="0" collapsed="false">
      <c r="A1509" s="0" t="s">
        <v>1740</v>
      </c>
      <c r="B1509" s="0" t="s">
        <v>1741</v>
      </c>
      <c r="C1509" s="0" t="s">
        <v>18</v>
      </c>
      <c r="D1509" s="0" t="s">
        <v>29</v>
      </c>
      <c r="E1509" s="0" t="n">
        <v>7.7</v>
      </c>
      <c r="F1509" s="0" t="n">
        <v>1</v>
      </c>
      <c r="G1509" s="0" t="n">
        <v>0</v>
      </c>
      <c r="H1509" s="0" t="n">
        <v>1</v>
      </c>
      <c r="I1509" s="0" t="n">
        <v>0</v>
      </c>
      <c r="J1509" s="0" t="n">
        <v>0</v>
      </c>
      <c r="K1509" s="0" t="n">
        <v>5</v>
      </c>
      <c r="L1509" s="0" t="n">
        <v>5</v>
      </c>
      <c r="M1509" s="0" t="n">
        <v>9</v>
      </c>
      <c r="N1509" s="0" t="n">
        <v>-1.8</v>
      </c>
      <c r="O1509" s="0" t="n">
        <f aca="false">(N1509/16.875)</f>
        <v>-0.106666666666667</v>
      </c>
      <c r="P1509" s="0" t="n">
        <f aca="false">IF(O1509&lt;1.5,1,O1509)</f>
        <v>1</v>
      </c>
    </row>
    <row r="1510" customFormat="false" ht="12.75" hidden="false" customHeight="false" outlineLevel="0" collapsed="false">
      <c r="A1510" s="0" t="s">
        <v>1742</v>
      </c>
      <c r="B1510" s="0" t="s">
        <v>1743</v>
      </c>
      <c r="C1510" s="0" t="s">
        <v>18</v>
      </c>
      <c r="D1510" s="0" t="s">
        <v>71</v>
      </c>
      <c r="E1510" s="0" t="n">
        <v>4</v>
      </c>
      <c r="F1510" s="0" t="n">
        <v>1</v>
      </c>
      <c r="G1510" s="0" t="n">
        <v>0</v>
      </c>
      <c r="H1510" s="0" t="n">
        <v>1</v>
      </c>
      <c r="I1510" s="0" t="n">
        <v>0</v>
      </c>
      <c r="J1510" s="0" t="n">
        <v>0</v>
      </c>
      <c r="K1510" s="0" t="n">
        <v>5</v>
      </c>
      <c r="L1510" s="0" t="n">
        <v>2</v>
      </c>
      <c r="M1510" s="0" t="n">
        <v>7</v>
      </c>
      <c r="N1510" s="0" t="n">
        <v>-2</v>
      </c>
      <c r="O1510" s="0" t="n">
        <f aca="false">(N1510/16.875)</f>
        <v>-0.118518518518519</v>
      </c>
      <c r="P1510" s="0" t="n">
        <f aca="false">IF(O1510&lt;1.5,1,O1510)</f>
        <v>1</v>
      </c>
    </row>
    <row r="1511" customFormat="false" ht="12.75" hidden="false" customHeight="false" outlineLevel="0" collapsed="false">
      <c r="A1511" s="0" t="s">
        <v>1744</v>
      </c>
      <c r="B1511" s="0" t="s">
        <v>261</v>
      </c>
      <c r="C1511" s="0" t="s">
        <v>18</v>
      </c>
      <c r="D1511" s="0" t="s">
        <v>92</v>
      </c>
      <c r="E1511" s="0" t="n">
        <v>6</v>
      </c>
      <c r="F1511" s="0" t="n">
        <v>1</v>
      </c>
      <c r="G1511" s="0" t="n">
        <v>0</v>
      </c>
      <c r="H1511" s="0" t="n">
        <v>1</v>
      </c>
      <c r="I1511" s="0" t="n">
        <v>0</v>
      </c>
      <c r="J1511" s="0" t="n">
        <v>0</v>
      </c>
      <c r="K1511" s="0" t="n">
        <v>3</v>
      </c>
      <c r="L1511" s="0" t="n">
        <v>1</v>
      </c>
      <c r="M1511" s="0" t="n">
        <v>9</v>
      </c>
      <c r="N1511" s="0" t="n">
        <v>-2</v>
      </c>
      <c r="O1511" s="0" t="n">
        <f aca="false">(N1511/16.875)</f>
        <v>-0.118518518518519</v>
      </c>
      <c r="P1511" s="0" t="n">
        <f aca="false">IF(O1511&lt;1.5,1,O1511)</f>
        <v>1</v>
      </c>
    </row>
    <row r="1512" customFormat="false" ht="12.75" hidden="false" customHeight="false" outlineLevel="0" collapsed="false">
      <c r="A1512" s="0" t="s">
        <v>1745</v>
      </c>
      <c r="B1512" s="0" t="s">
        <v>598</v>
      </c>
      <c r="C1512" s="0" t="s">
        <v>22</v>
      </c>
      <c r="D1512" s="0" t="s">
        <v>92</v>
      </c>
      <c r="E1512" s="0" t="n">
        <v>3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1</v>
      </c>
      <c r="L1512" s="0" t="n">
        <v>1</v>
      </c>
      <c r="M1512" s="0" t="n">
        <v>5</v>
      </c>
      <c r="N1512" s="0" t="n">
        <v>-2</v>
      </c>
      <c r="O1512" s="0" t="n">
        <f aca="false">(N1512/16.875)</f>
        <v>-0.118518518518519</v>
      </c>
      <c r="P1512" s="0" t="n">
        <f aca="false">IF(O1512&lt;1.5,1,O1512)</f>
        <v>1</v>
      </c>
    </row>
    <row r="1513" customFormat="false" ht="12.75" hidden="false" customHeight="false" outlineLevel="0" collapsed="false">
      <c r="A1513" s="0" t="s">
        <v>1746</v>
      </c>
      <c r="B1513" s="0" t="s">
        <v>59</v>
      </c>
      <c r="C1513" s="0" t="s">
        <v>22</v>
      </c>
      <c r="D1513" s="0" t="s">
        <v>41</v>
      </c>
      <c r="E1513" s="0" t="n">
        <v>7.3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7</v>
      </c>
      <c r="L1513" s="0" t="n">
        <v>8</v>
      </c>
      <c r="M1513" s="0" t="n">
        <v>8</v>
      </c>
      <c r="N1513" s="0" t="n">
        <v>-2.2</v>
      </c>
      <c r="O1513" s="0" t="n">
        <f aca="false">(N1513/16.875)</f>
        <v>-0.13037037037037</v>
      </c>
      <c r="P1513" s="0" t="n">
        <f aca="false">IF(O1513&lt;1.5,1,O1513)</f>
        <v>1</v>
      </c>
    </row>
    <row r="1514" customFormat="false" ht="12.75" hidden="false" customHeight="false" outlineLevel="0" collapsed="false">
      <c r="A1514" s="0" t="s">
        <v>1747</v>
      </c>
      <c r="B1514" s="0" t="s">
        <v>1748</v>
      </c>
      <c r="C1514" s="0" t="s">
        <v>18</v>
      </c>
      <c r="D1514" s="0" t="s">
        <v>238</v>
      </c>
      <c r="E1514" s="0" t="n">
        <v>24.7</v>
      </c>
      <c r="F1514" s="0" t="n">
        <v>4</v>
      </c>
      <c r="G1514" s="0" t="n">
        <v>0</v>
      </c>
      <c r="H1514" s="0" t="n">
        <v>2</v>
      </c>
      <c r="I1514" s="0" t="n">
        <v>0</v>
      </c>
      <c r="J1514" s="0" t="n">
        <v>0</v>
      </c>
      <c r="K1514" s="0" t="n">
        <v>24</v>
      </c>
      <c r="L1514" s="0" t="n">
        <v>23</v>
      </c>
      <c r="M1514" s="0" t="n">
        <v>25</v>
      </c>
      <c r="N1514" s="0" t="n">
        <v>-2.3</v>
      </c>
      <c r="O1514" s="0" t="n">
        <f aca="false">(N1514/16.875)</f>
        <v>-0.136296296296296</v>
      </c>
      <c r="P1514" s="0" t="n">
        <f aca="false">IF(O1514&lt;1.5,1,O1514)</f>
        <v>1</v>
      </c>
    </row>
    <row r="1515" customFormat="false" ht="12.75" hidden="false" customHeight="false" outlineLevel="0" collapsed="false">
      <c r="A1515" s="0" t="s">
        <v>368</v>
      </c>
      <c r="B1515" s="0" t="s">
        <v>1749</v>
      </c>
      <c r="C1515" s="0" t="s">
        <v>18</v>
      </c>
      <c r="D1515" s="0" t="s">
        <v>19</v>
      </c>
      <c r="E1515" s="0" t="n">
        <v>2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1</v>
      </c>
      <c r="M1515" s="0" t="n">
        <v>4</v>
      </c>
      <c r="N1515" s="0" t="n">
        <v>-2.5</v>
      </c>
      <c r="O1515" s="0" t="n">
        <f aca="false">(N1515/16.875)</f>
        <v>-0.148148148148148</v>
      </c>
      <c r="P1515" s="0" t="n">
        <f aca="false">IF(O1515&lt;1.5,1,O1515)</f>
        <v>1</v>
      </c>
    </row>
    <row r="1516" customFormat="false" ht="12.75" hidden="false" customHeight="false" outlineLevel="0" collapsed="false">
      <c r="A1516" s="0" t="s">
        <v>320</v>
      </c>
      <c r="B1516" s="0" t="s">
        <v>1750</v>
      </c>
      <c r="C1516" s="0" t="s">
        <v>22</v>
      </c>
      <c r="D1516" s="0" t="s">
        <v>47</v>
      </c>
      <c r="E1516" s="0" t="n">
        <v>2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2</v>
      </c>
      <c r="L1516" s="0" t="n">
        <v>2</v>
      </c>
      <c r="M1516" s="0" t="n">
        <v>6</v>
      </c>
      <c r="N1516" s="0" t="n">
        <v>-3</v>
      </c>
      <c r="O1516" s="0" t="n">
        <f aca="false">(N1516/16.875)</f>
        <v>-0.177777777777778</v>
      </c>
      <c r="P1516" s="0" t="n">
        <f aca="false">IF(O1516&lt;1.5,1,O1516)</f>
        <v>1</v>
      </c>
    </row>
    <row r="1517" customFormat="false" ht="12.75" hidden="false" customHeight="false" outlineLevel="0" collapsed="false">
      <c r="A1517" s="0" t="s">
        <v>1751</v>
      </c>
      <c r="B1517" s="0" t="s">
        <v>91</v>
      </c>
      <c r="C1517" s="0" t="s">
        <v>22</v>
      </c>
      <c r="D1517" s="0" t="s">
        <v>160</v>
      </c>
      <c r="E1517" s="0" t="n">
        <v>7.7</v>
      </c>
      <c r="F1517" s="0" t="n">
        <v>0</v>
      </c>
      <c r="G1517" s="0" t="n">
        <v>0</v>
      </c>
      <c r="H1517" s="0" t="n">
        <v>1</v>
      </c>
      <c r="I1517" s="0" t="n">
        <v>0</v>
      </c>
      <c r="J1517" s="0" t="n">
        <v>0</v>
      </c>
      <c r="K1517" s="0" t="n">
        <v>6</v>
      </c>
      <c r="L1517" s="0" t="n">
        <v>5</v>
      </c>
      <c r="M1517" s="0" t="n">
        <v>11</v>
      </c>
      <c r="N1517" s="0" t="n">
        <v>-3.3</v>
      </c>
      <c r="O1517" s="0" t="n">
        <f aca="false">(N1517/16.875)</f>
        <v>-0.195555555555556</v>
      </c>
      <c r="P1517" s="0" t="n">
        <f aca="false">IF(O1517&lt;1.5,1,O1517)</f>
        <v>1</v>
      </c>
    </row>
    <row r="1518" customFormat="false" ht="12.75" hidden="false" customHeight="false" outlineLevel="0" collapsed="false">
      <c r="A1518" s="0" t="s">
        <v>1752</v>
      </c>
      <c r="B1518" s="0" t="s">
        <v>216</v>
      </c>
      <c r="C1518" s="0" t="s">
        <v>18</v>
      </c>
      <c r="D1518" s="0" t="s">
        <v>71</v>
      </c>
      <c r="E1518" s="0" t="n">
        <v>5</v>
      </c>
      <c r="F1518" s="0" t="n">
        <v>1</v>
      </c>
      <c r="G1518" s="0" t="n">
        <v>0</v>
      </c>
      <c r="H1518" s="0" t="n">
        <v>1</v>
      </c>
      <c r="I1518" s="0" t="n">
        <v>0</v>
      </c>
      <c r="J1518" s="0" t="n">
        <v>0</v>
      </c>
      <c r="K1518" s="0" t="n">
        <v>2</v>
      </c>
      <c r="L1518" s="0" t="n">
        <v>1</v>
      </c>
      <c r="M1518" s="0" t="n">
        <v>8</v>
      </c>
      <c r="N1518" s="0" t="n">
        <v>-3.5</v>
      </c>
      <c r="O1518" s="0" t="n">
        <f aca="false">(N1518/16.875)</f>
        <v>-0.207407407407407</v>
      </c>
      <c r="P1518" s="0" t="n">
        <f aca="false">IF(O1518&lt;1.5,1,O1518)</f>
        <v>1</v>
      </c>
    </row>
    <row r="1519" customFormat="false" ht="12.75" hidden="false" customHeight="false" outlineLevel="0" collapsed="false">
      <c r="A1519" s="0" t="s">
        <v>1753</v>
      </c>
      <c r="B1519" s="0" t="s">
        <v>1754</v>
      </c>
      <c r="C1519" s="0" t="s">
        <v>18</v>
      </c>
      <c r="D1519" s="0" t="s">
        <v>41</v>
      </c>
      <c r="E1519" s="0" t="n">
        <v>4</v>
      </c>
      <c r="F1519" s="0" t="n">
        <v>1</v>
      </c>
      <c r="G1519" s="0" t="n">
        <v>0</v>
      </c>
      <c r="H1519" s="0" t="n">
        <v>1</v>
      </c>
      <c r="I1519" s="0" t="n">
        <v>0</v>
      </c>
      <c r="J1519" s="0" t="n">
        <v>0</v>
      </c>
      <c r="K1519" s="0" t="n">
        <v>4</v>
      </c>
      <c r="L1519" s="0" t="n">
        <v>2</v>
      </c>
      <c r="M1519" s="0" t="n">
        <v>6</v>
      </c>
      <c r="N1519" s="0" t="n">
        <v>-3.5</v>
      </c>
      <c r="O1519" s="0" t="n">
        <f aca="false">(N1519/16.875)</f>
        <v>-0.207407407407407</v>
      </c>
      <c r="P1519" s="0" t="n">
        <f aca="false">IF(O1519&lt;1.5,1,O1519)</f>
        <v>1</v>
      </c>
    </row>
    <row r="1520" customFormat="false" ht="12.75" hidden="false" customHeight="false" outlineLevel="0" collapsed="false">
      <c r="A1520" s="0" t="s">
        <v>1755</v>
      </c>
      <c r="B1520" s="0" t="s">
        <v>63</v>
      </c>
      <c r="C1520" s="0" t="s">
        <v>22</v>
      </c>
      <c r="D1520" s="0" t="s">
        <v>102</v>
      </c>
      <c r="E1520" s="0" t="n">
        <v>4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1</v>
      </c>
      <c r="L1520" s="0" t="n">
        <v>3</v>
      </c>
      <c r="M1520" s="0" t="n">
        <v>6</v>
      </c>
      <c r="N1520" s="0" t="n">
        <v>-3.5</v>
      </c>
      <c r="O1520" s="0" t="n">
        <f aca="false">(N1520/16.875)</f>
        <v>-0.207407407407407</v>
      </c>
      <c r="P1520" s="0" t="n">
        <f aca="false">IF(O1520&lt;1.5,1,O1520)</f>
        <v>1</v>
      </c>
    </row>
    <row r="1521" customFormat="false" ht="12.75" hidden="false" customHeight="false" outlineLevel="0" collapsed="false">
      <c r="A1521" s="0" t="s">
        <v>1756</v>
      </c>
      <c r="B1521" s="0" t="s">
        <v>109</v>
      </c>
      <c r="C1521" s="0" t="s">
        <v>18</v>
      </c>
      <c r="D1521" s="0" t="s">
        <v>26</v>
      </c>
      <c r="E1521" s="0" t="n">
        <v>67.3</v>
      </c>
      <c r="F1521" s="0" t="n">
        <v>13</v>
      </c>
      <c r="G1521" s="0" t="n">
        <v>1</v>
      </c>
      <c r="H1521" s="0" t="n">
        <v>6</v>
      </c>
      <c r="I1521" s="0" t="n">
        <v>0</v>
      </c>
      <c r="J1521" s="0" t="n">
        <v>0</v>
      </c>
      <c r="K1521" s="0" t="n">
        <v>24</v>
      </c>
      <c r="L1521" s="0" t="n">
        <v>21</v>
      </c>
      <c r="M1521" s="0" t="n">
        <v>84</v>
      </c>
      <c r="N1521" s="0" t="n">
        <v>-3.7</v>
      </c>
      <c r="O1521" s="0" t="n">
        <f aca="false">(N1521/16.875)</f>
        <v>-0.219259259259259</v>
      </c>
      <c r="P1521" s="0" t="n">
        <f aca="false">IF(O1521&lt;1.5,1,O1521)</f>
        <v>1</v>
      </c>
    </row>
    <row r="1522" customFormat="false" ht="12.75" hidden="false" customHeight="false" outlineLevel="0" collapsed="false">
      <c r="A1522" s="0" t="s">
        <v>1419</v>
      </c>
      <c r="B1522" s="0" t="s">
        <v>123</v>
      </c>
      <c r="C1522" s="0" t="s">
        <v>22</v>
      </c>
      <c r="D1522" s="0" t="s">
        <v>102</v>
      </c>
      <c r="E1522" s="0" t="n">
        <v>17.3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6</v>
      </c>
      <c r="L1522" s="0" t="n">
        <v>12</v>
      </c>
      <c r="M1522" s="0" t="n">
        <v>17</v>
      </c>
      <c r="N1522" s="0" t="n">
        <v>-3.7</v>
      </c>
      <c r="O1522" s="0" t="n">
        <f aca="false">(N1522/16.875)</f>
        <v>-0.219259259259259</v>
      </c>
      <c r="P1522" s="0" t="n">
        <f aca="false">IF(O1522&lt;1.5,1,O1522)</f>
        <v>1</v>
      </c>
    </row>
    <row r="1523" customFormat="false" ht="12.75" hidden="false" customHeight="false" outlineLevel="0" collapsed="false">
      <c r="A1523" s="0" t="s">
        <v>1757</v>
      </c>
      <c r="B1523" s="0" t="s">
        <v>938</v>
      </c>
      <c r="C1523" s="0" t="s">
        <v>22</v>
      </c>
      <c r="D1523" s="0" t="s">
        <v>238</v>
      </c>
      <c r="E1523" s="0" t="n">
        <v>3.7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2</v>
      </c>
      <c r="L1523" s="0" t="n">
        <v>3</v>
      </c>
      <c r="M1523" s="0" t="n">
        <v>7</v>
      </c>
      <c r="N1523" s="0" t="n">
        <v>-3.8</v>
      </c>
      <c r="O1523" s="0" t="n">
        <f aca="false">(N1523/16.875)</f>
        <v>-0.225185185185185</v>
      </c>
      <c r="P1523" s="0" t="n">
        <f aca="false">IF(O1523&lt;1.5,1,O1523)</f>
        <v>1</v>
      </c>
    </row>
    <row r="1524" customFormat="false" ht="12.75" hidden="false" customHeight="false" outlineLevel="0" collapsed="false">
      <c r="A1524" s="0" t="s">
        <v>1758</v>
      </c>
      <c r="B1524" s="0" t="s">
        <v>1759</v>
      </c>
      <c r="C1524" s="0" t="s">
        <v>22</v>
      </c>
      <c r="D1524" s="0" t="s">
        <v>126</v>
      </c>
      <c r="E1524" s="0" t="n">
        <v>4.7</v>
      </c>
      <c r="F1524" s="0" t="n">
        <v>0</v>
      </c>
      <c r="G1524" s="0" t="n">
        <v>0</v>
      </c>
      <c r="H1524" s="0" t="n">
        <v>1</v>
      </c>
      <c r="I1524" s="0" t="n">
        <v>0</v>
      </c>
      <c r="J1524" s="0" t="n">
        <v>0</v>
      </c>
      <c r="K1524" s="0" t="n">
        <v>3</v>
      </c>
      <c r="L1524" s="0" t="n">
        <v>2</v>
      </c>
      <c r="M1524" s="0" t="n">
        <v>8</v>
      </c>
      <c r="N1524" s="0" t="n">
        <v>-3.8</v>
      </c>
      <c r="O1524" s="0" t="n">
        <f aca="false">(N1524/16.875)</f>
        <v>-0.225185185185185</v>
      </c>
      <c r="P1524" s="0" t="n">
        <f aca="false">IF(O1524&lt;1.5,1,O1524)</f>
        <v>1</v>
      </c>
    </row>
    <row r="1525" customFormat="false" ht="12.75" hidden="false" customHeight="false" outlineLevel="0" collapsed="false">
      <c r="A1525" s="0" t="s">
        <v>1760</v>
      </c>
      <c r="B1525" s="0" t="s">
        <v>46</v>
      </c>
      <c r="C1525" s="0" t="s">
        <v>22</v>
      </c>
      <c r="D1525" s="0" t="s">
        <v>84</v>
      </c>
      <c r="E1525" s="0" t="n">
        <v>11.7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1</v>
      </c>
      <c r="K1525" s="0" t="n">
        <v>7</v>
      </c>
      <c r="L1525" s="0" t="n">
        <v>7</v>
      </c>
      <c r="M1525" s="0" t="n">
        <v>19</v>
      </c>
      <c r="N1525" s="0" t="n">
        <v>-3.8</v>
      </c>
      <c r="O1525" s="0" t="n">
        <f aca="false">(N1525/16.875)</f>
        <v>-0.225185185185185</v>
      </c>
      <c r="P1525" s="0" t="n">
        <f aca="false">IF(O1525&lt;1.5,1,O1525)</f>
        <v>1</v>
      </c>
    </row>
    <row r="1526" customFormat="false" ht="12.75" hidden="false" customHeight="false" outlineLevel="0" collapsed="false">
      <c r="A1526" s="0" t="s">
        <v>1761</v>
      </c>
      <c r="B1526" s="0" t="s">
        <v>1029</v>
      </c>
      <c r="C1526" s="0" t="s">
        <v>22</v>
      </c>
      <c r="D1526" s="0" t="s">
        <v>35</v>
      </c>
      <c r="E1526" s="0" t="n">
        <v>13.3</v>
      </c>
      <c r="F1526" s="0" t="n">
        <v>0</v>
      </c>
      <c r="G1526" s="0" t="n">
        <v>0</v>
      </c>
      <c r="H1526" s="0" t="n">
        <v>1</v>
      </c>
      <c r="I1526" s="0" t="n">
        <v>0</v>
      </c>
      <c r="J1526" s="0" t="n">
        <v>0</v>
      </c>
      <c r="K1526" s="0" t="n">
        <v>22</v>
      </c>
      <c r="L1526" s="0" t="n">
        <v>17</v>
      </c>
      <c r="M1526" s="0" t="n">
        <v>21</v>
      </c>
      <c r="N1526" s="0" t="n">
        <v>-4.2</v>
      </c>
      <c r="O1526" s="0" t="n">
        <f aca="false">(N1526/16.875)</f>
        <v>-0.248888888888889</v>
      </c>
      <c r="P1526" s="0" t="n">
        <f aca="false">IF(O1526&lt;1.5,1,O1526)</f>
        <v>1</v>
      </c>
    </row>
    <row r="1527" customFormat="false" ht="12.75" hidden="false" customHeight="false" outlineLevel="0" collapsed="false">
      <c r="A1527" s="0" t="s">
        <v>1762</v>
      </c>
      <c r="B1527" s="0" t="s">
        <v>635</v>
      </c>
      <c r="C1527" s="0" t="s">
        <v>18</v>
      </c>
      <c r="D1527" s="0" t="s">
        <v>73</v>
      </c>
      <c r="E1527" s="0" t="n">
        <v>11.7</v>
      </c>
      <c r="F1527" s="0" t="n">
        <v>3</v>
      </c>
      <c r="G1527" s="0" t="n">
        <v>0</v>
      </c>
      <c r="H1527" s="0" t="n">
        <v>2</v>
      </c>
      <c r="I1527" s="0" t="n">
        <v>0</v>
      </c>
      <c r="J1527" s="0" t="n">
        <v>0</v>
      </c>
      <c r="K1527" s="0" t="n">
        <v>9</v>
      </c>
      <c r="L1527" s="0" t="n">
        <v>7</v>
      </c>
      <c r="M1527" s="0" t="n">
        <v>14</v>
      </c>
      <c r="N1527" s="0" t="n">
        <v>-4.3</v>
      </c>
      <c r="O1527" s="0" t="n">
        <f aca="false">(N1527/16.875)</f>
        <v>-0.254814814814815</v>
      </c>
      <c r="P1527" s="0" t="n">
        <f aca="false">IF(O1527&lt;1.5,1,O1527)</f>
        <v>1</v>
      </c>
    </row>
    <row r="1528" customFormat="false" ht="12.75" hidden="false" customHeight="false" outlineLevel="0" collapsed="false">
      <c r="A1528" s="0" t="s">
        <v>249</v>
      </c>
      <c r="B1528" s="0" t="s">
        <v>91</v>
      </c>
      <c r="C1528" s="0" t="s">
        <v>22</v>
      </c>
      <c r="D1528" s="0" t="s">
        <v>50</v>
      </c>
      <c r="E1528" s="0" t="n">
        <v>4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2</v>
      </c>
      <c r="L1528" s="0" t="n">
        <v>3</v>
      </c>
      <c r="M1528" s="0" t="n">
        <v>7</v>
      </c>
      <c r="N1528" s="0" t="n">
        <v>-4.5</v>
      </c>
      <c r="O1528" s="0" t="n">
        <f aca="false">(N1528/16.875)</f>
        <v>-0.266666666666667</v>
      </c>
      <c r="P1528" s="0" t="n">
        <f aca="false">IF(O1528&lt;1.5,1,O1528)</f>
        <v>1</v>
      </c>
    </row>
    <row r="1529" customFormat="false" ht="12.75" hidden="false" customHeight="false" outlineLevel="0" collapsed="false">
      <c r="A1529" s="0" t="s">
        <v>1763</v>
      </c>
      <c r="B1529" s="0" t="s">
        <v>88</v>
      </c>
      <c r="C1529" s="0" t="s">
        <v>22</v>
      </c>
      <c r="D1529" s="0" t="s">
        <v>154</v>
      </c>
      <c r="E1529" s="0" t="n">
        <v>39</v>
      </c>
      <c r="F1529" s="0" t="n">
        <v>0</v>
      </c>
      <c r="G1529" s="0" t="n">
        <v>1</v>
      </c>
      <c r="H1529" s="0" t="n">
        <v>2</v>
      </c>
      <c r="I1529" s="0" t="n">
        <v>0</v>
      </c>
      <c r="J1529" s="0" t="n">
        <v>0</v>
      </c>
      <c r="K1529" s="0" t="n">
        <v>19</v>
      </c>
      <c r="L1529" s="0" t="n">
        <v>32</v>
      </c>
      <c r="M1529" s="0" t="n">
        <v>44</v>
      </c>
      <c r="N1529" s="0" t="n">
        <v>-4.5</v>
      </c>
      <c r="O1529" s="0" t="n">
        <f aca="false">(N1529/16.875)</f>
        <v>-0.266666666666667</v>
      </c>
      <c r="P1529" s="0" t="n">
        <f aca="false">IF(O1529&lt;1.5,1,O1529)</f>
        <v>1</v>
      </c>
    </row>
    <row r="1530" customFormat="false" ht="12.75" hidden="false" customHeight="false" outlineLevel="0" collapsed="false">
      <c r="A1530" s="0" t="s">
        <v>1764</v>
      </c>
      <c r="B1530" s="0" t="s">
        <v>1050</v>
      </c>
      <c r="C1530" s="0" t="s">
        <v>22</v>
      </c>
      <c r="D1530" s="0" t="s">
        <v>176</v>
      </c>
      <c r="E1530" s="0" t="n">
        <v>2.3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1</v>
      </c>
      <c r="L1530" s="0" t="n">
        <v>3</v>
      </c>
      <c r="M1530" s="0" t="n">
        <v>5</v>
      </c>
      <c r="N1530" s="0" t="n">
        <v>-4.7</v>
      </c>
      <c r="O1530" s="0" t="n">
        <f aca="false">(N1530/16.875)</f>
        <v>-0.278518518518519</v>
      </c>
      <c r="P1530" s="0" t="n">
        <f aca="false">IF(O1530&lt;1.5,1,O1530)</f>
        <v>1</v>
      </c>
    </row>
    <row r="1531" customFormat="false" ht="12.75" hidden="false" customHeight="false" outlineLevel="0" collapsed="false">
      <c r="A1531" s="0" t="s">
        <v>439</v>
      </c>
      <c r="B1531" s="0" t="s">
        <v>299</v>
      </c>
      <c r="C1531" s="0" t="s">
        <v>18</v>
      </c>
      <c r="D1531" s="0" t="s">
        <v>129</v>
      </c>
      <c r="E1531" s="0" t="n">
        <v>15.7</v>
      </c>
      <c r="F1531" s="0" t="n">
        <v>0</v>
      </c>
      <c r="G1531" s="0" t="n">
        <v>0</v>
      </c>
      <c r="H1531" s="0" t="n">
        <v>1</v>
      </c>
      <c r="I1531" s="0" t="n">
        <v>0</v>
      </c>
      <c r="J1531" s="0" t="n">
        <v>0</v>
      </c>
      <c r="K1531" s="0" t="n">
        <v>5</v>
      </c>
      <c r="L1531" s="0" t="n">
        <v>7</v>
      </c>
      <c r="M1531" s="0" t="n">
        <v>19</v>
      </c>
      <c r="N1531" s="0" t="n">
        <v>-4.8</v>
      </c>
      <c r="O1531" s="0" t="n">
        <f aca="false">(N1531/16.875)</f>
        <v>-0.284444444444444</v>
      </c>
      <c r="P1531" s="0" t="n">
        <f aca="false">IF(O1531&lt;1.5,1,O1531)</f>
        <v>1</v>
      </c>
    </row>
    <row r="1532" customFormat="false" ht="12.75" hidden="false" customHeight="false" outlineLevel="0" collapsed="false">
      <c r="A1532" s="0" t="s">
        <v>1765</v>
      </c>
      <c r="B1532" s="0" t="s">
        <v>551</v>
      </c>
      <c r="C1532" s="0" t="s">
        <v>22</v>
      </c>
      <c r="D1532" s="0" t="s">
        <v>44</v>
      </c>
      <c r="E1532" s="0" t="n">
        <v>5.7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5</v>
      </c>
      <c r="M1532" s="0" t="n">
        <v>7</v>
      </c>
      <c r="N1532" s="0" t="n">
        <v>-4.8</v>
      </c>
      <c r="O1532" s="0" t="n">
        <f aca="false">(N1532/16.875)</f>
        <v>-0.284444444444444</v>
      </c>
      <c r="P1532" s="0" t="n">
        <f aca="false">IF(O1532&lt;1.5,1,O1532)</f>
        <v>1</v>
      </c>
    </row>
    <row r="1533" customFormat="false" ht="12.75" hidden="false" customHeight="false" outlineLevel="0" collapsed="false">
      <c r="A1533" s="0" t="s">
        <v>1766</v>
      </c>
      <c r="B1533" s="0" t="s">
        <v>28</v>
      </c>
      <c r="C1533" s="0" t="s">
        <v>22</v>
      </c>
      <c r="D1533" s="0" t="s">
        <v>129</v>
      </c>
      <c r="E1533" s="0" t="n">
        <v>4.3</v>
      </c>
      <c r="F1533" s="0" t="n">
        <v>0</v>
      </c>
      <c r="G1533" s="0" t="n">
        <v>0</v>
      </c>
      <c r="H1533" s="0" t="n">
        <v>1</v>
      </c>
      <c r="I1533" s="0" t="n">
        <v>0</v>
      </c>
      <c r="J1533" s="0" t="n">
        <v>0</v>
      </c>
      <c r="K1533" s="0" t="n">
        <v>1</v>
      </c>
      <c r="L1533" s="0" t="n">
        <v>1</v>
      </c>
      <c r="M1533" s="0" t="n">
        <v>7</v>
      </c>
      <c r="N1533" s="0" t="n">
        <v>-5.2</v>
      </c>
      <c r="O1533" s="0" t="n">
        <f aca="false">(N1533/16.875)</f>
        <v>-0.308148148148148</v>
      </c>
      <c r="P1533" s="0" t="n">
        <f aca="false">IF(O1533&lt;1.5,1,O1533)</f>
        <v>1</v>
      </c>
    </row>
    <row r="1534" customFormat="false" ht="12.75" hidden="false" customHeight="false" outlineLevel="0" collapsed="false">
      <c r="A1534" s="0" t="s">
        <v>1474</v>
      </c>
      <c r="B1534" s="0" t="s">
        <v>487</v>
      </c>
      <c r="C1534" s="0" t="s">
        <v>22</v>
      </c>
      <c r="D1534" s="0" t="s">
        <v>50</v>
      </c>
      <c r="E1534" s="0" t="n">
        <v>20</v>
      </c>
      <c r="F1534" s="0" t="n">
        <v>0</v>
      </c>
      <c r="G1534" s="0" t="n">
        <v>0</v>
      </c>
      <c r="H1534" s="0" t="n">
        <v>1</v>
      </c>
      <c r="I1534" s="0" t="n">
        <v>0</v>
      </c>
      <c r="J1534" s="0" t="n">
        <v>0</v>
      </c>
      <c r="K1534" s="0" t="n">
        <v>8</v>
      </c>
      <c r="L1534" s="0" t="n">
        <v>10</v>
      </c>
      <c r="M1534" s="0" t="n">
        <v>30</v>
      </c>
      <c r="N1534" s="0" t="n">
        <v>-5.5</v>
      </c>
      <c r="O1534" s="0" t="n">
        <f aca="false">(N1534/16.875)</f>
        <v>-0.325925925925926</v>
      </c>
      <c r="P1534" s="0" t="n">
        <f aca="false">IF(O1534&lt;1.5,1,O1534)</f>
        <v>1</v>
      </c>
    </row>
    <row r="1535" customFormat="false" ht="12.75" hidden="false" customHeight="false" outlineLevel="0" collapsed="false">
      <c r="A1535" s="0" t="s">
        <v>1396</v>
      </c>
      <c r="B1535" s="0" t="s">
        <v>224</v>
      </c>
      <c r="C1535" s="0" t="s">
        <v>22</v>
      </c>
      <c r="D1535" s="0" t="s">
        <v>129</v>
      </c>
      <c r="E1535" s="0" t="n">
        <v>2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2</v>
      </c>
      <c r="M1535" s="0" t="n">
        <v>6</v>
      </c>
      <c r="N1535" s="0" t="n">
        <v>-5.5</v>
      </c>
      <c r="O1535" s="0" t="n">
        <f aca="false">(N1535/16.875)</f>
        <v>-0.325925925925926</v>
      </c>
      <c r="P1535" s="0" t="n">
        <f aca="false">IF(O1535&lt;1.5,1,O1535)</f>
        <v>1</v>
      </c>
    </row>
    <row r="1536" customFormat="false" ht="12.75" hidden="false" customHeight="false" outlineLevel="0" collapsed="false">
      <c r="A1536" s="0" t="s">
        <v>1767</v>
      </c>
      <c r="B1536" s="0" t="s">
        <v>261</v>
      </c>
      <c r="C1536" s="0" t="s">
        <v>22</v>
      </c>
      <c r="D1536" s="0" t="s">
        <v>86</v>
      </c>
      <c r="E1536" s="0" t="n">
        <v>1</v>
      </c>
      <c r="F1536" s="0" t="n">
        <v>0</v>
      </c>
      <c r="G1536" s="0" t="n">
        <v>0</v>
      </c>
      <c r="H1536" s="0" t="n">
        <v>1</v>
      </c>
      <c r="I1536" s="0" t="n">
        <v>0</v>
      </c>
      <c r="J1536" s="0" t="n">
        <v>1</v>
      </c>
      <c r="K1536" s="0" t="n">
        <v>1</v>
      </c>
      <c r="L1536" s="0" t="n">
        <v>1</v>
      </c>
      <c r="M1536" s="0" t="n">
        <v>1</v>
      </c>
      <c r="N1536" s="0" t="n">
        <v>-5.5</v>
      </c>
      <c r="O1536" s="0" t="n">
        <f aca="false">(N1536/16.875)</f>
        <v>-0.325925925925926</v>
      </c>
      <c r="P1536" s="0" t="n">
        <f aca="false">IF(O1536&lt;1.5,1,O1536)</f>
        <v>1</v>
      </c>
    </row>
    <row r="1537" customFormat="false" ht="12.75" hidden="false" customHeight="false" outlineLevel="0" collapsed="false">
      <c r="A1537" s="0" t="s">
        <v>1768</v>
      </c>
      <c r="B1537" s="0" t="s">
        <v>75</v>
      </c>
      <c r="C1537" s="0" t="s">
        <v>18</v>
      </c>
      <c r="D1537" s="0" t="s">
        <v>126</v>
      </c>
      <c r="E1537" s="0" t="n">
        <v>16.3</v>
      </c>
      <c r="F1537" s="0" t="n">
        <v>3</v>
      </c>
      <c r="G1537" s="0" t="n">
        <v>0</v>
      </c>
      <c r="H1537" s="0" t="n">
        <v>2</v>
      </c>
      <c r="I1537" s="0" t="n">
        <v>0</v>
      </c>
      <c r="J1537" s="0" t="n">
        <v>0</v>
      </c>
      <c r="K1537" s="0" t="n">
        <v>11</v>
      </c>
      <c r="L1537" s="0" t="n">
        <v>9</v>
      </c>
      <c r="M1537" s="0" t="n">
        <v>20</v>
      </c>
      <c r="N1537" s="0" t="n">
        <v>-5.7</v>
      </c>
      <c r="O1537" s="0" t="n">
        <f aca="false">(N1537/16.875)</f>
        <v>-0.337777777777778</v>
      </c>
      <c r="P1537" s="0" t="n">
        <f aca="false">IF(O1537&lt;1.5,1,O1537)</f>
        <v>1</v>
      </c>
    </row>
    <row r="1538" customFormat="false" ht="12.75" hidden="false" customHeight="false" outlineLevel="0" collapsed="false">
      <c r="A1538" s="0" t="s">
        <v>963</v>
      </c>
      <c r="B1538" s="0" t="s">
        <v>1769</v>
      </c>
      <c r="C1538" s="0" t="s">
        <v>18</v>
      </c>
      <c r="D1538" s="0" t="s">
        <v>68</v>
      </c>
      <c r="E1538" s="0" t="n">
        <v>16.7</v>
      </c>
      <c r="F1538" s="0" t="n">
        <v>3</v>
      </c>
      <c r="G1538" s="0" t="n">
        <v>0</v>
      </c>
      <c r="H1538" s="0" t="n">
        <v>1</v>
      </c>
      <c r="I1538" s="0" t="n">
        <v>0</v>
      </c>
      <c r="J1538" s="0" t="n">
        <v>0</v>
      </c>
      <c r="K1538" s="0" t="n">
        <v>7</v>
      </c>
      <c r="L1538" s="0" t="n">
        <v>5</v>
      </c>
      <c r="M1538" s="0" t="n">
        <v>27</v>
      </c>
      <c r="N1538" s="0" t="n">
        <v>-5.8</v>
      </c>
      <c r="O1538" s="0" t="n">
        <f aca="false">(N1538/16.875)</f>
        <v>-0.343703703703704</v>
      </c>
      <c r="P1538" s="0" t="n">
        <f aca="false">IF(O1538&lt;1.5,1,O1538)</f>
        <v>1</v>
      </c>
    </row>
    <row r="1539" customFormat="false" ht="12.75" hidden="false" customHeight="false" outlineLevel="0" collapsed="false">
      <c r="A1539" s="0" t="s">
        <v>1770</v>
      </c>
      <c r="B1539" s="0" t="s">
        <v>128</v>
      </c>
      <c r="C1539" s="0" t="s">
        <v>18</v>
      </c>
      <c r="D1539" s="0" t="s">
        <v>73</v>
      </c>
      <c r="E1539" s="0" t="n">
        <v>27.7</v>
      </c>
      <c r="F1539" s="0" t="n">
        <v>6</v>
      </c>
      <c r="G1539" s="0" t="n">
        <v>1</v>
      </c>
      <c r="H1539" s="0" t="n">
        <v>3</v>
      </c>
      <c r="I1539" s="0" t="n">
        <v>0</v>
      </c>
      <c r="J1539" s="0" t="n">
        <v>0</v>
      </c>
      <c r="K1539" s="0" t="n">
        <v>10</v>
      </c>
      <c r="L1539" s="0" t="n">
        <v>18</v>
      </c>
      <c r="M1539" s="0" t="n">
        <v>34</v>
      </c>
      <c r="N1539" s="0" t="n">
        <v>-5.8</v>
      </c>
      <c r="O1539" s="0" t="n">
        <f aca="false">(N1539/16.875)</f>
        <v>-0.343703703703704</v>
      </c>
      <c r="P1539" s="0" t="n">
        <f aca="false">IF(O1539&lt;1.5,1,O1539)</f>
        <v>1</v>
      </c>
    </row>
    <row r="1540" customFormat="false" ht="12.75" hidden="false" customHeight="false" outlineLevel="0" collapsed="false">
      <c r="A1540" s="0" t="s">
        <v>1771</v>
      </c>
      <c r="B1540" s="0" t="s">
        <v>162</v>
      </c>
      <c r="C1540" s="0" t="s">
        <v>22</v>
      </c>
      <c r="D1540" s="0" t="s">
        <v>44</v>
      </c>
      <c r="E1540" s="0" t="n">
        <v>2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15</v>
      </c>
      <c r="L1540" s="0" t="n">
        <v>16</v>
      </c>
      <c r="M1540" s="0" t="n">
        <v>27</v>
      </c>
      <c r="N1540" s="0" t="n">
        <v>-6</v>
      </c>
      <c r="O1540" s="0" t="n">
        <f aca="false">(N1540/16.875)</f>
        <v>-0.355555555555556</v>
      </c>
      <c r="P1540" s="0" t="n">
        <f aca="false">IF(O1540&lt;1.5,1,O1540)</f>
        <v>1</v>
      </c>
    </row>
    <row r="1541" customFormat="false" ht="12.75" hidden="false" customHeight="false" outlineLevel="0" collapsed="false">
      <c r="A1541" s="0" t="s">
        <v>1370</v>
      </c>
      <c r="B1541" s="0" t="s">
        <v>1357</v>
      </c>
      <c r="C1541" s="0" t="s">
        <v>22</v>
      </c>
      <c r="D1541" s="0" t="s">
        <v>57</v>
      </c>
      <c r="E1541" s="0" t="n">
        <v>12</v>
      </c>
      <c r="F1541" s="0" t="n">
        <v>0</v>
      </c>
      <c r="G1541" s="0" t="n">
        <v>0</v>
      </c>
      <c r="H1541" s="0" t="n">
        <v>1</v>
      </c>
      <c r="I1541" s="0" t="n">
        <v>0</v>
      </c>
      <c r="J1541" s="0" t="n">
        <v>0</v>
      </c>
      <c r="K1541" s="0" t="n">
        <v>7</v>
      </c>
      <c r="L1541" s="0" t="n">
        <v>9</v>
      </c>
      <c r="M1541" s="0" t="n">
        <v>19</v>
      </c>
      <c r="N1541" s="0" t="n">
        <v>-6</v>
      </c>
      <c r="O1541" s="0" t="n">
        <f aca="false">(N1541/16.875)</f>
        <v>-0.355555555555556</v>
      </c>
      <c r="P1541" s="0" t="n">
        <f aca="false">IF(O1541&lt;1.5,1,O1541)</f>
        <v>1</v>
      </c>
    </row>
    <row r="1542" customFormat="false" ht="12.75" hidden="false" customHeight="false" outlineLevel="0" collapsed="false">
      <c r="A1542" s="0" t="s">
        <v>266</v>
      </c>
      <c r="B1542" s="0" t="s">
        <v>91</v>
      </c>
      <c r="C1542" s="0" t="s">
        <v>18</v>
      </c>
      <c r="D1542" s="0" t="s">
        <v>44</v>
      </c>
      <c r="E1542" s="0" t="n">
        <v>10.3</v>
      </c>
      <c r="F1542" s="0" t="n">
        <v>2</v>
      </c>
      <c r="G1542" s="0" t="n">
        <v>0</v>
      </c>
      <c r="H1542" s="0" t="n">
        <v>1</v>
      </c>
      <c r="I1542" s="0" t="n">
        <v>0</v>
      </c>
      <c r="J1542" s="0" t="n">
        <v>0</v>
      </c>
      <c r="K1542" s="0" t="n">
        <v>4</v>
      </c>
      <c r="L1542" s="0" t="n">
        <v>2</v>
      </c>
      <c r="M1542" s="0" t="n">
        <v>17</v>
      </c>
      <c r="N1542" s="0" t="n">
        <v>-6.2</v>
      </c>
      <c r="O1542" s="0" t="n">
        <f aca="false">(N1542/16.875)</f>
        <v>-0.367407407407407</v>
      </c>
      <c r="P1542" s="0" t="n">
        <f aca="false">IF(O1542&lt;1.5,1,O1542)</f>
        <v>1</v>
      </c>
    </row>
    <row r="1543" customFormat="false" ht="12.75" hidden="false" customHeight="false" outlineLevel="0" collapsed="false">
      <c r="A1543" s="0" t="s">
        <v>1772</v>
      </c>
      <c r="B1543" s="0" t="s">
        <v>261</v>
      </c>
      <c r="C1543" s="0" t="s">
        <v>18</v>
      </c>
      <c r="D1543" s="0" t="s">
        <v>102</v>
      </c>
      <c r="E1543" s="0" t="n">
        <v>17.3</v>
      </c>
      <c r="F1543" s="0" t="n">
        <v>4</v>
      </c>
      <c r="G1543" s="0" t="n">
        <v>0</v>
      </c>
      <c r="H1543" s="0" t="n">
        <v>2</v>
      </c>
      <c r="I1543" s="0" t="n">
        <v>0</v>
      </c>
      <c r="J1543" s="0" t="n">
        <v>0</v>
      </c>
      <c r="K1543" s="0" t="n">
        <v>10</v>
      </c>
      <c r="L1543" s="0" t="n">
        <v>5</v>
      </c>
      <c r="M1543" s="0" t="n">
        <v>29</v>
      </c>
      <c r="N1543" s="0" t="n">
        <v>-6.7</v>
      </c>
      <c r="O1543" s="0" t="n">
        <f aca="false">(N1543/16.875)</f>
        <v>-0.397037037037037</v>
      </c>
      <c r="P1543" s="0" t="n">
        <f aca="false">IF(O1543&lt;1.5,1,O1543)</f>
        <v>1</v>
      </c>
    </row>
    <row r="1544" customFormat="false" ht="12.75" hidden="false" customHeight="false" outlineLevel="0" collapsed="false">
      <c r="A1544" s="0" t="s">
        <v>570</v>
      </c>
      <c r="B1544" s="0" t="s">
        <v>1773</v>
      </c>
      <c r="C1544" s="0" t="s">
        <v>18</v>
      </c>
      <c r="D1544" s="0" t="s">
        <v>154</v>
      </c>
      <c r="E1544" s="0" t="n">
        <v>16.3</v>
      </c>
      <c r="F1544" s="0" t="n">
        <v>3</v>
      </c>
      <c r="G1544" s="0" t="n">
        <v>0</v>
      </c>
      <c r="H1544" s="0" t="n">
        <v>2</v>
      </c>
      <c r="I1544" s="0" t="n">
        <v>0</v>
      </c>
      <c r="J1544" s="0" t="n">
        <v>0</v>
      </c>
      <c r="K1544" s="0" t="n">
        <v>8</v>
      </c>
      <c r="L1544" s="0" t="n">
        <v>8</v>
      </c>
      <c r="M1544" s="0" t="n">
        <v>20</v>
      </c>
      <c r="N1544" s="0" t="n">
        <v>-6.7</v>
      </c>
      <c r="O1544" s="0" t="n">
        <f aca="false">(N1544/16.875)</f>
        <v>-0.397037037037037</v>
      </c>
      <c r="P1544" s="0" t="n">
        <f aca="false">IF(O1544&lt;1.5,1,O1544)</f>
        <v>1</v>
      </c>
    </row>
    <row r="1545" customFormat="false" ht="12.75" hidden="false" customHeight="false" outlineLevel="0" collapsed="false">
      <c r="A1545" s="0" t="s">
        <v>1774</v>
      </c>
      <c r="B1545" s="0" t="s">
        <v>679</v>
      </c>
      <c r="C1545" s="0" t="s">
        <v>18</v>
      </c>
      <c r="D1545" s="0" t="s">
        <v>129</v>
      </c>
      <c r="E1545" s="0" t="n">
        <v>17</v>
      </c>
      <c r="F1545" s="0" t="n">
        <v>3</v>
      </c>
      <c r="G1545" s="0" t="n">
        <v>0</v>
      </c>
      <c r="H1545" s="0" t="n">
        <v>3</v>
      </c>
      <c r="I1545" s="0" t="n">
        <v>0</v>
      </c>
      <c r="J1545" s="0" t="n">
        <v>0</v>
      </c>
      <c r="K1545" s="0" t="n">
        <v>7</v>
      </c>
      <c r="L1545" s="0" t="n">
        <v>5</v>
      </c>
      <c r="M1545" s="0" t="n">
        <v>24</v>
      </c>
      <c r="N1545" s="0" t="n">
        <v>-7</v>
      </c>
      <c r="O1545" s="0" t="n">
        <f aca="false">(N1545/16.875)</f>
        <v>-0.414814814814815</v>
      </c>
      <c r="P1545" s="0" t="n">
        <f aca="false">IF(O1545&lt;1.5,1,O1545)</f>
        <v>1</v>
      </c>
    </row>
    <row r="1546" customFormat="false" ht="12.75" hidden="false" customHeight="false" outlineLevel="0" collapsed="false">
      <c r="A1546" s="0" t="s">
        <v>1775</v>
      </c>
      <c r="B1546" s="0" t="s">
        <v>1776</v>
      </c>
      <c r="C1546" s="0" t="s">
        <v>22</v>
      </c>
      <c r="D1546" s="0" t="s">
        <v>105</v>
      </c>
      <c r="E1546" s="0" t="n">
        <v>3</v>
      </c>
      <c r="F1546" s="0" t="n">
        <v>0</v>
      </c>
      <c r="G1546" s="0" t="n">
        <v>0</v>
      </c>
      <c r="H1546" s="0" t="n">
        <v>1</v>
      </c>
      <c r="I1546" s="0" t="n">
        <v>0</v>
      </c>
      <c r="J1546" s="0" t="n">
        <v>0</v>
      </c>
      <c r="K1546" s="0" t="n">
        <v>2</v>
      </c>
      <c r="L1546" s="0" t="n">
        <v>5</v>
      </c>
      <c r="M1546" s="0" t="n">
        <v>5</v>
      </c>
      <c r="N1546" s="0" t="n">
        <v>-7.5</v>
      </c>
      <c r="O1546" s="0" t="n">
        <f aca="false">(N1546/16.875)</f>
        <v>-0.444444444444444</v>
      </c>
      <c r="P1546" s="0" t="n">
        <f aca="false">IF(O1546&lt;1.5,1,O1546)</f>
        <v>1</v>
      </c>
    </row>
    <row r="1547" customFormat="false" ht="12.75" hidden="false" customHeight="false" outlineLevel="0" collapsed="false">
      <c r="A1547" s="0" t="s">
        <v>1777</v>
      </c>
      <c r="B1547" s="0" t="s">
        <v>118</v>
      </c>
      <c r="C1547" s="0" t="s">
        <v>22</v>
      </c>
      <c r="D1547" s="0" t="s">
        <v>73</v>
      </c>
      <c r="E1547" s="0" t="n">
        <v>0.3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1</v>
      </c>
      <c r="M1547" s="0" t="n">
        <v>7</v>
      </c>
      <c r="N1547" s="0" t="n">
        <v>-7.7</v>
      </c>
      <c r="O1547" s="0" t="n">
        <f aca="false">(N1547/16.875)</f>
        <v>-0.456296296296296</v>
      </c>
      <c r="P1547" s="0" t="n">
        <f aca="false">IF(O1547&lt;1.5,1,O1547)</f>
        <v>1</v>
      </c>
    </row>
    <row r="1548" customFormat="false" ht="12.75" hidden="false" customHeight="false" outlineLevel="0" collapsed="false">
      <c r="A1548" s="0" t="s">
        <v>1778</v>
      </c>
      <c r="B1548" s="0" t="s">
        <v>961</v>
      </c>
      <c r="C1548" s="0" t="s">
        <v>18</v>
      </c>
      <c r="D1548" s="0" t="s">
        <v>57</v>
      </c>
      <c r="E1548" s="0" t="n">
        <v>11.3</v>
      </c>
      <c r="F1548" s="0" t="n">
        <v>0</v>
      </c>
      <c r="G1548" s="0" t="n">
        <v>0</v>
      </c>
      <c r="H1548" s="0" t="n">
        <v>1</v>
      </c>
      <c r="I1548" s="0" t="n">
        <v>0</v>
      </c>
      <c r="J1548" s="0" t="n">
        <v>0</v>
      </c>
      <c r="K1548" s="0" t="n">
        <v>1</v>
      </c>
      <c r="L1548" s="0" t="n">
        <v>8</v>
      </c>
      <c r="M1548" s="0" t="n">
        <v>17</v>
      </c>
      <c r="N1548" s="0" t="n">
        <v>-7.7</v>
      </c>
      <c r="O1548" s="0" t="n">
        <f aca="false">(N1548/16.875)</f>
        <v>-0.456296296296296</v>
      </c>
      <c r="P1548" s="0" t="n">
        <f aca="false">IF(O1548&lt;1.5,1,O1548)</f>
        <v>1</v>
      </c>
    </row>
    <row r="1549" customFormat="false" ht="12.75" hidden="false" customHeight="false" outlineLevel="0" collapsed="false">
      <c r="A1549" s="0" t="s">
        <v>122</v>
      </c>
      <c r="B1549" s="0" t="s">
        <v>800</v>
      </c>
      <c r="C1549" s="0" t="s">
        <v>18</v>
      </c>
      <c r="D1549" s="0" t="s">
        <v>160</v>
      </c>
      <c r="E1549" s="0" t="n">
        <v>2</v>
      </c>
      <c r="F1549" s="0" t="n">
        <v>1</v>
      </c>
      <c r="G1549" s="0" t="n">
        <v>0</v>
      </c>
      <c r="H1549" s="0" t="n">
        <v>1</v>
      </c>
      <c r="I1549" s="0" t="n">
        <v>0</v>
      </c>
      <c r="J1549" s="0" t="n">
        <v>0</v>
      </c>
      <c r="K1549" s="0" t="n">
        <v>0</v>
      </c>
      <c r="L1549" s="0" t="n">
        <v>4</v>
      </c>
      <c r="M1549" s="0" t="n">
        <v>2</v>
      </c>
      <c r="N1549" s="0" t="n">
        <v>-8</v>
      </c>
      <c r="O1549" s="0" t="n">
        <f aca="false">(N1549/16.875)</f>
        <v>-0.474074074074074</v>
      </c>
      <c r="P1549" s="0" t="n">
        <f aca="false">IF(O1549&lt;1.5,1,O1549)</f>
        <v>1</v>
      </c>
    </row>
    <row r="1550" customFormat="false" ht="12.75" hidden="false" customHeight="false" outlineLevel="0" collapsed="false">
      <c r="A1550" s="0" t="s">
        <v>249</v>
      </c>
      <c r="B1550" s="0" t="s">
        <v>864</v>
      </c>
      <c r="C1550" s="0" t="s">
        <v>18</v>
      </c>
      <c r="D1550" s="0" t="s">
        <v>95</v>
      </c>
      <c r="E1550" s="0" t="n">
        <v>13.7</v>
      </c>
      <c r="F1550" s="0" t="n">
        <v>3</v>
      </c>
      <c r="G1550" s="0" t="n">
        <v>0</v>
      </c>
      <c r="H1550" s="0" t="n">
        <v>1</v>
      </c>
      <c r="I1550" s="0" t="n">
        <v>0</v>
      </c>
      <c r="J1550" s="0" t="n">
        <v>0</v>
      </c>
      <c r="K1550" s="0" t="n">
        <v>6</v>
      </c>
      <c r="L1550" s="0" t="n">
        <v>6</v>
      </c>
      <c r="M1550" s="0" t="n">
        <v>24</v>
      </c>
      <c r="N1550" s="0" t="n">
        <v>-9.3</v>
      </c>
      <c r="O1550" s="0" t="n">
        <f aca="false">(N1550/16.875)</f>
        <v>-0.551111111111111</v>
      </c>
      <c r="P1550" s="0" t="n">
        <f aca="false">IF(O1550&lt;1.5,1,O1550)</f>
        <v>1</v>
      </c>
    </row>
    <row r="1551" customFormat="false" ht="12.75" hidden="false" customHeight="false" outlineLevel="0" collapsed="false">
      <c r="A1551" s="0" t="s">
        <v>548</v>
      </c>
      <c r="B1551" s="0" t="s">
        <v>1779</v>
      </c>
      <c r="C1551" s="0" t="s">
        <v>18</v>
      </c>
      <c r="D1551" s="0" t="s">
        <v>129</v>
      </c>
      <c r="E1551" s="0" t="n">
        <v>10.3</v>
      </c>
      <c r="F1551" s="0" t="n">
        <v>3</v>
      </c>
      <c r="G1551" s="0" t="n">
        <v>0</v>
      </c>
      <c r="H1551" s="0" t="n">
        <v>3</v>
      </c>
      <c r="I1551" s="0" t="n">
        <v>0</v>
      </c>
      <c r="J1551" s="0" t="n">
        <v>0</v>
      </c>
      <c r="K1551" s="0" t="n">
        <v>7</v>
      </c>
      <c r="L1551" s="0" t="n">
        <v>9</v>
      </c>
      <c r="M1551" s="0" t="n">
        <v>12</v>
      </c>
      <c r="N1551" s="0" t="n">
        <v>-10.7</v>
      </c>
      <c r="O1551" s="0" t="n">
        <f aca="false">(N1551/16.875)</f>
        <v>-0.634074074074074</v>
      </c>
      <c r="P1551" s="0" t="n">
        <f aca="false">IF(O1551&lt;1.5,1,O1551)</f>
        <v>1</v>
      </c>
    </row>
    <row r="1552" customFormat="false" ht="12.75" hidden="false" customHeight="false" outlineLevel="0" collapsed="false">
      <c r="A1552" s="0" t="s">
        <v>402</v>
      </c>
      <c r="B1552" s="0" t="s">
        <v>28</v>
      </c>
      <c r="C1552" s="0" t="s">
        <v>18</v>
      </c>
      <c r="D1552" s="0" t="s">
        <v>102</v>
      </c>
      <c r="E1552" s="0" t="n">
        <v>15.7</v>
      </c>
      <c r="F1552" s="0" t="n">
        <v>4</v>
      </c>
      <c r="G1552" s="0" t="n">
        <v>0</v>
      </c>
      <c r="H1552" s="0" t="n">
        <v>3</v>
      </c>
      <c r="I1552" s="0" t="n">
        <v>0</v>
      </c>
      <c r="J1552" s="0" t="n">
        <v>0</v>
      </c>
      <c r="K1552" s="0" t="n">
        <v>14</v>
      </c>
      <c r="L1552" s="0" t="n">
        <v>12</v>
      </c>
      <c r="M1552" s="0" t="n">
        <v>26</v>
      </c>
      <c r="N1552" s="0" t="n">
        <v>-10.8</v>
      </c>
      <c r="O1552" s="0" t="n">
        <f aca="false">(N1552/16.875)</f>
        <v>-0.64</v>
      </c>
      <c r="P1552" s="0" t="n">
        <f aca="false">IF(O1552&lt;1.5,1,O1552)</f>
        <v>1</v>
      </c>
    </row>
    <row r="1553" customFormat="false" ht="12.75" hidden="false" customHeight="false" outlineLevel="0" collapsed="false">
      <c r="A1553" s="0" t="s">
        <v>1780</v>
      </c>
      <c r="B1553" s="0" t="s">
        <v>88</v>
      </c>
      <c r="C1553" s="0" t="s">
        <v>18</v>
      </c>
      <c r="D1553" s="0" t="s">
        <v>26</v>
      </c>
      <c r="E1553" s="0" t="n">
        <v>37</v>
      </c>
      <c r="F1553" s="0" t="n">
        <v>9</v>
      </c>
      <c r="G1553" s="0" t="n">
        <v>2</v>
      </c>
      <c r="H1553" s="0" t="n">
        <v>4</v>
      </c>
      <c r="I1553" s="0" t="n">
        <v>0</v>
      </c>
      <c r="J1553" s="0" t="n">
        <v>0</v>
      </c>
      <c r="K1553" s="0" t="n">
        <v>13</v>
      </c>
      <c r="L1553" s="0" t="n">
        <v>21</v>
      </c>
      <c r="M1553" s="0" t="n">
        <v>53</v>
      </c>
      <c r="N1553" s="0" t="n">
        <v>-11</v>
      </c>
      <c r="O1553" s="0" t="n">
        <f aca="false">(N1553/16.875)</f>
        <v>-0.651851851851852</v>
      </c>
      <c r="P1553" s="0" t="n">
        <f aca="false">IF(O1553&lt;1.5,1,O1553)</f>
        <v>1</v>
      </c>
    </row>
    <row r="1554" customFormat="false" ht="12.75" hidden="false" customHeight="false" outlineLevel="0" collapsed="false">
      <c r="A1554" s="0" t="s">
        <v>1781</v>
      </c>
      <c r="B1554" s="0" t="s">
        <v>52</v>
      </c>
      <c r="C1554" s="0" t="s">
        <v>18</v>
      </c>
      <c r="D1554" s="0" t="s">
        <v>112</v>
      </c>
      <c r="E1554" s="0" t="n">
        <v>10.3</v>
      </c>
      <c r="F1554" s="0" t="n">
        <v>2</v>
      </c>
      <c r="G1554" s="0" t="n">
        <v>0</v>
      </c>
      <c r="H1554" s="0" t="n">
        <v>2</v>
      </c>
      <c r="I1554" s="0" t="n">
        <v>0</v>
      </c>
      <c r="J1554" s="0" t="n">
        <v>0</v>
      </c>
      <c r="K1554" s="0" t="n">
        <v>2</v>
      </c>
      <c r="L1554" s="0" t="n">
        <v>5</v>
      </c>
      <c r="M1554" s="0" t="n">
        <v>16</v>
      </c>
      <c r="N1554" s="0" t="n">
        <v>-11.2</v>
      </c>
      <c r="O1554" s="0" t="n">
        <f aca="false">(N1554/16.875)</f>
        <v>-0.663703703703704</v>
      </c>
      <c r="P1554" s="0" t="n">
        <f aca="false">IF(O1554&lt;1.5,1,O1554)</f>
        <v>1</v>
      </c>
    </row>
    <row r="1555" customFormat="false" ht="12.75" hidden="false" customHeight="false" outlineLevel="0" collapsed="false">
      <c r="A1555" s="0" t="s">
        <v>1782</v>
      </c>
      <c r="B1555" s="0" t="s">
        <v>123</v>
      </c>
      <c r="C1555" s="0" t="s">
        <v>18</v>
      </c>
      <c r="D1555" s="0" t="s">
        <v>19</v>
      </c>
      <c r="E1555" s="0" t="n">
        <v>7.7</v>
      </c>
      <c r="F1555" s="0" t="n">
        <v>2</v>
      </c>
      <c r="G1555" s="0" t="n">
        <v>0</v>
      </c>
      <c r="H1555" s="0" t="n">
        <v>1</v>
      </c>
      <c r="I1555" s="0" t="n">
        <v>0</v>
      </c>
      <c r="J1555" s="0" t="n">
        <v>0</v>
      </c>
      <c r="K1555" s="0" t="n">
        <v>6</v>
      </c>
      <c r="L1555" s="0" t="n">
        <v>6</v>
      </c>
      <c r="M1555" s="0" t="n">
        <v>15</v>
      </c>
      <c r="N1555" s="0" t="n">
        <v>-11.8</v>
      </c>
      <c r="O1555" s="0" t="n">
        <f aca="false">(N1555/16.875)</f>
        <v>-0.699259259259259</v>
      </c>
      <c r="P1555" s="0" t="n">
        <f aca="false">IF(O1555&lt;1.5,1,O1555)</f>
        <v>1</v>
      </c>
    </row>
    <row r="1556" customFormat="false" ht="12.75" hidden="false" customHeight="false" outlineLevel="0" collapsed="false">
      <c r="A1556" s="0" t="s">
        <v>1241</v>
      </c>
      <c r="B1556" s="0" t="s">
        <v>52</v>
      </c>
      <c r="C1556" s="0" t="s">
        <v>18</v>
      </c>
      <c r="D1556" s="0" t="s">
        <v>86</v>
      </c>
      <c r="E1556" s="0" t="n">
        <v>31.3</v>
      </c>
      <c r="F1556" s="0" t="n">
        <v>7</v>
      </c>
      <c r="G1556" s="0" t="n">
        <v>1</v>
      </c>
      <c r="H1556" s="0" t="n">
        <v>5</v>
      </c>
      <c r="I1556" s="0" t="n">
        <v>0</v>
      </c>
      <c r="J1556" s="0" t="n">
        <v>0</v>
      </c>
      <c r="K1556" s="0" t="n">
        <v>15</v>
      </c>
      <c r="L1556" s="0" t="n">
        <v>22</v>
      </c>
      <c r="M1556" s="0" t="n">
        <v>39</v>
      </c>
      <c r="N1556" s="0" t="n">
        <v>-13.2</v>
      </c>
      <c r="O1556" s="0" t="n">
        <f aca="false">(N1556/16.875)</f>
        <v>-0.782222222222222</v>
      </c>
      <c r="P1556" s="0" t="n">
        <f aca="false">IF(O1556&lt;1.5,1,O1556)</f>
        <v>1</v>
      </c>
    </row>
    <row r="1557" customFormat="false" ht="12.75" hidden="false" customHeight="false" outlineLevel="0" collapsed="false">
      <c r="A1557" s="0" t="s">
        <v>404</v>
      </c>
      <c r="B1557" s="0" t="s">
        <v>224</v>
      </c>
      <c r="C1557" s="0" t="s">
        <v>18</v>
      </c>
      <c r="D1557" s="0" t="s">
        <v>44</v>
      </c>
      <c r="E1557" s="0" t="n">
        <v>4.3</v>
      </c>
      <c r="F1557" s="0" t="n">
        <v>1</v>
      </c>
      <c r="G1557" s="0" t="n">
        <v>0</v>
      </c>
      <c r="H1557" s="0" t="n">
        <v>1</v>
      </c>
      <c r="I1557" s="0" t="n">
        <v>0</v>
      </c>
      <c r="J1557" s="0" t="n">
        <v>0</v>
      </c>
      <c r="K1557" s="0" t="n">
        <v>2</v>
      </c>
      <c r="L1557" s="0" t="n">
        <v>5</v>
      </c>
      <c r="M1557" s="0" t="n">
        <v>12</v>
      </c>
      <c r="N1557" s="0" t="n">
        <v>-13.2</v>
      </c>
      <c r="O1557" s="0" t="n">
        <f aca="false">(N1557/16.875)</f>
        <v>-0.782222222222222</v>
      </c>
      <c r="P1557" s="0" t="n">
        <f aca="false">IF(O1557&lt;1.5,1,O1557)</f>
        <v>1</v>
      </c>
    </row>
    <row r="1558" customFormat="false" ht="12.75" hidden="false" customHeight="false" outlineLevel="0" collapsed="false">
      <c r="A1558" s="0" t="s">
        <v>1783</v>
      </c>
      <c r="B1558" s="0" t="s">
        <v>184</v>
      </c>
      <c r="C1558" s="0" t="s">
        <v>18</v>
      </c>
      <c r="D1558" s="0" t="s">
        <v>23</v>
      </c>
      <c r="E1558" s="0" t="n">
        <v>49.3</v>
      </c>
      <c r="F1558" s="0" t="n">
        <v>9</v>
      </c>
      <c r="G1558" s="0" t="n">
        <v>1</v>
      </c>
      <c r="H1558" s="0" t="n">
        <v>6</v>
      </c>
      <c r="I1558" s="0" t="n">
        <v>0</v>
      </c>
      <c r="J1558" s="0" t="n">
        <v>0</v>
      </c>
      <c r="K1558" s="0" t="n">
        <v>27</v>
      </c>
      <c r="L1558" s="0" t="n">
        <v>23</v>
      </c>
      <c r="M1558" s="0" t="n">
        <v>73</v>
      </c>
      <c r="N1558" s="0" t="n">
        <v>-13.2</v>
      </c>
      <c r="O1558" s="0" t="n">
        <f aca="false">(N1558/16.875)</f>
        <v>-0.782222222222222</v>
      </c>
      <c r="P1558" s="0" t="n">
        <f aca="false">IF(O1558&lt;1.5,1,O1558)</f>
        <v>1</v>
      </c>
    </row>
    <row r="1559" customFormat="false" ht="12.75" hidden="false" customHeight="false" outlineLevel="0" collapsed="false">
      <c r="A1559" s="0" t="s">
        <v>1784</v>
      </c>
      <c r="B1559" s="0" t="s">
        <v>118</v>
      </c>
      <c r="C1559" s="0" t="s">
        <v>18</v>
      </c>
      <c r="D1559" s="0" t="s">
        <v>105</v>
      </c>
      <c r="E1559" s="0" t="n">
        <v>14.7</v>
      </c>
      <c r="F1559" s="0" t="n">
        <v>3</v>
      </c>
      <c r="G1559" s="0" t="n">
        <v>1</v>
      </c>
      <c r="H1559" s="0" t="n">
        <v>4</v>
      </c>
      <c r="I1559" s="0" t="n">
        <v>0</v>
      </c>
      <c r="J1559" s="0" t="n">
        <v>0</v>
      </c>
      <c r="K1559" s="0" t="n">
        <v>5</v>
      </c>
      <c r="L1559" s="0" t="n">
        <v>9</v>
      </c>
      <c r="M1559" s="0" t="n">
        <v>27</v>
      </c>
      <c r="N1559" s="0" t="n">
        <v>-13.8</v>
      </c>
      <c r="O1559" s="0" t="n">
        <f aca="false">(N1559/16.875)</f>
        <v>-0.817777777777778</v>
      </c>
      <c r="P1559" s="0" t="n">
        <f aca="false">IF(O1559&lt;1.5,1,O1559)</f>
        <v>1</v>
      </c>
    </row>
    <row r="1560" customFormat="false" ht="12.75" hidden="false" customHeight="false" outlineLevel="0" collapsed="false">
      <c r="A1560" s="0" t="s">
        <v>404</v>
      </c>
      <c r="B1560" s="0" t="s">
        <v>1594</v>
      </c>
      <c r="C1560" s="0" t="s">
        <v>18</v>
      </c>
      <c r="D1560" s="0" t="s">
        <v>86</v>
      </c>
      <c r="E1560" s="0" t="n">
        <v>30</v>
      </c>
      <c r="F1560" s="0" t="n">
        <v>6</v>
      </c>
      <c r="G1560" s="0" t="n">
        <v>0</v>
      </c>
      <c r="H1560" s="0" t="n">
        <v>5</v>
      </c>
      <c r="I1560" s="0" t="n">
        <v>0</v>
      </c>
      <c r="J1560" s="0" t="n">
        <v>0</v>
      </c>
      <c r="K1560" s="0" t="n">
        <v>15</v>
      </c>
      <c r="L1560" s="0" t="n">
        <v>18</v>
      </c>
      <c r="M1560" s="0" t="n">
        <v>34</v>
      </c>
      <c r="N1560" s="0" t="n">
        <v>-17</v>
      </c>
      <c r="O1560" s="0" t="n">
        <f aca="false">(N1560/16.875)</f>
        <v>-1.00740740740741</v>
      </c>
      <c r="P1560" s="0" t="n">
        <f aca="false">IF(O1560&lt;1.5,1,O1560)</f>
        <v>1</v>
      </c>
    </row>
    <row r="1561" customFormat="false" ht="12.75" hidden="false" customHeight="false" outlineLevel="0" collapsed="false">
      <c r="A1561" s="0" t="s">
        <v>1785</v>
      </c>
      <c r="B1561" s="0" t="s">
        <v>85</v>
      </c>
      <c r="C1561" s="0" t="s">
        <v>22</v>
      </c>
      <c r="D1561" s="0" t="s">
        <v>89</v>
      </c>
      <c r="E1561" s="0" t="n">
        <v>8</v>
      </c>
      <c r="F1561" s="0" t="n">
        <v>0</v>
      </c>
      <c r="G1561" s="0" t="n">
        <v>0</v>
      </c>
      <c r="H1561" s="0" t="n">
        <v>2</v>
      </c>
      <c r="I1561" s="0" t="n">
        <v>0</v>
      </c>
      <c r="J1561" s="0" t="n">
        <v>0</v>
      </c>
      <c r="K1561" s="0" t="n">
        <v>6</v>
      </c>
      <c r="L1561" s="0" t="n">
        <v>10</v>
      </c>
      <c r="M1561" s="0" t="n">
        <v>18</v>
      </c>
      <c r="N1561" s="0" t="n">
        <v>-17.5</v>
      </c>
      <c r="O1561" s="0" t="n">
        <f aca="false">(N1561/16.875)</f>
        <v>-1.03703703703704</v>
      </c>
      <c r="P1561" s="0" t="n">
        <f aca="false">IF(O1561&lt;1.5,1,O1561)</f>
        <v>1</v>
      </c>
    </row>
    <row r="1562" customFormat="false" ht="12.75" hidden="false" customHeight="false" outlineLevel="0" collapsed="false">
      <c r="A1562" s="0" t="s">
        <v>1786</v>
      </c>
      <c r="B1562" s="0" t="s">
        <v>214</v>
      </c>
      <c r="C1562" s="0" t="s">
        <v>18</v>
      </c>
      <c r="D1562" s="0" t="s">
        <v>92</v>
      </c>
      <c r="E1562" s="0" t="n">
        <v>11</v>
      </c>
      <c r="F1562" s="0" t="n">
        <v>3</v>
      </c>
      <c r="G1562" s="0" t="n">
        <v>0</v>
      </c>
      <c r="H1562" s="0" t="n">
        <v>3</v>
      </c>
      <c r="I1562" s="0" t="n">
        <v>0</v>
      </c>
      <c r="J1562" s="0" t="n">
        <v>0</v>
      </c>
      <c r="K1562" s="0" t="n">
        <v>3</v>
      </c>
      <c r="L1562" s="0" t="n">
        <v>7</v>
      </c>
      <c r="M1562" s="0" t="n">
        <v>22</v>
      </c>
      <c r="N1562" s="0" t="n">
        <v>-20.5</v>
      </c>
      <c r="O1562" s="0" t="n">
        <f aca="false">(N1562/16.875)</f>
        <v>-1.21481481481481</v>
      </c>
      <c r="P1562" s="0" t="n">
        <f aca="false">IF(O1562&lt;1.5,1,O1562)</f>
        <v>1</v>
      </c>
    </row>
    <row r="1563" customFormat="false" ht="12.75" hidden="false" customHeight="false" outlineLevel="0" collapsed="false">
      <c r="A1563" s="0" t="s">
        <v>119</v>
      </c>
      <c r="B1563" s="0" t="s">
        <v>673</v>
      </c>
      <c r="C1563" s="0" t="s">
        <v>18</v>
      </c>
      <c r="D1563" s="0" t="s">
        <v>112</v>
      </c>
      <c r="E1563" s="0" t="n">
        <v>23</v>
      </c>
      <c r="F1563" s="0" t="n">
        <v>4</v>
      </c>
      <c r="G1563" s="0" t="n">
        <v>0</v>
      </c>
      <c r="H1563" s="0" t="n">
        <v>3</v>
      </c>
      <c r="I1563" s="0" t="n">
        <v>0</v>
      </c>
      <c r="J1563" s="0" t="n">
        <v>0</v>
      </c>
      <c r="K1563" s="0" t="n">
        <v>16</v>
      </c>
      <c r="L1563" s="0" t="n">
        <v>22</v>
      </c>
      <c r="M1563" s="0" t="n">
        <v>32</v>
      </c>
      <c r="N1563" s="0" t="n">
        <v>-21</v>
      </c>
      <c r="O1563" s="0" t="n">
        <f aca="false">(N1563/16.875)</f>
        <v>-1.24444444444444</v>
      </c>
      <c r="P1563" s="0" t="n">
        <f aca="false">IF(O1563&lt;1.5,1,O1563)</f>
        <v>1</v>
      </c>
    </row>
    <row r="1564" customFormat="false" ht="12.75" hidden="false" customHeight="false" outlineLevel="0" collapsed="false">
      <c r="A1564" s="0" t="s">
        <v>1787</v>
      </c>
      <c r="B1564" s="0" t="s">
        <v>434</v>
      </c>
      <c r="C1564" s="0" t="s">
        <v>18</v>
      </c>
      <c r="D1564" s="0" t="s">
        <v>129</v>
      </c>
      <c r="E1564" s="0" t="n">
        <v>18</v>
      </c>
      <c r="F1564" s="0" t="n">
        <v>6</v>
      </c>
      <c r="G1564" s="0" t="n">
        <v>0</v>
      </c>
      <c r="H1564" s="0" t="n">
        <v>4</v>
      </c>
      <c r="I1564" s="0" t="n">
        <v>0</v>
      </c>
      <c r="J1564" s="0" t="n">
        <v>0</v>
      </c>
      <c r="K1564" s="0" t="n">
        <v>9</v>
      </c>
      <c r="L1564" s="0" t="n">
        <v>12</v>
      </c>
      <c r="M1564" s="0" t="n">
        <v>39</v>
      </c>
      <c r="N1564" s="0" t="n">
        <v>-31.5</v>
      </c>
      <c r="O1564" s="0" t="n">
        <f aca="false">(N1564/16.875)</f>
        <v>-1.86666666666667</v>
      </c>
      <c r="P1564" s="0" t="n">
        <f aca="false">IF(O1564&lt;1.5,1,O1564)</f>
        <v>1</v>
      </c>
    </row>
    <row r="1565" customFormat="false" ht="12.75" hidden="false" customHeight="false" outlineLevel="0" collapsed="false">
      <c r="A1565" s="0" t="s">
        <v>1788</v>
      </c>
      <c r="B1565" s="0" t="s">
        <v>52</v>
      </c>
      <c r="C1565" s="0" t="s">
        <v>18</v>
      </c>
      <c r="D1565" s="0" t="s">
        <v>129</v>
      </c>
      <c r="E1565" s="0" t="n">
        <v>39</v>
      </c>
      <c r="F1565" s="0" t="n">
        <v>9</v>
      </c>
      <c r="G1565" s="0" t="n">
        <v>0</v>
      </c>
      <c r="H1565" s="0" t="n">
        <v>7</v>
      </c>
      <c r="I1565" s="0" t="n">
        <v>0</v>
      </c>
      <c r="J1565" s="0" t="n">
        <v>0</v>
      </c>
      <c r="K1565" s="0" t="n">
        <v>26</v>
      </c>
      <c r="L1565" s="0" t="n">
        <v>29</v>
      </c>
      <c r="M1565" s="0" t="n">
        <v>55</v>
      </c>
      <c r="N1565" s="0" t="n">
        <v>-34.5</v>
      </c>
      <c r="O1565" s="0" t="n">
        <f aca="false">(N1565/16.875)</f>
        <v>-2.04444444444444</v>
      </c>
      <c r="P1565" s="0" t="n">
        <f aca="false">IF(O1565&lt;1.5,1,O156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56"/>
    <col collapsed="false" customWidth="true" hidden="true" outlineLevel="0" max="5" min="5" style="0" width="6.28"/>
    <col collapsed="false" customWidth="true" hidden="true" outlineLevel="0" max="6" min="6" style="2" width="11.85"/>
    <col collapsed="false" customWidth="true" hidden="false" outlineLevel="0" max="7" min="7" style="2" width="10.71"/>
    <col collapsed="false" customWidth="true" hidden="false" outlineLevel="0" max="8" min="8" style="11" width="9.14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3</v>
      </c>
      <c r="D1" s="3" t="s">
        <v>3291</v>
      </c>
      <c r="E1" s="3" t="s">
        <v>14</v>
      </c>
      <c r="F1" s="12" t="s">
        <v>3292</v>
      </c>
      <c r="G1" s="12" t="s">
        <v>3293</v>
      </c>
      <c r="H1" s="13"/>
    </row>
    <row r="2" customFormat="false" ht="12.75" hidden="false" customHeight="true" outlineLevel="0" collapsed="false">
      <c r="A2" s="8" t="s">
        <v>1809</v>
      </c>
      <c r="B2" s="8" t="s">
        <v>1810</v>
      </c>
      <c r="C2" s="8" t="s">
        <v>92</v>
      </c>
      <c r="D2" s="8" t="s">
        <v>1792</v>
      </c>
      <c r="E2" s="9" t="n">
        <v>35.362962962963</v>
      </c>
      <c r="F2" s="2" t="n">
        <f aca="false">ROUNDDOWN(E2,0)</f>
        <v>35</v>
      </c>
      <c r="G2" s="2" t="n">
        <f aca="false">IF(F2&lt;2,1,F2)</f>
        <v>35</v>
      </c>
      <c r="I2" s="11"/>
    </row>
    <row r="3" customFormat="false" ht="12.75" hidden="false" customHeight="true" outlineLevel="0" collapsed="false">
      <c r="A3" s="8" t="s">
        <v>482</v>
      </c>
      <c r="B3" s="8" t="s">
        <v>144</v>
      </c>
      <c r="C3" s="8" t="s">
        <v>29</v>
      </c>
      <c r="D3" s="8" t="s">
        <v>1806</v>
      </c>
      <c r="E3" s="9" t="n">
        <v>34.3851851851852</v>
      </c>
      <c r="F3" s="2" t="n">
        <f aca="false">ROUNDDOWN(E3,0)</f>
        <v>34</v>
      </c>
      <c r="G3" s="2" t="n">
        <f aca="false">IF(F3&lt;2,1,F3)</f>
        <v>34</v>
      </c>
      <c r="I3" s="11"/>
    </row>
    <row r="4" customFormat="false" ht="12.75" hidden="false" customHeight="true" outlineLevel="0" collapsed="false">
      <c r="A4" s="8" t="s">
        <v>30</v>
      </c>
      <c r="B4" s="8" t="s">
        <v>976</v>
      </c>
      <c r="C4" s="8" t="s">
        <v>105</v>
      </c>
      <c r="D4" s="8" t="s">
        <v>1794</v>
      </c>
      <c r="E4" s="9" t="n">
        <v>34.8740740740741</v>
      </c>
      <c r="F4" s="2" t="n">
        <f aca="false">ROUNDDOWN(E4,0)</f>
        <v>34</v>
      </c>
      <c r="G4" s="2" t="n">
        <f aca="false">IF(F4&lt;2,1,F4)</f>
        <v>34</v>
      </c>
      <c r="I4" s="11"/>
    </row>
    <row r="5" customFormat="false" ht="12.75" hidden="false" customHeight="true" outlineLevel="0" collapsed="false">
      <c r="A5" s="8" t="s">
        <v>1807</v>
      </c>
      <c r="B5" s="8" t="s">
        <v>128</v>
      </c>
      <c r="C5" s="8" t="s">
        <v>112</v>
      </c>
      <c r="D5" s="8" t="s">
        <v>1998</v>
      </c>
      <c r="E5" s="9" t="n">
        <v>33.3185185185185</v>
      </c>
      <c r="F5" s="2" t="n">
        <f aca="false">ROUNDDOWN(E5,0)</f>
        <v>33</v>
      </c>
      <c r="G5" s="2" t="n">
        <f aca="false">IF(F5&lt;2,1,F5)</f>
        <v>33</v>
      </c>
      <c r="I5" s="11"/>
    </row>
    <row r="6" customFormat="false" ht="12.75" hidden="false" customHeight="true" outlineLevel="0" collapsed="false">
      <c r="A6" s="8" t="s">
        <v>1804</v>
      </c>
      <c r="B6" s="8" t="s">
        <v>305</v>
      </c>
      <c r="C6" s="8" t="s">
        <v>71</v>
      </c>
      <c r="D6" s="8" t="s">
        <v>1805</v>
      </c>
      <c r="E6" s="9" t="n">
        <v>33.1111111111111</v>
      </c>
      <c r="F6" s="2" t="n">
        <f aca="false">ROUNDDOWN(E6,0)</f>
        <v>33</v>
      </c>
      <c r="G6" s="2" t="n">
        <f aca="false">IF(F6&lt;2,1,F6)</f>
        <v>33</v>
      </c>
    </row>
    <row r="7" customFormat="false" ht="12.75" hidden="false" customHeight="true" outlineLevel="0" collapsed="false">
      <c r="A7" s="8" t="s">
        <v>548</v>
      </c>
      <c r="B7" s="8" t="s">
        <v>144</v>
      </c>
      <c r="C7" s="8" t="s">
        <v>44</v>
      </c>
      <c r="D7" s="8" t="s">
        <v>1794</v>
      </c>
      <c r="E7" s="9" t="n">
        <v>32.4296296296296</v>
      </c>
      <c r="F7" s="2" t="n">
        <f aca="false">ROUNDDOWN(E7,0)</f>
        <v>32</v>
      </c>
      <c r="G7" s="2" t="n">
        <f aca="false">IF(F7&lt;2,1,F7)</f>
        <v>32</v>
      </c>
    </row>
    <row r="8" customFormat="false" ht="12.75" hidden="false" customHeight="true" outlineLevel="0" collapsed="false">
      <c r="A8" s="8" t="s">
        <v>326</v>
      </c>
      <c r="B8" s="8" t="s">
        <v>209</v>
      </c>
      <c r="C8" s="8" t="s">
        <v>68</v>
      </c>
      <c r="D8" s="8" t="s">
        <v>1794</v>
      </c>
      <c r="E8" s="9" t="n">
        <v>31.2592592592593</v>
      </c>
      <c r="F8" s="2" t="n">
        <f aca="false">ROUNDDOWN(E8,0)</f>
        <v>31</v>
      </c>
      <c r="G8" s="2" t="n">
        <f aca="false">IF(F8&lt;2,1,F8)</f>
        <v>31</v>
      </c>
    </row>
    <row r="9" customFormat="false" ht="12.75" hidden="false" customHeight="true" outlineLevel="0" collapsed="false">
      <c r="A9" s="8" t="s">
        <v>1814</v>
      </c>
      <c r="B9" s="8" t="s">
        <v>1369</v>
      </c>
      <c r="C9" s="8" t="s">
        <v>32</v>
      </c>
      <c r="D9" s="8" t="s">
        <v>1998</v>
      </c>
      <c r="E9" s="9" t="n">
        <v>31.6296296296296</v>
      </c>
      <c r="F9" s="2" t="n">
        <f aca="false">ROUNDDOWN(E9,0)</f>
        <v>31</v>
      </c>
      <c r="G9" s="2" t="n">
        <f aca="false">IF(F9&lt;2,1,F9)</f>
        <v>31</v>
      </c>
    </row>
    <row r="10" customFormat="false" ht="12.75" hidden="false" customHeight="true" outlineLevel="0" collapsed="false">
      <c r="A10" s="8" t="s">
        <v>337</v>
      </c>
      <c r="B10" s="8" t="s">
        <v>120</v>
      </c>
      <c r="C10" s="8" t="s">
        <v>35</v>
      </c>
      <c r="D10" s="8" t="s">
        <v>1998</v>
      </c>
      <c r="E10" s="9" t="n">
        <v>31.1555555555556</v>
      </c>
      <c r="F10" s="2" t="n">
        <f aca="false">ROUNDDOWN(E10,0)</f>
        <v>31</v>
      </c>
      <c r="G10" s="2" t="n">
        <f aca="false">IF(F10&lt;2,1,F10)</f>
        <v>31</v>
      </c>
    </row>
    <row r="11" customFormat="false" ht="12.75" hidden="false" customHeight="true" outlineLevel="0" collapsed="false">
      <c r="A11" s="8" t="s">
        <v>1811</v>
      </c>
      <c r="B11" s="8" t="s">
        <v>1812</v>
      </c>
      <c r="C11" s="8" t="s">
        <v>198</v>
      </c>
      <c r="D11" s="8" t="s">
        <v>1792</v>
      </c>
      <c r="E11" s="9" t="n">
        <v>30.8592592592593</v>
      </c>
      <c r="F11" s="2" t="n">
        <f aca="false">ROUNDDOWN(E11,0)</f>
        <v>30</v>
      </c>
      <c r="G11" s="2" t="n">
        <f aca="false">IF(F11&lt;2,1,F11)</f>
        <v>30</v>
      </c>
    </row>
    <row r="12" customFormat="false" ht="12.75" hidden="false" customHeight="true" outlineLevel="0" collapsed="false">
      <c r="A12" s="8" t="s">
        <v>1801</v>
      </c>
      <c r="B12" s="8" t="s">
        <v>1802</v>
      </c>
      <c r="C12" s="8" t="s">
        <v>68</v>
      </c>
      <c r="D12" s="8" t="s">
        <v>1998</v>
      </c>
      <c r="E12" s="9" t="n">
        <v>30.2814814814815</v>
      </c>
      <c r="F12" s="2" t="n">
        <f aca="false">ROUNDDOWN(E12,0)</f>
        <v>30</v>
      </c>
      <c r="G12" s="2" t="n">
        <f aca="false">IF(F12&lt;2,1,F12)</f>
        <v>30</v>
      </c>
    </row>
    <row r="13" customFormat="false" ht="12.75" hidden="false" customHeight="true" outlineLevel="0" collapsed="false">
      <c r="A13" s="8" t="s">
        <v>570</v>
      </c>
      <c r="B13" s="8" t="s">
        <v>1813</v>
      </c>
      <c r="C13" s="8" t="s">
        <v>102</v>
      </c>
      <c r="D13" s="8" t="s">
        <v>1805</v>
      </c>
      <c r="E13" s="9" t="n">
        <v>30.8888888888889</v>
      </c>
      <c r="F13" s="2" t="n">
        <f aca="false">ROUNDDOWN(E13,0)</f>
        <v>30</v>
      </c>
      <c r="G13" s="2" t="n">
        <f aca="false">IF(F13&lt;2,1,F13)</f>
        <v>30</v>
      </c>
    </row>
    <row r="14" customFormat="false" ht="12.75" hidden="false" customHeight="true" outlineLevel="0" collapsed="false">
      <c r="A14" s="8" t="s">
        <v>156</v>
      </c>
      <c r="B14" s="8" t="s">
        <v>34</v>
      </c>
      <c r="C14" s="8" t="s">
        <v>44</v>
      </c>
      <c r="D14" s="8" t="s">
        <v>1805</v>
      </c>
      <c r="E14" s="9" t="n">
        <v>30.4</v>
      </c>
      <c r="F14" s="2" t="n">
        <f aca="false">ROUNDDOWN(E14,0)</f>
        <v>30</v>
      </c>
      <c r="G14" s="2" t="n">
        <f aca="false">IF(F14&lt;2,1,F14)</f>
        <v>30</v>
      </c>
    </row>
    <row r="15" customFormat="false" ht="12.75" hidden="false" customHeight="true" outlineLevel="0" collapsed="false">
      <c r="A15" s="8" t="s">
        <v>1824</v>
      </c>
      <c r="B15" s="8" t="s">
        <v>674</v>
      </c>
      <c r="C15" s="8" t="s">
        <v>71</v>
      </c>
      <c r="D15" s="8" t="s">
        <v>1793</v>
      </c>
      <c r="E15" s="9" t="n">
        <v>30.8</v>
      </c>
      <c r="F15" s="2" t="n">
        <f aca="false">ROUNDDOWN(E15,0)</f>
        <v>30</v>
      </c>
      <c r="G15" s="2" t="n">
        <f aca="false">IF(F15&lt;2,1,F15)</f>
        <v>30</v>
      </c>
    </row>
    <row r="16" customFormat="false" ht="12.75" hidden="false" customHeight="true" outlineLevel="0" collapsed="false">
      <c r="A16" s="8" t="s">
        <v>1840</v>
      </c>
      <c r="B16" s="8" t="s">
        <v>214</v>
      </c>
      <c r="C16" s="8" t="s">
        <v>73</v>
      </c>
      <c r="D16" s="8" t="s">
        <v>1792</v>
      </c>
      <c r="E16" s="9" t="n">
        <v>29.3185185185185</v>
      </c>
      <c r="F16" s="2" t="n">
        <f aca="false">ROUNDDOWN(E16,0)</f>
        <v>29</v>
      </c>
      <c r="G16" s="2" t="n">
        <f aca="false">IF(F16&lt;2,1,F16)</f>
        <v>29</v>
      </c>
    </row>
    <row r="17" customFormat="false" ht="12.75" hidden="false" customHeight="true" outlineLevel="0" collapsed="false">
      <c r="A17" s="8" t="s">
        <v>1834</v>
      </c>
      <c r="B17" s="8" t="s">
        <v>1402</v>
      </c>
      <c r="C17" s="8" t="s">
        <v>112</v>
      </c>
      <c r="D17" s="8" t="s">
        <v>1794</v>
      </c>
      <c r="E17" s="9" t="n">
        <v>28.2074074074074</v>
      </c>
      <c r="F17" s="2" t="n">
        <f aca="false">ROUNDDOWN(E17,0)</f>
        <v>28</v>
      </c>
      <c r="G17" s="2" t="n">
        <f aca="false">IF(F17&lt;2,1,F17)</f>
        <v>28</v>
      </c>
    </row>
    <row r="18" customFormat="false" ht="12.75" hidden="false" customHeight="true" outlineLevel="0" collapsed="false">
      <c r="A18" s="8" t="s">
        <v>1835</v>
      </c>
      <c r="B18" s="8" t="s">
        <v>667</v>
      </c>
      <c r="C18" s="8" t="s">
        <v>35</v>
      </c>
      <c r="D18" s="8" t="s">
        <v>1792</v>
      </c>
      <c r="E18" s="9" t="n">
        <v>28.8</v>
      </c>
      <c r="F18" s="2" t="n">
        <f aca="false">ROUNDDOWN(E18,0)</f>
        <v>28</v>
      </c>
      <c r="G18" s="2" t="n">
        <f aca="false">IF(F18&lt;2,1,F18)</f>
        <v>28</v>
      </c>
    </row>
    <row r="19" customFormat="false" ht="12.75" hidden="false" customHeight="true" outlineLevel="0" collapsed="false">
      <c r="A19" s="8" t="s">
        <v>1816</v>
      </c>
      <c r="B19" s="8" t="s">
        <v>139</v>
      </c>
      <c r="C19" s="8" t="s">
        <v>112</v>
      </c>
      <c r="D19" s="8" t="s">
        <v>1792</v>
      </c>
      <c r="E19" s="9" t="n">
        <v>28.6222222222222</v>
      </c>
      <c r="F19" s="2" t="n">
        <f aca="false">ROUNDDOWN(E19,0)</f>
        <v>28</v>
      </c>
      <c r="G19" s="2" t="n">
        <f aca="false">IF(F19&lt;2,1,F19)</f>
        <v>28</v>
      </c>
    </row>
    <row r="20" customFormat="false" ht="12.75" hidden="false" customHeight="true" outlineLevel="0" collapsed="false">
      <c r="A20" s="8" t="s">
        <v>981</v>
      </c>
      <c r="B20" s="8" t="s">
        <v>184</v>
      </c>
      <c r="C20" s="8" t="s">
        <v>71</v>
      </c>
      <c r="D20" s="8" t="s">
        <v>1792</v>
      </c>
      <c r="E20" s="9" t="n">
        <v>28.5185185185185</v>
      </c>
      <c r="F20" s="2" t="n">
        <f aca="false">ROUNDDOWN(E20,0)</f>
        <v>28</v>
      </c>
      <c r="G20" s="2" t="n">
        <f aca="false">IF(F20&lt;2,1,F20)</f>
        <v>28</v>
      </c>
    </row>
    <row r="21" customFormat="false" ht="12.75" hidden="false" customHeight="true" outlineLevel="0" collapsed="false">
      <c r="A21" s="8" t="s">
        <v>138</v>
      </c>
      <c r="B21" s="8" t="s">
        <v>1815</v>
      </c>
      <c r="C21" s="8" t="s">
        <v>73</v>
      </c>
      <c r="D21" s="8" t="s">
        <v>1794</v>
      </c>
      <c r="E21" s="9" t="n">
        <v>28.3851851851852</v>
      </c>
      <c r="F21" s="2" t="n">
        <f aca="false">ROUNDDOWN(E21,0)</f>
        <v>28</v>
      </c>
      <c r="G21" s="2" t="n">
        <f aca="false">IF(F21&lt;2,1,F21)</f>
        <v>28</v>
      </c>
    </row>
    <row r="22" customFormat="false" ht="12.75" hidden="false" customHeight="true" outlineLevel="0" collapsed="false">
      <c r="A22" s="8" t="s">
        <v>1828</v>
      </c>
      <c r="B22" s="8" t="s">
        <v>67</v>
      </c>
      <c r="C22" s="8" t="s">
        <v>50</v>
      </c>
      <c r="D22" s="8" t="s">
        <v>1792</v>
      </c>
      <c r="E22" s="9" t="n">
        <v>28.1037037037037</v>
      </c>
      <c r="F22" s="2" t="n">
        <f aca="false">ROUNDDOWN(E22,0)</f>
        <v>28</v>
      </c>
      <c r="G22" s="2" t="n">
        <f aca="false">IF(F22&lt;2,1,F22)</f>
        <v>28</v>
      </c>
    </row>
    <row r="23" customFormat="false" ht="12.75" hidden="false" customHeight="true" outlineLevel="0" collapsed="false">
      <c r="A23" s="8" t="s">
        <v>1829</v>
      </c>
      <c r="B23" s="8" t="s">
        <v>1830</v>
      </c>
      <c r="C23" s="8" t="s">
        <v>26</v>
      </c>
      <c r="D23" s="8" t="s">
        <v>1998</v>
      </c>
      <c r="E23" s="9" t="n">
        <v>28.5481481481482</v>
      </c>
      <c r="F23" s="2" t="n">
        <f aca="false">ROUNDDOWN(E23,0)</f>
        <v>28</v>
      </c>
      <c r="G23" s="2" t="n">
        <f aca="false">IF(F23&lt;2,1,F23)</f>
        <v>28</v>
      </c>
    </row>
    <row r="24" customFormat="false" ht="12.75" hidden="false" customHeight="true" outlineLevel="0" collapsed="false">
      <c r="A24" s="8" t="s">
        <v>1266</v>
      </c>
      <c r="B24" s="8" t="s">
        <v>120</v>
      </c>
      <c r="C24" s="8" t="s">
        <v>44</v>
      </c>
      <c r="D24" s="8" t="s">
        <v>1998</v>
      </c>
      <c r="E24" s="9" t="n">
        <v>27.5407407407407</v>
      </c>
      <c r="F24" s="2" t="n">
        <f aca="false">ROUNDDOWN(E24,0)</f>
        <v>27</v>
      </c>
      <c r="G24" s="2" t="n">
        <f aca="false">IF(F24&lt;2,1,F24)</f>
        <v>27</v>
      </c>
    </row>
    <row r="25" customFormat="false" ht="12.75" hidden="false" customHeight="true" outlineLevel="0" collapsed="false">
      <c r="A25" s="8" t="s">
        <v>1838</v>
      </c>
      <c r="B25" s="8" t="s">
        <v>610</v>
      </c>
      <c r="C25" s="8" t="s">
        <v>105</v>
      </c>
      <c r="D25" s="8" t="s">
        <v>1793</v>
      </c>
      <c r="E25" s="9" t="n">
        <v>27.2888888888889</v>
      </c>
      <c r="F25" s="2" t="n">
        <f aca="false">ROUNDDOWN(E25,0)</f>
        <v>27</v>
      </c>
      <c r="G25" s="2" t="n">
        <f aca="false">IF(F25&lt;2,1,F25)</f>
        <v>27</v>
      </c>
    </row>
    <row r="26" customFormat="false" ht="12.75" hidden="false" customHeight="true" outlineLevel="0" collapsed="false">
      <c r="A26" s="8" t="s">
        <v>1847</v>
      </c>
      <c r="B26" s="8" t="s">
        <v>839</v>
      </c>
      <c r="C26" s="8" t="s">
        <v>26</v>
      </c>
      <c r="D26" s="8" t="s">
        <v>1806</v>
      </c>
      <c r="E26" s="9" t="n">
        <v>27.2592592592593</v>
      </c>
      <c r="F26" s="2" t="n">
        <f aca="false">ROUNDDOWN(E26,0)</f>
        <v>27</v>
      </c>
      <c r="G26" s="2" t="n">
        <f aca="false">IF(F26&lt;2,1,F26)</f>
        <v>27</v>
      </c>
    </row>
    <row r="27" customFormat="false" ht="12.75" hidden="false" customHeight="true" outlineLevel="0" collapsed="false">
      <c r="A27" s="8" t="s">
        <v>1817</v>
      </c>
      <c r="B27" s="8" t="s">
        <v>754</v>
      </c>
      <c r="C27" s="8" t="s">
        <v>238</v>
      </c>
      <c r="D27" s="8" t="s">
        <v>1998</v>
      </c>
      <c r="E27" s="9" t="n">
        <v>27.0222222222222</v>
      </c>
      <c r="F27" s="2" t="n">
        <f aca="false">ROUNDDOWN(E27,0)</f>
        <v>27</v>
      </c>
      <c r="G27" s="2" t="n">
        <f aca="false">IF(F27&lt;2,1,F27)</f>
        <v>27</v>
      </c>
    </row>
    <row r="28" customFormat="false" ht="12.75" hidden="false" customHeight="true" outlineLevel="0" collapsed="false">
      <c r="A28" s="8" t="s">
        <v>1823</v>
      </c>
      <c r="B28" s="8" t="s">
        <v>167</v>
      </c>
      <c r="C28" s="8" t="s">
        <v>105</v>
      </c>
      <c r="D28" s="8" t="s">
        <v>1998</v>
      </c>
      <c r="E28" s="9" t="n">
        <v>27.2444444444444</v>
      </c>
      <c r="F28" s="2" t="n">
        <f aca="false">ROUNDDOWN(E28,0)</f>
        <v>27</v>
      </c>
      <c r="G28" s="2" t="n">
        <f aca="false">IF(F28&lt;2,1,F28)</f>
        <v>27</v>
      </c>
    </row>
    <row r="29" customFormat="false" ht="12.75" hidden="false" customHeight="true" outlineLevel="0" collapsed="false">
      <c r="A29" s="8" t="s">
        <v>570</v>
      </c>
      <c r="B29" s="8" t="s">
        <v>1841</v>
      </c>
      <c r="C29" s="8" t="s">
        <v>95</v>
      </c>
      <c r="D29" s="8" t="s">
        <v>1794</v>
      </c>
      <c r="E29" s="9" t="n">
        <v>27.0222222222222</v>
      </c>
      <c r="F29" s="2" t="n">
        <f aca="false">ROUNDDOWN(E29,0)</f>
        <v>27</v>
      </c>
      <c r="G29" s="2" t="n">
        <f aca="false">IF(F29&lt;2,1,F29)</f>
        <v>27</v>
      </c>
    </row>
    <row r="30" customFormat="false" ht="12.75" hidden="false" customHeight="true" outlineLevel="0" collapsed="false">
      <c r="A30" s="8" t="s">
        <v>1818</v>
      </c>
      <c r="B30" s="8" t="s">
        <v>976</v>
      </c>
      <c r="C30" s="8" t="s">
        <v>84</v>
      </c>
      <c r="D30" s="8" t="s">
        <v>1998</v>
      </c>
      <c r="E30" s="9" t="n">
        <v>27.3777777777778</v>
      </c>
      <c r="F30" s="2" t="n">
        <f aca="false">ROUNDDOWN(E30,0)</f>
        <v>27</v>
      </c>
      <c r="G30" s="2" t="n">
        <f aca="false">IF(F30&lt;2,1,F30)</f>
        <v>27</v>
      </c>
    </row>
    <row r="31" customFormat="false" ht="12.75" hidden="false" customHeight="true" outlineLevel="0" collapsed="false">
      <c r="A31" s="8" t="s">
        <v>1819</v>
      </c>
      <c r="B31" s="8" t="s">
        <v>1820</v>
      </c>
      <c r="C31" s="8" t="s">
        <v>23</v>
      </c>
      <c r="D31" s="8" t="s">
        <v>1998</v>
      </c>
      <c r="E31" s="9" t="n">
        <v>27.2740740740741</v>
      </c>
      <c r="F31" s="2" t="n">
        <f aca="false">ROUNDDOWN(E31,0)</f>
        <v>27</v>
      </c>
      <c r="G31" s="2" t="n">
        <f aca="false">IF(F31&lt;2,1,F31)</f>
        <v>27</v>
      </c>
    </row>
    <row r="32" customFormat="false" ht="12.75" hidden="false" customHeight="true" outlineLevel="0" collapsed="false">
      <c r="A32" s="8" t="s">
        <v>639</v>
      </c>
      <c r="B32" s="8" t="s">
        <v>63</v>
      </c>
      <c r="C32" s="8" t="s">
        <v>105</v>
      </c>
      <c r="D32" s="8" t="s">
        <v>1998</v>
      </c>
      <c r="E32" s="9" t="n">
        <v>26.6962962962963</v>
      </c>
      <c r="F32" s="2" t="n">
        <f aca="false">ROUNDDOWN(E32,0)</f>
        <v>26</v>
      </c>
      <c r="G32" s="2" t="n">
        <f aca="false">IF(F32&lt;2,1,F32)</f>
        <v>26</v>
      </c>
    </row>
    <row r="33" customFormat="false" ht="12.75" hidden="false" customHeight="true" outlineLevel="0" collapsed="false">
      <c r="A33" s="8" t="s">
        <v>646</v>
      </c>
      <c r="B33" s="8" t="s">
        <v>184</v>
      </c>
      <c r="C33" s="8" t="s">
        <v>198</v>
      </c>
      <c r="D33" s="8" t="s">
        <v>1794</v>
      </c>
      <c r="E33" s="9" t="n">
        <v>26.637037037037</v>
      </c>
      <c r="F33" s="2" t="n">
        <f aca="false">ROUNDDOWN(E33,0)</f>
        <v>26</v>
      </c>
      <c r="G33" s="2" t="n">
        <f aca="false">IF(F33&lt;2,1,F33)</f>
        <v>26</v>
      </c>
    </row>
    <row r="34" customFormat="false" ht="12.75" hidden="false" customHeight="true" outlineLevel="0" collapsed="false">
      <c r="A34" s="8" t="s">
        <v>368</v>
      </c>
      <c r="B34" s="8" t="s">
        <v>1715</v>
      </c>
      <c r="C34" s="8" t="s">
        <v>19</v>
      </c>
      <c r="D34" s="8" t="s">
        <v>1792</v>
      </c>
      <c r="E34" s="9" t="n">
        <v>26.2962962962963</v>
      </c>
      <c r="F34" s="2" t="n">
        <f aca="false">ROUNDDOWN(E34,0)</f>
        <v>26</v>
      </c>
      <c r="G34" s="2" t="n">
        <f aca="false">IF(F34&lt;2,1,F34)</f>
        <v>26</v>
      </c>
    </row>
    <row r="35" customFormat="false" ht="12.75" hidden="false" customHeight="true" outlineLevel="0" collapsed="false">
      <c r="A35" s="8" t="s">
        <v>337</v>
      </c>
      <c r="B35" s="8" t="s">
        <v>1844</v>
      </c>
      <c r="C35" s="8" t="s">
        <v>95</v>
      </c>
      <c r="D35" s="8" t="s">
        <v>1792</v>
      </c>
      <c r="E35" s="9" t="n">
        <v>26</v>
      </c>
      <c r="F35" s="2" t="n">
        <f aca="false">ROUNDDOWN(E35,0)</f>
        <v>26</v>
      </c>
      <c r="G35" s="2" t="n">
        <f aca="false">IF(F35&lt;2,1,F35)</f>
        <v>26</v>
      </c>
    </row>
    <row r="36" customFormat="false" ht="12.75" hidden="false" customHeight="true" outlineLevel="0" collapsed="false">
      <c r="A36" s="8" t="s">
        <v>1826</v>
      </c>
      <c r="B36" s="8" t="s">
        <v>299</v>
      </c>
      <c r="C36" s="8" t="s">
        <v>29</v>
      </c>
      <c r="D36" s="8" t="s">
        <v>1794</v>
      </c>
      <c r="E36" s="9" t="n">
        <v>26.5037037037037</v>
      </c>
      <c r="F36" s="2" t="n">
        <f aca="false">ROUNDDOWN(E36,0)</f>
        <v>26</v>
      </c>
      <c r="G36" s="2" t="n">
        <f aca="false">IF(F36&lt;2,1,F36)</f>
        <v>26</v>
      </c>
    </row>
    <row r="37" customFormat="false" ht="12.75" hidden="false" customHeight="true" outlineLevel="0" collapsed="false">
      <c r="A37" s="8" t="s">
        <v>531</v>
      </c>
      <c r="B37" s="8" t="s">
        <v>673</v>
      </c>
      <c r="C37" s="8" t="s">
        <v>26</v>
      </c>
      <c r="D37" s="8" t="s">
        <v>1827</v>
      </c>
      <c r="E37" s="9" t="n">
        <v>26.4740740740741</v>
      </c>
      <c r="F37" s="2" t="n">
        <f aca="false">ROUNDDOWN(E37,0)</f>
        <v>26</v>
      </c>
      <c r="G37" s="2" t="n">
        <f aca="false">IF(F37&lt;2,1,F37)</f>
        <v>26</v>
      </c>
    </row>
    <row r="38" customFormat="false" ht="12.75" hidden="false" customHeight="true" outlineLevel="0" collapsed="false">
      <c r="A38" s="8" t="s">
        <v>1239</v>
      </c>
      <c r="B38" s="8" t="s">
        <v>182</v>
      </c>
      <c r="C38" s="8" t="s">
        <v>238</v>
      </c>
      <c r="D38" s="8" t="s">
        <v>1793</v>
      </c>
      <c r="E38" s="9" t="n">
        <v>26.2222222222222</v>
      </c>
      <c r="F38" s="2" t="n">
        <f aca="false">ROUNDDOWN(E38,0)</f>
        <v>26</v>
      </c>
      <c r="G38" s="2" t="n">
        <f aca="false">IF(F38&lt;2,1,F38)</f>
        <v>26</v>
      </c>
    </row>
    <row r="39" customFormat="false" ht="12.75" hidden="false" customHeight="true" outlineLevel="0" collapsed="false">
      <c r="A39" s="8" t="s">
        <v>1821</v>
      </c>
      <c r="B39" s="8" t="s">
        <v>231</v>
      </c>
      <c r="C39" s="8" t="s">
        <v>47</v>
      </c>
      <c r="D39" s="8" t="s">
        <v>1998</v>
      </c>
      <c r="E39" s="9" t="n">
        <v>25.8074074074074</v>
      </c>
      <c r="F39" s="2" t="n">
        <f aca="false">ROUNDDOWN(E39,0)</f>
        <v>25</v>
      </c>
      <c r="G39" s="2" t="n">
        <f aca="false">IF(F39&lt;2,1,F39)</f>
        <v>25</v>
      </c>
    </row>
    <row r="40" customFormat="false" ht="12.75" hidden="false" customHeight="true" outlineLevel="0" collapsed="false">
      <c r="A40" s="8" t="s">
        <v>1602</v>
      </c>
      <c r="B40" s="8" t="s">
        <v>729</v>
      </c>
      <c r="C40" s="8" t="s">
        <v>89</v>
      </c>
      <c r="D40" s="8" t="s">
        <v>1998</v>
      </c>
      <c r="E40" s="9" t="n">
        <v>25.2740740740741</v>
      </c>
      <c r="F40" s="2" t="n">
        <f aca="false">ROUNDDOWN(E40,0)</f>
        <v>25</v>
      </c>
      <c r="G40" s="2" t="n">
        <f aca="false">IF(F40&lt;2,1,F40)</f>
        <v>25</v>
      </c>
    </row>
    <row r="41" customFormat="false" ht="12.75" hidden="false" customHeight="true" outlineLevel="0" collapsed="false">
      <c r="A41" s="8" t="s">
        <v>1451</v>
      </c>
      <c r="B41" s="8" t="s">
        <v>193</v>
      </c>
      <c r="C41" s="8" t="s">
        <v>38</v>
      </c>
      <c r="D41" s="8" t="s">
        <v>1998</v>
      </c>
      <c r="E41" s="9" t="n">
        <v>25.9703703703704</v>
      </c>
      <c r="F41" s="2" t="n">
        <f aca="false">ROUNDDOWN(E41,0)</f>
        <v>25</v>
      </c>
      <c r="G41" s="2" t="n">
        <f aca="false">IF(F41&lt;2,1,F41)</f>
        <v>25</v>
      </c>
    </row>
    <row r="42" customFormat="false" ht="12.75" hidden="false" customHeight="true" outlineLevel="0" collapsed="false">
      <c r="A42" s="8" t="s">
        <v>1825</v>
      </c>
      <c r="B42" s="8" t="s">
        <v>1412</v>
      </c>
      <c r="C42" s="8" t="s">
        <v>68</v>
      </c>
      <c r="D42" s="8" t="s">
        <v>1998</v>
      </c>
      <c r="E42" s="9" t="n">
        <v>25.8222222222222</v>
      </c>
      <c r="F42" s="2" t="n">
        <f aca="false">ROUNDDOWN(E42,0)</f>
        <v>25</v>
      </c>
      <c r="G42" s="2" t="n">
        <f aca="false">IF(F42&lt;2,1,F42)</f>
        <v>25</v>
      </c>
    </row>
    <row r="43" customFormat="false" ht="12.75" hidden="false" customHeight="true" outlineLevel="0" collapsed="false">
      <c r="A43" s="8" t="s">
        <v>1846</v>
      </c>
      <c r="B43" s="8" t="s">
        <v>120</v>
      </c>
      <c r="C43" s="8" t="s">
        <v>68</v>
      </c>
      <c r="D43" s="8" t="s">
        <v>1792</v>
      </c>
      <c r="E43" s="9" t="n">
        <v>25.1555555555556</v>
      </c>
      <c r="F43" s="2" t="n">
        <f aca="false">ROUNDDOWN(E43,0)</f>
        <v>25</v>
      </c>
      <c r="G43" s="2" t="n">
        <f aca="false">IF(F43&lt;2,1,F43)</f>
        <v>25</v>
      </c>
    </row>
    <row r="44" customFormat="false" ht="12.75" hidden="false" customHeight="true" outlineLevel="0" collapsed="false">
      <c r="A44" s="8" t="s">
        <v>1852</v>
      </c>
      <c r="B44" s="8" t="s">
        <v>169</v>
      </c>
      <c r="C44" s="8" t="s">
        <v>105</v>
      </c>
      <c r="D44" s="8" t="s">
        <v>1805</v>
      </c>
      <c r="E44" s="9" t="n">
        <v>25.8518518518519</v>
      </c>
      <c r="F44" s="2" t="n">
        <f aca="false">ROUNDDOWN(E44,0)</f>
        <v>25</v>
      </c>
      <c r="G44" s="2" t="n">
        <f aca="false">IF(F44&lt;2,1,F44)</f>
        <v>25</v>
      </c>
    </row>
    <row r="45" customFormat="false" ht="12.75" hidden="false" customHeight="true" outlineLevel="0" collapsed="false">
      <c r="A45" s="8" t="s">
        <v>1854</v>
      </c>
      <c r="B45" s="8" t="s">
        <v>205</v>
      </c>
      <c r="C45" s="8" t="s">
        <v>57</v>
      </c>
      <c r="D45" s="8" t="s">
        <v>1792</v>
      </c>
      <c r="E45" s="9" t="n">
        <v>25.3777777777778</v>
      </c>
      <c r="F45" s="2" t="n">
        <f aca="false">ROUNDDOWN(E45,0)</f>
        <v>25</v>
      </c>
      <c r="G45" s="2" t="n">
        <f aca="false">IF(F45&lt;2,1,F45)</f>
        <v>25</v>
      </c>
    </row>
    <row r="46" customFormat="false" ht="12.75" hidden="false" customHeight="true" outlineLevel="0" collapsed="false">
      <c r="A46" s="8" t="s">
        <v>177</v>
      </c>
      <c r="B46" s="8" t="s">
        <v>120</v>
      </c>
      <c r="C46" s="8" t="s">
        <v>89</v>
      </c>
      <c r="D46" s="8" t="s">
        <v>1792</v>
      </c>
      <c r="E46" s="9" t="n">
        <v>25.7481481481481</v>
      </c>
      <c r="F46" s="2" t="n">
        <f aca="false">ROUNDDOWN(E46,0)</f>
        <v>25</v>
      </c>
      <c r="G46" s="2" t="n">
        <f aca="false">IF(F46&lt;2,1,F46)</f>
        <v>25</v>
      </c>
    </row>
    <row r="47" customFormat="false" ht="12.75" hidden="false" customHeight="true" outlineLevel="0" collapsed="false">
      <c r="A47" s="8" t="s">
        <v>785</v>
      </c>
      <c r="B47" s="8" t="s">
        <v>46</v>
      </c>
      <c r="C47" s="8" t="s">
        <v>38</v>
      </c>
      <c r="D47" s="8" t="s">
        <v>1793</v>
      </c>
      <c r="E47" s="9" t="n">
        <v>25.3777777777778</v>
      </c>
      <c r="F47" s="2" t="n">
        <f aca="false">ROUNDDOWN(E47,0)</f>
        <v>25</v>
      </c>
      <c r="G47" s="2" t="n">
        <f aca="false">IF(F47&lt;2,1,F47)</f>
        <v>25</v>
      </c>
    </row>
    <row r="48" customFormat="false" ht="12.75" hidden="false" customHeight="true" outlineLevel="0" collapsed="false">
      <c r="A48" s="8" t="s">
        <v>570</v>
      </c>
      <c r="B48" s="8" t="s">
        <v>111</v>
      </c>
      <c r="C48" s="8" t="s">
        <v>29</v>
      </c>
      <c r="D48" s="8" t="s">
        <v>1998</v>
      </c>
      <c r="E48" s="9" t="n">
        <v>25.6888888888889</v>
      </c>
      <c r="F48" s="2" t="n">
        <f aca="false">ROUNDDOWN(E48,0)</f>
        <v>25</v>
      </c>
      <c r="G48" s="2" t="n">
        <f aca="false">IF(F48&lt;2,1,F48)</f>
        <v>25</v>
      </c>
    </row>
    <row r="49" customFormat="false" ht="12.75" hidden="false" customHeight="true" outlineLevel="0" collapsed="false">
      <c r="A49" s="8" t="s">
        <v>163</v>
      </c>
      <c r="B49" s="8" t="s">
        <v>1855</v>
      </c>
      <c r="C49" s="8" t="s">
        <v>95</v>
      </c>
      <c r="D49" s="8" t="s">
        <v>1998</v>
      </c>
      <c r="E49" s="9" t="n">
        <v>25.7925925925926</v>
      </c>
      <c r="F49" s="2" t="n">
        <f aca="false">ROUNDDOWN(E49,0)</f>
        <v>25</v>
      </c>
      <c r="G49" s="2" t="n">
        <f aca="false">IF(F49&lt;2,1,F49)</f>
        <v>25</v>
      </c>
    </row>
    <row r="50" customFormat="false" ht="12.75" hidden="false" customHeight="true" outlineLevel="0" collapsed="false">
      <c r="A50" s="8" t="s">
        <v>1863</v>
      </c>
      <c r="B50" s="8" t="s">
        <v>754</v>
      </c>
      <c r="C50" s="8" t="s">
        <v>57</v>
      </c>
      <c r="D50" s="8" t="s">
        <v>1998</v>
      </c>
      <c r="E50" s="9" t="n">
        <v>25.037037037037</v>
      </c>
      <c r="F50" s="2" t="n">
        <f aca="false">ROUNDDOWN(E50,0)</f>
        <v>25</v>
      </c>
      <c r="G50" s="2" t="n">
        <f aca="false">IF(F50&lt;2,1,F50)</f>
        <v>25</v>
      </c>
    </row>
    <row r="51" customFormat="false" ht="12.75" hidden="false" customHeight="true" outlineLevel="0" collapsed="false">
      <c r="A51" s="8" t="s">
        <v>1875</v>
      </c>
      <c r="B51" s="8" t="s">
        <v>209</v>
      </c>
      <c r="C51" s="8" t="s">
        <v>35</v>
      </c>
      <c r="D51" s="8" t="s">
        <v>1805</v>
      </c>
      <c r="E51" s="9" t="n">
        <v>25.837037037037</v>
      </c>
      <c r="F51" s="2" t="n">
        <f aca="false">ROUNDDOWN(E51,0)</f>
        <v>25</v>
      </c>
      <c r="G51" s="2" t="n">
        <f aca="false">IF(F51&lt;2,1,F51)</f>
        <v>25</v>
      </c>
    </row>
    <row r="52" customFormat="false" ht="12.75" hidden="false" customHeight="true" outlineLevel="0" collapsed="false">
      <c r="A52" s="8" t="s">
        <v>164</v>
      </c>
      <c r="B52" s="8" t="s">
        <v>383</v>
      </c>
      <c r="C52" s="8" t="s">
        <v>154</v>
      </c>
      <c r="D52" s="8" t="s">
        <v>1805</v>
      </c>
      <c r="E52" s="9" t="n">
        <v>25.1111111111111</v>
      </c>
      <c r="F52" s="2" t="n">
        <f aca="false">ROUNDDOWN(E52,0)</f>
        <v>25</v>
      </c>
      <c r="G52" s="2" t="n">
        <f aca="false">IF(F52&lt;2,1,F52)</f>
        <v>25</v>
      </c>
    </row>
    <row r="53" customFormat="false" ht="12.75" hidden="false" customHeight="true" outlineLevel="0" collapsed="false">
      <c r="A53" s="8" t="s">
        <v>326</v>
      </c>
      <c r="B53" s="8" t="s">
        <v>227</v>
      </c>
      <c r="C53" s="8" t="s">
        <v>57</v>
      </c>
      <c r="D53" s="8" t="s">
        <v>1805</v>
      </c>
      <c r="E53" s="9" t="n">
        <v>24.3851851851852</v>
      </c>
      <c r="F53" s="2" t="n">
        <f aca="false">ROUNDDOWN(E53,0)</f>
        <v>24</v>
      </c>
      <c r="G53" s="2" t="n">
        <f aca="false">IF(F53&lt;2,1,F53)</f>
        <v>24</v>
      </c>
    </row>
    <row r="54" customFormat="false" ht="12.75" hidden="false" customHeight="true" outlineLevel="0" collapsed="false">
      <c r="A54" s="8" t="s">
        <v>1384</v>
      </c>
      <c r="B54" s="8" t="s">
        <v>1833</v>
      </c>
      <c r="C54" s="8" t="s">
        <v>32</v>
      </c>
      <c r="D54" s="8" t="s">
        <v>1998</v>
      </c>
      <c r="E54" s="9" t="n">
        <v>24.4</v>
      </c>
      <c r="F54" s="2" t="n">
        <f aca="false">ROUNDDOWN(E54,0)</f>
        <v>24</v>
      </c>
      <c r="G54" s="2" t="n">
        <f aca="false">IF(F54&lt;2,1,F54)</f>
        <v>24</v>
      </c>
    </row>
    <row r="55" customFormat="false" ht="12.75" hidden="false" customHeight="true" outlineLevel="0" collapsed="false">
      <c r="A55" s="8" t="s">
        <v>1850</v>
      </c>
      <c r="B55" s="8" t="s">
        <v>1616</v>
      </c>
      <c r="C55" s="8" t="s">
        <v>23</v>
      </c>
      <c r="D55" s="8" t="s">
        <v>1998</v>
      </c>
      <c r="E55" s="9" t="n">
        <v>24.7703703703704</v>
      </c>
      <c r="F55" s="2" t="n">
        <f aca="false">ROUNDDOWN(E55,0)</f>
        <v>24</v>
      </c>
      <c r="G55" s="2" t="n">
        <f aca="false">IF(F55&lt;2,1,F55)</f>
        <v>24</v>
      </c>
    </row>
    <row r="56" customFormat="false" ht="12.75" hidden="false" customHeight="true" outlineLevel="0" collapsed="false">
      <c r="A56" s="8" t="s">
        <v>742</v>
      </c>
      <c r="B56" s="8" t="s">
        <v>1465</v>
      </c>
      <c r="C56" s="8" t="s">
        <v>41</v>
      </c>
      <c r="D56" s="8" t="s">
        <v>1827</v>
      </c>
      <c r="E56" s="9" t="n">
        <v>24.0888888888889</v>
      </c>
      <c r="F56" s="2" t="n">
        <f aca="false">ROUNDDOWN(E56,0)</f>
        <v>24</v>
      </c>
      <c r="G56" s="2" t="n">
        <f aca="false">IF(F56&lt;2,1,F56)</f>
        <v>24</v>
      </c>
    </row>
    <row r="57" customFormat="false" ht="12.75" hidden="false" customHeight="true" outlineLevel="0" collapsed="false">
      <c r="A57" s="8" t="s">
        <v>1836</v>
      </c>
      <c r="B57" s="8" t="s">
        <v>335</v>
      </c>
      <c r="C57" s="8" t="s">
        <v>68</v>
      </c>
      <c r="D57" s="8" t="s">
        <v>1806</v>
      </c>
      <c r="E57" s="9" t="n">
        <v>24.4592592592593</v>
      </c>
      <c r="F57" s="2" t="n">
        <f aca="false">ROUNDDOWN(E57,0)</f>
        <v>24</v>
      </c>
      <c r="G57" s="2" t="n">
        <f aca="false">IF(F57&lt;2,1,F57)</f>
        <v>24</v>
      </c>
    </row>
    <row r="58" customFormat="false" ht="12.75" hidden="false" customHeight="true" outlineLevel="0" collapsed="false">
      <c r="A58" s="8" t="s">
        <v>1848</v>
      </c>
      <c r="B58" s="8" t="s">
        <v>429</v>
      </c>
      <c r="C58" s="8" t="s">
        <v>112</v>
      </c>
      <c r="D58" s="8" t="s">
        <v>1805</v>
      </c>
      <c r="E58" s="9" t="n">
        <v>24.7851851851852</v>
      </c>
      <c r="F58" s="2" t="n">
        <f aca="false">ROUNDDOWN(E58,0)</f>
        <v>24</v>
      </c>
      <c r="G58" s="2" t="n">
        <f aca="false">IF(F58&lt;2,1,F58)</f>
        <v>24</v>
      </c>
    </row>
    <row r="59" customFormat="false" ht="12.75" hidden="false" customHeight="true" outlineLevel="0" collapsed="false">
      <c r="A59" s="8" t="s">
        <v>386</v>
      </c>
      <c r="B59" s="8" t="s">
        <v>1870</v>
      </c>
      <c r="C59" s="8" t="s">
        <v>84</v>
      </c>
      <c r="D59" s="8" t="s">
        <v>1998</v>
      </c>
      <c r="E59" s="9" t="n">
        <v>24.3703703703704</v>
      </c>
      <c r="F59" s="2" t="n">
        <f aca="false">ROUNDDOWN(E59,0)</f>
        <v>24</v>
      </c>
      <c r="G59" s="2" t="n">
        <f aca="false">IF(F59&lt;2,1,F59)</f>
        <v>24</v>
      </c>
    </row>
    <row r="60" customFormat="false" ht="12.75" hidden="false" customHeight="true" outlineLevel="0" collapsed="false">
      <c r="A60" s="8" t="s">
        <v>1853</v>
      </c>
      <c r="B60" s="8" t="s">
        <v>184</v>
      </c>
      <c r="C60" s="8" t="s">
        <v>86</v>
      </c>
      <c r="D60" s="8" t="s">
        <v>1794</v>
      </c>
      <c r="E60" s="9" t="n">
        <v>24.5777777777778</v>
      </c>
      <c r="F60" s="2" t="n">
        <f aca="false">ROUNDDOWN(E60,0)</f>
        <v>24</v>
      </c>
      <c r="G60" s="2" t="n">
        <f aca="false">IF(F60&lt;2,1,F60)</f>
        <v>24</v>
      </c>
    </row>
    <row r="61" customFormat="false" ht="12.75" hidden="false" customHeight="true" outlineLevel="0" collapsed="false">
      <c r="A61" s="8" t="s">
        <v>1065</v>
      </c>
      <c r="B61" s="8" t="s">
        <v>1715</v>
      </c>
      <c r="C61" s="8" t="s">
        <v>23</v>
      </c>
      <c r="D61" s="8" t="s">
        <v>1794</v>
      </c>
      <c r="E61" s="9" t="n">
        <v>23.9111111111111</v>
      </c>
      <c r="F61" s="2" t="n">
        <f aca="false">ROUNDDOWN(E61,0)</f>
        <v>23</v>
      </c>
      <c r="G61" s="2" t="n">
        <f aca="false">IF(F61&lt;2,1,F61)</f>
        <v>23</v>
      </c>
    </row>
    <row r="62" customFormat="false" ht="12.75" hidden="false" customHeight="true" outlineLevel="0" collapsed="false">
      <c r="A62" s="8" t="s">
        <v>1858</v>
      </c>
      <c r="B62" s="8" t="s">
        <v>226</v>
      </c>
      <c r="C62" s="8" t="s">
        <v>71</v>
      </c>
      <c r="D62" s="8" t="s">
        <v>1998</v>
      </c>
      <c r="E62" s="9" t="n">
        <v>23.362962962963</v>
      </c>
      <c r="F62" s="2" t="n">
        <f aca="false">ROUNDDOWN(E62,0)</f>
        <v>23</v>
      </c>
      <c r="G62" s="2" t="n">
        <f aca="false">IF(F62&lt;2,1,F62)</f>
        <v>23</v>
      </c>
    </row>
    <row r="63" customFormat="false" ht="12.75" hidden="false" customHeight="true" outlineLevel="0" collapsed="false">
      <c r="A63" s="8" t="s">
        <v>1859</v>
      </c>
      <c r="B63" s="8" t="s">
        <v>118</v>
      </c>
      <c r="C63" s="8" t="s">
        <v>73</v>
      </c>
      <c r="D63" s="8" t="s">
        <v>1998</v>
      </c>
      <c r="E63" s="9" t="n">
        <v>23.3481481481481</v>
      </c>
      <c r="F63" s="2" t="n">
        <f aca="false">ROUNDDOWN(E63,0)</f>
        <v>23</v>
      </c>
      <c r="G63" s="2" t="n">
        <f aca="false">IF(F63&lt;2,1,F63)</f>
        <v>23</v>
      </c>
    </row>
    <row r="64" customFormat="false" ht="12.75" hidden="false" customHeight="true" outlineLevel="0" collapsed="false">
      <c r="A64" s="8" t="s">
        <v>705</v>
      </c>
      <c r="B64" s="8" t="s">
        <v>678</v>
      </c>
      <c r="C64" s="8" t="s">
        <v>198</v>
      </c>
      <c r="D64" s="8" t="s">
        <v>1998</v>
      </c>
      <c r="E64" s="9" t="n">
        <v>23.8222222222222</v>
      </c>
      <c r="F64" s="2" t="n">
        <f aca="false">ROUNDDOWN(E64,0)</f>
        <v>23</v>
      </c>
      <c r="G64" s="2" t="n">
        <f aca="false">IF(F64&lt;2,1,F64)</f>
        <v>23</v>
      </c>
    </row>
    <row r="65" customFormat="false" ht="12.75" hidden="false" customHeight="true" outlineLevel="0" collapsed="false">
      <c r="A65" s="8" t="s">
        <v>1851</v>
      </c>
      <c r="B65" s="8" t="s">
        <v>131</v>
      </c>
      <c r="C65" s="8" t="s">
        <v>112</v>
      </c>
      <c r="D65" s="8" t="s">
        <v>1998</v>
      </c>
      <c r="E65" s="9" t="n">
        <v>23.9111111111111</v>
      </c>
      <c r="F65" s="2" t="n">
        <f aca="false">ROUNDDOWN(E65,0)</f>
        <v>23</v>
      </c>
      <c r="G65" s="2" t="n">
        <f aca="false">IF(F65&lt;2,1,F65)</f>
        <v>23</v>
      </c>
    </row>
    <row r="66" customFormat="false" ht="12.75" hidden="false" customHeight="true" outlineLevel="0" collapsed="false">
      <c r="A66" s="8" t="s">
        <v>138</v>
      </c>
      <c r="B66" s="8" t="s">
        <v>1876</v>
      </c>
      <c r="C66" s="8" t="s">
        <v>41</v>
      </c>
      <c r="D66" s="8" t="s">
        <v>1998</v>
      </c>
      <c r="E66" s="9" t="n">
        <v>23.8074074074074</v>
      </c>
      <c r="F66" s="2" t="n">
        <f aca="false">ROUNDDOWN(E66,0)</f>
        <v>23</v>
      </c>
      <c r="G66" s="2" t="n">
        <f aca="false">IF(F66&lt;2,1,F66)</f>
        <v>23</v>
      </c>
    </row>
    <row r="67" customFormat="false" ht="12.75" hidden="false" customHeight="true" outlineLevel="0" collapsed="false">
      <c r="A67" s="8" t="s">
        <v>1845</v>
      </c>
      <c r="B67" s="8" t="s">
        <v>293</v>
      </c>
      <c r="C67" s="8" t="s">
        <v>41</v>
      </c>
      <c r="D67" s="8" t="s">
        <v>1998</v>
      </c>
      <c r="E67" s="9" t="n">
        <v>23.3333333333333</v>
      </c>
      <c r="F67" s="2" t="n">
        <f aca="false">ROUNDDOWN(E67,0)</f>
        <v>23</v>
      </c>
      <c r="G67" s="2" t="n">
        <f aca="false">IF(F67&lt;2,1,F67)</f>
        <v>23</v>
      </c>
    </row>
    <row r="68" customFormat="false" ht="12.75" hidden="false" customHeight="true" outlineLevel="0" collapsed="false">
      <c r="A68" s="8" t="s">
        <v>1831</v>
      </c>
      <c r="B68" s="8" t="s">
        <v>1832</v>
      </c>
      <c r="C68" s="8" t="s">
        <v>68</v>
      </c>
      <c r="D68" s="8" t="s">
        <v>1793</v>
      </c>
      <c r="E68" s="9" t="n">
        <v>23.4666666666667</v>
      </c>
      <c r="F68" s="2" t="n">
        <f aca="false">ROUNDDOWN(E68,0)</f>
        <v>23</v>
      </c>
      <c r="G68" s="2" t="n">
        <f aca="false">IF(F68&lt;2,1,F68)</f>
        <v>23</v>
      </c>
    </row>
    <row r="69" customFormat="false" ht="12.75" hidden="false" customHeight="true" outlineLevel="0" collapsed="false">
      <c r="A69" s="8" t="s">
        <v>1857</v>
      </c>
      <c r="B69" s="8" t="s">
        <v>75</v>
      </c>
      <c r="C69" s="8" t="s">
        <v>102</v>
      </c>
      <c r="D69" s="8" t="s">
        <v>1793</v>
      </c>
      <c r="E69" s="9" t="n">
        <v>23.3777777777778</v>
      </c>
      <c r="F69" s="2" t="n">
        <f aca="false">ROUNDDOWN(E69,0)</f>
        <v>23</v>
      </c>
      <c r="G69" s="2" t="n">
        <f aca="false">IF(F69&lt;2,1,F69)</f>
        <v>23</v>
      </c>
    </row>
    <row r="70" customFormat="false" ht="12.75" hidden="false" customHeight="true" outlineLevel="0" collapsed="false">
      <c r="A70" s="8" t="s">
        <v>1860</v>
      </c>
      <c r="B70" s="8" t="s">
        <v>101</v>
      </c>
      <c r="C70" s="8" t="s">
        <v>29</v>
      </c>
      <c r="D70" s="8" t="s">
        <v>1792</v>
      </c>
      <c r="E70" s="9" t="n">
        <v>23.2</v>
      </c>
      <c r="F70" s="2" t="n">
        <f aca="false">ROUNDDOWN(E70,0)</f>
        <v>23</v>
      </c>
      <c r="G70" s="2" t="n">
        <f aca="false">IF(F70&lt;2,1,F70)</f>
        <v>23</v>
      </c>
    </row>
    <row r="71" customFormat="false" ht="12.75" hidden="false" customHeight="true" outlineLevel="0" collapsed="false">
      <c r="A71" s="8" t="s">
        <v>1911</v>
      </c>
      <c r="B71" s="8" t="s">
        <v>91</v>
      </c>
      <c r="C71" s="8" t="s">
        <v>129</v>
      </c>
      <c r="D71" s="8" t="s">
        <v>1998</v>
      </c>
      <c r="E71" s="9" t="n">
        <v>22.6518518518519</v>
      </c>
      <c r="F71" s="2" t="n">
        <f aca="false">ROUNDDOWN(E71,0)</f>
        <v>22</v>
      </c>
      <c r="G71" s="2" t="n">
        <f aca="false">IF(F71&lt;2,1,F71)</f>
        <v>22</v>
      </c>
    </row>
    <row r="72" customFormat="false" ht="12.75" hidden="false" customHeight="true" outlineLevel="0" collapsed="false">
      <c r="A72" s="8" t="s">
        <v>1862</v>
      </c>
      <c r="B72" s="8" t="s">
        <v>1150</v>
      </c>
      <c r="C72" s="8" t="s">
        <v>105</v>
      </c>
      <c r="D72" s="8" t="s">
        <v>1998</v>
      </c>
      <c r="E72" s="9" t="n">
        <v>22.2962962962963</v>
      </c>
      <c r="F72" s="2" t="n">
        <f aca="false">ROUNDDOWN(E72,0)</f>
        <v>22</v>
      </c>
      <c r="G72" s="2" t="n">
        <f aca="false">IF(F72&lt;2,1,F72)</f>
        <v>22</v>
      </c>
    </row>
    <row r="73" customFormat="false" ht="12.75" hidden="false" customHeight="true" outlineLevel="0" collapsed="false">
      <c r="A73" s="8" t="s">
        <v>1890</v>
      </c>
      <c r="B73" s="8" t="s">
        <v>107</v>
      </c>
      <c r="C73" s="8" t="s">
        <v>41</v>
      </c>
      <c r="D73" s="8" t="s">
        <v>1805</v>
      </c>
      <c r="E73" s="9" t="n">
        <v>22.3111111111111</v>
      </c>
      <c r="F73" s="2" t="n">
        <f aca="false">ROUNDDOWN(E73,0)</f>
        <v>22</v>
      </c>
      <c r="G73" s="2" t="n">
        <f aca="false">IF(F73&lt;2,1,F73)</f>
        <v>22</v>
      </c>
    </row>
    <row r="74" customFormat="false" ht="12.75" hidden="false" customHeight="true" outlineLevel="0" collapsed="false">
      <c r="A74" s="8" t="s">
        <v>1842</v>
      </c>
      <c r="B74" s="8" t="s">
        <v>1843</v>
      </c>
      <c r="C74" s="8" t="s">
        <v>38</v>
      </c>
      <c r="D74" s="8" t="s">
        <v>1998</v>
      </c>
      <c r="E74" s="9" t="n">
        <v>22.2962962962963</v>
      </c>
      <c r="F74" s="2" t="n">
        <f aca="false">ROUNDDOWN(E74,0)</f>
        <v>22</v>
      </c>
      <c r="G74" s="2" t="n">
        <f aca="false">IF(F74&lt;2,1,F74)</f>
        <v>22</v>
      </c>
    </row>
    <row r="75" customFormat="false" ht="12.75" hidden="false" customHeight="true" outlineLevel="0" collapsed="false">
      <c r="A75" s="8" t="s">
        <v>140</v>
      </c>
      <c r="B75" s="8" t="s">
        <v>37</v>
      </c>
      <c r="C75" s="8" t="s">
        <v>84</v>
      </c>
      <c r="D75" s="8" t="s">
        <v>1793</v>
      </c>
      <c r="E75" s="9" t="n">
        <v>22.2222222222222</v>
      </c>
      <c r="F75" s="2" t="n">
        <f aca="false">ROUNDDOWN(E75,0)</f>
        <v>22</v>
      </c>
      <c r="G75" s="2" t="n">
        <f aca="false">IF(F75&lt;2,1,F75)</f>
        <v>22</v>
      </c>
    </row>
    <row r="76" customFormat="false" ht="12.75" hidden="false" customHeight="true" outlineLevel="0" collapsed="false">
      <c r="A76" s="8" t="s">
        <v>1874</v>
      </c>
      <c r="B76" s="8" t="s">
        <v>195</v>
      </c>
      <c r="C76" s="8" t="s">
        <v>154</v>
      </c>
      <c r="D76" s="8" t="s">
        <v>1793</v>
      </c>
      <c r="E76" s="9" t="n">
        <v>22.6814814814815</v>
      </c>
      <c r="F76" s="2" t="n">
        <f aca="false">ROUNDDOWN(E76,0)</f>
        <v>22</v>
      </c>
      <c r="G76" s="2" t="n">
        <f aca="false">IF(F76&lt;2,1,F76)</f>
        <v>22</v>
      </c>
    </row>
    <row r="77" customFormat="false" ht="12.75" hidden="false" customHeight="true" outlineLevel="0" collapsed="false">
      <c r="A77" s="8" t="s">
        <v>1881</v>
      </c>
      <c r="B77" s="8" t="s">
        <v>193</v>
      </c>
      <c r="C77" s="8" t="s">
        <v>129</v>
      </c>
      <c r="D77" s="8" t="s">
        <v>1792</v>
      </c>
      <c r="E77" s="9" t="n">
        <v>22.0296296296296</v>
      </c>
      <c r="F77" s="2" t="n">
        <f aca="false">ROUNDDOWN(E77,0)</f>
        <v>22</v>
      </c>
      <c r="G77" s="2" t="n">
        <f aca="false">IF(F77&lt;2,1,F77)</f>
        <v>22</v>
      </c>
    </row>
    <row r="78" customFormat="false" ht="12.75" hidden="false" customHeight="true" outlineLevel="0" collapsed="false">
      <c r="A78" s="8" t="s">
        <v>1865</v>
      </c>
      <c r="B78" s="8" t="s">
        <v>174</v>
      </c>
      <c r="C78" s="8" t="s">
        <v>29</v>
      </c>
      <c r="D78" s="8" t="s">
        <v>1793</v>
      </c>
      <c r="E78" s="9" t="n">
        <v>22.3703703703704</v>
      </c>
      <c r="F78" s="2" t="n">
        <f aca="false">ROUNDDOWN(E78,0)</f>
        <v>22</v>
      </c>
      <c r="G78" s="2" t="n">
        <f aca="false">IF(F78&lt;2,1,F78)</f>
        <v>22</v>
      </c>
    </row>
    <row r="79" customFormat="false" ht="12.75" hidden="false" customHeight="true" outlineLevel="0" collapsed="false">
      <c r="A79" s="8" t="s">
        <v>1907</v>
      </c>
      <c r="B79" s="8" t="s">
        <v>1384</v>
      </c>
      <c r="C79" s="8" t="s">
        <v>35</v>
      </c>
      <c r="D79" s="8" t="s">
        <v>1998</v>
      </c>
      <c r="E79" s="9" t="n">
        <v>22.9925925925926</v>
      </c>
      <c r="F79" s="2" t="n">
        <f aca="false">ROUNDDOWN(E79,0)</f>
        <v>22</v>
      </c>
      <c r="G79" s="2" t="n">
        <f aca="false">IF(F79&lt;2,1,F79)</f>
        <v>22</v>
      </c>
    </row>
    <row r="80" customFormat="false" ht="12.75" hidden="false" customHeight="true" outlineLevel="0" collapsed="false">
      <c r="A80" s="8" t="s">
        <v>1839</v>
      </c>
      <c r="B80" s="8" t="s">
        <v>291</v>
      </c>
      <c r="C80" s="8" t="s">
        <v>105</v>
      </c>
      <c r="D80" s="8" t="s">
        <v>1827</v>
      </c>
      <c r="E80" s="9" t="n">
        <v>22.4888888888889</v>
      </c>
      <c r="F80" s="2" t="n">
        <f aca="false">ROUNDDOWN(E80,0)</f>
        <v>22</v>
      </c>
      <c r="G80" s="2" t="n">
        <f aca="false">IF(F80&lt;2,1,F80)</f>
        <v>22</v>
      </c>
    </row>
    <row r="81" customFormat="false" ht="12.75" hidden="false" customHeight="true" outlineLevel="0" collapsed="false">
      <c r="A81" s="8" t="s">
        <v>1837</v>
      </c>
      <c r="B81" s="8" t="s">
        <v>37</v>
      </c>
      <c r="C81" s="8" t="s">
        <v>176</v>
      </c>
      <c r="D81" s="8" t="s">
        <v>1998</v>
      </c>
      <c r="E81" s="9" t="n">
        <v>22.3407407407407</v>
      </c>
      <c r="F81" s="2" t="n">
        <f aca="false">ROUNDDOWN(E81,0)</f>
        <v>22</v>
      </c>
      <c r="G81" s="2" t="n">
        <f aca="false">IF(F81&lt;2,1,F81)</f>
        <v>22</v>
      </c>
    </row>
    <row r="82" customFormat="false" ht="12.75" hidden="false" customHeight="true" outlineLevel="0" collapsed="false">
      <c r="A82" s="8" t="s">
        <v>585</v>
      </c>
      <c r="B82" s="8" t="s">
        <v>645</v>
      </c>
      <c r="C82" s="8" t="s">
        <v>129</v>
      </c>
      <c r="D82" s="8" t="s">
        <v>1793</v>
      </c>
      <c r="E82" s="9" t="n">
        <v>22.6814814814815</v>
      </c>
      <c r="F82" s="2" t="n">
        <f aca="false">ROUNDDOWN(E82,0)</f>
        <v>22</v>
      </c>
      <c r="G82" s="2" t="n">
        <f aca="false">IF(F82&lt;2,1,F82)</f>
        <v>22</v>
      </c>
    </row>
    <row r="83" customFormat="false" ht="12.75" hidden="false" customHeight="true" outlineLevel="0" collapsed="false">
      <c r="A83" s="8" t="s">
        <v>363</v>
      </c>
      <c r="B83" s="8" t="s">
        <v>372</v>
      </c>
      <c r="C83" s="8" t="s">
        <v>84</v>
      </c>
      <c r="D83" s="8" t="s">
        <v>1806</v>
      </c>
      <c r="E83" s="9" t="n">
        <v>22.2074074074074</v>
      </c>
      <c r="F83" s="2" t="n">
        <f aca="false">ROUNDDOWN(E83,0)</f>
        <v>22</v>
      </c>
      <c r="G83" s="2" t="n">
        <f aca="false">IF(F83&lt;2,1,F83)</f>
        <v>22</v>
      </c>
    </row>
    <row r="84" customFormat="false" ht="12.75" hidden="false" customHeight="true" outlineLevel="0" collapsed="false">
      <c r="A84" s="8" t="s">
        <v>1861</v>
      </c>
      <c r="B84" s="8" t="s">
        <v>638</v>
      </c>
      <c r="C84" s="8" t="s">
        <v>57</v>
      </c>
      <c r="D84" s="8" t="s">
        <v>1806</v>
      </c>
      <c r="E84" s="9" t="n">
        <v>22.1777777777778</v>
      </c>
      <c r="F84" s="2" t="n">
        <f aca="false">ROUNDDOWN(E84,0)</f>
        <v>22</v>
      </c>
      <c r="G84" s="2" t="n">
        <f aca="false">IF(F84&lt;2,1,F84)</f>
        <v>22</v>
      </c>
    </row>
    <row r="85" customFormat="false" ht="12.75" hidden="false" customHeight="true" outlineLevel="0" collapsed="false">
      <c r="A85" s="8" t="s">
        <v>1869</v>
      </c>
      <c r="B85" s="8" t="s">
        <v>383</v>
      </c>
      <c r="C85" s="8" t="s">
        <v>50</v>
      </c>
      <c r="D85" s="8" t="s">
        <v>1998</v>
      </c>
      <c r="E85" s="9" t="n">
        <v>21.9111111111111</v>
      </c>
      <c r="F85" s="2" t="n">
        <f aca="false">ROUNDDOWN(E85,0)</f>
        <v>21</v>
      </c>
      <c r="G85" s="2" t="n">
        <f aca="false">IF(F85&lt;2,1,F85)</f>
        <v>21</v>
      </c>
    </row>
    <row r="86" customFormat="false" ht="12.75" hidden="false" customHeight="true" outlineLevel="0" collapsed="false">
      <c r="A86" s="8" t="s">
        <v>1868</v>
      </c>
      <c r="B86" s="8" t="s">
        <v>144</v>
      </c>
      <c r="C86" s="8" t="s">
        <v>160</v>
      </c>
      <c r="D86" s="8" t="s">
        <v>1998</v>
      </c>
      <c r="E86" s="9" t="n">
        <v>21.6444444444444</v>
      </c>
      <c r="F86" s="2" t="n">
        <f aca="false">ROUNDDOWN(E86,0)</f>
        <v>21</v>
      </c>
      <c r="G86" s="2" t="n">
        <f aca="false">IF(F86&lt;2,1,F86)</f>
        <v>21</v>
      </c>
    </row>
    <row r="87" customFormat="false" ht="12.75" hidden="false" customHeight="true" outlineLevel="0" collapsed="false">
      <c r="A87" s="8" t="s">
        <v>914</v>
      </c>
      <c r="B87" s="8" t="s">
        <v>120</v>
      </c>
      <c r="C87" s="8" t="s">
        <v>44</v>
      </c>
      <c r="D87" s="8" t="s">
        <v>1792</v>
      </c>
      <c r="E87" s="9" t="n">
        <v>21.4074074074074</v>
      </c>
      <c r="F87" s="2" t="n">
        <f aca="false">ROUNDDOWN(E87,0)</f>
        <v>21</v>
      </c>
      <c r="G87" s="2" t="n">
        <f aca="false">IF(F87&lt;2,1,F87)</f>
        <v>21</v>
      </c>
    </row>
    <row r="88" customFormat="false" ht="12.75" hidden="false" customHeight="true" outlineLevel="0" collapsed="false">
      <c r="A88" s="8" t="s">
        <v>1889</v>
      </c>
      <c r="B88" s="8" t="s">
        <v>1483</v>
      </c>
      <c r="C88" s="8" t="s">
        <v>57</v>
      </c>
      <c r="D88" s="8" t="s">
        <v>1998</v>
      </c>
      <c r="E88" s="9" t="n">
        <v>21.3925925925926</v>
      </c>
      <c r="F88" s="2" t="n">
        <f aca="false">ROUNDDOWN(E88,0)</f>
        <v>21</v>
      </c>
      <c r="G88" s="2" t="n">
        <f aca="false">IF(F88&lt;2,1,F88)</f>
        <v>21</v>
      </c>
    </row>
    <row r="89" customFormat="false" ht="12.75" hidden="false" customHeight="true" outlineLevel="0" collapsed="false">
      <c r="A89" s="8" t="s">
        <v>1899</v>
      </c>
      <c r="B89" s="8" t="s">
        <v>1900</v>
      </c>
      <c r="C89" s="8" t="s">
        <v>32</v>
      </c>
      <c r="D89" s="8" t="s">
        <v>1794</v>
      </c>
      <c r="E89" s="9" t="n">
        <v>21.0666666666667</v>
      </c>
      <c r="F89" s="2" t="n">
        <f aca="false">ROUNDDOWN(E89,0)</f>
        <v>21</v>
      </c>
      <c r="G89" s="2" t="n">
        <f aca="false">IF(F89&lt;2,1,F89)</f>
        <v>21</v>
      </c>
    </row>
    <row r="90" customFormat="false" ht="12.75" hidden="false" customHeight="true" outlineLevel="0" collapsed="false">
      <c r="A90" s="8" t="s">
        <v>1894</v>
      </c>
      <c r="B90" s="8" t="s">
        <v>182</v>
      </c>
      <c r="C90" s="8" t="s">
        <v>19</v>
      </c>
      <c r="D90" s="8" t="s">
        <v>1998</v>
      </c>
      <c r="E90" s="9" t="n">
        <v>21.8666666666667</v>
      </c>
      <c r="F90" s="2" t="n">
        <f aca="false">ROUNDDOWN(E90,0)</f>
        <v>21</v>
      </c>
      <c r="G90" s="2" t="n">
        <f aca="false">IF(F90&lt;2,1,F90)</f>
        <v>21</v>
      </c>
    </row>
    <row r="91" customFormat="false" ht="12.75" hidden="false" customHeight="true" outlineLevel="0" collapsed="false">
      <c r="A91" s="8" t="s">
        <v>1856</v>
      </c>
      <c r="B91" s="8" t="s">
        <v>21</v>
      </c>
      <c r="C91" s="8" t="s">
        <v>198</v>
      </c>
      <c r="D91" s="8" t="s">
        <v>1805</v>
      </c>
      <c r="E91" s="9" t="n">
        <v>21.8962962962963</v>
      </c>
      <c r="F91" s="2" t="n">
        <f aca="false">ROUNDDOWN(E91,0)</f>
        <v>21</v>
      </c>
      <c r="G91" s="2" t="n">
        <f aca="false">IF(F91&lt;2,1,F91)</f>
        <v>21</v>
      </c>
    </row>
    <row r="92" customFormat="false" ht="12.75" hidden="false" customHeight="true" outlineLevel="0" collapsed="false">
      <c r="A92" s="8" t="s">
        <v>122</v>
      </c>
      <c r="B92" s="8" t="s">
        <v>227</v>
      </c>
      <c r="C92" s="8" t="s">
        <v>47</v>
      </c>
      <c r="D92" s="8" t="s">
        <v>1793</v>
      </c>
      <c r="E92" s="9" t="n">
        <v>21.9703703703704</v>
      </c>
      <c r="F92" s="2" t="n">
        <f aca="false">ROUNDDOWN(E92,0)</f>
        <v>21</v>
      </c>
      <c r="G92" s="2" t="n">
        <f aca="false">IF(F92&lt;2,1,F92)</f>
        <v>21</v>
      </c>
    </row>
    <row r="93" customFormat="false" ht="12.75" hidden="false" customHeight="true" outlineLevel="0" collapsed="false">
      <c r="A93" s="8" t="s">
        <v>1883</v>
      </c>
      <c r="B93" s="8" t="s">
        <v>1884</v>
      </c>
      <c r="C93" s="8" t="s">
        <v>238</v>
      </c>
      <c r="D93" s="8" t="s">
        <v>1792</v>
      </c>
      <c r="E93" s="9" t="n">
        <v>21.2592592592593</v>
      </c>
      <c r="F93" s="2" t="n">
        <f aca="false">ROUNDDOWN(E93,0)</f>
        <v>21</v>
      </c>
      <c r="G93" s="2" t="n">
        <f aca="false">IF(F93&lt;2,1,F93)</f>
        <v>21</v>
      </c>
    </row>
    <row r="94" customFormat="false" ht="12.75" hidden="false" customHeight="true" outlineLevel="0" collapsed="false">
      <c r="A94" s="8" t="s">
        <v>402</v>
      </c>
      <c r="B94" s="8" t="s">
        <v>1661</v>
      </c>
      <c r="C94" s="8" t="s">
        <v>73</v>
      </c>
      <c r="D94" s="8" t="s">
        <v>1793</v>
      </c>
      <c r="E94" s="9" t="n">
        <v>21.1703703703704</v>
      </c>
      <c r="F94" s="2" t="n">
        <f aca="false">ROUNDDOWN(E94,0)</f>
        <v>21</v>
      </c>
      <c r="G94" s="2" t="n">
        <f aca="false">IF(F94&lt;2,1,F94)</f>
        <v>21</v>
      </c>
    </row>
    <row r="95" customFormat="false" ht="12.75" hidden="false" customHeight="true" outlineLevel="0" collapsed="false">
      <c r="A95" s="8" t="s">
        <v>1871</v>
      </c>
      <c r="B95" s="8" t="s">
        <v>1544</v>
      </c>
      <c r="C95" s="8" t="s">
        <v>86</v>
      </c>
      <c r="D95" s="8" t="s">
        <v>1998</v>
      </c>
      <c r="E95" s="9" t="n">
        <v>21.4518518518519</v>
      </c>
      <c r="F95" s="2" t="n">
        <f aca="false">ROUNDDOWN(E95,0)</f>
        <v>21</v>
      </c>
      <c r="G95" s="2" t="n">
        <f aca="false">IF(F95&lt;2,1,F95)</f>
        <v>21</v>
      </c>
    </row>
    <row r="96" customFormat="false" ht="12.75" hidden="false" customHeight="true" outlineLevel="0" collapsed="false">
      <c r="A96" s="8" t="s">
        <v>1299</v>
      </c>
      <c r="B96" s="8" t="s">
        <v>118</v>
      </c>
      <c r="C96" s="8" t="s">
        <v>41</v>
      </c>
      <c r="D96" s="8" t="s">
        <v>1793</v>
      </c>
      <c r="E96" s="9" t="n">
        <v>21.437037037037</v>
      </c>
      <c r="F96" s="2" t="n">
        <f aca="false">ROUNDDOWN(E96,0)</f>
        <v>21</v>
      </c>
      <c r="G96" s="2" t="n">
        <f aca="false">IF(F96&lt;2,1,F96)</f>
        <v>21</v>
      </c>
    </row>
    <row r="97" customFormat="false" ht="12.75" hidden="false" customHeight="true" outlineLevel="0" collapsed="false">
      <c r="A97" s="8" t="s">
        <v>1938</v>
      </c>
      <c r="B97" s="8" t="s">
        <v>97</v>
      </c>
      <c r="C97" s="8" t="s">
        <v>41</v>
      </c>
      <c r="D97" s="8" t="s">
        <v>1792</v>
      </c>
      <c r="E97" s="9" t="n">
        <v>21.2296296296296</v>
      </c>
      <c r="F97" s="2" t="n">
        <f aca="false">ROUNDDOWN(E97,0)</f>
        <v>21</v>
      </c>
      <c r="G97" s="2" t="n">
        <f aca="false">IF(F97&lt;2,1,F97)</f>
        <v>21</v>
      </c>
    </row>
    <row r="98" customFormat="false" ht="12.75" hidden="false" customHeight="true" outlineLevel="0" collapsed="false">
      <c r="A98" s="8" t="s">
        <v>1905</v>
      </c>
      <c r="B98" s="8" t="s">
        <v>49</v>
      </c>
      <c r="C98" s="8" t="s">
        <v>50</v>
      </c>
      <c r="D98" s="8" t="s">
        <v>1827</v>
      </c>
      <c r="E98" s="9" t="n">
        <v>21.7777777777778</v>
      </c>
      <c r="F98" s="2" t="n">
        <f aca="false">ROUNDDOWN(E98,0)</f>
        <v>21</v>
      </c>
      <c r="G98" s="2" t="n">
        <f aca="false">IF(F98&lt;2,1,F98)</f>
        <v>21</v>
      </c>
    </row>
    <row r="99" customFormat="false" ht="12.75" hidden="false" customHeight="true" outlineLevel="0" collapsed="false">
      <c r="A99" s="8" t="s">
        <v>1897</v>
      </c>
      <c r="B99" s="8" t="s">
        <v>182</v>
      </c>
      <c r="C99" s="8" t="s">
        <v>73</v>
      </c>
      <c r="D99" s="8" t="s">
        <v>1827</v>
      </c>
      <c r="E99" s="9" t="n">
        <v>21.2</v>
      </c>
      <c r="F99" s="2" t="n">
        <f aca="false">ROUNDDOWN(E99,0)</f>
        <v>21</v>
      </c>
      <c r="G99" s="2" t="n">
        <f aca="false">IF(F99&lt;2,1,F99)</f>
        <v>21</v>
      </c>
    </row>
    <row r="100" customFormat="false" ht="12.75" hidden="false" customHeight="true" outlineLevel="0" collapsed="false">
      <c r="A100" s="8" t="s">
        <v>1880</v>
      </c>
      <c r="B100" s="8" t="s">
        <v>369</v>
      </c>
      <c r="C100" s="8" t="s">
        <v>68</v>
      </c>
      <c r="D100" s="8" t="s">
        <v>1805</v>
      </c>
      <c r="E100" s="9" t="n">
        <v>21.7925925925926</v>
      </c>
      <c r="F100" s="2" t="n">
        <f aca="false">ROUNDDOWN(E100,0)</f>
        <v>21</v>
      </c>
      <c r="G100" s="2" t="n">
        <f aca="false">IF(F100&lt;2,1,F100)</f>
        <v>21</v>
      </c>
    </row>
    <row r="101" customFormat="false" ht="12.75" hidden="false" customHeight="true" outlineLevel="0" collapsed="false">
      <c r="A101" s="8" t="s">
        <v>1895</v>
      </c>
      <c r="B101" s="8" t="s">
        <v>767</v>
      </c>
      <c r="C101" s="8" t="s">
        <v>89</v>
      </c>
      <c r="D101" s="8" t="s">
        <v>1998</v>
      </c>
      <c r="E101" s="9" t="n">
        <v>21.0962962962963</v>
      </c>
      <c r="F101" s="2" t="n">
        <f aca="false">ROUNDDOWN(E101,0)</f>
        <v>21</v>
      </c>
      <c r="G101" s="2" t="n">
        <f aca="false">IF(F101&lt;2,1,F101)</f>
        <v>21</v>
      </c>
    </row>
    <row r="102" customFormat="false" ht="12.75" hidden="false" customHeight="true" outlineLevel="0" collapsed="false">
      <c r="A102" s="8" t="s">
        <v>1873</v>
      </c>
      <c r="B102" s="8" t="s">
        <v>28</v>
      </c>
      <c r="C102" s="8" t="s">
        <v>102</v>
      </c>
      <c r="D102" s="8" t="s">
        <v>1998</v>
      </c>
      <c r="E102" s="9" t="n">
        <v>21.0666666666667</v>
      </c>
      <c r="F102" s="2" t="n">
        <f aca="false">ROUNDDOWN(E102,0)</f>
        <v>21</v>
      </c>
      <c r="G102" s="2" t="n">
        <f aca="false">IF(F102&lt;2,1,F102)</f>
        <v>21</v>
      </c>
    </row>
    <row r="103" customFormat="false" ht="12.75" hidden="false" customHeight="true" outlineLevel="0" collapsed="false">
      <c r="A103" s="8" t="s">
        <v>1864</v>
      </c>
      <c r="B103" s="8" t="s">
        <v>308</v>
      </c>
      <c r="C103" s="8" t="s">
        <v>176</v>
      </c>
      <c r="D103" s="8" t="s">
        <v>1998</v>
      </c>
      <c r="E103" s="9" t="n">
        <v>21.0814814814815</v>
      </c>
      <c r="F103" s="2" t="n">
        <f aca="false">ROUNDDOWN(E103,0)</f>
        <v>21</v>
      </c>
      <c r="G103" s="2" t="n">
        <f aca="false">IF(F103&lt;2,1,F103)</f>
        <v>21</v>
      </c>
    </row>
    <row r="104" customFormat="false" ht="12.75" hidden="false" customHeight="true" outlineLevel="0" collapsed="false">
      <c r="A104" s="8" t="s">
        <v>164</v>
      </c>
      <c r="B104" s="8" t="s">
        <v>261</v>
      </c>
      <c r="C104" s="8" t="s">
        <v>47</v>
      </c>
      <c r="D104" s="8" t="s">
        <v>1998</v>
      </c>
      <c r="E104" s="9" t="n">
        <v>21.6444444444444</v>
      </c>
      <c r="F104" s="2" t="n">
        <f aca="false">ROUNDDOWN(E104,0)</f>
        <v>21</v>
      </c>
      <c r="G104" s="2" t="n">
        <f aca="false">IF(F104&lt;2,1,F104)</f>
        <v>21</v>
      </c>
    </row>
    <row r="105" customFormat="false" ht="12.75" hidden="false" customHeight="true" outlineLevel="0" collapsed="false">
      <c r="A105" s="8" t="s">
        <v>164</v>
      </c>
      <c r="B105" s="8" t="s">
        <v>1896</v>
      </c>
      <c r="C105" s="8" t="s">
        <v>50</v>
      </c>
      <c r="D105" s="8" t="s">
        <v>1998</v>
      </c>
      <c r="E105" s="9" t="n">
        <v>21.0962962962963</v>
      </c>
      <c r="F105" s="2" t="n">
        <f aca="false">ROUNDDOWN(E105,0)</f>
        <v>21</v>
      </c>
      <c r="G105" s="2" t="n">
        <f aca="false">IF(F105&lt;2,1,F105)</f>
        <v>21</v>
      </c>
    </row>
    <row r="106" customFormat="false" ht="12.75" hidden="false" customHeight="true" outlineLevel="0" collapsed="false">
      <c r="A106" s="8" t="s">
        <v>1849</v>
      </c>
      <c r="B106" s="8" t="s">
        <v>265</v>
      </c>
      <c r="C106" s="8" t="s">
        <v>176</v>
      </c>
      <c r="D106" s="8" t="s">
        <v>1998</v>
      </c>
      <c r="E106" s="9" t="n">
        <v>20.2074074074074</v>
      </c>
      <c r="F106" s="2" t="n">
        <f aca="false">ROUNDDOWN(E106,0)</f>
        <v>20</v>
      </c>
      <c r="G106" s="2" t="n">
        <f aca="false">IF(F106&lt;2,1,F106)</f>
        <v>20</v>
      </c>
    </row>
    <row r="107" customFormat="false" ht="12.75" hidden="false" customHeight="true" outlineLevel="0" collapsed="false">
      <c r="A107" s="8" t="s">
        <v>326</v>
      </c>
      <c r="B107" s="8" t="s">
        <v>1887</v>
      </c>
      <c r="C107" s="8" t="s">
        <v>105</v>
      </c>
      <c r="D107" s="8" t="s">
        <v>1998</v>
      </c>
      <c r="E107" s="9" t="n">
        <v>20.6222222222222</v>
      </c>
      <c r="F107" s="2" t="n">
        <f aca="false">ROUNDDOWN(E107,0)</f>
        <v>20</v>
      </c>
      <c r="G107" s="2" t="n">
        <f aca="false">IF(F107&lt;2,1,F107)</f>
        <v>20</v>
      </c>
    </row>
    <row r="108" customFormat="false" ht="12.75" hidden="false" customHeight="true" outlineLevel="0" collapsed="false">
      <c r="A108" s="8" t="s">
        <v>1882</v>
      </c>
      <c r="B108" s="8" t="s">
        <v>271</v>
      </c>
      <c r="C108" s="8" t="s">
        <v>44</v>
      </c>
      <c r="D108" s="8" t="s">
        <v>1793</v>
      </c>
      <c r="E108" s="9" t="n">
        <v>20.0592592592593</v>
      </c>
      <c r="F108" s="2" t="n">
        <f aca="false">ROUNDDOWN(E108,0)</f>
        <v>20</v>
      </c>
      <c r="G108" s="2" t="n">
        <f aca="false">IF(F108&lt;2,1,F108)</f>
        <v>20</v>
      </c>
    </row>
    <row r="109" customFormat="false" ht="12.75" hidden="false" customHeight="true" outlineLevel="0" collapsed="false">
      <c r="A109" s="8" t="s">
        <v>891</v>
      </c>
      <c r="B109" s="8" t="s">
        <v>513</v>
      </c>
      <c r="C109" s="8" t="s">
        <v>29</v>
      </c>
      <c r="D109" s="8" t="s">
        <v>1998</v>
      </c>
      <c r="E109" s="9" t="n">
        <v>20.4444444444444</v>
      </c>
      <c r="F109" s="2" t="n">
        <f aca="false">ROUNDDOWN(E109,0)</f>
        <v>20</v>
      </c>
      <c r="G109" s="2" t="n">
        <f aca="false">IF(F109&lt;2,1,F109)</f>
        <v>20</v>
      </c>
    </row>
    <row r="110" customFormat="false" ht="12.75" hidden="false" customHeight="true" outlineLevel="0" collapsed="false">
      <c r="A110" s="8" t="s">
        <v>891</v>
      </c>
      <c r="B110" s="8" t="s">
        <v>1029</v>
      </c>
      <c r="C110" s="8" t="s">
        <v>47</v>
      </c>
      <c r="D110" s="8" t="s">
        <v>1805</v>
      </c>
      <c r="E110" s="9" t="n">
        <v>20.3851851851852</v>
      </c>
      <c r="F110" s="2" t="n">
        <f aca="false">ROUNDDOWN(E110,0)</f>
        <v>20</v>
      </c>
      <c r="G110" s="2" t="n">
        <f aca="false">IF(F110&lt;2,1,F110)</f>
        <v>20</v>
      </c>
    </row>
    <row r="111" customFormat="false" ht="12.75" hidden="false" customHeight="true" outlineLevel="0" collapsed="false">
      <c r="A111" s="8" t="s">
        <v>1904</v>
      </c>
      <c r="B111" s="8" t="s">
        <v>522</v>
      </c>
      <c r="C111" s="8" t="s">
        <v>38</v>
      </c>
      <c r="D111" s="8" t="s">
        <v>1794</v>
      </c>
      <c r="E111" s="9" t="n">
        <v>20.0296296296296</v>
      </c>
      <c r="F111" s="2" t="n">
        <f aca="false">ROUNDDOWN(E111,0)</f>
        <v>20</v>
      </c>
      <c r="G111" s="2" t="n">
        <f aca="false">IF(F111&lt;2,1,F111)</f>
        <v>20</v>
      </c>
    </row>
    <row r="112" customFormat="false" ht="12.75" hidden="false" customHeight="true" outlineLevel="0" collapsed="false">
      <c r="A112" s="8" t="s">
        <v>1866</v>
      </c>
      <c r="B112" s="8" t="s">
        <v>1867</v>
      </c>
      <c r="C112" s="8" t="s">
        <v>19</v>
      </c>
      <c r="D112" s="8" t="s">
        <v>1805</v>
      </c>
      <c r="E112" s="9" t="n">
        <v>20.6666666666667</v>
      </c>
      <c r="F112" s="2" t="n">
        <f aca="false">ROUNDDOWN(E112,0)</f>
        <v>20</v>
      </c>
      <c r="G112" s="2" t="n">
        <f aca="false">IF(F112&lt;2,1,F112)</f>
        <v>20</v>
      </c>
    </row>
    <row r="113" customFormat="false" ht="12.75" hidden="false" customHeight="true" outlineLevel="0" collapsed="false">
      <c r="A113" s="8" t="s">
        <v>1846</v>
      </c>
      <c r="B113" s="8" t="s">
        <v>34</v>
      </c>
      <c r="C113" s="8" t="s">
        <v>160</v>
      </c>
      <c r="D113" s="8" t="s">
        <v>1998</v>
      </c>
      <c r="E113" s="9" t="n">
        <v>20.6518518518519</v>
      </c>
      <c r="F113" s="2" t="n">
        <f aca="false">ROUNDDOWN(E113,0)</f>
        <v>20</v>
      </c>
      <c r="G113" s="2" t="n">
        <f aca="false">IF(F113&lt;2,1,F113)</f>
        <v>20</v>
      </c>
    </row>
    <row r="114" customFormat="false" ht="12.75" hidden="false" customHeight="true" outlineLevel="0" collapsed="false">
      <c r="A114" s="8" t="s">
        <v>521</v>
      </c>
      <c r="B114" s="8" t="s">
        <v>1908</v>
      </c>
      <c r="C114" s="8" t="s">
        <v>47</v>
      </c>
      <c r="D114" s="8" t="s">
        <v>1792</v>
      </c>
      <c r="E114" s="9" t="n">
        <v>20.9925925925926</v>
      </c>
      <c r="F114" s="2" t="n">
        <f aca="false">ROUNDDOWN(E114,0)</f>
        <v>20</v>
      </c>
      <c r="G114" s="2" t="n">
        <f aca="false">IF(F114&lt;2,1,F114)</f>
        <v>20</v>
      </c>
    </row>
    <row r="115" customFormat="false" ht="12.75" hidden="false" customHeight="true" outlineLevel="0" collapsed="false">
      <c r="A115" s="8" t="s">
        <v>1879</v>
      </c>
      <c r="B115" s="8" t="s">
        <v>243</v>
      </c>
      <c r="C115" s="8" t="s">
        <v>32</v>
      </c>
      <c r="D115" s="8" t="s">
        <v>1792</v>
      </c>
      <c r="E115" s="9" t="n">
        <v>20.7703703703704</v>
      </c>
      <c r="F115" s="2" t="n">
        <f aca="false">ROUNDDOWN(E115,0)</f>
        <v>20</v>
      </c>
      <c r="G115" s="2" t="n">
        <f aca="false">IF(F115&lt;2,1,F115)</f>
        <v>20</v>
      </c>
    </row>
    <row r="116" customFormat="false" ht="12.75" hidden="false" customHeight="true" outlineLevel="0" collapsed="false">
      <c r="A116" s="8" t="s">
        <v>106</v>
      </c>
      <c r="B116" s="8" t="s">
        <v>1902</v>
      </c>
      <c r="C116" s="8" t="s">
        <v>23</v>
      </c>
      <c r="D116" s="8" t="s">
        <v>1805</v>
      </c>
      <c r="E116" s="9" t="n">
        <v>19.2444444444444</v>
      </c>
      <c r="F116" s="2" t="n">
        <f aca="false">ROUNDDOWN(E116,0)</f>
        <v>19</v>
      </c>
      <c r="G116" s="2" t="n">
        <f aca="false">IF(F116&lt;2,1,F116)</f>
        <v>19</v>
      </c>
    </row>
    <row r="117" customFormat="false" ht="12.75" hidden="false" customHeight="true" outlineLevel="0" collapsed="false">
      <c r="A117" s="8" t="s">
        <v>1024</v>
      </c>
      <c r="B117" s="8" t="s">
        <v>243</v>
      </c>
      <c r="C117" s="8" t="s">
        <v>26</v>
      </c>
      <c r="D117" s="8" t="s">
        <v>1794</v>
      </c>
      <c r="E117" s="9" t="n">
        <v>19.037037037037</v>
      </c>
      <c r="F117" s="2" t="n">
        <f aca="false">ROUNDDOWN(E117,0)</f>
        <v>19</v>
      </c>
      <c r="G117" s="2" t="n">
        <f aca="false">IF(F117&lt;2,1,F117)</f>
        <v>19</v>
      </c>
    </row>
    <row r="118" customFormat="false" ht="12.75" hidden="false" customHeight="true" outlineLevel="0" collapsed="false">
      <c r="A118" s="8" t="s">
        <v>1477</v>
      </c>
      <c r="B118" s="8" t="s">
        <v>214</v>
      </c>
      <c r="C118" s="8" t="s">
        <v>126</v>
      </c>
      <c r="D118" s="8" t="s">
        <v>1793</v>
      </c>
      <c r="E118" s="9" t="n">
        <v>19.7037037037037</v>
      </c>
      <c r="F118" s="2" t="n">
        <f aca="false">ROUNDDOWN(E118,0)</f>
        <v>19</v>
      </c>
      <c r="G118" s="2" t="n">
        <f aca="false">IF(F118&lt;2,1,F118)</f>
        <v>19</v>
      </c>
    </row>
    <row r="119" customFormat="false" ht="12.75" hidden="false" customHeight="true" outlineLevel="0" collapsed="false">
      <c r="A119" s="8" t="s">
        <v>1919</v>
      </c>
      <c r="B119" s="8" t="s">
        <v>184</v>
      </c>
      <c r="C119" s="8" t="s">
        <v>26</v>
      </c>
      <c r="D119" s="8" t="s">
        <v>1792</v>
      </c>
      <c r="E119" s="9" t="n">
        <v>19.5111111111111</v>
      </c>
      <c r="F119" s="2" t="n">
        <f aca="false">ROUNDDOWN(E119,0)</f>
        <v>19</v>
      </c>
      <c r="G119" s="2" t="n">
        <f aca="false">IF(F119&lt;2,1,F119)</f>
        <v>19</v>
      </c>
    </row>
    <row r="120" customFormat="false" ht="12.75" hidden="false" customHeight="true" outlineLevel="0" collapsed="false">
      <c r="A120" s="8" t="s">
        <v>1950</v>
      </c>
      <c r="B120" s="8" t="s">
        <v>429</v>
      </c>
      <c r="C120" s="8" t="s">
        <v>92</v>
      </c>
      <c r="D120" s="8" t="s">
        <v>1794</v>
      </c>
      <c r="E120" s="9" t="n">
        <v>19.1111111111111</v>
      </c>
      <c r="F120" s="2" t="n">
        <f aca="false">ROUNDDOWN(E120,0)</f>
        <v>19</v>
      </c>
      <c r="G120" s="2" t="n">
        <f aca="false">IF(F120&lt;2,1,F120)</f>
        <v>19</v>
      </c>
    </row>
    <row r="121" customFormat="false" ht="12.75" hidden="false" customHeight="true" outlineLevel="0" collapsed="false">
      <c r="A121" s="8" t="s">
        <v>315</v>
      </c>
      <c r="B121" s="8" t="s">
        <v>976</v>
      </c>
      <c r="C121" s="8" t="s">
        <v>160</v>
      </c>
      <c r="D121" s="8" t="s">
        <v>1794</v>
      </c>
      <c r="E121" s="9" t="n">
        <v>19.2888888888889</v>
      </c>
      <c r="F121" s="2" t="n">
        <f aca="false">ROUNDDOWN(E121,0)</f>
        <v>19</v>
      </c>
      <c r="G121" s="2" t="n">
        <f aca="false">IF(F121&lt;2,1,F121)</f>
        <v>19</v>
      </c>
    </row>
    <row r="122" customFormat="false" ht="12.75" hidden="false" customHeight="true" outlineLevel="0" collapsed="false">
      <c r="A122" s="8" t="s">
        <v>501</v>
      </c>
      <c r="B122" s="8" t="s">
        <v>487</v>
      </c>
      <c r="C122" s="8" t="s">
        <v>29</v>
      </c>
      <c r="D122" s="8" t="s">
        <v>1805</v>
      </c>
      <c r="E122" s="9" t="n">
        <v>19.762962962963</v>
      </c>
      <c r="F122" s="2" t="n">
        <f aca="false">ROUNDDOWN(E122,0)</f>
        <v>19</v>
      </c>
      <c r="G122" s="2" t="n">
        <f aca="false">IF(F122&lt;2,1,F122)</f>
        <v>19</v>
      </c>
    </row>
    <row r="123" customFormat="false" ht="12.75" hidden="false" customHeight="true" outlineLevel="0" collapsed="false">
      <c r="A123" s="8" t="s">
        <v>1888</v>
      </c>
      <c r="B123" s="8" t="s">
        <v>335</v>
      </c>
      <c r="C123" s="8" t="s">
        <v>32</v>
      </c>
      <c r="D123" s="8" t="s">
        <v>1998</v>
      </c>
      <c r="E123" s="9" t="n">
        <v>19.437037037037</v>
      </c>
      <c r="F123" s="2" t="n">
        <f aca="false">ROUNDDOWN(E123,0)</f>
        <v>19</v>
      </c>
      <c r="G123" s="2" t="n">
        <f aca="false">IF(F123&lt;2,1,F123)</f>
        <v>19</v>
      </c>
    </row>
    <row r="124" customFormat="false" ht="12.75" hidden="false" customHeight="true" outlineLevel="0" collapsed="false">
      <c r="A124" s="8" t="s">
        <v>1970</v>
      </c>
      <c r="B124" s="8" t="s">
        <v>1971</v>
      </c>
      <c r="C124" s="8" t="s">
        <v>84</v>
      </c>
      <c r="D124" s="8" t="s">
        <v>1792</v>
      </c>
      <c r="E124" s="9" t="n">
        <v>19.1703703703704</v>
      </c>
      <c r="F124" s="2" t="n">
        <f aca="false">ROUNDDOWN(E124,0)</f>
        <v>19</v>
      </c>
      <c r="G124" s="2" t="n">
        <f aca="false">IF(F124&lt;2,1,F124)</f>
        <v>19</v>
      </c>
    </row>
    <row r="125" customFormat="false" ht="12.75" hidden="false" customHeight="true" outlineLevel="0" collapsed="false">
      <c r="A125" s="8" t="s">
        <v>1914</v>
      </c>
      <c r="B125" s="8" t="s">
        <v>214</v>
      </c>
      <c r="C125" s="8" t="s">
        <v>160</v>
      </c>
      <c r="D125" s="8" t="s">
        <v>1998</v>
      </c>
      <c r="E125" s="9" t="n">
        <v>19.0518518518519</v>
      </c>
      <c r="F125" s="2" t="n">
        <f aca="false">ROUNDDOWN(E125,0)</f>
        <v>19</v>
      </c>
      <c r="G125" s="2" t="n">
        <f aca="false">IF(F125&lt;2,1,F125)</f>
        <v>19</v>
      </c>
    </row>
    <row r="126" customFormat="false" ht="12.75" hidden="false" customHeight="true" outlineLevel="0" collapsed="false">
      <c r="A126" s="8" t="s">
        <v>1893</v>
      </c>
      <c r="B126" s="8" t="s">
        <v>648</v>
      </c>
      <c r="C126" s="8" t="s">
        <v>71</v>
      </c>
      <c r="D126" s="8" t="s">
        <v>1998</v>
      </c>
      <c r="E126" s="9" t="n">
        <v>19.4074074074074</v>
      </c>
      <c r="F126" s="2" t="n">
        <f aca="false">ROUNDDOWN(E126,0)</f>
        <v>19</v>
      </c>
      <c r="G126" s="2" t="n">
        <f aca="false">IF(F126&lt;2,1,F126)</f>
        <v>19</v>
      </c>
    </row>
    <row r="127" customFormat="false" ht="12.75" hidden="false" customHeight="true" outlineLevel="0" collapsed="false">
      <c r="A127" s="8" t="s">
        <v>1928</v>
      </c>
      <c r="B127" s="8" t="s">
        <v>1929</v>
      </c>
      <c r="C127" s="8" t="s">
        <v>198</v>
      </c>
      <c r="D127" s="8" t="s">
        <v>1793</v>
      </c>
      <c r="E127" s="9" t="n">
        <v>19.6148148148148</v>
      </c>
      <c r="F127" s="2" t="n">
        <f aca="false">ROUNDDOWN(E127,0)</f>
        <v>19</v>
      </c>
      <c r="G127" s="2" t="n">
        <f aca="false">IF(F127&lt;2,1,F127)</f>
        <v>19</v>
      </c>
    </row>
    <row r="128" customFormat="false" ht="12.75" hidden="false" customHeight="true" outlineLevel="0" collapsed="false">
      <c r="A128" s="8" t="s">
        <v>1906</v>
      </c>
      <c r="B128" s="8" t="s">
        <v>1139</v>
      </c>
      <c r="C128" s="8" t="s">
        <v>35</v>
      </c>
      <c r="D128" s="8" t="s">
        <v>1794</v>
      </c>
      <c r="E128" s="9" t="n">
        <v>19.1851851851852</v>
      </c>
      <c r="F128" s="2" t="n">
        <f aca="false">ROUNDDOWN(E128,0)</f>
        <v>19</v>
      </c>
      <c r="G128" s="2" t="n">
        <f aca="false">IF(F128&lt;2,1,F128)</f>
        <v>19</v>
      </c>
    </row>
    <row r="129" customFormat="false" ht="12.75" hidden="false" customHeight="true" outlineLevel="0" collapsed="false">
      <c r="A129" s="8" t="s">
        <v>1934</v>
      </c>
      <c r="B129" s="8" t="s">
        <v>1935</v>
      </c>
      <c r="C129" s="8" t="s">
        <v>44</v>
      </c>
      <c r="D129" s="8" t="s">
        <v>1998</v>
      </c>
      <c r="E129" s="9" t="n">
        <v>18.1333333333333</v>
      </c>
      <c r="F129" s="2" t="n">
        <f aca="false">ROUNDDOWN(E129,0)</f>
        <v>18</v>
      </c>
      <c r="G129" s="2" t="n">
        <f aca="false">IF(F129&lt;2,1,F129)</f>
        <v>18</v>
      </c>
    </row>
    <row r="130" customFormat="false" ht="12.75" hidden="false" customHeight="true" outlineLevel="0" collapsed="false">
      <c r="A130" s="8" t="s">
        <v>932</v>
      </c>
      <c r="B130" s="8" t="s">
        <v>1891</v>
      </c>
      <c r="C130" s="8" t="s">
        <v>32</v>
      </c>
      <c r="D130" s="8" t="s">
        <v>1998</v>
      </c>
      <c r="E130" s="9" t="n">
        <v>18.8740740740741</v>
      </c>
      <c r="F130" s="2" t="n">
        <f aca="false">ROUNDDOWN(E130,0)</f>
        <v>18</v>
      </c>
      <c r="G130" s="2" t="n">
        <f aca="false">IF(F130&lt;2,1,F130)</f>
        <v>18</v>
      </c>
    </row>
    <row r="131" customFormat="false" ht="12.75" hidden="false" customHeight="true" outlineLevel="0" collapsed="false">
      <c r="A131" s="8" t="s">
        <v>1981</v>
      </c>
      <c r="B131" s="8" t="s">
        <v>81</v>
      </c>
      <c r="C131" s="8" t="s">
        <v>160</v>
      </c>
      <c r="D131" s="8" t="s">
        <v>1806</v>
      </c>
      <c r="E131" s="9" t="n">
        <v>18.4</v>
      </c>
      <c r="F131" s="2" t="n">
        <f aca="false">ROUNDDOWN(E131,0)</f>
        <v>18</v>
      </c>
      <c r="G131" s="2" t="n">
        <f aca="false">IF(F131&lt;2,1,F131)</f>
        <v>18</v>
      </c>
    </row>
    <row r="132" customFormat="false" ht="12.75" hidden="false" customHeight="true" outlineLevel="0" collapsed="false">
      <c r="A132" s="8" t="s">
        <v>1885</v>
      </c>
      <c r="B132" s="8" t="s">
        <v>1886</v>
      </c>
      <c r="C132" s="8" t="s">
        <v>29</v>
      </c>
      <c r="D132" s="8" t="s">
        <v>1998</v>
      </c>
      <c r="E132" s="9" t="n">
        <v>18.3703703703704</v>
      </c>
      <c r="F132" s="2" t="n">
        <f aca="false">ROUNDDOWN(E132,0)</f>
        <v>18</v>
      </c>
      <c r="G132" s="2" t="n">
        <f aca="false">IF(F132&lt;2,1,F132)</f>
        <v>18</v>
      </c>
    </row>
    <row r="133" customFormat="false" ht="12.75" hidden="false" customHeight="true" outlineLevel="0" collapsed="false">
      <c r="A133" s="8" t="s">
        <v>1901</v>
      </c>
      <c r="B133" s="8" t="s">
        <v>289</v>
      </c>
      <c r="C133" s="8" t="s">
        <v>71</v>
      </c>
      <c r="D133" s="8" t="s">
        <v>1794</v>
      </c>
      <c r="E133" s="9" t="n">
        <v>18.5777777777778</v>
      </c>
      <c r="F133" s="2" t="n">
        <f aca="false">ROUNDDOWN(E133,0)</f>
        <v>18</v>
      </c>
      <c r="G133" s="2" t="n">
        <f aca="false">IF(F133&lt;2,1,F133)</f>
        <v>18</v>
      </c>
    </row>
    <row r="134" customFormat="false" ht="12.75" hidden="false" customHeight="true" outlineLevel="0" collapsed="false">
      <c r="A134" s="8" t="s">
        <v>1937</v>
      </c>
      <c r="B134" s="8" t="s">
        <v>109</v>
      </c>
      <c r="C134" s="8" t="s">
        <v>102</v>
      </c>
      <c r="D134" s="8" t="s">
        <v>1998</v>
      </c>
      <c r="E134" s="9" t="n">
        <v>18.962962962963</v>
      </c>
      <c r="F134" s="2" t="n">
        <f aca="false">ROUNDDOWN(E134,0)</f>
        <v>18</v>
      </c>
      <c r="G134" s="2" t="n">
        <f aca="false">IF(F134&lt;2,1,F134)</f>
        <v>18</v>
      </c>
    </row>
    <row r="135" customFormat="false" ht="12.75" hidden="false" customHeight="true" outlineLevel="0" collapsed="false">
      <c r="A135" s="8" t="s">
        <v>1912</v>
      </c>
      <c r="B135" s="8" t="s">
        <v>1913</v>
      </c>
      <c r="C135" s="8" t="s">
        <v>23</v>
      </c>
      <c r="D135" s="8" t="s">
        <v>1827</v>
      </c>
      <c r="E135" s="9" t="n">
        <v>18.7703703703704</v>
      </c>
      <c r="F135" s="2" t="n">
        <f aca="false">ROUNDDOWN(E135,0)</f>
        <v>18</v>
      </c>
      <c r="G135" s="2" t="n">
        <f aca="false">IF(F135&lt;2,1,F135)</f>
        <v>18</v>
      </c>
    </row>
    <row r="136" customFormat="false" ht="12.75" hidden="false" customHeight="true" outlineLevel="0" collapsed="false">
      <c r="A136" s="8" t="s">
        <v>1933</v>
      </c>
      <c r="B136" s="8" t="s">
        <v>101</v>
      </c>
      <c r="C136" s="8" t="s">
        <v>19</v>
      </c>
      <c r="D136" s="8" t="s">
        <v>1794</v>
      </c>
      <c r="E136" s="9" t="n">
        <v>18.1777777777778</v>
      </c>
      <c r="F136" s="2" t="n">
        <f aca="false">ROUNDDOWN(E136,0)</f>
        <v>18</v>
      </c>
      <c r="G136" s="2" t="n">
        <f aca="false">IF(F136&lt;2,1,F136)</f>
        <v>18</v>
      </c>
    </row>
    <row r="137" customFormat="false" ht="12.75" hidden="false" customHeight="true" outlineLevel="0" collapsed="false">
      <c r="A137" s="8" t="s">
        <v>1923</v>
      </c>
      <c r="B137" s="8" t="s">
        <v>1924</v>
      </c>
      <c r="C137" s="8" t="s">
        <v>238</v>
      </c>
      <c r="D137" s="8" t="s">
        <v>1794</v>
      </c>
      <c r="E137" s="9" t="n">
        <v>18.2962962962963</v>
      </c>
      <c r="F137" s="2" t="n">
        <f aca="false">ROUNDDOWN(E137,0)</f>
        <v>18</v>
      </c>
      <c r="G137" s="2" t="n">
        <f aca="false">IF(F137&lt;2,1,F137)</f>
        <v>18</v>
      </c>
    </row>
    <row r="138" customFormat="false" ht="12.75" hidden="false" customHeight="true" outlineLevel="0" collapsed="false">
      <c r="A138" s="8" t="s">
        <v>426</v>
      </c>
      <c r="B138" s="8" t="s">
        <v>1909</v>
      </c>
      <c r="C138" s="8" t="s">
        <v>26</v>
      </c>
      <c r="D138" s="8" t="s">
        <v>1805</v>
      </c>
      <c r="E138" s="9" t="n">
        <v>18.6666666666667</v>
      </c>
      <c r="F138" s="2" t="n">
        <f aca="false">ROUNDDOWN(E138,0)</f>
        <v>18</v>
      </c>
      <c r="G138" s="2" t="n">
        <f aca="false">IF(F138&lt;2,1,F138)</f>
        <v>18</v>
      </c>
    </row>
    <row r="139" customFormat="false" ht="12.75" hidden="false" customHeight="true" outlineLevel="0" collapsed="false">
      <c r="A139" s="8" t="s">
        <v>1892</v>
      </c>
      <c r="B139" s="8" t="s">
        <v>184</v>
      </c>
      <c r="C139" s="8" t="s">
        <v>95</v>
      </c>
      <c r="D139" s="8" t="s">
        <v>1805</v>
      </c>
      <c r="E139" s="9" t="n">
        <v>18.3851851851852</v>
      </c>
      <c r="F139" s="2" t="n">
        <f aca="false">ROUNDDOWN(E139,0)</f>
        <v>18</v>
      </c>
      <c r="G139" s="2" t="n">
        <f aca="false">IF(F139&lt;2,1,F139)</f>
        <v>18</v>
      </c>
    </row>
    <row r="140" customFormat="false" ht="12.75" hidden="false" customHeight="true" outlineLevel="0" collapsed="false">
      <c r="A140" s="8" t="s">
        <v>1927</v>
      </c>
      <c r="B140" s="8" t="s">
        <v>91</v>
      </c>
      <c r="C140" s="8" t="s">
        <v>89</v>
      </c>
      <c r="D140" s="8" t="s">
        <v>1805</v>
      </c>
      <c r="E140" s="9" t="n">
        <v>17.837037037037</v>
      </c>
      <c r="F140" s="2" t="n">
        <f aca="false">ROUNDDOWN(E140,0)</f>
        <v>17</v>
      </c>
      <c r="G140" s="2" t="n">
        <f aca="false">IF(F140&lt;2,1,F140)</f>
        <v>17</v>
      </c>
    </row>
    <row r="141" customFormat="false" ht="12.75" hidden="false" customHeight="true" outlineLevel="0" collapsed="false">
      <c r="A141" s="8" t="s">
        <v>670</v>
      </c>
      <c r="B141" s="8" t="s">
        <v>34</v>
      </c>
      <c r="C141" s="8" t="s">
        <v>129</v>
      </c>
      <c r="D141" s="8" t="s">
        <v>1794</v>
      </c>
      <c r="E141" s="9" t="n">
        <v>17.6444444444444</v>
      </c>
      <c r="F141" s="2" t="n">
        <f aca="false">ROUNDDOWN(E141,0)</f>
        <v>17</v>
      </c>
      <c r="G141" s="2" t="n">
        <f aca="false">IF(F141&lt;2,1,F141)</f>
        <v>17</v>
      </c>
    </row>
    <row r="142" customFormat="false" ht="12.75" hidden="false" customHeight="true" outlineLevel="0" collapsed="false">
      <c r="A142" s="8" t="s">
        <v>530</v>
      </c>
      <c r="B142" s="8" t="s">
        <v>299</v>
      </c>
      <c r="C142" s="8" t="s">
        <v>198</v>
      </c>
      <c r="D142" s="8" t="s">
        <v>1998</v>
      </c>
      <c r="E142" s="9" t="n">
        <v>17.7333333333333</v>
      </c>
      <c r="F142" s="2" t="n">
        <f aca="false">ROUNDDOWN(E142,0)</f>
        <v>17</v>
      </c>
      <c r="G142" s="2" t="n">
        <f aca="false">IF(F142&lt;2,1,F142)</f>
        <v>17</v>
      </c>
    </row>
    <row r="143" customFormat="false" ht="12.75" hidden="false" customHeight="true" outlineLevel="0" collapsed="false">
      <c r="A143" s="8" t="s">
        <v>1910</v>
      </c>
      <c r="B143" s="8" t="s">
        <v>214</v>
      </c>
      <c r="C143" s="8" t="s">
        <v>95</v>
      </c>
      <c r="D143" s="8" t="s">
        <v>1793</v>
      </c>
      <c r="E143" s="9" t="n">
        <v>17.2592592592593</v>
      </c>
      <c r="F143" s="2" t="n">
        <f aca="false">ROUNDDOWN(E143,0)</f>
        <v>17</v>
      </c>
      <c r="G143" s="2" t="n">
        <f aca="false">IF(F143&lt;2,1,F143)</f>
        <v>17</v>
      </c>
    </row>
    <row r="144" customFormat="false" ht="12.75" hidden="false" customHeight="true" outlineLevel="0" collapsed="false">
      <c r="A144" s="8" t="s">
        <v>1964</v>
      </c>
      <c r="B144" s="8" t="s">
        <v>261</v>
      </c>
      <c r="C144" s="8" t="s">
        <v>92</v>
      </c>
      <c r="D144" s="8" t="s">
        <v>1998</v>
      </c>
      <c r="E144" s="9" t="n">
        <v>17.9259259259259</v>
      </c>
      <c r="F144" s="2" t="n">
        <f aca="false">ROUNDDOWN(E144,0)</f>
        <v>17</v>
      </c>
      <c r="G144" s="2" t="n">
        <f aca="false">IF(F144&lt;2,1,F144)</f>
        <v>17</v>
      </c>
    </row>
    <row r="145" customFormat="false" ht="12.75" hidden="false" customHeight="true" outlineLevel="0" collapsed="false">
      <c r="A145" s="8" t="s">
        <v>76</v>
      </c>
      <c r="B145" s="8" t="s">
        <v>1988</v>
      </c>
      <c r="C145" s="8" t="s">
        <v>73</v>
      </c>
      <c r="D145" s="8" t="s">
        <v>1805</v>
      </c>
      <c r="E145" s="9" t="n">
        <v>17.7037037037037</v>
      </c>
      <c r="F145" s="2" t="n">
        <f aca="false">ROUNDDOWN(E145,0)</f>
        <v>17</v>
      </c>
      <c r="G145" s="2" t="n">
        <f aca="false">IF(F145&lt;2,1,F145)</f>
        <v>17</v>
      </c>
    </row>
    <row r="146" customFormat="false" ht="12.75" hidden="false" customHeight="true" outlineLevel="0" collapsed="false">
      <c r="A146" s="8" t="s">
        <v>1921</v>
      </c>
      <c r="B146" s="8" t="s">
        <v>1922</v>
      </c>
      <c r="C146" s="8" t="s">
        <v>41</v>
      </c>
      <c r="D146" s="8" t="s">
        <v>1998</v>
      </c>
      <c r="E146" s="9" t="n">
        <v>17.4666666666667</v>
      </c>
      <c r="F146" s="2" t="n">
        <f aca="false">ROUNDDOWN(E146,0)</f>
        <v>17</v>
      </c>
      <c r="G146" s="2" t="n">
        <f aca="false">IF(F146&lt;2,1,F146)</f>
        <v>17</v>
      </c>
    </row>
    <row r="147" customFormat="false" ht="12.75" hidden="false" customHeight="true" outlineLevel="0" collapsed="false">
      <c r="A147" s="8" t="s">
        <v>1968</v>
      </c>
      <c r="B147" s="8" t="s">
        <v>28</v>
      </c>
      <c r="C147" s="8" t="s">
        <v>154</v>
      </c>
      <c r="D147" s="8" t="s">
        <v>1998</v>
      </c>
      <c r="E147" s="9" t="n">
        <v>17.762962962963</v>
      </c>
      <c r="F147" s="2" t="n">
        <f aca="false">ROUNDDOWN(E147,0)</f>
        <v>17</v>
      </c>
      <c r="G147" s="2" t="n">
        <f aca="false">IF(F147&lt;2,1,F147)</f>
        <v>17</v>
      </c>
    </row>
    <row r="148" customFormat="false" ht="12.75" hidden="false" customHeight="true" outlineLevel="0" collapsed="false">
      <c r="A148" s="8" t="s">
        <v>1969</v>
      </c>
      <c r="B148" s="8" t="s">
        <v>299</v>
      </c>
      <c r="C148" s="8" t="s">
        <v>102</v>
      </c>
      <c r="D148" s="8" t="s">
        <v>1792</v>
      </c>
      <c r="E148" s="9" t="n">
        <v>17.0814814814815</v>
      </c>
      <c r="F148" s="2" t="n">
        <f aca="false">ROUNDDOWN(E148,0)</f>
        <v>17</v>
      </c>
      <c r="G148" s="2" t="n">
        <f aca="false">IF(F148&lt;2,1,F148)</f>
        <v>17</v>
      </c>
    </row>
    <row r="149" customFormat="false" ht="12.75" hidden="false" customHeight="true" outlineLevel="0" collapsed="false">
      <c r="A149" s="8" t="s">
        <v>1877</v>
      </c>
      <c r="B149" s="8" t="s">
        <v>583</v>
      </c>
      <c r="C149" s="8" t="s">
        <v>26</v>
      </c>
      <c r="D149" s="8" t="s">
        <v>1998</v>
      </c>
      <c r="E149" s="9" t="n">
        <v>17.3333333333333</v>
      </c>
      <c r="F149" s="2" t="n">
        <f aca="false">ROUNDDOWN(E149,0)</f>
        <v>17</v>
      </c>
      <c r="G149" s="2" t="n">
        <f aca="false">IF(F149&lt;2,1,F149)</f>
        <v>17</v>
      </c>
    </row>
    <row r="150" customFormat="false" ht="12.75" hidden="false" customHeight="true" outlineLevel="0" collapsed="false">
      <c r="A150" s="8" t="s">
        <v>442</v>
      </c>
      <c r="B150" s="8" t="s">
        <v>653</v>
      </c>
      <c r="C150" s="8" t="s">
        <v>86</v>
      </c>
      <c r="D150" s="8" t="s">
        <v>1805</v>
      </c>
      <c r="E150" s="9" t="n">
        <v>17.8814814814815</v>
      </c>
      <c r="F150" s="2" t="n">
        <f aca="false">ROUNDDOWN(E150,0)</f>
        <v>17</v>
      </c>
      <c r="G150" s="2" t="n">
        <f aca="false">IF(F150&lt;2,1,F150)</f>
        <v>17</v>
      </c>
    </row>
    <row r="151" customFormat="false" ht="12.75" hidden="false" customHeight="true" outlineLevel="0" collapsed="false">
      <c r="A151" s="8" t="s">
        <v>442</v>
      </c>
      <c r="B151" s="8" t="s">
        <v>34</v>
      </c>
      <c r="C151" s="8" t="s">
        <v>23</v>
      </c>
      <c r="D151" s="8" t="s">
        <v>1793</v>
      </c>
      <c r="E151" s="9" t="n">
        <v>17.4074074074074</v>
      </c>
      <c r="F151" s="2" t="n">
        <f aca="false">ROUNDDOWN(E151,0)</f>
        <v>17</v>
      </c>
      <c r="G151" s="2" t="n">
        <f aca="false">IF(F151&lt;2,1,F151)</f>
        <v>17</v>
      </c>
    </row>
    <row r="152" customFormat="false" ht="12.75" hidden="false" customHeight="true" outlineLevel="0" collapsed="false">
      <c r="A152" s="8" t="s">
        <v>1903</v>
      </c>
      <c r="B152" s="8" t="s">
        <v>101</v>
      </c>
      <c r="C152" s="8" t="s">
        <v>238</v>
      </c>
      <c r="D152" s="8" t="s">
        <v>1792</v>
      </c>
      <c r="E152" s="9" t="n">
        <v>17.4962962962963</v>
      </c>
      <c r="F152" s="2" t="n">
        <f aca="false">ROUNDDOWN(E152,0)</f>
        <v>17</v>
      </c>
      <c r="G152" s="2" t="n">
        <f aca="false">IF(F152&lt;2,1,F152)</f>
        <v>17</v>
      </c>
    </row>
    <row r="153" customFormat="false" ht="12.75" hidden="false" customHeight="true" outlineLevel="0" collapsed="false">
      <c r="A153" s="8" t="s">
        <v>1957</v>
      </c>
      <c r="B153" s="8" t="s">
        <v>88</v>
      </c>
      <c r="C153" s="8" t="s">
        <v>84</v>
      </c>
      <c r="D153" s="8" t="s">
        <v>1794</v>
      </c>
      <c r="E153" s="9" t="n">
        <v>17.7037037037037</v>
      </c>
      <c r="F153" s="2" t="n">
        <f aca="false">ROUNDDOWN(E153,0)</f>
        <v>17</v>
      </c>
      <c r="G153" s="2" t="n">
        <f aca="false">IF(F153&lt;2,1,F153)</f>
        <v>17</v>
      </c>
    </row>
    <row r="154" customFormat="false" ht="12.75" hidden="false" customHeight="true" outlineLevel="0" collapsed="false">
      <c r="A154" s="8" t="s">
        <v>1956</v>
      </c>
      <c r="B154" s="8" t="s">
        <v>1121</v>
      </c>
      <c r="C154" s="8" t="s">
        <v>23</v>
      </c>
      <c r="D154" s="8" t="s">
        <v>1792</v>
      </c>
      <c r="E154" s="9" t="n">
        <v>17.9407407407407</v>
      </c>
      <c r="F154" s="2" t="n">
        <f aca="false">ROUNDDOWN(E154,0)</f>
        <v>17</v>
      </c>
      <c r="G154" s="2" t="n">
        <f aca="false">IF(F154&lt;2,1,F154)</f>
        <v>17</v>
      </c>
    </row>
    <row r="155" customFormat="false" ht="12.75" hidden="false" customHeight="true" outlineLevel="0" collapsed="false">
      <c r="A155" s="8" t="s">
        <v>206</v>
      </c>
      <c r="B155" s="8" t="s">
        <v>396</v>
      </c>
      <c r="C155" s="8" t="s">
        <v>129</v>
      </c>
      <c r="D155" s="8" t="s">
        <v>1805</v>
      </c>
      <c r="E155" s="9" t="n">
        <v>17.6740740740741</v>
      </c>
      <c r="F155" s="2" t="n">
        <f aca="false">ROUNDDOWN(E155,0)</f>
        <v>17</v>
      </c>
      <c r="G155" s="2" t="n">
        <f aca="false">IF(F155&lt;2,1,F155)</f>
        <v>17</v>
      </c>
    </row>
    <row r="156" customFormat="false" ht="12.75" hidden="false" customHeight="true" outlineLevel="0" collapsed="false">
      <c r="A156" s="8" t="s">
        <v>2122</v>
      </c>
      <c r="B156" s="8" t="s">
        <v>2123</v>
      </c>
      <c r="C156" s="8" t="s">
        <v>126</v>
      </c>
      <c r="D156" s="8" t="s">
        <v>1792</v>
      </c>
      <c r="E156" s="9" t="n">
        <v>16.1185185185185</v>
      </c>
      <c r="F156" s="2" t="n">
        <f aca="false">ROUNDDOWN(E156,0)</f>
        <v>16</v>
      </c>
      <c r="G156" s="2" t="n">
        <f aca="false">IF(F156&lt;2,1,F156)</f>
        <v>16</v>
      </c>
    </row>
    <row r="157" customFormat="false" ht="12.75" hidden="false" customHeight="true" outlineLevel="0" collapsed="false">
      <c r="A157" s="8" t="s">
        <v>1915</v>
      </c>
      <c r="B157" s="8" t="s">
        <v>1161</v>
      </c>
      <c r="C157" s="8" t="s">
        <v>86</v>
      </c>
      <c r="D157" s="8" t="s">
        <v>1793</v>
      </c>
      <c r="E157" s="9" t="n">
        <v>16.6666666666667</v>
      </c>
      <c r="F157" s="2" t="n">
        <f aca="false">ROUNDDOWN(E157,0)</f>
        <v>16</v>
      </c>
      <c r="G157" s="2" t="n">
        <f aca="false">IF(F157&lt;2,1,F157)</f>
        <v>16</v>
      </c>
    </row>
    <row r="158" customFormat="false" ht="12.75" hidden="false" customHeight="true" outlineLevel="0" collapsed="false">
      <c r="A158" s="8" t="s">
        <v>2020</v>
      </c>
      <c r="B158" s="8" t="s">
        <v>2021</v>
      </c>
      <c r="C158" s="8" t="s">
        <v>154</v>
      </c>
      <c r="D158" s="8" t="s">
        <v>1794</v>
      </c>
      <c r="E158" s="9" t="n">
        <v>16.9925925925926</v>
      </c>
      <c r="F158" s="2" t="n">
        <f aca="false">ROUNDDOWN(E158,0)</f>
        <v>16</v>
      </c>
      <c r="G158" s="2" t="n">
        <f aca="false">IF(F158&lt;2,1,F158)</f>
        <v>16</v>
      </c>
    </row>
    <row r="159" customFormat="false" ht="12.75" hidden="false" customHeight="true" outlineLevel="0" collapsed="false">
      <c r="A159" s="8" t="s">
        <v>1136</v>
      </c>
      <c r="B159" s="8" t="s">
        <v>231</v>
      </c>
      <c r="C159" s="8" t="s">
        <v>126</v>
      </c>
      <c r="D159" s="8" t="s">
        <v>1794</v>
      </c>
      <c r="E159" s="9" t="n">
        <v>16.3555555555556</v>
      </c>
      <c r="F159" s="2" t="n">
        <f aca="false">ROUNDDOWN(E159,0)</f>
        <v>16</v>
      </c>
      <c r="G159" s="2" t="n">
        <f aca="false">IF(F159&lt;2,1,F159)</f>
        <v>16</v>
      </c>
    </row>
    <row r="160" customFormat="false" ht="12.75" hidden="false" customHeight="true" outlineLevel="0" collapsed="false">
      <c r="A160" s="8" t="s">
        <v>1920</v>
      </c>
      <c r="B160" s="8" t="s">
        <v>184</v>
      </c>
      <c r="C160" s="8" t="s">
        <v>44</v>
      </c>
      <c r="D160" s="8" t="s">
        <v>1998</v>
      </c>
      <c r="E160" s="9" t="n">
        <v>16.562962962963</v>
      </c>
      <c r="F160" s="2" t="n">
        <f aca="false">ROUNDDOWN(E160,0)</f>
        <v>16</v>
      </c>
      <c r="G160" s="2" t="n">
        <f aca="false">IF(F160&lt;2,1,F160)</f>
        <v>16</v>
      </c>
    </row>
    <row r="161" customFormat="false" ht="12.75" hidden="false" customHeight="true" outlineLevel="0" collapsed="false">
      <c r="A161" s="8" t="s">
        <v>1926</v>
      </c>
      <c r="B161" s="8" t="s">
        <v>396</v>
      </c>
      <c r="C161" s="8" t="s">
        <v>126</v>
      </c>
      <c r="D161" s="8" t="s">
        <v>1998</v>
      </c>
      <c r="E161" s="9" t="n">
        <v>16.4296296296296</v>
      </c>
      <c r="F161" s="2" t="n">
        <f aca="false">ROUNDDOWN(E161,0)</f>
        <v>16</v>
      </c>
      <c r="G161" s="2" t="n">
        <f aca="false">IF(F161&lt;2,1,F161)</f>
        <v>16</v>
      </c>
    </row>
    <row r="162" customFormat="false" ht="12.75" hidden="false" customHeight="true" outlineLevel="0" collapsed="false">
      <c r="A162" s="8" t="s">
        <v>1942</v>
      </c>
      <c r="B162" s="8" t="s">
        <v>260</v>
      </c>
      <c r="C162" s="8" t="s">
        <v>176</v>
      </c>
      <c r="D162" s="8" t="s">
        <v>1793</v>
      </c>
      <c r="E162" s="9" t="n">
        <v>16.9037037037037</v>
      </c>
      <c r="F162" s="2" t="n">
        <f aca="false">ROUNDDOWN(E162,0)</f>
        <v>16</v>
      </c>
      <c r="G162" s="2" t="n">
        <f aca="false">IF(F162&lt;2,1,F162)</f>
        <v>16</v>
      </c>
    </row>
    <row r="163" customFormat="false" ht="12.75" hidden="false" customHeight="true" outlineLevel="0" collapsed="false">
      <c r="A163" s="8" t="s">
        <v>2085</v>
      </c>
      <c r="B163" s="8" t="s">
        <v>2086</v>
      </c>
      <c r="C163" s="8" t="s">
        <v>29</v>
      </c>
      <c r="D163" s="8" t="s">
        <v>1998</v>
      </c>
      <c r="E163" s="9" t="n">
        <v>16.9777777777778</v>
      </c>
      <c r="F163" s="2" t="n">
        <f aca="false">ROUNDDOWN(E163,0)</f>
        <v>16</v>
      </c>
      <c r="G163" s="2" t="n">
        <f aca="false">IF(F163&lt;2,1,F163)</f>
        <v>16</v>
      </c>
    </row>
    <row r="164" customFormat="false" ht="12.75" hidden="false" customHeight="true" outlineLevel="0" collapsed="false">
      <c r="A164" s="8" t="s">
        <v>2962</v>
      </c>
      <c r="B164" s="8" t="s">
        <v>2963</v>
      </c>
      <c r="C164" s="8" t="s">
        <v>95</v>
      </c>
      <c r="D164" s="8" t="s">
        <v>1998</v>
      </c>
      <c r="E164" s="9" t="n">
        <v>16.6944444444444</v>
      </c>
      <c r="F164" s="2" t="n">
        <f aca="false">ROUNDDOWN(E164,0)</f>
        <v>16</v>
      </c>
      <c r="G164" s="2" t="n">
        <f aca="false">IF(F164&lt;2,1,F164)</f>
        <v>16</v>
      </c>
    </row>
    <row r="165" customFormat="false" ht="12.75" hidden="false" customHeight="true" outlineLevel="0" collapsed="false">
      <c r="A165" s="8" t="s">
        <v>2031</v>
      </c>
      <c r="B165" s="8" t="s">
        <v>91</v>
      </c>
      <c r="C165" s="8" t="s">
        <v>105</v>
      </c>
      <c r="D165" s="8" t="s">
        <v>1806</v>
      </c>
      <c r="E165" s="9" t="n">
        <v>16.6962962962963</v>
      </c>
      <c r="F165" s="2" t="n">
        <f aca="false">ROUNDDOWN(E165,0)</f>
        <v>16</v>
      </c>
      <c r="G165" s="2" t="n">
        <f aca="false">IF(F165&lt;2,1,F165)</f>
        <v>16</v>
      </c>
    </row>
    <row r="166" customFormat="false" ht="12.75" hidden="false" customHeight="true" outlineLevel="0" collapsed="false">
      <c r="A166" s="8" t="s">
        <v>1026</v>
      </c>
      <c r="B166" s="8" t="s">
        <v>560</v>
      </c>
      <c r="C166" s="8" t="s">
        <v>198</v>
      </c>
      <c r="D166" s="8" t="s">
        <v>1998</v>
      </c>
      <c r="E166" s="9" t="n">
        <v>16.1481481481481</v>
      </c>
      <c r="F166" s="2" t="n">
        <f aca="false">ROUNDDOWN(E166,0)</f>
        <v>16</v>
      </c>
      <c r="G166" s="2" t="n">
        <f aca="false">IF(F166&lt;2,1,F166)</f>
        <v>16</v>
      </c>
    </row>
    <row r="167" customFormat="false" ht="12.75" hidden="false" customHeight="true" outlineLevel="0" collapsed="false">
      <c r="A167" s="8" t="s">
        <v>1930</v>
      </c>
      <c r="B167" s="8" t="s">
        <v>1931</v>
      </c>
      <c r="C167" s="8" t="s">
        <v>19</v>
      </c>
      <c r="D167" s="8" t="s">
        <v>1793</v>
      </c>
      <c r="E167" s="9" t="n">
        <v>16.8888888888889</v>
      </c>
      <c r="F167" s="2" t="n">
        <f aca="false">ROUNDDOWN(E167,0)</f>
        <v>16</v>
      </c>
      <c r="G167" s="2" t="n">
        <f aca="false">IF(F167&lt;2,1,F167)</f>
        <v>16</v>
      </c>
    </row>
    <row r="168" customFormat="false" ht="12.75" hidden="false" customHeight="true" outlineLevel="0" collapsed="false">
      <c r="A168" s="8" t="s">
        <v>1944</v>
      </c>
      <c r="B168" s="8" t="s">
        <v>390</v>
      </c>
      <c r="C168" s="8" t="s">
        <v>89</v>
      </c>
      <c r="D168" s="8" t="s">
        <v>1794</v>
      </c>
      <c r="E168" s="9" t="n">
        <v>16.9185185185185</v>
      </c>
      <c r="F168" s="2" t="n">
        <f aca="false">ROUNDDOWN(E168,0)</f>
        <v>16</v>
      </c>
      <c r="G168" s="2" t="n">
        <f aca="false">IF(F168&lt;2,1,F168)</f>
        <v>16</v>
      </c>
    </row>
    <row r="169" customFormat="false" ht="12.75" hidden="false" customHeight="true" outlineLevel="0" collapsed="false">
      <c r="A169" s="8" t="s">
        <v>138</v>
      </c>
      <c r="B169" s="8" t="s">
        <v>1939</v>
      </c>
      <c r="C169" s="8" t="s">
        <v>68</v>
      </c>
      <c r="D169" s="8" t="s">
        <v>1998</v>
      </c>
      <c r="E169" s="9" t="n">
        <v>16.1185185185185</v>
      </c>
      <c r="F169" s="2" t="n">
        <f aca="false">ROUNDDOWN(E169,0)</f>
        <v>16</v>
      </c>
      <c r="G169" s="2" t="n">
        <f aca="false">IF(F169&lt;2,1,F169)</f>
        <v>16</v>
      </c>
    </row>
    <row r="170" customFormat="false" ht="12.75" hidden="false" customHeight="true" outlineLevel="0" collapsed="false">
      <c r="A170" s="8" t="s">
        <v>999</v>
      </c>
      <c r="B170" s="8" t="s">
        <v>128</v>
      </c>
      <c r="C170" s="8" t="s">
        <v>41</v>
      </c>
      <c r="D170" s="8" t="s">
        <v>1998</v>
      </c>
      <c r="E170" s="9" t="n">
        <v>16.4148148148148</v>
      </c>
      <c r="F170" s="2" t="n">
        <f aca="false">ROUNDDOWN(E170,0)</f>
        <v>16</v>
      </c>
      <c r="G170" s="2" t="n">
        <f aca="false">IF(F170&lt;2,1,F170)</f>
        <v>16</v>
      </c>
    </row>
    <row r="171" customFormat="false" ht="12.75" hidden="false" customHeight="true" outlineLevel="0" collapsed="false">
      <c r="A171" s="8" t="s">
        <v>311</v>
      </c>
      <c r="B171" s="8" t="s">
        <v>2001</v>
      </c>
      <c r="C171" s="8" t="s">
        <v>32</v>
      </c>
      <c r="D171" s="8" t="s">
        <v>1793</v>
      </c>
      <c r="E171" s="9" t="n">
        <v>16.3851851851852</v>
      </c>
      <c r="F171" s="2" t="n">
        <f aca="false">ROUNDDOWN(E171,0)</f>
        <v>16</v>
      </c>
      <c r="G171" s="2" t="n">
        <f aca="false">IF(F171&lt;2,1,F171)</f>
        <v>16</v>
      </c>
    </row>
    <row r="172" customFormat="false" ht="12.75" hidden="false" customHeight="true" outlineLevel="0" collapsed="false">
      <c r="A172" s="8" t="s">
        <v>1936</v>
      </c>
      <c r="B172" s="8" t="s">
        <v>91</v>
      </c>
      <c r="C172" s="8" t="s">
        <v>50</v>
      </c>
      <c r="D172" s="8" t="s">
        <v>1998</v>
      </c>
      <c r="E172" s="9" t="n">
        <v>16.8296296296296</v>
      </c>
      <c r="F172" s="2" t="n">
        <f aca="false">ROUNDDOWN(E172,0)</f>
        <v>16</v>
      </c>
      <c r="G172" s="2" t="n">
        <f aca="false">IF(F172&lt;2,1,F172)</f>
        <v>16</v>
      </c>
    </row>
    <row r="173" customFormat="false" ht="12.75" hidden="false" customHeight="true" outlineLevel="0" collapsed="false">
      <c r="A173" s="8" t="s">
        <v>1823</v>
      </c>
      <c r="B173" s="8" t="s">
        <v>1145</v>
      </c>
      <c r="C173" s="8" t="s">
        <v>35</v>
      </c>
      <c r="D173" s="8" t="s">
        <v>1793</v>
      </c>
      <c r="E173" s="9" t="n">
        <v>16.3259259259259</v>
      </c>
      <c r="F173" s="2" t="n">
        <f aca="false">ROUNDDOWN(E173,0)</f>
        <v>16</v>
      </c>
      <c r="G173" s="2" t="n">
        <f aca="false">IF(F173&lt;2,1,F173)</f>
        <v>16</v>
      </c>
    </row>
    <row r="174" customFormat="false" ht="12.75" hidden="false" customHeight="true" outlineLevel="0" collapsed="false">
      <c r="A174" s="8" t="s">
        <v>1917</v>
      </c>
      <c r="B174" s="8" t="s">
        <v>1918</v>
      </c>
      <c r="C174" s="8" t="s">
        <v>176</v>
      </c>
      <c r="D174" s="8" t="s">
        <v>1827</v>
      </c>
      <c r="E174" s="9" t="n">
        <v>16.4</v>
      </c>
      <c r="F174" s="2" t="n">
        <f aca="false">ROUNDDOWN(E174,0)</f>
        <v>16</v>
      </c>
      <c r="G174" s="2" t="n">
        <f aca="false">IF(F174&lt;2,1,F174)</f>
        <v>16</v>
      </c>
    </row>
    <row r="175" customFormat="false" ht="12.75" hidden="false" customHeight="true" outlineLevel="0" collapsed="false">
      <c r="A175" s="8" t="s">
        <v>1948</v>
      </c>
      <c r="B175" s="8" t="s">
        <v>1949</v>
      </c>
      <c r="C175" s="8" t="s">
        <v>129</v>
      </c>
      <c r="D175" s="8" t="s">
        <v>1998</v>
      </c>
      <c r="E175" s="9" t="n">
        <v>16.4296296296296</v>
      </c>
      <c r="F175" s="2" t="n">
        <f aca="false">ROUNDDOWN(E175,0)</f>
        <v>16</v>
      </c>
      <c r="G175" s="2" t="n">
        <f aca="false">IF(F175&lt;2,1,F175)</f>
        <v>16</v>
      </c>
    </row>
    <row r="176" customFormat="false" ht="12.75" hidden="false" customHeight="true" outlineLevel="0" collapsed="false">
      <c r="A176" s="8" t="s">
        <v>1241</v>
      </c>
      <c r="B176" s="8" t="s">
        <v>678</v>
      </c>
      <c r="C176" s="8" t="s">
        <v>238</v>
      </c>
      <c r="D176" s="8" t="s">
        <v>1998</v>
      </c>
      <c r="E176" s="9" t="n">
        <v>16.162962962963</v>
      </c>
      <c r="F176" s="2" t="n">
        <f aca="false">ROUNDDOWN(E176,0)</f>
        <v>16</v>
      </c>
      <c r="G176" s="2" t="n">
        <f aca="false">IF(F176&lt;2,1,F176)</f>
        <v>16</v>
      </c>
    </row>
    <row r="177" customFormat="false" ht="12.75" hidden="false" customHeight="true" outlineLevel="0" collapsed="false">
      <c r="A177" s="8" t="s">
        <v>88</v>
      </c>
      <c r="B177" s="8" t="s">
        <v>800</v>
      </c>
      <c r="C177" s="8" t="s">
        <v>238</v>
      </c>
      <c r="D177" s="8" t="s">
        <v>1998</v>
      </c>
      <c r="E177" s="9" t="n">
        <v>16.2666666666667</v>
      </c>
      <c r="F177" s="2" t="n">
        <f aca="false">ROUNDDOWN(E177,0)</f>
        <v>16</v>
      </c>
      <c r="G177" s="2" t="n">
        <f aca="false">IF(F177&lt;2,1,F177)</f>
        <v>16</v>
      </c>
    </row>
    <row r="178" customFormat="false" ht="12.75" hidden="false" customHeight="true" outlineLevel="0" collapsed="false">
      <c r="A178" s="8" t="s">
        <v>1872</v>
      </c>
      <c r="B178" s="8" t="s">
        <v>34</v>
      </c>
      <c r="C178" s="8" t="s">
        <v>23</v>
      </c>
      <c r="D178" s="8" t="s">
        <v>1806</v>
      </c>
      <c r="E178" s="9" t="n">
        <v>16.562962962963</v>
      </c>
      <c r="F178" s="2" t="n">
        <f aca="false">ROUNDDOWN(E178,0)</f>
        <v>16</v>
      </c>
      <c r="G178" s="2" t="n">
        <f aca="false">IF(F178&lt;2,1,F178)</f>
        <v>16</v>
      </c>
    </row>
    <row r="179" customFormat="false" ht="12.75" hidden="false" customHeight="true" outlineLevel="0" collapsed="false">
      <c r="A179" s="8" t="s">
        <v>2047</v>
      </c>
      <c r="B179" s="8" t="s">
        <v>529</v>
      </c>
      <c r="C179" s="8" t="s">
        <v>92</v>
      </c>
      <c r="D179" s="8" t="s">
        <v>1998</v>
      </c>
      <c r="E179" s="9" t="n">
        <v>15.9555555555556</v>
      </c>
      <c r="F179" s="2" t="n">
        <f aca="false">ROUNDDOWN(E179,0)</f>
        <v>15</v>
      </c>
      <c r="G179" s="2" t="n">
        <f aca="false">IF(F179&lt;2,1,F179)</f>
        <v>15</v>
      </c>
    </row>
    <row r="180" customFormat="false" ht="12.75" hidden="false" customHeight="true" outlineLevel="0" collapsed="false">
      <c r="A180" s="8" t="s">
        <v>2000</v>
      </c>
      <c r="B180" s="8" t="s">
        <v>839</v>
      </c>
      <c r="C180" s="8" t="s">
        <v>126</v>
      </c>
      <c r="D180" s="8" t="s">
        <v>1998</v>
      </c>
      <c r="E180" s="9" t="n">
        <v>15.762962962963</v>
      </c>
      <c r="F180" s="2" t="n">
        <f aca="false">ROUNDDOWN(E180,0)</f>
        <v>15</v>
      </c>
      <c r="G180" s="2" t="n">
        <f aca="false">IF(F180&lt;2,1,F180)</f>
        <v>15</v>
      </c>
    </row>
    <row r="181" customFormat="false" ht="12.75" hidden="false" customHeight="true" outlineLevel="0" collapsed="false">
      <c r="A181" s="8" t="s">
        <v>1954</v>
      </c>
      <c r="B181" s="8" t="s">
        <v>144</v>
      </c>
      <c r="C181" s="8" t="s">
        <v>84</v>
      </c>
      <c r="D181" s="8" t="s">
        <v>1805</v>
      </c>
      <c r="E181" s="9" t="n">
        <v>15.7037037037037</v>
      </c>
      <c r="F181" s="2" t="n">
        <f aca="false">ROUNDDOWN(E181,0)</f>
        <v>15</v>
      </c>
      <c r="G181" s="2" t="n">
        <f aca="false">IF(F181&lt;2,1,F181)</f>
        <v>15</v>
      </c>
    </row>
    <row r="182" customFormat="false" ht="12.75" hidden="false" customHeight="true" outlineLevel="0" collapsed="false">
      <c r="A182" s="8" t="s">
        <v>1989</v>
      </c>
      <c r="B182" s="8" t="s">
        <v>28</v>
      </c>
      <c r="C182" s="8" t="s">
        <v>57</v>
      </c>
      <c r="D182" s="8" t="s">
        <v>1794</v>
      </c>
      <c r="E182" s="9" t="n">
        <v>15.4814814814815</v>
      </c>
      <c r="F182" s="2" t="n">
        <f aca="false">ROUNDDOWN(E182,0)</f>
        <v>15</v>
      </c>
      <c r="G182" s="2" t="n">
        <f aca="false">IF(F182&lt;2,1,F182)</f>
        <v>15</v>
      </c>
    </row>
    <row r="183" customFormat="false" ht="12.75" hidden="false" customHeight="true" outlineLevel="0" collapsed="false">
      <c r="A183" s="8" t="s">
        <v>368</v>
      </c>
      <c r="B183" s="8" t="s">
        <v>271</v>
      </c>
      <c r="C183" s="8" t="s">
        <v>102</v>
      </c>
      <c r="D183" s="8" t="s">
        <v>1998</v>
      </c>
      <c r="E183" s="9" t="n">
        <v>15.212962962963</v>
      </c>
      <c r="F183" s="2" t="n">
        <f aca="false">ROUNDDOWN(E183,0)</f>
        <v>15</v>
      </c>
      <c r="G183" s="2" t="n">
        <f aca="false">IF(F183&lt;2,1,F183)</f>
        <v>15</v>
      </c>
    </row>
    <row r="184" customFormat="false" ht="12.75" hidden="false" customHeight="true" outlineLevel="0" collapsed="false">
      <c r="A184" s="8" t="s">
        <v>1932</v>
      </c>
      <c r="B184" s="8" t="s">
        <v>214</v>
      </c>
      <c r="C184" s="8" t="s">
        <v>160</v>
      </c>
      <c r="D184" s="8" t="s">
        <v>1793</v>
      </c>
      <c r="E184" s="9" t="n">
        <v>15.9851851851852</v>
      </c>
      <c r="F184" s="2" t="n">
        <f aca="false">ROUNDDOWN(E184,0)</f>
        <v>15</v>
      </c>
      <c r="G184" s="2" t="n">
        <f aca="false">IF(F184&lt;2,1,F184)</f>
        <v>15</v>
      </c>
    </row>
    <row r="185" customFormat="false" ht="12.75" hidden="false" customHeight="true" outlineLevel="0" collapsed="false">
      <c r="A185" s="8" t="s">
        <v>1458</v>
      </c>
      <c r="B185" s="8" t="s">
        <v>504</v>
      </c>
      <c r="C185" s="8" t="s">
        <v>50</v>
      </c>
      <c r="D185" s="8" t="s">
        <v>1805</v>
      </c>
      <c r="E185" s="9" t="n">
        <v>15.3333333333333</v>
      </c>
      <c r="F185" s="2" t="n">
        <f aca="false">ROUNDDOWN(E185,0)</f>
        <v>15</v>
      </c>
      <c r="G185" s="2" t="n">
        <f aca="false">IF(F185&lt;2,1,F185)</f>
        <v>15</v>
      </c>
    </row>
    <row r="186" customFormat="false" ht="12.75" hidden="false" customHeight="true" outlineLevel="0" collapsed="false">
      <c r="A186" s="8" t="s">
        <v>134</v>
      </c>
      <c r="B186" s="8" t="s">
        <v>483</v>
      </c>
      <c r="C186" s="8" t="s">
        <v>238</v>
      </c>
      <c r="D186" s="8" t="s">
        <v>1827</v>
      </c>
      <c r="E186" s="9" t="n">
        <v>15.0814814814815</v>
      </c>
      <c r="F186" s="2" t="n">
        <f aca="false">ROUNDDOWN(E186,0)</f>
        <v>15</v>
      </c>
      <c r="G186" s="2" t="n">
        <f aca="false">IF(F186&lt;2,1,F186)</f>
        <v>15</v>
      </c>
    </row>
    <row r="187" customFormat="false" ht="12.75" hidden="false" customHeight="true" outlineLevel="0" collapsed="false">
      <c r="A187" s="8" t="s">
        <v>1973</v>
      </c>
      <c r="B187" s="8" t="s">
        <v>454</v>
      </c>
      <c r="C187" s="8" t="s">
        <v>71</v>
      </c>
      <c r="D187" s="8" t="s">
        <v>1998</v>
      </c>
      <c r="E187" s="9" t="n">
        <v>15.2592592592593</v>
      </c>
      <c r="F187" s="2" t="n">
        <f aca="false">ROUNDDOWN(E187,0)</f>
        <v>15</v>
      </c>
      <c r="G187" s="2" t="n">
        <f aca="false">IF(F187&lt;2,1,F187)</f>
        <v>15</v>
      </c>
    </row>
    <row r="188" customFormat="false" ht="12.75" hidden="false" customHeight="true" outlineLevel="0" collapsed="false">
      <c r="A188" s="8" t="s">
        <v>402</v>
      </c>
      <c r="B188" s="8" t="s">
        <v>75</v>
      </c>
      <c r="C188" s="8" t="s">
        <v>126</v>
      </c>
      <c r="D188" s="8" t="s">
        <v>1792</v>
      </c>
      <c r="E188" s="9" t="n">
        <v>15.7185185185185</v>
      </c>
      <c r="F188" s="2" t="n">
        <f aca="false">ROUNDDOWN(E188,0)</f>
        <v>15</v>
      </c>
      <c r="G188" s="2" t="n">
        <f aca="false">IF(F188&lt;2,1,F188)</f>
        <v>15</v>
      </c>
    </row>
    <row r="189" customFormat="false" ht="12.75" hidden="false" customHeight="true" outlineLevel="0" collapsed="false">
      <c r="A189" s="8" t="s">
        <v>1955</v>
      </c>
      <c r="B189" s="8" t="s">
        <v>624</v>
      </c>
      <c r="C189" s="8" t="s">
        <v>238</v>
      </c>
      <c r="D189" s="8" t="s">
        <v>1998</v>
      </c>
      <c r="E189" s="9" t="n">
        <v>15.8962962962963</v>
      </c>
      <c r="F189" s="2" t="n">
        <f aca="false">ROUNDDOWN(E189,0)</f>
        <v>15</v>
      </c>
      <c r="G189" s="2" t="n">
        <f aca="false">IF(F189&lt;2,1,F189)</f>
        <v>15</v>
      </c>
    </row>
    <row r="190" customFormat="false" ht="12.75" hidden="false" customHeight="true" outlineLevel="0" collapsed="false">
      <c r="A190" s="8" t="s">
        <v>1952</v>
      </c>
      <c r="B190" s="8" t="s">
        <v>147</v>
      </c>
      <c r="C190" s="8" t="s">
        <v>57</v>
      </c>
      <c r="D190" s="8" t="s">
        <v>1827</v>
      </c>
      <c r="E190" s="9" t="n">
        <v>15.3777777777778</v>
      </c>
      <c r="F190" s="2" t="n">
        <f aca="false">ROUNDDOWN(E190,0)</f>
        <v>15</v>
      </c>
      <c r="G190" s="2" t="n">
        <f aca="false">IF(F190&lt;2,1,F190)</f>
        <v>15</v>
      </c>
    </row>
    <row r="191" customFormat="false" ht="12.75" hidden="false" customHeight="true" outlineLevel="0" collapsed="false">
      <c r="A191" s="8" t="s">
        <v>1960</v>
      </c>
      <c r="B191" s="8" t="s">
        <v>120</v>
      </c>
      <c r="C191" s="8" t="s">
        <v>71</v>
      </c>
      <c r="D191" s="8" t="s">
        <v>1827</v>
      </c>
      <c r="E191" s="9" t="n">
        <v>15.9703703703704</v>
      </c>
      <c r="F191" s="2" t="n">
        <f aca="false">ROUNDDOWN(E191,0)</f>
        <v>15</v>
      </c>
      <c r="G191" s="2" t="n">
        <f aca="false">IF(F191&lt;2,1,F191)</f>
        <v>15</v>
      </c>
    </row>
    <row r="192" customFormat="false" ht="12.75" hidden="false" customHeight="true" outlineLevel="0" collapsed="false">
      <c r="A192" s="8" t="s">
        <v>1977</v>
      </c>
      <c r="B192" s="8" t="s">
        <v>1978</v>
      </c>
      <c r="C192" s="8" t="s">
        <v>112</v>
      </c>
      <c r="D192" s="8" t="s">
        <v>1998</v>
      </c>
      <c r="E192" s="9" t="n">
        <v>15.5555555555556</v>
      </c>
      <c r="F192" s="2" t="n">
        <f aca="false">ROUNDDOWN(E192,0)</f>
        <v>15</v>
      </c>
      <c r="G192" s="2" t="n">
        <f aca="false">IF(F192&lt;2,1,F192)</f>
        <v>15</v>
      </c>
    </row>
    <row r="193" customFormat="false" ht="12.75" hidden="false" customHeight="true" outlineLevel="0" collapsed="false">
      <c r="A193" s="8" t="s">
        <v>1953</v>
      </c>
      <c r="B193" s="8" t="s">
        <v>91</v>
      </c>
      <c r="C193" s="8" t="s">
        <v>29</v>
      </c>
      <c r="D193" s="8" t="s">
        <v>1827</v>
      </c>
      <c r="E193" s="9" t="n">
        <v>15.0666666666667</v>
      </c>
      <c r="F193" s="2" t="n">
        <f aca="false">ROUNDDOWN(E193,0)</f>
        <v>15</v>
      </c>
      <c r="G193" s="2" t="n">
        <f aca="false">IF(F193&lt;2,1,F193)</f>
        <v>15</v>
      </c>
    </row>
    <row r="194" customFormat="false" ht="12.75" hidden="false" customHeight="true" outlineLevel="0" collapsed="false">
      <c r="A194" s="8" t="s">
        <v>1940</v>
      </c>
      <c r="B194" s="8" t="s">
        <v>1066</v>
      </c>
      <c r="C194" s="8" t="s">
        <v>176</v>
      </c>
      <c r="D194" s="8" t="s">
        <v>1805</v>
      </c>
      <c r="E194" s="9" t="n">
        <v>15.3333333333333</v>
      </c>
      <c r="F194" s="2" t="n">
        <f aca="false">ROUNDDOWN(E194,0)</f>
        <v>15</v>
      </c>
      <c r="G194" s="2" t="n">
        <f aca="false">IF(F194&lt;2,1,F194)</f>
        <v>15</v>
      </c>
    </row>
    <row r="195" customFormat="false" ht="12.75" hidden="false" customHeight="true" outlineLevel="0" collapsed="false">
      <c r="A195" s="8" t="s">
        <v>164</v>
      </c>
      <c r="B195" s="8" t="s">
        <v>1898</v>
      </c>
      <c r="C195" s="8" t="s">
        <v>86</v>
      </c>
      <c r="D195" s="8" t="s">
        <v>1792</v>
      </c>
      <c r="E195" s="9" t="n">
        <v>15.5111111111111</v>
      </c>
      <c r="F195" s="2" t="n">
        <f aca="false">ROUNDDOWN(E195,0)</f>
        <v>15</v>
      </c>
      <c r="G195" s="2" t="n">
        <f aca="false">IF(F195&lt;2,1,F195)</f>
        <v>15</v>
      </c>
    </row>
    <row r="196" customFormat="false" ht="12.75" hidden="false" customHeight="true" outlineLevel="0" collapsed="false">
      <c r="A196" s="8" t="s">
        <v>1961</v>
      </c>
      <c r="B196" s="8" t="s">
        <v>28</v>
      </c>
      <c r="C196" s="8" t="s">
        <v>19</v>
      </c>
      <c r="D196" s="8" t="s">
        <v>1827</v>
      </c>
      <c r="E196" s="9" t="n">
        <v>14.0740740740741</v>
      </c>
      <c r="F196" s="2" t="n">
        <f aca="false">ROUNDDOWN(E196,0)</f>
        <v>14</v>
      </c>
      <c r="G196" s="2" t="n">
        <f aca="false">IF(F196&lt;2,1,F196)</f>
        <v>14</v>
      </c>
    </row>
    <row r="197" customFormat="false" ht="12.75" hidden="false" customHeight="true" outlineLevel="0" collapsed="false">
      <c r="A197" s="8" t="s">
        <v>1389</v>
      </c>
      <c r="B197" s="8" t="s">
        <v>1718</v>
      </c>
      <c r="C197" s="8" t="s">
        <v>154</v>
      </c>
      <c r="D197" s="8" t="s">
        <v>1998</v>
      </c>
      <c r="E197" s="9" t="n">
        <v>14.4444444444444</v>
      </c>
      <c r="F197" s="2" t="n">
        <f aca="false">ROUNDDOWN(E197,0)</f>
        <v>14</v>
      </c>
      <c r="G197" s="2" t="n">
        <f aca="false">IF(F197&lt;2,1,F197)</f>
        <v>14</v>
      </c>
    </row>
    <row r="198" customFormat="false" ht="12.75" hidden="false" customHeight="true" outlineLevel="0" collapsed="false">
      <c r="A198" s="8" t="s">
        <v>326</v>
      </c>
      <c r="B198" s="8" t="s">
        <v>2075</v>
      </c>
      <c r="C198" s="8" t="s">
        <v>26</v>
      </c>
      <c r="D198" s="8" t="s">
        <v>1793</v>
      </c>
      <c r="E198" s="9" t="n">
        <v>14.1777777777778</v>
      </c>
      <c r="F198" s="2" t="n">
        <f aca="false">ROUNDDOWN(E198,0)</f>
        <v>14</v>
      </c>
      <c r="G198" s="2" t="n">
        <f aca="false">IF(F198&lt;2,1,F198)</f>
        <v>14</v>
      </c>
    </row>
    <row r="199" customFormat="false" ht="12.75" hidden="false" customHeight="true" outlineLevel="0" collapsed="false">
      <c r="A199" s="8" t="s">
        <v>1963</v>
      </c>
      <c r="B199" s="8" t="s">
        <v>372</v>
      </c>
      <c r="C199" s="8" t="s">
        <v>154</v>
      </c>
      <c r="D199" s="8" t="s">
        <v>1998</v>
      </c>
      <c r="E199" s="9" t="n">
        <v>14.8888888888889</v>
      </c>
      <c r="F199" s="2" t="n">
        <f aca="false">ROUNDDOWN(E199,0)</f>
        <v>14</v>
      </c>
      <c r="G199" s="2" t="n">
        <f aca="false">IF(F199&lt;2,1,F199)</f>
        <v>14</v>
      </c>
    </row>
    <row r="200" customFormat="false" ht="12.75" hidden="false" customHeight="true" outlineLevel="0" collapsed="false">
      <c r="A200" s="8" t="s">
        <v>1993</v>
      </c>
      <c r="B200" s="8" t="s">
        <v>638</v>
      </c>
      <c r="C200" s="8" t="s">
        <v>19</v>
      </c>
      <c r="D200" s="8" t="s">
        <v>1998</v>
      </c>
      <c r="E200" s="9" t="n">
        <v>14.0740740740741</v>
      </c>
      <c r="F200" s="2" t="n">
        <f aca="false">ROUNDDOWN(E200,0)</f>
        <v>14</v>
      </c>
      <c r="G200" s="2" t="n">
        <f aca="false">IF(F200&lt;2,1,F200)</f>
        <v>14</v>
      </c>
    </row>
    <row r="201" customFormat="false" ht="12.75" hidden="false" customHeight="true" outlineLevel="0" collapsed="false">
      <c r="A201" s="8" t="s">
        <v>1958</v>
      </c>
      <c r="B201" s="8" t="s">
        <v>1959</v>
      </c>
      <c r="C201" s="8" t="s">
        <v>41</v>
      </c>
      <c r="D201" s="8" t="s">
        <v>1792</v>
      </c>
      <c r="E201" s="9" t="n">
        <v>14.5777777777778</v>
      </c>
      <c r="F201" s="2" t="n">
        <f aca="false">ROUNDDOWN(E201,0)</f>
        <v>14</v>
      </c>
      <c r="G201" s="2" t="n">
        <f aca="false">IF(F201&lt;2,1,F201)</f>
        <v>14</v>
      </c>
    </row>
    <row r="202" customFormat="false" ht="12.75" hidden="false" customHeight="true" outlineLevel="0" collapsed="false">
      <c r="A202" s="8" t="s">
        <v>358</v>
      </c>
      <c r="B202" s="8" t="s">
        <v>323</v>
      </c>
      <c r="C202" s="8" t="s">
        <v>44</v>
      </c>
      <c r="D202" s="8" t="s">
        <v>1998</v>
      </c>
      <c r="E202" s="9" t="n">
        <v>14.7851851851852</v>
      </c>
      <c r="F202" s="2" t="n">
        <f aca="false">ROUNDDOWN(E202,0)</f>
        <v>14</v>
      </c>
      <c r="G202" s="2" t="n">
        <f aca="false">IF(F202&lt;2,1,F202)</f>
        <v>14</v>
      </c>
    </row>
    <row r="203" customFormat="false" ht="12.75" hidden="false" customHeight="true" outlineLevel="0" collapsed="false">
      <c r="A203" s="8" t="s">
        <v>1925</v>
      </c>
      <c r="B203" s="8" t="s">
        <v>88</v>
      </c>
      <c r="C203" s="8" t="s">
        <v>38</v>
      </c>
      <c r="D203" s="8" t="s">
        <v>1792</v>
      </c>
      <c r="E203" s="9" t="n">
        <v>14.2518518518519</v>
      </c>
      <c r="F203" s="2" t="n">
        <f aca="false">ROUNDDOWN(E203,0)</f>
        <v>14</v>
      </c>
      <c r="G203" s="2" t="n">
        <f aca="false">IF(F203&lt;2,1,F203)</f>
        <v>14</v>
      </c>
    </row>
    <row r="204" customFormat="false" ht="12.75" hidden="false" customHeight="true" outlineLevel="0" collapsed="false">
      <c r="A204" s="8" t="s">
        <v>1966</v>
      </c>
      <c r="B204" s="8" t="s">
        <v>1967</v>
      </c>
      <c r="C204" s="8" t="s">
        <v>32</v>
      </c>
      <c r="D204" s="8" t="s">
        <v>1793</v>
      </c>
      <c r="E204" s="9" t="n">
        <v>14.2222222222222</v>
      </c>
      <c r="F204" s="2" t="n">
        <f aca="false">ROUNDDOWN(E204,0)</f>
        <v>14</v>
      </c>
      <c r="G204" s="2" t="n">
        <f aca="false">IF(F204&lt;2,1,F204)</f>
        <v>14</v>
      </c>
    </row>
    <row r="205" customFormat="false" ht="12.75" hidden="false" customHeight="true" outlineLevel="0" collapsed="false">
      <c r="A205" s="8" t="s">
        <v>1980</v>
      </c>
      <c r="B205" s="8" t="s">
        <v>91</v>
      </c>
      <c r="C205" s="8" t="s">
        <v>198</v>
      </c>
      <c r="D205" s="8" t="s">
        <v>1827</v>
      </c>
      <c r="E205" s="9" t="n">
        <v>14.3703703703704</v>
      </c>
      <c r="F205" s="2" t="n">
        <f aca="false">ROUNDDOWN(E205,0)</f>
        <v>14</v>
      </c>
      <c r="G205" s="2" t="n">
        <f aca="false">IF(F205&lt;2,1,F205)</f>
        <v>14</v>
      </c>
    </row>
    <row r="206" customFormat="false" ht="12.75" hidden="false" customHeight="true" outlineLevel="0" collapsed="false">
      <c r="A206" s="8" t="s">
        <v>1982</v>
      </c>
      <c r="B206" s="8" t="s">
        <v>299</v>
      </c>
      <c r="C206" s="8" t="s">
        <v>50</v>
      </c>
      <c r="D206" s="8" t="s">
        <v>1794</v>
      </c>
      <c r="E206" s="9" t="n">
        <v>14.6666666666667</v>
      </c>
      <c r="F206" s="2" t="n">
        <f aca="false">ROUNDDOWN(E206,0)</f>
        <v>14</v>
      </c>
      <c r="G206" s="2" t="n">
        <f aca="false">IF(F206&lt;2,1,F206)</f>
        <v>14</v>
      </c>
    </row>
    <row r="207" customFormat="false" ht="12.75" hidden="false" customHeight="true" outlineLevel="0" collapsed="false">
      <c r="A207" s="8" t="s">
        <v>1951</v>
      </c>
      <c r="B207" s="8" t="s">
        <v>205</v>
      </c>
      <c r="C207" s="8" t="s">
        <v>86</v>
      </c>
      <c r="D207" s="8" t="s">
        <v>1827</v>
      </c>
      <c r="E207" s="9" t="n">
        <v>14.9185185185185</v>
      </c>
      <c r="F207" s="2" t="n">
        <f aca="false">ROUNDDOWN(E207,0)</f>
        <v>14</v>
      </c>
      <c r="G207" s="2" t="n">
        <f aca="false">IF(F207&lt;2,1,F207)</f>
        <v>14</v>
      </c>
    </row>
    <row r="208" customFormat="false" ht="12.75" hidden="false" customHeight="true" outlineLevel="0" collapsed="false">
      <c r="A208" s="8" t="s">
        <v>1965</v>
      </c>
      <c r="B208" s="8" t="s">
        <v>321</v>
      </c>
      <c r="C208" s="8" t="s">
        <v>129</v>
      </c>
      <c r="D208" s="8" t="s">
        <v>1998</v>
      </c>
      <c r="E208" s="9" t="n">
        <v>14.0444444444444</v>
      </c>
      <c r="F208" s="2" t="n">
        <f aca="false">ROUNDDOWN(E208,0)</f>
        <v>14</v>
      </c>
      <c r="G208" s="2" t="n">
        <f aca="false">IF(F208&lt;2,1,F208)</f>
        <v>14</v>
      </c>
    </row>
    <row r="209" customFormat="false" ht="12.75" hidden="false" customHeight="true" outlineLevel="0" collapsed="false">
      <c r="A209" s="8" t="s">
        <v>2069</v>
      </c>
      <c r="B209" s="8" t="s">
        <v>2070</v>
      </c>
      <c r="C209" s="8" t="s">
        <v>86</v>
      </c>
      <c r="D209" s="8" t="s">
        <v>1998</v>
      </c>
      <c r="E209" s="9" t="n">
        <v>14.2666666666667</v>
      </c>
      <c r="F209" s="2" t="n">
        <f aca="false">ROUNDDOWN(E209,0)</f>
        <v>14</v>
      </c>
      <c r="G209" s="2" t="n">
        <f aca="false">IF(F209&lt;2,1,F209)</f>
        <v>14</v>
      </c>
    </row>
    <row r="210" customFormat="false" ht="12.75" hidden="false" customHeight="true" outlineLevel="0" collapsed="false">
      <c r="A210" s="8" t="s">
        <v>1239</v>
      </c>
      <c r="B210" s="8" t="s">
        <v>224</v>
      </c>
      <c r="C210" s="8" t="s">
        <v>176</v>
      </c>
      <c r="D210" s="8" t="s">
        <v>1998</v>
      </c>
      <c r="E210" s="9" t="n">
        <v>14.2814814814815</v>
      </c>
      <c r="F210" s="2" t="n">
        <f aca="false">ROUNDDOWN(E210,0)</f>
        <v>14</v>
      </c>
      <c r="G210" s="2" t="n">
        <f aca="false">IF(F210&lt;2,1,F210)</f>
        <v>14</v>
      </c>
    </row>
    <row r="211" customFormat="false" ht="12.75" hidden="false" customHeight="true" outlineLevel="0" collapsed="false">
      <c r="A211" s="8" t="s">
        <v>30</v>
      </c>
      <c r="B211" s="8" t="s">
        <v>1321</v>
      </c>
      <c r="C211" s="8" t="s">
        <v>68</v>
      </c>
      <c r="D211" s="8" t="s">
        <v>1827</v>
      </c>
      <c r="E211" s="9" t="n">
        <v>14.4592592592593</v>
      </c>
      <c r="F211" s="2" t="n">
        <f aca="false">ROUNDDOWN(E211,0)</f>
        <v>14</v>
      </c>
      <c r="G211" s="2" t="n">
        <f aca="false">IF(F211&lt;2,1,F211)</f>
        <v>14</v>
      </c>
    </row>
    <row r="212" customFormat="false" ht="12.75" hidden="false" customHeight="true" outlineLevel="0" collapsed="false">
      <c r="A212" s="8" t="s">
        <v>1916</v>
      </c>
      <c r="B212" s="8" t="s">
        <v>128</v>
      </c>
      <c r="C212" s="8" t="s">
        <v>84</v>
      </c>
      <c r="D212" s="8" t="s">
        <v>1998</v>
      </c>
      <c r="E212" s="9" t="n">
        <v>14.4740740740741</v>
      </c>
      <c r="F212" s="2" t="n">
        <f aca="false">ROUNDDOWN(E212,0)</f>
        <v>14</v>
      </c>
      <c r="G212" s="2" t="n">
        <f aca="false">IF(F212&lt;2,1,F212)</f>
        <v>14</v>
      </c>
    </row>
    <row r="213" customFormat="false" ht="12.75" hidden="false" customHeight="true" outlineLevel="0" collapsed="false">
      <c r="A213" s="8" t="s">
        <v>1187</v>
      </c>
      <c r="B213" s="8" t="s">
        <v>1878</v>
      </c>
      <c r="C213" s="8" t="s">
        <v>126</v>
      </c>
      <c r="D213" s="8" t="s">
        <v>1998</v>
      </c>
      <c r="E213" s="9" t="n">
        <v>14.5925925925926</v>
      </c>
      <c r="F213" s="2" t="n">
        <f aca="false">ROUNDDOWN(E213,0)</f>
        <v>14</v>
      </c>
      <c r="G213" s="2" t="n">
        <f aca="false">IF(F213&lt;2,1,F213)</f>
        <v>14</v>
      </c>
    </row>
    <row r="214" customFormat="false" ht="12.75" hidden="false" customHeight="true" outlineLevel="0" collapsed="false">
      <c r="A214" s="8" t="s">
        <v>1975</v>
      </c>
      <c r="B214" s="8" t="s">
        <v>100</v>
      </c>
      <c r="C214" s="8" t="s">
        <v>84</v>
      </c>
      <c r="D214" s="8" t="s">
        <v>1827</v>
      </c>
      <c r="E214" s="9" t="n">
        <v>14.0592592592593</v>
      </c>
      <c r="F214" s="2" t="n">
        <f aca="false">ROUNDDOWN(E214,0)</f>
        <v>14</v>
      </c>
      <c r="G214" s="2" t="n">
        <f aca="false">IF(F214&lt;2,1,F214)</f>
        <v>14</v>
      </c>
    </row>
    <row r="215" customFormat="false" ht="12.75" hidden="false" customHeight="true" outlineLevel="0" collapsed="false">
      <c r="A215" s="8" t="s">
        <v>2098</v>
      </c>
      <c r="B215" s="8" t="s">
        <v>383</v>
      </c>
      <c r="C215" s="8" t="s">
        <v>35</v>
      </c>
      <c r="D215" s="8" t="s">
        <v>1998</v>
      </c>
      <c r="E215" s="9" t="n">
        <v>13.037037037037</v>
      </c>
      <c r="F215" s="2" t="n">
        <f aca="false">ROUNDDOWN(E215,0)</f>
        <v>13</v>
      </c>
      <c r="G215" s="2" t="n">
        <f aca="false">IF(F215&lt;2,1,F215)</f>
        <v>13</v>
      </c>
    </row>
    <row r="216" customFormat="false" ht="12.75" hidden="false" customHeight="true" outlineLevel="0" collapsed="false">
      <c r="A216" s="8" t="s">
        <v>2124</v>
      </c>
      <c r="B216" s="8" t="s">
        <v>49</v>
      </c>
      <c r="C216" s="8" t="s">
        <v>57</v>
      </c>
      <c r="D216" s="8" t="s">
        <v>1794</v>
      </c>
      <c r="E216" s="9" t="n">
        <v>13.7185185185185</v>
      </c>
      <c r="F216" s="2" t="n">
        <f aca="false">ROUNDDOWN(E216,0)</f>
        <v>13</v>
      </c>
      <c r="G216" s="2" t="n">
        <f aca="false">IF(F216&lt;2,1,F216)</f>
        <v>13</v>
      </c>
    </row>
    <row r="217" customFormat="false" ht="12.75" hidden="false" customHeight="true" outlineLevel="0" collapsed="false">
      <c r="A217" s="8" t="s">
        <v>632</v>
      </c>
      <c r="B217" s="8" t="s">
        <v>496</v>
      </c>
      <c r="C217" s="8" t="s">
        <v>89</v>
      </c>
      <c r="D217" s="8" t="s">
        <v>1998</v>
      </c>
      <c r="E217" s="9" t="n">
        <v>13.037037037037</v>
      </c>
      <c r="F217" s="2" t="n">
        <f aca="false">ROUNDDOWN(E217,0)</f>
        <v>13</v>
      </c>
      <c r="G217" s="2" t="n">
        <f aca="false">IF(F217&lt;2,1,F217)</f>
        <v>13</v>
      </c>
    </row>
    <row r="218" customFormat="false" ht="12.75" hidden="false" customHeight="true" outlineLevel="0" collapsed="false">
      <c r="A218" s="8" t="s">
        <v>368</v>
      </c>
      <c r="B218" s="8" t="s">
        <v>976</v>
      </c>
      <c r="C218" s="8" t="s">
        <v>38</v>
      </c>
      <c r="D218" s="8" t="s">
        <v>1805</v>
      </c>
      <c r="E218" s="9" t="n">
        <v>13.7333333333333</v>
      </c>
      <c r="F218" s="2" t="n">
        <f aca="false">ROUNDDOWN(E218,0)</f>
        <v>13</v>
      </c>
      <c r="G218" s="2" t="n">
        <f aca="false">IF(F218&lt;2,1,F218)</f>
        <v>13</v>
      </c>
    </row>
    <row r="219" customFormat="false" ht="12.75" hidden="false" customHeight="true" outlineLevel="0" collapsed="false">
      <c r="A219" s="8" t="s">
        <v>1979</v>
      </c>
      <c r="B219" s="8" t="s">
        <v>46</v>
      </c>
      <c r="C219" s="8" t="s">
        <v>68</v>
      </c>
      <c r="D219" s="8" t="s">
        <v>1794</v>
      </c>
      <c r="E219" s="9" t="n">
        <v>13.5703703703704</v>
      </c>
      <c r="F219" s="2" t="n">
        <f aca="false">ROUNDDOWN(E219,0)</f>
        <v>13</v>
      </c>
      <c r="G219" s="2" t="n">
        <f aca="false">IF(F219&lt;2,1,F219)</f>
        <v>13</v>
      </c>
    </row>
    <row r="220" customFormat="false" ht="12.75" hidden="false" customHeight="true" outlineLevel="0" collapsed="false">
      <c r="A220" s="8" t="s">
        <v>402</v>
      </c>
      <c r="B220" s="8" t="s">
        <v>754</v>
      </c>
      <c r="C220" s="8" t="s">
        <v>86</v>
      </c>
      <c r="D220" s="8" t="s">
        <v>1792</v>
      </c>
      <c r="E220" s="9" t="n">
        <v>13.0203703703704</v>
      </c>
      <c r="F220" s="2" t="n">
        <f aca="false">ROUNDDOWN(E220,0)</f>
        <v>13</v>
      </c>
      <c r="G220" s="2" t="n">
        <f aca="false">IF(F220&lt;2,1,F220)</f>
        <v>13</v>
      </c>
    </row>
    <row r="221" customFormat="false" ht="12.75" hidden="false" customHeight="true" outlineLevel="0" collapsed="false">
      <c r="A221" s="8" t="s">
        <v>2012</v>
      </c>
      <c r="B221" s="8" t="s">
        <v>1031</v>
      </c>
      <c r="C221" s="8" t="s">
        <v>50</v>
      </c>
      <c r="D221" s="8" t="s">
        <v>1998</v>
      </c>
      <c r="E221" s="9" t="n">
        <v>13.0074074074074</v>
      </c>
      <c r="F221" s="2" t="n">
        <f aca="false">ROUNDDOWN(E221,0)</f>
        <v>13</v>
      </c>
      <c r="G221" s="2" t="n">
        <f aca="false">IF(F221&lt;2,1,F221)</f>
        <v>13</v>
      </c>
    </row>
    <row r="222" customFormat="false" ht="12.75" hidden="false" customHeight="true" outlineLevel="0" collapsed="false">
      <c r="A222" s="8" t="s">
        <v>652</v>
      </c>
      <c r="B222" s="8" t="s">
        <v>1962</v>
      </c>
      <c r="C222" s="8" t="s">
        <v>129</v>
      </c>
      <c r="D222" s="8" t="s">
        <v>1827</v>
      </c>
      <c r="E222" s="9" t="n">
        <v>13.5259259259259</v>
      </c>
      <c r="F222" s="2" t="n">
        <f aca="false">ROUNDDOWN(E222,0)</f>
        <v>13</v>
      </c>
      <c r="G222" s="2" t="n">
        <f aca="false">IF(F222&lt;2,1,F222)</f>
        <v>13</v>
      </c>
    </row>
    <row r="223" customFormat="false" ht="12.75" hidden="false" customHeight="true" outlineLevel="0" collapsed="false">
      <c r="A223" s="8" t="s">
        <v>2079</v>
      </c>
      <c r="B223" s="8" t="s">
        <v>120</v>
      </c>
      <c r="C223" s="8" t="s">
        <v>57</v>
      </c>
      <c r="D223" s="8" t="s">
        <v>1998</v>
      </c>
      <c r="E223" s="9" t="n">
        <v>13.0074074074074</v>
      </c>
      <c r="F223" s="2" t="n">
        <f aca="false">ROUNDDOWN(E223,0)</f>
        <v>13</v>
      </c>
      <c r="G223" s="2" t="n">
        <f aca="false">IF(F223&lt;2,1,F223)</f>
        <v>13</v>
      </c>
    </row>
    <row r="224" customFormat="false" ht="12.75" hidden="false" customHeight="true" outlineLevel="0" collapsed="false">
      <c r="A224" s="8" t="s">
        <v>1452</v>
      </c>
      <c r="B224" s="8" t="s">
        <v>214</v>
      </c>
      <c r="C224" s="8" t="s">
        <v>47</v>
      </c>
      <c r="D224" s="8" t="s">
        <v>1794</v>
      </c>
      <c r="E224" s="9" t="n">
        <v>13.7185185185185</v>
      </c>
      <c r="F224" s="2" t="n">
        <f aca="false">ROUNDDOWN(E224,0)</f>
        <v>13</v>
      </c>
      <c r="G224" s="2" t="n">
        <f aca="false">IF(F224&lt;2,1,F224)</f>
        <v>13</v>
      </c>
    </row>
    <row r="225" customFormat="false" ht="12.75" hidden="false" customHeight="true" outlineLevel="0" collapsed="false">
      <c r="A225" s="8" t="s">
        <v>2048</v>
      </c>
      <c r="B225" s="8" t="s">
        <v>296</v>
      </c>
      <c r="C225" s="8" t="s">
        <v>154</v>
      </c>
      <c r="D225" s="8" t="s">
        <v>1827</v>
      </c>
      <c r="E225" s="9" t="n">
        <v>13.1111111111111</v>
      </c>
      <c r="F225" s="2" t="n">
        <f aca="false">ROUNDDOWN(E225,0)</f>
        <v>13</v>
      </c>
      <c r="G225" s="2" t="n">
        <f aca="false">IF(F225&lt;2,1,F225)</f>
        <v>13</v>
      </c>
    </row>
    <row r="226" customFormat="false" ht="12.75" hidden="false" customHeight="true" outlineLevel="0" collapsed="false">
      <c r="A226" s="8" t="s">
        <v>1976</v>
      </c>
      <c r="B226" s="8" t="s">
        <v>182</v>
      </c>
      <c r="C226" s="8" t="s">
        <v>44</v>
      </c>
      <c r="D226" s="8" t="s">
        <v>1827</v>
      </c>
      <c r="E226" s="9" t="n">
        <v>13.1851851851852</v>
      </c>
      <c r="F226" s="2" t="n">
        <f aca="false">ROUNDDOWN(E226,0)</f>
        <v>13</v>
      </c>
      <c r="G226" s="2" t="n">
        <f aca="false">IF(F226&lt;2,1,F226)</f>
        <v>13</v>
      </c>
    </row>
    <row r="227" customFormat="false" ht="12.75" hidden="false" customHeight="true" outlineLevel="0" collapsed="false">
      <c r="A227" s="8" t="s">
        <v>1819</v>
      </c>
      <c r="B227" s="8" t="s">
        <v>737</v>
      </c>
      <c r="C227" s="8" t="s">
        <v>126</v>
      </c>
      <c r="D227" s="8" t="s">
        <v>1827</v>
      </c>
      <c r="E227" s="9" t="n">
        <v>13.3925925925926</v>
      </c>
      <c r="F227" s="2" t="n">
        <f aca="false">ROUNDDOWN(E227,0)</f>
        <v>13</v>
      </c>
      <c r="G227" s="2" t="n">
        <f aca="false">IF(F227&lt;2,1,F227)</f>
        <v>13</v>
      </c>
    </row>
    <row r="228" customFormat="false" ht="12.75" hidden="false" customHeight="true" outlineLevel="0" collapsed="false">
      <c r="A228" s="8" t="s">
        <v>1633</v>
      </c>
      <c r="B228" s="8" t="s">
        <v>85</v>
      </c>
      <c r="C228" s="8" t="s">
        <v>47</v>
      </c>
      <c r="D228" s="8" t="s">
        <v>1794</v>
      </c>
      <c r="E228" s="9" t="n">
        <v>13.6740740740741</v>
      </c>
      <c r="F228" s="2" t="n">
        <f aca="false">ROUNDDOWN(E228,0)</f>
        <v>13</v>
      </c>
      <c r="G228" s="2" t="n">
        <f aca="false">IF(F228&lt;2,1,F228)</f>
        <v>13</v>
      </c>
    </row>
    <row r="229" customFormat="false" ht="12.75" hidden="false" customHeight="true" outlineLevel="0" collapsed="false">
      <c r="A229" s="8" t="s">
        <v>2129</v>
      </c>
      <c r="B229" s="8" t="s">
        <v>733</v>
      </c>
      <c r="C229" s="8" t="s">
        <v>38</v>
      </c>
      <c r="D229" s="8" t="s">
        <v>1792</v>
      </c>
      <c r="E229" s="9" t="n">
        <v>13.3333333333333</v>
      </c>
      <c r="F229" s="2" t="n">
        <f aca="false">ROUNDDOWN(E229,0)</f>
        <v>13</v>
      </c>
      <c r="G229" s="2" t="n">
        <f aca="false">IF(F229&lt;2,1,F229)</f>
        <v>13</v>
      </c>
    </row>
    <row r="230" customFormat="false" ht="12.75" hidden="false" customHeight="true" outlineLevel="0" collapsed="false">
      <c r="A230" s="8" t="s">
        <v>2017</v>
      </c>
      <c r="B230" s="8" t="s">
        <v>141</v>
      </c>
      <c r="C230" s="8" t="s">
        <v>176</v>
      </c>
      <c r="D230" s="8" t="s">
        <v>1792</v>
      </c>
      <c r="E230" s="9" t="n">
        <v>12.6518518518519</v>
      </c>
      <c r="F230" s="2" t="n">
        <f aca="false">ROUNDDOWN(E230,0)</f>
        <v>12</v>
      </c>
      <c r="G230" s="2" t="n">
        <f aca="false">IF(F230&lt;2,1,F230)</f>
        <v>12</v>
      </c>
    </row>
    <row r="231" customFormat="false" ht="12.75" hidden="false" customHeight="true" outlineLevel="0" collapsed="false">
      <c r="A231" s="8" t="s">
        <v>204</v>
      </c>
      <c r="B231" s="8" t="s">
        <v>1941</v>
      </c>
      <c r="C231" s="8" t="s">
        <v>154</v>
      </c>
      <c r="D231" s="8" t="s">
        <v>1998</v>
      </c>
      <c r="E231" s="9" t="n">
        <v>12.1037037037037</v>
      </c>
      <c r="F231" s="2" t="n">
        <f aca="false">ROUNDDOWN(E231,0)</f>
        <v>12</v>
      </c>
      <c r="G231" s="2" t="n">
        <f aca="false">IF(F231&lt;2,1,F231)</f>
        <v>12</v>
      </c>
    </row>
    <row r="232" customFormat="false" ht="12.75" hidden="false" customHeight="true" outlineLevel="0" collapsed="false">
      <c r="A232" s="8" t="s">
        <v>2038</v>
      </c>
      <c r="B232" s="8" t="s">
        <v>63</v>
      </c>
      <c r="C232" s="8" t="s">
        <v>126</v>
      </c>
      <c r="D232" s="8" t="s">
        <v>1805</v>
      </c>
      <c r="E232" s="9" t="n">
        <v>12.9185185185185</v>
      </c>
      <c r="F232" s="2" t="n">
        <f aca="false">ROUNDDOWN(E232,0)</f>
        <v>12</v>
      </c>
      <c r="G232" s="2" t="n">
        <f aca="false">IF(F232&lt;2,1,F232)</f>
        <v>12</v>
      </c>
    </row>
    <row r="233" customFormat="false" ht="12.75" hidden="false" customHeight="true" outlineLevel="0" collapsed="false">
      <c r="A233" s="8" t="s">
        <v>915</v>
      </c>
      <c r="B233" s="8" t="s">
        <v>128</v>
      </c>
      <c r="C233" s="8" t="s">
        <v>73</v>
      </c>
      <c r="D233" s="8" t="s">
        <v>1998</v>
      </c>
      <c r="E233" s="9" t="n">
        <v>12.6518518518519</v>
      </c>
      <c r="F233" s="2" t="n">
        <f aca="false">ROUNDDOWN(E233,0)</f>
        <v>12</v>
      </c>
      <c r="G233" s="2" t="n">
        <f aca="false">IF(F233&lt;2,1,F233)</f>
        <v>12</v>
      </c>
    </row>
    <row r="234" customFormat="false" ht="12.75" hidden="false" customHeight="true" outlineLevel="0" collapsed="false">
      <c r="A234" s="8" t="s">
        <v>2050</v>
      </c>
      <c r="B234" s="8" t="s">
        <v>184</v>
      </c>
      <c r="C234" s="8" t="s">
        <v>38</v>
      </c>
      <c r="D234" s="8" t="s">
        <v>1998</v>
      </c>
      <c r="E234" s="9" t="n">
        <v>12.3555555555556</v>
      </c>
      <c r="F234" s="2" t="n">
        <f aca="false">ROUNDDOWN(E234,0)</f>
        <v>12</v>
      </c>
      <c r="G234" s="2" t="n">
        <f aca="false">IF(F234&lt;2,1,F234)</f>
        <v>12</v>
      </c>
    </row>
    <row r="235" customFormat="false" ht="12.75" hidden="false" customHeight="true" outlineLevel="0" collapsed="false">
      <c r="A235" s="8" t="s">
        <v>2010</v>
      </c>
      <c r="B235" s="8" t="s">
        <v>2011</v>
      </c>
      <c r="C235" s="8" t="s">
        <v>89</v>
      </c>
      <c r="D235" s="8" t="s">
        <v>1998</v>
      </c>
      <c r="E235" s="9" t="n">
        <v>12.5925925925926</v>
      </c>
      <c r="F235" s="2" t="n">
        <f aca="false">ROUNDDOWN(E235,0)</f>
        <v>12</v>
      </c>
      <c r="G235" s="2" t="n">
        <f aca="false">IF(F235&lt;2,1,F235)</f>
        <v>12</v>
      </c>
    </row>
    <row r="236" customFormat="false" ht="12.75" hidden="false" customHeight="true" outlineLevel="0" collapsed="false">
      <c r="A236" s="8" t="s">
        <v>2019</v>
      </c>
      <c r="B236" s="8" t="s">
        <v>88</v>
      </c>
      <c r="C236" s="8" t="s">
        <v>19</v>
      </c>
      <c r="D236" s="8" t="s">
        <v>1998</v>
      </c>
      <c r="E236" s="9" t="n">
        <v>12.0296296296296</v>
      </c>
      <c r="F236" s="2" t="n">
        <f aca="false">ROUNDDOWN(E236,0)</f>
        <v>12</v>
      </c>
      <c r="G236" s="2" t="n">
        <f aca="false">IF(F236&lt;2,1,F236)</f>
        <v>12</v>
      </c>
    </row>
    <row r="237" customFormat="false" ht="12.75" hidden="false" customHeight="true" outlineLevel="0" collapsed="false">
      <c r="A237" s="8" t="s">
        <v>1966</v>
      </c>
      <c r="B237" s="8" t="s">
        <v>876</v>
      </c>
      <c r="C237" s="8" t="s">
        <v>92</v>
      </c>
      <c r="D237" s="8" t="s">
        <v>1805</v>
      </c>
      <c r="E237" s="9" t="n">
        <v>12.0592592592593</v>
      </c>
      <c r="F237" s="2" t="n">
        <f aca="false">ROUNDDOWN(E237,0)</f>
        <v>12</v>
      </c>
      <c r="G237" s="2" t="n">
        <f aca="false">IF(F237&lt;2,1,F237)</f>
        <v>12</v>
      </c>
    </row>
    <row r="238" customFormat="false" ht="12.75" hidden="false" customHeight="true" outlineLevel="0" collapsed="false">
      <c r="A238" s="8" t="s">
        <v>2034</v>
      </c>
      <c r="B238" s="8" t="s">
        <v>193</v>
      </c>
      <c r="C238" s="8" t="s">
        <v>84</v>
      </c>
      <c r="D238" s="8" t="s">
        <v>1998</v>
      </c>
      <c r="E238" s="9" t="n">
        <v>12.962962962963</v>
      </c>
      <c r="F238" s="2" t="n">
        <f aca="false">ROUNDDOWN(E238,0)</f>
        <v>12</v>
      </c>
      <c r="G238" s="2" t="n">
        <f aca="false">IF(F238&lt;2,1,F238)</f>
        <v>12</v>
      </c>
    </row>
    <row r="239" customFormat="false" ht="12.75" hidden="false" customHeight="true" outlineLevel="0" collapsed="false">
      <c r="A239" s="8" t="s">
        <v>2455</v>
      </c>
      <c r="B239" s="8" t="s">
        <v>952</v>
      </c>
      <c r="C239" s="8" t="s">
        <v>89</v>
      </c>
      <c r="D239" s="8" t="s">
        <v>1794</v>
      </c>
      <c r="E239" s="9" t="n">
        <v>12.012962962963</v>
      </c>
      <c r="F239" s="2" t="n">
        <f aca="false">ROUNDDOWN(E239,0)</f>
        <v>12</v>
      </c>
      <c r="G239" s="2" t="n">
        <f aca="false">IF(F239&lt;2,1,F239)</f>
        <v>12</v>
      </c>
    </row>
    <row r="240" customFormat="false" ht="12.75" hidden="false" customHeight="true" outlineLevel="0" collapsed="false">
      <c r="A240" s="8" t="s">
        <v>1945</v>
      </c>
      <c r="B240" s="8" t="s">
        <v>214</v>
      </c>
      <c r="C240" s="8" t="s">
        <v>35</v>
      </c>
      <c r="D240" s="8" t="s">
        <v>1805</v>
      </c>
      <c r="E240" s="9" t="n">
        <v>12.3407407407407</v>
      </c>
      <c r="F240" s="2" t="n">
        <f aca="false">ROUNDDOWN(E240,0)</f>
        <v>12</v>
      </c>
      <c r="G240" s="2" t="n">
        <f aca="false">IF(F240&lt;2,1,F240)</f>
        <v>12</v>
      </c>
    </row>
    <row r="241" customFormat="false" ht="12.75" hidden="false" customHeight="true" outlineLevel="0" collapsed="false">
      <c r="A241" s="8" t="s">
        <v>1990</v>
      </c>
      <c r="B241" s="8" t="s">
        <v>101</v>
      </c>
      <c r="C241" s="8" t="s">
        <v>154</v>
      </c>
      <c r="D241" s="8" t="s">
        <v>1998</v>
      </c>
      <c r="E241" s="9" t="n">
        <v>12.4888888888889</v>
      </c>
      <c r="F241" s="2" t="n">
        <f aca="false">ROUNDDOWN(E241,0)</f>
        <v>12</v>
      </c>
      <c r="G241" s="2" t="n">
        <f aca="false">IF(F241&lt;2,1,F241)</f>
        <v>12</v>
      </c>
    </row>
    <row r="242" customFormat="false" ht="12.75" hidden="false" customHeight="true" outlineLevel="0" collapsed="false">
      <c r="A242" s="8" t="s">
        <v>1917</v>
      </c>
      <c r="B242" s="8" t="s">
        <v>2002</v>
      </c>
      <c r="C242" s="8" t="s">
        <v>92</v>
      </c>
      <c r="D242" s="8" t="s">
        <v>1827</v>
      </c>
      <c r="E242" s="9" t="n">
        <v>12.4</v>
      </c>
      <c r="F242" s="2" t="n">
        <f aca="false">ROUNDDOWN(E242,0)</f>
        <v>12</v>
      </c>
      <c r="G242" s="2" t="n">
        <f aca="false">IF(F242&lt;2,1,F242)</f>
        <v>12</v>
      </c>
    </row>
    <row r="243" customFormat="false" ht="12.75" hidden="false" customHeight="true" outlineLevel="0" collapsed="false">
      <c r="A243" s="8" t="s">
        <v>2004</v>
      </c>
      <c r="B243" s="8" t="s">
        <v>2005</v>
      </c>
      <c r="C243" s="8" t="s">
        <v>89</v>
      </c>
      <c r="D243" s="8" t="s">
        <v>1827</v>
      </c>
      <c r="E243" s="9" t="n">
        <v>12.4444444444444</v>
      </c>
      <c r="F243" s="2" t="n">
        <f aca="false">ROUNDDOWN(E243,0)</f>
        <v>12</v>
      </c>
      <c r="G243" s="2" t="n">
        <f aca="false">IF(F243&lt;2,1,F243)</f>
        <v>12</v>
      </c>
    </row>
    <row r="244" customFormat="false" ht="12.75" hidden="false" customHeight="true" outlineLevel="0" collapsed="false">
      <c r="A244" s="8" t="s">
        <v>2102</v>
      </c>
      <c r="B244" s="8" t="s">
        <v>135</v>
      </c>
      <c r="C244" s="8" t="s">
        <v>95</v>
      </c>
      <c r="D244" s="8" t="s">
        <v>1998</v>
      </c>
      <c r="E244" s="9" t="n">
        <v>12.5777777777778</v>
      </c>
      <c r="F244" s="2" t="n">
        <f aca="false">ROUNDDOWN(E244,0)</f>
        <v>12</v>
      </c>
      <c r="G244" s="2" t="n">
        <f aca="false">IF(F244&lt;2,1,F244)</f>
        <v>12</v>
      </c>
    </row>
    <row r="245" customFormat="false" ht="12.75" hidden="false" customHeight="true" outlineLevel="0" collapsed="false">
      <c r="A245" s="8" t="s">
        <v>731</v>
      </c>
      <c r="B245" s="8" t="s">
        <v>1213</v>
      </c>
      <c r="C245" s="8" t="s">
        <v>102</v>
      </c>
      <c r="D245" s="8" t="s">
        <v>1998</v>
      </c>
      <c r="E245" s="9" t="n">
        <v>12.3407407407407</v>
      </c>
      <c r="F245" s="2" t="n">
        <f aca="false">ROUNDDOWN(E245,0)</f>
        <v>12</v>
      </c>
      <c r="G245" s="2" t="n">
        <f aca="false">IF(F245&lt;2,1,F245)</f>
        <v>12</v>
      </c>
    </row>
    <row r="246" customFormat="false" ht="12.75" hidden="false" customHeight="true" outlineLevel="0" collapsed="false">
      <c r="A246" s="8" t="s">
        <v>579</v>
      </c>
      <c r="B246" s="8" t="s">
        <v>261</v>
      </c>
      <c r="C246" s="8" t="s">
        <v>47</v>
      </c>
      <c r="D246" s="8" t="s">
        <v>1827</v>
      </c>
      <c r="E246" s="9" t="n">
        <v>12.1185185185185</v>
      </c>
      <c r="F246" s="2" t="n">
        <f aca="false">ROUNDDOWN(E246,0)</f>
        <v>12</v>
      </c>
      <c r="G246" s="2" t="n">
        <f aca="false">IF(F246&lt;2,1,F246)</f>
        <v>12</v>
      </c>
    </row>
    <row r="247" customFormat="false" ht="12.75" hidden="false" customHeight="true" outlineLevel="0" collapsed="false">
      <c r="A247" s="8" t="s">
        <v>290</v>
      </c>
      <c r="B247" s="8" t="s">
        <v>1943</v>
      </c>
      <c r="C247" s="8" t="s">
        <v>154</v>
      </c>
      <c r="D247" s="8" t="s">
        <v>1806</v>
      </c>
      <c r="E247" s="9" t="n">
        <v>12.1925925925926</v>
      </c>
      <c r="F247" s="2" t="n">
        <f aca="false">ROUNDDOWN(E247,0)</f>
        <v>12</v>
      </c>
      <c r="G247" s="2" t="n">
        <f aca="false">IF(F247&lt;2,1,F247)</f>
        <v>12</v>
      </c>
    </row>
    <row r="248" customFormat="false" ht="12.75" hidden="false" customHeight="true" outlineLevel="0" collapsed="false">
      <c r="A248" s="8" t="s">
        <v>1991</v>
      </c>
      <c r="B248" s="8" t="s">
        <v>1992</v>
      </c>
      <c r="C248" s="8" t="s">
        <v>112</v>
      </c>
      <c r="D248" s="8" t="s">
        <v>1827</v>
      </c>
      <c r="E248" s="9" t="n">
        <v>12.1185185185185</v>
      </c>
      <c r="F248" s="2" t="n">
        <f aca="false">ROUNDDOWN(E248,0)</f>
        <v>12</v>
      </c>
      <c r="G248" s="2" t="n">
        <f aca="false">IF(F248&lt;2,1,F248)</f>
        <v>12</v>
      </c>
    </row>
    <row r="249" customFormat="false" ht="12.75" hidden="false" customHeight="true" outlineLevel="0" collapsed="false">
      <c r="A249" s="8" t="s">
        <v>1972</v>
      </c>
      <c r="B249" s="8" t="s">
        <v>293</v>
      </c>
      <c r="C249" s="8" t="s">
        <v>57</v>
      </c>
      <c r="D249" s="8" t="s">
        <v>1805</v>
      </c>
      <c r="E249" s="9" t="n">
        <v>12.7259259259259</v>
      </c>
      <c r="F249" s="2" t="n">
        <f aca="false">ROUNDDOWN(E249,0)</f>
        <v>12</v>
      </c>
      <c r="G249" s="2" t="n">
        <f aca="false">IF(F249&lt;2,1,F249)</f>
        <v>12</v>
      </c>
    </row>
    <row r="250" customFormat="false" ht="12.75" hidden="false" customHeight="true" outlineLevel="0" collapsed="false">
      <c r="A250" s="8" t="s">
        <v>1708</v>
      </c>
      <c r="B250" s="8" t="s">
        <v>131</v>
      </c>
      <c r="C250" s="8" t="s">
        <v>23</v>
      </c>
      <c r="D250" s="8" t="s">
        <v>1792</v>
      </c>
      <c r="E250" s="9" t="n">
        <v>12.7555555555556</v>
      </c>
      <c r="F250" s="2" t="n">
        <f aca="false">ROUNDDOWN(E250,0)</f>
        <v>12</v>
      </c>
      <c r="G250" s="2" t="n">
        <f aca="false">IF(F250&lt;2,1,F250)</f>
        <v>12</v>
      </c>
    </row>
    <row r="251" customFormat="false" ht="12.75" hidden="false" customHeight="true" outlineLevel="0" collapsed="false">
      <c r="A251" s="8" t="s">
        <v>1987</v>
      </c>
      <c r="B251" s="8" t="s">
        <v>956</v>
      </c>
      <c r="C251" s="8" t="s">
        <v>102</v>
      </c>
      <c r="D251" s="8" t="s">
        <v>1998</v>
      </c>
      <c r="E251" s="9" t="n">
        <v>11.4222222222222</v>
      </c>
      <c r="F251" s="2" t="n">
        <f aca="false">ROUNDDOWN(E251,0)</f>
        <v>11</v>
      </c>
      <c r="G251" s="2" t="n">
        <f aca="false">IF(F251&lt;2,1,F251)</f>
        <v>11</v>
      </c>
    </row>
    <row r="252" customFormat="false" ht="12.75" hidden="false" customHeight="true" outlineLevel="0" collapsed="false">
      <c r="A252" s="8" t="s">
        <v>2142</v>
      </c>
      <c r="B252" s="8" t="s">
        <v>2143</v>
      </c>
      <c r="C252" s="8" t="s">
        <v>89</v>
      </c>
      <c r="D252" s="8" t="s">
        <v>1998</v>
      </c>
      <c r="E252" s="9" t="n">
        <v>11.1555555555556</v>
      </c>
      <c r="F252" s="2" t="n">
        <f aca="false">ROUNDDOWN(E252,0)</f>
        <v>11</v>
      </c>
      <c r="G252" s="2" t="n">
        <f aca="false">IF(F252&lt;2,1,F252)</f>
        <v>11</v>
      </c>
    </row>
    <row r="253" customFormat="false" ht="12.75" hidden="false" customHeight="true" outlineLevel="0" collapsed="false">
      <c r="A253" s="8" t="s">
        <v>1580</v>
      </c>
      <c r="B253" s="8" t="s">
        <v>383</v>
      </c>
      <c r="C253" s="8" t="s">
        <v>19</v>
      </c>
      <c r="D253" s="8" t="s">
        <v>1827</v>
      </c>
      <c r="E253" s="9" t="n">
        <v>11.5703703703704</v>
      </c>
      <c r="F253" s="2" t="n">
        <f aca="false">ROUNDDOWN(E253,0)</f>
        <v>11</v>
      </c>
      <c r="G253" s="2" t="n">
        <f aca="false">IF(F253&lt;2,1,F253)</f>
        <v>11</v>
      </c>
    </row>
    <row r="254" customFormat="false" ht="12.75" hidden="false" customHeight="true" outlineLevel="0" collapsed="false">
      <c r="A254" s="8" t="s">
        <v>2059</v>
      </c>
      <c r="B254" s="8" t="s">
        <v>197</v>
      </c>
      <c r="C254" s="8" t="s">
        <v>154</v>
      </c>
      <c r="D254" s="8" t="s">
        <v>1792</v>
      </c>
      <c r="E254" s="9" t="n">
        <v>11.6444444444444</v>
      </c>
      <c r="F254" s="2" t="n">
        <f aca="false">ROUNDDOWN(E254,0)</f>
        <v>11</v>
      </c>
      <c r="G254" s="2" t="n">
        <f aca="false">IF(F254&lt;2,1,F254)</f>
        <v>11</v>
      </c>
    </row>
    <row r="255" customFormat="false" ht="12.75" hidden="false" customHeight="true" outlineLevel="0" collapsed="false">
      <c r="A255" s="8" t="s">
        <v>2000</v>
      </c>
      <c r="B255" s="8" t="s">
        <v>52</v>
      </c>
      <c r="C255" s="8" t="s">
        <v>160</v>
      </c>
      <c r="D255" s="8" t="s">
        <v>1827</v>
      </c>
      <c r="E255" s="9" t="n">
        <v>11.3925925925926</v>
      </c>
      <c r="F255" s="2" t="n">
        <f aca="false">ROUNDDOWN(E255,0)</f>
        <v>11</v>
      </c>
      <c r="G255" s="2" t="n">
        <f aca="false">IF(F255&lt;2,1,F255)</f>
        <v>11</v>
      </c>
    </row>
    <row r="256" customFormat="false" ht="12.75" hidden="false" customHeight="true" outlineLevel="0" collapsed="false">
      <c r="A256" s="8" t="s">
        <v>243</v>
      </c>
      <c r="B256" s="8" t="s">
        <v>359</v>
      </c>
      <c r="C256" s="8" t="s">
        <v>29</v>
      </c>
      <c r="D256" s="8" t="s">
        <v>1792</v>
      </c>
      <c r="E256" s="9" t="n">
        <v>11.037037037037</v>
      </c>
      <c r="F256" s="2" t="n">
        <f aca="false">ROUNDDOWN(E256,0)</f>
        <v>11</v>
      </c>
      <c r="G256" s="2" t="n">
        <f aca="false">IF(F256&lt;2,1,F256)</f>
        <v>11</v>
      </c>
    </row>
    <row r="257" customFormat="false" ht="12.75" hidden="false" customHeight="true" outlineLevel="0" collapsed="false">
      <c r="A257" s="8" t="s">
        <v>2023</v>
      </c>
      <c r="B257" s="8" t="s">
        <v>2024</v>
      </c>
      <c r="C257" s="8" t="s">
        <v>105</v>
      </c>
      <c r="D257" s="8" t="s">
        <v>1794</v>
      </c>
      <c r="E257" s="9" t="n">
        <v>11.3037037037037</v>
      </c>
      <c r="F257" s="2" t="n">
        <f aca="false">ROUNDDOWN(E257,0)</f>
        <v>11</v>
      </c>
      <c r="G257" s="2" t="n">
        <f aca="false">IF(F257&lt;2,1,F257)</f>
        <v>11</v>
      </c>
    </row>
    <row r="258" customFormat="false" ht="12.75" hidden="false" customHeight="true" outlineLevel="0" collapsed="false">
      <c r="A258" s="8" t="s">
        <v>1162</v>
      </c>
      <c r="B258" s="8" t="s">
        <v>1150</v>
      </c>
      <c r="C258" s="8" t="s">
        <v>86</v>
      </c>
      <c r="D258" s="8" t="s">
        <v>1827</v>
      </c>
      <c r="E258" s="9" t="n">
        <v>11.7777777777778</v>
      </c>
      <c r="F258" s="2" t="n">
        <f aca="false">ROUNDDOWN(E258,0)</f>
        <v>11</v>
      </c>
      <c r="G258" s="2" t="n">
        <f aca="false">IF(F258&lt;2,1,F258)</f>
        <v>11</v>
      </c>
    </row>
    <row r="259" customFormat="false" ht="12.75" hidden="false" customHeight="true" outlineLevel="0" collapsed="false">
      <c r="A259" s="8" t="s">
        <v>972</v>
      </c>
      <c r="B259" s="8" t="s">
        <v>717</v>
      </c>
      <c r="C259" s="8" t="s">
        <v>160</v>
      </c>
      <c r="D259" s="8" t="s">
        <v>1793</v>
      </c>
      <c r="E259" s="9" t="n">
        <v>11.362962962963</v>
      </c>
      <c r="F259" s="2" t="n">
        <f aca="false">ROUNDDOWN(E259,0)</f>
        <v>11</v>
      </c>
      <c r="G259" s="2" t="n">
        <f aca="false">IF(F259&lt;2,1,F259)</f>
        <v>11</v>
      </c>
    </row>
    <row r="260" customFormat="false" ht="12.75" hidden="false" customHeight="true" outlineLevel="0" collapsed="false">
      <c r="A260" s="8" t="s">
        <v>1894</v>
      </c>
      <c r="B260" s="8" t="s">
        <v>581</v>
      </c>
      <c r="C260" s="8" t="s">
        <v>112</v>
      </c>
      <c r="D260" s="8" t="s">
        <v>1793</v>
      </c>
      <c r="E260" s="9" t="n">
        <v>11.7481481481481</v>
      </c>
      <c r="F260" s="2" t="n">
        <f aca="false">ROUNDDOWN(E260,0)</f>
        <v>11</v>
      </c>
      <c r="G260" s="2" t="n">
        <f aca="false">IF(F260&lt;2,1,F260)</f>
        <v>11</v>
      </c>
    </row>
    <row r="261" customFormat="false" ht="12.75" hidden="false" customHeight="true" outlineLevel="0" collapsed="false">
      <c r="A261" s="8" t="s">
        <v>690</v>
      </c>
      <c r="B261" s="8" t="s">
        <v>239</v>
      </c>
      <c r="C261" s="8" t="s">
        <v>26</v>
      </c>
      <c r="D261" s="8" t="s">
        <v>1998</v>
      </c>
      <c r="E261" s="9" t="n">
        <v>11.5703703703704</v>
      </c>
      <c r="F261" s="2" t="n">
        <f aca="false">ROUNDDOWN(E261,0)</f>
        <v>11</v>
      </c>
      <c r="G261" s="2" t="n">
        <f aca="false">IF(F261&lt;2,1,F261)</f>
        <v>11</v>
      </c>
    </row>
    <row r="262" customFormat="false" ht="12.75" hidden="false" customHeight="true" outlineLevel="0" collapsed="false">
      <c r="A262" s="8" t="s">
        <v>2008</v>
      </c>
      <c r="B262" s="8" t="s">
        <v>2009</v>
      </c>
      <c r="C262" s="8" t="s">
        <v>38</v>
      </c>
      <c r="D262" s="8" t="s">
        <v>1998</v>
      </c>
      <c r="E262" s="9" t="n">
        <v>11.0222222222222</v>
      </c>
      <c r="F262" s="2" t="n">
        <f aca="false">ROUNDDOWN(E262,0)</f>
        <v>11</v>
      </c>
      <c r="G262" s="2" t="n">
        <f aca="false">IF(F262&lt;2,1,F262)</f>
        <v>11</v>
      </c>
    </row>
    <row r="263" customFormat="false" ht="12.75" hidden="false" customHeight="true" outlineLevel="0" collapsed="false">
      <c r="A263" s="8" t="s">
        <v>1974</v>
      </c>
      <c r="B263" s="8" t="s">
        <v>184</v>
      </c>
      <c r="C263" s="8" t="s">
        <v>176</v>
      </c>
      <c r="D263" s="8" t="s">
        <v>1792</v>
      </c>
      <c r="E263" s="9" t="n">
        <v>11.0962962962963</v>
      </c>
      <c r="F263" s="2" t="n">
        <f aca="false">ROUNDDOWN(E263,0)</f>
        <v>11</v>
      </c>
      <c r="G263" s="2" t="n">
        <f aca="false">IF(F263&lt;2,1,F263)</f>
        <v>11</v>
      </c>
    </row>
    <row r="264" customFormat="false" ht="12.75" hidden="false" customHeight="true" outlineLevel="0" collapsed="false">
      <c r="A264" s="8" t="s">
        <v>1881</v>
      </c>
      <c r="B264" s="8" t="s">
        <v>162</v>
      </c>
      <c r="C264" s="8" t="s">
        <v>41</v>
      </c>
      <c r="D264" s="8" t="s">
        <v>1794</v>
      </c>
      <c r="E264" s="9" t="n">
        <v>11.6592592592593</v>
      </c>
      <c r="F264" s="2" t="n">
        <f aca="false">ROUNDDOWN(E264,0)</f>
        <v>11</v>
      </c>
      <c r="G264" s="2" t="n">
        <f aca="false">IF(F264&lt;2,1,F264)</f>
        <v>11</v>
      </c>
    </row>
    <row r="265" customFormat="false" ht="12.75" hidden="false" customHeight="true" outlineLevel="0" collapsed="false">
      <c r="A265" s="8" t="s">
        <v>2039</v>
      </c>
      <c r="B265" s="8" t="s">
        <v>128</v>
      </c>
      <c r="C265" s="8" t="s">
        <v>95</v>
      </c>
      <c r="D265" s="8" t="s">
        <v>1998</v>
      </c>
      <c r="E265" s="9" t="n">
        <v>11.9851851851852</v>
      </c>
      <c r="F265" s="2" t="n">
        <f aca="false">ROUNDDOWN(E265,0)</f>
        <v>11</v>
      </c>
      <c r="G265" s="2" t="n">
        <f aca="false">IF(F265&lt;2,1,F265)</f>
        <v>11</v>
      </c>
    </row>
    <row r="266" customFormat="false" ht="12.75" hidden="false" customHeight="true" outlineLevel="0" collapsed="false">
      <c r="A266" s="8" t="s">
        <v>2044</v>
      </c>
      <c r="B266" s="8" t="s">
        <v>299</v>
      </c>
      <c r="C266" s="8" t="s">
        <v>32</v>
      </c>
      <c r="D266" s="8" t="s">
        <v>1827</v>
      </c>
      <c r="E266" s="9" t="n">
        <v>11.6592592592593</v>
      </c>
      <c r="F266" s="2" t="n">
        <f aca="false">ROUNDDOWN(E266,0)</f>
        <v>11</v>
      </c>
      <c r="G266" s="2" t="n">
        <f aca="false">IF(F266&lt;2,1,F266)</f>
        <v>11</v>
      </c>
    </row>
    <row r="267" customFormat="false" ht="12.75" hidden="false" customHeight="true" outlineLevel="0" collapsed="false">
      <c r="A267" s="8" t="s">
        <v>467</v>
      </c>
      <c r="B267" s="8" t="s">
        <v>1759</v>
      </c>
      <c r="C267" s="8" t="s">
        <v>57</v>
      </c>
      <c r="D267" s="8" t="s">
        <v>1998</v>
      </c>
      <c r="E267" s="9" t="n">
        <v>11.9111111111111</v>
      </c>
      <c r="F267" s="2" t="n">
        <f aca="false">ROUNDDOWN(E267,0)</f>
        <v>11</v>
      </c>
      <c r="G267" s="2" t="n">
        <f aca="false">IF(F267&lt;2,1,F267)</f>
        <v>11</v>
      </c>
    </row>
    <row r="268" customFormat="false" ht="12.75" hidden="false" customHeight="true" outlineLevel="0" collapsed="false">
      <c r="A268" s="8" t="s">
        <v>177</v>
      </c>
      <c r="B268" s="8" t="s">
        <v>2046</v>
      </c>
      <c r="C268" s="8" t="s">
        <v>86</v>
      </c>
      <c r="D268" s="8" t="s">
        <v>1998</v>
      </c>
      <c r="E268" s="9" t="n">
        <v>11.8074074074074</v>
      </c>
      <c r="F268" s="2" t="n">
        <f aca="false">ROUNDDOWN(E268,0)</f>
        <v>11</v>
      </c>
      <c r="G268" s="2" t="n">
        <f aca="false">IF(F268&lt;2,1,F268)</f>
        <v>11</v>
      </c>
    </row>
    <row r="269" customFormat="false" ht="12.75" hidden="false" customHeight="true" outlineLevel="0" collapsed="false">
      <c r="A269" s="8" t="s">
        <v>177</v>
      </c>
      <c r="B269" s="8" t="s">
        <v>178</v>
      </c>
      <c r="C269" s="8" t="s">
        <v>160</v>
      </c>
      <c r="D269" s="8" t="s">
        <v>1805</v>
      </c>
      <c r="E269" s="9" t="n">
        <v>11.1555555555556</v>
      </c>
      <c r="F269" s="2" t="n">
        <f aca="false">ROUNDDOWN(E269,0)</f>
        <v>11</v>
      </c>
      <c r="G269" s="2" t="n">
        <f aca="false">IF(F269&lt;2,1,F269)</f>
        <v>11</v>
      </c>
    </row>
    <row r="270" customFormat="false" ht="12.75" hidden="false" customHeight="true" outlineLevel="0" collapsed="false">
      <c r="A270" s="8" t="s">
        <v>2018</v>
      </c>
      <c r="B270" s="8" t="s">
        <v>299</v>
      </c>
      <c r="C270" s="8" t="s">
        <v>126</v>
      </c>
      <c r="D270" s="8" t="s">
        <v>1806</v>
      </c>
      <c r="E270" s="9" t="n">
        <v>11.2592592592593</v>
      </c>
      <c r="F270" s="2" t="n">
        <f aca="false">ROUNDDOWN(E270,0)</f>
        <v>11</v>
      </c>
      <c r="G270" s="2" t="n">
        <f aca="false">IF(F270&lt;2,1,F270)</f>
        <v>11</v>
      </c>
    </row>
    <row r="271" customFormat="false" ht="12.75" hidden="false" customHeight="true" outlineLevel="0" collapsed="false">
      <c r="A271" s="8" t="s">
        <v>3024</v>
      </c>
      <c r="B271" s="8" t="s">
        <v>720</v>
      </c>
      <c r="C271" s="8" t="s">
        <v>92</v>
      </c>
      <c r="D271" s="8" t="s">
        <v>1998</v>
      </c>
      <c r="E271" s="9" t="n">
        <v>11.3759259259259</v>
      </c>
      <c r="F271" s="2" t="n">
        <f aca="false">ROUNDDOWN(E271,0)</f>
        <v>11</v>
      </c>
      <c r="G271" s="2" t="n">
        <f aca="false">IF(F271&lt;2,1,F271)</f>
        <v>11</v>
      </c>
    </row>
    <row r="272" customFormat="false" ht="12.75" hidden="false" customHeight="true" outlineLevel="0" collapsed="false">
      <c r="A272" s="8" t="s">
        <v>1995</v>
      </c>
      <c r="B272" s="8" t="s">
        <v>1996</v>
      </c>
      <c r="C272" s="8" t="s">
        <v>84</v>
      </c>
      <c r="D272" s="8" t="s">
        <v>1805</v>
      </c>
      <c r="E272" s="9" t="n">
        <v>11.8074074074074</v>
      </c>
      <c r="F272" s="2" t="n">
        <f aca="false">ROUNDDOWN(E272,0)</f>
        <v>11</v>
      </c>
      <c r="G272" s="2" t="n">
        <f aca="false">IF(F272&lt;2,1,F272)</f>
        <v>11</v>
      </c>
    </row>
    <row r="273" customFormat="false" ht="12.75" hidden="false" customHeight="true" outlineLevel="0" collapsed="false">
      <c r="A273" s="8" t="s">
        <v>2159</v>
      </c>
      <c r="B273" s="8" t="s">
        <v>2160</v>
      </c>
      <c r="C273" s="8" t="s">
        <v>95</v>
      </c>
      <c r="D273" s="8" t="s">
        <v>1827</v>
      </c>
      <c r="E273" s="9" t="n">
        <v>11.6740740740741</v>
      </c>
      <c r="F273" s="2" t="n">
        <f aca="false">ROUNDDOWN(E273,0)</f>
        <v>11</v>
      </c>
      <c r="G273" s="2" t="n">
        <f aca="false">IF(F273&lt;2,1,F273)</f>
        <v>11</v>
      </c>
    </row>
    <row r="274" customFormat="false" ht="12.75" hidden="false" customHeight="true" outlineLevel="0" collapsed="false">
      <c r="A274" s="8" t="s">
        <v>1895</v>
      </c>
      <c r="B274" s="8" t="s">
        <v>67</v>
      </c>
      <c r="C274" s="8" t="s">
        <v>47</v>
      </c>
      <c r="D274" s="8" t="s">
        <v>1998</v>
      </c>
      <c r="E274" s="9" t="n">
        <v>11.9407407407407</v>
      </c>
      <c r="F274" s="2" t="n">
        <f aca="false">ROUNDDOWN(E274,0)</f>
        <v>11</v>
      </c>
      <c r="G274" s="2" t="n">
        <f aca="false">IF(F274&lt;2,1,F274)</f>
        <v>11</v>
      </c>
    </row>
    <row r="275" customFormat="false" ht="12.75" hidden="false" customHeight="true" outlineLevel="0" collapsed="false">
      <c r="A275" s="8" t="s">
        <v>2003</v>
      </c>
      <c r="B275" s="8" t="s">
        <v>1134</v>
      </c>
      <c r="C275" s="8" t="s">
        <v>71</v>
      </c>
      <c r="D275" s="8" t="s">
        <v>1998</v>
      </c>
      <c r="E275" s="9" t="n">
        <v>11.2740740740741</v>
      </c>
      <c r="F275" s="2" t="n">
        <f aca="false">ROUNDDOWN(E275,0)</f>
        <v>11</v>
      </c>
      <c r="G275" s="2" t="n">
        <f aca="false">IF(F275&lt;2,1,F275)</f>
        <v>11</v>
      </c>
    </row>
    <row r="276" customFormat="false" ht="12.75" hidden="false" customHeight="true" outlineLevel="0" collapsed="false">
      <c r="A276" s="8" t="s">
        <v>2130</v>
      </c>
      <c r="B276" s="8" t="s">
        <v>1050</v>
      </c>
      <c r="C276" s="8" t="s">
        <v>32</v>
      </c>
      <c r="D276" s="8" t="s">
        <v>1805</v>
      </c>
      <c r="E276" s="9" t="n">
        <v>10.4592592592593</v>
      </c>
      <c r="F276" s="2" t="n">
        <f aca="false">ROUNDDOWN(E276,0)</f>
        <v>10</v>
      </c>
      <c r="G276" s="2" t="n">
        <f aca="false">IF(F276&lt;2,1,F276)</f>
        <v>10</v>
      </c>
    </row>
    <row r="277" customFormat="false" ht="12.75" hidden="false" customHeight="true" outlineLevel="0" collapsed="false">
      <c r="A277" s="8" t="s">
        <v>498</v>
      </c>
      <c r="B277" s="8" t="s">
        <v>1999</v>
      </c>
      <c r="C277" s="8" t="s">
        <v>126</v>
      </c>
      <c r="D277" s="8" t="s">
        <v>1998</v>
      </c>
      <c r="E277" s="9" t="n">
        <v>10.162962962963</v>
      </c>
      <c r="F277" s="2" t="n">
        <f aca="false">ROUNDDOWN(E277,0)</f>
        <v>10</v>
      </c>
      <c r="G277" s="2" t="n">
        <f aca="false">IF(F277&lt;2,1,F277)</f>
        <v>10</v>
      </c>
    </row>
    <row r="278" customFormat="false" ht="12.75" hidden="false" customHeight="true" outlineLevel="0" collapsed="false">
      <c r="A278" s="8" t="s">
        <v>1049</v>
      </c>
      <c r="B278" s="8" t="s">
        <v>261</v>
      </c>
      <c r="C278" s="8" t="s">
        <v>47</v>
      </c>
      <c r="D278" s="8" t="s">
        <v>1793</v>
      </c>
      <c r="E278" s="9" t="n">
        <v>10.6814814814815</v>
      </c>
      <c r="F278" s="2" t="n">
        <f aca="false">ROUNDDOWN(E278,0)</f>
        <v>10</v>
      </c>
      <c r="G278" s="2" t="n">
        <f aca="false">IF(F278&lt;2,1,F278)</f>
        <v>10</v>
      </c>
    </row>
    <row r="279" customFormat="false" ht="12.75" hidden="false" customHeight="true" outlineLevel="0" collapsed="false">
      <c r="A279" s="8" t="s">
        <v>2092</v>
      </c>
      <c r="B279" s="8" t="s">
        <v>144</v>
      </c>
      <c r="C279" s="8" t="s">
        <v>26</v>
      </c>
      <c r="D279" s="8" t="s">
        <v>1998</v>
      </c>
      <c r="E279" s="9" t="n">
        <v>10.6518518518519</v>
      </c>
      <c r="F279" s="2" t="n">
        <f aca="false">ROUNDDOWN(E279,0)</f>
        <v>10</v>
      </c>
      <c r="G279" s="2" t="n">
        <f aca="false">IF(F279&lt;2,1,F279)</f>
        <v>10</v>
      </c>
    </row>
    <row r="280" customFormat="false" ht="12.75" hidden="false" customHeight="true" outlineLevel="0" collapsed="false">
      <c r="A280" s="8" t="s">
        <v>1986</v>
      </c>
      <c r="B280" s="8" t="s">
        <v>188</v>
      </c>
      <c r="C280" s="8" t="s">
        <v>71</v>
      </c>
      <c r="D280" s="8" t="s">
        <v>1794</v>
      </c>
      <c r="E280" s="9" t="n">
        <v>10.5185185185185</v>
      </c>
      <c r="F280" s="2" t="n">
        <f aca="false">ROUNDDOWN(E280,0)</f>
        <v>10</v>
      </c>
      <c r="G280" s="2" t="n">
        <f aca="false">IF(F280&lt;2,1,F280)</f>
        <v>10</v>
      </c>
    </row>
    <row r="281" customFormat="false" ht="12.75" hidden="false" customHeight="true" outlineLevel="0" collapsed="false">
      <c r="A281" s="8" t="s">
        <v>2040</v>
      </c>
      <c r="B281" s="8" t="s">
        <v>184</v>
      </c>
      <c r="C281" s="8" t="s">
        <v>129</v>
      </c>
      <c r="D281" s="8" t="s">
        <v>1827</v>
      </c>
      <c r="E281" s="9" t="n">
        <v>10.1185185185185</v>
      </c>
      <c r="F281" s="2" t="n">
        <f aca="false">ROUNDDOWN(E281,0)</f>
        <v>10</v>
      </c>
      <c r="G281" s="2" t="n">
        <f aca="false">IF(F281&lt;2,1,F281)</f>
        <v>10</v>
      </c>
    </row>
    <row r="282" customFormat="false" ht="12.75" hidden="false" customHeight="true" outlineLevel="0" collapsed="false">
      <c r="A282" s="8" t="s">
        <v>2033</v>
      </c>
      <c r="B282" s="8" t="s">
        <v>101</v>
      </c>
      <c r="C282" s="8" t="s">
        <v>176</v>
      </c>
      <c r="D282" s="8" t="s">
        <v>1793</v>
      </c>
      <c r="E282" s="9" t="n">
        <v>10.4</v>
      </c>
      <c r="F282" s="2" t="n">
        <f aca="false">ROUNDDOWN(E282,0)</f>
        <v>10</v>
      </c>
      <c r="G282" s="2" t="n">
        <f aca="false">IF(F282&lt;2,1,F282)</f>
        <v>10</v>
      </c>
    </row>
    <row r="283" customFormat="false" ht="12.75" hidden="false" customHeight="true" outlineLevel="0" collapsed="false">
      <c r="A283" s="8" t="s">
        <v>2067</v>
      </c>
      <c r="B283" s="8" t="s">
        <v>624</v>
      </c>
      <c r="C283" s="8" t="s">
        <v>238</v>
      </c>
      <c r="D283" s="8" t="s">
        <v>1998</v>
      </c>
      <c r="E283" s="9" t="n">
        <v>10.4888888888889</v>
      </c>
      <c r="F283" s="2" t="n">
        <f aca="false">ROUNDDOWN(E283,0)</f>
        <v>10</v>
      </c>
      <c r="G283" s="2" t="n">
        <f aca="false">IF(F283&lt;2,1,F283)</f>
        <v>10</v>
      </c>
    </row>
    <row r="284" customFormat="false" ht="12.75" hidden="false" customHeight="true" outlineLevel="0" collapsed="false">
      <c r="A284" s="8" t="s">
        <v>1985</v>
      </c>
      <c r="B284" s="8" t="s">
        <v>731</v>
      </c>
      <c r="C284" s="8" t="s">
        <v>160</v>
      </c>
      <c r="D284" s="8" t="s">
        <v>1792</v>
      </c>
      <c r="E284" s="9" t="n">
        <v>10.6222222222222</v>
      </c>
      <c r="F284" s="2" t="n">
        <f aca="false">ROUNDDOWN(E284,0)</f>
        <v>10</v>
      </c>
      <c r="G284" s="2" t="n">
        <f aca="false">IF(F284&lt;2,1,F284)</f>
        <v>10</v>
      </c>
    </row>
    <row r="285" customFormat="false" ht="12.75" hidden="false" customHeight="true" outlineLevel="0" collapsed="false">
      <c r="A285" s="8" t="s">
        <v>138</v>
      </c>
      <c r="B285" s="8" t="s">
        <v>193</v>
      </c>
      <c r="C285" s="8" t="s">
        <v>238</v>
      </c>
      <c r="D285" s="8" t="s">
        <v>1998</v>
      </c>
      <c r="E285" s="9" t="n">
        <v>10.0148148148148</v>
      </c>
      <c r="F285" s="2" t="n">
        <f aca="false">ROUNDDOWN(E285,0)</f>
        <v>10</v>
      </c>
      <c r="G285" s="2" t="n">
        <f aca="false">IF(F285&lt;2,1,F285)</f>
        <v>10</v>
      </c>
    </row>
    <row r="286" customFormat="false" ht="12.75" hidden="false" customHeight="true" outlineLevel="0" collapsed="false">
      <c r="A286" s="8" t="s">
        <v>1994</v>
      </c>
      <c r="B286" s="8" t="s">
        <v>118</v>
      </c>
      <c r="C286" s="8" t="s">
        <v>38</v>
      </c>
      <c r="D286" s="8" t="s">
        <v>1805</v>
      </c>
      <c r="E286" s="9" t="n">
        <v>10.7407407407407</v>
      </c>
      <c r="F286" s="2" t="n">
        <f aca="false">ROUNDDOWN(E286,0)</f>
        <v>10</v>
      </c>
      <c r="G286" s="2" t="n">
        <f aca="false">IF(F286&lt;2,1,F286)</f>
        <v>10</v>
      </c>
    </row>
    <row r="287" customFormat="false" ht="12.75" hidden="false" customHeight="true" outlineLevel="0" collapsed="false">
      <c r="A287" s="8" t="s">
        <v>2088</v>
      </c>
      <c r="B287" s="8" t="s">
        <v>214</v>
      </c>
      <c r="C287" s="8" t="s">
        <v>73</v>
      </c>
      <c r="D287" s="8" t="s">
        <v>1998</v>
      </c>
      <c r="E287" s="9" t="n">
        <v>10.9777777777778</v>
      </c>
      <c r="F287" s="2" t="n">
        <f aca="false">ROUNDDOWN(E287,0)</f>
        <v>10</v>
      </c>
      <c r="G287" s="2" t="n">
        <f aca="false">IF(F287&lt;2,1,F287)</f>
        <v>10</v>
      </c>
    </row>
    <row r="288" customFormat="false" ht="12.75" hidden="false" customHeight="true" outlineLevel="0" collapsed="false">
      <c r="A288" s="8" t="s">
        <v>514</v>
      </c>
      <c r="B288" s="8" t="s">
        <v>2072</v>
      </c>
      <c r="C288" s="8" t="s">
        <v>176</v>
      </c>
      <c r="D288" s="8" t="s">
        <v>1998</v>
      </c>
      <c r="E288" s="9" t="n">
        <v>10.3703703703704</v>
      </c>
      <c r="F288" s="2" t="n">
        <f aca="false">ROUNDDOWN(E288,0)</f>
        <v>10</v>
      </c>
      <c r="G288" s="2" t="n">
        <f aca="false">IF(F288&lt;2,1,F288)</f>
        <v>10</v>
      </c>
    </row>
    <row r="289" customFormat="false" ht="12.75" hidden="false" customHeight="true" outlineLevel="0" collapsed="false">
      <c r="A289" s="8" t="s">
        <v>1997</v>
      </c>
      <c r="B289" s="8" t="s">
        <v>184</v>
      </c>
      <c r="C289" s="8" t="s">
        <v>92</v>
      </c>
      <c r="D289" s="8" t="s">
        <v>1998</v>
      </c>
      <c r="E289" s="9" t="n">
        <v>10.9481481481481</v>
      </c>
      <c r="F289" s="2" t="n">
        <f aca="false">ROUNDDOWN(E289,0)</f>
        <v>10</v>
      </c>
      <c r="G289" s="2" t="n">
        <f aca="false">IF(F289&lt;2,1,F289)</f>
        <v>10</v>
      </c>
    </row>
    <row r="290" customFormat="false" ht="12.75" hidden="false" customHeight="true" outlineLevel="0" collapsed="false">
      <c r="A290" s="8" t="s">
        <v>2027</v>
      </c>
      <c r="B290" s="8" t="s">
        <v>91</v>
      </c>
      <c r="C290" s="8" t="s">
        <v>26</v>
      </c>
      <c r="D290" s="8" t="s">
        <v>1998</v>
      </c>
      <c r="E290" s="9" t="n">
        <v>10.3851851851852</v>
      </c>
      <c r="F290" s="2" t="n">
        <f aca="false">ROUNDDOWN(E290,0)</f>
        <v>10</v>
      </c>
      <c r="G290" s="2" t="n">
        <f aca="false">IF(F290&lt;2,1,F290)</f>
        <v>10</v>
      </c>
    </row>
    <row r="291" customFormat="false" ht="12.75" hidden="false" customHeight="true" outlineLevel="0" collapsed="false">
      <c r="A291" s="8" t="s">
        <v>1984</v>
      </c>
      <c r="B291" s="8" t="s">
        <v>37</v>
      </c>
      <c r="C291" s="8" t="s">
        <v>92</v>
      </c>
      <c r="D291" s="8" t="s">
        <v>1793</v>
      </c>
      <c r="E291" s="9" t="n">
        <v>10.8296296296296</v>
      </c>
      <c r="F291" s="2" t="n">
        <f aca="false">ROUNDDOWN(E291,0)</f>
        <v>10</v>
      </c>
      <c r="G291" s="2" t="n">
        <f aca="false">IF(F291&lt;2,1,F291)</f>
        <v>10</v>
      </c>
    </row>
    <row r="292" customFormat="false" ht="12.75" hidden="false" customHeight="true" outlineLevel="0" collapsed="false">
      <c r="A292" s="8" t="s">
        <v>2035</v>
      </c>
      <c r="B292" s="8" t="s">
        <v>2036</v>
      </c>
      <c r="C292" s="8" t="s">
        <v>26</v>
      </c>
      <c r="D292" s="8" t="s">
        <v>1998</v>
      </c>
      <c r="E292" s="9" t="n">
        <v>10.637037037037</v>
      </c>
      <c r="F292" s="2" t="n">
        <f aca="false">ROUNDDOWN(E292,0)</f>
        <v>10</v>
      </c>
      <c r="G292" s="2" t="n">
        <f aca="false">IF(F292&lt;2,1,F292)</f>
        <v>10</v>
      </c>
    </row>
    <row r="293" customFormat="false" ht="12.75" hidden="false" customHeight="true" outlineLevel="0" collapsed="false">
      <c r="A293" s="8" t="s">
        <v>2164</v>
      </c>
      <c r="B293" s="8" t="s">
        <v>545</v>
      </c>
      <c r="C293" s="8" t="s">
        <v>129</v>
      </c>
      <c r="D293" s="8" t="s">
        <v>1998</v>
      </c>
      <c r="E293" s="9" t="n">
        <v>10.0444444444444</v>
      </c>
      <c r="F293" s="2" t="n">
        <f aca="false">ROUNDDOWN(E293,0)</f>
        <v>10</v>
      </c>
      <c r="G293" s="2" t="n">
        <f aca="false">IF(F293&lt;2,1,F293)</f>
        <v>10</v>
      </c>
    </row>
    <row r="294" customFormat="false" ht="12.75" hidden="false" customHeight="true" outlineLevel="0" collapsed="false">
      <c r="A294" s="8" t="s">
        <v>2081</v>
      </c>
      <c r="B294" s="8" t="s">
        <v>88</v>
      </c>
      <c r="C294" s="8" t="s">
        <v>112</v>
      </c>
      <c r="D294" s="8" t="s">
        <v>1998</v>
      </c>
      <c r="E294" s="9" t="n">
        <v>10.5777777777778</v>
      </c>
      <c r="F294" s="2" t="n">
        <f aca="false">ROUNDDOWN(E294,0)</f>
        <v>10</v>
      </c>
      <c r="G294" s="2" t="n">
        <f aca="false">IF(F294&lt;2,1,F294)</f>
        <v>10</v>
      </c>
    </row>
    <row r="295" customFormat="false" ht="12.75" hidden="false" customHeight="true" outlineLevel="0" collapsed="false">
      <c r="A295" s="8" t="s">
        <v>103</v>
      </c>
      <c r="B295" s="8" t="s">
        <v>293</v>
      </c>
      <c r="C295" s="8" t="s">
        <v>32</v>
      </c>
      <c r="D295" s="8" t="s">
        <v>1998</v>
      </c>
      <c r="E295" s="9" t="n">
        <v>10.2666666666667</v>
      </c>
      <c r="F295" s="2" t="n">
        <f aca="false">ROUNDDOWN(E295,0)</f>
        <v>10</v>
      </c>
      <c r="G295" s="2" t="n">
        <f aca="false">IF(F295&lt;2,1,F295)</f>
        <v>10</v>
      </c>
    </row>
    <row r="296" customFormat="false" ht="12.75" hidden="false" customHeight="true" outlineLevel="0" collapsed="false">
      <c r="A296" s="8" t="s">
        <v>1983</v>
      </c>
      <c r="B296" s="8" t="s">
        <v>184</v>
      </c>
      <c r="C296" s="8" t="s">
        <v>112</v>
      </c>
      <c r="D296" s="8" t="s">
        <v>1998</v>
      </c>
      <c r="E296" s="9" t="n">
        <v>10.7407407407407</v>
      </c>
      <c r="F296" s="2" t="n">
        <f aca="false">ROUNDDOWN(E296,0)</f>
        <v>10</v>
      </c>
      <c r="G296" s="2" t="n">
        <f aca="false">IF(F296&lt;2,1,F296)</f>
        <v>10</v>
      </c>
    </row>
    <row r="297" customFormat="false" ht="12.75" hidden="false" customHeight="true" outlineLevel="0" collapsed="false">
      <c r="A297" s="8" t="s">
        <v>2015</v>
      </c>
      <c r="B297" s="8" t="s">
        <v>581</v>
      </c>
      <c r="C297" s="8" t="s">
        <v>68</v>
      </c>
      <c r="D297" s="8" t="s">
        <v>1998</v>
      </c>
      <c r="E297" s="9" t="n">
        <v>10.8592592592593</v>
      </c>
      <c r="F297" s="2" t="n">
        <f aca="false">ROUNDDOWN(E297,0)</f>
        <v>10</v>
      </c>
      <c r="G297" s="2" t="n">
        <f aca="false">IF(F297&lt;2,1,F297)</f>
        <v>10</v>
      </c>
    </row>
    <row r="298" customFormat="false" ht="12.75" hidden="false" customHeight="true" outlineLevel="0" collapsed="false">
      <c r="A298" s="8" t="s">
        <v>1946</v>
      </c>
      <c r="B298" s="8" t="s">
        <v>1947</v>
      </c>
      <c r="C298" s="8" t="s">
        <v>32</v>
      </c>
      <c r="D298" s="8" t="s">
        <v>1998</v>
      </c>
      <c r="E298" s="9" t="n">
        <v>10.8444444444444</v>
      </c>
      <c r="F298" s="2" t="n">
        <f aca="false">ROUNDDOWN(E298,0)</f>
        <v>10</v>
      </c>
      <c r="G298" s="2" t="n">
        <f aca="false">IF(F298&lt;2,1,F298)</f>
        <v>10</v>
      </c>
    </row>
    <row r="299" customFormat="false" ht="12.75" hidden="false" customHeight="true" outlineLevel="0" collapsed="false">
      <c r="A299" s="8" t="s">
        <v>2022</v>
      </c>
      <c r="B299" s="8" t="s">
        <v>28</v>
      </c>
      <c r="C299" s="8" t="s">
        <v>26</v>
      </c>
      <c r="D299" s="8" t="s">
        <v>1793</v>
      </c>
      <c r="E299" s="9" t="n">
        <v>9.3037037037037</v>
      </c>
      <c r="F299" s="2" t="n">
        <f aca="false">ROUNDDOWN(E299,0)</f>
        <v>9</v>
      </c>
      <c r="G299" s="2" t="n">
        <f aca="false">IF(F299&lt;2,1,F299)</f>
        <v>9</v>
      </c>
    </row>
    <row r="300" customFormat="false" ht="12.75" hidden="false" customHeight="true" outlineLevel="0" collapsed="false">
      <c r="A300" s="8" t="s">
        <v>2041</v>
      </c>
      <c r="B300" s="8" t="s">
        <v>206</v>
      </c>
      <c r="C300" s="8" t="s">
        <v>105</v>
      </c>
      <c r="D300" s="8" t="s">
        <v>1794</v>
      </c>
      <c r="E300" s="9" t="n">
        <v>9.83703703703704</v>
      </c>
      <c r="F300" s="2" t="n">
        <f aca="false">ROUNDDOWN(E300,0)</f>
        <v>9</v>
      </c>
      <c r="G300" s="2" t="n">
        <f aca="false">IF(F300&lt;2,1,F300)</f>
        <v>9</v>
      </c>
    </row>
    <row r="301" customFormat="false" ht="12.75" hidden="false" customHeight="true" outlineLevel="0" collapsed="false">
      <c r="A301" s="8" t="s">
        <v>823</v>
      </c>
      <c r="B301" s="8" t="s">
        <v>624</v>
      </c>
      <c r="C301" s="8" t="s">
        <v>38</v>
      </c>
      <c r="D301" s="8" t="s">
        <v>1998</v>
      </c>
      <c r="E301" s="9" t="n">
        <v>9.27222222222222</v>
      </c>
      <c r="F301" s="2" t="n">
        <f aca="false">ROUNDDOWN(E301,0)</f>
        <v>9</v>
      </c>
      <c r="G301" s="2" t="n">
        <f aca="false">IF(F301&lt;2,1,F301)</f>
        <v>9</v>
      </c>
    </row>
    <row r="302" customFormat="false" ht="12.75" hidden="false" customHeight="true" outlineLevel="0" collapsed="false">
      <c r="A302" s="8" t="s">
        <v>344</v>
      </c>
      <c r="B302" s="8" t="s">
        <v>1107</v>
      </c>
      <c r="C302" s="8" t="s">
        <v>50</v>
      </c>
      <c r="D302" s="8" t="s">
        <v>1793</v>
      </c>
      <c r="E302" s="9" t="n">
        <v>9.08148148148148</v>
      </c>
      <c r="F302" s="2" t="n">
        <f aca="false">ROUNDDOWN(E302,0)</f>
        <v>9</v>
      </c>
      <c r="G302" s="2" t="n">
        <f aca="false">IF(F302&lt;2,1,F302)</f>
        <v>9</v>
      </c>
    </row>
    <row r="303" customFormat="false" ht="12.75" hidden="false" customHeight="true" outlineLevel="0" collapsed="false">
      <c r="A303" s="8" t="s">
        <v>250</v>
      </c>
      <c r="B303" s="8" t="s">
        <v>2057</v>
      </c>
      <c r="C303" s="8" t="s">
        <v>176</v>
      </c>
      <c r="D303" s="8" t="s">
        <v>1998</v>
      </c>
      <c r="E303" s="9" t="n">
        <v>9.94074074074074</v>
      </c>
      <c r="F303" s="2" t="n">
        <f aca="false">ROUNDDOWN(E303,0)</f>
        <v>9</v>
      </c>
      <c r="G303" s="2" t="n">
        <f aca="false">IF(F303&lt;2,1,F303)</f>
        <v>9</v>
      </c>
    </row>
    <row r="304" customFormat="false" ht="12.75" hidden="false" customHeight="true" outlineLevel="0" collapsed="false">
      <c r="A304" s="8" t="s">
        <v>2073</v>
      </c>
      <c r="B304" s="8" t="s">
        <v>2074</v>
      </c>
      <c r="C304" s="8" t="s">
        <v>86</v>
      </c>
      <c r="D304" s="8" t="s">
        <v>1998</v>
      </c>
      <c r="E304" s="9" t="n">
        <v>9.39259259259259</v>
      </c>
      <c r="F304" s="2" t="n">
        <f aca="false">ROUNDDOWN(E304,0)</f>
        <v>9</v>
      </c>
      <c r="G304" s="2" t="n">
        <f aca="false">IF(F304&lt;2,1,F304)</f>
        <v>9</v>
      </c>
    </row>
    <row r="305" customFormat="false" ht="12.75" hidden="false" customHeight="true" outlineLevel="0" collapsed="false">
      <c r="A305" s="8" t="s">
        <v>2109</v>
      </c>
      <c r="B305" s="8" t="s">
        <v>193</v>
      </c>
      <c r="C305" s="8" t="s">
        <v>50</v>
      </c>
      <c r="D305" s="8" t="s">
        <v>1805</v>
      </c>
      <c r="E305" s="9" t="n">
        <v>9.52592592592593</v>
      </c>
      <c r="F305" s="2" t="n">
        <f aca="false">ROUNDDOWN(E305,0)</f>
        <v>9</v>
      </c>
      <c r="G305" s="2" t="n">
        <f aca="false">IF(F305&lt;2,1,F305)</f>
        <v>9</v>
      </c>
    </row>
    <row r="306" customFormat="false" ht="12.75" hidden="false" customHeight="true" outlineLevel="0" collapsed="false">
      <c r="A306" s="8" t="s">
        <v>922</v>
      </c>
      <c r="B306" s="8" t="s">
        <v>120</v>
      </c>
      <c r="C306" s="8" t="s">
        <v>50</v>
      </c>
      <c r="D306" s="8" t="s">
        <v>1998</v>
      </c>
      <c r="E306" s="9" t="n">
        <v>9.64444444444444</v>
      </c>
      <c r="F306" s="2" t="n">
        <f aca="false">ROUNDDOWN(E306,0)</f>
        <v>9</v>
      </c>
      <c r="G306" s="2" t="n">
        <f aca="false">IF(F306&lt;2,1,F306)</f>
        <v>9</v>
      </c>
    </row>
    <row r="307" customFormat="false" ht="12.75" hidden="false" customHeight="true" outlineLevel="0" collapsed="false">
      <c r="A307" s="8" t="s">
        <v>682</v>
      </c>
      <c r="B307" s="8" t="s">
        <v>2064</v>
      </c>
      <c r="C307" s="8" t="s">
        <v>86</v>
      </c>
      <c r="D307" s="8" t="s">
        <v>1805</v>
      </c>
      <c r="E307" s="9" t="n">
        <v>9.34814814814815</v>
      </c>
      <c r="F307" s="2" t="n">
        <f aca="false">ROUNDDOWN(E307,0)</f>
        <v>9</v>
      </c>
      <c r="G307" s="2" t="n">
        <f aca="false">IF(F307&lt;2,1,F307)</f>
        <v>9</v>
      </c>
    </row>
    <row r="308" customFormat="false" ht="12.75" hidden="false" customHeight="true" outlineLevel="0" collapsed="false">
      <c r="A308" s="8" t="s">
        <v>402</v>
      </c>
      <c r="B308" s="8" t="s">
        <v>1237</v>
      </c>
      <c r="C308" s="8" t="s">
        <v>84</v>
      </c>
      <c r="D308" s="8" t="s">
        <v>1998</v>
      </c>
      <c r="E308" s="9" t="n">
        <v>9.73333333333333</v>
      </c>
      <c r="F308" s="2" t="n">
        <f aca="false">ROUNDDOWN(E308,0)</f>
        <v>9</v>
      </c>
      <c r="G308" s="2" t="n">
        <f aca="false">IF(F308&lt;2,1,F308)</f>
        <v>9</v>
      </c>
    </row>
    <row r="309" customFormat="false" ht="12.75" hidden="false" customHeight="true" outlineLevel="0" collapsed="false">
      <c r="A309" s="8" t="s">
        <v>650</v>
      </c>
      <c r="B309" s="8" t="s">
        <v>193</v>
      </c>
      <c r="C309" s="8" t="s">
        <v>92</v>
      </c>
      <c r="D309" s="8" t="s">
        <v>1793</v>
      </c>
      <c r="E309" s="9" t="n">
        <v>9.97037037037037</v>
      </c>
      <c r="F309" s="2" t="n">
        <f aca="false">ROUNDDOWN(E309,0)</f>
        <v>9</v>
      </c>
      <c r="G309" s="2" t="n">
        <f aca="false">IF(F309&lt;2,1,F309)</f>
        <v>9</v>
      </c>
    </row>
    <row r="310" customFormat="false" ht="12.75" hidden="false" customHeight="true" outlineLevel="0" collapsed="false">
      <c r="A310" s="8" t="s">
        <v>2025</v>
      </c>
      <c r="B310" s="8" t="s">
        <v>2026</v>
      </c>
      <c r="C310" s="8" t="s">
        <v>154</v>
      </c>
      <c r="D310" s="8" t="s">
        <v>1827</v>
      </c>
      <c r="E310" s="9" t="n">
        <v>9.2</v>
      </c>
      <c r="F310" s="2" t="n">
        <f aca="false">ROUNDDOWN(E310,0)</f>
        <v>9</v>
      </c>
      <c r="G310" s="2" t="n">
        <f aca="false">IF(F310&lt;2,1,F310)</f>
        <v>9</v>
      </c>
    </row>
    <row r="311" customFormat="false" ht="12.75" hidden="false" customHeight="true" outlineLevel="0" collapsed="false">
      <c r="A311" s="8" t="s">
        <v>2013</v>
      </c>
      <c r="B311" s="8" t="s">
        <v>754</v>
      </c>
      <c r="C311" s="8" t="s">
        <v>50</v>
      </c>
      <c r="D311" s="8" t="s">
        <v>1794</v>
      </c>
      <c r="E311" s="9" t="n">
        <v>9.40740740740741</v>
      </c>
      <c r="F311" s="2" t="n">
        <f aca="false">ROUNDDOWN(E311,0)</f>
        <v>9</v>
      </c>
      <c r="G311" s="2" t="n">
        <f aca="false">IF(F311&lt;2,1,F311)</f>
        <v>9</v>
      </c>
    </row>
    <row r="312" customFormat="false" ht="12.75" hidden="false" customHeight="true" outlineLevel="0" collapsed="false">
      <c r="A312" s="8" t="s">
        <v>2087</v>
      </c>
      <c r="B312" s="8" t="s">
        <v>1006</v>
      </c>
      <c r="C312" s="8" t="s">
        <v>57</v>
      </c>
      <c r="D312" s="8" t="s">
        <v>1793</v>
      </c>
      <c r="E312" s="9" t="n">
        <v>9.18518518518519</v>
      </c>
      <c r="F312" s="2" t="n">
        <f aca="false">ROUNDDOWN(E312,0)</f>
        <v>9</v>
      </c>
      <c r="G312" s="2" t="n">
        <f aca="false">IF(F312&lt;2,1,F312)</f>
        <v>9</v>
      </c>
    </row>
    <row r="313" customFormat="false" ht="12.75" hidden="false" customHeight="true" outlineLevel="0" collapsed="false">
      <c r="A313" s="8" t="s">
        <v>731</v>
      </c>
      <c r="B313" s="8" t="s">
        <v>144</v>
      </c>
      <c r="C313" s="8" t="s">
        <v>38</v>
      </c>
      <c r="D313" s="8" t="s">
        <v>1827</v>
      </c>
      <c r="E313" s="9" t="n">
        <v>9.03703703703704</v>
      </c>
      <c r="F313" s="2" t="n">
        <f aca="false">ROUNDDOWN(E313,0)</f>
        <v>9</v>
      </c>
      <c r="G313" s="2" t="n">
        <f aca="false">IF(F313&lt;2,1,F313)</f>
        <v>9</v>
      </c>
    </row>
    <row r="314" customFormat="false" ht="12.75" hidden="false" customHeight="true" outlineLevel="0" collapsed="false">
      <c r="A314" s="8" t="s">
        <v>184</v>
      </c>
      <c r="B314" s="8" t="s">
        <v>504</v>
      </c>
      <c r="C314" s="8" t="s">
        <v>92</v>
      </c>
      <c r="D314" s="8" t="s">
        <v>1805</v>
      </c>
      <c r="E314" s="9" t="n">
        <v>9.83703703703704</v>
      </c>
      <c r="F314" s="2" t="n">
        <f aca="false">ROUNDDOWN(E314,0)</f>
        <v>9</v>
      </c>
      <c r="G314" s="2" t="n">
        <f aca="false">IF(F314&lt;2,1,F314)</f>
        <v>9</v>
      </c>
    </row>
    <row r="315" customFormat="false" ht="12.75" hidden="false" customHeight="true" outlineLevel="0" collapsed="false">
      <c r="A315" s="8" t="s">
        <v>1659</v>
      </c>
      <c r="B315" s="8" t="s">
        <v>299</v>
      </c>
      <c r="C315" s="8" t="s">
        <v>126</v>
      </c>
      <c r="D315" s="8" t="s">
        <v>1806</v>
      </c>
      <c r="E315" s="9" t="n">
        <v>9.76296296296296</v>
      </c>
      <c r="F315" s="2" t="n">
        <f aca="false">ROUNDDOWN(E315,0)</f>
        <v>9</v>
      </c>
      <c r="G315" s="2" t="n">
        <f aca="false">IF(F315&lt;2,1,F315)</f>
        <v>9</v>
      </c>
    </row>
    <row r="316" customFormat="false" ht="12.75" hidden="false" customHeight="true" outlineLevel="0" collapsed="false">
      <c r="A316" s="8" t="s">
        <v>2161</v>
      </c>
      <c r="B316" s="8" t="s">
        <v>2162</v>
      </c>
      <c r="C316" s="8" t="s">
        <v>35</v>
      </c>
      <c r="D316" s="8" t="s">
        <v>1827</v>
      </c>
      <c r="E316" s="9" t="n">
        <v>9.22962962962963</v>
      </c>
      <c r="F316" s="2" t="n">
        <f aca="false">ROUNDDOWN(E316,0)</f>
        <v>9</v>
      </c>
      <c r="G316" s="2" t="n">
        <f aca="false">IF(F316&lt;2,1,F316)</f>
        <v>9</v>
      </c>
    </row>
    <row r="317" customFormat="false" ht="12.75" hidden="false" customHeight="true" outlineLevel="0" collapsed="false">
      <c r="A317" s="8" t="s">
        <v>2042</v>
      </c>
      <c r="B317" s="8" t="s">
        <v>56</v>
      </c>
      <c r="C317" s="8" t="s">
        <v>38</v>
      </c>
      <c r="D317" s="8" t="s">
        <v>1827</v>
      </c>
      <c r="E317" s="9" t="n">
        <v>9.02222222222222</v>
      </c>
      <c r="F317" s="2" t="n">
        <f aca="false">ROUNDDOWN(E317,0)</f>
        <v>9</v>
      </c>
      <c r="G317" s="2" t="n">
        <f aca="false">IF(F317&lt;2,1,F317)</f>
        <v>9</v>
      </c>
    </row>
    <row r="318" customFormat="false" ht="12.75" hidden="false" customHeight="true" outlineLevel="0" collapsed="false">
      <c r="A318" s="8" t="s">
        <v>2016</v>
      </c>
      <c r="B318" s="8" t="s">
        <v>454</v>
      </c>
      <c r="C318" s="8" t="s">
        <v>35</v>
      </c>
      <c r="D318" s="8" t="s">
        <v>1793</v>
      </c>
      <c r="E318" s="9" t="n">
        <v>8.72592592592592</v>
      </c>
      <c r="F318" s="2" t="n">
        <f aca="false">ROUNDDOWN(E318,0)</f>
        <v>8</v>
      </c>
      <c r="G318" s="2" t="n">
        <f aca="false">IF(F318&lt;2,1,F318)</f>
        <v>8</v>
      </c>
    </row>
    <row r="319" customFormat="false" ht="12.75" hidden="false" customHeight="true" outlineLevel="0" collapsed="false">
      <c r="A319" s="8" t="s">
        <v>1882</v>
      </c>
      <c r="B319" s="8" t="s">
        <v>34</v>
      </c>
      <c r="C319" s="8" t="s">
        <v>102</v>
      </c>
      <c r="D319" s="8" t="s">
        <v>1794</v>
      </c>
      <c r="E319" s="9" t="n">
        <v>8.63703703703704</v>
      </c>
      <c r="F319" s="2" t="n">
        <f aca="false">ROUNDDOWN(E319,0)</f>
        <v>8</v>
      </c>
      <c r="G319" s="2" t="n">
        <f aca="false">IF(F319&lt;2,1,F319)</f>
        <v>8</v>
      </c>
    </row>
    <row r="320" customFormat="false" ht="12.75" hidden="false" customHeight="true" outlineLevel="0" collapsed="false">
      <c r="A320" s="8" t="s">
        <v>2030</v>
      </c>
      <c r="B320" s="8" t="s">
        <v>178</v>
      </c>
      <c r="C320" s="8" t="s">
        <v>19</v>
      </c>
      <c r="D320" s="8" t="s">
        <v>1792</v>
      </c>
      <c r="E320" s="9" t="n">
        <v>8.60740740740741</v>
      </c>
      <c r="F320" s="2" t="n">
        <f aca="false">ROUNDDOWN(E320,0)</f>
        <v>8</v>
      </c>
      <c r="G320" s="2" t="n">
        <f aca="false">IF(F320&lt;2,1,F320)</f>
        <v>8</v>
      </c>
    </row>
    <row r="321" customFormat="false" ht="12.75" hidden="false" customHeight="true" outlineLevel="0" collapsed="false">
      <c r="A321" s="8" t="s">
        <v>2045</v>
      </c>
      <c r="B321" s="8" t="s">
        <v>1031</v>
      </c>
      <c r="C321" s="8" t="s">
        <v>198</v>
      </c>
      <c r="D321" s="8" t="s">
        <v>1794</v>
      </c>
      <c r="E321" s="9" t="n">
        <v>8.71111111111111</v>
      </c>
      <c r="F321" s="2" t="n">
        <f aca="false">ROUNDDOWN(E321,0)</f>
        <v>8</v>
      </c>
      <c r="G321" s="2" t="n">
        <f aca="false">IF(F321&lt;2,1,F321)</f>
        <v>8</v>
      </c>
    </row>
    <row r="322" customFormat="false" ht="12.75" hidden="false" customHeight="true" outlineLevel="0" collapsed="false">
      <c r="A322" s="8" t="s">
        <v>1964</v>
      </c>
      <c r="B322" s="8" t="s">
        <v>2131</v>
      </c>
      <c r="C322" s="8" t="s">
        <v>105</v>
      </c>
      <c r="D322" s="8" t="s">
        <v>1806</v>
      </c>
      <c r="E322" s="9" t="n">
        <v>8.51851851851852</v>
      </c>
      <c r="F322" s="2" t="n">
        <f aca="false">ROUNDDOWN(E322,0)</f>
        <v>8</v>
      </c>
      <c r="G322" s="2" t="n">
        <f aca="false">IF(F322&lt;2,1,F322)</f>
        <v>8</v>
      </c>
    </row>
    <row r="323" customFormat="false" ht="12.75" hidden="false" customHeight="true" outlineLevel="0" collapsed="false">
      <c r="A323" s="8" t="s">
        <v>2028</v>
      </c>
      <c r="B323" s="8" t="s">
        <v>2029</v>
      </c>
      <c r="C323" s="8" t="s">
        <v>35</v>
      </c>
      <c r="D323" s="8" t="s">
        <v>1998</v>
      </c>
      <c r="E323" s="9" t="n">
        <v>8.1037037037037</v>
      </c>
      <c r="F323" s="2" t="n">
        <f aca="false">ROUNDDOWN(E323,0)</f>
        <v>8</v>
      </c>
      <c r="G323" s="2" t="n">
        <f aca="false">IF(F323&lt;2,1,F323)</f>
        <v>8</v>
      </c>
    </row>
    <row r="324" customFormat="false" ht="12.75" hidden="false" customHeight="true" outlineLevel="0" collapsed="false">
      <c r="A324" s="8" t="s">
        <v>2076</v>
      </c>
      <c r="B324" s="8" t="s">
        <v>733</v>
      </c>
      <c r="C324" s="8" t="s">
        <v>160</v>
      </c>
      <c r="D324" s="8" t="s">
        <v>1998</v>
      </c>
      <c r="E324" s="9" t="n">
        <v>8.60740740740741</v>
      </c>
      <c r="F324" s="2" t="n">
        <f aca="false">ROUNDDOWN(E324,0)</f>
        <v>8</v>
      </c>
      <c r="G324" s="2" t="n">
        <f aca="false">IF(F324&lt;2,1,F324)</f>
        <v>8</v>
      </c>
    </row>
    <row r="325" customFormat="false" ht="12.75" hidden="false" customHeight="true" outlineLevel="0" collapsed="false">
      <c r="A325" s="8" t="s">
        <v>2060</v>
      </c>
      <c r="B325" s="8" t="s">
        <v>1523</v>
      </c>
      <c r="C325" s="8" t="s">
        <v>198</v>
      </c>
      <c r="D325" s="8" t="s">
        <v>1998</v>
      </c>
      <c r="E325" s="9" t="n">
        <v>8.94814814814815</v>
      </c>
      <c r="F325" s="2" t="n">
        <f aca="false">ROUNDDOWN(E325,0)</f>
        <v>8</v>
      </c>
      <c r="G325" s="2" t="n">
        <f aca="false">IF(F325&lt;2,1,F325)</f>
        <v>8</v>
      </c>
    </row>
    <row r="326" customFormat="false" ht="12.75" hidden="false" customHeight="true" outlineLevel="0" collapsed="false">
      <c r="A326" s="8" t="s">
        <v>1458</v>
      </c>
      <c r="B326" s="8" t="s">
        <v>551</v>
      </c>
      <c r="C326" s="8" t="s">
        <v>86</v>
      </c>
      <c r="D326" s="8" t="s">
        <v>1998</v>
      </c>
      <c r="E326" s="9" t="n">
        <v>8.16296296296296</v>
      </c>
      <c r="F326" s="2" t="n">
        <f aca="false">ROUNDDOWN(E326,0)</f>
        <v>8</v>
      </c>
      <c r="G326" s="2" t="n">
        <f aca="false">IF(F326&lt;2,1,F326)</f>
        <v>8</v>
      </c>
    </row>
    <row r="327" customFormat="false" ht="12.75" hidden="false" customHeight="true" outlineLevel="0" collapsed="false">
      <c r="A327" s="8" t="s">
        <v>2254</v>
      </c>
      <c r="B327" s="8" t="s">
        <v>674</v>
      </c>
      <c r="C327" s="8" t="s">
        <v>19</v>
      </c>
      <c r="D327" s="8" t="s">
        <v>1794</v>
      </c>
      <c r="E327" s="9" t="n">
        <v>8.42777777777778</v>
      </c>
      <c r="F327" s="2" t="n">
        <f aca="false">ROUNDDOWN(E327,0)</f>
        <v>8</v>
      </c>
      <c r="G327" s="2" t="n">
        <f aca="false">IF(F327&lt;2,1,F327)</f>
        <v>8</v>
      </c>
    </row>
    <row r="328" customFormat="false" ht="12.75" hidden="false" customHeight="true" outlineLevel="0" collapsed="false">
      <c r="A328" s="8" t="s">
        <v>2065</v>
      </c>
      <c r="B328" s="8" t="s">
        <v>2066</v>
      </c>
      <c r="C328" s="8" t="s">
        <v>41</v>
      </c>
      <c r="D328" s="8" t="s">
        <v>1806</v>
      </c>
      <c r="E328" s="9" t="n">
        <v>8.59259259259259</v>
      </c>
      <c r="F328" s="2" t="n">
        <f aca="false">ROUNDDOWN(E328,0)</f>
        <v>8</v>
      </c>
      <c r="G328" s="2" t="n">
        <f aca="false">IF(F328&lt;2,1,F328)</f>
        <v>8</v>
      </c>
    </row>
    <row r="329" customFormat="false" ht="12.75" hidden="false" customHeight="true" outlineLevel="0" collapsed="false">
      <c r="A329" s="8" t="s">
        <v>2089</v>
      </c>
      <c r="B329" s="8" t="s">
        <v>231</v>
      </c>
      <c r="C329" s="8" t="s">
        <v>89</v>
      </c>
      <c r="D329" s="8" t="s">
        <v>1792</v>
      </c>
      <c r="E329" s="9" t="n">
        <v>8.37037037037037</v>
      </c>
      <c r="F329" s="2" t="n">
        <f aca="false">ROUNDDOWN(E329,0)</f>
        <v>8</v>
      </c>
      <c r="G329" s="2" t="n">
        <f aca="false">IF(F329&lt;2,1,F329)</f>
        <v>8</v>
      </c>
    </row>
    <row r="330" customFormat="false" ht="12.75" hidden="false" customHeight="true" outlineLevel="0" collapsed="false">
      <c r="A330" s="8" t="s">
        <v>138</v>
      </c>
      <c r="B330" s="8" t="s">
        <v>46</v>
      </c>
      <c r="C330" s="8" t="s">
        <v>73</v>
      </c>
      <c r="D330" s="8" t="s">
        <v>1998</v>
      </c>
      <c r="E330" s="9" t="n">
        <v>8.13148148148148</v>
      </c>
      <c r="F330" s="2" t="n">
        <f aca="false">ROUNDDOWN(E330,0)</f>
        <v>8</v>
      </c>
      <c r="G330" s="2" t="n">
        <f aca="false">IF(F330&lt;2,1,F330)</f>
        <v>8</v>
      </c>
    </row>
    <row r="331" customFormat="false" ht="12.75" hidden="false" customHeight="true" outlineLevel="0" collapsed="false">
      <c r="A331" s="8" t="s">
        <v>2037</v>
      </c>
      <c r="B331" s="8" t="s">
        <v>606</v>
      </c>
      <c r="C331" s="8" t="s">
        <v>86</v>
      </c>
      <c r="D331" s="8" t="s">
        <v>1998</v>
      </c>
      <c r="E331" s="9" t="n">
        <v>8.34074074074074</v>
      </c>
      <c r="F331" s="2" t="n">
        <f aca="false">ROUNDDOWN(E331,0)</f>
        <v>8</v>
      </c>
      <c r="G331" s="2" t="n">
        <f aca="false">IF(F331&lt;2,1,F331)</f>
        <v>8</v>
      </c>
    </row>
    <row r="332" customFormat="false" ht="12.75" hidden="false" customHeight="true" outlineLevel="0" collapsed="false">
      <c r="A332" s="8" t="s">
        <v>2229</v>
      </c>
      <c r="B332" s="8" t="s">
        <v>530</v>
      </c>
      <c r="C332" s="8" t="s">
        <v>102</v>
      </c>
      <c r="D332" s="8" t="s">
        <v>1998</v>
      </c>
      <c r="E332" s="9" t="n">
        <v>8.41296296296296</v>
      </c>
      <c r="F332" s="2" t="n">
        <f aca="false">ROUNDDOWN(E332,0)</f>
        <v>8</v>
      </c>
      <c r="G332" s="2" t="n">
        <f aca="false">IF(F332&lt;2,1,F332)</f>
        <v>8</v>
      </c>
    </row>
    <row r="333" customFormat="false" ht="12.75" hidden="false" customHeight="true" outlineLevel="0" collapsed="false">
      <c r="A333" s="8" t="s">
        <v>2063</v>
      </c>
      <c r="B333" s="8" t="s">
        <v>251</v>
      </c>
      <c r="C333" s="8" t="s">
        <v>129</v>
      </c>
      <c r="D333" s="8" t="s">
        <v>1792</v>
      </c>
      <c r="E333" s="9" t="n">
        <v>8.41481481481481</v>
      </c>
      <c r="F333" s="2" t="n">
        <f aca="false">ROUNDDOWN(E333,0)</f>
        <v>8</v>
      </c>
      <c r="G333" s="2" t="n">
        <f aca="false">IF(F333&lt;2,1,F333)</f>
        <v>8</v>
      </c>
    </row>
    <row r="334" customFormat="false" ht="12.75" hidden="false" customHeight="true" outlineLevel="0" collapsed="false">
      <c r="A334" s="8" t="s">
        <v>1404</v>
      </c>
      <c r="B334" s="8" t="s">
        <v>209</v>
      </c>
      <c r="C334" s="8" t="s">
        <v>47</v>
      </c>
      <c r="D334" s="8" t="s">
        <v>1827</v>
      </c>
      <c r="E334" s="9" t="n">
        <v>8.19259259259259</v>
      </c>
      <c r="F334" s="2" t="n">
        <f aca="false">ROUNDDOWN(E334,0)</f>
        <v>8</v>
      </c>
      <c r="G334" s="2" t="n">
        <f aca="false">IF(F334&lt;2,1,F334)</f>
        <v>8</v>
      </c>
    </row>
    <row r="335" customFormat="false" ht="12.75" hidden="false" customHeight="true" outlineLevel="0" collapsed="false">
      <c r="A335" s="8" t="s">
        <v>880</v>
      </c>
      <c r="B335" s="8" t="s">
        <v>209</v>
      </c>
      <c r="C335" s="8" t="s">
        <v>160</v>
      </c>
      <c r="D335" s="8" t="s">
        <v>1827</v>
      </c>
      <c r="E335" s="9" t="n">
        <v>8.19259259259259</v>
      </c>
      <c r="F335" s="2" t="n">
        <f aca="false">ROUNDDOWN(E335,0)</f>
        <v>8</v>
      </c>
      <c r="G335" s="2" t="n">
        <f aca="false">IF(F335&lt;2,1,F335)</f>
        <v>8</v>
      </c>
    </row>
    <row r="336" customFormat="false" ht="12.75" hidden="false" customHeight="true" outlineLevel="0" collapsed="false">
      <c r="A336" s="8" t="s">
        <v>2107</v>
      </c>
      <c r="B336" s="8" t="s">
        <v>327</v>
      </c>
      <c r="C336" s="8" t="s">
        <v>176</v>
      </c>
      <c r="D336" s="8" t="s">
        <v>1998</v>
      </c>
      <c r="E336" s="9" t="n">
        <v>8.37037037037037</v>
      </c>
      <c r="F336" s="2" t="n">
        <f aca="false">ROUNDDOWN(E336,0)</f>
        <v>8</v>
      </c>
      <c r="G336" s="2" t="n">
        <f aca="false">IF(F336&lt;2,1,F336)</f>
        <v>8</v>
      </c>
    </row>
    <row r="337" customFormat="false" ht="12.75" hidden="false" customHeight="true" outlineLevel="0" collapsed="false">
      <c r="A337" s="8" t="s">
        <v>2051</v>
      </c>
      <c r="B337" s="8" t="s">
        <v>88</v>
      </c>
      <c r="C337" s="8" t="s">
        <v>92</v>
      </c>
      <c r="D337" s="8" t="s">
        <v>1794</v>
      </c>
      <c r="E337" s="9" t="n">
        <v>8.1037037037037</v>
      </c>
      <c r="F337" s="2" t="n">
        <f aca="false">ROUNDDOWN(E337,0)</f>
        <v>8</v>
      </c>
      <c r="G337" s="2" t="n">
        <f aca="false">IF(F337&lt;2,1,F337)</f>
        <v>8</v>
      </c>
    </row>
    <row r="338" customFormat="false" ht="12.75" hidden="false" customHeight="true" outlineLevel="0" collapsed="false">
      <c r="A338" s="8" t="s">
        <v>639</v>
      </c>
      <c r="B338" s="8" t="s">
        <v>178</v>
      </c>
      <c r="C338" s="8" t="s">
        <v>41</v>
      </c>
      <c r="D338" s="8" t="s">
        <v>1794</v>
      </c>
      <c r="E338" s="9" t="n">
        <v>7.22962962962963</v>
      </c>
      <c r="F338" s="2" t="n">
        <f aca="false">ROUNDDOWN(E338,0)</f>
        <v>7</v>
      </c>
      <c r="G338" s="2" t="n">
        <f aca="false">IF(F338&lt;2,1,F338)</f>
        <v>7</v>
      </c>
    </row>
    <row r="339" customFormat="false" ht="12.75" hidden="false" customHeight="true" outlineLevel="0" collapsed="false">
      <c r="A339" s="8" t="s">
        <v>932</v>
      </c>
      <c r="B339" s="8" t="s">
        <v>28</v>
      </c>
      <c r="C339" s="8" t="s">
        <v>73</v>
      </c>
      <c r="D339" s="8" t="s">
        <v>1998</v>
      </c>
      <c r="E339" s="9" t="n">
        <v>7.58518518518519</v>
      </c>
      <c r="F339" s="2" t="n">
        <f aca="false">ROUNDDOWN(E339,0)</f>
        <v>7</v>
      </c>
      <c r="G339" s="2" t="n">
        <f aca="false">IF(F339&lt;2,1,F339)</f>
        <v>7</v>
      </c>
    </row>
    <row r="340" customFormat="false" ht="12.75" hidden="false" customHeight="true" outlineLevel="0" collapsed="false">
      <c r="A340" s="8" t="s">
        <v>2120</v>
      </c>
      <c r="B340" s="8" t="s">
        <v>2121</v>
      </c>
      <c r="C340" s="8" t="s">
        <v>84</v>
      </c>
      <c r="D340" s="8" t="s">
        <v>1827</v>
      </c>
      <c r="E340" s="9" t="n">
        <v>7.0962962962963</v>
      </c>
      <c r="F340" s="2" t="n">
        <f aca="false">ROUNDDOWN(E340,0)</f>
        <v>7</v>
      </c>
      <c r="G340" s="2" t="n">
        <f aca="false">IF(F340&lt;2,1,F340)</f>
        <v>7</v>
      </c>
    </row>
    <row r="341" customFormat="false" ht="12.75" hidden="false" customHeight="true" outlineLevel="0" collapsed="false">
      <c r="A341" s="8" t="s">
        <v>2158</v>
      </c>
      <c r="B341" s="8" t="s">
        <v>773</v>
      </c>
      <c r="C341" s="8" t="s">
        <v>160</v>
      </c>
      <c r="D341" s="8" t="s">
        <v>1794</v>
      </c>
      <c r="E341" s="9" t="n">
        <v>7.36296296296296</v>
      </c>
      <c r="F341" s="2" t="n">
        <f aca="false">ROUNDDOWN(E341,0)</f>
        <v>7</v>
      </c>
      <c r="G341" s="2" t="n">
        <f aca="false">IF(F341&lt;2,1,F341)</f>
        <v>7</v>
      </c>
    </row>
    <row r="342" customFormat="false" ht="12.75" hidden="false" customHeight="true" outlineLevel="0" collapsed="false">
      <c r="A342" s="8" t="s">
        <v>2052</v>
      </c>
      <c r="B342" s="8" t="s">
        <v>549</v>
      </c>
      <c r="C342" s="8" t="s">
        <v>26</v>
      </c>
      <c r="D342" s="8" t="s">
        <v>1793</v>
      </c>
      <c r="E342" s="9" t="n">
        <v>7.82222222222222</v>
      </c>
      <c r="F342" s="2" t="n">
        <f aca="false">ROUNDDOWN(E342,0)</f>
        <v>7</v>
      </c>
      <c r="G342" s="2" t="n">
        <f aca="false">IF(F342&lt;2,1,F342)</f>
        <v>7</v>
      </c>
    </row>
    <row r="343" customFormat="false" ht="12.75" hidden="false" customHeight="true" outlineLevel="0" collapsed="false">
      <c r="A343" s="8" t="s">
        <v>1136</v>
      </c>
      <c r="B343" s="8" t="s">
        <v>2095</v>
      </c>
      <c r="C343" s="8" t="s">
        <v>44</v>
      </c>
      <c r="D343" s="8" t="s">
        <v>1998</v>
      </c>
      <c r="E343" s="9" t="n">
        <v>7.06666666666667</v>
      </c>
      <c r="F343" s="2" t="n">
        <f aca="false">ROUNDDOWN(E343,0)</f>
        <v>7</v>
      </c>
      <c r="G343" s="2" t="n">
        <f aca="false">IF(F343&lt;2,1,F343)</f>
        <v>7</v>
      </c>
    </row>
    <row r="344" customFormat="false" ht="12.75" hidden="false" customHeight="true" outlineLevel="0" collapsed="false">
      <c r="A344" s="8" t="s">
        <v>292</v>
      </c>
      <c r="B344" s="8" t="s">
        <v>857</v>
      </c>
      <c r="C344" s="8" t="s">
        <v>154</v>
      </c>
      <c r="D344" s="8" t="s">
        <v>1998</v>
      </c>
      <c r="E344" s="9" t="n">
        <v>7.27407407407407</v>
      </c>
      <c r="F344" s="2" t="n">
        <f aca="false">ROUNDDOWN(E344,0)</f>
        <v>7</v>
      </c>
      <c r="G344" s="2" t="n">
        <f aca="false">IF(F344&lt;2,1,F344)</f>
        <v>7</v>
      </c>
    </row>
    <row r="345" customFormat="false" ht="12.75" hidden="false" customHeight="true" outlineLevel="0" collapsed="false">
      <c r="A345" s="8" t="s">
        <v>2054</v>
      </c>
      <c r="B345" s="8" t="s">
        <v>261</v>
      </c>
      <c r="C345" s="8" t="s">
        <v>129</v>
      </c>
      <c r="D345" s="8" t="s">
        <v>1998</v>
      </c>
      <c r="E345" s="9" t="n">
        <v>7.74814814814815</v>
      </c>
      <c r="F345" s="2" t="n">
        <f aca="false">ROUNDDOWN(E345,0)</f>
        <v>7</v>
      </c>
      <c r="G345" s="2" t="n">
        <f aca="false">IF(F345&lt;2,1,F345)</f>
        <v>7</v>
      </c>
    </row>
    <row r="346" customFormat="false" ht="12.75" hidden="false" customHeight="true" outlineLevel="0" collapsed="false">
      <c r="A346" s="8" t="s">
        <v>922</v>
      </c>
      <c r="B346" s="8" t="s">
        <v>261</v>
      </c>
      <c r="C346" s="8" t="s">
        <v>129</v>
      </c>
      <c r="D346" s="8" t="s">
        <v>1794</v>
      </c>
      <c r="E346" s="9" t="n">
        <v>7.48148148148148</v>
      </c>
      <c r="F346" s="2" t="n">
        <f aca="false">ROUNDDOWN(E346,0)</f>
        <v>7</v>
      </c>
      <c r="G346" s="2" t="n">
        <f aca="false">IF(F346&lt;2,1,F346)</f>
        <v>7</v>
      </c>
    </row>
    <row r="347" customFormat="false" ht="12.75" hidden="false" customHeight="true" outlineLevel="0" collapsed="false">
      <c r="A347" s="8" t="s">
        <v>2083</v>
      </c>
      <c r="B347" s="8" t="s">
        <v>2084</v>
      </c>
      <c r="C347" s="8" t="s">
        <v>44</v>
      </c>
      <c r="D347" s="8" t="s">
        <v>1793</v>
      </c>
      <c r="E347" s="9" t="n">
        <v>7.51111111111111</v>
      </c>
      <c r="F347" s="2" t="n">
        <f aca="false">ROUNDDOWN(E347,0)</f>
        <v>7</v>
      </c>
      <c r="G347" s="2" t="n">
        <f aca="false">IF(F347&lt;2,1,F347)</f>
        <v>7</v>
      </c>
    </row>
    <row r="348" customFormat="false" ht="12.75" hidden="false" customHeight="true" outlineLevel="0" collapsed="false">
      <c r="A348" s="8" t="s">
        <v>2068</v>
      </c>
      <c r="B348" s="8" t="s">
        <v>512</v>
      </c>
      <c r="C348" s="8" t="s">
        <v>71</v>
      </c>
      <c r="D348" s="8" t="s">
        <v>1794</v>
      </c>
      <c r="E348" s="9" t="n">
        <v>7.61481481481481</v>
      </c>
      <c r="F348" s="2" t="n">
        <f aca="false">ROUNDDOWN(E348,0)</f>
        <v>7</v>
      </c>
      <c r="G348" s="2" t="n">
        <f aca="false">IF(F348&lt;2,1,F348)</f>
        <v>7</v>
      </c>
    </row>
    <row r="349" customFormat="false" ht="12.75" hidden="false" customHeight="true" outlineLevel="0" collapsed="false">
      <c r="A349" s="8" t="s">
        <v>2100</v>
      </c>
      <c r="B349" s="8" t="s">
        <v>261</v>
      </c>
      <c r="C349" s="8" t="s">
        <v>112</v>
      </c>
      <c r="D349" s="8" t="s">
        <v>1827</v>
      </c>
      <c r="E349" s="9" t="n">
        <v>7.0962962962963</v>
      </c>
      <c r="F349" s="2" t="n">
        <f aca="false">ROUNDDOWN(E349,0)</f>
        <v>7</v>
      </c>
      <c r="G349" s="2" t="n">
        <f aca="false">IF(F349&lt;2,1,F349)</f>
        <v>7</v>
      </c>
    </row>
    <row r="350" customFormat="false" ht="12.75" hidden="false" customHeight="true" outlineLevel="0" collapsed="false">
      <c r="A350" s="8" t="s">
        <v>2111</v>
      </c>
      <c r="B350" s="8" t="s">
        <v>1066</v>
      </c>
      <c r="C350" s="8" t="s">
        <v>73</v>
      </c>
      <c r="D350" s="8" t="s">
        <v>1793</v>
      </c>
      <c r="E350" s="9" t="n">
        <v>7.74814814814815</v>
      </c>
      <c r="F350" s="2" t="n">
        <f aca="false">ROUNDDOWN(E350,0)</f>
        <v>7</v>
      </c>
      <c r="G350" s="2" t="n">
        <f aca="false">IF(F350&lt;2,1,F350)</f>
        <v>7</v>
      </c>
    </row>
    <row r="351" customFormat="false" ht="12.75" hidden="false" customHeight="true" outlineLevel="0" collapsed="false">
      <c r="A351" s="8" t="s">
        <v>1365</v>
      </c>
      <c r="B351" s="8" t="s">
        <v>52</v>
      </c>
      <c r="C351" s="8" t="s">
        <v>84</v>
      </c>
      <c r="D351" s="8" t="s">
        <v>1805</v>
      </c>
      <c r="E351" s="9" t="n">
        <v>7.31851851851852</v>
      </c>
      <c r="F351" s="2" t="n">
        <f aca="false">ROUNDDOWN(E351,0)</f>
        <v>7</v>
      </c>
      <c r="G351" s="2" t="n">
        <f aca="false">IF(F351&lt;2,1,F351)</f>
        <v>7</v>
      </c>
    </row>
    <row r="352" customFormat="false" ht="12.75" hidden="false" customHeight="true" outlineLevel="0" collapsed="false">
      <c r="A352" s="8" t="s">
        <v>1729</v>
      </c>
      <c r="B352" s="8" t="s">
        <v>2128</v>
      </c>
      <c r="C352" s="8" t="s">
        <v>126</v>
      </c>
      <c r="D352" s="8" t="s">
        <v>1805</v>
      </c>
      <c r="E352" s="9" t="n">
        <v>7.80740740740741</v>
      </c>
      <c r="F352" s="2" t="n">
        <f aca="false">ROUNDDOWN(E352,0)</f>
        <v>7</v>
      </c>
      <c r="G352" s="2" t="n">
        <f aca="false">IF(F352&lt;2,1,F352)</f>
        <v>7</v>
      </c>
    </row>
    <row r="353" customFormat="false" ht="12.75" hidden="false" customHeight="true" outlineLevel="0" collapsed="false">
      <c r="A353" s="8" t="s">
        <v>2080</v>
      </c>
      <c r="B353" s="8" t="s">
        <v>184</v>
      </c>
      <c r="C353" s="8" t="s">
        <v>68</v>
      </c>
      <c r="D353" s="8" t="s">
        <v>1998</v>
      </c>
      <c r="E353" s="9" t="n">
        <v>7.58518518518519</v>
      </c>
      <c r="F353" s="2" t="n">
        <f aca="false">ROUNDDOWN(E353,0)</f>
        <v>7</v>
      </c>
      <c r="G353" s="2" t="n">
        <f aca="false">IF(F353&lt;2,1,F353)</f>
        <v>7</v>
      </c>
    </row>
    <row r="354" customFormat="false" ht="12.75" hidden="false" customHeight="true" outlineLevel="0" collapsed="false">
      <c r="A354" s="8" t="s">
        <v>1353</v>
      </c>
      <c r="B354" s="8" t="s">
        <v>299</v>
      </c>
      <c r="C354" s="8" t="s">
        <v>50</v>
      </c>
      <c r="D354" s="8" t="s">
        <v>1827</v>
      </c>
      <c r="E354" s="9" t="n">
        <v>7.39259259259259</v>
      </c>
      <c r="F354" s="2" t="n">
        <f aca="false">ROUNDDOWN(E354,0)</f>
        <v>7</v>
      </c>
      <c r="G354" s="2" t="n">
        <f aca="false">IF(F354&lt;2,1,F354)</f>
        <v>7</v>
      </c>
    </row>
    <row r="355" customFormat="false" ht="12.75" hidden="false" customHeight="true" outlineLevel="0" collapsed="false">
      <c r="A355" s="8" t="s">
        <v>2006</v>
      </c>
      <c r="B355" s="8" t="s">
        <v>2007</v>
      </c>
      <c r="C355" s="8" t="s">
        <v>71</v>
      </c>
      <c r="D355" s="8" t="s">
        <v>1998</v>
      </c>
      <c r="E355" s="9" t="n">
        <v>7.71851851851852</v>
      </c>
      <c r="F355" s="2" t="n">
        <f aca="false">ROUNDDOWN(E355,0)</f>
        <v>7</v>
      </c>
      <c r="G355" s="2" t="n">
        <f aca="false">IF(F355&lt;2,1,F355)</f>
        <v>7</v>
      </c>
    </row>
    <row r="356" customFormat="false" ht="12.75" hidden="false" customHeight="true" outlineLevel="0" collapsed="false">
      <c r="A356" s="8" t="s">
        <v>2014</v>
      </c>
      <c r="B356" s="8" t="s">
        <v>91</v>
      </c>
      <c r="C356" s="8" t="s">
        <v>50</v>
      </c>
      <c r="D356" s="8" t="s">
        <v>1998</v>
      </c>
      <c r="E356" s="9" t="n">
        <v>7.65925925925926</v>
      </c>
      <c r="F356" s="2" t="n">
        <f aca="false">ROUNDDOWN(E356,0)</f>
        <v>7</v>
      </c>
      <c r="G356" s="2" t="n">
        <f aca="false">IF(F356&lt;2,1,F356)</f>
        <v>7</v>
      </c>
    </row>
    <row r="357" customFormat="false" ht="12.75" hidden="false" customHeight="true" outlineLevel="0" collapsed="false">
      <c r="A357" s="8" t="s">
        <v>2043</v>
      </c>
      <c r="B357" s="8" t="s">
        <v>131</v>
      </c>
      <c r="C357" s="8" t="s">
        <v>35</v>
      </c>
      <c r="D357" s="8" t="s">
        <v>1827</v>
      </c>
      <c r="E357" s="9" t="n">
        <v>6.77037037037037</v>
      </c>
      <c r="F357" s="2" t="n">
        <f aca="false">ROUNDDOWN(E357,0)</f>
        <v>6</v>
      </c>
      <c r="G357" s="2" t="n">
        <f aca="false">IF(F357&lt;2,1,F357)</f>
        <v>6</v>
      </c>
    </row>
    <row r="358" customFormat="false" ht="12.75" hidden="false" customHeight="true" outlineLevel="0" collapsed="false">
      <c r="A358" s="8" t="s">
        <v>257</v>
      </c>
      <c r="B358" s="8" t="s">
        <v>118</v>
      </c>
      <c r="C358" s="8" t="s">
        <v>112</v>
      </c>
      <c r="D358" s="8" t="s">
        <v>1792</v>
      </c>
      <c r="E358" s="9" t="n">
        <v>6.77037037037037</v>
      </c>
      <c r="F358" s="2" t="n">
        <f aca="false">ROUNDDOWN(E358,0)</f>
        <v>6</v>
      </c>
      <c r="G358" s="2" t="n">
        <f aca="false">IF(F358&lt;2,1,F358)</f>
        <v>6</v>
      </c>
    </row>
    <row r="359" customFormat="false" ht="12.75" hidden="false" customHeight="true" outlineLevel="0" collapsed="false">
      <c r="A359" s="8" t="s">
        <v>476</v>
      </c>
      <c r="B359" s="8" t="s">
        <v>37</v>
      </c>
      <c r="C359" s="8" t="s">
        <v>86</v>
      </c>
      <c r="D359" s="8" t="s">
        <v>1792</v>
      </c>
      <c r="E359" s="9" t="n">
        <v>6.72592592592592</v>
      </c>
      <c r="F359" s="2" t="n">
        <f aca="false">ROUNDDOWN(E359,0)</f>
        <v>6</v>
      </c>
      <c r="G359" s="2" t="n">
        <f aca="false">IF(F359&lt;2,1,F359)</f>
        <v>6</v>
      </c>
    </row>
    <row r="360" customFormat="false" ht="12.75" hidden="false" customHeight="true" outlineLevel="0" collapsed="false">
      <c r="A360" s="8" t="s">
        <v>2156</v>
      </c>
      <c r="B360" s="8" t="s">
        <v>91</v>
      </c>
      <c r="C360" s="8" t="s">
        <v>154</v>
      </c>
      <c r="D360" s="8" t="s">
        <v>1998</v>
      </c>
      <c r="E360" s="9" t="n">
        <v>6.96296296296296</v>
      </c>
      <c r="F360" s="2" t="n">
        <f aca="false">ROUNDDOWN(E360,0)</f>
        <v>6</v>
      </c>
      <c r="G360" s="2" t="n">
        <f aca="false">IF(F360&lt;2,1,F360)</f>
        <v>6</v>
      </c>
    </row>
    <row r="361" customFormat="false" ht="12.75" hidden="false" customHeight="true" outlineLevel="0" collapsed="false">
      <c r="A361" s="8" t="s">
        <v>2146</v>
      </c>
      <c r="B361" s="8" t="s">
        <v>291</v>
      </c>
      <c r="C361" s="8" t="s">
        <v>102</v>
      </c>
      <c r="D361" s="8" t="s">
        <v>1792</v>
      </c>
      <c r="E361" s="9" t="n">
        <v>6.81481481481481</v>
      </c>
      <c r="F361" s="2" t="n">
        <f aca="false">ROUNDDOWN(E361,0)</f>
        <v>6</v>
      </c>
      <c r="G361" s="2" t="n">
        <f aca="false">IF(F361&lt;2,1,F361)</f>
        <v>6</v>
      </c>
    </row>
    <row r="362" customFormat="false" ht="12.75" hidden="false" customHeight="true" outlineLevel="0" collapsed="false">
      <c r="A362" s="8" t="s">
        <v>762</v>
      </c>
      <c r="B362" s="8" t="s">
        <v>483</v>
      </c>
      <c r="C362" s="8" t="s">
        <v>44</v>
      </c>
      <c r="D362" s="8" t="s">
        <v>1827</v>
      </c>
      <c r="E362" s="9" t="n">
        <v>6.74074074074074</v>
      </c>
      <c r="F362" s="2" t="n">
        <f aca="false">ROUNDDOWN(E362,0)</f>
        <v>6</v>
      </c>
      <c r="G362" s="2" t="n">
        <f aca="false">IF(F362&lt;2,1,F362)</f>
        <v>6</v>
      </c>
    </row>
    <row r="363" customFormat="false" ht="12.75" hidden="false" customHeight="true" outlineLevel="0" collapsed="false">
      <c r="A363" s="8" t="s">
        <v>2071</v>
      </c>
      <c r="B363" s="8" t="s">
        <v>976</v>
      </c>
      <c r="C363" s="8" t="s">
        <v>29</v>
      </c>
      <c r="D363" s="8" t="s">
        <v>1793</v>
      </c>
      <c r="E363" s="9" t="n">
        <v>6.82962962962963</v>
      </c>
      <c r="F363" s="2" t="n">
        <f aca="false">ROUNDDOWN(E363,0)</f>
        <v>6</v>
      </c>
      <c r="G363" s="2" t="n">
        <f aca="false">IF(F363&lt;2,1,F363)</f>
        <v>6</v>
      </c>
    </row>
    <row r="364" customFormat="false" ht="12.75" hidden="false" customHeight="true" outlineLevel="0" collapsed="false">
      <c r="A364" s="8" t="s">
        <v>2061</v>
      </c>
      <c r="B364" s="8" t="s">
        <v>2062</v>
      </c>
      <c r="C364" s="8" t="s">
        <v>44</v>
      </c>
      <c r="D364" s="8" t="s">
        <v>1793</v>
      </c>
      <c r="E364" s="9" t="n">
        <v>6.94814814814815</v>
      </c>
      <c r="F364" s="2" t="n">
        <f aca="false">ROUNDDOWN(E364,0)</f>
        <v>6</v>
      </c>
      <c r="G364" s="2" t="n">
        <f aca="false">IF(F364&lt;2,1,F364)</f>
        <v>6</v>
      </c>
    </row>
    <row r="365" customFormat="false" ht="12.75" hidden="false" customHeight="true" outlineLevel="0" collapsed="false">
      <c r="A365" s="8" t="s">
        <v>2053</v>
      </c>
      <c r="B365" s="8" t="s">
        <v>299</v>
      </c>
      <c r="C365" s="8" t="s">
        <v>95</v>
      </c>
      <c r="D365" s="8" t="s">
        <v>1793</v>
      </c>
      <c r="E365" s="9" t="n">
        <v>6.5462962962963</v>
      </c>
      <c r="F365" s="2" t="n">
        <f aca="false">ROUNDDOWN(E365,0)</f>
        <v>6</v>
      </c>
      <c r="G365" s="2" t="n">
        <f aca="false">IF(F365&lt;2,1,F365)</f>
        <v>6</v>
      </c>
    </row>
    <row r="366" customFormat="false" ht="12.75" hidden="false" customHeight="true" outlineLevel="0" collapsed="false">
      <c r="A366" s="8" t="s">
        <v>368</v>
      </c>
      <c r="B366" s="8" t="s">
        <v>120</v>
      </c>
      <c r="C366" s="8" t="s">
        <v>126</v>
      </c>
      <c r="D366" s="8" t="s">
        <v>1998</v>
      </c>
      <c r="E366" s="9" t="n">
        <v>6.3537037037037</v>
      </c>
      <c r="F366" s="2" t="n">
        <f aca="false">ROUNDDOWN(E366,0)</f>
        <v>6</v>
      </c>
      <c r="G366" s="2" t="n">
        <f aca="false">IF(F366&lt;2,1,F366)</f>
        <v>6</v>
      </c>
    </row>
    <row r="367" customFormat="false" ht="12.75" hidden="false" customHeight="true" outlineLevel="0" collapsed="false">
      <c r="A367" s="8" t="s">
        <v>2096</v>
      </c>
      <c r="B367" s="8" t="s">
        <v>91</v>
      </c>
      <c r="C367" s="8" t="s">
        <v>105</v>
      </c>
      <c r="D367" s="8" t="s">
        <v>1998</v>
      </c>
      <c r="E367" s="9" t="n">
        <v>6.35555555555556</v>
      </c>
      <c r="F367" s="2" t="n">
        <f aca="false">ROUNDDOWN(E367,0)</f>
        <v>6</v>
      </c>
      <c r="G367" s="2" t="n">
        <f aca="false">IF(F367&lt;2,1,F367)</f>
        <v>6</v>
      </c>
    </row>
    <row r="368" customFormat="false" ht="12.75" hidden="false" customHeight="true" outlineLevel="0" collapsed="false">
      <c r="A368" s="8" t="s">
        <v>2082</v>
      </c>
      <c r="B368" s="8" t="s">
        <v>188</v>
      </c>
      <c r="C368" s="8" t="s">
        <v>23</v>
      </c>
      <c r="D368" s="8" t="s">
        <v>1806</v>
      </c>
      <c r="E368" s="9" t="n">
        <v>6.54814814814815</v>
      </c>
      <c r="F368" s="2" t="n">
        <f aca="false">ROUNDDOWN(E368,0)</f>
        <v>6</v>
      </c>
      <c r="G368" s="2" t="n">
        <f aca="false">IF(F368&lt;2,1,F368)</f>
        <v>6</v>
      </c>
    </row>
    <row r="369" customFormat="false" ht="12.75" hidden="false" customHeight="true" outlineLevel="0" collapsed="false">
      <c r="A369" s="8" t="s">
        <v>2099</v>
      </c>
      <c r="B369" s="8" t="s">
        <v>683</v>
      </c>
      <c r="C369" s="8" t="s">
        <v>44</v>
      </c>
      <c r="D369" s="8" t="s">
        <v>1998</v>
      </c>
      <c r="E369" s="9" t="n">
        <v>6.42962962962963</v>
      </c>
      <c r="F369" s="2" t="n">
        <f aca="false">ROUNDDOWN(E369,0)</f>
        <v>6</v>
      </c>
      <c r="G369" s="2" t="n">
        <f aca="false">IF(F369&lt;2,1,F369)</f>
        <v>6</v>
      </c>
    </row>
    <row r="370" customFormat="false" ht="12.75" hidden="false" customHeight="true" outlineLevel="0" collapsed="false">
      <c r="A370" s="8" t="s">
        <v>1007</v>
      </c>
      <c r="B370" s="8" t="s">
        <v>28</v>
      </c>
      <c r="C370" s="8" t="s">
        <v>92</v>
      </c>
      <c r="D370" s="8" t="s">
        <v>1792</v>
      </c>
      <c r="E370" s="9" t="n">
        <v>6.37037037037037</v>
      </c>
      <c r="F370" s="2" t="n">
        <f aca="false">ROUNDDOWN(E370,0)</f>
        <v>6</v>
      </c>
      <c r="G370" s="2" t="n">
        <f aca="false">IF(F370&lt;2,1,F370)</f>
        <v>6</v>
      </c>
    </row>
    <row r="371" customFormat="false" ht="12.75" hidden="false" customHeight="true" outlineLevel="0" collapsed="false">
      <c r="A371" s="8" t="s">
        <v>739</v>
      </c>
      <c r="B371" s="8" t="s">
        <v>2090</v>
      </c>
      <c r="C371" s="8" t="s">
        <v>238</v>
      </c>
      <c r="D371" s="8" t="s">
        <v>1998</v>
      </c>
      <c r="E371" s="9" t="n">
        <v>6.19259259259259</v>
      </c>
      <c r="F371" s="2" t="n">
        <f aca="false">ROUNDDOWN(E371,0)</f>
        <v>6</v>
      </c>
      <c r="G371" s="2" t="n">
        <f aca="false">IF(F371&lt;2,1,F371)</f>
        <v>6</v>
      </c>
    </row>
    <row r="372" customFormat="false" ht="12.75" hidden="false" customHeight="true" outlineLevel="0" collapsed="false">
      <c r="A372" s="8" t="s">
        <v>1438</v>
      </c>
      <c r="B372" s="8" t="s">
        <v>1947</v>
      </c>
      <c r="C372" s="8" t="s">
        <v>160</v>
      </c>
      <c r="D372" s="8" t="s">
        <v>1998</v>
      </c>
      <c r="E372" s="9" t="n">
        <v>6.8</v>
      </c>
      <c r="F372" s="2" t="n">
        <f aca="false">ROUNDDOWN(E372,0)</f>
        <v>6</v>
      </c>
      <c r="G372" s="2" t="n">
        <f aca="false">IF(F372&lt;2,1,F372)</f>
        <v>6</v>
      </c>
    </row>
    <row r="373" customFormat="false" ht="12.75" hidden="false" customHeight="true" outlineLevel="0" collapsed="false">
      <c r="A373" s="8" t="s">
        <v>2157</v>
      </c>
      <c r="B373" s="8" t="s">
        <v>321</v>
      </c>
      <c r="C373" s="8" t="s">
        <v>176</v>
      </c>
      <c r="D373" s="8" t="s">
        <v>1998</v>
      </c>
      <c r="E373" s="9" t="n">
        <v>6.82962962962963</v>
      </c>
      <c r="F373" s="2" t="n">
        <f aca="false">ROUNDDOWN(E373,0)</f>
        <v>6</v>
      </c>
      <c r="G373" s="2" t="n">
        <f aca="false">IF(F373&lt;2,1,F373)</f>
        <v>6</v>
      </c>
    </row>
    <row r="374" customFormat="false" ht="12.75" hidden="false" customHeight="true" outlineLevel="0" collapsed="false">
      <c r="A374" s="8" t="s">
        <v>2147</v>
      </c>
      <c r="B374" s="8" t="s">
        <v>184</v>
      </c>
      <c r="C374" s="8" t="s">
        <v>160</v>
      </c>
      <c r="D374" s="8" t="s">
        <v>1792</v>
      </c>
      <c r="E374" s="9" t="n">
        <v>6.75555555555556</v>
      </c>
      <c r="F374" s="2" t="n">
        <f aca="false">ROUNDDOWN(E374,0)</f>
        <v>6</v>
      </c>
      <c r="G374" s="2" t="n">
        <f aca="false">IF(F374&lt;2,1,F374)</f>
        <v>6</v>
      </c>
    </row>
    <row r="375" customFormat="false" ht="12.75" hidden="false" customHeight="true" outlineLevel="0" collapsed="false">
      <c r="A375" s="8" t="s">
        <v>1187</v>
      </c>
      <c r="B375" s="8" t="s">
        <v>195</v>
      </c>
      <c r="C375" s="8" t="s">
        <v>112</v>
      </c>
      <c r="D375" s="8" t="s">
        <v>1794</v>
      </c>
      <c r="E375" s="9" t="n">
        <v>6.73888888888889</v>
      </c>
      <c r="F375" s="2" t="n">
        <f aca="false">ROUNDDOWN(E375,0)</f>
        <v>6</v>
      </c>
      <c r="G375" s="2" t="n">
        <f aca="false">IF(F375&lt;2,1,F375)</f>
        <v>6</v>
      </c>
    </row>
    <row r="376" customFormat="false" ht="12.75" hidden="false" customHeight="true" outlineLevel="0" collapsed="false">
      <c r="A376" s="8" t="s">
        <v>2042</v>
      </c>
      <c r="B376" s="8" t="s">
        <v>34</v>
      </c>
      <c r="C376" s="8" t="s">
        <v>44</v>
      </c>
      <c r="D376" s="8" t="s">
        <v>1793</v>
      </c>
      <c r="E376" s="9" t="n">
        <v>6.77037037037037</v>
      </c>
      <c r="F376" s="2" t="n">
        <f aca="false">ROUNDDOWN(E376,0)</f>
        <v>6</v>
      </c>
      <c r="G376" s="2" t="n">
        <f aca="false">IF(F376&lt;2,1,F376)</f>
        <v>6</v>
      </c>
    </row>
    <row r="377" customFormat="false" ht="12.75" hidden="false" customHeight="true" outlineLevel="0" collapsed="false">
      <c r="A377" s="8" t="s">
        <v>1524</v>
      </c>
      <c r="B377" s="8" t="s">
        <v>2091</v>
      </c>
      <c r="C377" s="8" t="s">
        <v>95</v>
      </c>
      <c r="D377" s="8" t="s">
        <v>1792</v>
      </c>
      <c r="E377" s="9" t="n">
        <v>6.23703703703704</v>
      </c>
      <c r="F377" s="2" t="n">
        <f aca="false">ROUNDDOWN(E377,0)</f>
        <v>6</v>
      </c>
      <c r="G377" s="2" t="n">
        <f aca="false">IF(F377&lt;2,1,F377)</f>
        <v>6</v>
      </c>
    </row>
    <row r="378" customFormat="false" ht="12.75" hidden="false" customHeight="true" outlineLevel="0" collapsed="false">
      <c r="A378" s="8" t="s">
        <v>206</v>
      </c>
      <c r="B378" s="8" t="s">
        <v>28</v>
      </c>
      <c r="C378" s="8" t="s">
        <v>129</v>
      </c>
      <c r="D378" s="8" t="s">
        <v>1805</v>
      </c>
      <c r="E378" s="9" t="n">
        <v>6.01481481481481</v>
      </c>
      <c r="F378" s="2" t="n">
        <f aca="false">ROUNDDOWN(E378,0)</f>
        <v>6</v>
      </c>
      <c r="G378" s="2" t="n">
        <f aca="false">IF(F378&lt;2,1,F378)</f>
        <v>6</v>
      </c>
    </row>
    <row r="379" customFormat="false" ht="12.75" hidden="false" customHeight="true" outlineLevel="0" collapsed="false">
      <c r="A379" s="8" t="s">
        <v>1378</v>
      </c>
      <c r="B379" s="8" t="s">
        <v>229</v>
      </c>
      <c r="C379" s="8" t="s">
        <v>84</v>
      </c>
      <c r="D379" s="8" t="s">
        <v>1794</v>
      </c>
      <c r="E379" s="9" t="n">
        <v>5.39259259259259</v>
      </c>
      <c r="F379" s="2" t="n">
        <f aca="false">ROUNDDOWN(E379,0)</f>
        <v>5</v>
      </c>
      <c r="G379" s="2" t="n">
        <f aca="false">IF(F379&lt;2,1,F379)</f>
        <v>5</v>
      </c>
    </row>
    <row r="380" customFormat="false" ht="12.75" hidden="false" customHeight="true" outlineLevel="0" collapsed="false">
      <c r="A380" s="8" t="s">
        <v>932</v>
      </c>
      <c r="B380" s="8" t="s">
        <v>1941</v>
      </c>
      <c r="C380" s="8" t="s">
        <v>44</v>
      </c>
      <c r="D380" s="8" t="s">
        <v>1998</v>
      </c>
      <c r="E380" s="9" t="n">
        <v>5.94074074074074</v>
      </c>
      <c r="F380" s="2" t="n">
        <f aca="false">ROUNDDOWN(E380,0)</f>
        <v>5</v>
      </c>
      <c r="G380" s="2" t="n">
        <f aca="false">IF(F380&lt;2,1,F380)</f>
        <v>5</v>
      </c>
    </row>
    <row r="381" customFormat="false" ht="12.75" hidden="false" customHeight="true" outlineLevel="0" collapsed="false">
      <c r="A381" s="8" t="s">
        <v>2119</v>
      </c>
      <c r="B381" s="8" t="s">
        <v>551</v>
      </c>
      <c r="C381" s="8" t="s">
        <v>23</v>
      </c>
      <c r="D381" s="8" t="s">
        <v>1998</v>
      </c>
      <c r="E381" s="9" t="n">
        <v>5.08148148148148</v>
      </c>
      <c r="F381" s="2" t="n">
        <f aca="false">ROUNDDOWN(E381,0)</f>
        <v>5</v>
      </c>
      <c r="G381" s="2" t="n">
        <f aca="false">IF(F381&lt;2,1,F381)</f>
        <v>5</v>
      </c>
    </row>
    <row r="382" customFormat="false" ht="12.75" hidden="false" customHeight="true" outlineLevel="0" collapsed="false">
      <c r="A382" s="8" t="s">
        <v>2170</v>
      </c>
      <c r="B382" s="8" t="s">
        <v>182</v>
      </c>
      <c r="C382" s="8" t="s">
        <v>50</v>
      </c>
      <c r="D382" s="8" t="s">
        <v>1794</v>
      </c>
      <c r="E382" s="9" t="n">
        <v>5.76296296296296</v>
      </c>
      <c r="F382" s="2" t="n">
        <f aca="false">ROUNDDOWN(E382,0)</f>
        <v>5</v>
      </c>
      <c r="G382" s="2" t="n">
        <f aca="false">IF(F382&lt;2,1,F382)</f>
        <v>5</v>
      </c>
    </row>
    <row r="383" customFormat="false" ht="12.75" hidden="false" customHeight="true" outlineLevel="0" collapsed="false">
      <c r="A383" s="8" t="s">
        <v>2114</v>
      </c>
      <c r="B383" s="8" t="s">
        <v>261</v>
      </c>
      <c r="C383" s="8" t="s">
        <v>71</v>
      </c>
      <c r="D383" s="8" t="s">
        <v>1827</v>
      </c>
      <c r="E383" s="9" t="n">
        <v>5.14074074074074</v>
      </c>
      <c r="F383" s="2" t="n">
        <f aca="false">ROUNDDOWN(E383,0)</f>
        <v>5</v>
      </c>
      <c r="G383" s="2" t="n">
        <f aca="false">IF(F383&lt;2,1,F383)</f>
        <v>5</v>
      </c>
    </row>
    <row r="384" customFormat="false" ht="12.75" hidden="false" customHeight="true" outlineLevel="0" collapsed="false">
      <c r="A384" s="8" t="s">
        <v>342</v>
      </c>
      <c r="B384" s="8" t="s">
        <v>339</v>
      </c>
      <c r="C384" s="8" t="s">
        <v>86</v>
      </c>
      <c r="D384" s="8" t="s">
        <v>1827</v>
      </c>
      <c r="E384" s="9" t="n">
        <v>5.28888888888889</v>
      </c>
      <c r="F384" s="2" t="n">
        <f aca="false">ROUNDDOWN(E384,0)</f>
        <v>5</v>
      </c>
      <c r="G384" s="2" t="n">
        <f aca="false">IF(F384&lt;2,1,F384)</f>
        <v>5</v>
      </c>
    </row>
    <row r="385" customFormat="false" ht="12.75" hidden="false" customHeight="true" outlineLevel="0" collapsed="false">
      <c r="A385" s="8" t="s">
        <v>31</v>
      </c>
      <c r="B385" s="8" t="s">
        <v>197</v>
      </c>
      <c r="C385" s="8" t="s">
        <v>26</v>
      </c>
      <c r="D385" s="8" t="s">
        <v>1998</v>
      </c>
      <c r="E385" s="9" t="n">
        <v>5.45</v>
      </c>
      <c r="F385" s="2" t="n">
        <f aca="false">ROUNDDOWN(E385,0)</f>
        <v>5</v>
      </c>
      <c r="G385" s="2" t="n">
        <f aca="false">IF(F385&lt;2,1,F385)</f>
        <v>5</v>
      </c>
    </row>
    <row r="386" customFormat="false" ht="12.75" hidden="false" customHeight="true" outlineLevel="0" collapsed="false">
      <c r="A386" s="8" t="s">
        <v>2141</v>
      </c>
      <c r="B386" s="8" t="s">
        <v>178</v>
      </c>
      <c r="C386" s="8" t="s">
        <v>198</v>
      </c>
      <c r="D386" s="8" t="s">
        <v>1998</v>
      </c>
      <c r="E386" s="9" t="n">
        <v>5.83703703703704</v>
      </c>
      <c r="F386" s="2" t="n">
        <f aca="false">ROUNDDOWN(E386,0)</f>
        <v>5</v>
      </c>
      <c r="G386" s="2" t="n">
        <f aca="false">IF(F386&lt;2,1,F386)</f>
        <v>5</v>
      </c>
    </row>
    <row r="387" customFormat="false" ht="12.75" hidden="false" customHeight="true" outlineLevel="0" collapsed="false">
      <c r="A387" s="8" t="s">
        <v>2108</v>
      </c>
      <c r="B387" s="8" t="s">
        <v>396</v>
      </c>
      <c r="C387" s="8" t="s">
        <v>126</v>
      </c>
      <c r="D387" s="8" t="s">
        <v>1794</v>
      </c>
      <c r="E387" s="9" t="n">
        <v>5.82222222222222</v>
      </c>
      <c r="F387" s="2" t="n">
        <f aca="false">ROUNDDOWN(E387,0)</f>
        <v>5</v>
      </c>
      <c r="G387" s="2" t="n">
        <f aca="false">IF(F387&lt;2,1,F387)</f>
        <v>5</v>
      </c>
    </row>
    <row r="388" customFormat="false" ht="12.75" hidden="false" customHeight="true" outlineLevel="0" collapsed="false">
      <c r="A388" s="8" t="s">
        <v>2178</v>
      </c>
      <c r="B388" s="8" t="s">
        <v>63</v>
      </c>
      <c r="C388" s="8" t="s">
        <v>29</v>
      </c>
      <c r="D388" s="8" t="s">
        <v>1998</v>
      </c>
      <c r="E388" s="9" t="n">
        <v>5.36296296296296</v>
      </c>
      <c r="F388" s="2" t="n">
        <f aca="false">ROUNDDOWN(E388,0)</f>
        <v>5</v>
      </c>
      <c r="G388" s="2" t="n">
        <f aca="false">IF(F388&lt;2,1,F388)</f>
        <v>5</v>
      </c>
    </row>
    <row r="389" customFormat="false" ht="12.75" hidden="false" customHeight="true" outlineLevel="0" collapsed="false">
      <c r="A389" s="8" t="s">
        <v>2132</v>
      </c>
      <c r="B389" s="8" t="s">
        <v>184</v>
      </c>
      <c r="C389" s="8" t="s">
        <v>86</v>
      </c>
      <c r="D389" s="8" t="s">
        <v>1998</v>
      </c>
      <c r="E389" s="9" t="n">
        <v>5.36296296296296</v>
      </c>
      <c r="F389" s="2" t="n">
        <f aca="false">ROUNDDOWN(E389,0)</f>
        <v>5</v>
      </c>
      <c r="G389" s="2" t="n">
        <f aca="false">IF(F389&lt;2,1,F389)</f>
        <v>5</v>
      </c>
    </row>
    <row r="390" customFormat="false" ht="12.75" hidden="false" customHeight="true" outlineLevel="0" collapsed="false">
      <c r="A390" s="8" t="s">
        <v>475</v>
      </c>
      <c r="B390" s="8" t="s">
        <v>2058</v>
      </c>
      <c r="C390" s="8" t="s">
        <v>86</v>
      </c>
      <c r="D390" s="8" t="s">
        <v>1998</v>
      </c>
      <c r="E390" s="9" t="n">
        <v>5.28888888888889</v>
      </c>
      <c r="F390" s="2" t="n">
        <f aca="false">ROUNDDOWN(E390,0)</f>
        <v>5</v>
      </c>
      <c r="G390" s="2" t="n">
        <f aca="false">IF(F390&lt;2,1,F390)</f>
        <v>5</v>
      </c>
    </row>
    <row r="391" customFormat="false" ht="12.75" hidden="false" customHeight="true" outlineLevel="0" collapsed="false">
      <c r="A391" s="8" t="s">
        <v>329</v>
      </c>
      <c r="B391" s="8" t="s">
        <v>162</v>
      </c>
      <c r="C391" s="8" t="s">
        <v>26</v>
      </c>
      <c r="D391" s="8" t="s">
        <v>1794</v>
      </c>
      <c r="E391" s="9" t="n">
        <v>5.02037037037037</v>
      </c>
      <c r="F391" s="2" t="n">
        <f aca="false">ROUNDDOWN(E391,0)</f>
        <v>5</v>
      </c>
      <c r="G391" s="2" t="n">
        <f aca="false">IF(F391&lt;2,1,F391)</f>
        <v>5</v>
      </c>
    </row>
    <row r="392" customFormat="false" ht="12.75" hidden="false" customHeight="true" outlineLevel="0" collapsed="false">
      <c r="A392" s="8" t="s">
        <v>2125</v>
      </c>
      <c r="B392" s="8" t="s">
        <v>118</v>
      </c>
      <c r="C392" s="8" t="s">
        <v>32</v>
      </c>
      <c r="D392" s="8" t="s">
        <v>1827</v>
      </c>
      <c r="E392" s="9" t="n">
        <v>5.76296296296296</v>
      </c>
      <c r="F392" s="2" t="n">
        <f aca="false">ROUNDDOWN(E392,0)</f>
        <v>5</v>
      </c>
      <c r="G392" s="2" t="n">
        <f aca="false">IF(F392&lt;2,1,F392)</f>
        <v>5</v>
      </c>
    </row>
    <row r="393" customFormat="false" ht="12.75" hidden="false" customHeight="true" outlineLevel="0" collapsed="false">
      <c r="A393" s="8" t="s">
        <v>249</v>
      </c>
      <c r="B393" s="8" t="s">
        <v>1589</v>
      </c>
      <c r="C393" s="8" t="s">
        <v>198</v>
      </c>
      <c r="D393" s="8" t="s">
        <v>1827</v>
      </c>
      <c r="E393" s="9" t="n">
        <v>5.45185185185185</v>
      </c>
      <c r="F393" s="2" t="n">
        <f aca="false">ROUNDDOWN(E393,0)</f>
        <v>5</v>
      </c>
      <c r="G393" s="2" t="n">
        <f aca="false">IF(F393&lt;2,1,F393)</f>
        <v>5</v>
      </c>
    </row>
    <row r="394" customFormat="false" ht="12.75" hidden="false" customHeight="true" outlineLevel="0" collapsed="false">
      <c r="A394" s="8" t="s">
        <v>555</v>
      </c>
      <c r="B394" s="8" t="s">
        <v>2126</v>
      </c>
      <c r="C394" s="8" t="s">
        <v>32</v>
      </c>
      <c r="D394" s="8" t="s">
        <v>1792</v>
      </c>
      <c r="E394" s="9" t="n">
        <v>5.82222222222222</v>
      </c>
      <c r="F394" s="2" t="n">
        <f aca="false">ROUNDDOWN(E394,0)</f>
        <v>5</v>
      </c>
      <c r="G394" s="2" t="n">
        <f aca="false">IF(F394&lt;2,1,F394)</f>
        <v>5</v>
      </c>
    </row>
    <row r="395" customFormat="false" ht="12.75" hidden="false" customHeight="true" outlineLevel="0" collapsed="false">
      <c r="A395" s="8" t="s">
        <v>1729</v>
      </c>
      <c r="B395" s="8" t="s">
        <v>144</v>
      </c>
      <c r="C395" s="8" t="s">
        <v>154</v>
      </c>
      <c r="D395" s="8" t="s">
        <v>1998</v>
      </c>
      <c r="E395" s="9" t="n">
        <v>5.7037037037037</v>
      </c>
      <c r="F395" s="2" t="n">
        <f aca="false">ROUNDDOWN(E395,0)</f>
        <v>5</v>
      </c>
      <c r="G395" s="2" t="n">
        <f aca="false">IF(F395&lt;2,1,F395)</f>
        <v>5</v>
      </c>
    </row>
    <row r="396" customFormat="false" ht="12.75" hidden="false" customHeight="true" outlineLevel="0" collapsed="false">
      <c r="A396" s="8" t="s">
        <v>2440</v>
      </c>
      <c r="B396" s="8" t="s">
        <v>1134</v>
      </c>
      <c r="C396" s="8" t="s">
        <v>112</v>
      </c>
      <c r="D396" s="8" t="s">
        <v>1793</v>
      </c>
      <c r="E396" s="9" t="n">
        <v>5.25740740740741</v>
      </c>
      <c r="F396" s="2" t="n">
        <f aca="false">ROUNDDOWN(E396,0)</f>
        <v>5</v>
      </c>
      <c r="G396" s="2" t="n">
        <f aca="false">IF(F396&lt;2,1,F396)</f>
        <v>5</v>
      </c>
    </row>
    <row r="397" customFormat="false" ht="12.75" hidden="false" customHeight="true" outlineLevel="0" collapsed="false">
      <c r="A397" s="8" t="s">
        <v>553</v>
      </c>
      <c r="B397" s="8" t="s">
        <v>2101</v>
      </c>
      <c r="C397" s="8" t="s">
        <v>198</v>
      </c>
      <c r="D397" s="8" t="s">
        <v>1794</v>
      </c>
      <c r="E397" s="9" t="n">
        <v>5.91111111111111</v>
      </c>
      <c r="F397" s="2" t="n">
        <f aca="false">ROUNDDOWN(E397,0)</f>
        <v>5</v>
      </c>
      <c r="G397" s="2" t="n">
        <f aca="false">IF(F397&lt;2,1,F397)</f>
        <v>5</v>
      </c>
    </row>
    <row r="398" customFormat="false" ht="12.75" hidden="false" customHeight="true" outlineLevel="0" collapsed="false">
      <c r="A398" s="8" t="s">
        <v>785</v>
      </c>
      <c r="B398" s="8" t="s">
        <v>162</v>
      </c>
      <c r="C398" s="8" t="s">
        <v>38</v>
      </c>
      <c r="D398" s="8" t="s">
        <v>1792</v>
      </c>
      <c r="E398" s="9" t="n">
        <v>5.70185185185185</v>
      </c>
      <c r="F398" s="2" t="n">
        <f aca="false">ROUNDDOWN(E398,0)</f>
        <v>5</v>
      </c>
      <c r="G398" s="2" t="n">
        <f aca="false">IF(F398&lt;2,1,F398)</f>
        <v>5</v>
      </c>
    </row>
    <row r="399" customFormat="false" ht="12.75" hidden="false" customHeight="true" outlineLevel="0" collapsed="false">
      <c r="A399" s="8" t="s">
        <v>2806</v>
      </c>
      <c r="B399" s="8" t="s">
        <v>91</v>
      </c>
      <c r="C399" s="8" t="s">
        <v>50</v>
      </c>
      <c r="D399" s="8" t="s">
        <v>1998</v>
      </c>
      <c r="E399" s="9" t="n">
        <v>5.70185185185185</v>
      </c>
      <c r="F399" s="2" t="n">
        <f aca="false">ROUNDDOWN(E399,0)</f>
        <v>5</v>
      </c>
      <c r="G399" s="2" t="n">
        <f aca="false">IF(F399&lt;2,1,F399)</f>
        <v>5</v>
      </c>
    </row>
    <row r="400" customFormat="false" ht="12.75" hidden="false" customHeight="true" outlineLevel="0" collapsed="false">
      <c r="A400" s="8" t="s">
        <v>2093</v>
      </c>
      <c r="B400" s="8" t="s">
        <v>2094</v>
      </c>
      <c r="C400" s="8" t="s">
        <v>32</v>
      </c>
      <c r="D400" s="8" t="s">
        <v>1792</v>
      </c>
      <c r="E400" s="9" t="n">
        <v>5.80740740740741</v>
      </c>
      <c r="F400" s="2" t="n">
        <f aca="false">ROUNDDOWN(E400,0)</f>
        <v>5</v>
      </c>
      <c r="G400" s="2" t="n">
        <f aca="false">IF(F400&lt;2,1,F400)</f>
        <v>5</v>
      </c>
    </row>
    <row r="401" customFormat="false" ht="12.75" hidden="false" customHeight="true" outlineLevel="0" collapsed="false">
      <c r="A401" s="8" t="s">
        <v>2149</v>
      </c>
      <c r="B401" s="8" t="s">
        <v>299</v>
      </c>
      <c r="C401" s="8" t="s">
        <v>102</v>
      </c>
      <c r="D401" s="8" t="s">
        <v>1827</v>
      </c>
      <c r="E401" s="9" t="n">
        <v>5.18518518518519</v>
      </c>
      <c r="F401" s="2" t="n">
        <f aca="false">ROUNDDOWN(E401,0)</f>
        <v>5</v>
      </c>
      <c r="G401" s="2" t="n">
        <f aca="false">IF(F401&lt;2,1,F401)</f>
        <v>5</v>
      </c>
    </row>
    <row r="402" customFormat="false" ht="12.75" hidden="false" customHeight="true" outlineLevel="0" collapsed="false">
      <c r="A402" s="8" t="s">
        <v>2148</v>
      </c>
      <c r="B402" s="8" t="s">
        <v>118</v>
      </c>
      <c r="C402" s="8" t="s">
        <v>47</v>
      </c>
      <c r="D402" s="8" t="s">
        <v>1998</v>
      </c>
      <c r="E402" s="9" t="n">
        <v>5.52592592592593</v>
      </c>
      <c r="F402" s="2" t="n">
        <f aca="false">ROUNDDOWN(E402,0)</f>
        <v>5</v>
      </c>
      <c r="G402" s="2" t="n">
        <f aca="false">IF(F402&lt;2,1,F402)</f>
        <v>5</v>
      </c>
    </row>
    <row r="403" customFormat="false" ht="12.75" hidden="false" customHeight="true" outlineLevel="0" collapsed="false">
      <c r="A403" s="8" t="s">
        <v>2077</v>
      </c>
      <c r="B403" s="8" t="s">
        <v>2078</v>
      </c>
      <c r="C403" s="8" t="s">
        <v>92</v>
      </c>
      <c r="D403" s="8" t="s">
        <v>1998</v>
      </c>
      <c r="E403" s="9" t="n">
        <v>5.83703703703704</v>
      </c>
      <c r="F403" s="2" t="n">
        <f aca="false">ROUNDDOWN(E403,0)</f>
        <v>5</v>
      </c>
      <c r="G403" s="2" t="n">
        <f aca="false">IF(F403&lt;2,1,F403)</f>
        <v>5</v>
      </c>
    </row>
    <row r="404" customFormat="false" ht="12.75" hidden="false" customHeight="true" outlineLevel="0" collapsed="false">
      <c r="A404" s="8" t="s">
        <v>2103</v>
      </c>
      <c r="B404" s="8" t="s">
        <v>1661</v>
      </c>
      <c r="C404" s="8" t="s">
        <v>26</v>
      </c>
      <c r="D404" s="8" t="s">
        <v>1827</v>
      </c>
      <c r="E404" s="9" t="n">
        <v>5.12592592592593</v>
      </c>
      <c r="F404" s="2" t="n">
        <f aca="false">ROUNDDOWN(E404,0)</f>
        <v>5</v>
      </c>
      <c r="G404" s="2" t="n">
        <f aca="false">IF(F404&lt;2,1,F404)</f>
        <v>5</v>
      </c>
    </row>
    <row r="405" customFormat="false" ht="12.75" hidden="false" customHeight="true" outlineLevel="0" collapsed="false">
      <c r="A405" s="8" t="s">
        <v>2166</v>
      </c>
      <c r="B405" s="8" t="s">
        <v>261</v>
      </c>
      <c r="C405" s="8" t="s">
        <v>71</v>
      </c>
      <c r="D405" s="8" t="s">
        <v>1998</v>
      </c>
      <c r="E405" s="9" t="n">
        <v>5.62962962962963</v>
      </c>
      <c r="F405" s="2" t="n">
        <f aca="false">ROUNDDOWN(E405,0)</f>
        <v>5</v>
      </c>
      <c r="G405" s="2" t="n">
        <f aca="false">IF(F405&lt;2,1,F405)</f>
        <v>5</v>
      </c>
    </row>
    <row r="406" customFormat="false" ht="12.75" hidden="false" customHeight="true" outlineLevel="0" collapsed="false">
      <c r="A406" s="8" t="s">
        <v>2163</v>
      </c>
      <c r="B406" s="8" t="s">
        <v>1412</v>
      </c>
      <c r="C406" s="8" t="s">
        <v>84</v>
      </c>
      <c r="D406" s="8" t="s">
        <v>1827</v>
      </c>
      <c r="E406" s="9" t="n">
        <v>5.46666666666667</v>
      </c>
      <c r="F406" s="2" t="n">
        <f aca="false">ROUNDDOWN(E406,0)</f>
        <v>5</v>
      </c>
      <c r="G406" s="2" t="n">
        <f aca="false">IF(F406&lt;2,1,F406)</f>
        <v>5</v>
      </c>
    </row>
    <row r="407" customFormat="false" ht="12.75" hidden="false" customHeight="true" outlineLevel="0" collapsed="false">
      <c r="A407" s="8" t="s">
        <v>2055</v>
      </c>
      <c r="B407" s="8" t="s">
        <v>88</v>
      </c>
      <c r="C407" s="8" t="s">
        <v>73</v>
      </c>
      <c r="D407" s="8" t="s">
        <v>1792</v>
      </c>
      <c r="E407" s="9" t="n">
        <v>5.82222222222222</v>
      </c>
      <c r="F407" s="2" t="n">
        <f aca="false">ROUNDDOWN(E407,0)</f>
        <v>5</v>
      </c>
      <c r="G407" s="2" t="n">
        <f aca="false">IF(F407&lt;2,1,F407)</f>
        <v>5</v>
      </c>
    </row>
    <row r="408" customFormat="false" ht="12.75" hidden="false" customHeight="true" outlineLevel="0" collapsed="false">
      <c r="A408" s="8" t="s">
        <v>2097</v>
      </c>
      <c r="B408" s="8" t="s">
        <v>128</v>
      </c>
      <c r="C408" s="8" t="s">
        <v>102</v>
      </c>
      <c r="D408" s="8" t="s">
        <v>1827</v>
      </c>
      <c r="E408" s="9" t="n">
        <v>5.95555555555556</v>
      </c>
      <c r="F408" s="2" t="n">
        <f aca="false">ROUNDDOWN(E408,0)</f>
        <v>5</v>
      </c>
      <c r="G408" s="2" t="n">
        <f aca="false">IF(F408&lt;2,1,F408)</f>
        <v>5</v>
      </c>
    </row>
    <row r="409" customFormat="false" ht="12.75" hidden="false" customHeight="true" outlineLevel="0" collapsed="false">
      <c r="A409" s="8" t="s">
        <v>567</v>
      </c>
      <c r="B409" s="8" t="s">
        <v>46</v>
      </c>
      <c r="C409" s="8" t="s">
        <v>32</v>
      </c>
      <c r="D409" s="8" t="s">
        <v>1794</v>
      </c>
      <c r="E409" s="9" t="n">
        <v>5.99814814814815</v>
      </c>
      <c r="F409" s="2" t="n">
        <f aca="false">ROUNDDOWN(E409,0)</f>
        <v>5</v>
      </c>
      <c r="G409" s="2" t="n">
        <f aca="false">IF(F409&lt;2,1,F409)</f>
        <v>5</v>
      </c>
    </row>
    <row r="410" customFormat="false" ht="12.75" hidden="false" customHeight="true" outlineLevel="0" collapsed="false">
      <c r="A410" s="8" t="s">
        <v>164</v>
      </c>
      <c r="B410" s="8" t="s">
        <v>2180</v>
      </c>
      <c r="C410" s="8" t="s">
        <v>41</v>
      </c>
      <c r="D410" s="8" t="s">
        <v>1998</v>
      </c>
      <c r="E410" s="9" t="n">
        <v>5.18518518518519</v>
      </c>
      <c r="F410" s="2" t="n">
        <f aca="false">ROUNDDOWN(E410,0)</f>
        <v>5</v>
      </c>
      <c r="G410" s="2" t="n">
        <f aca="false">IF(F410&lt;2,1,F410)</f>
        <v>5</v>
      </c>
    </row>
    <row r="411" customFormat="false" ht="12.75" hidden="false" customHeight="true" outlineLevel="0" collapsed="false">
      <c r="A411" s="8" t="s">
        <v>2232</v>
      </c>
      <c r="B411" s="8" t="s">
        <v>2233</v>
      </c>
      <c r="C411" s="8" t="s">
        <v>176</v>
      </c>
      <c r="D411" s="8" t="s">
        <v>1827</v>
      </c>
      <c r="E411" s="9" t="n">
        <v>4.25</v>
      </c>
      <c r="F411" s="2" t="n">
        <f aca="false">ROUNDDOWN(E411,0)</f>
        <v>4</v>
      </c>
      <c r="G411" s="2" t="n">
        <f aca="false">IF(F411&lt;2,1,F411)</f>
        <v>4</v>
      </c>
    </row>
    <row r="412" customFormat="false" ht="12.75" hidden="false" customHeight="true" outlineLevel="0" collapsed="false">
      <c r="A412" s="8" t="s">
        <v>2402</v>
      </c>
      <c r="B412" s="8" t="s">
        <v>128</v>
      </c>
      <c r="C412" s="8" t="s">
        <v>19</v>
      </c>
      <c r="D412" s="8" t="s">
        <v>1793</v>
      </c>
      <c r="E412" s="9" t="n">
        <v>4.47037037037037</v>
      </c>
      <c r="F412" s="2" t="n">
        <f aca="false">ROUNDDOWN(E412,0)</f>
        <v>4</v>
      </c>
      <c r="G412" s="2" t="n">
        <f aca="false">IF(F412&lt;2,1,F412)</f>
        <v>4</v>
      </c>
    </row>
    <row r="413" customFormat="false" ht="12.75" hidden="false" customHeight="true" outlineLevel="0" collapsed="false">
      <c r="A413" s="8" t="s">
        <v>2130</v>
      </c>
      <c r="B413" s="8" t="s">
        <v>1978</v>
      </c>
      <c r="C413" s="8" t="s">
        <v>89</v>
      </c>
      <c r="D413" s="8" t="s">
        <v>1794</v>
      </c>
      <c r="E413" s="9" t="n">
        <v>4.44074074074074</v>
      </c>
      <c r="F413" s="2" t="n">
        <f aca="false">ROUNDDOWN(E413,0)</f>
        <v>4</v>
      </c>
      <c r="G413" s="2" t="n">
        <f aca="false">IF(F413&lt;2,1,F413)</f>
        <v>4</v>
      </c>
    </row>
    <row r="414" customFormat="false" ht="12.75" hidden="false" customHeight="true" outlineLevel="0" collapsed="false">
      <c r="A414" s="8" t="s">
        <v>2261</v>
      </c>
      <c r="B414" s="8" t="s">
        <v>1099</v>
      </c>
      <c r="C414" s="8" t="s">
        <v>112</v>
      </c>
      <c r="D414" s="8" t="s">
        <v>1805</v>
      </c>
      <c r="E414" s="9" t="n">
        <v>4.47222222222222</v>
      </c>
      <c r="F414" s="2" t="n">
        <f aca="false">ROUNDDOWN(E414,0)</f>
        <v>4</v>
      </c>
      <c r="G414" s="2" t="n">
        <f aca="false">IF(F414&lt;2,1,F414)</f>
        <v>4</v>
      </c>
    </row>
    <row r="415" customFormat="false" ht="12.75" hidden="false" customHeight="true" outlineLevel="0" collapsed="false">
      <c r="A415" s="8" t="s">
        <v>2138</v>
      </c>
      <c r="B415" s="8" t="s">
        <v>231</v>
      </c>
      <c r="C415" s="8" t="s">
        <v>71</v>
      </c>
      <c r="D415" s="8" t="s">
        <v>1805</v>
      </c>
      <c r="E415" s="9" t="n">
        <v>4.07407407407407</v>
      </c>
      <c r="F415" s="2" t="n">
        <f aca="false">ROUNDDOWN(E415,0)</f>
        <v>4</v>
      </c>
      <c r="G415" s="2" t="n">
        <f aca="false">IF(F415&lt;2,1,F415)</f>
        <v>4</v>
      </c>
    </row>
    <row r="416" customFormat="false" ht="12.75" hidden="false" customHeight="true" outlineLevel="0" collapsed="false">
      <c r="A416" s="8" t="s">
        <v>1344</v>
      </c>
      <c r="B416" s="8" t="s">
        <v>2145</v>
      </c>
      <c r="C416" s="8" t="s">
        <v>238</v>
      </c>
      <c r="D416" s="8" t="s">
        <v>1998</v>
      </c>
      <c r="E416" s="9" t="n">
        <v>4.26666666666667</v>
      </c>
      <c r="F416" s="2" t="n">
        <f aca="false">ROUNDDOWN(E416,0)</f>
        <v>4</v>
      </c>
      <c r="G416" s="2" t="n">
        <f aca="false">IF(F416&lt;2,1,F416)</f>
        <v>4</v>
      </c>
    </row>
    <row r="417" customFormat="false" ht="12.75" hidden="false" customHeight="true" outlineLevel="0" collapsed="false">
      <c r="A417" s="8" t="s">
        <v>1247</v>
      </c>
      <c r="B417" s="8" t="s">
        <v>1962</v>
      </c>
      <c r="C417" s="8" t="s">
        <v>95</v>
      </c>
      <c r="D417" s="8" t="s">
        <v>1805</v>
      </c>
      <c r="E417" s="9" t="n">
        <v>4.72592592592593</v>
      </c>
      <c r="F417" s="2" t="n">
        <f aca="false">ROUNDDOWN(E417,0)</f>
        <v>4</v>
      </c>
      <c r="G417" s="2" t="n">
        <f aca="false">IF(F417&lt;2,1,F417)</f>
        <v>4</v>
      </c>
    </row>
    <row r="418" customFormat="false" ht="12.75" hidden="false" customHeight="true" outlineLevel="0" collapsed="false">
      <c r="A418" s="8" t="s">
        <v>2127</v>
      </c>
      <c r="B418" s="8" t="s">
        <v>976</v>
      </c>
      <c r="C418" s="8" t="s">
        <v>57</v>
      </c>
      <c r="D418" s="8" t="s">
        <v>1794</v>
      </c>
      <c r="E418" s="9" t="n">
        <v>4.57592592592593</v>
      </c>
      <c r="F418" s="2" t="n">
        <f aca="false">ROUNDDOWN(E418,0)</f>
        <v>4</v>
      </c>
      <c r="G418" s="2" t="n">
        <f aca="false">IF(F418&lt;2,1,F418)</f>
        <v>4</v>
      </c>
    </row>
    <row r="419" customFormat="false" ht="12.75" hidden="false" customHeight="true" outlineLevel="0" collapsed="false">
      <c r="A419" s="8" t="s">
        <v>1407</v>
      </c>
      <c r="B419" s="8" t="s">
        <v>118</v>
      </c>
      <c r="C419" s="8" t="s">
        <v>23</v>
      </c>
      <c r="D419" s="8" t="s">
        <v>1827</v>
      </c>
      <c r="E419" s="9" t="n">
        <v>4.20555555555556</v>
      </c>
      <c r="F419" s="2" t="n">
        <f aca="false">ROUNDDOWN(E419,0)</f>
        <v>4</v>
      </c>
      <c r="G419" s="2" t="n">
        <f aca="false">IF(F419&lt;2,1,F419)</f>
        <v>4</v>
      </c>
    </row>
    <row r="420" customFormat="false" ht="12.75" hidden="false" customHeight="true" outlineLevel="0" collapsed="false">
      <c r="A420" s="8" t="s">
        <v>2169</v>
      </c>
      <c r="B420" s="8" t="s">
        <v>648</v>
      </c>
      <c r="C420" s="8" t="s">
        <v>160</v>
      </c>
      <c r="D420" s="8" t="s">
        <v>1998</v>
      </c>
      <c r="E420" s="9" t="n">
        <v>4.56296296296296</v>
      </c>
      <c r="F420" s="2" t="n">
        <f aca="false">ROUNDDOWN(E420,0)</f>
        <v>4</v>
      </c>
      <c r="G420" s="2" t="n">
        <f aca="false">IF(F420&lt;2,1,F420)</f>
        <v>4</v>
      </c>
    </row>
    <row r="421" customFormat="false" ht="12.75" hidden="false" customHeight="true" outlineLevel="0" collapsed="false">
      <c r="A421" s="8" t="s">
        <v>292</v>
      </c>
      <c r="B421" s="8" t="s">
        <v>34</v>
      </c>
      <c r="C421" s="8" t="s">
        <v>35</v>
      </c>
      <c r="D421" s="8" t="s">
        <v>1998</v>
      </c>
      <c r="E421" s="9" t="n">
        <v>4.99074074074074</v>
      </c>
      <c r="F421" s="2" t="n">
        <f aca="false">ROUNDDOWN(E421,0)</f>
        <v>4</v>
      </c>
      <c r="G421" s="2" t="n">
        <f aca="false">IF(F421&lt;2,1,F421)</f>
        <v>4</v>
      </c>
    </row>
    <row r="422" customFormat="false" ht="12.75" hidden="false" customHeight="true" outlineLevel="0" collapsed="false">
      <c r="A422" s="8" t="s">
        <v>915</v>
      </c>
      <c r="B422" s="8" t="s">
        <v>673</v>
      </c>
      <c r="C422" s="8" t="s">
        <v>35</v>
      </c>
      <c r="D422" s="8" t="s">
        <v>1998</v>
      </c>
      <c r="E422" s="9" t="n">
        <v>4.32407407407407</v>
      </c>
      <c r="F422" s="2" t="n">
        <f aca="false">ROUNDDOWN(E422,0)</f>
        <v>4</v>
      </c>
      <c r="G422" s="2" t="n">
        <f aca="false">IF(F422&lt;2,1,F422)</f>
        <v>4</v>
      </c>
    </row>
    <row r="423" customFormat="false" ht="12.75" hidden="false" customHeight="true" outlineLevel="0" collapsed="false">
      <c r="A423" s="8" t="s">
        <v>2153</v>
      </c>
      <c r="B423" s="8" t="s">
        <v>49</v>
      </c>
      <c r="C423" s="8" t="s">
        <v>198</v>
      </c>
      <c r="D423" s="8" t="s">
        <v>1998</v>
      </c>
      <c r="E423" s="9" t="n">
        <v>4.57777777777778</v>
      </c>
      <c r="F423" s="2" t="n">
        <f aca="false">ROUNDDOWN(E423,0)</f>
        <v>4</v>
      </c>
      <c r="G423" s="2" t="n">
        <f aca="false">IF(F423&lt;2,1,F423)</f>
        <v>4</v>
      </c>
    </row>
    <row r="424" customFormat="false" ht="12.75" hidden="false" customHeight="true" outlineLevel="0" collapsed="false">
      <c r="A424" s="8" t="s">
        <v>2117</v>
      </c>
      <c r="B424" s="8" t="s">
        <v>1209</v>
      </c>
      <c r="C424" s="8" t="s">
        <v>19</v>
      </c>
      <c r="D424" s="8" t="s">
        <v>1792</v>
      </c>
      <c r="E424" s="9" t="n">
        <v>4.20740740740741</v>
      </c>
      <c r="F424" s="2" t="n">
        <f aca="false">ROUNDDOWN(E424,0)</f>
        <v>4</v>
      </c>
      <c r="G424" s="2" t="n">
        <f aca="false">IF(F424&lt;2,1,F424)</f>
        <v>4</v>
      </c>
    </row>
    <row r="425" customFormat="false" ht="12.75" hidden="false" customHeight="true" outlineLevel="0" collapsed="false">
      <c r="A425" s="8" t="s">
        <v>2019</v>
      </c>
      <c r="B425" s="8" t="s">
        <v>1759</v>
      </c>
      <c r="C425" s="8" t="s">
        <v>154</v>
      </c>
      <c r="D425" s="8" t="s">
        <v>1998</v>
      </c>
      <c r="E425" s="9" t="n">
        <v>4.87407407407407</v>
      </c>
      <c r="F425" s="2" t="n">
        <f aca="false">ROUNDDOWN(E425,0)</f>
        <v>4</v>
      </c>
      <c r="G425" s="2" t="n">
        <f aca="false">IF(F425&lt;2,1,F425)</f>
        <v>4</v>
      </c>
    </row>
    <row r="426" customFormat="false" ht="12.75" hidden="false" customHeight="true" outlineLevel="0" collapsed="false">
      <c r="A426" s="8" t="s">
        <v>2494</v>
      </c>
      <c r="B426" s="8" t="s">
        <v>678</v>
      </c>
      <c r="C426" s="8" t="s">
        <v>198</v>
      </c>
      <c r="D426" s="8" t="s">
        <v>1794</v>
      </c>
      <c r="E426" s="9" t="n">
        <v>4.9</v>
      </c>
      <c r="F426" s="2" t="n">
        <f aca="false">ROUNDDOWN(E426,0)</f>
        <v>4</v>
      </c>
      <c r="G426" s="2" t="n">
        <f aca="false">IF(F426&lt;2,1,F426)</f>
        <v>4</v>
      </c>
    </row>
    <row r="427" customFormat="false" ht="12.75" hidden="false" customHeight="true" outlineLevel="0" collapsed="false">
      <c r="A427" s="8" t="s">
        <v>2110</v>
      </c>
      <c r="B427" s="8" t="s">
        <v>839</v>
      </c>
      <c r="C427" s="8" t="s">
        <v>154</v>
      </c>
      <c r="D427" s="8" t="s">
        <v>1794</v>
      </c>
      <c r="E427" s="9" t="n">
        <v>4.99259259259259</v>
      </c>
      <c r="F427" s="2" t="n">
        <f aca="false">ROUNDDOWN(E427,0)</f>
        <v>4</v>
      </c>
      <c r="G427" s="2" t="n">
        <f aca="false">IF(F427&lt;2,1,F427)</f>
        <v>4</v>
      </c>
    </row>
    <row r="428" customFormat="false" ht="12.75" hidden="false" customHeight="true" outlineLevel="0" collapsed="false">
      <c r="A428" s="8" t="s">
        <v>1917</v>
      </c>
      <c r="B428" s="8" t="s">
        <v>34</v>
      </c>
      <c r="C428" s="8" t="s">
        <v>105</v>
      </c>
      <c r="D428" s="8" t="s">
        <v>1827</v>
      </c>
      <c r="E428" s="9" t="n">
        <v>4.32592592592593</v>
      </c>
      <c r="F428" s="2" t="n">
        <f aca="false">ROUNDDOWN(E428,0)</f>
        <v>4</v>
      </c>
      <c r="G428" s="2" t="n">
        <f aca="false">IF(F428&lt;2,1,F428)</f>
        <v>4</v>
      </c>
    </row>
    <row r="429" customFormat="false" ht="12.75" hidden="false" customHeight="true" outlineLevel="0" collapsed="false">
      <c r="A429" s="8" t="s">
        <v>2211</v>
      </c>
      <c r="B429" s="8" t="s">
        <v>88</v>
      </c>
      <c r="C429" s="8" t="s">
        <v>238</v>
      </c>
      <c r="D429" s="8" t="s">
        <v>1794</v>
      </c>
      <c r="E429" s="9" t="n">
        <v>4.20555555555556</v>
      </c>
      <c r="F429" s="2" t="n">
        <f aca="false">ROUNDDOWN(E429,0)</f>
        <v>4</v>
      </c>
      <c r="G429" s="2" t="n">
        <f aca="false">IF(F429&lt;2,1,F429)</f>
        <v>4</v>
      </c>
    </row>
    <row r="430" customFormat="false" ht="12.75" hidden="false" customHeight="true" outlineLevel="0" collapsed="false">
      <c r="A430" s="8" t="s">
        <v>2112</v>
      </c>
      <c r="B430" s="8" t="s">
        <v>231</v>
      </c>
      <c r="C430" s="8" t="s">
        <v>198</v>
      </c>
      <c r="D430" s="8" t="s">
        <v>1827</v>
      </c>
      <c r="E430" s="9" t="n">
        <v>4.1037037037037</v>
      </c>
      <c r="F430" s="2" t="n">
        <f aca="false">ROUNDDOWN(E430,0)</f>
        <v>4</v>
      </c>
      <c r="G430" s="2" t="n">
        <f aca="false">IF(F430&lt;2,1,F430)</f>
        <v>4</v>
      </c>
    </row>
    <row r="431" customFormat="false" ht="12.75" hidden="false" customHeight="true" outlineLevel="0" collapsed="false">
      <c r="A431" s="8" t="s">
        <v>2181</v>
      </c>
      <c r="B431" s="8" t="s">
        <v>2182</v>
      </c>
      <c r="C431" s="8" t="s">
        <v>57</v>
      </c>
      <c r="D431" s="8" t="s">
        <v>1794</v>
      </c>
      <c r="E431" s="9" t="n">
        <v>4.26666666666667</v>
      </c>
      <c r="F431" s="2" t="n">
        <f aca="false">ROUNDDOWN(E431,0)</f>
        <v>4</v>
      </c>
      <c r="G431" s="2" t="n">
        <f aca="false">IF(F431&lt;2,1,F431)</f>
        <v>4</v>
      </c>
    </row>
    <row r="432" customFormat="false" ht="12.75" hidden="false" customHeight="true" outlineLevel="0" collapsed="false">
      <c r="A432" s="8" t="s">
        <v>30</v>
      </c>
      <c r="B432" s="8" t="s">
        <v>271</v>
      </c>
      <c r="C432" s="8" t="s">
        <v>19</v>
      </c>
      <c r="D432" s="8" t="s">
        <v>1794</v>
      </c>
      <c r="E432" s="9" t="n">
        <v>4.02777777777778</v>
      </c>
      <c r="F432" s="2" t="n">
        <f aca="false">ROUNDDOWN(E432,0)</f>
        <v>4</v>
      </c>
      <c r="G432" s="2" t="n">
        <f aca="false">IF(F432&lt;2,1,F432)</f>
        <v>4</v>
      </c>
    </row>
    <row r="433" customFormat="false" ht="12.75" hidden="false" customHeight="true" outlineLevel="0" collapsed="false">
      <c r="A433" s="8" t="s">
        <v>1446</v>
      </c>
      <c r="B433" s="8" t="s">
        <v>2140</v>
      </c>
      <c r="C433" s="8" t="s">
        <v>44</v>
      </c>
      <c r="D433" s="8" t="s">
        <v>1792</v>
      </c>
      <c r="E433" s="9" t="n">
        <v>4.1462962962963</v>
      </c>
      <c r="F433" s="2" t="n">
        <f aca="false">ROUNDDOWN(E433,0)</f>
        <v>4</v>
      </c>
      <c r="G433" s="2" t="n">
        <f aca="false">IF(F433&lt;2,1,F433)</f>
        <v>4</v>
      </c>
    </row>
    <row r="434" customFormat="false" ht="12.75" hidden="false" customHeight="true" outlineLevel="0" collapsed="false">
      <c r="A434" s="8" t="s">
        <v>2297</v>
      </c>
      <c r="B434" s="8" t="s">
        <v>261</v>
      </c>
      <c r="C434" s="8" t="s">
        <v>154</v>
      </c>
      <c r="D434" s="8" t="s">
        <v>1792</v>
      </c>
      <c r="E434" s="9" t="n">
        <v>4.07037037037037</v>
      </c>
      <c r="F434" s="2" t="n">
        <f aca="false">ROUNDDOWN(E434,0)</f>
        <v>4</v>
      </c>
      <c r="G434" s="2" t="n">
        <f aca="false">IF(F434&lt;2,1,F434)</f>
        <v>4</v>
      </c>
    </row>
    <row r="435" customFormat="false" ht="12.75" hidden="false" customHeight="true" outlineLevel="0" collapsed="false">
      <c r="A435" s="8" t="s">
        <v>1110</v>
      </c>
      <c r="B435" s="8" t="s">
        <v>938</v>
      </c>
      <c r="C435" s="8" t="s">
        <v>112</v>
      </c>
      <c r="D435" s="8" t="s">
        <v>1998</v>
      </c>
      <c r="E435" s="9" t="n">
        <v>4.81481481481481</v>
      </c>
      <c r="F435" s="2" t="n">
        <f aca="false">ROUNDDOWN(E435,0)</f>
        <v>4</v>
      </c>
      <c r="G435" s="2" t="n">
        <f aca="false">IF(F435&lt;2,1,F435)</f>
        <v>4</v>
      </c>
    </row>
    <row r="436" customFormat="false" ht="12.75" hidden="false" customHeight="true" outlineLevel="0" collapsed="false">
      <c r="A436" s="8" t="s">
        <v>1659</v>
      </c>
      <c r="B436" s="8" t="s">
        <v>184</v>
      </c>
      <c r="C436" s="8" t="s">
        <v>126</v>
      </c>
      <c r="D436" s="8" t="s">
        <v>1998</v>
      </c>
      <c r="E436" s="9" t="n">
        <v>4.67962962962963</v>
      </c>
      <c r="F436" s="2" t="n">
        <f aca="false">ROUNDDOWN(E436,0)</f>
        <v>4</v>
      </c>
      <c r="G436" s="2" t="n">
        <f aca="false">IF(F436&lt;2,1,F436)</f>
        <v>4</v>
      </c>
    </row>
    <row r="437" customFormat="false" ht="12.75" hidden="false" customHeight="true" outlineLevel="0" collapsed="false">
      <c r="A437" s="8" t="s">
        <v>55</v>
      </c>
      <c r="B437" s="8" t="s">
        <v>483</v>
      </c>
      <c r="C437" s="8" t="s">
        <v>154</v>
      </c>
      <c r="D437" s="8" t="s">
        <v>1794</v>
      </c>
      <c r="E437" s="9" t="n">
        <v>4.88703703703704</v>
      </c>
      <c r="F437" s="2" t="n">
        <f aca="false">ROUNDDOWN(E437,0)</f>
        <v>4</v>
      </c>
      <c r="G437" s="2" t="n">
        <f aca="false">IF(F437&lt;2,1,F437)</f>
        <v>4</v>
      </c>
    </row>
    <row r="438" customFormat="false" ht="12.75" hidden="false" customHeight="true" outlineLevel="0" collapsed="false">
      <c r="A438" s="8" t="s">
        <v>2177</v>
      </c>
      <c r="B438" s="8" t="s">
        <v>1947</v>
      </c>
      <c r="C438" s="8" t="s">
        <v>35</v>
      </c>
      <c r="D438" s="8" t="s">
        <v>1998</v>
      </c>
      <c r="E438" s="9" t="n">
        <v>3.67222222222222</v>
      </c>
      <c r="F438" s="2" t="n">
        <f aca="false">ROUNDDOWN(E438,0)</f>
        <v>3</v>
      </c>
      <c r="G438" s="2" t="n">
        <f aca="false">IF(F438&lt;2,1,F438)</f>
        <v>3</v>
      </c>
    </row>
    <row r="439" customFormat="false" ht="12.75" hidden="false" customHeight="true" outlineLevel="0" collapsed="false">
      <c r="A439" s="8" t="s">
        <v>2122</v>
      </c>
      <c r="B439" s="8" t="s">
        <v>182</v>
      </c>
      <c r="C439" s="8" t="s">
        <v>92</v>
      </c>
      <c r="D439" s="8" t="s">
        <v>1998</v>
      </c>
      <c r="E439" s="9" t="n">
        <v>3.62592592592593</v>
      </c>
      <c r="F439" s="2" t="n">
        <f aca="false">ROUNDDOWN(E439,0)</f>
        <v>3</v>
      </c>
      <c r="G439" s="2" t="n">
        <f aca="false">IF(F439&lt;2,1,F439)</f>
        <v>3</v>
      </c>
    </row>
    <row r="440" customFormat="false" ht="12.75" hidden="false" customHeight="true" outlineLevel="0" collapsed="false">
      <c r="A440" s="8" t="s">
        <v>634</v>
      </c>
      <c r="B440" s="8" t="s">
        <v>335</v>
      </c>
      <c r="C440" s="8" t="s">
        <v>41</v>
      </c>
      <c r="D440" s="8" t="s">
        <v>1827</v>
      </c>
      <c r="E440" s="9" t="n">
        <v>3.36296296296296</v>
      </c>
      <c r="F440" s="2" t="n">
        <f aca="false">ROUNDDOWN(E440,0)</f>
        <v>3</v>
      </c>
      <c r="G440" s="2" t="n">
        <f aca="false">IF(F440&lt;2,1,F440)</f>
        <v>3</v>
      </c>
    </row>
    <row r="441" customFormat="false" ht="12.75" hidden="false" customHeight="true" outlineLevel="0" collapsed="false">
      <c r="A441" s="8" t="s">
        <v>2136</v>
      </c>
      <c r="B441" s="8" t="s">
        <v>49</v>
      </c>
      <c r="C441" s="8" t="s">
        <v>73</v>
      </c>
      <c r="D441" s="8" t="s">
        <v>1998</v>
      </c>
      <c r="E441" s="9" t="n">
        <v>3.6</v>
      </c>
      <c r="F441" s="2" t="n">
        <f aca="false">ROUNDDOWN(E441,0)</f>
        <v>3</v>
      </c>
      <c r="G441" s="2" t="n">
        <f aca="false">IF(F441&lt;2,1,F441)</f>
        <v>3</v>
      </c>
    </row>
    <row r="442" customFormat="false" ht="12.75" hidden="false" customHeight="true" outlineLevel="0" collapsed="false">
      <c r="A442" s="8" t="s">
        <v>2137</v>
      </c>
      <c r="B442" s="8" t="s">
        <v>606</v>
      </c>
      <c r="C442" s="8" t="s">
        <v>126</v>
      </c>
      <c r="D442" s="8" t="s">
        <v>1827</v>
      </c>
      <c r="E442" s="9" t="n">
        <v>3.46666666666667</v>
      </c>
      <c r="F442" s="2" t="n">
        <f aca="false">ROUNDDOWN(E442,0)</f>
        <v>3</v>
      </c>
      <c r="G442" s="2" t="n">
        <f aca="false">IF(F442&lt;2,1,F442)</f>
        <v>3</v>
      </c>
    </row>
    <row r="443" customFormat="false" ht="12.75" hidden="false" customHeight="true" outlineLevel="0" collapsed="false">
      <c r="A443" s="8" t="s">
        <v>2113</v>
      </c>
      <c r="B443" s="8" t="s">
        <v>1465</v>
      </c>
      <c r="C443" s="8" t="s">
        <v>92</v>
      </c>
      <c r="D443" s="8" t="s">
        <v>1794</v>
      </c>
      <c r="E443" s="9" t="n">
        <v>3.47962962962963</v>
      </c>
      <c r="F443" s="2" t="n">
        <f aca="false">ROUNDDOWN(E443,0)</f>
        <v>3</v>
      </c>
      <c r="G443" s="2" t="n">
        <f aca="false">IF(F443&lt;2,1,F443)</f>
        <v>3</v>
      </c>
    </row>
    <row r="444" customFormat="false" ht="12.75" hidden="false" customHeight="true" outlineLevel="0" collapsed="false">
      <c r="A444" s="8" t="s">
        <v>1049</v>
      </c>
      <c r="B444" s="8" t="s">
        <v>222</v>
      </c>
      <c r="C444" s="8" t="s">
        <v>23</v>
      </c>
      <c r="D444" s="8" t="s">
        <v>1827</v>
      </c>
      <c r="E444" s="9" t="n">
        <v>3.50925925925926</v>
      </c>
      <c r="F444" s="2" t="n">
        <f aca="false">ROUNDDOWN(E444,0)</f>
        <v>3</v>
      </c>
      <c r="G444" s="2" t="n">
        <f aca="false">IF(F444&lt;2,1,F444)</f>
        <v>3</v>
      </c>
    </row>
    <row r="445" customFormat="false" ht="12.75" hidden="false" customHeight="true" outlineLevel="0" collapsed="false">
      <c r="A445" s="8" t="s">
        <v>3199</v>
      </c>
      <c r="B445" s="8" t="s">
        <v>2714</v>
      </c>
      <c r="C445" s="8" t="s">
        <v>86</v>
      </c>
      <c r="D445" s="8" t="s">
        <v>1998</v>
      </c>
      <c r="E445" s="9" t="n">
        <v>3.64074074074074</v>
      </c>
      <c r="F445" s="2" t="n">
        <f aca="false">ROUNDDOWN(E445,0)</f>
        <v>3</v>
      </c>
      <c r="G445" s="2" t="n">
        <f aca="false">IF(F445&lt;2,1,F445)</f>
        <v>3</v>
      </c>
    </row>
    <row r="446" customFormat="false" ht="12.75" hidden="false" customHeight="true" outlineLevel="0" collapsed="false">
      <c r="A446" s="8" t="s">
        <v>762</v>
      </c>
      <c r="B446" s="8" t="s">
        <v>293</v>
      </c>
      <c r="C446" s="8" t="s">
        <v>38</v>
      </c>
      <c r="D446" s="8" t="s">
        <v>1805</v>
      </c>
      <c r="E446" s="9" t="n">
        <v>3.30185185185185</v>
      </c>
      <c r="F446" s="2" t="n">
        <f aca="false">ROUNDDOWN(E446,0)</f>
        <v>3</v>
      </c>
      <c r="G446" s="2" t="n">
        <f aca="false">IF(F446&lt;2,1,F446)</f>
        <v>3</v>
      </c>
    </row>
    <row r="447" customFormat="false" ht="12.75" hidden="false" customHeight="true" outlineLevel="0" collapsed="false">
      <c r="A447" s="8" t="s">
        <v>2056</v>
      </c>
      <c r="B447" s="8" t="s">
        <v>118</v>
      </c>
      <c r="C447" s="8" t="s">
        <v>47</v>
      </c>
      <c r="D447" s="8" t="s">
        <v>1794</v>
      </c>
      <c r="E447" s="9" t="n">
        <v>3.31481481481481</v>
      </c>
      <c r="F447" s="2" t="n">
        <f aca="false">ROUNDDOWN(E447,0)</f>
        <v>3</v>
      </c>
      <c r="G447" s="2" t="n">
        <f aca="false">IF(F447&lt;2,1,F447)</f>
        <v>3</v>
      </c>
    </row>
    <row r="448" customFormat="false" ht="12.75" hidden="false" customHeight="true" outlineLevel="0" collapsed="false">
      <c r="A448" s="8" t="s">
        <v>2032</v>
      </c>
      <c r="B448" s="8" t="s">
        <v>118</v>
      </c>
      <c r="C448" s="8" t="s">
        <v>44</v>
      </c>
      <c r="D448" s="8" t="s">
        <v>1792</v>
      </c>
      <c r="E448" s="9" t="n">
        <v>3.71481481481481</v>
      </c>
      <c r="F448" s="2" t="n">
        <f aca="false">ROUNDDOWN(E448,0)</f>
        <v>3</v>
      </c>
      <c r="G448" s="2" t="n">
        <f aca="false">IF(F448&lt;2,1,F448)</f>
        <v>3</v>
      </c>
    </row>
    <row r="449" customFormat="false" ht="12.75" hidden="false" customHeight="true" outlineLevel="0" collapsed="false">
      <c r="A449" s="8" t="s">
        <v>2995</v>
      </c>
      <c r="B449" s="8" t="s">
        <v>37</v>
      </c>
      <c r="C449" s="8" t="s">
        <v>126</v>
      </c>
      <c r="D449" s="8" t="s">
        <v>1998</v>
      </c>
      <c r="E449" s="9" t="n">
        <v>3.43148148148148</v>
      </c>
      <c r="F449" s="2" t="n">
        <f aca="false">ROUNDDOWN(E449,0)</f>
        <v>3</v>
      </c>
      <c r="G449" s="2" t="n">
        <f aca="false">IF(F449&lt;2,1,F449)</f>
        <v>3</v>
      </c>
    </row>
    <row r="450" customFormat="false" ht="12.75" hidden="false" customHeight="true" outlineLevel="0" collapsed="false">
      <c r="A450" s="8" t="s">
        <v>2179</v>
      </c>
      <c r="B450" s="8" t="s">
        <v>118</v>
      </c>
      <c r="C450" s="8" t="s">
        <v>19</v>
      </c>
      <c r="D450" s="8" t="s">
        <v>1998</v>
      </c>
      <c r="E450" s="9" t="n">
        <v>3.09444444444444</v>
      </c>
      <c r="F450" s="2" t="n">
        <f aca="false">ROUNDDOWN(E450,0)</f>
        <v>3</v>
      </c>
      <c r="G450" s="2" t="n">
        <f aca="false">IF(F450&lt;2,1,F450)</f>
        <v>3</v>
      </c>
    </row>
    <row r="451" customFormat="false" ht="12.75" hidden="false" customHeight="true" outlineLevel="0" collapsed="false">
      <c r="A451" s="8" t="s">
        <v>2167</v>
      </c>
      <c r="B451" s="8" t="s">
        <v>2168</v>
      </c>
      <c r="C451" s="8" t="s">
        <v>102</v>
      </c>
      <c r="D451" s="8" t="s">
        <v>1998</v>
      </c>
      <c r="E451" s="9" t="n">
        <v>3.77777777777778</v>
      </c>
      <c r="F451" s="2" t="n">
        <f aca="false">ROUNDDOWN(E451,0)</f>
        <v>3</v>
      </c>
      <c r="G451" s="2" t="n">
        <f aca="false">IF(F451&lt;2,1,F451)</f>
        <v>3</v>
      </c>
    </row>
    <row r="452" customFormat="false" ht="12.75" hidden="false" customHeight="true" outlineLevel="0" collapsed="false">
      <c r="A452" s="8" t="s">
        <v>2944</v>
      </c>
      <c r="B452" s="8" t="s">
        <v>261</v>
      </c>
      <c r="C452" s="8" t="s">
        <v>126</v>
      </c>
      <c r="D452" s="8" t="s">
        <v>1998</v>
      </c>
      <c r="E452" s="9" t="n">
        <v>3.34444444444444</v>
      </c>
      <c r="F452" s="2" t="n">
        <f aca="false">ROUNDDOWN(E452,0)</f>
        <v>3</v>
      </c>
      <c r="G452" s="2" t="n">
        <f aca="false">IF(F452&lt;2,1,F452)</f>
        <v>3</v>
      </c>
    </row>
    <row r="453" customFormat="false" ht="12.75" hidden="false" customHeight="true" outlineLevel="0" collapsed="false">
      <c r="A453" s="8" t="s">
        <v>1904</v>
      </c>
      <c r="B453" s="8" t="s">
        <v>293</v>
      </c>
      <c r="C453" s="8" t="s">
        <v>92</v>
      </c>
      <c r="D453" s="8" t="s">
        <v>1998</v>
      </c>
      <c r="E453" s="9" t="n">
        <v>3.46111111111111</v>
      </c>
      <c r="F453" s="2" t="n">
        <f aca="false">ROUNDDOWN(E453,0)</f>
        <v>3</v>
      </c>
      <c r="G453" s="2" t="n">
        <f aca="false">IF(F453&lt;2,1,F453)</f>
        <v>3</v>
      </c>
    </row>
    <row r="454" customFormat="false" ht="12.75" hidden="false" customHeight="true" outlineLevel="0" collapsed="false">
      <c r="A454" s="8" t="s">
        <v>76</v>
      </c>
      <c r="B454" s="8" t="s">
        <v>976</v>
      </c>
      <c r="C454" s="8" t="s">
        <v>86</v>
      </c>
      <c r="D454" s="8" t="s">
        <v>1998</v>
      </c>
      <c r="E454" s="9" t="n">
        <v>3.04814814814815</v>
      </c>
      <c r="F454" s="2" t="n">
        <f aca="false">ROUNDDOWN(E454,0)</f>
        <v>3</v>
      </c>
      <c r="G454" s="2" t="n">
        <f aca="false">IF(F454&lt;2,1,F454)</f>
        <v>3</v>
      </c>
    </row>
    <row r="455" customFormat="false" ht="12.75" hidden="false" customHeight="true" outlineLevel="0" collapsed="false">
      <c r="A455" s="8" t="s">
        <v>2200</v>
      </c>
      <c r="B455" s="8" t="s">
        <v>46</v>
      </c>
      <c r="C455" s="8" t="s">
        <v>238</v>
      </c>
      <c r="D455" s="8" t="s">
        <v>1805</v>
      </c>
      <c r="E455" s="9" t="n">
        <v>3.71481481481481</v>
      </c>
      <c r="F455" s="2" t="n">
        <f aca="false">ROUNDDOWN(E455,0)</f>
        <v>3</v>
      </c>
      <c r="G455" s="2" t="n">
        <f aca="false">IF(F455&lt;2,1,F455)</f>
        <v>3</v>
      </c>
    </row>
    <row r="456" customFormat="false" ht="12.75" hidden="false" customHeight="true" outlineLevel="0" collapsed="false">
      <c r="A456" s="8" t="s">
        <v>2049</v>
      </c>
      <c r="B456" s="8" t="s">
        <v>178</v>
      </c>
      <c r="C456" s="8" t="s">
        <v>198</v>
      </c>
      <c r="D456" s="8" t="s">
        <v>1793</v>
      </c>
      <c r="E456" s="9" t="n">
        <v>3.9962962962963</v>
      </c>
      <c r="F456" s="2" t="n">
        <f aca="false">ROUNDDOWN(E456,0)</f>
        <v>3</v>
      </c>
      <c r="G456" s="2" t="n">
        <f aca="false">IF(F456&lt;2,1,F456)</f>
        <v>3</v>
      </c>
    </row>
    <row r="457" customFormat="false" ht="12.75" hidden="false" customHeight="true" outlineLevel="0" collapsed="false">
      <c r="A457" s="8" t="s">
        <v>682</v>
      </c>
      <c r="B457" s="8" t="s">
        <v>388</v>
      </c>
      <c r="C457" s="8" t="s">
        <v>89</v>
      </c>
      <c r="D457" s="8" t="s">
        <v>1794</v>
      </c>
      <c r="E457" s="9" t="n">
        <v>3.13703703703704</v>
      </c>
      <c r="F457" s="2" t="n">
        <f aca="false">ROUNDDOWN(E457,0)</f>
        <v>3</v>
      </c>
      <c r="G457" s="2" t="n">
        <f aca="false">IF(F457&lt;2,1,F457)</f>
        <v>3</v>
      </c>
    </row>
    <row r="458" customFormat="false" ht="12.75" hidden="false" customHeight="true" outlineLevel="0" collapsed="false">
      <c r="A458" s="8" t="s">
        <v>1026</v>
      </c>
      <c r="B458" s="8" t="s">
        <v>1224</v>
      </c>
      <c r="C458" s="8" t="s">
        <v>57</v>
      </c>
      <c r="D458" s="8" t="s">
        <v>1827</v>
      </c>
      <c r="E458" s="9" t="n">
        <v>3.94074074074074</v>
      </c>
      <c r="F458" s="2" t="n">
        <f aca="false">ROUNDDOWN(E458,0)</f>
        <v>3</v>
      </c>
      <c r="G458" s="2" t="n">
        <f aca="false">IF(F458&lt;2,1,F458)</f>
        <v>3</v>
      </c>
    </row>
    <row r="459" customFormat="false" ht="12.75" hidden="false" customHeight="true" outlineLevel="0" collapsed="false">
      <c r="A459" s="8" t="s">
        <v>134</v>
      </c>
      <c r="B459" s="8" t="s">
        <v>271</v>
      </c>
      <c r="C459" s="8" t="s">
        <v>238</v>
      </c>
      <c r="D459" s="8" t="s">
        <v>1805</v>
      </c>
      <c r="E459" s="9" t="n">
        <v>3.99814814814815</v>
      </c>
      <c r="F459" s="2" t="n">
        <f aca="false">ROUNDDOWN(E459,0)</f>
        <v>3</v>
      </c>
      <c r="G459" s="2" t="n">
        <f aca="false">IF(F459&lt;2,1,F459)</f>
        <v>3</v>
      </c>
    </row>
    <row r="460" customFormat="false" ht="12.75" hidden="false" customHeight="true" outlineLevel="0" collapsed="false">
      <c r="A460" s="8" t="s">
        <v>2197</v>
      </c>
      <c r="B460" s="8" t="s">
        <v>2198</v>
      </c>
      <c r="C460" s="8" t="s">
        <v>41</v>
      </c>
      <c r="D460" s="8" t="s">
        <v>1805</v>
      </c>
      <c r="E460" s="9" t="n">
        <v>3.04814814814815</v>
      </c>
      <c r="F460" s="2" t="n">
        <f aca="false">ROUNDDOWN(E460,0)</f>
        <v>3</v>
      </c>
      <c r="G460" s="2" t="n">
        <f aca="false">IF(F460&lt;2,1,F460)</f>
        <v>3</v>
      </c>
    </row>
    <row r="461" customFormat="false" ht="12.75" hidden="false" customHeight="true" outlineLevel="0" collapsed="false">
      <c r="A461" s="8" t="s">
        <v>2191</v>
      </c>
      <c r="B461" s="8" t="s">
        <v>91</v>
      </c>
      <c r="C461" s="8" t="s">
        <v>92</v>
      </c>
      <c r="D461" s="8" t="s">
        <v>1827</v>
      </c>
      <c r="E461" s="9" t="n">
        <v>3.9537037037037</v>
      </c>
      <c r="F461" s="2" t="n">
        <f aca="false">ROUNDDOWN(E461,0)</f>
        <v>3</v>
      </c>
      <c r="G461" s="2" t="n">
        <f aca="false">IF(F461&lt;2,1,F461)</f>
        <v>3</v>
      </c>
    </row>
    <row r="462" customFormat="false" ht="12.75" hidden="false" customHeight="true" outlineLevel="0" collapsed="false">
      <c r="A462" s="8" t="s">
        <v>2151</v>
      </c>
      <c r="B462" s="8" t="s">
        <v>139</v>
      </c>
      <c r="C462" s="8" t="s">
        <v>126</v>
      </c>
      <c r="D462" s="8" t="s">
        <v>1998</v>
      </c>
      <c r="E462" s="9" t="n">
        <v>3.30185185185185</v>
      </c>
      <c r="F462" s="2" t="n">
        <f aca="false">ROUNDDOWN(E462,0)</f>
        <v>3</v>
      </c>
      <c r="G462" s="2" t="n">
        <f aca="false">IF(F462&lt;2,1,F462)</f>
        <v>3</v>
      </c>
    </row>
    <row r="463" customFormat="false" ht="12.75" hidden="false" customHeight="true" outlineLevel="0" collapsed="false">
      <c r="A463" s="8" t="s">
        <v>2621</v>
      </c>
      <c r="B463" s="8" t="s">
        <v>2622</v>
      </c>
      <c r="C463" s="8" t="s">
        <v>29</v>
      </c>
      <c r="D463" s="8" t="s">
        <v>1805</v>
      </c>
      <c r="E463" s="9" t="n">
        <v>3.53703703703704</v>
      </c>
      <c r="F463" s="2" t="n">
        <f aca="false">ROUNDDOWN(E463,0)</f>
        <v>3</v>
      </c>
      <c r="G463" s="2" t="n">
        <f aca="false">IF(F463&lt;2,1,F463)</f>
        <v>3</v>
      </c>
    </row>
    <row r="464" customFormat="false" ht="12.75" hidden="false" customHeight="true" outlineLevel="0" collapsed="false">
      <c r="A464" s="8" t="s">
        <v>1176</v>
      </c>
      <c r="B464" s="8" t="s">
        <v>499</v>
      </c>
      <c r="C464" s="8" t="s">
        <v>129</v>
      </c>
      <c r="D464" s="8" t="s">
        <v>1998</v>
      </c>
      <c r="E464" s="9" t="n">
        <v>3.21111111111111</v>
      </c>
      <c r="F464" s="2" t="n">
        <f aca="false">ROUNDDOWN(E464,0)</f>
        <v>3</v>
      </c>
      <c r="G464" s="2" t="n">
        <f aca="false">IF(F464&lt;2,1,F464)</f>
        <v>3</v>
      </c>
    </row>
    <row r="465" customFormat="false" ht="12.75" hidden="false" customHeight="true" outlineLevel="0" collapsed="false">
      <c r="A465" s="8" t="s">
        <v>2508</v>
      </c>
      <c r="B465" s="8" t="s">
        <v>691</v>
      </c>
      <c r="C465" s="8" t="s">
        <v>102</v>
      </c>
      <c r="D465" s="8" t="s">
        <v>1794</v>
      </c>
      <c r="E465" s="9" t="n">
        <v>3.09074074074074</v>
      </c>
      <c r="F465" s="2" t="n">
        <f aca="false">ROUNDDOWN(E465,0)</f>
        <v>3</v>
      </c>
      <c r="G465" s="2" t="n">
        <f aca="false">IF(F465&lt;2,1,F465)</f>
        <v>3</v>
      </c>
    </row>
    <row r="466" customFormat="false" ht="12.75" hidden="false" customHeight="true" outlineLevel="0" collapsed="false">
      <c r="A466" s="8" t="s">
        <v>2024</v>
      </c>
      <c r="B466" s="8" t="s">
        <v>2134</v>
      </c>
      <c r="C466" s="8" t="s">
        <v>129</v>
      </c>
      <c r="D466" s="8" t="s">
        <v>1998</v>
      </c>
      <c r="E466" s="9" t="n">
        <v>3.82037037037037</v>
      </c>
      <c r="F466" s="2" t="n">
        <f aca="false">ROUNDDOWN(E466,0)</f>
        <v>3</v>
      </c>
      <c r="G466" s="2" t="n">
        <f aca="false">IF(F466&lt;2,1,F466)</f>
        <v>3</v>
      </c>
    </row>
    <row r="467" customFormat="false" ht="12.75" hidden="false" customHeight="true" outlineLevel="0" collapsed="false">
      <c r="A467" s="8" t="s">
        <v>2115</v>
      </c>
      <c r="B467" s="8" t="s">
        <v>2116</v>
      </c>
      <c r="C467" s="8" t="s">
        <v>47</v>
      </c>
      <c r="D467" s="8" t="s">
        <v>1793</v>
      </c>
      <c r="E467" s="9" t="n">
        <v>3.28703703703704</v>
      </c>
      <c r="F467" s="2" t="n">
        <f aca="false">ROUNDDOWN(E467,0)</f>
        <v>3</v>
      </c>
      <c r="G467" s="2" t="n">
        <f aca="false">IF(F467&lt;2,1,F467)</f>
        <v>3</v>
      </c>
    </row>
    <row r="468" customFormat="false" ht="12.75" hidden="false" customHeight="true" outlineLevel="0" collapsed="false">
      <c r="A468" s="8" t="s">
        <v>177</v>
      </c>
      <c r="B468" s="8" t="s">
        <v>2227</v>
      </c>
      <c r="C468" s="8" t="s">
        <v>73</v>
      </c>
      <c r="D468" s="8" t="s">
        <v>1827</v>
      </c>
      <c r="E468" s="9" t="n">
        <v>3.21296296296296</v>
      </c>
      <c r="F468" s="2" t="n">
        <f aca="false">ROUNDDOWN(E468,0)</f>
        <v>3</v>
      </c>
      <c r="G468" s="2" t="n">
        <f aca="false">IF(F468&lt;2,1,F468)</f>
        <v>3</v>
      </c>
    </row>
    <row r="469" customFormat="false" ht="12.75" hidden="false" customHeight="true" outlineLevel="0" collapsed="false">
      <c r="A469" s="8" t="s">
        <v>3139</v>
      </c>
      <c r="B469" s="8" t="s">
        <v>91</v>
      </c>
      <c r="C469" s="8" t="s">
        <v>41</v>
      </c>
      <c r="D469" s="8" t="s">
        <v>1998</v>
      </c>
      <c r="E469" s="9" t="n">
        <v>3.8037037037037</v>
      </c>
      <c r="F469" s="2" t="n">
        <f aca="false">ROUNDDOWN(E469,0)</f>
        <v>3</v>
      </c>
      <c r="G469" s="2" t="n">
        <f aca="false">IF(F469&lt;2,1,F469)</f>
        <v>3</v>
      </c>
    </row>
    <row r="470" customFormat="false" ht="12.75" hidden="false" customHeight="true" outlineLevel="0" collapsed="false">
      <c r="A470" s="8" t="s">
        <v>2251</v>
      </c>
      <c r="B470" s="8" t="s">
        <v>67</v>
      </c>
      <c r="C470" s="8" t="s">
        <v>89</v>
      </c>
      <c r="D470" s="8" t="s">
        <v>1998</v>
      </c>
      <c r="E470" s="9" t="n">
        <v>3.55185185185185</v>
      </c>
      <c r="F470" s="2" t="n">
        <f aca="false">ROUNDDOWN(E470,0)</f>
        <v>3</v>
      </c>
      <c r="G470" s="2" t="n">
        <f aca="false">IF(F470&lt;2,1,F470)</f>
        <v>3</v>
      </c>
    </row>
    <row r="471" customFormat="false" ht="12.75" hidden="false" customHeight="true" outlineLevel="0" collapsed="false">
      <c r="A471" s="8" t="s">
        <v>345</v>
      </c>
      <c r="B471" s="8" t="s">
        <v>483</v>
      </c>
      <c r="C471" s="8" t="s">
        <v>68</v>
      </c>
      <c r="D471" s="8" t="s">
        <v>1805</v>
      </c>
      <c r="E471" s="9" t="n">
        <v>3.73333333333333</v>
      </c>
      <c r="F471" s="2" t="n">
        <f aca="false">ROUNDDOWN(E471,0)</f>
        <v>3</v>
      </c>
      <c r="G471" s="2" t="n">
        <f aca="false">IF(F471&lt;2,1,F471)</f>
        <v>3</v>
      </c>
    </row>
    <row r="472" customFormat="false" ht="12.75" hidden="false" customHeight="true" outlineLevel="0" collapsed="false">
      <c r="A472" s="8" t="s">
        <v>2269</v>
      </c>
      <c r="B472" s="8" t="s">
        <v>1031</v>
      </c>
      <c r="C472" s="8" t="s">
        <v>19</v>
      </c>
      <c r="D472" s="8" t="s">
        <v>1793</v>
      </c>
      <c r="E472" s="9" t="n">
        <v>3.71481481481481</v>
      </c>
      <c r="F472" s="2" t="n">
        <f aca="false">ROUNDDOWN(E472,0)</f>
        <v>3</v>
      </c>
      <c r="G472" s="2" t="n">
        <f aca="false">IF(F472&lt;2,1,F472)</f>
        <v>3</v>
      </c>
    </row>
    <row r="473" customFormat="false" ht="12.75" hidden="false" customHeight="true" outlineLevel="0" collapsed="false">
      <c r="A473" s="8" t="s">
        <v>1659</v>
      </c>
      <c r="B473" s="8" t="s">
        <v>214</v>
      </c>
      <c r="C473" s="8" t="s">
        <v>41</v>
      </c>
      <c r="D473" s="8" t="s">
        <v>1792</v>
      </c>
      <c r="E473" s="9" t="n">
        <v>3.25740740740741</v>
      </c>
      <c r="F473" s="2" t="n">
        <f aca="false">ROUNDDOWN(E473,0)</f>
        <v>3</v>
      </c>
      <c r="G473" s="2" t="n">
        <f aca="false">IF(F473&lt;2,1,F473)</f>
        <v>3</v>
      </c>
    </row>
    <row r="474" customFormat="false" ht="12.75" hidden="false" customHeight="true" outlineLevel="0" collapsed="false">
      <c r="A474" s="8" t="s">
        <v>206</v>
      </c>
      <c r="B474" s="8" t="s">
        <v>2873</v>
      </c>
      <c r="C474" s="8" t="s">
        <v>68</v>
      </c>
      <c r="D474" s="8" t="s">
        <v>1827</v>
      </c>
      <c r="E474" s="9" t="n">
        <v>3.03518518518519</v>
      </c>
      <c r="F474" s="2" t="n">
        <f aca="false">ROUNDDOWN(E474,0)</f>
        <v>3</v>
      </c>
      <c r="G474" s="2" t="n">
        <f aca="false">IF(F474&lt;2,1,F474)</f>
        <v>3</v>
      </c>
    </row>
    <row r="475" customFormat="false" ht="12.75" hidden="false" customHeight="true" outlineLevel="0" collapsed="false">
      <c r="A475" s="8" t="s">
        <v>2275</v>
      </c>
      <c r="B475" s="8" t="s">
        <v>2276</v>
      </c>
      <c r="C475" s="8" t="s">
        <v>19</v>
      </c>
      <c r="D475" s="8" t="s">
        <v>1998</v>
      </c>
      <c r="E475" s="9" t="n">
        <v>2.11296296296296</v>
      </c>
      <c r="F475" s="2" t="n">
        <f aca="false">ROUNDDOWN(E475,0)</f>
        <v>2</v>
      </c>
      <c r="G475" s="2" t="n">
        <f aca="false">IF(F475&lt;2,1,F475)</f>
        <v>2</v>
      </c>
    </row>
    <row r="476" customFormat="false" ht="12.75" hidden="false" customHeight="true" outlineLevel="0" collapsed="false">
      <c r="A476" s="8" t="s">
        <v>932</v>
      </c>
      <c r="B476" s="8" t="s">
        <v>182</v>
      </c>
      <c r="C476" s="8" t="s">
        <v>57</v>
      </c>
      <c r="D476" s="8" t="s">
        <v>1998</v>
      </c>
      <c r="E476" s="9" t="n">
        <v>2.7962962962963</v>
      </c>
      <c r="F476" s="2" t="n">
        <f aca="false">ROUNDDOWN(E476,0)</f>
        <v>2</v>
      </c>
      <c r="G476" s="2" t="n">
        <f aca="false">IF(F476&lt;2,1,F476)</f>
        <v>2</v>
      </c>
    </row>
    <row r="477" customFormat="false" ht="12.75" hidden="false" customHeight="true" outlineLevel="0" collapsed="false">
      <c r="A477" s="8" t="s">
        <v>772</v>
      </c>
      <c r="B477" s="8" t="s">
        <v>153</v>
      </c>
      <c r="C477" s="8" t="s">
        <v>154</v>
      </c>
      <c r="D477" s="8" t="s">
        <v>1805</v>
      </c>
      <c r="E477" s="9" t="n">
        <v>2.86851851851852</v>
      </c>
      <c r="F477" s="2" t="n">
        <f aca="false">ROUNDDOWN(E477,0)</f>
        <v>2</v>
      </c>
      <c r="G477" s="2" t="n">
        <f aca="false">IF(F477&lt;2,1,F477)</f>
        <v>2</v>
      </c>
    </row>
    <row r="478" customFormat="false" ht="12.75" hidden="false" customHeight="true" outlineLevel="0" collapsed="false">
      <c r="A478" s="8" t="s">
        <v>2225</v>
      </c>
      <c r="B478" s="8" t="s">
        <v>2226</v>
      </c>
      <c r="C478" s="8" t="s">
        <v>23</v>
      </c>
      <c r="D478" s="8" t="s">
        <v>1998</v>
      </c>
      <c r="E478" s="9" t="n">
        <v>2.59074074074074</v>
      </c>
      <c r="F478" s="2" t="n">
        <f aca="false">ROUNDDOWN(E478,0)</f>
        <v>2</v>
      </c>
      <c r="G478" s="2" t="n">
        <f aca="false">IF(F478&lt;2,1,F478)</f>
        <v>2</v>
      </c>
    </row>
    <row r="479" customFormat="false" ht="12.75" hidden="false" customHeight="true" outlineLevel="0" collapsed="false">
      <c r="A479" s="8" t="s">
        <v>2234</v>
      </c>
      <c r="B479" s="8" t="s">
        <v>182</v>
      </c>
      <c r="C479" s="8" t="s">
        <v>92</v>
      </c>
      <c r="D479" s="8" t="s">
        <v>1794</v>
      </c>
      <c r="E479" s="9" t="n">
        <v>2.00925925925926</v>
      </c>
      <c r="F479" s="2" t="n">
        <f aca="false">ROUNDDOWN(E479,0)</f>
        <v>2</v>
      </c>
      <c r="G479" s="2" t="n">
        <f aca="false">IF(F479&lt;2,1,F479)</f>
        <v>2</v>
      </c>
    </row>
    <row r="480" customFormat="false" ht="12.75" hidden="false" customHeight="true" outlineLevel="0" collapsed="false">
      <c r="A480" s="8" t="s">
        <v>3202</v>
      </c>
      <c r="B480" s="8" t="s">
        <v>683</v>
      </c>
      <c r="C480" s="8" t="s">
        <v>160</v>
      </c>
      <c r="D480" s="8" t="s">
        <v>1805</v>
      </c>
      <c r="E480" s="9" t="n">
        <v>2.00925925925926</v>
      </c>
      <c r="F480" s="2" t="n">
        <f aca="false">ROUNDDOWN(E480,0)</f>
        <v>2</v>
      </c>
      <c r="G480" s="2" t="n">
        <f aca="false">IF(F480&lt;2,1,F480)</f>
        <v>2</v>
      </c>
    </row>
    <row r="481" customFormat="false" ht="12.75" hidden="false" customHeight="true" outlineLevel="0" collapsed="false">
      <c r="A481" s="8" t="s">
        <v>2552</v>
      </c>
      <c r="B481" s="8" t="s">
        <v>182</v>
      </c>
      <c r="C481" s="8" t="s">
        <v>129</v>
      </c>
      <c r="D481" s="8" t="s">
        <v>1805</v>
      </c>
      <c r="E481" s="9" t="n">
        <v>2.07037037037037</v>
      </c>
      <c r="F481" s="2" t="n">
        <f aca="false">ROUNDDOWN(E481,0)</f>
        <v>2</v>
      </c>
      <c r="G481" s="2" t="n">
        <f aca="false">IF(F481&lt;2,1,F481)</f>
        <v>2</v>
      </c>
    </row>
    <row r="482" customFormat="false" ht="12.75" hidden="false" customHeight="true" outlineLevel="0" collapsed="false">
      <c r="A482" s="8" t="s">
        <v>1320</v>
      </c>
      <c r="B482" s="8" t="s">
        <v>468</v>
      </c>
      <c r="C482" s="8" t="s">
        <v>95</v>
      </c>
      <c r="D482" s="8" t="s">
        <v>1827</v>
      </c>
      <c r="E482" s="9" t="n">
        <v>2.81111111111111</v>
      </c>
      <c r="F482" s="2" t="n">
        <f aca="false">ROUNDDOWN(E482,0)</f>
        <v>2</v>
      </c>
      <c r="G482" s="2" t="n">
        <f aca="false">IF(F482&lt;2,1,F482)</f>
        <v>2</v>
      </c>
    </row>
    <row r="483" customFormat="false" ht="12.75" hidden="false" customHeight="true" outlineLevel="0" collapsed="false">
      <c r="A483" s="8" t="s">
        <v>2106</v>
      </c>
      <c r="B483" s="8" t="s">
        <v>209</v>
      </c>
      <c r="C483" s="8" t="s">
        <v>23</v>
      </c>
      <c r="D483" s="8" t="s">
        <v>1794</v>
      </c>
      <c r="E483" s="9" t="n">
        <v>2.7962962962963</v>
      </c>
      <c r="F483" s="2" t="n">
        <f aca="false">ROUNDDOWN(E483,0)</f>
        <v>2</v>
      </c>
      <c r="G483" s="2" t="n">
        <f aca="false">IF(F483&lt;2,1,F483)</f>
        <v>2</v>
      </c>
    </row>
    <row r="484" customFormat="false" ht="12.75" hidden="false" customHeight="true" outlineLevel="0" collapsed="false">
      <c r="A484" s="8" t="s">
        <v>2052</v>
      </c>
      <c r="B484" s="8" t="s">
        <v>149</v>
      </c>
      <c r="C484" s="8" t="s">
        <v>102</v>
      </c>
      <c r="D484" s="8" t="s">
        <v>1998</v>
      </c>
      <c r="E484" s="9" t="n">
        <v>2.23148148148148</v>
      </c>
      <c r="F484" s="2" t="n">
        <f aca="false">ROUNDDOWN(E484,0)</f>
        <v>2</v>
      </c>
      <c r="G484" s="2" t="n">
        <f aca="false">IF(F484&lt;2,1,F484)</f>
        <v>2</v>
      </c>
    </row>
    <row r="485" customFormat="false" ht="12.75" hidden="false" customHeight="true" outlineLevel="0" collapsed="false">
      <c r="A485" s="8" t="s">
        <v>2154</v>
      </c>
      <c r="B485" s="8" t="s">
        <v>1616</v>
      </c>
      <c r="C485" s="8" t="s">
        <v>44</v>
      </c>
      <c r="D485" s="8" t="s">
        <v>1827</v>
      </c>
      <c r="E485" s="9" t="n">
        <v>2.57592592592593</v>
      </c>
      <c r="F485" s="2" t="n">
        <f aca="false">ROUNDDOWN(E485,0)</f>
        <v>2</v>
      </c>
      <c r="G485" s="2" t="n">
        <f aca="false">IF(F485&lt;2,1,F485)</f>
        <v>2</v>
      </c>
    </row>
    <row r="486" customFormat="false" ht="12.75" hidden="false" customHeight="true" outlineLevel="0" collapsed="false">
      <c r="A486" s="8" t="s">
        <v>2221</v>
      </c>
      <c r="B486" s="8" t="s">
        <v>2222</v>
      </c>
      <c r="C486" s="8" t="s">
        <v>26</v>
      </c>
      <c r="D486" s="8" t="s">
        <v>1998</v>
      </c>
      <c r="E486" s="9" t="n">
        <v>2.5</v>
      </c>
      <c r="F486" s="2" t="n">
        <f aca="false">ROUNDDOWN(E486,0)</f>
        <v>2</v>
      </c>
      <c r="G486" s="2" t="n">
        <f aca="false">IF(F486&lt;2,1,F486)</f>
        <v>2</v>
      </c>
    </row>
    <row r="487" customFormat="false" ht="12.75" hidden="false" customHeight="true" outlineLevel="0" collapsed="false">
      <c r="A487" s="8" t="s">
        <v>1329</v>
      </c>
      <c r="B487" s="8" t="s">
        <v>661</v>
      </c>
      <c r="C487" s="8" t="s">
        <v>29</v>
      </c>
      <c r="D487" s="8" t="s">
        <v>1805</v>
      </c>
      <c r="E487" s="9" t="n">
        <v>2.82777777777778</v>
      </c>
      <c r="F487" s="2" t="n">
        <f aca="false">ROUNDDOWN(E487,0)</f>
        <v>2</v>
      </c>
      <c r="G487" s="2" t="n">
        <f aca="false">IF(F487&lt;2,1,F487)</f>
        <v>2</v>
      </c>
    </row>
    <row r="488" customFormat="false" ht="12.75" hidden="false" customHeight="true" outlineLevel="0" collapsed="false">
      <c r="A488" s="8" t="s">
        <v>2460</v>
      </c>
      <c r="B488" s="8" t="s">
        <v>299</v>
      </c>
      <c r="C488" s="8" t="s">
        <v>238</v>
      </c>
      <c r="D488" s="8" t="s">
        <v>1794</v>
      </c>
      <c r="E488" s="9" t="n">
        <v>2.36481481481481</v>
      </c>
      <c r="F488" s="2" t="n">
        <f aca="false">ROUNDDOWN(E488,0)</f>
        <v>2</v>
      </c>
      <c r="G488" s="2" t="n">
        <f aca="false">IF(F488&lt;2,1,F488)</f>
        <v>2</v>
      </c>
    </row>
    <row r="489" customFormat="false" ht="12.75" hidden="false" customHeight="true" outlineLevel="0" collapsed="false">
      <c r="A489" s="8" t="s">
        <v>2850</v>
      </c>
      <c r="B489" s="8" t="s">
        <v>118</v>
      </c>
      <c r="C489" s="8" t="s">
        <v>126</v>
      </c>
      <c r="D489" s="8" t="s">
        <v>1998</v>
      </c>
      <c r="E489" s="9" t="n">
        <v>2.30555555555556</v>
      </c>
      <c r="F489" s="2" t="n">
        <f aca="false">ROUNDDOWN(E489,0)</f>
        <v>2</v>
      </c>
      <c r="G489" s="2" t="n">
        <f aca="false">IF(F489&lt;2,1,F489)</f>
        <v>2</v>
      </c>
    </row>
    <row r="490" customFormat="false" ht="12.75" hidden="false" customHeight="true" outlineLevel="0" collapsed="false">
      <c r="A490" s="8" t="s">
        <v>1592</v>
      </c>
      <c r="B490" s="8" t="s">
        <v>2139</v>
      </c>
      <c r="C490" s="8" t="s">
        <v>50</v>
      </c>
      <c r="D490" s="8" t="s">
        <v>1998</v>
      </c>
      <c r="E490" s="9" t="n">
        <v>2.45555555555556</v>
      </c>
      <c r="F490" s="2" t="n">
        <f aca="false">ROUNDDOWN(E490,0)</f>
        <v>2</v>
      </c>
      <c r="G490" s="2" t="n">
        <f aca="false">IF(F490&lt;2,1,F490)</f>
        <v>2</v>
      </c>
    </row>
    <row r="491" customFormat="false" ht="12.75" hidden="false" customHeight="true" outlineLevel="0" collapsed="false">
      <c r="A491" s="8" t="s">
        <v>1571</v>
      </c>
      <c r="B491" s="8" t="s">
        <v>17</v>
      </c>
      <c r="C491" s="8" t="s">
        <v>95</v>
      </c>
      <c r="D491" s="8" t="s">
        <v>1998</v>
      </c>
      <c r="E491" s="9" t="n">
        <v>2.00925925925926</v>
      </c>
      <c r="F491" s="2" t="n">
        <f aca="false">ROUNDDOWN(E491,0)</f>
        <v>2</v>
      </c>
      <c r="G491" s="2" t="n">
        <f aca="false">IF(F491&lt;2,1,F491)</f>
        <v>2</v>
      </c>
    </row>
    <row r="492" customFormat="false" ht="12.75" hidden="false" customHeight="true" outlineLevel="0" collapsed="false">
      <c r="A492" s="8" t="s">
        <v>1373</v>
      </c>
      <c r="B492" s="8" t="s">
        <v>487</v>
      </c>
      <c r="C492" s="8" t="s">
        <v>73</v>
      </c>
      <c r="D492" s="8" t="s">
        <v>1792</v>
      </c>
      <c r="E492" s="9" t="n">
        <v>2.20555555555556</v>
      </c>
      <c r="F492" s="2" t="n">
        <f aca="false">ROUNDDOWN(E492,0)</f>
        <v>2</v>
      </c>
      <c r="G492" s="2" t="n">
        <f aca="false">IF(F492&lt;2,1,F492)</f>
        <v>2</v>
      </c>
    </row>
    <row r="493" customFormat="false" ht="12.75" hidden="false" customHeight="true" outlineLevel="0" collapsed="false">
      <c r="A493" s="8" t="s">
        <v>2262</v>
      </c>
      <c r="B493" s="8" t="s">
        <v>1052</v>
      </c>
      <c r="C493" s="8" t="s">
        <v>95</v>
      </c>
      <c r="D493" s="8" t="s">
        <v>1998</v>
      </c>
      <c r="E493" s="9" t="n">
        <v>2.82592592592593</v>
      </c>
      <c r="F493" s="2" t="n">
        <f aca="false">ROUNDDOWN(E493,0)</f>
        <v>2</v>
      </c>
      <c r="G493" s="2" t="n">
        <f aca="false">IF(F493&lt;2,1,F493)</f>
        <v>2</v>
      </c>
    </row>
    <row r="494" customFormat="false" ht="12.75" hidden="false" customHeight="true" outlineLevel="0" collapsed="false">
      <c r="A494" s="8" t="s">
        <v>2824</v>
      </c>
      <c r="B494" s="8" t="s">
        <v>754</v>
      </c>
      <c r="C494" s="8" t="s">
        <v>35</v>
      </c>
      <c r="D494" s="8" t="s">
        <v>1998</v>
      </c>
      <c r="E494" s="9" t="n">
        <v>2.14259259259259</v>
      </c>
      <c r="F494" s="2" t="n">
        <f aca="false">ROUNDDOWN(E494,0)</f>
        <v>2</v>
      </c>
      <c r="G494" s="2" t="n">
        <f aca="false">IF(F494&lt;2,1,F494)</f>
        <v>2</v>
      </c>
    </row>
    <row r="495" customFormat="false" ht="12.75" hidden="false" customHeight="true" outlineLevel="0" collapsed="false">
      <c r="A495" s="8" t="s">
        <v>1842</v>
      </c>
      <c r="B495" s="8" t="s">
        <v>299</v>
      </c>
      <c r="C495" s="8" t="s">
        <v>3215</v>
      </c>
      <c r="D495" s="8" t="s">
        <v>3254</v>
      </c>
      <c r="E495" s="9" t="n">
        <v>2.01481481481481</v>
      </c>
      <c r="F495" s="2" t="n">
        <f aca="false">ROUNDDOWN(E495,0)</f>
        <v>2</v>
      </c>
      <c r="G495" s="2" t="n">
        <f aca="false">IF(F495&lt;2,1,F495)</f>
        <v>2</v>
      </c>
    </row>
    <row r="496" customFormat="false" ht="12.75" hidden="false" customHeight="true" outlineLevel="0" collapsed="false">
      <c r="A496" s="8" t="s">
        <v>134</v>
      </c>
      <c r="B496" s="8" t="s">
        <v>932</v>
      </c>
      <c r="C496" s="8" t="s">
        <v>44</v>
      </c>
      <c r="D496" s="8" t="s">
        <v>1805</v>
      </c>
      <c r="E496" s="9" t="n">
        <v>2.81111111111111</v>
      </c>
      <c r="F496" s="2" t="n">
        <f aca="false">ROUNDDOWN(E496,0)</f>
        <v>2</v>
      </c>
      <c r="G496" s="2" t="n">
        <f aca="false">IF(F496&lt;2,1,F496)</f>
        <v>2</v>
      </c>
    </row>
    <row r="497" customFormat="false" ht="12.75" hidden="false" customHeight="true" outlineLevel="0" collapsed="false">
      <c r="A497" s="8" t="s">
        <v>693</v>
      </c>
      <c r="B497" s="8" t="s">
        <v>67</v>
      </c>
      <c r="C497" s="8" t="s">
        <v>160</v>
      </c>
      <c r="D497" s="8" t="s">
        <v>1998</v>
      </c>
      <c r="E497" s="9" t="n">
        <v>2.21851851851852</v>
      </c>
      <c r="F497" s="2" t="n">
        <f aca="false">ROUNDDOWN(E497,0)</f>
        <v>2</v>
      </c>
      <c r="G497" s="2" t="n">
        <f aca="false">IF(F497&lt;2,1,F497)</f>
        <v>2</v>
      </c>
    </row>
    <row r="498" customFormat="false" ht="12.75" hidden="false" customHeight="true" outlineLevel="0" collapsed="false">
      <c r="A498" s="8" t="s">
        <v>2505</v>
      </c>
      <c r="B498" s="8" t="s">
        <v>85</v>
      </c>
      <c r="C498" s="8" t="s">
        <v>19</v>
      </c>
      <c r="D498" s="8" t="s">
        <v>1998</v>
      </c>
      <c r="E498" s="9" t="n">
        <v>2.39444444444444</v>
      </c>
      <c r="F498" s="2" t="n">
        <f aca="false">ROUNDDOWN(E498,0)</f>
        <v>2</v>
      </c>
      <c r="G498" s="2" t="n">
        <f aca="false">IF(F498&lt;2,1,F498)</f>
        <v>2</v>
      </c>
    </row>
    <row r="499" customFormat="false" ht="12.75" hidden="false" customHeight="true" outlineLevel="0" collapsed="false">
      <c r="A499" s="8" t="s">
        <v>449</v>
      </c>
      <c r="B499" s="8" t="s">
        <v>2135</v>
      </c>
      <c r="C499" s="8" t="s">
        <v>92</v>
      </c>
      <c r="D499" s="8" t="s">
        <v>1793</v>
      </c>
      <c r="E499" s="9" t="n">
        <v>2.76851851851852</v>
      </c>
      <c r="F499" s="2" t="n">
        <f aca="false">ROUNDDOWN(E499,0)</f>
        <v>2</v>
      </c>
      <c r="G499" s="2" t="n">
        <f aca="false">IF(F499&lt;2,1,F499)</f>
        <v>2</v>
      </c>
    </row>
    <row r="500" customFormat="false" ht="12.75" hidden="false" customHeight="true" outlineLevel="0" collapsed="false">
      <c r="A500" s="8" t="s">
        <v>402</v>
      </c>
      <c r="B500" s="8" t="s">
        <v>197</v>
      </c>
      <c r="C500" s="8" t="s">
        <v>32</v>
      </c>
      <c r="D500" s="8" t="s">
        <v>1827</v>
      </c>
      <c r="E500" s="9" t="n">
        <v>2.3462962962963</v>
      </c>
      <c r="F500" s="2" t="n">
        <f aca="false">ROUNDDOWN(E500,0)</f>
        <v>2</v>
      </c>
      <c r="G500" s="2" t="n">
        <f aca="false">IF(F500&lt;2,1,F500)</f>
        <v>2</v>
      </c>
    </row>
    <row r="501" customFormat="false" ht="12.75" hidden="false" customHeight="true" outlineLevel="0" collapsed="false">
      <c r="A501" s="8" t="s">
        <v>138</v>
      </c>
      <c r="B501" s="8" t="s">
        <v>1402</v>
      </c>
      <c r="C501" s="8" t="s">
        <v>50</v>
      </c>
      <c r="D501" s="8" t="s">
        <v>1806</v>
      </c>
      <c r="E501" s="9" t="n">
        <v>2.23333333333333</v>
      </c>
      <c r="F501" s="2" t="n">
        <f aca="false">ROUNDDOWN(E501,0)</f>
        <v>2</v>
      </c>
      <c r="G501" s="2" t="n">
        <f aca="false">IF(F501&lt;2,1,F501)</f>
        <v>2</v>
      </c>
    </row>
    <row r="502" customFormat="false" ht="12.75" hidden="false" customHeight="true" outlineLevel="0" collapsed="false">
      <c r="A502" s="8" t="s">
        <v>2133</v>
      </c>
      <c r="B502" s="8" t="s">
        <v>128</v>
      </c>
      <c r="C502" s="8" t="s">
        <v>112</v>
      </c>
      <c r="D502" s="8" t="s">
        <v>1793</v>
      </c>
      <c r="E502" s="9" t="n">
        <v>2.04074074074074</v>
      </c>
      <c r="F502" s="2" t="n">
        <f aca="false">ROUNDDOWN(E502,0)</f>
        <v>2</v>
      </c>
      <c r="G502" s="2" t="n">
        <f aca="false">IF(F502&lt;2,1,F502)</f>
        <v>2</v>
      </c>
    </row>
    <row r="503" customFormat="false" ht="12.75" hidden="false" customHeight="true" outlineLevel="0" collapsed="false">
      <c r="A503" s="8" t="s">
        <v>2270</v>
      </c>
      <c r="B503" s="8" t="s">
        <v>49</v>
      </c>
      <c r="C503" s="8" t="s">
        <v>112</v>
      </c>
      <c r="D503" s="8" t="s">
        <v>1792</v>
      </c>
      <c r="E503" s="9" t="n">
        <v>2.2462962962963</v>
      </c>
      <c r="F503" s="2" t="n">
        <f aca="false">ROUNDDOWN(E503,0)</f>
        <v>2</v>
      </c>
      <c r="G503" s="2" t="n">
        <f aca="false">IF(F503&lt;2,1,F503)</f>
        <v>2</v>
      </c>
    </row>
    <row r="504" customFormat="false" ht="12.75" hidden="false" customHeight="true" outlineLevel="0" collapsed="false">
      <c r="A504" s="8" t="s">
        <v>2691</v>
      </c>
      <c r="B504" s="8" t="s">
        <v>1577</v>
      </c>
      <c r="C504" s="8" t="s">
        <v>73</v>
      </c>
      <c r="D504" s="8" t="s">
        <v>1805</v>
      </c>
      <c r="E504" s="9" t="n">
        <v>2.44259259259259</v>
      </c>
      <c r="F504" s="2" t="n">
        <f aca="false">ROUNDDOWN(E504,0)</f>
        <v>2</v>
      </c>
      <c r="G504" s="2" t="n">
        <f aca="false">IF(F504&lt;2,1,F504)</f>
        <v>2</v>
      </c>
    </row>
    <row r="505" customFormat="false" ht="12.75" hidden="false" customHeight="true" outlineLevel="0" collapsed="false">
      <c r="A505" s="8" t="s">
        <v>2735</v>
      </c>
      <c r="B505" s="8" t="s">
        <v>724</v>
      </c>
      <c r="C505" s="8" t="s">
        <v>160</v>
      </c>
      <c r="D505" s="8" t="s">
        <v>1998</v>
      </c>
      <c r="E505" s="9" t="n">
        <v>2.01296296296296</v>
      </c>
      <c r="F505" s="2" t="n">
        <f aca="false">ROUNDDOWN(E505,0)</f>
        <v>2</v>
      </c>
      <c r="G505" s="2" t="n">
        <f aca="false">IF(F505&lt;2,1,F505)</f>
        <v>2</v>
      </c>
    </row>
    <row r="506" customFormat="false" ht="12.75" hidden="false" customHeight="true" outlineLevel="0" collapsed="false">
      <c r="A506" s="8" t="s">
        <v>531</v>
      </c>
      <c r="B506" s="8" t="s">
        <v>483</v>
      </c>
      <c r="C506" s="8" t="s">
        <v>41</v>
      </c>
      <c r="D506" s="8" t="s">
        <v>1793</v>
      </c>
      <c r="E506" s="9" t="n">
        <v>2.91666666666667</v>
      </c>
      <c r="F506" s="2" t="n">
        <f aca="false">ROUNDDOWN(E506,0)</f>
        <v>2</v>
      </c>
      <c r="G506" s="2" t="n">
        <f aca="false">IF(F506&lt;2,1,F506)</f>
        <v>2</v>
      </c>
    </row>
    <row r="507" customFormat="false" ht="12.75" hidden="false" customHeight="true" outlineLevel="0" collapsed="false">
      <c r="A507" s="8" t="s">
        <v>2911</v>
      </c>
      <c r="B507" s="8" t="s">
        <v>49</v>
      </c>
      <c r="C507" s="8" t="s">
        <v>92</v>
      </c>
      <c r="D507" s="8" t="s">
        <v>1998</v>
      </c>
      <c r="E507" s="9" t="n">
        <v>2.02407407407407</v>
      </c>
      <c r="F507" s="2" t="n">
        <f aca="false">ROUNDDOWN(E507,0)</f>
        <v>2</v>
      </c>
      <c r="G507" s="2" t="n">
        <f aca="false">IF(F507&lt;2,1,F507)</f>
        <v>2</v>
      </c>
    </row>
    <row r="508" customFormat="false" ht="12.75" hidden="false" customHeight="true" outlineLevel="0" collapsed="false">
      <c r="A508" s="8" t="s">
        <v>2199</v>
      </c>
      <c r="B508" s="8" t="s">
        <v>67</v>
      </c>
      <c r="C508" s="8" t="s">
        <v>86</v>
      </c>
      <c r="D508" s="8" t="s">
        <v>1998</v>
      </c>
      <c r="E508" s="9" t="n">
        <v>2.4537037037037</v>
      </c>
      <c r="F508" s="2" t="n">
        <f aca="false">ROUNDDOWN(E508,0)</f>
        <v>2</v>
      </c>
      <c r="G508" s="2" t="n">
        <f aca="false">IF(F508&lt;2,1,F508)</f>
        <v>2</v>
      </c>
    </row>
    <row r="509" customFormat="false" ht="12.75" hidden="false" customHeight="true" outlineLevel="0" collapsed="false">
      <c r="A509" s="8" t="s">
        <v>2171</v>
      </c>
      <c r="B509" s="8" t="s">
        <v>251</v>
      </c>
      <c r="C509" s="8" t="s">
        <v>29</v>
      </c>
      <c r="D509" s="8" t="s">
        <v>1827</v>
      </c>
      <c r="E509" s="9" t="n">
        <v>2.74074074074074</v>
      </c>
      <c r="F509" s="2" t="n">
        <f aca="false">ROUNDDOWN(E509,0)</f>
        <v>2</v>
      </c>
      <c r="G509" s="2" t="n">
        <f aca="false">IF(F509&lt;2,1,F509)</f>
        <v>2</v>
      </c>
    </row>
    <row r="510" customFormat="false" ht="12.75" hidden="false" customHeight="true" outlineLevel="0" collapsed="false">
      <c r="A510" s="8" t="s">
        <v>1588</v>
      </c>
      <c r="B510" s="8" t="s">
        <v>46</v>
      </c>
      <c r="C510" s="8" t="s">
        <v>29</v>
      </c>
      <c r="D510" s="8" t="s">
        <v>1998</v>
      </c>
      <c r="E510" s="9" t="n">
        <v>2.63148148148148</v>
      </c>
      <c r="F510" s="2" t="n">
        <f aca="false">ROUNDDOWN(E510,0)</f>
        <v>2</v>
      </c>
      <c r="G510" s="2" t="n">
        <f aca="false">IF(F510&lt;2,1,F510)</f>
        <v>2</v>
      </c>
    </row>
    <row r="511" customFormat="false" ht="12.75" hidden="false" customHeight="true" outlineLevel="0" collapsed="false">
      <c r="A511" s="8" t="s">
        <v>2204</v>
      </c>
      <c r="B511" s="8" t="s">
        <v>1070</v>
      </c>
      <c r="C511" s="8" t="s">
        <v>86</v>
      </c>
      <c r="D511" s="8" t="s">
        <v>1794</v>
      </c>
      <c r="E511" s="9" t="n">
        <v>2.02592592592593</v>
      </c>
      <c r="F511" s="2" t="n">
        <f aca="false">ROUNDDOWN(E511,0)</f>
        <v>2</v>
      </c>
      <c r="G511" s="2" t="n">
        <f aca="false">IF(F511&lt;2,1,F511)</f>
        <v>2</v>
      </c>
    </row>
    <row r="512" customFormat="false" ht="12.75" hidden="false" customHeight="true" outlineLevel="0" collapsed="false">
      <c r="A512" s="8" t="s">
        <v>2150</v>
      </c>
      <c r="B512" s="8" t="s">
        <v>227</v>
      </c>
      <c r="C512" s="8" t="s">
        <v>35</v>
      </c>
      <c r="D512" s="8" t="s">
        <v>1998</v>
      </c>
      <c r="E512" s="9" t="n">
        <v>2.14444444444444</v>
      </c>
      <c r="F512" s="2" t="n">
        <f aca="false">ROUNDDOWN(E512,0)</f>
        <v>2</v>
      </c>
      <c r="G512" s="2" t="n">
        <f aca="false">IF(F512&lt;2,1,F512)</f>
        <v>2</v>
      </c>
    </row>
    <row r="513" customFormat="false" ht="12.75" hidden="false" customHeight="true" outlineLevel="0" collapsed="false">
      <c r="A513" s="8" t="s">
        <v>1241</v>
      </c>
      <c r="B513" s="8" t="s">
        <v>231</v>
      </c>
      <c r="C513" s="8" t="s">
        <v>95</v>
      </c>
      <c r="D513" s="8" t="s">
        <v>1998</v>
      </c>
      <c r="E513" s="9" t="n">
        <v>2.7962962962963</v>
      </c>
      <c r="F513" s="2" t="n">
        <f aca="false">ROUNDDOWN(E513,0)</f>
        <v>2</v>
      </c>
      <c r="G513" s="2" t="n">
        <f aca="false">IF(F513&lt;2,1,F513)</f>
        <v>2</v>
      </c>
    </row>
    <row r="514" customFormat="false" ht="12.75" hidden="false" customHeight="true" outlineLevel="0" collapsed="false">
      <c r="A514" s="8" t="s">
        <v>132</v>
      </c>
      <c r="B514" s="8" t="s">
        <v>2118</v>
      </c>
      <c r="C514" s="8" t="s">
        <v>68</v>
      </c>
      <c r="D514" s="8" t="s">
        <v>1998</v>
      </c>
      <c r="E514" s="9" t="n">
        <v>2.78333333333333</v>
      </c>
      <c r="F514" s="2" t="n">
        <f aca="false">ROUNDDOWN(E514,0)</f>
        <v>2</v>
      </c>
      <c r="G514" s="2" t="n">
        <f aca="false">IF(F514&lt;2,1,F514)</f>
        <v>2</v>
      </c>
    </row>
    <row r="515" customFormat="false" ht="12.75" hidden="false" customHeight="true" outlineLevel="0" collapsed="false">
      <c r="A515" s="8" t="s">
        <v>785</v>
      </c>
      <c r="B515" s="8" t="s">
        <v>91</v>
      </c>
      <c r="C515" s="8" t="s">
        <v>84</v>
      </c>
      <c r="D515" s="8" t="s">
        <v>1827</v>
      </c>
      <c r="E515" s="9" t="n">
        <v>2.85740740740741</v>
      </c>
      <c r="F515" s="2" t="n">
        <f aca="false">ROUNDDOWN(E515,0)</f>
        <v>2</v>
      </c>
      <c r="G515" s="2" t="n">
        <f aca="false">IF(F515&lt;2,1,F515)</f>
        <v>2</v>
      </c>
    </row>
    <row r="516" customFormat="false" ht="12.75" hidden="false" customHeight="true" outlineLevel="0" collapsed="false">
      <c r="A516" s="8" t="s">
        <v>2189</v>
      </c>
      <c r="B516" s="8" t="s">
        <v>742</v>
      </c>
      <c r="C516" s="8" t="s">
        <v>73</v>
      </c>
      <c r="D516" s="8" t="s">
        <v>1793</v>
      </c>
      <c r="E516" s="9" t="n">
        <v>2.30740740740741</v>
      </c>
      <c r="F516" s="2" t="n">
        <f aca="false">ROUNDDOWN(E516,0)</f>
        <v>2</v>
      </c>
      <c r="G516" s="2" t="n">
        <f aca="false">IF(F516&lt;2,1,F516)</f>
        <v>2</v>
      </c>
    </row>
    <row r="517" customFormat="false" ht="12.75" hidden="false" customHeight="true" outlineLevel="0" collapsed="false">
      <c r="A517" s="8" t="s">
        <v>2190</v>
      </c>
      <c r="B517" s="8" t="s">
        <v>1066</v>
      </c>
      <c r="C517" s="8" t="s">
        <v>112</v>
      </c>
      <c r="D517" s="8" t="s">
        <v>1793</v>
      </c>
      <c r="E517" s="9" t="n">
        <v>2.70740740740741</v>
      </c>
      <c r="F517" s="2" t="n">
        <f aca="false">ROUNDDOWN(E517,0)</f>
        <v>2</v>
      </c>
      <c r="G517" s="2" t="n">
        <f aca="false">IF(F517&lt;2,1,F517)</f>
        <v>2</v>
      </c>
    </row>
    <row r="518" customFormat="false" ht="12.75" hidden="false" customHeight="true" outlineLevel="0" collapsed="false">
      <c r="A518" s="8" t="s">
        <v>570</v>
      </c>
      <c r="B518" s="8" t="s">
        <v>2411</v>
      </c>
      <c r="C518" s="8" t="s">
        <v>57</v>
      </c>
      <c r="D518" s="8" t="s">
        <v>1793</v>
      </c>
      <c r="E518" s="9" t="n">
        <v>2.89814814814815</v>
      </c>
      <c r="F518" s="2" t="n">
        <f aca="false">ROUNDDOWN(E518,0)</f>
        <v>2</v>
      </c>
      <c r="G518" s="2" t="n">
        <f aca="false">IF(F518&lt;2,1,F518)</f>
        <v>2</v>
      </c>
    </row>
    <row r="519" customFormat="false" ht="12.75" hidden="false" customHeight="true" outlineLevel="0" collapsed="false">
      <c r="A519" s="8" t="s">
        <v>1237</v>
      </c>
      <c r="B519" s="8" t="s">
        <v>109</v>
      </c>
      <c r="C519" s="8" t="s">
        <v>23</v>
      </c>
      <c r="D519" s="8" t="s">
        <v>1998</v>
      </c>
      <c r="E519" s="9" t="n">
        <v>2.4537037037037</v>
      </c>
      <c r="F519" s="2" t="n">
        <f aca="false">ROUNDDOWN(E519,0)</f>
        <v>2</v>
      </c>
      <c r="G519" s="2" t="n">
        <f aca="false">IF(F519&lt;2,1,F519)</f>
        <v>2</v>
      </c>
    </row>
    <row r="520" customFormat="false" ht="12.75" hidden="false" customHeight="true" outlineLevel="0" collapsed="false">
      <c r="A520" s="8" t="s">
        <v>2240</v>
      </c>
      <c r="B520" s="8" t="s">
        <v>489</v>
      </c>
      <c r="C520" s="8" t="s">
        <v>19</v>
      </c>
      <c r="D520" s="8" t="s">
        <v>1793</v>
      </c>
      <c r="E520" s="9" t="n">
        <v>2.02592592592593</v>
      </c>
      <c r="F520" s="2" t="n">
        <f aca="false">ROUNDDOWN(E520,0)</f>
        <v>2</v>
      </c>
      <c r="G520" s="2" t="n">
        <f aca="false">IF(F520&lt;2,1,F520)</f>
        <v>2</v>
      </c>
    </row>
    <row r="521" customFormat="false" ht="12.75" hidden="false" customHeight="true" outlineLevel="0" collapsed="false">
      <c r="A521" s="8" t="s">
        <v>672</v>
      </c>
      <c r="B521" s="8" t="s">
        <v>456</v>
      </c>
      <c r="C521" s="8" t="s">
        <v>84</v>
      </c>
      <c r="D521" s="8" t="s">
        <v>1805</v>
      </c>
      <c r="E521" s="9" t="n">
        <v>2.14259259259259</v>
      </c>
      <c r="F521" s="2" t="n">
        <f aca="false">ROUNDDOWN(E521,0)</f>
        <v>2</v>
      </c>
      <c r="G521" s="2" t="n">
        <f aca="false">IF(F521&lt;2,1,F521)</f>
        <v>2</v>
      </c>
    </row>
    <row r="522" customFormat="false" ht="12.75" hidden="false" customHeight="true" outlineLevel="0" collapsed="false">
      <c r="A522" s="8" t="s">
        <v>3097</v>
      </c>
      <c r="B522" s="8" t="s">
        <v>779</v>
      </c>
      <c r="C522" s="8" t="s">
        <v>73</v>
      </c>
      <c r="D522" s="8" t="s">
        <v>1998</v>
      </c>
      <c r="E522" s="9" t="n">
        <v>2.52777777777778</v>
      </c>
      <c r="F522" s="2" t="n">
        <f aca="false">ROUNDDOWN(E522,0)</f>
        <v>2</v>
      </c>
      <c r="G522" s="2" t="n">
        <f aca="false">IF(F522&lt;2,1,F522)</f>
        <v>2</v>
      </c>
    </row>
    <row r="523" customFormat="false" ht="12.75" hidden="false" customHeight="true" outlineLevel="0" collapsed="false">
      <c r="A523" s="8" t="s">
        <v>2104</v>
      </c>
      <c r="B523" s="8" t="s">
        <v>2105</v>
      </c>
      <c r="C523" s="8" t="s">
        <v>19</v>
      </c>
      <c r="D523" s="8" t="s">
        <v>1998</v>
      </c>
      <c r="E523" s="9" t="n">
        <v>2.51666666666667</v>
      </c>
      <c r="F523" s="2" t="n">
        <f aca="false">ROUNDDOWN(E523,0)</f>
        <v>2</v>
      </c>
      <c r="G523" s="2" t="n">
        <f aca="false">IF(F523&lt;2,1,F523)</f>
        <v>2</v>
      </c>
    </row>
    <row r="524" customFormat="false" ht="12.75" hidden="false" customHeight="true" outlineLevel="0" collapsed="false">
      <c r="A524" s="8" t="s">
        <v>420</v>
      </c>
      <c r="B524" s="8" t="s">
        <v>777</v>
      </c>
      <c r="C524" s="8" t="s">
        <v>112</v>
      </c>
      <c r="D524" s="8" t="s">
        <v>1998</v>
      </c>
      <c r="E524" s="9" t="n">
        <v>2.46851851851852</v>
      </c>
      <c r="F524" s="2" t="n">
        <f aca="false">ROUNDDOWN(E524,0)</f>
        <v>2</v>
      </c>
      <c r="G524" s="2" t="n">
        <f aca="false">IF(F524&lt;2,1,F524)</f>
        <v>2</v>
      </c>
    </row>
    <row r="525" customFormat="false" ht="12.75" hidden="false" customHeight="true" outlineLevel="0" collapsed="false">
      <c r="A525" s="8" t="s">
        <v>420</v>
      </c>
      <c r="B525" s="8" t="s">
        <v>91</v>
      </c>
      <c r="C525" s="8" t="s">
        <v>160</v>
      </c>
      <c r="D525" s="8" t="s">
        <v>1805</v>
      </c>
      <c r="E525" s="9" t="n">
        <v>2.22037037037037</v>
      </c>
      <c r="F525" s="2" t="n">
        <f aca="false">ROUNDDOWN(E525,0)</f>
        <v>2</v>
      </c>
      <c r="G525" s="2" t="n">
        <f aca="false">IF(F525&lt;2,1,F525)</f>
        <v>2</v>
      </c>
    </row>
    <row r="526" customFormat="false" ht="12.75" hidden="false" customHeight="true" outlineLevel="0" collapsed="false">
      <c r="A526" s="8" t="s">
        <v>3021</v>
      </c>
      <c r="B526" s="8" t="s">
        <v>839</v>
      </c>
      <c r="C526" s="8" t="s">
        <v>84</v>
      </c>
      <c r="D526" s="8" t="s">
        <v>1998</v>
      </c>
      <c r="E526" s="9" t="n">
        <v>2.08333333333333</v>
      </c>
      <c r="F526" s="2" t="n">
        <f aca="false">ROUNDDOWN(E526,0)</f>
        <v>2</v>
      </c>
      <c r="G526" s="2" t="n">
        <f aca="false">IF(F526&lt;2,1,F526)</f>
        <v>2</v>
      </c>
    </row>
    <row r="527" customFormat="false" ht="12.75" hidden="false" customHeight="true" outlineLevel="0" collapsed="false">
      <c r="A527" s="8" t="s">
        <v>2852</v>
      </c>
      <c r="B527" s="8" t="s">
        <v>2853</v>
      </c>
      <c r="C527" s="8" t="s">
        <v>50</v>
      </c>
      <c r="D527" s="8" t="s">
        <v>1998</v>
      </c>
      <c r="E527" s="9" t="n">
        <v>2.98888888888889</v>
      </c>
      <c r="F527" s="2" t="n">
        <f aca="false">ROUNDDOWN(E527,0)</f>
        <v>2</v>
      </c>
      <c r="G527" s="2" t="n">
        <f aca="false">IF(F527&lt;2,1,F527)</f>
        <v>2</v>
      </c>
    </row>
    <row r="528" customFormat="false" ht="12.75" hidden="false" customHeight="true" outlineLevel="0" collapsed="false">
      <c r="A528" s="8" t="s">
        <v>2152</v>
      </c>
      <c r="B528" s="8" t="s">
        <v>271</v>
      </c>
      <c r="C528" s="8" t="s">
        <v>238</v>
      </c>
      <c r="D528" s="8" t="s">
        <v>1998</v>
      </c>
      <c r="E528" s="9" t="n">
        <v>2.51666666666667</v>
      </c>
      <c r="F528" s="2" t="n">
        <f aca="false">ROUNDDOWN(E528,0)</f>
        <v>2</v>
      </c>
      <c r="G528" s="2" t="n">
        <f aca="false">IF(F528&lt;2,1,F528)</f>
        <v>2</v>
      </c>
    </row>
    <row r="529" customFormat="false" ht="12.75" hidden="false" customHeight="true" outlineLevel="0" collapsed="false">
      <c r="A529" s="8" t="s">
        <v>2202</v>
      </c>
      <c r="B529" s="8" t="s">
        <v>2203</v>
      </c>
      <c r="C529" s="8" t="s">
        <v>176</v>
      </c>
      <c r="D529" s="8" t="s">
        <v>1793</v>
      </c>
      <c r="E529" s="9" t="n">
        <v>2.72037037037037</v>
      </c>
      <c r="F529" s="2" t="n">
        <f aca="false">ROUNDDOWN(E529,0)</f>
        <v>2</v>
      </c>
      <c r="G529" s="2" t="n">
        <f aca="false">IF(F529&lt;2,1,F529)</f>
        <v>2</v>
      </c>
    </row>
    <row r="530" customFormat="false" ht="12.75" hidden="false" customHeight="true" outlineLevel="0" collapsed="false">
      <c r="A530" s="8" t="s">
        <v>2482</v>
      </c>
      <c r="B530" s="8" t="s">
        <v>128</v>
      </c>
      <c r="C530" s="8" t="s">
        <v>86</v>
      </c>
      <c r="D530" s="8" t="s">
        <v>1794</v>
      </c>
      <c r="E530" s="9" t="n">
        <v>2.17222222222222</v>
      </c>
      <c r="F530" s="2" t="n">
        <f aca="false">ROUNDDOWN(E530,0)</f>
        <v>2</v>
      </c>
      <c r="G530" s="2" t="n">
        <f aca="false">IF(F530&lt;2,1,F530)</f>
        <v>2</v>
      </c>
    </row>
    <row r="531" customFormat="false" ht="12.75" hidden="false" customHeight="true" outlineLevel="0" collapsed="false">
      <c r="A531" s="8" t="s">
        <v>206</v>
      </c>
      <c r="B531" s="8" t="s">
        <v>1575</v>
      </c>
      <c r="C531" s="8" t="s">
        <v>92</v>
      </c>
      <c r="D531" s="8" t="s">
        <v>1998</v>
      </c>
      <c r="E531" s="9" t="n">
        <v>2.81111111111111</v>
      </c>
      <c r="F531" s="2" t="n">
        <f aca="false">ROUNDDOWN(E531,0)</f>
        <v>2</v>
      </c>
      <c r="G531" s="2" t="n">
        <f aca="false">IF(F531&lt;2,1,F531)</f>
        <v>2</v>
      </c>
    </row>
    <row r="532" customFormat="false" ht="12.75" hidden="false" customHeight="true" outlineLevel="0" collapsed="false">
      <c r="A532" s="8" t="s">
        <v>206</v>
      </c>
      <c r="B532" s="8" t="s">
        <v>1031</v>
      </c>
      <c r="C532" s="8" t="s">
        <v>38</v>
      </c>
      <c r="D532" s="8" t="s">
        <v>1792</v>
      </c>
      <c r="E532" s="9" t="n">
        <v>2.76666666666667</v>
      </c>
      <c r="F532" s="2" t="n">
        <f aca="false">ROUNDDOWN(E532,0)</f>
        <v>2</v>
      </c>
      <c r="G532" s="2" t="n">
        <f aca="false">IF(F532&lt;2,1,F532)</f>
        <v>2</v>
      </c>
    </row>
    <row r="533" customFormat="false" ht="12.75" hidden="false" customHeight="true" outlineLevel="0" collapsed="false">
      <c r="A533" s="8" t="s">
        <v>567</v>
      </c>
      <c r="B533" s="8" t="s">
        <v>91</v>
      </c>
      <c r="C533" s="8" t="s">
        <v>102</v>
      </c>
      <c r="D533" s="8" t="s">
        <v>1792</v>
      </c>
      <c r="E533" s="9" t="n">
        <v>2.48703703703704</v>
      </c>
      <c r="F533" s="2" t="n">
        <f aca="false">ROUNDDOWN(E533,0)</f>
        <v>2</v>
      </c>
      <c r="G533" s="2" t="n">
        <f aca="false">IF(F533&lt;2,1,F533)</f>
        <v>2</v>
      </c>
    </row>
    <row r="534" customFormat="false" ht="12.75" hidden="false" customHeight="true" outlineLevel="0" collapsed="false">
      <c r="A534" s="8" t="s">
        <v>2165</v>
      </c>
      <c r="B534" s="8" t="s">
        <v>261</v>
      </c>
      <c r="C534" s="8" t="s">
        <v>105</v>
      </c>
      <c r="D534" s="8" t="s">
        <v>1794</v>
      </c>
      <c r="E534" s="9" t="n">
        <v>2.70925925925926</v>
      </c>
      <c r="F534" s="2" t="n">
        <f aca="false">ROUNDDOWN(E534,0)</f>
        <v>2</v>
      </c>
      <c r="G534" s="2" t="n">
        <f aca="false">IF(F534&lt;2,1,F534)</f>
        <v>2</v>
      </c>
    </row>
    <row r="535" customFormat="false" ht="12.75" hidden="false" customHeight="true" outlineLevel="0" collapsed="false">
      <c r="A535" s="8" t="s">
        <v>2207</v>
      </c>
      <c r="B535" s="8" t="s">
        <v>197</v>
      </c>
      <c r="C535" s="8" t="s">
        <v>89</v>
      </c>
      <c r="D535" s="8" t="s">
        <v>1805</v>
      </c>
      <c r="E535" s="9" t="n">
        <v>2.44074074074074</v>
      </c>
      <c r="F535" s="2" t="n">
        <f aca="false">ROUNDDOWN(E535,0)</f>
        <v>2</v>
      </c>
      <c r="G535" s="2" t="n">
        <f aca="false">IF(F535&lt;2,1,F535)</f>
        <v>2</v>
      </c>
    </row>
    <row r="536" customFormat="false" ht="12.75" hidden="false" customHeight="true" outlineLevel="0" collapsed="false">
      <c r="A536" s="8" t="s">
        <v>2585</v>
      </c>
      <c r="B536" s="8" t="s">
        <v>162</v>
      </c>
      <c r="C536" s="8" t="s">
        <v>198</v>
      </c>
      <c r="D536" s="8" t="s">
        <v>1998</v>
      </c>
      <c r="E536" s="9" t="n">
        <v>0.5</v>
      </c>
      <c r="F536" s="2" t="n">
        <f aca="false">ROUNDDOWN(E536,0)</f>
        <v>0</v>
      </c>
      <c r="G536" s="2" t="n">
        <f aca="false">IF(F536&lt;2,1,F536)</f>
        <v>1</v>
      </c>
    </row>
    <row r="537" customFormat="false" ht="12.75" hidden="false" customHeight="true" outlineLevel="0" collapsed="false">
      <c r="A537" s="8" t="s">
        <v>2437</v>
      </c>
      <c r="B537" s="8" t="s">
        <v>1577</v>
      </c>
      <c r="C537" s="8" t="s">
        <v>71</v>
      </c>
      <c r="D537" s="8" t="s">
        <v>1793</v>
      </c>
      <c r="E537" s="9" t="n">
        <v>0.5</v>
      </c>
      <c r="F537" s="2" t="n">
        <f aca="false">ROUNDDOWN(E537,0)</f>
        <v>0</v>
      </c>
      <c r="G537" s="2" t="n">
        <f aca="false">IF(F537&lt;2,1,F537)</f>
        <v>1</v>
      </c>
    </row>
    <row r="538" customFormat="false" ht="12.75" hidden="false" customHeight="true" outlineLevel="0" collapsed="false">
      <c r="A538" s="8" t="s">
        <v>639</v>
      </c>
      <c r="B538" s="8" t="s">
        <v>2843</v>
      </c>
      <c r="C538" s="8" t="s">
        <v>44</v>
      </c>
      <c r="D538" s="8" t="s">
        <v>1792</v>
      </c>
      <c r="E538" s="9" t="n">
        <v>0.5</v>
      </c>
      <c r="F538" s="2" t="n">
        <f aca="false">ROUNDDOWN(E538,0)</f>
        <v>0</v>
      </c>
      <c r="G538" s="2" t="n">
        <f aca="false">IF(F538&lt;2,1,F538)</f>
        <v>1</v>
      </c>
    </row>
    <row r="539" customFormat="false" ht="12.75" hidden="false" customHeight="true" outlineLevel="0" collapsed="false">
      <c r="A539" s="8" t="s">
        <v>2648</v>
      </c>
      <c r="B539" s="8" t="s">
        <v>400</v>
      </c>
      <c r="C539" s="8" t="s">
        <v>154</v>
      </c>
      <c r="D539" s="8" t="s">
        <v>1827</v>
      </c>
      <c r="E539" s="9" t="n">
        <v>0.5</v>
      </c>
      <c r="F539" s="2" t="n">
        <f aca="false">ROUNDDOWN(E539,0)</f>
        <v>0</v>
      </c>
      <c r="G539" s="2" t="n">
        <f aca="false">IF(F539&lt;2,1,F539)</f>
        <v>1</v>
      </c>
    </row>
    <row r="540" customFormat="false" ht="12.75" hidden="false" customHeight="true" outlineLevel="0" collapsed="false">
      <c r="A540" s="8" t="s">
        <v>3126</v>
      </c>
      <c r="B540" s="8" t="s">
        <v>59</v>
      </c>
      <c r="C540" s="8" t="s">
        <v>57</v>
      </c>
      <c r="D540" s="8" t="s">
        <v>1827</v>
      </c>
      <c r="E540" s="9" t="n">
        <v>0.5</v>
      </c>
      <c r="F540" s="2" t="n">
        <f aca="false">ROUNDDOWN(E540,0)</f>
        <v>0</v>
      </c>
      <c r="G540" s="2" t="n">
        <f aca="false">IF(F540&lt;2,1,F540)</f>
        <v>1</v>
      </c>
    </row>
    <row r="541" customFormat="false" ht="12.75" hidden="false" customHeight="true" outlineLevel="0" collapsed="false">
      <c r="A541" s="8" t="s">
        <v>574</v>
      </c>
      <c r="B541" s="8" t="s">
        <v>2388</v>
      </c>
      <c r="C541" s="8" t="s">
        <v>57</v>
      </c>
      <c r="D541" s="8" t="s">
        <v>1998</v>
      </c>
      <c r="E541" s="9" t="n">
        <v>0.5</v>
      </c>
      <c r="F541" s="2" t="n">
        <f aca="false">ROUNDDOWN(E541,0)</f>
        <v>0</v>
      </c>
      <c r="G541" s="2" t="n">
        <f aca="false">IF(F541&lt;2,1,F541)</f>
        <v>1</v>
      </c>
    </row>
    <row r="542" customFormat="false" ht="12.75" hidden="false" customHeight="true" outlineLevel="0" collapsed="false">
      <c r="A542" s="8" t="s">
        <v>1378</v>
      </c>
      <c r="B542" s="8" t="s">
        <v>2078</v>
      </c>
      <c r="C542" s="8" t="s">
        <v>19</v>
      </c>
      <c r="D542" s="8" t="s">
        <v>1794</v>
      </c>
      <c r="E542" s="9" t="n">
        <v>0.5</v>
      </c>
      <c r="F542" s="2" t="n">
        <f aca="false">ROUNDDOWN(E542,0)</f>
        <v>0</v>
      </c>
      <c r="G542" s="2" t="n">
        <f aca="false">IF(F542&lt;2,1,F542)</f>
        <v>1</v>
      </c>
    </row>
    <row r="543" customFormat="false" ht="12.75" hidden="false" customHeight="true" outlineLevel="0" collapsed="false">
      <c r="A543" s="8" t="s">
        <v>3036</v>
      </c>
      <c r="B543" s="8" t="s">
        <v>97</v>
      </c>
      <c r="C543" s="8" t="s">
        <v>95</v>
      </c>
      <c r="D543" s="8" t="s">
        <v>1998</v>
      </c>
      <c r="E543" s="9" t="n">
        <v>0.5</v>
      </c>
      <c r="F543" s="2" t="n">
        <f aca="false">ROUNDDOWN(E543,0)</f>
        <v>0</v>
      </c>
      <c r="G543" s="2" t="n">
        <f aca="false">IF(F543&lt;2,1,F543)</f>
        <v>1</v>
      </c>
    </row>
    <row r="544" customFormat="false" ht="12.75" hidden="false" customHeight="true" outlineLevel="0" collapsed="false">
      <c r="A544" s="8" t="s">
        <v>3072</v>
      </c>
      <c r="B544" s="8" t="s">
        <v>261</v>
      </c>
      <c r="C544" s="8" t="s">
        <v>129</v>
      </c>
      <c r="D544" s="8" t="s">
        <v>1998</v>
      </c>
      <c r="E544" s="9" t="n">
        <v>0.5</v>
      </c>
      <c r="F544" s="2" t="n">
        <f aca="false">ROUNDDOWN(E544,0)</f>
        <v>0</v>
      </c>
      <c r="G544" s="2" t="n">
        <f aca="false">IF(F544&lt;2,1,F544)</f>
        <v>1</v>
      </c>
    </row>
    <row r="545" customFormat="false" ht="12.75" hidden="false" customHeight="true" outlineLevel="0" collapsed="false">
      <c r="A545" s="8" t="s">
        <v>3085</v>
      </c>
      <c r="B545" s="8" t="s">
        <v>737</v>
      </c>
      <c r="C545" s="8" t="s">
        <v>68</v>
      </c>
      <c r="D545" s="8" t="s">
        <v>1998</v>
      </c>
      <c r="E545" s="9" t="n">
        <v>0.5</v>
      </c>
      <c r="F545" s="2" t="n">
        <f aca="false">ROUNDDOWN(E545,0)</f>
        <v>0</v>
      </c>
      <c r="G545" s="2" t="n">
        <f aca="false">IF(F545&lt;2,1,F545)</f>
        <v>1</v>
      </c>
    </row>
    <row r="546" customFormat="false" ht="12.75" hidden="false" customHeight="true" outlineLevel="0" collapsed="false">
      <c r="A546" s="8" t="s">
        <v>2380</v>
      </c>
      <c r="B546" s="8" t="s">
        <v>1996</v>
      </c>
      <c r="C546" s="8" t="s">
        <v>32</v>
      </c>
      <c r="D546" s="8" t="s">
        <v>1793</v>
      </c>
      <c r="E546" s="9" t="n">
        <v>0.5</v>
      </c>
      <c r="F546" s="2" t="n">
        <f aca="false">ROUNDDOWN(E546,0)</f>
        <v>0</v>
      </c>
      <c r="G546" s="2" t="n">
        <f aca="false">IF(F546&lt;2,1,F546)</f>
        <v>1</v>
      </c>
    </row>
    <row r="547" customFormat="false" ht="12.75" hidden="false" customHeight="true" outlineLevel="0" collapsed="false">
      <c r="A547" s="8" t="s">
        <v>1015</v>
      </c>
      <c r="B547" s="8" t="s">
        <v>938</v>
      </c>
      <c r="C547" s="8" t="s">
        <v>44</v>
      </c>
      <c r="D547" s="8" t="s">
        <v>1998</v>
      </c>
      <c r="E547" s="9" t="n">
        <v>0.5</v>
      </c>
      <c r="F547" s="2" t="n">
        <f aca="false">ROUNDDOWN(E547,0)</f>
        <v>0</v>
      </c>
      <c r="G547" s="2" t="n">
        <f aca="false">IF(F547&lt;2,1,F547)</f>
        <v>1</v>
      </c>
    </row>
    <row r="548" customFormat="false" ht="12.75" hidden="false" customHeight="true" outlineLevel="0" collapsed="false">
      <c r="A548" s="8" t="s">
        <v>2506</v>
      </c>
      <c r="B548" s="8" t="s">
        <v>91</v>
      </c>
      <c r="C548" s="8" t="s">
        <v>129</v>
      </c>
      <c r="D548" s="8" t="s">
        <v>1794</v>
      </c>
      <c r="E548" s="9" t="n">
        <v>0.5</v>
      </c>
      <c r="F548" s="2" t="n">
        <f aca="false">ROUNDDOWN(E548,0)</f>
        <v>0</v>
      </c>
      <c r="G548" s="2" t="n">
        <f aca="false">IF(F548&lt;2,1,F548)</f>
        <v>1</v>
      </c>
    </row>
    <row r="549" customFormat="false" ht="12.75" hidden="false" customHeight="true" outlineLevel="0" collapsed="false">
      <c r="A549" s="8" t="s">
        <v>2232</v>
      </c>
      <c r="B549" s="8" t="s">
        <v>2454</v>
      </c>
      <c r="C549" s="8" t="s">
        <v>154</v>
      </c>
      <c r="D549" s="8" t="s">
        <v>1794</v>
      </c>
      <c r="E549" s="9" t="n">
        <v>0.5</v>
      </c>
      <c r="F549" s="2" t="n">
        <f aca="false">ROUNDDOWN(E549,0)</f>
        <v>0</v>
      </c>
      <c r="G549" s="2" t="n">
        <f aca="false">IF(F549&lt;2,1,F549)</f>
        <v>1</v>
      </c>
    </row>
    <row r="550" customFormat="false" ht="12.75" hidden="false" customHeight="true" outlineLevel="0" collapsed="false">
      <c r="A550" s="8" t="s">
        <v>1063</v>
      </c>
      <c r="B550" s="8" t="s">
        <v>46</v>
      </c>
      <c r="C550" s="8" t="s">
        <v>57</v>
      </c>
      <c r="D550" s="8" t="s">
        <v>1998</v>
      </c>
      <c r="E550" s="9" t="n">
        <v>0.5</v>
      </c>
      <c r="F550" s="2" t="n">
        <f aca="false">ROUNDDOWN(E550,0)</f>
        <v>0</v>
      </c>
      <c r="G550" s="2" t="n">
        <f aca="false">IF(F550&lt;2,1,F550)</f>
        <v>1</v>
      </c>
    </row>
    <row r="551" customFormat="false" ht="12.75" hidden="false" customHeight="true" outlineLevel="0" collapsed="false">
      <c r="A551" s="8" t="s">
        <v>1063</v>
      </c>
      <c r="B551" s="8" t="s">
        <v>85</v>
      </c>
      <c r="C551" s="8" t="s">
        <v>160</v>
      </c>
      <c r="D551" s="8" t="s">
        <v>1998</v>
      </c>
      <c r="E551" s="9" t="n">
        <v>0.5</v>
      </c>
      <c r="F551" s="2" t="n">
        <f aca="false">ROUNDDOWN(E551,0)</f>
        <v>0</v>
      </c>
      <c r="G551" s="2" t="n">
        <f aca="false">IF(F551&lt;2,1,F551)</f>
        <v>1</v>
      </c>
    </row>
    <row r="552" customFormat="false" ht="12.75" hidden="false" customHeight="true" outlineLevel="0" collapsed="false">
      <c r="A552" s="8" t="s">
        <v>1063</v>
      </c>
      <c r="B552" s="8" t="s">
        <v>800</v>
      </c>
      <c r="C552" s="8" t="s">
        <v>29</v>
      </c>
      <c r="D552" s="8" t="s">
        <v>1998</v>
      </c>
      <c r="E552" s="9" t="n">
        <v>0.5</v>
      </c>
      <c r="F552" s="2" t="n">
        <f aca="false">ROUNDDOWN(E552,0)</f>
        <v>0</v>
      </c>
      <c r="G552" s="2" t="n">
        <f aca="false">IF(F552&lt;2,1,F552)</f>
        <v>1</v>
      </c>
    </row>
    <row r="553" customFormat="false" ht="12.75" hidden="false" customHeight="true" outlineLevel="0" collapsed="false">
      <c r="A553" s="8" t="s">
        <v>930</v>
      </c>
      <c r="B553" s="8" t="s">
        <v>1050</v>
      </c>
      <c r="C553" s="8" t="s">
        <v>68</v>
      </c>
      <c r="D553" s="8" t="s">
        <v>1805</v>
      </c>
      <c r="E553" s="9" t="n">
        <v>0.5</v>
      </c>
      <c r="F553" s="2" t="n">
        <f aca="false">ROUNDDOWN(E553,0)</f>
        <v>0</v>
      </c>
      <c r="G553" s="2" t="n">
        <f aca="false">IF(F553&lt;2,1,F553)</f>
        <v>1</v>
      </c>
    </row>
    <row r="554" customFormat="false" ht="12.75" hidden="false" customHeight="true" outlineLevel="0" collapsed="false">
      <c r="A554" s="8" t="s">
        <v>2265</v>
      </c>
      <c r="B554" s="8" t="s">
        <v>878</v>
      </c>
      <c r="C554" s="8" t="s">
        <v>44</v>
      </c>
      <c r="D554" s="8" t="s">
        <v>1827</v>
      </c>
      <c r="E554" s="9" t="n">
        <v>0.5</v>
      </c>
      <c r="F554" s="2" t="n">
        <f aca="false">ROUNDDOWN(E554,0)</f>
        <v>0</v>
      </c>
      <c r="G554" s="2" t="n">
        <f aca="false">IF(F554&lt;2,1,F554)</f>
        <v>1</v>
      </c>
    </row>
    <row r="555" customFormat="false" ht="12.75" hidden="false" customHeight="true" outlineLevel="0" collapsed="false">
      <c r="A555" s="8" t="s">
        <v>3175</v>
      </c>
      <c r="B555" s="8" t="s">
        <v>52</v>
      </c>
      <c r="C555" s="8" t="s">
        <v>198</v>
      </c>
      <c r="D555" s="8" t="s">
        <v>1792</v>
      </c>
      <c r="E555" s="9" t="n">
        <v>0.5</v>
      </c>
      <c r="F555" s="2" t="n">
        <f aca="false">ROUNDDOWN(E555,0)</f>
        <v>0</v>
      </c>
      <c r="G555" s="2" t="n">
        <f aca="false">IF(F555&lt;2,1,F555)</f>
        <v>1</v>
      </c>
    </row>
    <row r="556" customFormat="false" ht="12.75" hidden="false" customHeight="true" outlineLevel="0" collapsed="false">
      <c r="A556" s="8" t="s">
        <v>844</v>
      </c>
      <c r="B556" s="8" t="s">
        <v>107</v>
      </c>
      <c r="C556" s="8" t="s">
        <v>129</v>
      </c>
      <c r="D556" s="8" t="s">
        <v>1998</v>
      </c>
      <c r="E556" s="9" t="n">
        <v>0.5</v>
      </c>
      <c r="F556" s="2" t="n">
        <f aca="false">ROUNDDOWN(E556,0)</f>
        <v>0</v>
      </c>
      <c r="G556" s="2" t="n">
        <f aca="false">IF(F556&lt;2,1,F556)</f>
        <v>1</v>
      </c>
    </row>
    <row r="557" customFormat="false" ht="12.75" hidden="false" customHeight="true" outlineLevel="0" collapsed="false">
      <c r="A557" s="8" t="s">
        <v>844</v>
      </c>
      <c r="B557" s="8" t="s">
        <v>178</v>
      </c>
      <c r="C557" s="8" t="s">
        <v>238</v>
      </c>
      <c r="D557" s="8" t="s">
        <v>1794</v>
      </c>
      <c r="E557" s="9" t="n">
        <v>0.5</v>
      </c>
      <c r="F557" s="2" t="n">
        <f aca="false">ROUNDDOWN(E557,0)</f>
        <v>0</v>
      </c>
      <c r="G557" s="2" t="n">
        <f aca="false">IF(F557&lt;2,1,F557)</f>
        <v>1</v>
      </c>
    </row>
    <row r="558" customFormat="false" ht="12.75" hidden="false" customHeight="true" outlineLevel="0" collapsed="false">
      <c r="A558" s="8" t="s">
        <v>844</v>
      </c>
      <c r="B558" s="8" t="s">
        <v>1152</v>
      </c>
      <c r="C558" s="8" t="s">
        <v>238</v>
      </c>
      <c r="D558" s="8" t="s">
        <v>1805</v>
      </c>
      <c r="E558" s="9" t="n">
        <v>0.5</v>
      </c>
      <c r="F558" s="2" t="n">
        <f aca="false">ROUNDDOWN(E558,0)</f>
        <v>0</v>
      </c>
      <c r="G558" s="2" t="n">
        <f aca="false">IF(F558&lt;2,1,F558)</f>
        <v>1</v>
      </c>
    </row>
    <row r="559" customFormat="false" ht="12.75" hidden="false" customHeight="true" outlineLevel="0" collapsed="false">
      <c r="A559" s="8" t="s">
        <v>844</v>
      </c>
      <c r="B559" s="8" t="s">
        <v>2939</v>
      </c>
      <c r="C559" s="8" t="s">
        <v>41</v>
      </c>
      <c r="D559" s="8" t="s">
        <v>1998</v>
      </c>
      <c r="E559" s="9" t="n">
        <v>0.5</v>
      </c>
      <c r="F559" s="2" t="n">
        <f aca="false">ROUNDDOWN(E559,0)</f>
        <v>0</v>
      </c>
      <c r="G559" s="2" t="n">
        <f aca="false">IF(F559&lt;2,1,F559)</f>
        <v>1</v>
      </c>
    </row>
    <row r="560" customFormat="false" ht="12.75" hidden="false" customHeight="true" outlineLevel="0" collapsed="false">
      <c r="A560" s="8" t="s">
        <v>2346</v>
      </c>
      <c r="B560" s="8" t="s">
        <v>866</v>
      </c>
      <c r="C560" s="8" t="s">
        <v>57</v>
      </c>
      <c r="D560" s="8" t="s">
        <v>1793</v>
      </c>
      <c r="E560" s="9" t="n">
        <v>0.5</v>
      </c>
      <c r="F560" s="2" t="n">
        <f aca="false">ROUNDDOWN(E560,0)</f>
        <v>0</v>
      </c>
      <c r="G560" s="2" t="n">
        <f aca="false">IF(F560&lt;2,1,F560)</f>
        <v>1</v>
      </c>
    </row>
    <row r="561" customFormat="false" ht="12.75" hidden="false" customHeight="true" outlineLevel="0" collapsed="false">
      <c r="A561" s="8" t="s">
        <v>932</v>
      </c>
      <c r="B561" s="8" t="s">
        <v>679</v>
      </c>
      <c r="C561" s="8" t="s">
        <v>38</v>
      </c>
      <c r="D561" s="8" t="s">
        <v>1805</v>
      </c>
      <c r="E561" s="9" t="n">
        <v>1</v>
      </c>
      <c r="F561" s="2" t="n">
        <f aca="false">ROUNDDOWN(E561,0)</f>
        <v>1</v>
      </c>
      <c r="G561" s="2" t="n">
        <f aca="false">IF(F561&lt;2,1,F561)</f>
        <v>1</v>
      </c>
    </row>
    <row r="562" customFormat="false" ht="12.75" hidden="false" customHeight="true" outlineLevel="0" collapsed="false">
      <c r="A562" s="8" t="s">
        <v>932</v>
      </c>
      <c r="B562" s="8" t="s">
        <v>598</v>
      </c>
      <c r="C562" s="8" t="s">
        <v>95</v>
      </c>
      <c r="D562" s="8" t="s">
        <v>1827</v>
      </c>
      <c r="E562" s="9" t="n">
        <v>0.5</v>
      </c>
      <c r="F562" s="2" t="n">
        <f aca="false">ROUNDDOWN(E562,0)</f>
        <v>0</v>
      </c>
      <c r="G562" s="2" t="n">
        <f aca="false">IF(F562&lt;2,1,F562)</f>
        <v>1</v>
      </c>
    </row>
    <row r="563" customFormat="false" ht="12.75" hidden="false" customHeight="true" outlineLevel="0" collapsed="false">
      <c r="A563" s="8" t="s">
        <v>932</v>
      </c>
      <c r="B563" s="8" t="s">
        <v>891</v>
      </c>
      <c r="C563" s="8" t="s">
        <v>38</v>
      </c>
      <c r="D563" s="8" t="s">
        <v>1793</v>
      </c>
      <c r="E563" s="9" t="n">
        <v>1</v>
      </c>
      <c r="F563" s="2" t="n">
        <f aca="false">ROUNDDOWN(E563,0)</f>
        <v>1</v>
      </c>
      <c r="G563" s="2" t="n">
        <f aca="false">IF(F563&lt;2,1,F563)</f>
        <v>1</v>
      </c>
    </row>
    <row r="564" customFormat="false" ht="12.75" hidden="false" customHeight="true" outlineLevel="0" collapsed="false">
      <c r="A564" s="8" t="s">
        <v>2253</v>
      </c>
      <c r="B564" s="8" t="s">
        <v>1209</v>
      </c>
      <c r="C564" s="8" t="s">
        <v>102</v>
      </c>
      <c r="D564" s="8" t="s">
        <v>1805</v>
      </c>
      <c r="E564" s="9" t="n">
        <v>1.27222222222222</v>
      </c>
      <c r="F564" s="2" t="n">
        <f aca="false">ROUNDDOWN(E564,0)</f>
        <v>1</v>
      </c>
      <c r="G564" s="2" t="n">
        <f aca="false">IF(F564&lt;2,1,F564)</f>
        <v>1</v>
      </c>
    </row>
    <row r="565" customFormat="false" ht="12.75" hidden="false" customHeight="true" outlineLevel="0" collapsed="false">
      <c r="A565" s="8" t="s">
        <v>2685</v>
      </c>
      <c r="B565" s="8" t="s">
        <v>2350</v>
      </c>
      <c r="C565" s="8" t="s">
        <v>154</v>
      </c>
      <c r="D565" s="8" t="s">
        <v>1805</v>
      </c>
      <c r="E565" s="9" t="n">
        <v>0.5</v>
      </c>
      <c r="F565" s="2" t="n">
        <f aca="false">ROUNDDOWN(E565,0)</f>
        <v>0</v>
      </c>
      <c r="G565" s="2" t="n">
        <f aca="false">IF(F565&lt;2,1,F565)</f>
        <v>1</v>
      </c>
    </row>
    <row r="566" customFormat="false" ht="12.75" hidden="false" customHeight="true" outlineLevel="0" collapsed="false">
      <c r="A566" s="8" t="s">
        <v>2685</v>
      </c>
      <c r="B566" s="8" t="s">
        <v>3009</v>
      </c>
      <c r="C566" s="8" t="s">
        <v>89</v>
      </c>
      <c r="D566" s="8" t="s">
        <v>1998</v>
      </c>
      <c r="E566" s="9" t="n">
        <v>0.5</v>
      </c>
      <c r="F566" s="2" t="n">
        <f aca="false">ROUNDDOWN(E566,0)</f>
        <v>0</v>
      </c>
      <c r="G566" s="2" t="n">
        <f aca="false">IF(F566&lt;2,1,F566)</f>
        <v>1</v>
      </c>
    </row>
    <row r="567" customFormat="false" ht="12.75" hidden="false" customHeight="true" outlineLevel="0" collapsed="false">
      <c r="A567" s="8" t="s">
        <v>3053</v>
      </c>
      <c r="B567" s="8" t="s">
        <v>1031</v>
      </c>
      <c r="C567" s="8" t="s">
        <v>47</v>
      </c>
      <c r="D567" s="8" t="s">
        <v>1827</v>
      </c>
      <c r="E567" s="9" t="n">
        <v>0.5</v>
      </c>
      <c r="F567" s="2" t="n">
        <f aca="false">ROUNDDOWN(E567,0)</f>
        <v>0</v>
      </c>
      <c r="G567" s="2" t="n">
        <f aca="false">IF(F567&lt;2,1,F567)</f>
        <v>1</v>
      </c>
    </row>
    <row r="568" customFormat="false" ht="12.75" hidden="false" customHeight="true" outlineLevel="0" collapsed="false">
      <c r="A568" s="8" t="s">
        <v>2475</v>
      </c>
      <c r="B568" s="8" t="s">
        <v>269</v>
      </c>
      <c r="C568" s="8" t="s">
        <v>105</v>
      </c>
      <c r="D568" s="8" t="s">
        <v>1794</v>
      </c>
      <c r="E568" s="9" t="n">
        <v>0.5</v>
      </c>
      <c r="F568" s="2" t="n">
        <f aca="false">ROUNDDOWN(E568,0)</f>
        <v>0</v>
      </c>
      <c r="G568" s="2" t="n">
        <f aca="false">IF(F568&lt;2,1,F568)</f>
        <v>1</v>
      </c>
    </row>
    <row r="569" customFormat="false" ht="12.75" hidden="false" customHeight="true" outlineLevel="0" collapsed="false">
      <c r="A569" s="8" t="s">
        <v>2575</v>
      </c>
      <c r="B569" s="8" t="s">
        <v>1006</v>
      </c>
      <c r="C569" s="8" t="s">
        <v>41</v>
      </c>
      <c r="D569" s="8" t="s">
        <v>1827</v>
      </c>
      <c r="E569" s="9" t="n">
        <v>0.5</v>
      </c>
      <c r="F569" s="2" t="n">
        <f aca="false">ROUNDDOWN(E569,0)</f>
        <v>0</v>
      </c>
      <c r="G569" s="2" t="n">
        <f aca="false">IF(F569&lt;2,1,F569)</f>
        <v>1</v>
      </c>
    </row>
    <row r="570" customFormat="false" ht="12.75" hidden="false" customHeight="true" outlineLevel="0" collapsed="false">
      <c r="A570" s="8" t="s">
        <v>2934</v>
      </c>
      <c r="B570" s="8" t="s">
        <v>722</v>
      </c>
      <c r="C570" s="8" t="s">
        <v>84</v>
      </c>
      <c r="D570" s="8" t="s">
        <v>1827</v>
      </c>
      <c r="E570" s="9" t="n">
        <v>0.5</v>
      </c>
      <c r="F570" s="2" t="n">
        <f aca="false">ROUNDDOWN(E570,0)</f>
        <v>0</v>
      </c>
      <c r="G570" s="2" t="n">
        <f aca="false">IF(F570&lt;2,1,F570)</f>
        <v>1</v>
      </c>
    </row>
    <row r="571" customFormat="false" ht="12.75" hidden="false" customHeight="true" outlineLevel="0" collapsed="false">
      <c r="A571" s="8" t="s">
        <v>3115</v>
      </c>
      <c r="B571" s="8" t="s">
        <v>28</v>
      </c>
      <c r="C571" s="8" t="s">
        <v>89</v>
      </c>
      <c r="D571" s="8" t="s">
        <v>1827</v>
      </c>
      <c r="E571" s="9" t="n">
        <v>0.5</v>
      </c>
      <c r="F571" s="2" t="n">
        <f aca="false">ROUNDDOWN(E571,0)</f>
        <v>0</v>
      </c>
      <c r="G571" s="2" t="n">
        <f aca="false">IF(F571&lt;2,1,F571)</f>
        <v>1</v>
      </c>
    </row>
    <row r="572" customFormat="false" ht="12.75" hidden="false" customHeight="true" outlineLevel="0" collapsed="false">
      <c r="A572" s="8" t="s">
        <v>772</v>
      </c>
      <c r="B572" s="8" t="s">
        <v>246</v>
      </c>
      <c r="C572" s="8" t="s">
        <v>86</v>
      </c>
      <c r="D572" s="8" t="s">
        <v>1794</v>
      </c>
      <c r="E572" s="9" t="n">
        <v>0.5</v>
      </c>
      <c r="F572" s="2" t="n">
        <f aca="false">ROUNDDOWN(E572,0)</f>
        <v>0</v>
      </c>
      <c r="G572" s="2" t="n">
        <f aca="false">IF(F572&lt;2,1,F572)</f>
        <v>1</v>
      </c>
    </row>
    <row r="573" customFormat="false" ht="12.75" hidden="false" customHeight="true" outlineLevel="0" collapsed="false">
      <c r="A573" s="8" t="s">
        <v>2987</v>
      </c>
      <c r="B573" s="8" t="s">
        <v>59</v>
      </c>
      <c r="C573" s="8" t="s">
        <v>176</v>
      </c>
      <c r="D573" s="8" t="s">
        <v>1998</v>
      </c>
      <c r="E573" s="9" t="n">
        <v>0.5</v>
      </c>
      <c r="F573" s="2" t="n">
        <f aca="false">ROUNDDOWN(E573,0)</f>
        <v>0</v>
      </c>
      <c r="G573" s="2" t="n">
        <f aca="false">IF(F573&lt;2,1,F573)</f>
        <v>1</v>
      </c>
    </row>
    <row r="574" customFormat="false" ht="12.75" hidden="false" customHeight="true" outlineLevel="0" collapsed="false">
      <c r="A574" s="8" t="s">
        <v>2700</v>
      </c>
      <c r="B574" s="8" t="s">
        <v>70</v>
      </c>
      <c r="C574" s="8" t="s">
        <v>57</v>
      </c>
      <c r="D574" s="8" t="s">
        <v>1827</v>
      </c>
      <c r="E574" s="9" t="n">
        <v>0.5</v>
      </c>
      <c r="F574" s="2" t="n">
        <f aca="false">ROUNDDOWN(E574,0)</f>
        <v>0</v>
      </c>
      <c r="G574" s="2" t="n">
        <f aca="false">IF(F574&lt;2,1,F574)</f>
        <v>1</v>
      </c>
    </row>
    <row r="575" customFormat="false" ht="12.75" hidden="false" customHeight="true" outlineLevel="0" collapsed="false">
      <c r="A575" s="8" t="s">
        <v>2700</v>
      </c>
      <c r="B575" s="8" t="s">
        <v>91</v>
      </c>
      <c r="C575" s="8" t="s">
        <v>84</v>
      </c>
      <c r="D575" s="8" t="s">
        <v>1805</v>
      </c>
      <c r="E575" s="9" t="n">
        <v>0.5</v>
      </c>
      <c r="F575" s="2" t="n">
        <f aca="false">ROUNDDOWN(E575,0)</f>
        <v>0</v>
      </c>
      <c r="G575" s="2" t="n">
        <f aca="false">IF(F575&lt;2,1,F575)</f>
        <v>1</v>
      </c>
    </row>
    <row r="576" customFormat="false" ht="12.75" hidden="false" customHeight="true" outlineLevel="0" collapsed="false">
      <c r="A576" s="8" t="s">
        <v>2863</v>
      </c>
      <c r="B576" s="8" t="s">
        <v>67</v>
      </c>
      <c r="C576" s="8" t="s">
        <v>50</v>
      </c>
      <c r="D576" s="8" t="s">
        <v>1998</v>
      </c>
      <c r="E576" s="9" t="n">
        <v>0.5</v>
      </c>
      <c r="F576" s="2" t="n">
        <f aca="false">ROUNDDOWN(E576,0)</f>
        <v>0</v>
      </c>
      <c r="G576" s="2" t="n">
        <f aca="false">IF(F576&lt;2,1,F576)</f>
        <v>1</v>
      </c>
    </row>
    <row r="577" customFormat="false" ht="12.75" hidden="false" customHeight="true" outlineLevel="0" collapsed="false">
      <c r="A577" s="8" t="s">
        <v>1226</v>
      </c>
      <c r="B577" s="8" t="s">
        <v>231</v>
      </c>
      <c r="C577" s="8" t="s">
        <v>84</v>
      </c>
      <c r="D577" s="8" t="s">
        <v>1793</v>
      </c>
      <c r="E577" s="9" t="n">
        <v>0.5</v>
      </c>
      <c r="F577" s="2" t="n">
        <f aca="false">ROUNDDOWN(E577,0)</f>
        <v>0</v>
      </c>
      <c r="G577" s="2" t="n">
        <f aca="false">IF(F577&lt;2,1,F577)</f>
        <v>1</v>
      </c>
    </row>
    <row r="578" customFormat="false" ht="12.75" hidden="false" customHeight="true" outlineLevel="0" collapsed="false">
      <c r="A578" s="8" t="s">
        <v>240</v>
      </c>
      <c r="B578" s="8" t="s">
        <v>107</v>
      </c>
      <c r="C578" s="8" t="s">
        <v>44</v>
      </c>
      <c r="D578" s="8" t="s">
        <v>1827</v>
      </c>
      <c r="E578" s="9" t="n">
        <v>0.5</v>
      </c>
      <c r="F578" s="2" t="n">
        <f aca="false">ROUNDDOWN(E578,0)</f>
        <v>0</v>
      </c>
      <c r="G578" s="2" t="n">
        <f aca="false">IF(F578&lt;2,1,F578)</f>
        <v>1</v>
      </c>
    </row>
    <row r="579" customFormat="false" ht="12.75" hidden="false" customHeight="true" outlineLevel="0" collapsed="false">
      <c r="A579" s="8" t="s">
        <v>240</v>
      </c>
      <c r="B579" s="8" t="s">
        <v>1949</v>
      </c>
      <c r="C579" s="8" t="s">
        <v>102</v>
      </c>
      <c r="D579" s="8" t="s">
        <v>1998</v>
      </c>
      <c r="E579" s="9" t="n">
        <v>0.5</v>
      </c>
      <c r="F579" s="2" t="n">
        <f aca="false">ROUNDDOWN(E579,0)</f>
        <v>0</v>
      </c>
      <c r="G579" s="2" t="n">
        <f aca="false">IF(F579&lt;2,1,F579)</f>
        <v>1</v>
      </c>
    </row>
    <row r="580" customFormat="false" ht="12.75" hidden="false" customHeight="true" outlineLevel="0" collapsed="false">
      <c r="A580" s="8" t="s">
        <v>2409</v>
      </c>
      <c r="B580" s="8" t="s">
        <v>59</v>
      </c>
      <c r="C580" s="8" t="s">
        <v>35</v>
      </c>
      <c r="D580" s="8" t="s">
        <v>1793</v>
      </c>
      <c r="E580" s="9" t="n">
        <v>0.5</v>
      </c>
      <c r="F580" s="2" t="n">
        <f aca="false">ROUNDDOWN(E580,0)</f>
        <v>0</v>
      </c>
      <c r="G580" s="2" t="n">
        <f aca="false">IF(F580&lt;2,1,F580)</f>
        <v>1</v>
      </c>
    </row>
    <row r="581" customFormat="false" ht="12.75" hidden="false" customHeight="true" outlineLevel="0" collapsed="false">
      <c r="A581" s="8" t="s">
        <v>3158</v>
      </c>
      <c r="B581" s="8" t="s">
        <v>261</v>
      </c>
      <c r="C581" s="8" t="s">
        <v>102</v>
      </c>
      <c r="D581" s="8" t="s">
        <v>1827</v>
      </c>
      <c r="E581" s="9" t="n">
        <v>0.5</v>
      </c>
      <c r="F581" s="2" t="n">
        <f aca="false">ROUNDDOWN(E581,0)</f>
        <v>0</v>
      </c>
      <c r="G581" s="2" t="n">
        <f aca="false">IF(F581&lt;2,1,F581)</f>
        <v>1</v>
      </c>
    </row>
    <row r="582" customFormat="false" ht="12.75" hidden="false" customHeight="true" outlineLevel="0" collapsed="false">
      <c r="A582" s="8" t="s">
        <v>2527</v>
      </c>
      <c r="B582" s="8" t="s">
        <v>91</v>
      </c>
      <c r="C582" s="8" t="s">
        <v>32</v>
      </c>
      <c r="D582" s="8" t="s">
        <v>1794</v>
      </c>
      <c r="E582" s="9" t="n">
        <v>0.5</v>
      </c>
      <c r="F582" s="2" t="n">
        <f aca="false">ROUNDDOWN(E582,0)</f>
        <v>0</v>
      </c>
      <c r="G582" s="2" t="n">
        <f aca="false">IF(F582&lt;2,1,F582)</f>
        <v>1</v>
      </c>
    </row>
    <row r="583" customFormat="false" ht="12.75" hidden="false" customHeight="true" outlineLevel="0" collapsed="false">
      <c r="A583" s="8" t="s">
        <v>2593</v>
      </c>
      <c r="B583" s="8" t="s">
        <v>222</v>
      </c>
      <c r="C583" s="8" t="s">
        <v>176</v>
      </c>
      <c r="D583" s="8" t="s">
        <v>1805</v>
      </c>
      <c r="E583" s="9" t="n">
        <v>0.5</v>
      </c>
      <c r="F583" s="2" t="n">
        <f aca="false">ROUNDDOWN(E583,0)</f>
        <v>0</v>
      </c>
      <c r="G583" s="2" t="n">
        <f aca="false">IF(F583&lt;2,1,F583)</f>
        <v>1</v>
      </c>
    </row>
    <row r="584" customFormat="false" ht="12.75" hidden="false" customHeight="true" outlineLevel="0" collapsed="false">
      <c r="A584" s="8" t="s">
        <v>1884</v>
      </c>
      <c r="B584" s="8" t="s">
        <v>383</v>
      </c>
      <c r="C584" s="8" t="s">
        <v>26</v>
      </c>
      <c r="D584" s="8" t="s">
        <v>1792</v>
      </c>
      <c r="E584" s="9" t="n">
        <v>1.40555555555556</v>
      </c>
      <c r="F584" s="2" t="n">
        <f aca="false">ROUNDDOWN(E584,0)</f>
        <v>1</v>
      </c>
      <c r="G584" s="2" t="n">
        <f aca="false">IF(F584&lt;2,1,F584)</f>
        <v>1</v>
      </c>
    </row>
    <row r="585" customFormat="false" ht="12.75" hidden="false" customHeight="true" outlineLevel="0" collapsed="false">
      <c r="A585" s="8" t="s">
        <v>2587</v>
      </c>
      <c r="B585" s="8" t="s">
        <v>299</v>
      </c>
      <c r="C585" s="8" t="s">
        <v>160</v>
      </c>
      <c r="D585" s="8" t="s">
        <v>1805</v>
      </c>
      <c r="E585" s="9" t="n">
        <v>0.5</v>
      </c>
      <c r="F585" s="2" t="n">
        <f aca="false">ROUNDDOWN(E585,0)</f>
        <v>0</v>
      </c>
      <c r="G585" s="2" t="n">
        <f aca="false">IF(F585&lt;2,1,F585)</f>
        <v>1</v>
      </c>
    </row>
    <row r="586" customFormat="false" ht="12.75" hidden="false" customHeight="true" outlineLevel="0" collapsed="false">
      <c r="A586" s="8" t="s">
        <v>2769</v>
      </c>
      <c r="B586" s="8" t="s">
        <v>434</v>
      </c>
      <c r="C586" s="8" t="s">
        <v>47</v>
      </c>
      <c r="D586" s="8" t="s">
        <v>1827</v>
      </c>
      <c r="E586" s="9" t="n">
        <v>0.5</v>
      </c>
      <c r="F586" s="2" t="n">
        <f aca="false">ROUNDDOWN(E586,0)</f>
        <v>0</v>
      </c>
      <c r="G586" s="2" t="n">
        <f aca="false">IF(F586&lt;2,1,F586)</f>
        <v>1</v>
      </c>
    </row>
    <row r="587" customFormat="false" ht="12.75" hidden="false" customHeight="true" outlineLevel="0" collapsed="false">
      <c r="A587" s="8" t="s">
        <v>2360</v>
      </c>
      <c r="B587" s="8" t="s">
        <v>144</v>
      </c>
      <c r="C587" s="8" t="s">
        <v>29</v>
      </c>
      <c r="D587" s="8" t="s">
        <v>1793</v>
      </c>
      <c r="E587" s="9" t="n">
        <v>0.5</v>
      </c>
      <c r="F587" s="2" t="n">
        <f aca="false">ROUNDDOWN(E587,0)</f>
        <v>0</v>
      </c>
      <c r="G587" s="2" t="n">
        <f aca="false">IF(F587&lt;2,1,F587)</f>
        <v>1</v>
      </c>
    </row>
    <row r="588" customFormat="false" ht="12.75" hidden="false" customHeight="true" outlineLevel="0" collapsed="false">
      <c r="A588" s="8" t="s">
        <v>2918</v>
      </c>
      <c r="B588" s="8" t="s">
        <v>2919</v>
      </c>
      <c r="C588" s="8" t="s">
        <v>95</v>
      </c>
      <c r="D588" s="8" t="s">
        <v>1998</v>
      </c>
      <c r="E588" s="9" t="n">
        <v>0.5</v>
      </c>
      <c r="F588" s="2" t="n">
        <f aca="false">ROUNDDOWN(E588,0)</f>
        <v>0</v>
      </c>
      <c r="G588" s="2" t="n">
        <f aca="false">IF(F588&lt;2,1,F588)</f>
        <v>1</v>
      </c>
    </row>
    <row r="589" customFormat="false" ht="12.75" hidden="false" customHeight="true" outlineLevel="0" collapsed="false">
      <c r="A589" s="8" t="s">
        <v>2556</v>
      </c>
      <c r="B589" s="8" t="s">
        <v>1128</v>
      </c>
      <c r="C589" s="8" t="s">
        <v>89</v>
      </c>
      <c r="D589" s="8" t="s">
        <v>1805</v>
      </c>
      <c r="E589" s="9" t="n">
        <v>0.5</v>
      </c>
      <c r="F589" s="2" t="n">
        <f aca="false">ROUNDDOWN(E589,0)</f>
        <v>0</v>
      </c>
      <c r="G589" s="2" t="n">
        <f aca="false">IF(F589&lt;2,1,F589)</f>
        <v>1</v>
      </c>
    </row>
    <row r="590" customFormat="false" ht="12.75" hidden="false" customHeight="true" outlineLevel="0" collapsed="false">
      <c r="A590" s="8" t="s">
        <v>519</v>
      </c>
      <c r="B590" s="8" t="s">
        <v>2454</v>
      </c>
      <c r="C590" s="8" t="s">
        <v>86</v>
      </c>
      <c r="D590" s="8" t="s">
        <v>1998</v>
      </c>
      <c r="E590" s="9" t="n">
        <v>0.5</v>
      </c>
      <c r="F590" s="2" t="n">
        <f aca="false">ROUNDDOWN(E590,0)</f>
        <v>0</v>
      </c>
      <c r="G590" s="2" t="n">
        <f aca="false">IF(F590&lt;2,1,F590)</f>
        <v>1</v>
      </c>
    </row>
    <row r="591" customFormat="false" ht="12.75" hidden="false" customHeight="true" outlineLevel="0" collapsed="false">
      <c r="A591" s="8" t="s">
        <v>519</v>
      </c>
      <c r="B591" s="8" t="s">
        <v>3111</v>
      </c>
      <c r="C591" s="8" t="s">
        <v>154</v>
      </c>
      <c r="D591" s="8" t="s">
        <v>1998</v>
      </c>
      <c r="E591" s="9" t="n">
        <v>0.5</v>
      </c>
      <c r="F591" s="2" t="n">
        <f aca="false">ROUNDDOWN(E591,0)</f>
        <v>0</v>
      </c>
      <c r="G591" s="2" t="n">
        <f aca="false">IF(F591&lt;2,1,F591)</f>
        <v>1</v>
      </c>
    </row>
    <row r="592" customFormat="false" ht="12.75" hidden="false" customHeight="true" outlineLevel="0" collapsed="false">
      <c r="A592" s="8" t="s">
        <v>586</v>
      </c>
      <c r="B592" s="8" t="s">
        <v>118</v>
      </c>
      <c r="C592" s="8" t="s">
        <v>29</v>
      </c>
      <c r="D592" s="8" t="s">
        <v>1792</v>
      </c>
      <c r="E592" s="9" t="n">
        <v>0.5</v>
      </c>
      <c r="F592" s="2" t="n">
        <f aca="false">ROUNDDOWN(E592,0)</f>
        <v>0</v>
      </c>
      <c r="G592" s="2" t="n">
        <f aca="false">IF(F592&lt;2,1,F592)</f>
        <v>1</v>
      </c>
    </row>
    <row r="593" customFormat="false" ht="12.75" hidden="false" customHeight="true" outlineLevel="0" collapsed="false">
      <c r="A593" s="8" t="s">
        <v>2495</v>
      </c>
      <c r="B593" s="8" t="s">
        <v>118</v>
      </c>
      <c r="C593" s="8" t="s">
        <v>126</v>
      </c>
      <c r="D593" s="8" t="s">
        <v>1794</v>
      </c>
      <c r="E593" s="9" t="n">
        <v>0.5</v>
      </c>
      <c r="F593" s="2" t="n">
        <f aca="false">ROUNDDOWN(E593,0)</f>
        <v>0</v>
      </c>
      <c r="G593" s="2" t="n">
        <f aca="false">IF(F593&lt;2,1,F593)</f>
        <v>1</v>
      </c>
    </row>
    <row r="594" customFormat="false" ht="12.75" hidden="false" customHeight="true" outlineLevel="0" collapsed="false">
      <c r="A594" s="8" t="s">
        <v>257</v>
      </c>
      <c r="B594" s="8" t="s">
        <v>52</v>
      </c>
      <c r="C594" s="8" t="s">
        <v>102</v>
      </c>
      <c r="D594" s="8" t="s">
        <v>1827</v>
      </c>
      <c r="E594" s="9" t="n">
        <v>0.5</v>
      </c>
      <c r="F594" s="2" t="n">
        <f aca="false">ROUNDDOWN(E594,0)</f>
        <v>0</v>
      </c>
      <c r="G594" s="2" t="n">
        <f aca="false">IF(F594&lt;2,1,F594)</f>
        <v>1</v>
      </c>
    </row>
    <row r="595" customFormat="false" ht="12.75" hidden="false" customHeight="true" outlineLevel="0" collapsed="false">
      <c r="A595" s="8" t="s">
        <v>257</v>
      </c>
      <c r="B595" s="8" t="s">
        <v>545</v>
      </c>
      <c r="C595" s="8" t="s">
        <v>19</v>
      </c>
      <c r="D595" s="8" t="s">
        <v>1998</v>
      </c>
      <c r="E595" s="9" t="n">
        <v>0.5</v>
      </c>
      <c r="F595" s="2" t="n">
        <f aca="false">ROUNDDOWN(E595,0)</f>
        <v>0</v>
      </c>
      <c r="G595" s="2" t="n">
        <f aca="false">IF(F595&lt;2,1,F595)</f>
        <v>1</v>
      </c>
    </row>
    <row r="596" customFormat="false" ht="12.75" hidden="false" customHeight="true" outlineLevel="0" collapsed="false">
      <c r="A596" s="8" t="s">
        <v>2188</v>
      </c>
      <c r="B596" s="8" t="s">
        <v>205</v>
      </c>
      <c r="C596" s="8" t="s">
        <v>38</v>
      </c>
      <c r="D596" s="8" t="s">
        <v>1827</v>
      </c>
      <c r="E596" s="9" t="n">
        <v>0.635185185185185</v>
      </c>
      <c r="F596" s="2" t="n">
        <f aca="false">ROUNDDOWN(E596,0)</f>
        <v>0</v>
      </c>
      <c r="G596" s="2" t="n">
        <f aca="false">IF(F596&lt;2,1,F596)</f>
        <v>1</v>
      </c>
    </row>
    <row r="597" customFormat="false" ht="12.75" hidden="false" customHeight="true" outlineLevel="0" collapsed="false">
      <c r="A597" s="8" t="s">
        <v>2929</v>
      </c>
      <c r="B597" s="8" t="s">
        <v>2930</v>
      </c>
      <c r="C597" s="8" t="s">
        <v>95</v>
      </c>
      <c r="D597" s="8" t="s">
        <v>1998</v>
      </c>
      <c r="E597" s="9" t="n">
        <v>0.5</v>
      </c>
      <c r="F597" s="2" t="n">
        <f aca="false">ROUNDDOWN(E597,0)</f>
        <v>0</v>
      </c>
      <c r="G597" s="2" t="n">
        <f aca="false">IF(F597&lt;2,1,F597)</f>
        <v>1</v>
      </c>
    </row>
    <row r="598" customFormat="false" ht="12.75" hidden="false" customHeight="true" outlineLevel="0" collapsed="false">
      <c r="A598" s="8" t="s">
        <v>2446</v>
      </c>
      <c r="B598" s="8" t="s">
        <v>2447</v>
      </c>
      <c r="C598" s="8" t="s">
        <v>154</v>
      </c>
      <c r="D598" s="8" t="s">
        <v>1794</v>
      </c>
      <c r="E598" s="9" t="n">
        <v>0.5</v>
      </c>
      <c r="F598" s="2" t="n">
        <f aca="false">ROUNDDOWN(E598,0)</f>
        <v>0</v>
      </c>
      <c r="G598" s="2" t="n">
        <f aca="false">IF(F598&lt;2,1,F598)</f>
        <v>1</v>
      </c>
    </row>
    <row r="599" customFormat="false" ht="12.75" hidden="false" customHeight="true" outlineLevel="0" collapsed="false">
      <c r="A599" s="8" t="s">
        <v>3026</v>
      </c>
      <c r="B599" s="8" t="s">
        <v>3027</v>
      </c>
      <c r="C599" s="8" t="s">
        <v>47</v>
      </c>
      <c r="D599" s="8" t="s">
        <v>1998</v>
      </c>
      <c r="E599" s="9" t="n">
        <v>0.5</v>
      </c>
      <c r="F599" s="2" t="n">
        <f aca="false">ROUNDDOWN(E599,0)</f>
        <v>0</v>
      </c>
      <c r="G599" s="2" t="n">
        <f aca="false">IF(F599&lt;2,1,F599)</f>
        <v>1</v>
      </c>
    </row>
    <row r="600" customFormat="false" ht="12.75" hidden="false" customHeight="true" outlineLevel="0" collapsed="false">
      <c r="A600" s="8" t="s">
        <v>2938</v>
      </c>
      <c r="B600" s="8" t="s">
        <v>512</v>
      </c>
      <c r="C600" s="8" t="s">
        <v>126</v>
      </c>
      <c r="D600" s="8" t="s">
        <v>1998</v>
      </c>
      <c r="E600" s="9" t="n">
        <v>1.86111111111111</v>
      </c>
      <c r="F600" s="2" t="n">
        <f aca="false">ROUNDDOWN(E600,0)</f>
        <v>1</v>
      </c>
      <c r="G600" s="2" t="n">
        <f aca="false">IF(F600&lt;2,1,F600)</f>
        <v>1</v>
      </c>
    </row>
    <row r="601" customFormat="false" ht="12.75" hidden="false" customHeight="true" outlineLevel="0" collapsed="false">
      <c r="A601" s="8" t="s">
        <v>2701</v>
      </c>
      <c r="B601" s="8" t="s">
        <v>118</v>
      </c>
      <c r="C601" s="8" t="s">
        <v>38</v>
      </c>
      <c r="D601" s="8" t="s">
        <v>1805</v>
      </c>
      <c r="E601" s="9" t="n">
        <v>0.5</v>
      </c>
      <c r="F601" s="2" t="n">
        <f aca="false">ROUNDDOWN(E601,0)</f>
        <v>0</v>
      </c>
      <c r="G601" s="2" t="n">
        <f aca="false">IF(F601&lt;2,1,F601)</f>
        <v>1</v>
      </c>
    </row>
    <row r="602" customFormat="false" ht="12.75" hidden="false" customHeight="true" outlineLevel="0" collapsed="false">
      <c r="A602" s="8" t="s">
        <v>3164</v>
      </c>
      <c r="B602" s="8" t="s">
        <v>359</v>
      </c>
      <c r="C602" s="8" t="s">
        <v>112</v>
      </c>
      <c r="D602" s="8" t="s">
        <v>1998</v>
      </c>
      <c r="E602" s="9" t="n">
        <v>1.81666666666667</v>
      </c>
      <c r="F602" s="2" t="n">
        <f aca="false">ROUNDDOWN(E602,0)</f>
        <v>1</v>
      </c>
      <c r="G602" s="2" t="n">
        <f aca="false">IF(F602&lt;2,1,F602)</f>
        <v>1</v>
      </c>
    </row>
    <row r="603" customFormat="false" ht="12.75" hidden="false" customHeight="true" outlineLevel="0" collapsed="false">
      <c r="A603" s="8" t="s">
        <v>3164</v>
      </c>
      <c r="B603" s="8" t="s">
        <v>101</v>
      </c>
      <c r="C603" s="8" t="s">
        <v>84</v>
      </c>
      <c r="D603" s="8" t="s">
        <v>1792</v>
      </c>
      <c r="E603" s="9" t="n">
        <v>0.5</v>
      </c>
      <c r="F603" s="2" t="n">
        <f aca="false">ROUNDDOWN(E603,0)</f>
        <v>0</v>
      </c>
      <c r="G603" s="2" t="n">
        <f aca="false">IF(F603&lt;2,1,F603)</f>
        <v>1</v>
      </c>
    </row>
    <row r="604" customFormat="false" ht="12.75" hidden="false" customHeight="true" outlineLevel="0" collapsed="false">
      <c r="A604" s="8" t="s">
        <v>3113</v>
      </c>
      <c r="B604" s="8" t="s">
        <v>52</v>
      </c>
      <c r="C604" s="8" t="s">
        <v>73</v>
      </c>
      <c r="D604" s="8" t="s">
        <v>1998</v>
      </c>
      <c r="E604" s="9" t="n">
        <v>0.5</v>
      </c>
      <c r="F604" s="2" t="n">
        <f aca="false">ROUNDDOWN(E604,0)</f>
        <v>0</v>
      </c>
      <c r="G604" s="2" t="n">
        <f aca="false">IF(F604&lt;2,1,F604)</f>
        <v>1</v>
      </c>
    </row>
    <row r="605" customFormat="false" ht="12.75" hidden="false" customHeight="true" outlineLevel="0" collapsed="false">
      <c r="A605" s="8" t="s">
        <v>2697</v>
      </c>
      <c r="B605" s="8" t="s">
        <v>261</v>
      </c>
      <c r="C605" s="8" t="s">
        <v>102</v>
      </c>
      <c r="D605" s="8" t="s">
        <v>1805</v>
      </c>
      <c r="E605" s="9" t="n">
        <v>0.5</v>
      </c>
      <c r="F605" s="2" t="n">
        <f aca="false">ROUNDDOWN(E605,0)</f>
        <v>0</v>
      </c>
      <c r="G605" s="2" t="n">
        <f aca="false">IF(F605&lt;2,1,F605)</f>
        <v>1</v>
      </c>
    </row>
    <row r="606" customFormat="false" ht="12.75" hidden="false" customHeight="true" outlineLevel="0" collapsed="false">
      <c r="A606" s="8" t="s">
        <v>3179</v>
      </c>
      <c r="B606" s="8" t="s">
        <v>184</v>
      </c>
      <c r="C606" s="8" t="s">
        <v>71</v>
      </c>
      <c r="D606" s="8" t="s">
        <v>1792</v>
      </c>
      <c r="E606" s="9" t="n">
        <v>0.5</v>
      </c>
      <c r="F606" s="2" t="n">
        <f aca="false">ROUNDDOWN(E606,0)</f>
        <v>0</v>
      </c>
      <c r="G606" s="2" t="n">
        <f aca="false">IF(F606&lt;2,1,F606)</f>
        <v>1</v>
      </c>
    </row>
    <row r="607" customFormat="false" ht="12.75" hidden="false" customHeight="true" outlineLevel="0" collapsed="false">
      <c r="A607" s="8" t="s">
        <v>2456</v>
      </c>
      <c r="B607" s="8" t="s">
        <v>261</v>
      </c>
      <c r="C607" s="8" t="s">
        <v>50</v>
      </c>
      <c r="D607" s="8" t="s">
        <v>1794</v>
      </c>
      <c r="E607" s="9" t="n">
        <v>0.5</v>
      </c>
      <c r="F607" s="2" t="n">
        <f aca="false">ROUNDDOWN(E607,0)</f>
        <v>0</v>
      </c>
      <c r="G607" s="2" t="n">
        <f aca="false">IF(F607&lt;2,1,F607)</f>
        <v>1</v>
      </c>
    </row>
    <row r="608" customFormat="false" ht="12.75" hidden="false" customHeight="true" outlineLevel="0" collapsed="false">
      <c r="A608" s="8" t="s">
        <v>896</v>
      </c>
      <c r="B608" s="8" t="s">
        <v>679</v>
      </c>
      <c r="C608" s="8" t="s">
        <v>238</v>
      </c>
      <c r="D608" s="8" t="s">
        <v>1805</v>
      </c>
      <c r="E608" s="9" t="n">
        <v>0.5</v>
      </c>
      <c r="F608" s="2" t="n">
        <f aca="false">ROUNDDOWN(E608,0)</f>
        <v>0</v>
      </c>
      <c r="G608" s="2" t="n">
        <f aca="false">IF(F608&lt;2,1,F608)</f>
        <v>1</v>
      </c>
    </row>
    <row r="609" customFormat="false" ht="12.75" hidden="false" customHeight="true" outlineLevel="0" collapsed="false">
      <c r="A609" s="8" t="s">
        <v>208</v>
      </c>
      <c r="B609" s="8" t="s">
        <v>178</v>
      </c>
      <c r="C609" s="8" t="s">
        <v>86</v>
      </c>
      <c r="D609" s="8" t="s">
        <v>1792</v>
      </c>
      <c r="E609" s="9" t="n">
        <v>1.35925925925926</v>
      </c>
      <c r="F609" s="2" t="n">
        <f aca="false">ROUNDDOWN(E609,0)</f>
        <v>1</v>
      </c>
      <c r="G609" s="2" t="n">
        <f aca="false">IF(F609&lt;2,1,F609)</f>
        <v>1</v>
      </c>
    </row>
    <row r="610" customFormat="false" ht="12.75" hidden="false" customHeight="true" outlineLevel="0" collapsed="false">
      <c r="A610" s="8" t="s">
        <v>2958</v>
      </c>
      <c r="B610" s="8" t="s">
        <v>1398</v>
      </c>
      <c r="C610" s="8" t="s">
        <v>105</v>
      </c>
      <c r="D610" s="8" t="s">
        <v>1998</v>
      </c>
      <c r="E610" s="9" t="n">
        <v>0.5</v>
      </c>
      <c r="F610" s="2" t="n">
        <f aca="false">ROUNDDOWN(E610,0)</f>
        <v>0</v>
      </c>
      <c r="G610" s="2" t="n">
        <f aca="false">IF(F610&lt;2,1,F610)</f>
        <v>1</v>
      </c>
    </row>
    <row r="611" customFormat="false" ht="12.75" hidden="false" customHeight="true" outlineLevel="0" collapsed="false">
      <c r="A611" s="8" t="s">
        <v>670</v>
      </c>
      <c r="B611" s="8" t="s">
        <v>2355</v>
      </c>
      <c r="C611" s="8" t="s">
        <v>68</v>
      </c>
      <c r="D611" s="8" t="s">
        <v>1805</v>
      </c>
      <c r="E611" s="9" t="n">
        <v>0.5</v>
      </c>
      <c r="F611" s="2" t="n">
        <f aca="false">ROUNDDOWN(E611,0)</f>
        <v>0</v>
      </c>
      <c r="G611" s="2" t="n">
        <f aca="false">IF(F611&lt;2,1,F611)</f>
        <v>1</v>
      </c>
    </row>
    <row r="612" customFormat="false" ht="12.75" hidden="false" customHeight="true" outlineLevel="0" collapsed="false">
      <c r="A612" s="8" t="s">
        <v>1062</v>
      </c>
      <c r="B612" s="8" t="s">
        <v>299</v>
      </c>
      <c r="C612" s="8" t="s">
        <v>19</v>
      </c>
      <c r="D612" s="8" t="s">
        <v>1792</v>
      </c>
      <c r="E612" s="9" t="n">
        <v>0.5</v>
      </c>
      <c r="F612" s="2" t="n">
        <f aca="false">ROUNDDOWN(E612,0)</f>
        <v>0</v>
      </c>
      <c r="G612" s="2" t="n">
        <f aca="false">IF(F612&lt;2,1,F612)</f>
        <v>1</v>
      </c>
    </row>
    <row r="613" customFormat="false" ht="12.75" hidden="false" customHeight="true" outlineLevel="0" collapsed="false">
      <c r="A613" s="8" t="s">
        <v>2330</v>
      </c>
      <c r="B613" s="8" t="s">
        <v>184</v>
      </c>
      <c r="C613" s="8" t="s">
        <v>102</v>
      </c>
      <c r="D613" s="8" t="s">
        <v>1792</v>
      </c>
      <c r="E613" s="9" t="n">
        <v>0.5</v>
      </c>
      <c r="F613" s="2" t="n">
        <f aca="false">ROUNDDOWN(E613,0)</f>
        <v>0</v>
      </c>
      <c r="G613" s="2" t="n">
        <f aca="false">IF(F613&lt;2,1,F613)</f>
        <v>1</v>
      </c>
    </row>
    <row r="614" customFormat="false" ht="12.75" hidden="false" customHeight="true" outlineLevel="0" collapsed="false">
      <c r="A614" s="8" t="s">
        <v>2671</v>
      </c>
      <c r="B614" s="8" t="s">
        <v>499</v>
      </c>
      <c r="C614" s="8" t="s">
        <v>71</v>
      </c>
      <c r="D614" s="8" t="s">
        <v>1805</v>
      </c>
      <c r="E614" s="9" t="n">
        <v>0.5</v>
      </c>
      <c r="F614" s="2" t="n">
        <f aca="false">ROUNDDOWN(E614,0)</f>
        <v>0</v>
      </c>
      <c r="G614" s="2" t="n">
        <f aca="false">IF(F614&lt;2,1,F614)</f>
        <v>1</v>
      </c>
    </row>
    <row r="615" customFormat="false" ht="12.75" hidden="false" customHeight="true" outlineLevel="0" collapsed="false">
      <c r="A615" s="8" t="s">
        <v>98</v>
      </c>
      <c r="B615" s="8" t="s">
        <v>144</v>
      </c>
      <c r="C615" s="8"/>
      <c r="D615" s="8" t="s">
        <v>1794</v>
      </c>
      <c r="E615" s="9" t="n">
        <v>1.58518518518519</v>
      </c>
      <c r="F615" s="2" t="n">
        <f aca="false">ROUNDDOWN(E615,0)</f>
        <v>1</v>
      </c>
      <c r="G615" s="2" t="n">
        <f aca="false">IF(F615&lt;2,1,F615)</f>
        <v>1</v>
      </c>
    </row>
    <row r="616" customFormat="false" ht="12.75" hidden="false" customHeight="true" outlineLevel="0" collapsed="false">
      <c r="A616" s="8" t="s">
        <v>98</v>
      </c>
      <c r="B616" s="8" t="s">
        <v>1591</v>
      </c>
      <c r="C616" s="8" t="s">
        <v>41</v>
      </c>
      <c r="D616" s="8" t="s">
        <v>1794</v>
      </c>
      <c r="E616" s="9" t="n">
        <v>0.5</v>
      </c>
      <c r="F616" s="2" t="n">
        <f aca="false">ROUNDDOWN(E616,0)</f>
        <v>0</v>
      </c>
      <c r="G616" s="2" t="n">
        <f aca="false">IF(F616&lt;2,1,F616)</f>
        <v>1</v>
      </c>
    </row>
    <row r="617" customFormat="false" ht="12.75" hidden="false" customHeight="true" outlineLevel="0" collapsed="false">
      <c r="A617" s="8" t="s">
        <v>98</v>
      </c>
      <c r="B617" s="8" t="s">
        <v>769</v>
      </c>
      <c r="C617" s="8" t="s">
        <v>160</v>
      </c>
      <c r="D617" s="8" t="s">
        <v>1794</v>
      </c>
      <c r="E617" s="9" t="n">
        <v>0.5</v>
      </c>
      <c r="F617" s="2" t="n">
        <f aca="false">ROUNDDOWN(E617,0)</f>
        <v>0</v>
      </c>
      <c r="G617" s="2" t="n">
        <f aca="false">IF(F617&lt;2,1,F617)</f>
        <v>1</v>
      </c>
    </row>
    <row r="618" customFormat="false" ht="12.75" hidden="false" customHeight="true" outlineLevel="0" collapsed="false">
      <c r="A618" s="8" t="s">
        <v>2256</v>
      </c>
      <c r="B618" s="8" t="s">
        <v>214</v>
      </c>
      <c r="C618" s="8" t="s">
        <v>38</v>
      </c>
      <c r="D618" s="8" t="s">
        <v>1794</v>
      </c>
      <c r="E618" s="9" t="n">
        <v>0.798148148148148</v>
      </c>
      <c r="F618" s="2" t="n">
        <f aca="false">ROUNDDOWN(E618,0)</f>
        <v>0</v>
      </c>
      <c r="G618" s="2" t="n">
        <f aca="false">IF(F618&lt;2,1,F618)</f>
        <v>1</v>
      </c>
    </row>
    <row r="619" customFormat="false" ht="12.75" hidden="false" customHeight="true" outlineLevel="0" collapsed="false">
      <c r="A619" s="8" t="s">
        <v>2862</v>
      </c>
      <c r="B619" s="8" t="s">
        <v>522</v>
      </c>
      <c r="C619" s="8" t="s">
        <v>112</v>
      </c>
      <c r="D619" s="8" t="s">
        <v>1827</v>
      </c>
      <c r="E619" s="9" t="n">
        <v>0.798148148148148</v>
      </c>
      <c r="F619" s="2" t="n">
        <f aca="false">ROUNDDOWN(E619,0)</f>
        <v>0</v>
      </c>
      <c r="G619" s="2" t="n">
        <f aca="false">IF(F619&lt;2,1,F619)</f>
        <v>1</v>
      </c>
    </row>
    <row r="620" customFormat="false" ht="12.75" hidden="false" customHeight="true" outlineLevel="0" collapsed="false">
      <c r="A620" s="8" t="s">
        <v>2710</v>
      </c>
      <c r="B620" s="8" t="s">
        <v>243</v>
      </c>
      <c r="C620" s="8" t="s">
        <v>154</v>
      </c>
      <c r="D620" s="8" t="s">
        <v>1805</v>
      </c>
      <c r="E620" s="9" t="n">
        <v>0.5</v>
      </c>
      <c r="F620" s="2" t="n">
        <f aca="false">ROUNDDOWN(E620,0)</f>
        <v>0</v>
      </c>
      <c r="G620" s="2" t="n">
        <f aca="false">IF(F620&lt;2,1,F620)</f>
        <v>1</v>
      </c>
    </row>
    <row r="621" customFormat="false" ht="12.75" hidden="false" customHeight="true" outlineLevel="0" collapsed="false">
      <c r="A621" s="8" t="s">
        <v>2872</v>
      </c>
      <c r="B621" s="8" t="s">
        <v>46</v>
      </c>
      <c r="C621" s="8" t="s">
        <v>92</v>
      </c>
      <c r="D621" s="8" t="s">
        <v>1998</v>
      </c>
      <c r="E621" s="9" t="n">
        <v>0.5</v>
      </c>
      <c r="F621" s="2" t="n">
        <f aca="false">ROUNDDOWN(E621,0)</f>
        <v>0</v>
      </c>
      <c r="G621" s="2" t="n">
        <f aca="false">IF(F621&lt;2,1,F621)</f>
        <v>1</v>
      </c>
    </row>
    <row r="622" customFormat="false" ht="12.75" hidden="false" customHeight="true" outlineLevel="0" collapsed="false">
      <c r="A622" s="8" t="s">
        <v>2729</v>
      </c>
      <c r="B622" s="8" t="s">
        <v>286</v>
      </c>
      <c r="C622" s="8" t="s">
        <v>71</v>
      </c>
      <c r="D622" s="8" t="s">
        <v>1998</v>
      </c>
      <c r="E622" s="9" t="n">
        <v>0.5</v>
      </c>
      <c r="F622" s="2" t="n">
        <f aca="false">ROUNDDOWN(E622,0)</f>
        <v>0</v>
      </c>
      <c r="G622" s="2" t="n">
        <f aca="false">IF(F622&lt;2,1,F622)</f>
        <v>1</v>
      </c>
    </row>
    <row r="623" customFormat="false" ht="12.75" hidden="false" customHeight="true" outlineLevel="0" collapsed="false">
      <c r="A623" s="8" t="s">
        <v>2410</v>
      </c>
      <c r="B623" s="8" t="s">
        <v>1417</v>
      </c>
      <c r="C623" s="8" t="s">
        <v>86</v>
      </c>
      <c r="D623" s="8" t="s">
        <v>1793</v>
      </c>
      <c r="E623" s="9" t="n">
        <v>1.05</v>
      </c>
      <c r="F623" s="2" t="n">
        <f aca="false">ROUNDDOWN(E623,0)</f>
        <v>1</v>
      </c>
      <c r="G623" s="2" t="n">
        <f aca="false">IF(F623&lt;2,1,F623)</f>
        <v>1</v>
      </c>
    </row>
    <row r="624" customFormat="false" ht="12.75" hidden="false" customHeight="true" outlineLevel="0" collapsed="false">
      <c r="A624" s="8" t="s">
        <v>3056</v>
      </c>
      <c r="B624" s="8" t="s">
        <v>409</v>
      </c>
      <c r="C624" s="8" t="s">
        <v>86</v>
      </c>
      <c r="D624" s="8" t="s">
        <v>1998</v>
      </c>
      <c r="E624" s="9" t="n">
        <v>0.5</v>
      </c>
      <c r="F624" s="2" t="n">
        <f aca="false">ROUNDDOWN(E624,0)</f>
        <v>0</v>
      </c>
      <c r="G624" s="2" t="n">
        <f aca="false">IF(F624&lt;2,1,F624)</f>
        <v>1</v>
      </c>
    </row>
    <row r="625" customFormat="false" ht="12.75" hidden="false" customHeight="true" outlineLevel="0" collapsed="false">
      <c r="A625" s="8" t="s">
        <v>2845</v>
      </c>
      <c r="B625" s="8" t="s">
        <v>209</v>
      </c>
      <c r="C625" s="8" t="s">
        <v>73</v>
      </c>
      <c r="D625" s="8" t="s">
        <v>1827</v>
      </c>
      <c r="E625" s="9" t="n">
        <v>0.5</v>
      </c>
      <c r="F625" s="2" t="n">
        <f aca="false">ROUNDDOWN(E625,0)</f>
        <v>0</v>
      </c>
      <c r="G625" s="2" t="n">
        <f aca="false">IF(F625&lt;2,1,F625)</f>
        <v>1</v>
      </c>
    </row>
    <row r="626" customFormat="false" ht="12.75" hidden="false" customHeight="true" outlineLevel="0" collapsed="false">
      <c r="A626" s="8" t="s">
        <v>2845</v>
      </c>
      <c r="B626" s="8" t="s">
        <v>489</v>
      </c>
      <c r="C626" s="8" t="s">
        <v>95</v>
      </c>
      <c r="D626" s="8" t="s">
        <v>1827</v>
      </c>
      <c r="E626" s="9" t="n">
        <v>0.5</v>
      </c>
      <c r="F626" s="2" t="n">
        <f aca="false">ROUNDDOWN(E626,0)</f>
        <v>0</v>
      </c>
      <c r="G626" s="2" t="n">
        <f aca="false">IF(F626&lt;2,1,F626)</f>
        <v>1</v>
      </c>
    </row>
    <row r="627" customFormat="false" ht="12.75" hidden="false" customHeight="true" outlineLevel="0" collapsed="false">
      <c r="A627" s="8" t="s">
        <v>2393</v>
      </c>
      <c r="B627" s="8" t="s">
        <v>251</v>
      </c>
      <c r="C627" s="8" t="s">
        <v>112</v>
      </c>
      <c r="D627" s="8" t="s">
        <v>1793</v>
      </c>
      <c r="E627" s="9" t="n">
        <v>0.5</v>
      </c>
      <c r="F627" s="2" t="n">
        <f aca="false">ROUNDDOWN(E627,0)</f>
        <v>0</v>
      </c>
      <c r="G627" s="2" t="n">
        <f aca="false">IF(F627&lt;2,1,F627)</f>
        <v>1</v>
      </c>
    </row>
    <row r="628" customFormat="false" ht="12.75" hidden="false" customHeight="true" outlineLevel="0" collapsed="false">
      <c r="A628" s="8" t="s">
        <v>2536</v>
      </c>
      <c r="B628" s="8" t="s">
        <v>1313</v>
      </c>
      <c r="C628" s="8" t="s">
        <v>50</v>
      </c>
      <c r="D628" s="8" t="s">
        <v>1794</v>
      </c>
      <c r="E628" s="9" t="n">
        <v>0.5</v>
      </c>
      <c r="F628" s="2" t="n">
        <f aca="false">ROUNDDOWN(E628,0)</f>
        <v>0</v>
      </c>
      <c r="G628" s="2" t="n">
        <f aca="false">IF(F628&lt;2,1,F628)</f>
        <v>1</v>
      </c>
    </row>
    <row r="629" customFormat="false" ht="12.75" hidden="false" customHeight="true" outlineLevel="0" collapsed="false">
      <c r="A629" s="8" t="s">
        <v>3055</v>
      </c>
      <c r="B629" s="8" t="s">
        <v>1623</v>
      </c>
      <c r="C629" s="8" t="s">
        <v>198</v>
      </c>
      <c r="D629" s="8" t="s">
        <v>1998</v>
      </c>
      <c r="E629" s="9" t="n">
        <v>0.5</v>
      </c>
      <c r="F629" s="2" t="n">
        <f aca="false">ROUNDDOWN(E629,0)</f>
        <v>0</v>
      </c>
      <c r="G629" s="2" t="n">
        <f aca="false">IF(F629&lt;2,1,F629)</f>
        <v>1</v>
      </c>
    </row>
    <row r="630" customFormat="false" ht="12.75" hidden="false" customHeight="true" outlineLevel="0" collapsed="false">
      <c r="A630" s="8" t="s">
        <v>3102</v>
      </c>
      <c r="B630" s="8" t="s">
        <v>2901</v>
      </c>
      <c r="C630" s="8" t="s">
        <v>41</v>
      </c>
      <c r="D630" s="8" t="s">
        <v>1998</v>
      </c>
      <c r="E630" s="9" t="n">
        <v>0.5</v>
      </c>
      <c r="F630" s="2" t="n">
        <f aca="false">ROUNDDOWN(E630,0)</f>
        <v>0</v>
      </c>
      <c r="G630" s="2" t="n">
        <f aca="false">IF(F630&lt;2,1,F630)</f>
        <v>1</v>
      </c>
    </row>
    <row r="631" customFormat="false" ht="12.75" hidden="false" customHeight="true" outlineLevel="0" collapsed="false">
      <c r="A631" s="8" t="s">
        <v>2313</v>
      </c>
      <c r="B631" s="8" t="s">
        <v>195</v>
      </c>
      <c r="C631" s="8" t="s">
        <v>29</v>
      </c>
      <c r="D631" s="8" t="s">
        <v>1792</v>
      </c>
      <c r="E631" s="9" t="n">
        <v>0.5</v>
      </c>
      <c r="F631" s="2" t="n">
        <f aca="false">ROUNDDOWN(E631,0)</f>
        <v>0</v>
      </c>
      <c r="G631" s="2" t="n">
        <f aca="false">IF(F631&lt;2,1,F631)</f>
        <v>1</v>
      </c>
    </row>
    <row r="632" customFormat="false" ht="12.75" hidden="false" customHeight="true" outlineLevel="0" collapsed="false">
      <c r="A632" s="8" t="s">
        <v>2942</v>
      </c>
      <c r="B632" s="8" t="s">
        <v>401</v>
      </c>
      <c r="C632" s="8" t="s">
        <v>57</v>
      </c>
      <c r="D632" s="8" t="s">
        <v>1998</v>
      </c>
      <c r="E632" s="9" t="n">
        <v>0.5</v>
      </c>
      <c r="F632" s="2" t="n">
        <f aca="false">ROUNDDOWN(E632,0)</f>
        <v>0</v>
      </c>
      <c r="G632" s="2" t="n">
        <f aca="false">IF(F632&lt;2,1,F632)</f>
        <v>1</v>
      </c>
    </row>
    <row r="633" customFormat="false" ht="12.75" hidden="false" customHeight="true" outlineLevel="0" collapsed="false">
      <c r="A633" s="8" t="s">
        <v>2020</v>
      </c>
      <c r="B633" s="8" t="s">
        <v>17</v>
      </c>
      <c r="C633" s="8" t="s">
        <v>71</v>
      </c>
      <c r="D633" s="8" t="s">
        <v>1998</v>
      </c>
      <c r="E633" s="9" t="n">
        <v>0.5</v>
      </c>
      <c r="F633" s="2" t="n">
        <f aca="false">ROUNDDOWN(E633,0)</f>
        <v>0</v>
      </c>
      <c r="G633" s="2" t="n">
        <f aca="false">IF(F633&lt;2,1,F633)</f>
        <v>1</v>
      </c>
    </row>
    <row r="634" customFormat="false" ht="12.75" hidden="false" customHeight="true" outlineLevel="0" collapsed="false">
      <c r="A634" s="8" t="s">
        <v>1320</v>
      </c>
      <c r="B634" s="8" t="s">
        <v>2612</v>
      </c>
      <c r="C634" s="8" t="s">
        <v>95</v>
      </c>
      <c r="D634" s="8" t="s">
        <v>1805</v>
      </c>
      <c r="E634" s="9" t="n">
        <v>0.5</v>
      </c>
      <c r="F634" s="2" t="n">
        <f aca="false">ROUNDDOWN(E634,0)</f>
        <v>0</v>
      </c>
      <c r="G634" s="2" t="n">
        <f aca="false">IF(F634&lt;2,1,F634)</f>
        <v>1</v>
      </c>
    </row>
    <row r="635" customFormat="false" ht="12.75" hidden="false" customHeight="true" outlineLevel="0" collapsed="false">
      <c r="A635" s="8" t="s">
        <v>1320</v>
      </c>
      <c r="B635" s="8" t="s">
        <v>3025</v>
      </c>
      <c r="C635" s="8" t="s">
        <v>73</v>
      </c>
      <c r="D635" s="8" t="s">
        <v>1998</v>
      </c>
      <c r="E635" s="9" t="n">
        <v>0.5</v>
      </c>
      <c r="F635" s="2" t="n">
        <f aca="false">ROUNDDOWN(E635,0)</f>
        <v>0</v>
      </c>
      <c r="G635" s="2" t="n">
        <f aca="false">IF(F635&lt;2,1,F635)</f>
        <v>1</v>
      </c>
    </row>
    <row r="636" customFormat="false" ht="12.75" hidden="false" customHeight="true" outlineLevel="0" collapsed="false">
      <c r="A636" s="8" t="s">
        <v>1320</v>
      </c>
      <c r="B636" s="8" t="s">
        <v>178</v>
      </c>
      <c r="C636" s="8" t="s">
        <v>86</v>
      </c>
      <c r="D636" s="8" t="s">
        <v>1998</v>
      </c>
      <c r="E636" s="9" t="n">
        <v>0.5</v>
      </c>
      <c r="F636" s="2" t="n">
        <f aca="false">ROUNDDOWN(E636,0)</f>
        <v>0</v>
      </c>
      <c r="G636" s="2" t="n">
        <f aca="false">IF(F636&lt;2,1,F636)</f>
        <v>1</v>
      </c>
    </row>
    <row r="637" customFormat="false" ht="12.75" hidden="false" customHeight="true" outlineLevel="0" collapsed="false">
      <c r="A637" s="8" t="s">
        <v>2311</v>
      </c>
      <c r="B637" s="8" t="s">
        <v>269</v>
      </c>
      <c r="C637" s="8" t="s">
        <v>19</v>
      </c>
      <c r="D637" s="8" t="s">
        <v>1792</v>
      </c>
      <c r="E637" s="9" t="n">
        <v>0.5</v>
      </c>
      <c r="F637" s="2" t="n">
        <f aca="false">ROUNDDOWN(E637,0)</f>
        <v>0</v>
      </c>
      <c r="G637" s="2" t="n">
        <f aca="false">IF(F637&lt;2,1,F637)</f>
        <v>1</v>
      </c>
    </row>
    <row r="638" customFormat="false" ht="12.75" hidden="false" customHeight="true" outlineLevel="0" collapsed="false">
      <c r="A638" s="8" t="s">
        <v>2840</v>
      </c>
      <c r="B638" s="8" t="s">
        <v>2841</v>
      </c>
      <c r="C638" s="8" t="s">
        <v>68</v>
      </c>
      <c r="D638" s="8" t="s">
        <v>1998</v>
      </c>
      <c r="E638" s="9" t="n">
        <v>0.5</v>
      </c>
      <c r="F638" s="2" t="n">
        <f aca="false">ROUNDDOWN(E638,0)</f>
        <v>0</v>
      </c>
      <c r="G638" s="2" t="n">
        <f aca="false">IF(F638&lt;2,1,F638)</f>
        <v>1</v>
      </c>
    </row>
    <row r="639" customFormat="false" ht="12.75" hidden="false" customHeight="true" outlineLevel="0" collapsed="false">
      <c r="A639" s="8" t="s">
        <v>2175</v>
      </c>
      <c r="B639" s="8" t="s">
        <v>2176</v>
      </c>
      <c r="C639" s="8" t="s">
        <v>19</v>
      </c>
      <c r="D639" s="8" t="s">
        <v>1998</v>
      </c>
      <c r="E639" s="9" t="n">
        <v>0.709259259259259</v>
      </c>
      <c r="F639" s="2" t="n">
        <f aca="false">ROUNDDOWN(E639,0)</f>
        <v>0</v>
      </c>
      <c r="G639" s="2" t="n">
        <f aca="false">IF(F639&lt;2,1,F639)</f>
        <v>1</v>
      </c>
    </row>
    <row r="640" customFormat="false" ht="12.75" hidden="false" customHeight="true" outlineLevel="0" collapsed="false">
      <c r="A640" s="8" t="s">
        <v>2867</v>
      </c>
      <c r="B640" s="8" t="s">
        <v>182</v>
      </c>
      <c r="C640" s="8" t="s">
        <v>238</v>
      </c>
      <c r="D640" s="8" t="s">
        <v>1827</v>
      </c>
      <c r="E640" s="9" t="n">
        <v>0.5</v>
      </c>
      <c r="F640" s="2" t="n">
        <f aca="false">ROUNDDOWN(E640,0)</f>
        <v>0</v>
      </c>
      <c r="G640" s="2" t="n">
        <f aca="false">IF(F640&lt;2,1,F640)</f>
        <v>1</v>
      </c>
    </row>
    <row r="641" customFormat="false" ht="12.75" hidden="false" customHeight="true" outlineLevel="0" collapsed="false">
      <c r="A641" s="8" t="s">
        <v>2664</v>
      </c>
      <c r="B641" s="8" t="s">
        <v>182</v>
      </c>
      <c r="C641" s="8" t="s">
        <v>176</v>
      </c>
      <c r="D641" s="8" t="s">
        <v>1805</v>
      </c>
      <c r="E641" s="9" t="n">
        <v>0.5</v>
      </c>
      <c r="F641" s="2" t="n">
        <f aca="false">ROUNDDOWN(E641,0)</f>
        <v>0</v>
      </c>
      <c r="G641" s="2" t="n">
        <f aca="false">IF(F641&lt;2,1,F641)</f>
        <v>1</v>
      </c>
    </row>
    <row r="642" customFormat="false" ht="12.75" hidden="false" customHeight="true" outlineLevel="0" collapsed="false">
      <c r="A642" s="8" t="s">
        <v>3010</v>
      </c>
      <c r="B642" s="8" t="s">
        <v>2507</v>
      </c>
      <c r="C642" s="8" t="s">
        <v>68</v>
      </c>
      <c r="D642" s="8" t="s">
        <v>1998</v>
      </c>
      <c r="E642" s="9" t="n">
        <v>0.5</v>
      </c>
      <c r="F642" s="2" t="n">
        <f aca="false">ROUNDDOWN(E642,0)</f>
        <v>0</v>
      </c>
      <c r="G642" s="2" t="n">
        <f aca="false">IF(F642&lt;2,1,F642)</f>
        <v>1</v>
      </c>
    </row>
    <row r="643" customFormat="false" ht="12.75" hidden="false" customHeight="true" outlineLevel="0" collapsed="false">
      <c r="A643" s="8" t="s">
        <v>2741</v>
      </c>
      <c r="B643" s="8" t="s">
        <v>193</v>
      </c>
      <c r="C643" s="8" t="s">
        <v>129</v>
      </c>
      <c r="D643" s="8" t="s">
        <v>1998</v>
      </c>
      <c r="E643" s="9" t="n">
        <v>0.5</v>
      </c>
      <c r="F643" s="2" t="n">
        <f aca="false">ROUNDDOWN(E643,0)</f>
        <v>0</v>
      </c>
      <c r="G643" s="2" t="n">
        <f aca="false">IF(F643&lt;2,1,F643)</f>
        <v>1</v>
      </c>
    </row>
    <row r="644" customFormat="false" ht="12.75" hidden="false" customHeight="true" outlineLevel="0" collapsed="false">
      <c r="A644" s="8" t="s">
        <v>1322</v>
      </c>
      <c r="B644" s="8" t="s">
        <v>46</v>
      </c>
      <c r="C644" s="8" t="s">
        <v>154</v>
      </c>
      <c r="D644" s="8" t="s">
        <v>1998</v>
      </c>
      <c r="E644" s="9" t="n">
        <v>0.768518518518518</v>
      </c>
      <c r="F644" s="2" t="n">
        <f aca="false">ROUNDDOWN(E644,0)</f>
        <v>0</v>
      </c>
      <c r="G644" s="2" t="n">
        <f aca="false">IF(F644&lt;2,1,F644)</f>
        <v>1</v>
      </c>
    </row>
    <row r="645" customFormat="false" ht="12.75" hidden="false" customHeight="true" outlineLevel="0" collapsed="false">
      <c r="A645" s="8" t="s">
        <v>2757</v>
      </c>
      <c r="B645" s="8" t="s">
        <v>907</v>
      </c>
      <c r="C645" s="8" t="s">
        <v>71</v>
      </c>
      <c r="D645" s="8" t="s">
        <v>1998</v>
      </c>
      <c r="E645" s="9" t="n">
        <v>0.5</v>
      </c>
      <c r="F645" s="2" t="n">
        <f aca="false">ROUNDDOWN(E645,0)</f>
        <v>0</v>
      </c>
      <c r="G645" s="2" t="n">
        <f aca="false">IF(F645&lt;2,1,F645)</f>
        <v>1</v>
      </c>
    </row>
    <row r="646" customFormat="false" ht="12.75" hidden="false" customHeight="true" outlineLevel="0" collapsed="false">
      <c r="A646" s="8" t="s">
        <v>2782</v>
      </c>
      <c r="B646" s="8" t="s">
        <v>2783</v>
      </c>
      <c r="C646" s="8" t="s">
        <v>92</v>
      </c>
      <c r="D646" s="8" t="s">
        <v>1998</v>
      </c>
      <c r="E646" s="9" t="n">
        <v>0.5</v>
      </c>
      <c r="F646" s="2" t="n">
        <f aca="false">ROUNDDOWN(E646,0)</f>
        <v>0</v>
      </c>
      <c r="G646" s="2" t="n">
        <f aca="false">IF(F646&lt;2,1,F646)</f>
        <v>1</v>
      </c>
    </row>
    <row r="647" customFormat="false" ht="12.75" hidden="false" customHeight="true" outlineLevel="0" collapsed="false">
      <c r="A647" s="8" t="s">
        <v>2230</v>
      </c>
      <c r="B647" s="8" t="s">
        <v>2231</v>
      </c>
      <c r="C647" s="8" t="s">
        <v>47</v>
      </c>
      <c r="D647" s="8" t="s">
        <v>1793</v>
      </c>
      <c r="E647" s="9" t="n">
        <v>1.27037037037037</v>
      </c>
      <c r="F647" s="2" t="n">
        <f aca="false">ROUNDDOWN(E647,0)</f>
        <v>1</v>
      </c>
      <c r="G647" s="2" t="n">
        <f aca="false">IF(F647&lt;2,1,F647)</f>
        <v>1</v>
      </c>
    </row>
    <row r="648" customFormat="false" ht="12.75" hidden="false" customHeight="true" outlineLevel="0" collapsed="false">
      <c r="A648" s="8" t="s">
        <v>2528</v>
      </c>
      <c r="B648" s="8" t="s">
        <v>149</v>
      </c>
      <c r="C648" s="8" t="s">
        <v>19</v>
      </c>
      <c r="D648" s="8" t="s">
        <v>1794</v>
      </c>
      <c r="E648" s="9" t="n">
        <v>0.5</v>
      </c>
      <c r="F648" s="2" t="n">
        <f aca="false">ROUNDDOWN(E648,0)</f>
        <v>0</v>
      </c>
      <c r="G648" s="2" t="n">
        <f aca="false">IF(F648&lt;2,1,F648)</f>
        <v>1</v>
      </c>
    </row>
    <row r="649" customFormat="false" ht="12.75" hidden="false" customHeight="true" outlineLevel="0" collapsed="false">
      <c r="A649" s="8" t="s">
        <v>2626</v>
      </c>
      <c r="B649" s="8" t="s">
        <v>226</v>
      </c>
      <c r="C649" s="8" t="s">
        <v>29</v>
      </c>
      <c r="D649" s="8" t="s">
        <v>1805</v>
      </c>
      <c r="E649" s="9" t="n">
        <v>0.5</v>
      </c>
      <c r="F649" s="2" t="n">
        <f aca="false">ROUNDDOWN(E649,0)</f>
        <v>0</v>
      </c>
      <c r="G649" s="2" t="n">
        <f aca="false">IF(F649&lt;2,1,F649)</f>
        <v>1</v>
      </c>
    </row>
    <row r="650" customFormat="false" ht="12.75" hidden="false" customHeight="true" outlineLevel="0" collapsed="false">
      <c r="A650" s="8" t="s">
        <v>3039</v>
      </c>
      <c r="B650" s="8" t="s">
        <v>487</v>
      </c>
      <c r="C650" s="8" t="s">
        <v>154</v>
      </c>
      <c r="D650" s="8" t="s">
        <v>1998</v>
      </c>
      <c r="E650" s="9" t="n">
        <v>0.5</v>
      </c>
      <c r="F650" s="2" t="n">
        <f aca="false">ROUNDDOWN(E650,0)</f>
        <v>0</v>
      </c>
      <c r="G650" s="2" t="n">
        <f aca="false">IF(F650&lt;2,1,F650)</f>
        <v>1</v>
      </c>
    </row>
    <row r="651" customFormat="false" ht="12.75" hidden="false" customHeight="true" outlineLevel="0" collapsed="false">
      <c r="A651" s="8" t="s">
        <v>3040</v>
      </c>
      <c r="B651" s="8" t="s">
        <v>182</v>
      </c>
      <c r="C651" s="8" t="s">
        <v>84</v>
      </c>
      <c r="D651" s="8" t="s">
        <v>1827</v>
      </c>
      <c r="E651" s="9" t="n">
        <v>0.5</v>
      </c>
      <c r="F651" s="2" t="n">
        <f aca="false">ROUNDDOWN(E651,0)</f>
        <v>0</v>
      </c>
      <c r="G651" s="2" t="n">
        <f aca="false">IF(F651&lt;2,1,F651)</f>
        <v>1</v>
      </c>
    </row>
    <row r="652" customFormat="false" ht="12.75" hidden="false" customHeight="true" outlineLevel="0" collapsed="false">
      <c r="A652" s="8" t="s">
        <v>2625</v>
      </c>
      <c r="B652" s="8" t="s">
        <v>1689</v>
      </c>
      <c r="C652" s="8" t="s">
        <v>29</v>
      </c>
      <c r="D652" s="8" t="s">
        <v>1805</v>
      </c>
      <c r="E652" s="9" t="n">
        <v>0.5</v>
      </c>
      <c r="F652" s="2" t="n">
        <f aca="false">ROUNDDOWN(E652,0)</f>
        <v>0</v>
      </c>
      <c r="G652" s="2" t="n">
        <f aca="false">IF(F652&lt;2,1,F652)</f>
        <v>1</v>
      </c>
    </row>
    <row r="653" customFormat="false" ht="12.75" hidden="false" customHeight="true" outlineLevel="0" collapsed="false">
      <c r="A653" s="8" t="s">
        <v>2809</v>
      </c>
      <c r="B653" s="8" t="s">
        <v>303</v>
      </c>
      <c r="C653" s="8" t="s">
        <v>73</v>
      </c>
      <c r="D653" s="8" t="s">
        <v>1827</v>
      </c>
      <c r="E653" s="9" t="n">
        <v>0.5</v>
      </c>
      <c r="F653" s="2" t="n">
        <f aca="false">ROUNDDOWN(E653,0)</f>
        <v>0</v>
      </c>
      <c r="G653" s="2" t="n">
        <f aca="false">IF(F653&lt;2,1,F653)</f>
        <v>1</v>
      </c>
    </row>
    <row r="654" customFormat="false" ht="12.75" hidden="false" customHeight="true" outlineLevel="0" collapsed="false">
      <c r="A654" s="8" t="s">
        <v>3095</v>
      </c>
      <c r="B654" s="8" t="s">
        <v>3096</v>
      </c>
      <c r="C654" s="8" t="s">
        <v>238</v>
      </c>
      <c r="D654" s="8" t="s">
        <v>1998</v>
      </c>
      <c r="E654" s="9" t="n">
        <v>0.5</v>
      </c>
      <c r="F654" s="2" t="n">
        <f aca="false">ROUNDDOWN(E654,0)</f>
        <v>0</v>
      </c>
      <c r="G654" s="2" t="n">
        <f aca="false">IF(F654&lt;2,1,F654)</f>
        <v>1</v>
      </c>
    </row>
    <row r="655" customFormat="false" ht="12.75" hidden="false" customHeight="true" outlineLevel="0" collapsed="false">
      <c r="A655" s="8" t="s">
        <v>3071</v>
      </c>
      <c r="B655" s="8" t="s">
        <v>162</v>
      </c>
      <c r="C655" s="8" t="s">
        <v>198</v>
      </c>
      <c r="D655" s="8" t="s">
        <v>1827</v>
      </c>
      <c r="E655" s="9" t="n">
        <v>0.5</v>
      </c>
      <c r="F655" s="2" t="n">
        <f aca="false">ROUNDDOWN(E655,0)</f>
        <v>0</v>
      </c>
      <c r="G655" s="2" t="n">
        <f aca="false">IF(F655&lt;2,1,F655)</f>
        <v>1</v>
      </c>
    </row>
    <row r="656" customFormat="false" ht="12.75" hidden="false" customHeight="true" outlineLevel="0" collapsed="false">
      <c r="A656" s="8" t="s">
        <v>3146</v>
      </c>
      <c r="B656" s="8" t="s">
        <v>193</v>
      </c>
      <c r="C656" s="8" t="s">
        <v>19</v>
      </c>
      <c r="D656" s="8" t="s">
        <v>1998</v>
      </c>
      <c r="E656" s="9" t="n">
        <v>0.5</v>
      </c>
      <c r="F656" s="2" t="n">
        <f aca="false">ROUNDDOWN(E656,0)</f>
        <v>0</v>
      </c>
      <c r="G656" s="2" t="n">
        <f aca="false">IF(F656&lt;2,1,F656)</f>
        <v>1</v>
      </c>
    </row>
    <row r="657" customFormat="false" ht="12.75" hidden="false" customHeight="true" outlineLevel="0" collapsed="false">
      <c r="A657" s="8" t="s">
        <v>2439</v>
      </c>
      <c r="B657" s="8" t="s">
        <v>91</v>
      </c>
      <c r="C657" s="8" t="s">
        <v>57</v>
      </c>
      <c r="D657" s="8" t="s">
        <v>1793</v>
      </c>
      <c r="E657" s="9" t="n">
        <v>0.5</v>
      </c>
      <c r="F657" s="2" t="n">
        <f aca="false">ROUNDDOWN(E657,0)</f>
        <v>0</v>
      </c>
      <c r="G657" s="2" t="n">
        <f aca="false">IF(F657&lt;2,1,F657)</f>
        <v>1</v>
      </c>
    </row>
    <row r="658" customFormat="false" ht="12.75" hidden="false" customHeight="true" outlineLevel="0" collapsed="false">
      <c r="A658" s="8" t="s">
        <v>2137</v>
      </c>
      <c r="B658" s="8" t="s">
        <v>49</v>
      </c>
      <c r="C658" s="8" t="s">
        <v>68</v>
      </c>
      <c r="D658" s="8" t="s">
        <v>1827</v>
      </c>
      <c r="E658" s="9" t="n">
        <v>0.5</v>
      </c>
      <c r="F658" s="2" t="n">
        <f aca="false">ROUNDDOWN(E658,0)</f>
        <v>0</v>
      </c>
      <c r="G658" s="2" t="n">
        <f aca="false">IF(F658&lt;2,1,F658)</f>
        <v>1</v>
      </c>
    </row>
    <row r="659" customFormat="false" ht="12.75" hidden="false" customHeight="true" outlineLevel="0" collapsed="false">
      <c r="A659" s="8" t="s">
        <v>2510</v>
      </c>
      <c r="B659" s="8" t="s">
        <v>91</v>
      </c>
      <c r="C659" s="8" t="s">
        <v>176</v>
      </c>
      <c r="D659" s="8" t="s">
        <v>1794</v>
      </c>
      <c r="E659" s="9" t="n">
        <v>0.5</v>
      </c>
      <c r="F659" s="2" t="n">
        <f aca="false">ROUNDDOWN(E659,0)</f>
        <v>0</v>
      </c>
      <c r="G659" s="2" t="n">
        <f aca="false">IF(F659&lt;2,1,F659)</f>
        <v>1</v>
      </c>
    </row>
    <row r="660" customFormat="false" ht="12.75" hidden="false" customHeight="true" outlineLevel="0" collapsed="false">
      <c r="A660" s="8" t="s">
        <v>3016</v>
      </c>
      <c r="B660" s="8" t="s">
        <v>52</v>
      </c>
      <c r="C660" s="8" t="s">
        <v>176</v>
      </c>
      <c r="D660" s="8" t="s">
        <v>1998</v>
      </c>
      <c r="E660" s="9" t="n">
        <v>1.83148148148148</v>
      </c>
      <c r="F660" s="2" t="n">
        <f aca="false">ROUNDDOWN(E660,0)</f>
        <v>1</v>
      </c>
      <c r="G660" s="2" t="n">
        <f aca="false">IF(F660&lt;2,1,F660)</f>
        <v>1</v>
      </c>
    </row>
    <row r="661" customFormat="false" ht="12.75" hidden="false" customHeight="true" outlineLevel="0" collapsed="false">
      <c r="A661" s="8" t="s">
        <v>789</v>
      </c>
      <c r="B661" s="8" t="s">
        <v>269</v>
      </c>
      <c r="C661" s="8" t="s">
        <v>95</v>
      </c>
      <c r="D661" s="8" t="s">
        <v>1805</v>
      </c>
      <c r="E661" s="9" t="n">
        <v>0.5</v>
      </c>
      <c r="F661" s="2" t="n">
        <f aca="false">ROUNDDOWN(E661,0)</f>
        <v>0</v>
      </c>
      <c r="G661" s="2" t="n">
        <f aca="false">IF(F661&lt;2,1,F661)</f>
        <v>1</v>
      </c>
    </row>
    <row r="662" customFormat="false" ht="12.75" hidden="false" customHeight="true" outlineLevel="0" collapsed="false">
      <c r="A662" s="8" t="s">
        <v>2328</v>
      </c>
      <c r="B662" s="8" t="s">
        <v>2329</v>
      </c>
      <c r="C662" s="8" t="s">
        <v>102</v>
      </c>
      <c r="D662" s="8" t="s">
        <v>1792</v>
      </c>
      <c r="E662" s="9" t="n">
        <v>0.67962962962963</v>
      </c>
      <c r="F662" s="2" t="n">
        <f aca="false">ROUNDDOWN(E662,0)</f>
        <v>0</v>
      </c>
      <c r="G662" s="2" t="n">
        <f aca="false">IF(F662&lt;2,1,F662)</f>
        <v>1</v>
      </c>
    </row>
    <row r="663" customFormat="false" ht="12.75" hidden="false" customHeight="true" outlineLevel="0" collapsed="false">
      <c r="A663" s="8" t="s">
        <v>2775</v>
      </c>
      <c r="B663" s="8" t="s">
        <v>383</v>
      </c>
      <c r="C663" s="8" t="s">
        <v>198</v>
      </c>
      <c r="D663" s="8" t="s">
        <v>1998</v>
      </c>
      <c r="E663" s="9" t="n">
        <v>0.5</v>
      </c>
      <c r="F663" s="2" t="n">
        <f aca="false">ROUNDDOWN(E663,0)</f>
        <v>0</v>
      </c>
      <c r="G663" s="2" t="n">
        <f aca="false">IF(F663&lt;2,1,F663)</f>
        <v>1</v>
      </c>
    </row>
    <row r="664" customFormat="false" ht="12.75" hidden="false" customHeight="true" outlineLevel="0" collapsed="false">
      <c r="A664" s="8" t="s">
        <v>2263</v>
      </c>
      <c r="B664" s="8" t="s">
        <v>1031</v>
      </c>
      <c r="C664" s="8" t="s">
        <v>160</v>
      </c>
      <c r="D664" s="8" t="s">
        <v>1792</v>
      </c>
      <c r="E664" s="9" t="n">
        <v>0.914814814814815</v>
      </c>
      <c r="F664" s="2" t="n">
        <f aca="false">ROUNDDOWN(E664,0)</f>
        <v>0</v>
      </c>
      <c r="G664" s="2" t="n">
        <f aca="false">IF(F664&lt;2,1,F664)</f>
        <v>1</v>
      </c>
    </row>
    <row r="665" customFormat="false" ht="12.75" hidden="false" customHeight="true" outlineLevel="0" collapsed="false">
      <c r="A665" s="8" t="s">
        <v>2776</v>
      </c>
      <c r="B665" s="8" t="s">
        <v>695</v>
      </c>
      <c r="C665" s="8" t="s">
        <v>89</v>
      </c>
      <c r="D665" s="8" t="s">
        <v>1998</v>
      </c>
      <c r="E665" s="9" t="n">
        <v>0.5</v>
      </c>
      <c r="F665" s="2" t="n">
        <f aca="false">ROUNDDOWN(E665,0)</f>
        <v>0</v>
      </c>
      <c r="G665" s="2" t="n">
        <f aca="false">IF(F665&lt;2,1,F665)</f>
        <v>1</v>
      </c>
    </row>
    <row r="666" customFormat="false" ht="12.75" hidden="false" customHeight="true" outlineLevel="0" collapsed="false">
      <c r="A666" s="8" t="s">
        <v>2403</v>
      </c>
      <c r="B666" s="8" t="s">
        <v>2566</v>
      </c>
      <c r="C666" s="8" t="s">
        <v>160</v>
      </c>
      <c r="D666" s="8" t="s">
        <v>1805</v>
      </c>
      <c r="E666" s="9" t="n">
        <v>0.5</v>
      </c>
      <c r="F666" s="2" t="n">
        <f aca="false">ROUNDDOWN(E666,0)</f>
        <v>0</v>
      </c>
      <c r="G666" s="2" t="n">
        <f aca="false">IF(F666&lt;2,1,F666)</f>
        <v>1</v>
      </c>
    </row>
    <row r="667" customFormat="false" ht="12.75" hidden="false" customHeight="true" outlineLevel="0" collapsed="false">
      <c r="A667" s="8" t="s">
        <v>2403</v>
      </c>
      <c r="B667" s="8" t="s">
        <v>2404</v>
      </c>
      <c r="C667" s="8" t="s">
        <v>32</v>
      </c>
      <c r="D667" s="8" t="s">
        <v>1793</v>
      </c>
      <c r="E667" s="9" t="n">
        <v>0.5</v>
      </c>
      <c r="F667" s="2" t="n">
        <f aca="false">ROUNDDOWN(E667,0)</f>
        <v>0</v>
      </c>
      <c r="G667" s="2" t="n">
        <f aca="false">IF(F667&lt;2,1,F667)</f>
        <v>1</v>
      </c>
    </row>
    <row r="668" customFormat="false" ht="12.75" hidden="false" customHeight="true" outlineLevel="0" collapsed="false">
      <c r="A668" s="8" t="s">
        <v>2567</v>
      </c>
      <c r="B668" s="8" t="s">
        <v>992</v>
      </c>
      <c r="C668" s="8" t="s">
        <v>89</v>
      </c>
      <c r="D668" s="8" t="s">
        <v>1805</v>
      </c>
      <c r="E668" s="9" t="n">
        <v>1.56851851851852</v>
      </c>
      <c r="F668" s="2" t="n">
        <f aca="false">ROUNDDOWN(E668,0)</f>
        <v>1</v>
      </c>
      <c r="G668" s="2" t="n">
        <f aca="false">IF(F668&lt;2,1,F668)</f>
        <v>1</v>
      </c>
    </row>
    <row r="669" customFormat="false" ht="12.75" hidden="false" customHeight="true" outlineLevel="0" collapsed="false">
      <c r="A669" s="8" t="s">
        <v>1082</v>
      </c>
      <c r="B669" s="8" t="s">
        <v>56</v>
      </c>
      <c r="C669" s="8" t="s">
        <v>47</v>
      </c>
      <c r="D669" s="8" t="s">
        <v>1792</v>
      </c>
      <c r="E669" s="9" t="n">
        <v>0.5</v>
      </c>
      <c r="F669" s="2" t="n">
        <f aca="false">ROUNDDOWN(E669,0)</f>
        <v>0</v>
      </c>
      <c r="G669" s="2" t="n">
        <f aca="false">IF(F669&lt;2,1,F669)</f>
        <v>1</v>
      </c>
    </row>
    <row r="670" customFormat="false" ht="12.75" hidden="false" customHeight="true" outlineLevel="0" collapsed="false">
      <c r="A670" s="8" t="s">
        <v>1082</v>
      </c>
      <c r="B670" s="8" t="s">
        <v>293</v>
      </c>
      <c r="C670" s="8" t="s">
        <v>86</v>
      </c>
      <c r="D670" s="8" t="s">
        <v>1827</v>
      </c>
      <c r="E670" s="9" t="n">
        <v>0.5</v>
      </c>
      <c r="F670" s="2" t="n">
        <f aca="false">ROUNDDOWN(E670,0)</f>
        <v>0</v>
      </c>
      <c r="G670" s="2" t="n">
        <f aca="false">IF(F670&lt;2,1,F670)</f>
        <v>1</v>
      </c>
    </row>
    <row r="671" customFormat="false" ht="12.75" hidden="false" customHeight="true" outlineLevel="0" collapsed="false">
      <c r="A671" s="8" t="s">
        <v>666</v>
      </c>
      <c r="B671" s="8" t="s">
        <v>2901</v>
      </c>
      <c r="C671" s="8" t="s">
        <v>86</v>
      </c>
      <c r="D671" s="8" t="s">
        <v>1792</v>
      </c>
      <c r="E671" s="9" t="n">
        <v>0.5</v>
      </c>
      <c r="F671" s="2" t="n">
        <f aca="false">ROUNDDOWN(E671,0)</f>
        <v>0</v>
      </c>
      <c r="G671" s="2" t="n">
        <f aca="false">IF(F671&lt;2,1,F671)</f>
        <v>1</v>
      </c>
    </row>
    <row r="672" customFormat="false" ht="12.75" hidden="false" customHeight="true" outlineLevel="0" collapsed="false">
      <c r="A672" s="8" t="s">
        <v>2537</v>
      </c>
      <c r="B672" s="8" t="s">
        <v>2899</v>
      </c>
      <c r="C672" s="8" t="s">
        <v>26</v>
      </c>
      <c r="D672" s="8" t="s">
        <v>1827</v>
      </c>
      <c r="E672" s="9" t="n">
        <v>0.5</v>
      </c>
      <c r="F672" s="2" t="n">
        <f aca="false">ROUNDDOWN(E672,0)</f>
        <v>0</v>
      </c>
      <c r="G672" s="2" t="n">
        <f aca="false">IF(F672&lt;2,1,F672)</f>
        <v>1</v>
      </c>
    </row>
    <row r="673" customFormat="false" ht="12.75" hidden="false" customHeight="true" outlineLevel="0" collapsed="false">
      <c r="A673" s="8" t="s">
        <v>498</v>
      </c>
      <c r="B673" s="8" t="s">
        <v>1527</v>
      </c>
      <c r="C673" s="8" t="s">
        <v>29</v>
      </c>
      <c r="D673" s="8" t="s">
        <v>1827</v>
      </c>
      <c r="E673" s="9" t="n">
        <v>1.06481481481481</v>
      </c>
      <c r="F673" s="2" t="n">
        <f aca="false">ROUNDDOWN(E673,0)</f>
        <v>1</v>
      </c>
      <c r="G673" s="2" t="n">
        <f aca="false">IF(F673&lt;2,1,F673)</f>
        <v>1</v>
      </c>
    </row>
    <row r="674" customFormat="false" ht="12.75" hidden="false" customHeight="true" outlineLevel="0" collapsed="false">
      <c r="A674" s="8" t="s">
        <v>498</v>
      </c>
      <c r="B674" s="8" t="s">
        <v>109</v>
      </c>
      <c r="C674" s="8" t="s">
        <v>126</v>
      </c>
      <c r="D674" s="8" t="s">
        <v>1827</v>
      </c>
      <c r="E674" s="9" t="n">
        <v>0.931481481481481</v>
      </c>
      <c r="F674" s="2" t="n">
        <f aca="false">ROUNDDOWN(E674,0)</f>
        <v>0</v>
      </c>
      <c r="G674" s="2" t="n">
        <f aca="false">IF(F674&lt;2,1,F674)</f>
        <v>1</v>
      </c>
    </row>
    <row r="675" customFormat="false" ht="12.75" hidden="false" customHeight="true" outlineLevel="0" collapsed="false">
      <c r="A675" s="8" t="s">
        <v>498</v>
      </c>
      <c r="B675" s="8" t="s">
        <v>779</v>
      </c>
      <c r="C675" s="8" t="s">
        <v>26</v>
      </c>
      <c r="D675" s="8" t="s">
        <v>1792</v>
      </c>
      <c r="E675" s="9" t="n">
        <v>0.812962962962963</v>
      </c>
      <c r="F675" s="2" t="n">
        <f aca="false">ROUNDDOWN(E675,0)</f>
        <v>0</v>
      </c>
      <c r="G675" s="2" t="n">
        <f aca="false">IF(F675&lt;2,1,F675)</f>
        <v>1</v>
      </c>
    </row>
    <row r="676" customFormat="false" ht="12.75" hidden="false" customHeight="true" outlineLevel="0" collapsed="false">
      <c r="A676" s="8" t="s">
        <v>498</v>
      </c>
      <c r="B676" s="8" t="s">
        <v>1384</v>
      </c>
      <c r="C676" s="8" t="s">
        <v>23</v>
      </c>
      <c r="D676" s="8" t="s">
        <v>1794</v>
      </c>
      <c r="E676" s="9" t="n">
        <v>0.5</v>
      </c>
      <c r="F676" s="2" t="n">
        <f aca="false">ROUNDDOWN(E676,0)</f>
        <v>0</v>
      </c>
      <c r="G676" s="2" t="n">
        <f aca="false">IF(F676&lt;2,1,F676)</f>
        <v>1</v>
      </c>
    </row>
    <row r="677" customFormat="false" ht="12.75" hidden="false" customHeight="true" outlineLevel="0" collapsed="false">
      <c r="A677" s="8" t="s">
        <v>498</v>
      </c>
      <c r="B677" s="8" t="s">
        <v>1715</v>
      </c>
      <c r="C677" s="8" t="s">
        <v>154</v>
      </c>
      <c r="D677" s="8" t="s">
        <v>1998</v>
      </c>
      <c r="E677" s="9" t="n">
        <v>0.5</v>
      </c>
      <c r="F677" s="2" t="n">
        <f aca="false">ROUNDDOWN(E677,0)</f>
        <v>0</v>
      </c>
      <c r="G677" s="2" t="n">
        <f aca="false">IF(F677&lt;2,1,F677)</f>
        <v>1</v>
      </c>
    </row>
    <row r="678" customFormat="false" ht="12.75" hidden="false" customHeight="true" outlineLevel="0" collapsed="false">
      <c r="A678" s="8" t="s">
        <v>498</v>
      </c>
      <c r="B678" s="8" t="s">
        <v>162</v>
      </c>
      <c r="C678" s="8" t="s">
        <v>92</v>
      </c>
      <c r="D678" s="8" t="s">
        <v>1998</v>
      </c>
      <c r="E678" s="9" t="n">
        <v>0.5</v>
      </c>
      <c r="F678" s="2" t="n">
        <f aca="false">ROUNDDOWN(E678,0)</f>
        <v>0</v>
      </c>
      <c r="G678" s="2" t="n">
        <f aca="false">IF(F678&lt;2,1,F678)</f>
        <v>1</v>
      </c>
    </row>
    <row r="679" customFormat="false" ht="12.75" hidden="false" customHeight="true" outlineLevel="0" collapsed="false">
      <c r="A679" s="8" t="s">
        <v>498</v>
      </c>
      <c r="B679" s="8" t="s">
        <v>91</v>
      </c>
      <c r="C679" s="8" t="s">
        <v>105</v>
      </c>
      <c r="D679" s="8" t="s">
        <v>1827</v>
      </c>
      <c r="E679" s="9" t="n">
        <v>0.5</v>
      </c>
      <c r="F679" s="2" t="n">
        <f aca="false">ROUNDDOWN(E679,0)</f>
        <v>0</v>
      </c>
      <c r="G679" s="2" t="n">
        <f aca="false">IF(F679&lt;2,1,F679)</f>
        <v>1</v>
      </c>
    </row>
    <row r="680" customFormat="false" ht="12.75" hidden="false" customHeight="true" outlineLevel="0" collapsed="false">
      <c r="A680" s="8" t="s">
        <v>498</v>
      </c>
      <c r="B680" s="8" t="s">
        <v>2932</v>
      </c>
      <c r="C680" s="8" t="s">
        <v>32</v>
      </c>
      <c r="D680" s="8" t="s">
        <v>1998</v>
      </c>
      <c r="E680" s="9" t="n">
        <v>0.5</v>
      </c>
      <c r="F680" s="2" t="n">
        <f aca="false">ROUNDDOWN(E680,0)</f>
        <v>0</v>
      </c>
      <c r="G680" s="2" t="n">
        <f aca="false">IF(F680&lt;2,1,F680)</f>
        <v>1</v>
      </c>
    </row>
    <row r="681" customFormat="false" ht="12.75" hidden="false" customHeight="true" outlineLevel="0" collapsed="false">
      <c r="A681" s="8" t="s">
        <v>498</v>
      </c>
      <c r="B681" s="8" t="s">
        <v>128</v>
      </c>
      <c r="C681" s="8" t="s">
        <v>32</v>
      </c>
      <c r="D681" s="8" t="s">
        <v>1794</v>
      </c>
      <c r="E681" s="9" t="n">
        <v>0.5</v>
      </c>
      <c r="F681" s="2" t="n">
        <f aca="false">ROUNDDOWN(E681,0)</f>
        <v>0</v>
      </c>
      <c r="G681" s="2" t="n">
        <f aca="false">IF(F681&lt;2,1,F681)</f>
        <v>1</v>
      </c>
    </row>
    <row r="682" customFormat="false" ht="12.75" hidden="false" customHeight="true" outlineLevel="0" collapsed="false">
      <c r="A682" s="8" t="s">
        <v>498</v>
      </c>
      <c r="B682" s="8" t="s">
        <v>2407</v>
      </c>
      <c r="C682" s="8" t="s">
        <v>47</v>
      </c>
      <c r="D682" s="8" t="s">
        <v>1793</v>
      </c>
      <c r="E682" s="9" t="n">
        <v>0.5</v>
      </c>
      <c r="F682" s="2" t="n">
        <f aca="false">ROUNDDOWN(E682,0)</f>
        <v>0</v>
      </c>
      <c r="G682" s="2" t="n">
        <f aca="false">IF(F682&lt;2,1,F682)</f>
        <v>1</v>
      </c>
    </row>
    <row r="683" customFormat="false" ht="12.75" hidden="false" customHeight="true" outlineLevel="0" collapsed="false">
      <c r="A683" s="8" t="s">
        <v>498</v>
      </c>
      <c r="B683" s="8" t="s">
        <v>2860</v>
      </c>
      <c r="C683" s="8" t="s">
        <v>73</v>
      </c>
      <c r="D683" s="8" t="s">
        <v>1998</v>
      </c>
      <c r="E683" s="9" t="n">
        <v>0.5</v>
      </c>
      <c r="F683" s="2" t="n">
        <f aca="false">ROUNDDOWN(E683,0)</f>
        <v>0</v>
      </c>
      <c r="G683" s="2" t="n">
        <f aca="false">IF(F683&lt;2,1,F683)</f>
        <v>1</v>
      </c>
    </row>
    <row r="684" customFormat="false" ht="12.75" hidden="false" customHeight="true" outlineLevel="0" collapsed="false">
      <c r="A684" s="8" t="s">
        <v>498</v>
      </c>
      <c r="B684" s="8" t="s">
        <v>123</v>
      </c>
      <c r="C684" s="8" t="s">
        <v>238</v>
      </c>
      <c r="D684" s="8" t="s">
        <v>1792</v>
      </c>
      <c r="E684" s="9" t="n">
        <v>0.5</v>
      </c>
      <c r="F684" s="2" t="n">
        <f aca="false">ROUNDDOWN(E684,0)</f>
        <v>0</v>
      </c>
      <c r="G684" s="2" t="n">
        <f aca="false">IF(F684&lt;2,1,F684)</f>
        <v>1</v>
      </c>
    </row>
    <row r="685" customFormat="false" ht="12.75" hidden="false" customHeight="true" outlineLevel="0" collapsed="false">
      <c r="A685" s="8" t="s">
        <v>823</v>
      </c>
      <c r="B685" s="8" t="s">
        <v>70</v>
      </c>
      <c r="C685" s="8" t="s">
        <v>41</v>
      </c>
      <c r="D685" s="8" t="s">
        <v>1792</v>
      </c>
      <c r="E685" s="9" t="n">
        <v>0.5</v>
      </c>
      <c r="F685" s="2" t="n">
        <f aca="false">ROUNDDOWN(E685,0)</f>
        <v>0</v>
      </c>
      <c r="G685" s="2" t="n">
        <f aca="false">IF(F685&lt;2,1,F685)</f>
        <v>1</v>
      </c>
    </row>
    <row r="686" customFormat="false" ht="12.75" hidden="false" customHeight="true" outlineLevel="0" collapsed="false">
      <c r="A686" s="8" t="s">
        <v>823</v>
      </c>
      <c r="B686" s="8" t="s">
        <v>169</v>
      </c>
      <c r="C686" s="8" t="s">
        <v>47</v>
      </c>
      <c r="D686" s="8" t="s">
        <v>1805</v>
      </c>
      <c r="E686" s="9" t="n">
        <v>0.5</v>
      </c>
      <c r="F686" s="2" t="n">
        <f aca="false">ROUNDDOWN(E686,0)</f>
        <v>0</v>
      </c>
      <c r="G686" s="2" t="n">
        <f aca="false">IF(F686&lt;2,1,F686)</f>
        <v>1</v>
      </c>
    </row>
    <row r="687" customFormat="false" ht="12.75" hidden="false" customHeight="true" outlineLevel="0" collapsed="false">
      <c r="A687" s="8" t="s">
        <v>3106</v>
      </c>
      <c r="B687" s="8" t="s">
        <v>1324</v>
      </c>
      <c r="C687" s="8" t="s">
        <v>23</v>
      </c>
      <c r="D687" s="8" t="s">
        <v>1998</v>
      </c>
      <c r="E687" s="9" t="n">
        <v>0.5</v>
      </c>
      <c r="F687" s="2" t="n">
        <f aca="false">ROUNDDOWN(E687,0)</f>
        <v>0</v>
      </c>
      <c r="G687" s="2" t="n">
        <f aca="false">IF(F687&lt;2,1,F687)</f>
        <v>1</v>
      </c>
    </row>
    <row r="688" customFormat="false" ht="12.75" hidden="false" customHeight="true" outlineLevel="0" collapsed="false">
      <c r="A688" s="8" t="s">
        <v>2464</v>
      </c>
      <c r="B688" s="8" t="s">
        <v>2465</v>
      </c>
      <c r="C688" s="8" t="s">
        <v>44</v>
      </c>
      <c r="D688" s="8" t="s">
        <v>1794</v>
      </c>
      <c r="E688" s="9" t="n">
        <v>0.5</v>
      </c>
      <c r="F688" s="2" t="n">
        <f aca="false">ROUNDDOWN(E688,0)</f>
        <v>0</v>
      </c>
      <c r="G688" s="2" t="n">
        <f aca="false">IF(F688&lt;2,1,F688)</f>
        <v>1</v>
      </c>
    </row>
    <row r="689" customFormat="false" ht="12.75" hidden="false" customHeight="true" outlineLevel="0" collapsed="false">
      <c r="A689" s="8" t="s">
        <v>2861</v>
      </c>
      <c r="B689" s="8" t="s">
        <v>182</v>
      </c>
      <c r="C689" s="8" t="s">
        <v>38</v>
      </c>
      <c r="D689" s="8" t="s">
        <v>1998</v>
      </c>
      <c r="E689" s="9" t="n">
        <v>0.5</v>
      </c>
      <c r="F689" s="2" t="n">
        <f aca="false">ROUNDDOWN(E689,0)</f>
        <v>0</v>
      </c>
      <c r="G689" s="2" t="n">
        <f aca="false">IF(F689&lt;2,1,F689)</f>
        <v>1</v>
      </c>
    </row>
    <row r="690" customFormat="false" ht="12.75" hidden="false" customHeight="true" outlineLevel="0" collapsed="false">
      <c r="A690" s="8" t="s">
        <v>3033</v>
      </c>
      <c r="B690" s="8" t="s">
        <v>638</v>
      </c>
      <c r="C690" s="8" t="s">
        <v>29</v>
      </c>
      <c r="D690" s="8" t="s">
        <v>1827</v>
      </c>
      <c r="E690" s="9" t="n">
        <v>0.5</v>
      </c>
      <c r="F690" s="2" t="n">
        <f aca="false">ROUNDDOWN(E690,0)</f>
        <v>0</v>
      </c>
      <c r="G690" s="2" t="n">
        <f aca="false">IF(F690&lt;2,1,F690)</f>
        <v>1</v>
      </c>
    </row>
    <row r="691" customFormat="false" ht="12.75" hidden="false" customHeight="true" outlineLevel="0" collapsed="false">
      <c r="A691" s="8" t="s">
        <v>3198</v>
      </c>
      <c r="B691" s="8" t="s">
        <v>184</v>
      </c>
      <c r="C691" s="8" t="s">
        <v>32</v>
      </c>
      <c r="D691" s="8" t="s">
        <v>1827</v>
      </c>
      <c r="E691" s="9" t="n">
        <v>0.5</v>
      </c>
      <c r="F691" s="2" t="n">
        <f aca="false">ROUNDDOWN(E691,0)</f>
        <v>0</v>
      </c>
      <c r="G691" s="2" t="n">
        <f aca="false">IF(F691&lt;2,1,F691)</f>
        <v>1</v>
      </c>
    </row>
    <row r="692" customFormat="false" ht="12.75" hidden="false" customHeight="true" outlineLevel="0" collapsed="false">
      <c r="A692" s="8" t="s">
        <v>2889</v>
      </c>
      <c r="B692" s="8" t="s">
        <v>214</v>
      </c>
      <c r="C692" s="8" t="s">
        <v>71</v>
      </c>
      <c r="D692" s="8" t="s">
        <v>1998</v>
      </c>
      <c r="E692" s="9" t="n">
        <v>0.5</v>
      </c>
      <c r="F692" s="2" t="n">
        <f aca="false">ROUNDDOWN(E692,0)</f>
        <v>0</v>
      </c>
      <c r="G692" s="2" t="n">
        <f aca="false">IF(F692&lt;2,1,F692)</f>
        <v>1</v>
      </c>
    </row>
    <row r="693" customFormat="false" ht="12.75" hidden="false" customHeight="true" outlineLevel="0" collapsed="false">
      <c r="A693" s="8" t="s">
        <v>2368</v>
      </c>
      <c r="B693" s="8" t="s">
        <v>182</v>
      </c>
      <c r="C693" s="8" t="s">
        <v>19</v>
      </c>
      <c r="D693" s="8" t="s">
        <v>1793</v>
      </c>
      <c r="E693" s="9" t="n">
        <v>0.5</v>
      </c>
      <c r="F693" s="2" t="n">
        <f aca="false">ROUNDDOWN(E693,0)</f>
        <v>0</v>
      </c>
      <c r="G693" s="2" t="n">
        <f aca="false">IF(F693&lt;2,1,F693)</f>
        <v>1</v>
      </c>
    </row>
    <row r="694" customFormat="false" ht="12.75" hidden="false" customHeight="true" outlineLevel="0" collapsed="false">
      <c r="A694" s="8" t="s">
        <v>3143</v>
      </c>
      <c r="B694" s="8" t="s">
        <v>46</v>
      </c>
      <c r="C694" s="8" t="s">
        <v>47</v>
      </c>
      <c r="D694" s="8" t="s">
        <v>1998</v>
      </c>
      <c r="E694" s="9" t="n">
        <v>0.5</v>
      </c>
      <c r="F694" s="2" t="n">
        <f aca="false">ROUNDDOWN(E694,0)</f>
        <v>0</v>
      </c>
      <c r="G694" s="2" t="n">
        <f aca="false">IF(F694&lt;2,1,F694)</f>
        <v>1</v>
      </c>
    </row>
    <row r="695" customFormat="false" ht="12.75" hidden="false" customHeight="true" outlineLevel="0" collapsed="false">
      <c r="A695" s="8" t="s">
        <v>3189</v>
      </c>
      <c r="B695" s="8" t="s">
        <v>335</v>
      </c>
      <c r="C695" s="8" t="s">
        <v>71</v>
      </c>
      <c r="D695" s="8" t="s">
        <v>1792</v>
      </c>
      <c r="E695" s="9" t="n">
        <v>0.5</v>
      </c>
      <c r="F695" s="2" t="n">
        <f aca="false">ROUNDDOWN(E695,0)</f>
        <v>0</v>
      </c>
      <c r="G695" s="2" t="n">
        <f aca="false">IF(F695&lt;2,1,F695)</f>
        <v>1</v>
      </c>
    </row>
    <row r="696" customFormat="false" ht="12.75" hidden="false" customHeight="true" outlineLevel="0" collapsed="false">
      <c r="A696" s="8" t="s">
        <v>1306</v>
      </c>
      <c r="B696" s="8" t="s">
        <v>1496</v>
      </c>
      <c r="C696" s="8" t="s">
        <v>102</v>
      </c>
      <c r="D696" s="8" t="s">
        <v>1998</v>
      </c>
      <c r="E696" s="9" t="n">
        <v>0.5</v>
      </c>
      <c r="F696" s="2" t="n">
        <f aca="false">ROUNDDOWN(E696,0)</f>
        <v>0</v>
      </c>
      <c r="G696" s="2" t="n">
        <f aca="false">IF(F696&lt;2,1,F696)</f>
        <v>1</v>
      </c>
    </row>
    <row r="697" customFormat="false" ht="12.75" hidden="false" customHeight="true" outlineLevel="0" collapsed="false">
      <c r="A697" s="8" t="s">
        <v>2551</v>
      </c>
      <c r="B697" s="8" t="s">
        <v>2398</v>
      </c>
      <c r="C697" s="8" t="s">
        <v>176</v>
      </c>
      <c r="D697" s="8" t="s">
        <v>1805</v>
      </c>
      <c r="E697" s="9" t="n">
        <v>0.5</v>
      </c>
      <c r="F697" s="2" t="n">
        <f aca="false">ROUNDDOWN(E697,0)</f>
        <v>0</v>
      </c>
      <c r="G697" s="2" t="n">
        <f aca="false">IF(F697&lt;2,1,F697)</f>
        <v>1</v>
      </c>
    </row>
    <row r="698" customFormat="false" ht="12.75" hidden="false" customHeight="true" outlineLevel="0" collapsed="false">
      <c r="A698" s="8" t="s">
        <v>2534</v>
      </c>
      <c r="B698" s="8" t="s">
        <v>359</v>
      </c>
      <c r="C698" s="8" t="s">
        <v>23</v>
      </c>
      <c r="D698" s="8" t="s">
        <v>1794</v>
      </c>
      <c r="E698" s="9" t="n">
        <v>0.5</v>
      </c>
      <c r="F698" s="2" t="n">
        <f aca="false">ROUNDDOWN(E698,0)</f>
        <v>0</v>
      </c>
      <c r="G698" s="2" t="n">
        <f aca="false">IF(F698&lt;2,1,F698)</f>
        <v>1</v>
      </c>
    </row>
    <row r="699" customFormat="false" ht="12.75" hidden="false" customHeight="true" outlineLevel="0" collapsed="false">
      <c r="A699" s="8" t="s">
        <v>3174</v>
      </c>
      <c r="B699" s="8" t="s">
        <v>28</v>
      </c>
      <c r="C699" s="8" t="s">
        <v>73</v>
      </c>
      <c r="D699" s="8" t="s">
        <v>1998</v>
      </c>
      <c r="E699" s="9" t="n">
        <v>0.5</v>
      </c>
      <c r="F699" s="2" t="n">
        <f aca="false">ROUNDDOWN(E699,0)</f>
        <v>0</v>
      </c>
      <c r="G699" s="2" t="n">
        <f aca="false">IF(F699&lt;2,1,F699)</f>
        <v>1</v>
      </c>
    </row>
    <row r="700" customFormat="false" ht="12.75" hidden="false" customHeight="true" outlineLevel="0" collapsed="false">
      <c r="A700" s="8" t="s">
        <v>3117</v>
      </c>
      <c r="B700" s="8" t="s">
        <v>891</v>
      </c>
      <c r="C700" s="8" t="s">
        <v>50</v>
      </c>
      <c r="D700" s="8" t="s">
        <v>1827</v>
      </c>
      <c r="E700" s="9" t="n">
        <v>0.5</v>
      </c>
      <c r="F700" s="2" t="n">
        <f aca="false">ROUNDDOWN(E700,0)</f>
        <v>0</v>
      </c>
      <c r="G700" s="2" t="n">
        <f aca="false">IF(F700&lt;2,1,F700)</f>
        <v>1</v>
      </c>
    </row>
    <row r="701" customFormat="false" ht="12.75" hidden="false" customHeight="true" outlineLevel="0" collapsed="false">
      <c r="A701" s="8" t="s">
        <v>2943</v>
      </c>
      <c r="B701" s="8" t="s">
        <v>1415</v>
      </c>
      <c r="C701" s="8" t="s">
        <v>129</v>
      </c>
      <c r="D701" s="8" t="s">
        <v>1998</v>
      </c>
      <c r="E701" s="9" t="n">
        <v>0.5</v>
      </c>
      <c r="F701" s="2" t="n">
        <f aca="false">ROUNDDOWN(E701,0)</f>
        <v>0</v>
      </c>
      <c r="G701" s="2" t="n">
        <f aca="false">IF(F701&lt;2,1,F701)</f>
        <v>1</v>
      </c>
    </row>
    <row r="702" customFormat="false" ht="12.75" hidden="false" customHeight="true" outlineLevel="0" collapsed="false">
      <c r="A702" s="8" t="s">
        <v>326</v>
      </c>
      <c r="B702" s="8" t="s">
        <v>551</v>
      </c>
      <c r="C702" s="8" t="s">
        <v>73</v>
      </c>
      <c r="D702" s="8" t="s">
        <v>1998</v>
      </c>
      <c r="E702" s="9" t="n">
        <v>0.5</v>
      </c>
      <c r="F702" s="2" t="n">
        <f aca="false">ROUNDDOWN(E702,0)</f>
        <v>0</v>
      </c>
      <c r="G702" s="2" t="n">
        <f aca="false">IF(F702&lt;2,1,F702)</f>
        <v>1</v>
      </c>
    </row>
    <row r="703" customFormat="false" ht="12.75" hidden="false" customHeight="true" outlineLevel="0" collapsed="false">
      <c r="A703" s="8" t="s">
        <v>326</v>
      </c>
      <c r="B703" s="8" t="s">
        <v>2383</v>
      </c>
      <c r="C703" s="8" t="s">
        <v>38</v>
      </c>
      <c r="D703" s="8" t="s">
        <v>1793</v>
      </c>
      <c r="E703" s="9" t="n">
        <v>0.5</v>
      </c>
      <c r="F703" s="2" t="n">
        <f aca="false">ROUNDDOWN(E703,0)</f>
        <v>0</v>
      </c>
      <c r="G703" s="2" t="n">
        <f aca="false">IF(F703&lt;2,1,F703)</f>
        <v>1</v>
      </c>
    </row>
    <row r="704" customFormat="false" ht="12.75" hidden="false" customHeight="true" outlineLevel="0" collapsed="false">
      <c r="A704" s="8" t="s">
        <v>252</v>
      </c>
      <c r="B704" s="8" t="s">
        <v>2777</v>
      </c>
      <c r="C704" s="8" t="s">
        <v>198</v>
      </c>
      <c r="D704" s="8" t="s">
        <v>1998</v>
      </c>
      <c r="E704" s="9" t="n">
        <v>0.5</v>
      </c>
      <c r="F704" s="2" t="n">
        <f aca="false">ROUNDDOWN(E704,0)</f>
        <v>0</v>
      </c>
      <c r="G704" s="2" t="n">
        <f aca="false">IF(F704&lt;2,1,F704)</f>
        <v>1</v>
      </c>
    </row>
    <row r="705" customFormat="false" ht="12.75" hidden="false" customHeight="true" outlineLevel="0" collapsed="false">
      <c r="A705" s="8" t="s">
        <v>3192</v>
      </c>
      <c r="B705" s="8" t="s">
        <v>624</v>
      </c>
      <c r="C705" s="8" t="s">
        <v>44</v>
      </c>
      <c r="D705" s="8" t="s">
        <v>1792</v>
      </c>
      <c r="E705" s="9" t="n">
        <v>0.5</v>
      </c>
      <c r="F705" s="2" t="n">
        <f aca="false">ROUNDDOWN(E705,0)</f>
        <v>0</v>
      </c>
      <c r="G705" s="2" t="n">
        <f aca="false">IF(F705&lt;2,1,F705)</f>
        <v>1</v>
      </c>
    </row>
    <row r="706" customFormat="false" ht="12.75" hidden="false" customHeight="true" outlineLevel="0" collapsed="false">
      <c r="A706" s="8" t="s">
        <v>2521</v>
      </c>
      <c r="B706" s="8" t="s">
        <v>2522</v>
      </c>
      <c r="C706" s="8" t="s">
        <v>238</v>
      </c>
      <c r="D706" s="8" t="s">
        <v>1794</v>
      </c>
      <c r="E706" s="9" t="n">
        <v>0.5</v>
      </c>
      <c r="F706" s="2" t="n">
        <f aca="false">ROUNDDOWN(E706,0)</f>
        <v>0</v>
      </c>
      <c r="G706" s="2" t="n">
        <f aca="false">IF(F706&lt;2,1,F706)</f>
        <v>1</v>
      </c>
    </row>
    <row r="707" customFormat="false" ht="12.75" hidden="false" customHeight="true" outlineLevel="0" collapsed="false">
      <c r="A707" s="8" t="s">
        <v>2646</v>
      </c>
      <c r="B707" s="8" t="s">
        <v>353</v>
      </c>
      <c r="C707" s="8" t="s">
        <v>26</v>
      </c>
      <c r="D707" s="8" t="s">
        <v>1827</v>
      </c>
      <c r="E707" s="9" t="n">
        <v>0.5</v>
      </c>
      <c r="F707" s="2" t="n">
        <f aca="false">ROUNDDOWN(E707,0)</f>
        <v>0</v>
      </c>
      <c r="G707" s="2" t="n">
        <f aca="false">IF(F707&lt;2,1,F707)</f>
        <v>1</v>
      </c>
    </row>
    <row r="708" customFormat="false" ht="12.75" hidden="false" customHeight="true" outlineLevel="0" collapsed="false">
      <c r="A708" s="8" t="s">
        <v>3137</v>
      </c>
      <c r="B708" s="8" t="s">
        <v>293</v>
      </c>
      <c r="C708" s="8" t="s">
        <v>47</v>
      </c>
      <c r="D708" s="8" t="s">
        <v>1998</v>
      </c>
      <c r="E708" s="9" t="n">
        <v>0.5</v>
      </c>
      <c r="F708" s="2" t="n">
        <f aca="false">ROUNDDOWN(E708,0)</f>
        <v>0</v>
      </c>
      <c r="G708" s="2" t="n">
        <f aca="false">IF(F708&lt;2,1,F708)</f>
        <v>1</v>
      </c>
    </row>
    <row r="709" customFormat="false" ht="12.75" hidden="false" customHeight="true" outlineLevel="0" collapsed="false">
      <c r="A709" s="8" t="s">
        <v>592</v>
      </c>
      <c r="B709" s="8" t="s">
        <v>128</v>
      </c>
      <c r="C709" s="8" t="s">
        <v>95</v>
      </c>
      <c r="D709" s="8" t="s">
        <v>1793</v>
      </c>
      <c r="E709" s="9" t="n">
        <v>0.5</v>
      </c>
      <c r="F709" s="2" t="n">
        <f aca="false">ROUNDDOWN(E709,0)</f>
        <v>0</v>
      </c>
      <c r="G709" s="2" t="n">
        <f aca="false">IF(F709&lt;2,1,F709)</f>
        <v>1</v>
      </c>
    </row>
    <row r="710" customFormat="false" ht="12.75" hidden="false" customHeight="true" outlineLevel="0" collapsed="false">
      <c r="A710" s="8" t="s">
        <v>1103</v>
      </c>
      <c r="B710" s="8" t="s">
        <v>383</v>
      </c>
      <c r="C710" s="8" t="s">
        <v>19</v>
      </c>
      <c r="D710" s="8" t="s">
        <v>1998</v>
      </c>
      <c r="E710" s="9" t="n">
        <v>0.5</v>
      </c>
      <c r="F710" s="2" t="n">
        <f aca="false">ROUNDDOWN(E710,0)</f>
        <v>0</v>
      </c>
      <c r="G710" s="2" t="n">
        <f aca="false">IF(F710&lt;2,1,F710)</f>
        <v>1</v>
      </c>
    </row>
    <row r="711" customFormat="false" ht="12.75" hidden="false" customHeight="true" outlineLevel="0" collapsed="false">
      <c r="A711" s="8" t="s">
        <v>1103</v>
      </c>
      <c r="B711" s="8" t="s">
        <v>231</v>
      </c>
      <c r="C711" s="8" t="s">
        <v>73</v>
      </c>
      <c r="D711" s="8" t="s">
        <v>1794</v>
      </c>
      <c r="E711" s="9" t="n">
        <v>0.5</v>
      </c>
      <c r="F711" s="2" t="n">
        <f aca="false">ROUNDDOWN(E711,0)</f>
        <v>0</v>
      </c>
      <c r="G711" s="2" t="n">
        <f aca="false">IF(F711&lt;2,1,F711)</f>
        <v>1</v>
      </c>
    </row>
    <row r="712" customFormat="false" ht="12.75" hidden="false" customHeight="true" outlineLevel="0" collapsed="false">
      <c r="A712" s="8" t="s">
        <v>1127</v>
      </c>
      <c r="B712" s="8" t="s">
        <v>34</v>
      </c>
      <c r="C712" s="8" t="s">
        <v>102</v>
      </c>
      <c r="D712" s="8" t="s">
        <v>1805</v>
      </c>
      <c r="E712" s="9" t="n">
        <v>0.5</v>
      </c>
      <c r="F712" s="2" t="n">
        <f aca="false">ROUNDDOWN(E712,0)</f>
        <v>0</v>
      </c>
      <c r="G712" s="2" t="n">
        <f aca="false">IF(F712&lt;2,1,F712)</f>
        <v>1</v>
      </c>
    </row>
    <row r="713" customFormat="false" ht="12.75" hidden="false" customHeight="true" outlineLevel="0" collapsed="false">
      <c r="A713" s="8" t="s">
        <v>3157</v>
      </c>
      <c r="B713" s="8" t="s">
        <v>610</v>
      </c>
      <c r="C713" s="8" t="s">
        <v>44</v>
      </c>
      <c r="D713" s="8" t="s">
        <v>1827</v>
      </c>
      <c r="E713" s="9" t="n">
        <v>0.5</v>
      </c>
      <c r="F713" s="2" t="n">
        <f aca="false">ROUNDDOWN(E713,0)</f>
        <v>0</v>
      </c>
      <c r="G713" s="2" t="n">
        <f aca="false">IF(F713&lt;2,1,F713)</f>
        <v>1</v>
      </c>
    </row>
    <row r="714" customFormat="false" ht="12.75" hidden="false" customHeight="true" outlineLevel="0" collapsed="false">
      <c r="A714" s="8" t="s">
        <v>2348</v>
      </c>
      <c r="B714" s="8" t="s">
        <v>162</v>
      </c>
      <c r="C714" s="8" t="s">
        <v>89</v>
      </c>
      <c r="D714" s="8" t="s">
        <v>1793</v>
      </c>
      <c r="E714" s="9" t="n">
        <v>0.5</v>
      </c>
      <c r="F714" s="2" t="n">
        <f aca="false">ROUNDDOWN(E714,0)</f>
        <v>0</v>
      </c>
      <c r="G714" s="2" t="n">
        <f aca="false">IF(F714&lt;2,1,F714)</f>
        <v>1</v>
      </c>
    </row>
    <row r="715" customFormat="false" ht="12.75" hidden="false" customHeight="true" outlineLevel="0" collapsed="false">
      <c r="A715" s="8" t="s">
        <v>1701</v>
      </c>
      <c r="B715" s="8" t="s">
        <v>2276</v>
      </c>
      <c r="C715" s="8" t="s">
        <v>84</v>
      </c>
      <c r="D715" s="8" t="s">
        <v>1792</v>
      </c>
      <c r="E715" s="9" t="n">
        <v>0.5</v>
      </c>
      <c r="F715" s="2" t="n">
        <f aca="false">ROUNDDOWN(E715,0)</f>
        <v>0</v>
      </c>
      <c r="G715" s="2" t="n">
        <f aca="false">IF(F715&lt;2,1,F715)</f>
        <v>1</v>
      </c>
    </row>
    <row r="716" customFormat="false" ht="12.75" hidden="false" customHeight="true" outlineLevel="0" collapsed="false">
      <c r="A716" s="8" t="s">
        <v>2653</v>
      </c>
      <c r="B716" s="8" t="s">
        <v>1715</v>
      </c>
      <c r="C716" s="8" t="s">
        <v>71</v>
      </c>
      <c r="D716" s="8" t="s">
        <v>1805</v>
      </c>
      <c r="E716" s="9" t="n">
        <v>0.5</v>
      </c>
      <c r="F716" s="2" t="n">
        <f aca="false">ROUNDDOWN(E716,0)</f>
        <v>0</v>
      </c>
      <c r="G716" s="2" t="n">
        <f aca="false">IF(F716&lt;2,1,F716)</f>
        <v>1</v>
      </c>
    </row>
    <row r="717" customFormat="false" ht="12.75" hidden="false" customHeight="true" outlineLevel="0" collapsed="false">
      <c r="A717" s="8" t="s">
        <v>2558</v>
      </c>
      <c r="B717" s="8" t="s">
        <v>56</v>
      </c>
      <c r="C717" s="8" t="s">
        <v>29</v>
      </c>
      <c r="D717" s="8" t="s">
        <v>1827</v>
      </c>
      <c r="E717" s="9" t="n">
        <v>0.5</v>
      </c>
      <c r="F717" s="2" t="n">
        <f aca="false">ROUNDDOWN(E717,0)</f>
        <v>0</v>
      </c>
      <c r="G717" s="2" t="n">
        <f aca="false">IF(F717&lt;2,1,F717)</f>
        <v>1</v>
      </c>
    </row>
    <row r="718" customFormat="false" ht="12.75" hidden="false" customHeight="true" outlineLevel="0" collapsed="false">
      <c r="A718" s="8" t="s">
        <v>2720</v>
      </c>
      <c r="B718" s="8" t="s">
        <v>800</v>
      </c>
      <c r="C718" s="8" t="s">
        <v>19</v>
      </c>
      <c r="D718" s="8" t="s">
        <v>1827</v>
      </c>
      <c r="E718" s="9" t="n">
        <v>0.5</v>
      </c>
      <c r="F718" s="2" t="n">
        <f aca="false">ROUNDDOWN(E718,0)</f>
        <v>0</v>
      </c>
      <c r="G718" s="2" t="n">
        <f aca="false">IF(F718&lt;2,1,F718)</f>
        <v>1</v>
      </c>
    </row>
    <row r="719" customFormat="false" ht="12.75" hidden="false" customHeight="true" outlineLevel="0" collapsed="false">
      <c r="A719" s="8" t="s">
        <v>2720</v>
      </c>
      <c r="B719" s="8" t="s">
        <v>383</v>
      </c>
      <c r="C719" s="8" t="s">
        <v>129</v>
      </c>
      <c r="D719" s="8" t="s">
        <v>1792</v>
      </c>
      <c r="E719" s="9" t="n">
        <v>0.5</v>
      </c>
      <c r="F719" s="2" t="n">
        <f aca="false">ROUNDDOWN(E719,0)</f>
        <v>0</v>
      </c>
      <c r="G719" s="2" t="n">
        <f aca="false">IF(F719&lt;2,1,F719)</f>
        <v>1</v>
      </c>
    </row>
    <row r="720" customFormat="false" ht="12.75" hidden="false" customHeight="true" outlineLevel="0" collapsed="false">
      <c r="A720" s="8" t="s">
        <v>3186</v>
      </c>
      <c r="B720" s="8" t="s">
        <v>299</v>
      </c>
      <c r="C720" s="8" t="s">
        <v>44</v>
      </c>
      <c r="D720" s="8" t="s">
        <v>1792</v>
      </c>
      <c r="E720" s="9" t="n">
        <v>0.5</v>
      </c>
      <c r="F720" s="2" t="n">
        <f aca="false">ROUNDDOWN(E720,0)</f>
        <v>0</v>
      </c>
      <c r="G720" s="2" t="n">
        <f aca="false">IF(F720&lt;2,1,F720)</f>
        <v>1</v>
      </c>
    </row>
    <row r="721" customFormat="false" ht="12.75" hidden="false" customHeight="true" outlineLevel="0" collapsed="false">
      <c r="A721" s="8" t="s">
        <v>1744</v>
      </c>
      <c r="B721" s="8" t="s">
        <v>144</v>
      </c>
      <c r="C721" s="8" t="s">
        <v>92</v>
      </c>
      <c r="D721" s="8" t="s">
        <v>1827</v>
      </c>
      <c r="E721" s="9" t="n">
        <v>0.5</v>
      </c>
      <c r="F721" s="2" t="n">
        <f aca="false">ROUNDDOWN(E721,0)</f>
        <v>0</v>
      </c>
      <c r="G721" s="2" t="n">
        <f aca="false">IF(F721&lt;2,1,F721)</f>
        <v>1</v>
      </c>
    </row>
    <row r="722" customFormat="false" ht="12.75" hidden="false" customHeight="true" outlineLevel="0" collapsed="false">
      <c r="A722" s="8" t="s">
        <v>2052</v>
      </c>
      <c r="B722" s="8" t="s">
        <v>512</v>
      </c>
      <c r="C722" s="8" t="s">
        <v>86</v>
      </c>
      <c r="D722" s="8" t="s">
        <v>1793</v>
      </c>
      <c r="E722" s="9" t="n">
        <v>0.5</v>
      </c>
      <c r="F722" s="2" t="n">
        <f aca="false">ROUNDDOWN(E722,0)</f>
        <v>0</v>
      </c>
      <c r="G722" s="2" t="n">
        <f aca="false">IF(F722&lt;2,1,F722)</f>
        <v>1</v>
      </c>
    </row>
    <row r="723" customFormat="false" ht="12.75" hidden="false" customHeight="true" outlineLevel="0" collapsed="false">
      <c r="A723" s="8" t="s">
        <v>3167</v>
      </c>
      <c r="B723" s="8" t="s">
        <v>128</v>
      </c>
      <c r="C723" s="8" t="s">
        <v>105</v>
      </c>
      <c r="D723" s="8" t="s">
        <v>1998</v>
      </c>
      <c r="E723" s="9" t="n">
        <v>0.5</v>
      </c>
      <c r="F723" s="2" t="n">
        <f aca="false">ROUNDDOWN(E723,0)</f>
        <v>0</v>
      </c>
      <c r="G723" s="2" t="n">
        <f aca="false">IF(F723&lt;2,1,F723)</f>
        <v>1</v>
      </c>
    </row>
    <row r="724" customFormat="false" ht="12.75" hidden="false" customHeight="true" outlineLevel="0" collapsed="false">
      <c r="A724" s="8" t="s">
        <v>1073</v>
      </c>
      <c r="B724" s="8" t="s">
        <v>261</v>
      </c>
      <c r="C724" s="8" t="s">
        <v>126</v>
      </c>
      <c r="D724" s="8" t="s">
        <v>1792</v>
      </c>
      <c r="E724" s="9" t="n">
        <v>1.27222222222222</v>
      </c>
      <c r="F724" s="2" t="n">
        <f aca="false">ROUNDDOWN(E724,0)</f>
        <v>1</v>
      </c>
      <c r="G724" s="2" t="n">
        <f aca="false">IF(F724&lt;2,1,F724)</f>
        <v>1</v>
      </c>
    </row>
    <row r="725" customFormat="false" ht="12.75" hidden="false" customHeight="true" outlineLevel="0" collapsed="false">
      <c r="A725" s="8" t="s">
        <v>1073</v>
      </c>
      <c r="B725" s="8" t="s">
        <v>3297</v>
      </c>
      <c r="C725" s="8" t="s">
        <v>29</v>
      </c>
      <c r="D725" s="8" t="s">
        <v>1792</v>
      </c>
      <c r="E725" s="9" t="n">
        <v>0.946296296296296</v>
      </c>
      <c r="F725" s="2" t="n">
        <f aca="false">ROUNDDOWN(E725,0)</f>
        <v>0</v>
      </c>
      <c r="G725" s="2" t="n">
        <f aca="false">IF(F725&lt;2,1,F725)</f>
        <v>1</v>
      </c>
    </row>
    <row r="726" customFormat="false" ht="12.75" hidden="false" customHeight="true" outlineLevel="0" collapsed="false">
      <c r="A726" s="8" t="s">
        <v>1073</v>
      </c>
      <c r="B726" s="8" t="s">
        <v>1052</v>
      </c>
      <c r="C726" s="8" t="s">
        <v>19</v>
      </c>
      <c r="D726" s="8" t="s">
        <v>1998</v>
      </c>
      <c r="E726" s="9" t="n">
        <v>0.5</v>
      </c>
      <c r="F726" s="2" t="n">
        <f aca="false">ROUNDDOWN(E726,0)</f>
        <v>0</v>
      </c>
      <c r="G726" s="2" t="n">
        <f aca="false">IF(F726&lt;2,1,F726)</f>
        <v>1</v>
      </c>
    </row>
    <row r="727" customFormat="false" ht="12.75" hidden="false" customHeight="true" outlineLevel="0" collapsed="false">
      <c r="A727" s="8" t="s">
        <v>2650</v>
      </c>
      <c r="B727" s="8" t="s">
        <v>101</v>
      </c>
      <c r="C727" s="8" t="s">
        <v>29</v>
      </c>
      <c r="D727" s="8" t="s">
        <v>1827</v>
      </c>
      <c r="E727" s="9" t="n">
        <v>0.5</v>
      </c>
      <c r="F727" s="2" t="n">
        <f aca="false">ROUNDDOWN(E727,0)</f>
        <v>0</v>
      </c>
      <c r="G727" s="2" t="n">
        <f aca="false">IF(F727&lt;2,1,F727)</f>
        <v>1</v>
      </c>
    </row>
    <row r="728" customFormat="false" ht="12.75" hidden="false" customHeight="true" outlineLevel="0" collapsed="false">
      <c r="A728" s="8" t="s">
        <v>3046</v>
      </c>
      <c r="B728" s="8" t="s">
        <v>46</v>
      </c>
      <c r="C728" s="8" t="s">
        <v>154</v>
      </c>
      <c r="D728" s="8" t="s">
        <v>1998</v>
      </c>
      <c r="E728" s="9" t="n">
        <v>0.5</v>
      </c>
      <c r="F728" s="2" t="n">
        <f aca="false">ROUNDDOWN(E728,0)</f>
        <v>0</v>
      </c>
      <c r="G728" s="2" t="n">
        <f aca="false">IF(F728&lt;2,1,F728)</f>
        <v>1</v>
      </c>
    </row>
    <row r="729" customFormat="false" ht="12.75" hidden="false" customHeight="true" outlineLevel="0" collapsed="false">
      <c r="A729" s="8" t="s">
        <v>2799</v>
      </c>
      <c r="B729" s="8" t="s">
        <v>1066</v>
      </c>
      <c r="C729" s="8" t="s">
        <v>26</v>
      </c>
      <c r="D729" s="8" t="s">
        <v>1827</v>
      </c>
      <c r="E729" s="9" t="n">
        <v>0.5</v>
      </c>
      <c r="F729" s="2" t="n">
        <f aca="false">ROUNDDOWN(E729,0)</f>
        <v>0</v>
      </c>
      <c r="G729" s="2" t="n">
        <f aca="false">IF(F729&lt;2,1,F729)</f>
        <v>1</v>
      </c>
    </row>
    <row r="730" customFormat="false" ht="12.75" hidden="false" customHeight="true" outlineLevel="0" collapsed="false">
      <c r="A730" s="8" t="s">
        <v>2563</v>
      </c>
      <c r="B730" s="8" t="s">
        <v>52</v>
      </c>
      <c r="C730" s="8" t="s">
        <v>38</v>
      </c>
      <c r="D730" s="8" t="s">
        <v>1827</v>
      </c>
      <c r="E730" s="9" t="n">
        <v>0.5</v>
      </c>
      <c r="F730" s="2" t="n">
        <f aca="false">ROUNDDOWN(E730,0)</f>
        <v>0</v>
      </c>
      <c r="G730" s="2" t="n">
        <f aca="false">IF(F730&lt;2,1,F730)</f>
        <v>1</v>
      </c>
    </row>
    <row r="731" customFormat="false" ht="12.75" hidden="false" customHeight="true" outlineLevel="0" collapsed="false">
      <c r="A731" s="8" t="s">
        <v>1882</v>
      </c>
      <c r="B731" s="8" t="s">
        <v>144</v>
      </c>
      <c r="C731" s="8" t="s">
        <v>126</v>
      </c>
      <c r="D731" s="8" t="s">
        <v>1827</v>
      </c>
      <c r="E731" s="9" t="n">
        <v>0.5</v>
      </c>
      <c r="F731" s="2" t="n">
        <f aca="false">ROUNDDOWN(E731,0)</f>
        <v>0</v>
      </c>
      <c r="G731" s="2" t="n">
        <f aca="false">IF(F731&lt;2,1,F731)</f>
        <v>1</v>
      </c>
    </row>
    <row r="732" customFormat="false" ht="12.75" hidden="false" customHeight="true" outlineLevel="0" collapsed="false">
      <c r="A732" s="8" t="s">
        <v>1882</v>
      </c>
      <c r="B732" s="8" t="s">
        <v>56</v>
      </c>
      <c r="C732" s="8" t="s">
        <v>57</v>
      </c>
      <c r="D732" s="8" t="s">
        <v>1805</v>
      </c>
      <c r="E732" s="9" t="n">
        <v>0.5</v>
      </c>
      <c r="F732" s="2" t="n">
        <f aca="false">ROUNDDOWN(E732,0)</f>
        <v>0</v>
      </c>
      <c r="G732" s="2" t="n">
        <f aca="false">IF(F732&lt;2,1,F732)</f>
        <v>1</v>
      </c>
    </row>
    <row r="733" customFormat="false" ht="12.75" hidden="false" customHeight="true" outlineLevel="0" collapsed="false">
      <c r="A733" s="8" t="s">
        <v>1882</v>
      </c>
      <c r="B733" s="8" t="s">
        <v>2512</v>
      </c>
      <c r="C733" s="8" t="s">
        <v>47</v>
      </c>
      <c r="D733" s="8" t="s">
        <v>1827</v>
      </c>
      <c r="E733" s="9" t="n">
        <v>0.5</v>
      </c>
      <c r="F733" s="2" t="n">
        <f aca="false">ROUNDDOWN(E733,0)</f>
        <v>0</v>
      </c>
      <c r="G733" s="2" t="n">
        <f aca="false">IF(F733&lt;2,1,F733)</f>
        <v>1</v>
      </c>
    </row>
    <row r="734" customFormat="false" ht="12.75" hidden="false" customHeight="true" outlineLevel="0" collapsed="false">
      <c r="A734" s="8" t="s">
        <v>1882</v>
      </c>
      <c r="B734" s="8" t="s">
        <v>2848</v>
      </c>
      <c r="C734" s="8" t="s">
        <v>95</v>
      </c>
      <c r="D734" s="8" t="s">
        <v>1827</v>
      </c>
      <c r="E734" s="9" t="n">
        <v>0.5</v>
      </c>
      <c r="F734" s="2" t="n">
        <f aca="false">ROUNDDOWN(E734,0)</f>
        <v>0</v>
      </c>
      <c r="G734" s="2" t="n">
        <f aca="false">IF(F734&lt;2,1,F734)</f>
        <v>1</v>
      </c>
    </row>
    <row r="735" customFormat="false" ht="12.75" hidden="false" customHeight="true" outlineLevel="0" collapsed="false">
      <c r="A735" s="8" t="s">
        <v>762</v>
      </c>
      <c r="B735" s="8" t="s">
        <v>2436</v>
      </c>
      <c r="C735" s="8" t="s">
        <v>105</v>
      </c>
      <c r="D735" s="8" t="s">
        <v>1793</v>
      </c>
      <c r="E735" s="9" t="n">
        <v>0.842592592592593</v>
      </c>
      <c r="F735" s="2" t="n">
        <f aca="false">ROUNDDOWN(E735,0)</f>
        <v>0</v>
      </c>
      <c r="G735" s="2" t="n">
        <f aca="false">IF(F735&lt;2,1,F735)</f>
        <v>1</v>
      </c>
    </row>
    <row r="736" customFormat="false" ht="12.75" hidden="false" customHeight="true" outlineLevel="0" collapsed="false">
      <c r="A736" s="8" t="s">
        <v>762</v>
      </c>
      <c r="B736" s="8" t="s">
        <v>1704</v>
      </c>
      <c r="C736" s="8" t="s">
        <v>23</v>
      </c>
      <c r="D736" s="8" t="s">
        <v>1793</v>
      </c>
      <c r="E736" s="9" t="n">
        <v>0.5</v>
      </c>
      <c r="F736" s="2" t="n">
        <f aca="false">ROUNDDOWN(E736,0)</f>
        <v>0</v>
      </c>
      <c r="G736" s="2" t="n">
        <f aca="false">IF(F736&lt;2,1,F736)</f>
        <v>1</v>
      </c>
    </row>
    <row r="737" customFormat="false" ht="12.75" hidden="false" customHeight="true" outlineLevel="0" collapsed="false">
      <c r="A737" s="8" t="s">
        <v>762</v>
      </c>
      <c r="B737" s="8" t="s">
        <v>34</v>
      </c>
      <c r="C737" s="8" t="s">
        <v>44</v>
      </c>
      <c r="D737" s="8" t="s">
        <v>1805</v>
      </c>
      <c r="E737" s="9" t="n">
        <v>0.5</v>
      </c>
      <c r="F737" s="2" t="n">
        <f aca="false">ROUNDDOWN(E737,0)</f>
        <v>0</v>
      </c>
      <c r="G737" s="2" t="n">
        <f aca="false">IF(F737&lt;2,1,F737)</f>
        <v>1</v>
      </c>
    </row>
    <row r="738" customFormat="false" ht="12.75" hidden="false" customHeight="true" outlineLevel="0" collapsed="false">
      <c r="A738" s="8" t="s">
        <v>762</v>
      </c>
      <c r="B738" s="8" t="s">
        <v>2679</v>
      </c>
      <c r="C738" s="8" t="s">
        <v>86</v>
      </c>
      <c r="D738" s="8" t="s">
        <v>1805</v>
      </c>
      <c r="E738" s="9" t="n">
        <v>0.5</v>
      </c>
      <c r="F738" s="2" t="n">
        <f aca="false">ROUNDDOWN(E738,0)</f>
        <v>0</v>
      </c>
      <c r="G738" s="2" t="n">
        <f aca="false">IF(F738&lt;2,1,F738)</f>
        <v>1</v>
      </c>
    </row>
    <row r="739" customFormat="false" ht="12.75" hidden="false" customHeight="true" outlineLevel="0" collapsed="false">
      <c r="A739" s="8" t="s">
        <v>2381</v>
      </c>
      <c r="B739" s="8" t="s">
        <v>335</v>
      </c>
      <c r="C739" s="8" t="s">
        <v>95</v>
      </c>
      <c r="D739" s="8" t="s">
        <v>1793</v>
      </c>
      <c r="E739" s="9" t="n">
        <v>0.5</v>
      </c>
      <c r="F739" s="2" t="n">
        <f aca="false">ROUNDDOWN(E739,0)</f>
        <v>0</v>
      </c>
      <c r="G739" s="2" t="n">
        <f aca="false">IF(F739&lt;2,1,F739)</f>
        <v>1</v>
      </c>
    </row>
    <row r="740" customFormat="false" ht="12.75" hidden="false" customHeight="true" outlineLevel="0" collapsed="false">
      <c r="A740" s="8" t="s">
        <v>2967</v>
      </c>
      <c r="B740" s="8" t="s">
        <v>1498</v>
      </c>
      <c r="C740" s="8" t="s">
        <v>198</v>
      </c>
      <c r="D740" s="8" t="s">
        <v>1998</v>
      </c>
      <c r="E740" s="9" t="n">
        <v>0.5</v>
      </c>
      <c r="F740" s="2" t="n">
        <f aca="false">ROUNDDOWN(E740,0)</f>
        <v>0</v>
      </c>
      <c r="G740" s="2" t="n">
        <f aca="false">IF(F740&lt;2,1,F740)</f>
        <v>1</v>
      </c>
    </row>
    <row r="741" customFormat="false" ht="12.75" hidden="false" customHeight="true" outlineLevel="0" collapsed="false">
      <c r="A741" s="8" t="s">
        <v>2856</v>
      </c>
      <c r="B741" s="8" t="s">
        <v>2857</v>
      </c>
      <c r="C741" s="8" t="s">
        <v>92</v>
      </c>
      <c r="D741" s="8" t="s">
        <v>1998</v>
      </c>
      <c r="E741" s="9" t="n">
        <v>0.5</v>
      </c>
      <c r="F741" s="2" t="n">
        <f aca="false">ROUNDDOWN(E741,0)</f>
        <v>0</v>
      </c>
      <c r="G741" s="2" t="n">
        <f aca="false">IF(F741&lt;2,1,F741)</f>
        <v>1</v>
      </c>
    </row>
    <row r="742" customFormat="false" ht="12.75" hidden="false" customHeight="true" outlineLevel="0" collapsed="false">
      <c r="A742" s="8" t="s">
        <v>3109</v>
      </c>
      <c r="B742" s="8" t="s">
        <v>128</v>
      </c>
      <c r="C742" s="8" t="s">
        <v>102</v>
      </c>
      <c r="D742" s="8" t="s">
        <v>1998</v>
      </c>
      <c r="E742" s="9" t="n">
        <v>0.5</v>
      </c>
      <c r="F742" s="2" t="n">
        <f aca="false">ROUNDDOWN(E742,0)</f>
        <v>0</v>
      </c>
      <c r="G742" s="2" t="n">
        <f aca="false">IF(F742&lt;2,1,F742)</f>
        <v>1</v>
      </c>
    </row>
    <row r="743" customFormat="false" ht="12.75" hidden="false" customHeight="true" outlineLevel="0" collapsed="false">
      <c r="A743" s="8" t="s">
        <v>2910</v>
      </c>
      <c r="B743" s="8" t="s">
        <v>31</v>
      </c>
      <c r="C743" s="8" t="s">
        <v>105</v>
      </c>
      <c r="D743" s="8" t="s">
        <v>1827</v>
      </c>
      <c r="E743" s="9" t="n">
        <v>0.5</v>
      </c>
      <c r="F743" s="2" t="n">
        <f aca="false">ROUNDDOWN(E743,0)</f>
        <v>0</v>
      </c>
      <c r="G743" s="2" t="n">
        <f aca="false">IF(F743&lt;2,1,F743)</f>
        <v>1</v>
      </c>
    </row>
    <row r="744" customFormat="false" ht="12.75" hidden="false" customHeight="true" outlineLevel="0" collapsed="false">
      <c r="A744" s="8" t="s">
        <v>2308</v>
      </c>
      <c r="B744" s="8" t="s">
        <v>299</v>
      </c>
      <c r="C744" s="8" t="s">
        <v>71</v>
      </c>
      <c r="D744" s="8" t="s">
        <v>1792</v>
      </c>
      <c r="E744" s="9" t="n">
        <v>0.5</v>
      </c>
      <c r="F744" s="2" t="n">
        <f aca="false">ROUNDDOWN(E744,0)</f>
        <v>0</v>
      </c>
      <c r="G744" s="2" t="n">
        <f aca="false">IF(F744&lt;2,1,F744)</f>
        <v>1</v>
      </c>
    </row>
    <row r="745" customFormat="false" ht="12.75" hidden="false" customHeight="true" outlineLevel="0" collapsed="false">
      <c r="A745" s="8" t="s">
        <v>2525</v>
      </c>
      <c r="B745" s="8" t="s">
        <v>839</v>
      </c>
      <c r="C745" s="8" t="s">
        <v>38</v>
      </c>
      <c r="D745" s="8" t="s">
        <v>1794</v>
      </c>
      <c r="E745" s="9" t="n">
        <v>0.5</v>
      </c>
      <c r="F745" s="2" t="n">
        <f aca="false">ROUNDDOWN(E745,0)</f>
        <v>0</v>
      </c>
      <c r="G745" s="2" t="n">
        <f aca="false">IF(F745&lt;2,1,F745)</f>
        <v>1</v>
      </c>
    </row>
    <row r="746" customFormat="false" ht="12.75" hidden="false" customHeight="true" outlineLevel="0" collapsed="false">
      <c r="A746" s="8" t="s">
        <v>2666</v>
      </c>
      <c r="B746" s="8" t="s">
        <v>2667</v>
      </c>
      <c r="C746" s="8" t="s">
        <v>29</v>
      </c>
      <c r="D746" s="8" t="s">
        <v>1827</v>
      </c>
      <c r="E746" s="9" t="n">
        <v>0.5</v>
      </c>
      <c r="F746" s="2" t="n">
        <f aca="false">ROUNDDOWN(E746,0)</f>
        <v>0</v>
      </c>
      <c r="G746" s="2" t="n">
        <f aca="false">IF(F746&lt;2,1,F746)</f>
        <v>1</v>
      </c>
    </row>
    <row r="747" customFormat="false" ht="12.75" hidden="false" customHeight="true" outlineLevel="0" collapsed="false">
      <c r="A747" s="8" t="s">
        <v>2592</v>
      </c>
      <c r="B747" s="8" t="s">
        <v>46</v>
      </c>
      <c r="C747" s="8" t="s">
        <v>129</v>
      </c>
      <c r="D747" s="8" t="s">
        <v>1805</v>
      </c>
      <c r="E747" s="9" t="n">
        <v>0.5</v>
      </c>
      <c r="F747" s="2" t="n">
        <f aca="false">ROUNDDOWN(E747,0)</f>
        <v>0</v>
      </c>
      <c r="G747" s="2" t="n">
        <f aca="false">IF(F747&lt;2,1,F747)</f>
        <v>1</v>
      </c>
    </row>
    <row r="748" customFormat="false" ht="12.75" hidden="false" customHeight="true" outlineLevel="0" collapsed="false">
      <c r="A748" s="8" t="s">
        <v>1136</v>
      </c>
      <c r="B748" s="8" t="s">
        <v>683</v>
      </c>
      <c r="C748" s="8" t="s">
        <v>41</v>
      </c>
      <c r="D748" s="8" t="s">
        <v>1805</v>
      </c>
      <c r="E748" s="9" t="n">
        <v>0.5</v>
      </c>
      <c r="F748" s="2" t="n">
        <f aca="false">ROUNDDOWN(E748,0)</f>
        <v>0</v>
      </c>
      <c r="G748" s="2" t="n">
        <f aca="false">IF(F748&lt;2,1,F748)</f>
        <v>1</v>
      </c>
    </row>
    <row r="749" customFormat="false" ht="12.75" hidden="false" customHeight="true" outlineLevel="0" collapsed="false">
      <c r="A749" s="8" t="s">
        <v>1136</v>
      </c>
      <c r="B749" s="8" t="s">
        <v>2790</v>
      </c>
      <c r="C749" s="8" t="s">
        <v>86</v>
      </c>
      <c r="D749" s="8" t="s">
        <v>1998</v>
      </c>
      <c r="E749" s="9" t="n">
        <v>0.5</v>
      </c>
      <c r="F749" s="2" t="n">
        <f aca="false">ROUNDDOWN(E749,0)</f>
        <v>0</v>
      </c>
      <c r="G749" s="2" t="n">
        <f aca="false">IF(F749&lt;2,1,F749)</f>
        <v>1</v>
      </c>
    </row>
    <row r="750" customFormat="false" ht="12.75" hidden="false" customHeight="true" outlineLevel="0" collapsed="false">
      <c r="A750" s="8" t="s">
        <v>1136</v>
      </c>
      <c r="B750" s="8" t="s">
        <v>2632</v>
      </c>
      <c r="C750" s="8" t="s">
        <v>198</v>
      </c>
      <c r="D750" s="8" t="s">
        <v>1805</v>
      </c>
      <c r="E750" s="9" t="n">
        <v>0.5</v>
      </c>
      <c r="F750" s="2" t="n">
        <f aca="false">ROUNDDOWN(E750,0)</f>
        <v>0</v>
      </c>
      <c r="G750" s="2" t="n">
        <f aca="false">IF(F750&lt;2,1,F750)</f>
        <v>1</v>
      </c>
    </row>
    <row r="751" customFormat="false" ht="12.75" hidden="false" customHeight="true" outlineLevel="0" collapsed="false">
      <c r="A751" s="8" t="s">
        <v>1136</v>
      </c>
      <c r="B751" s="8" t="s">
        <v>1616</v>
      </c>
      <c r="C751" s="8" t="s">
        <v>129</v>
      </c>
      <c r="D751" s="8" t="s">
        <v>1827</v>
      </c>
      <c r="E751" s="9" t="n">
        <v>0.5</v>
      </c>
      <c r="F751" s="2" t="n">
        <f aca="false">ROUNDDOWN(E751,0)</f>
        <v>0</v>
      </c>
      <c r="G751" s="2" t="n">
        <f aca="false">IF(F751&lt;2,1,F751)</f>
        <v>1</v>
      </c>
    </row>
    <row r="752" customFormat="false" ht="12.75" hidden="false" customHeight="true" outlineLevel="0" collapsed="false">
      <c r="A752" s="8" t="s">
        <v>822</v>
      </c>
      <c r="B752" s="8" t="s">
        <v>2379</v>
      </c>
      <c r="C752" s="8" t="s">
        <v>23</v>
      </c>
      <c r="D752" s="8" t="s">
        <v>1793</v>
      </c>
      <c r="E752" s="9" t="n">
        <v>0.25</v>
      </c>
      <c r="F752" s="2" t="n">
        <f aca="false">ROUNDDOWN(E752,0)</f>
        <v>0</v>
      </c>
      <c r="G752" s="2" t="n">
        <f aca="false">IF(F752&lt;2,1,F752)</f>
        <v>1</v>
      </c>
    </row>
    <row r="753" customFormat="false" ht="12.75" hidden="false" customHeight="true" outlineLevel="0" collapsed="false">
      <c r="A753" s="8" t="s">
        <v>3041</v>
      </c>
      <c r="B753" s="8" t="s">
        <v>205</v>
      </c>
      <c r="C753" s="8" t="s">
        <v>129</v>
      </c>
      <c r="D753" s="8" t="s">
        <v>1827</v>
      </c>
      <c r="E753" s="9" t="n">
        <v>0.5</v>
      </c>
      <c r="F753" s="2" t="n">
        <f aca="false">ROUNDDOWN(E753,0)</f>
        <v>0</v>
      </c>
      <c r="G753" s="2" t="n">
        <f aca="false">IF(F753&lt;2,1,F753)</f>
        <v>1</v>
      </c>
    </row>
    <row r="754" customFormat="false" ht="12.75" hidden="false" customHeight="true" outlineLevel="0" collapsed="false">
      <c r="A754" s="8" t="s">
        <v>2286</v>
      </c>
      <c r="B754" s="8" t="s">
        <v>2287</v>
      </c>
      <c r="C754" s="8" t="s">
        <v>84</v>
      </c>
      <c r="D754" s="8" t="s">
        <v>1792</v>
      </c>
      <c r="E754" s="9" t="n">
        <v>0.5</v>
      </c>
      <c r="F754" s="2" t="n">
        <f aca="false">ROUNDDOWN(E754,0)</f>
        <v>0</v>
      </c>
      <c r="G754" s="2" t="n">
        <f aca="false">IF(F754&lt;2,1,F754)</f>
        <v>1</v>
      </c>
    </row>
    <row r="755" customFormat="false" ht="12.75" hidden="false" customHeight="true" outlineLevel="0" collapsed="false">
      <c r="A755" s="8" t="s">
        <v>2294</v>
      </c>
      <c r="B755" s="8" t="s">
        <v>3298</v>
      </c>
      <c r="C755" s="8" t="s">
        <v>89</v>
      </c>
      <c r="D755" s="8" t="s">
        <v>1792</v>
      </c>
      <c r="E755" s="9" t="n">
        <v>0.25</v>
      </c>
      <c r="F755" s="2" t="n">
        <f aca="false">ROUNDDOWN(E755,0)</f>
        <v>0</v>
      </c>
      <c r="G755" s="2" t="n">
        <f aca="false">IF(F755&lt;2,1,F755)</f>
        <v>1</v>
      </c>
    </row>
    <row r="756" customFormat="false" ht="12.75" hidden="false" customHeight="true" outlineLevel="0" collapsed="false">
      <c r="A756" s="8" t="s">
        <v>2388</v>
      </c>
      <c r="B756" s="8" t="s">
        <v>67</v>
      </c>
      <c r="C756" s="8" t="s">
        <v>105</v>
      </c>
      <c r="D756" s="8" t="s">
        <v>1998</v>
      </c>
      <c r="E756" s="9" t="n">
        <v>0.5</v>
      </c>
      <c r="F756" s="2" t="n">
        <f aca="false">ROUNDDOWN(E756,0)</f>
        <v>0</v>
      </c>
      <c r="G756" s="2" t="n">
        <f aca="false">IF(F756&lt;2,1,F756)</f>
        <v>1</v>
      </c>
    </row>
    <row r="757" customFormat="false" ht="12.75" hidden="false" customHeight="true" outlineLevel="0" collapsed="false">
      <c r="A757" s="8" t="s">
        <v>2874</v>
      </c>
      <c r="B757" s="8" t="s">
        <v>184</v>
      </c>
      <c r="C757" s="8" t="s">
        <v>92</v>
      </c>
      <c r="D757" s="8" t="s">
        <v>1827</v>
      </c>
      <c r="E757" s="9" t="n">
        <v>0.5</v>
      </c>
      <c r="F757" s="2" t="n">
        <f aca="false">ROUNDDOWN(E757,0)</f>
        <v>0</v>
      </c>
      <c r="G757" s="2" t="n">
        <f aca="false">IF(F757&lt;2,1,F757)</f>
        <v>1</v>
      </c>
    </row>
    <row r="758" customFormat="false" ht="12.75" hidden="false" customHeight="true" outlineLevel="0" collapsed="false">
      <c r="A758" s="8" t="s">
        <v>2945</v>
      </c>
      <c r="B758" s="8" t="s">
        <v>118</v>
      </c>
      <c r="C758" s="8" t="s">
        <v>50</v>
      </c>
      <c r="D758" s="8" t="s">
        <v>1827</v>
      </c>
      <c r="E758" s="9" t="n">
        <v>0.5</v>
      </c>
      <c r="F758" s="2" t="n">
        <f aca="false">ROUNDDOWN(E758,0)</f>
        <v>0</v>
      </c>
      <c r="G758" s="2" t="n">
        <f aca="false">IF(F758&lt;2,1,F758)</f>
        <v>1</v>
      </c>
    </row>
    <row r="759" customFormat="false" ht="12.75" hidden="false" customHeight="true" outlineLevel="0" collapsed="false">
      <c r="A759" s="8" t="s">
        <v>2606</v>
      </c>
      <c r="B759" s="8" t="s">
        <v>293</v>
      </c>
      <c r="C759" s="8" t="s">
        <v>176</v>
      </c>
      <c r="D759" s="8" t="s">
        <v>1805</v>
      </c>
      <c r="E759" s="9" t="n">
        <v>0.5</v>
      </c>
      <c r="F759" s="2" t="n">
        <f aca="false">ROUNDDOWN(E759,0)</f>
        <v>0</v>
      </c>
      <c r="G759" s="2" t="n">
        <f aca="false">IF(F759&lt;2,1,F759)</f>
        <v>1</v>
      </c>
    </row>
    <row r="760" customFormat="false" ht="12.75" hidden="false" customHeight="true" outlineLevel="0" collapsed="false">
      <c r="A760" s="8" t="s">
        <v>2427</v>
      </c>
      <c r="B760" s="8" t="s">
        <v>91</v>
      </c>
      <c r="C760" s="8" t="s">
        <v>89</v>
      </c>
      <c r="D760" s="8" t="s">
        <v>1793</v>
      </c>
      <c r="E760" s="9" t="n">
        <v>0.5</v>
      </c>
      <c r="F760" s="2" t="n">
        <f aca="false">ROUNDDOWN(E760,0)</f>
        <v>0</v>
      </c>
      <c r="G760" s="2" t="n">
        <f aca="false">IF(F760&lt;2,1,F760)</f>
        <v>1</v>
      </c>
    </row>
    <row r="761" customFormat="false" ht="12.75" hidden="false" customHeight="true" outlineLevel="0" collapsed="false">
      <c r="A761" s="8" t="s">
        <v>2030</v>
      </c>
      <c r="B761" s="8" t="s">
        <v>2144</v>
      </c>
      <c r="C761" s="8" t="s">
        <v>44</v>
      </c>
      <c r="D761" s="8" t="s">
        <v>1998</v>
      </c>
      <c r="E761" s="9" t="n">
        <v>1.82037037037037</v>
      </c>
      <c r="F761" s="2" t="n">
        <f aca="false">ROUNDDOWN(E761,0)</f>
        <v>1</v>
      </c>
      <c r="G761" s="2" t="n">
        <f aca="false">IF(F761&lt;2,1,F761)</f>
        <v>1</v>
      </c>
    </row>
    <row r="762" customFormat="false" ht="12.75" hidden="false" customHeight="true" outlineLevel="0" collapsed="false">
      <c r="A762" s="8" t="s">
        <v>2030</v>
      </c>
      <c r="B762" s="8" t="s">
        <v>251</v>
      </c>
      <c r="C762" s="8" t="s">
        <v>73</v>
      </c>
      <c r="D762" s="8" t="s">
        <v>1998</v>
      </c>
      <c r="E762" s="9" t="n">
        <v>0.5</v>
      </c>
      <c r="F762" s="2" t="n">
        <f aca="false">ROUNDDOWN(E762,0)</f>
        <v>0</v>
      </c>
      <c r="G762" s="2" t="n">
        <f aca="false">IF(F762&lt;2,1,F762)</f>
        <v>1</v>
      </c>
    </row>
    <row r="763" customFormat="false" ht="12.75" hidden="false" customHeight="true" outlineLevel="0" collapsed="false">
      <c r="A763" s="8" t="s">
        <v>2030</v>
      </c>
      <c r="B763" s="8" t="s">
        <v>2001</v>
      </c>
      <c r="C763" s="8" t="s">
        <v>50</v>
      </c>
      <c r="D763" s="8" t="s">
        <v>1794</v>
      </c>
      <c r="E763" s="9" t="n">
        <v>0.5</v>
      </c>
      <c r="F763" s="2" t="n">
        <f aca="false">ROUNDDOWN(E763,0)</f>
        <v>0</v>
      </c>
      <c r="G763" s="2" t="n">
        <f aca="false">IF(F763&lt;2,1,F763)</f>
        <v>1</v>
      </c>
    </row>
    <row r="764" customFormat="false" ht="12.75" hidden="false" customHeight="true" outlineLevel="0" collapsed="false">
      <c r="A764" s="8" t="s">
        <v>2030</v>
      </c>
      <c r="B764" s="8" t="s">
        <v>1483</v>
      </c>
      <c r="C764" s="8" t="s">
        <v>126</v>
      </c>
      <c r="D764" s="8" t="s">
        <v>1998</v>
      </c>
      <c r="E764" s="9" t="n">
        <v>0.5</v>
      </c>
      <c r="F764" s="2" t="n">
        <f aca="false">ROUNDDOWN(E764,0)</f>
        <v>0</v>
      </c>
      <c r="G764" s="2" t="n">
        <f aca="false">IF(F764&lt;2,1,F764)</f>
        <v>1</v>
      </c>
    </row>
    <row r="765" customFormat="false" ht="12.75" hidden="false" customHeight="true" outlineLevel="0" collapsed="false">
      <c r="A765" s="8" t="s">
        <v>3118</v>
      </c>
      <c r="B765" s="8" t="s">
        <v>3119</v>
      </c>
      <c r="C765" s="8" t="s">
        <v>44</v>
      </c>
      <c r="D765" s="8" t="s">
        <v>1827</v>
      </c>
      <c r="E765" s="9" t="n">
        <v>0.5</v>
      </c>
      <c r="F765" s="2" t="n">
        <f aca="false">ROUNDDOWN(E765,0)</f>
        <v>0</v>
      </c>
      <c r="G765" s="2" t="n">
        <f aca="false">IF(F765&lt;2,1,F765)</f>
        <v>1</v>
      </c>
    </row>
    <row r="766" customFormat="false" ht="12.75" hidden="false" customHeight="true" outlineLevel="0" collapsed="false">
      <c r="A766" s="8" t="s">
        <v>3203</v>
      </c>
      <c r="B766" s="8" t="s">
        <v>1577</v>
      </c>
      <c r="C766" s="8" t="s">
        <v>68</v>
      </c>
      <c r="D766" s="8" t="s">
        <v>1998</v>
      </c>
      <c r="E766" s="9" t="n">
        <v>1.93703703703704</v>
      </c>
      <c r="F766" s="2" t="n">
        <f aca="false">ROUNDDOWN(E766,0)</f>
        <v>1</v>
      </c>
      <c r="G766" s="2" t="n">
        <f aca="false">IF(F766&lt;2,1,F766)</f>
        <v>1</v>
      </c>
    </row>
    <row r="767" customFormat="false" ht="12.75" hidden="false" customHeight="true" outlineLevel="0" collapsed="false">
      <c r="A767" s="8" t="s">
        <v>3011</v>
      </c>
      <c r="B767" s="8" t="s">
        <v>513</v>
      </c>
      <c r="C767" s="8" t="s">
        <v>95</v>
      </c>
      <c r="D767" s="8" t="s">
        <v>1827</v>
      </c>
      <c r="E767" s="9" t="n">
        <v>0.946296296296296</v>
      </c>
      <c r="F767" s="2" t="n">
        <f aca="false">ROUNDDOWN(E767,0)</f>
        <v>0</v>
      </c>
      <c r="G767" s="2" t="n">
        <f aca="false">IF(F767&lt;2,1,F767)</f>
        <v>1</v>
      </c>
    </row>
    <row r="768" customFormat="false" ht="12.75" hidden="false" customHeight="true" outlineLevel="0" collapsed="false">
      <c r="A768" s="8" t="s">
        <v>2266</v>
      </c>
      <c r="B768" s="8" t="s">
        <v>2000</v>
      </c>
      <c r="C768" s="8" t="s">
        <v>84</v>
      </c>
      <c r="D768" s="8" t="s">
        <v>1998</v>
      </c>
      <c r="E768" s="9" t="n">
        <v>1.06481481481481</v>
      </c>
      <c r="F768" s="2" t="n">
        <f aca="false">ROUNDDOWN(E768,0)</f>
        <v>1</v>
      </c>
      <c r="G768" s="2" t="n">
        <f aca="false">IF(F768&lt;2,1,F768)</f>
        <v>1</v>
      </c>
    </row>
    <row r="769" customFormat="false" ht="12.75" hidden="false" customHeight="true" outlineLevel="0" collapsed="false">
      <c r="A769" s="8" t="s">
        <v>2476</v>
      </c>
      <c r="B769" s="8" t="s">
        <v>261</v>
      </c>
      <c r="C769" s="8" t="s">
        <v>102</v>
      </c>
      <c r="D769" s="8" t="s">
        <v>1794</v>
      </c>
      <c r="E769" s="9" t="n">
        <v>0.5</v>
      </c>
      <c r="F769" s="2" t="n">
        <f aca="false">ROUNDDOWN(E769,0)</f>
        <v>0</v>
      </c>
      <c r="G769" s="2" t="n">
        <f aca="false">IF(F769&lt;2,1,F769)</f>
        <v>1</v>
      </c>
    </row>
    <row r="770" customFormat="false" ht="12.75" hidden="false" customHeight="true" outlineLevel="0" collapsed="false">
      <c r="A770" s="8" t="s">
        <v>2279</v>
      </c>
      <c r="B770" s="8" t="s">
        <v>1088</v>
      </c>
      <c r="C770" s="8" t="s">
        <v>84</v>
      </c>
      <c r="D770" s="8" t="s">
        <v>1792</v>
      </c>
      <c r="E770" s="9" t="n">
        <v>0.5</v>
      </c>
      <c r="F770" s="2" t="n">
        <f aca="false">ROUNDDOWN(E770,0)</f>
        <v>0</v>
      </c>
      <c r="G770" s="2" t="n">
        <f aca="false">IF(F770&lt;2,1,F770)</f>
        <v>1</v>
      </c>
    </row>
    <row r="771" customFormat="false" ht="12.75" hidden="false" customHeight="true" outlineLevel="0" collapsed="false">
      <c r="A771" s="8" t="s">
        <v>2973</v>
      </c>
      <c r="B771" s="8" t="s">
        <v>299</v>
      </c>
      <c r="C771" s="8" t="s">
        <v>102</v>
      </c>
      <c r="D771" s="8" t="s">
        <v>1998</v>
      </c>
      <c r="E771" s="9" t="n">
        <v>0.5</v>
      </c>
      <c r="F771" s="2" t="n">
        <f aca="false">ROUNDDOWN(E771,0)</f>
        <v>0</v>
      </c>
      <c r="G771" s="2" t="n">
        <f aca="false">IF(F771&lt;2,1,F771)</f>
        <v>1</v>
      </c>
    </row>
    <row r="772" customFormat="false" ht="12.75" hidden="false" customHeight="true" outlineLevel="0" collapsed="false">
      <c r="A772" s="8" t="s">
        <v>2933</v>
      </c>
      <c r="B772" s="8" t="s">
        <v>383</v>
      </c>
      <c r="C772" s="8" t="s">
        <v>89</v>
      </c>
      <c r="D772" s="8" t="s">
        <v>1998</v>
      </c>
      <c r="E772" s="9" t="n">
        <v>0.5</v>
      </c>
      <c r="F772" s="2" t="n">
        <f aca="false">ROUNDDOWN(E772,0)</f>
        <v>0</v>
      </c>
      <c r="G772" s="2" t="n">
        <f aca="false">IF(F772&lt;2,1,F772)</f>
        <v>1</v>
      </c>
    </row>
    <row r="773" customFormat="false" ht="12.75" hidden="false" customHeight="true" outlineLevel="0" collapsed="false">
      <c r="A773" s="8" t="s">
        <v>2827</v>
      </c>
      <c r="B773" s="8" t="s">
        <v>2828</v>
      </c>
      <c r="C773" s="8" t="s">
        <v>38</v>
      </c>
      <c r="D773" s="8" t="s">
        <v>1827</v>
      </c>
      <c r="E773" s="9" t="n">
        <v>0.5</v>
      </c>
      <c r="F773" s="2" t="n">
        <f aca="false">ROUNDDOWN(E773,0)</f>
        <v>0</v>
      </c>
      <c r="G773" s="2" t="n">
        <f aca="false">IF(F773&lt;2,1,F773)</f>
        <v>1</v>
      </c>
    </row>
    <row r="774" customFormat="false" ht="12.75" hidden="false" customHeight="true" outlineLevel="0" collapsed="false">
      <c r="A774" s="8" t="s">
        <v>2886</v>
      </c>
      <c r="B774" s="8" t="s">
        <v>363</v>
      </c>
      <c r="C774" s="8" t="s">
        <v>57</v>
      </c>
      <c r="D774" s="8" t="s">
        <v>1998</v>
      </c>
      <c r="E774" s="9" t="n">
        <v>0.5</v>
      </c>
      <c r="F774" s="2" t="n">
        <f aca="false">ROUNDDOWN(E774,0)</f>
        <v>0</v>
      </c>
      <c r="G774" s="2" t="n">
        <f aca="false">IF(F774&lt;2,1,F774)</f>
        <v>1</v>
      </c>
    </row>
    <row r="775" customFormat="false" ht="12.75" hidden="false" customHeight="true" outlineLevel="0" collapsed="false">
      <c r="A775" s="8" t="s">
        <v>2450</v>
      </c>
      <c r="B775" s="8" t="s">
        <v>261</v>
      </c>
      <c r="C775" s="8" t="s">
        <v>95</v>
      </c>
      <c r="D775" s="8" t="s">
        <v>1794</v>
      </c>
      <c r="E775" s="9" t="n">
        <v>0.5</v>
      </c>
      <c r="F775" s="2" t="n">
        <f aca="false">ROUNDDOWN(E775,0)</f>
        <v>0</v>
      </c>
      <c r="G775" s="2" t="n">
        <f aca="false">IF(F775&lt;2,1,F775)</f>
        <v>1</v>
      </c>
    </row>
    <row r="776" customFormat="false" ht="12.75" hidden="false" customHeight="true" outlineLevel="0" collapsed="false">
      <c r="A776" s="8" t="s">
        <v>2450</v>
      </c>
      <c r="B776" s="8" t="s">
        <v>383</v>
      </c>
      <c r="C776" s="8" t="s">
        <v>32</v>
      </c>
      <c r="D776" s="8" t="s">
        <v>1794</v>
      </c>
      <c r="E776" s="9" t="n">
        <v>0.5</v>
      </c>
      <c r="F776" s="2" t="n">
        <f aca="false">ROUNDDOWN(E776,0)</f>
        <v>0</v>
      </c>
      <c r="G776" s="2" t="n">
        <f aca="false">IF(F776&lt;2,1,F776)</f>
        <v>1</v>
      </c>
    </row>
    <row r="777" customFormat="false" ht="12.75" hidden="false" customHeight="true" outlineLevel="0" collapsed="false">
      <c r="A777" s="8" t="s">
        <v>2450</v>
      </c>
      <c r="B777" s="8" t="s">
        <v>299</v>
      </c>
      <c r="C777" s="8" t="s">
        <v>32</v>
      </c>
      <c r="D777" s="8" t="s">
        <v>1827</v>
      </c>
      <c r="E777" s="9" t="n">
        <v>0.5</v>
      </c>
      <c r="F777" s="2" t="n">
        <f aca="false">ROUNDDOWN(E777,0)</f>
        <v>0</v>
      </c>
      <c r="G777" s="2" t="n">
        <f aca="false">IF(F777&lt;2,1,F777)</f>
        <v>1</v>
      </c>
    </row>
    <row r="778" customFormat="false" ht="12.75" hidden="false" customHeight="true" outlineLevel="0" collapsed="false">
      <c r="A778" s="8" t="s">
        <v>2665</v>
      </c>
      <c r="B778" s="8" t="s">
        <v>120</v>
      </c>
      <c r="C778" s="8" t="s">
        <v>32</v>
      </c>
      <c r="D778" s="8" t="s">
        <v>1805</v>
      </c>
      <c r="E778" s="9" t="n">
        <v>0.5</v>
      </c>
      <c r="F778" s="2" t="n">
        <f aca="false">ROUNDDOWN(E778,0)</f>
        <v>0</v>
      </c>
      <c r="G778" s="2" t="n">
        <f aca="false">IF(F778&lt;2,1,F778)</f>
        <v>1</v>
      </c>
    </row>
    <row r="779" customFormat="false" ht="12.75" hidden="false" customHeight="true" outlineLevel="0" collapsed="false">
      <c r="A779" s="8" t="s">
        <v>2466</v>
      </c>
      <c r="B779" s="8" t="s">
        <v>2388</v>
      </c>
      <c r="C779" s="8" t="s">
        <v>112</v>
      </c>
      <c r="D779" s="8" t="s">
        <v>1794</v>
      </c>
      <c r="E779" s="9" t="n">
        <v>0.5</v>
      </c>
      <c r="F779" s="2" t="n">
        <f aca="false">ROUNDDOWN(E779,0)</f>
        <v>0</v>
      </c>
      <c r="G779" s="2" t="n">
        <f aca="false">IF(F779&lt;2,1,F779)</f>
        <v>1</v>
      </c>
    </row>
    <row r="780" customFormat="false" ht="12.75" hidden="false" customHeight="true" outlineLevel="0" collapsed="false">
      <c r="A780" s="8" t="s">
        <v>2936</v>
      </c>
      <c r="B780" s="8" t="s">
        <v>261</v>
      </c>
      <c r="C780" s="8" t="s">
        <v>23</v>
      </c>
      <c r="D780" s="8" t="s">
        <v>1998</v>
      </c>
      <c r="E780" s="9" t="n">
        <v>0.5</v>
      </c>
      <c r="F780" s="2" t="n">
        <f aca="false">ROUNDDOWN(E780,0)</f>
        <v>0</v>
      </c>
      <c r="G780" s="2" t="n">
        <f aca="false">IF(F780&lt;2,1,F780)</f>
        <v>1</v>
      </c>
    </row>
    <row r="781" customFormat="false" ht="12.75" hidden="false" customHeight="true" outlineLevel="0" collapsed="false">
      <c r="A781" s="8" t="s">
        <v>2610</v>
      </c>
      <c r="B781" s="8" t="s">
        <v>1128</v>
      </c>
      <c r="C781" s="8" t="s">
        <v>68</v>
      </c>
      <c r="D781" s="8" t="s">
        <v>1805</v>
      </c>
      <c r="E781" s="9" t="n">
        <v>0.5</v>
      </c>
      <c r="F781" s="2" t="n">
        <f aca="false">ROUNDDOWN(E781,0)</f>
        <v>0</v>
      </c>
      <c r="G781" s="2" t="n">
        <f aca="false">IF(F781&lt;2,1,F781)</f>
        <v>1</v>
      </c>
    </row>
    <row r="782" customFormat="false" ht="12.75" hidden="false" customHeight="true" outlineLevel="0" collapsed="false">
      <c r="A782" s="8" t="s">
        <v>2610</v>
      </c>
      <c r="B782" s="8" t="s">
        <v>349</v>
      </c>
      <c r="C782" s="8" t="s">
        <v>95</v>
      </c>
      <c r="D782" s="8" t="s">
        <v>1998</v>
      </c>
      <c r="E782" s="9" t="n">
        <v>0.5</v>
      </c>
      <c r="F782" s="2" t="n">
        <f aca="false">ROUNDDOWN(E782,0)</f>
        <v>0</v>
      </c>
      <c r="G782" s="2" t="n">
        <f aca="false">IF(F782&lt;2,1,F782)</f>
        <v>1</v>
      </c>
    </row>
    <row r="783" customFormat="false" ht="12.75" hidden="false" customHeight="true" outlineLevel="0" collapsed="false">
      <c r="A783" s="8" t="s">
        <v>2746</v>
      </c>
      <c r="B783" s="8" t="s">
        <v>773</v>
      </c>
      <c r="C783" s="8" t="s">
        <v>41</v>
      </c>
      <c r="D783" s="8" t="s">
        <v>1827</v>
      </c>
      <c r="E783" s="9" t="n">
        <v>0.5</v>
      </c>
      <c r="F783" s="2" t="n">
        <f aca="false">ROUNDDOWN(E783,0)</f>
        <v>0</v>
      </c>
      <c r="G783" s="2" t="n">
        <f aca="false">IF(F783&lt;2,1,F783)</f>
        <v>1</v>
      </c>
    </row>
    <row r="784" customFormat="false" ht="12.75" hidden="false" customHeight="true" outlineLevel="0" collapsed="false">
      <c r="A784" s="8" t="s">
        <v>2746</v>
      </c>
      <c r="B784" s="8" t="s">
        <v>622</v>
      </c>
      <c r="C784" s="8" t="s">
        <v>44</v>
      </c>
      <c r="D784" s="8" t="s">
        <v>1998</v>
      </c>
      <c r="E784" s="9" t="n">
        <v>0.5</v>
      </c>
      <c r="F784" s="2" t="n">
        <f aca="false">ROUNDDOWN(E784,0)</f>
        <v>0</v>
      </c>
      <c r="G784" s="2" t="n">
        <f aca="false">IF(F784&lt;2,1,F784)</f>
        <v>1</v>
      </c>
    </row>
    <row r="785" customFormat="false" ht="12.75" hidden="false" customHeight="true" outlineLevel="0" collapsed="false">
      <c r="A785" s="8" t="s">
        <v>2726</v>
      </c>
      <c r="B785" s="8" t="s">
        <v>2021</v>
      </c>
      <c r="C785" s="8" t="s">
        <v>32</v>
      </c>
      <c r="D785" s="8" t="s">
        <v>1827</v>
      </c>
      <c r="E785" s="9" t="n">
        <v>0.5</v>
      </c>
      <c r="F785" s="2" t="n">
        <f aca="false">ROUNDDOWN(E785,0)</f>
        <v>0</v>
      </c>
      <c r="G785" s="2" t="n">
        <f aca="false">IF(F785&lt;2,1,F785)</f>
        <v>1</v>
      </c>
    </row>
    <row r="786" customFormat="false" ht="12.75" hidden="false" customHeight="true" outlineLevel="0" collapsed="false">
      <c r="A786" s="8" t="s">
        <v>2370</v>
      </c>
      <c r="B786" s="8" t="s">
        <v>1128</v>
      </c>
      <c r="C786" s="8" t="s">
        <v>126</v>
      </c>
      <c r="D786" s="8" t="s">
        <v>1793</v>
      </c>
      <c r="E786" s="9" t="n">
        <v>0.5</v>
      </c>
      <c r="F786" s="2" t="n">
        <f aca="false">ROUNDDOWN(E786,0)</f>
        <v>0</v>
      </c>
      <c r="G786" s="2" t="n">
        <f aca="false">IF(F786&lt;2,1,F786)</f>
        <v>1</v>
      </c>
    </row>
    <row r="787" customFormat="false" ht="12.75" hidden="false" customHeight="true" outlineLevel="0" collapsed="false">
      <c r="A787" s="8" t="s">
        <v>3012</v>
      </c>
      <c r="B787" s="8" t="s">
        <v>34</v>
      </c>
      <c r="C787" s="8" t="s">
        <v>26</v>
      </c>
      <c r="D787" s="8" t="s">
        <v>1998</v>
      </c>
      <c r="E787" s="9" t="n">
        <v>0.5</v>
      </c>
      <c r="F787" s="2" t="n">
        <f aca="false">ROUNDDOWN(E787,0)</f>
        <v>0</v>
      </c>
      <c r="G787" s="2" t="n">
        <f aca="false">IF(F787&lt;2,1,F787)</f>
        <v>1</v>
      </c>
    </row>
    <row r="788" customFormat="false" ht="12.75" hidden="false" customHeight="true" outlineLevel="0" collapsed="false">
      <c r="A788" s="8" t="s">
        <v>2871</v>
      </c>
      <c r="B788" s="8" t="s">
        <v>91</v>
      </c>
      <c r="C788" s="8" t="s">
        <v>154</v>
      </c>
      <c r="D788" s="8" t="s">
        <v>1998</v>
      </c>
      <c r="E788" s="9" t="n">
        <v>0.5</v>
      </c>
      <c r="F788" s="2" t="n">
        <f aca="false">ROUNDDOWN(E788,0)</f>
        <v>0</v>
      </c>
      <c r="G788" s="2" t="n">
        <f aca="false">IF(F788&lt;2,1,F788)</f>
        <v>1</v>
      </c>
    </row>
    <row r="789" customFormat="false" ht="12.75" hidden="false" customHeight="true" outlineLevel="0" collapsed="false">
      <c r="A789" s="8" t="s">
        <v>357</v>
      </c>
      <c r="B789" s="8" t="s">
        <v>2355</v>
      </c>
      <c r="C789" s="8" t="s">
        <v>19</v>
      </c>
      <c r="D789" s="8" t="s">
        <v>1793</v>
      </c>
      <c r="E789" s="9" t="n">
        <v>0.5</v>
      </c>
      <c r="F789" s="2" t="n">
        <f aca="false">ROUNDDOWN(E789,0)</f>
        <v>0</v>
      </c>
      <c r="G789" s="2" t="n">
        <f aca="false">IF(F789&lt;2,1,F789)</f>
        <v>1</v>
      </c>
    </row>
    <row r="790" customFormat="false" ht="12.75" hidden="false" customHeight="true" outlineLevel="0" collapsed="false">
      <c r="A790" s="8" t="s">
        <v>357</v>
      </c>
      <c r="B790" s="8" t="s">
        <v>635</v>
      </c>
      <c r="C790" s="8" t="s">
        <v>176</v>
      </c>
      <c r="D790" s="8" t="s">
        <v>1805</v>
      </c>
      <c r="E790" s="9" t="n">
        <v>0.5</v>
      </c>
      <c r="F790" s="2" t="n">
        <f aca="false">ROUNDDOWN(E790,0)</f>
        <v>0</v>
      </c>
      <c r="G790" s="2" t="n">
        <f aca="false">IF(F790&lt;2,1,F790)</f>
        <v>1</v>
      </c>
    </row>
    <row r="791" customFormat="false" ht="12.75" hidden="false" customHeight="true" outlineLevel="0" collapsed="false">
      <c r="A791" s="8" t="s">
        <v>3108</v>
      </c>
      <c r="B791" s="8" t="s">
        <v>75</v>
      </c>
      <c r="C791" s="8" t="s">
        <v>38</v>
      </c>
      <c r="D791" s="8" t="s">
        <v>1827</v>
      </c>
      <c r="E791" s="9" t="n">
        <v>0.5</v>
      </c>
      <c r="F791" s="2" t="n">
        <f aca="false">ROUNDDOWN(E791,0)</f>
        <v>0</v>
      </c>
      <c r="G791" s="2" t="n">
        <f aca="false">IF(F791&lt;2,1,F791)</f>
        <v>1</v>
      </c>
    </row>
    <row r="792" customFormat="false" ht="12.75" hidden="false" customHeight="true" outlineLevel="0" collapsed="false">
      <c r="A792" s="8" t="s">
        <v>356</v>
      </c>
      <c r="B792" s="8" t="s">
        <v>144</v>
      </c>
      <c r="C792" s="8" t="s">
        <v>57</v>
      </c>
      <c r="D792" s="8" t="s">
        <v>1998</v>
      </c>
      <c r="E792" s="9" t="n">
        <v>0.5</v>
      </c>
      <c r="F792" s="2" t="n">
        <f aca="false">ROUNDDOWN(E792,0)</f>
        <v>0</v>
      </c>
      <c r="G792" s="2" t="n">
        <f aca="false">IF(F792&lt;2,1,F792)</f>
        <v>1</v>
      </c>
    </row>
    <row r="793" customFormat="false" ht="12.75" hidden="false" customHeight="true" outlineLevel="0" collapsed="false">
      <c r="A793" s="8" t="s">
        <v>2940</v>
      </c>
      <c r="B793" s="8" t="s">
        <v>1389</v>
      </c>
      <c r="C793" s="8" t="s">
        <v>32</v>
      </c>
      <c r="D793" s="8" t="s">
        <v>1998</v>
      </c>
      <c r="E793" s="9" t="n">
        <v>0.5</v>
      </c>
      <c r="F793" s="2" t="n">
        <f aca="false">ROUNDDOWN(E793,0)</f>
        <v>0</v>
      </c>
      <c r="G793" s="2" t="n">
        <f aca="false">IF(F793&lt;2,1,F793)</f>
        <v>1</v>
      </c>
    </row>
    <row r="794" customFormat="false" ht="12.75" hidden="false" customHeight="true" outlineLevel="0" collapsed="false">
      <c r="A794" s="8" t="s">
        <v>1004</v>
      </c>
      <c r="B794" s="8" t="s">
        <v>1031</v>
      </c>
      <c r="C794" s="8" t="s">
        <v>19</v>
      </c>
      <c r="D794" s="8" t="s">
        <v>1792</v>
      </c>
      <c r="E794" s="9" t="n">
        <v>0.5</v>
      </c>
      <c r="F794" s="2" t="n">
        <f aca="false">ROUNDDOWN(E794,0)</f>
        <v>0</v>
      </c>
      <c r="G794" s="2" t="n">
        <f aca="false">IF(F794&lt;2,1,F794)</f>
        <v>1</v>
      </c>
    </row>
    <row r="795" customFormat="false" ht="12.75" hidden="false" customHeight="true" outlineLevel="0" collapsed="false">
      <c r="A795" s="8" t="s">
        <v>1004</v>
      </c>
      <c r="B795" s="8" t="s">
        <v>91</v>
      </c>
      <c r="C795" s="8" t="s">
        <v>26</v>
      </c>
      <c r="D795" s="8" t="s">
        <v>1998</v>
      </c>
      <c r="E795" s="9" t="n">
        <v>0.5</v>
      </c>
      <c r="F795" s="2" t="n">
        <f aca="false">ROUNDDOWN(E795,0)</f>
        <v>0</v>
      </c>
      <c r="G795" s="2" t="n">
        <f aca="false">IF(F795&lt;2,1,F795)</f>
        <v>1</v>
      </c>
    </row>
    <row r="796" customFormat="false" ht="12.75" hidden="false" customHeight="true" outlineLevel="0" collapsed="false">
      <c r="A796" s="8" t="s">
        <v>3044</v>
      </c>
      <c r="B796" s="8" t="s">
        <v>197</v>
      </c>
      <c r="C796" s="8" t="s">
        <v>176</v>
      </c>
      <c r="D796" s="8" t="s">
        <v>1998</v>
      </c>
      <c r="E796" s="9" t="n">
        <v>0.5</v>
      </c>
      <c r="F796" s="2" t="n">
        <f aca="false">ROUNDDOWN(E796,0)</f>
        <v>0</v>
      </c>
      <c r="G796" s="2" t="n">
        <f aca="false">IF(F796&lt;2,1,F796)</f>
        <v>1</v>
      </c>
    </row>
    <row r="797" customFormat="false" ht="12.75" hidden="false" customHeight="true" outlineLevel="0" collapsed="false">
      <c r="A797" s="8" t="s">
        <v>3034</v>
      </c>
      <c r="B797" s="8" t="s">
        <v>1577</v>
      </c>
      <c r="C797" s="8" t="s">
        <v>92</v>
      </c>
      <c r="D797" s="8" t="s">
        <v>1827</v>
      </c>
      <c r="E797" s="9" t="n">
        <v>0.5</v>
      </c>
      <c r="F797" s="2" t="n">
        <f aca="false">ROUNDDOWN(E797,0)</f>
        <v>0</v>
      </c>
      <c r="G797" s="2" t="n">
        <f aca="false">IF(F797&lt;2,1,F797)</f>
        <v>1</v>
      </c>
    </row>
    <row r="798" customFormat="false" ht="12.75" hidden="false" customHeight="true" outlineLevel="0" collapsed="false">
      <c r="A798" s="8" t="s">
        <v>2452</v>
      </c>
      <c r="B798" s="8" t="s">
        <v>487</v>
      </c>
      <c r="C798" s="8" t="s">
        <v>176</v>
      </c>
      <c r="D798" s="8" t="s">
        <v>1794</v>
      </c>
      <c r="E798" s="9" t="n">
        <v>0.5</v>
      </c>
      <c r="F798" s="2" t="n">
        <f aca="false">ROUNDDOWN(E798,0)</f>
        <v>0</v>
      </c>
      <c r="G798" s="2" t="n">
        <f aca="false">IF(F798&lt;2,1,F798)</f>
        <v>1</v>
      </c>
    </row>
    <row r="799" customFormat="false" ht="12.75" hidden="false" customHeight="true" outlineLevel="0" collapsed="false">
      <c r="A799" s="8" t="s">
        <v>2319</v>
      </c>
      <c r="B799" s="8" t="s">
        <v>131</v>
      </c>
      <c r="C799" s="8" t="s">
        <v>129</v>
      </c>
      <c r="D799" s="8" t="s">
        <v>1792</v>
      </c>
      <c r="E799" s="9" t="n">
        <v>0.5</v>
      </c>
      <c r="F799" s="2" t="n">
        <f aca="false">ROUNDDOWN(E799,0)</f>
        <v>0</v>
      </c>
      <c r="G799" s="2" t="n">
        <f aca="false">IF(F799&lt;2,1,F799)</f>
        <v>1</v>
      </c>
    </row>
    <row r="800" customFormat="false" ht="12.75" hidden="false" customHeight="true" outlineLevel="0" collapsed="false">
      <c r="A800" s="8" t="s">
        <v>1281</v>
      </c>
      <c r="B800" s="8" t="s">
        <v>954</v>
      </c>
      <c r="C800" s="8" t="s">
        <v>126</v>
      </c>
      <c r="D800" s="8" t="s">
        <v>1794</v>
      </c>
      <c r="E800" s="9" t="n">
        <v>0.5</v>
      </c>
      <c r="F800" s="2" t="n">
        <f aca="false">ROUNDDOWN(E800,0)</f>
        <v>0</v>
      </c>
      <c r="G800" s="2" t="n">
        <f aca="false">IF(F800&lt;2,1,F800)</f>
        <v>1</v>
      </c>
    </row>
    <row r="801" customFormat="false" ht="12.75" hidden="false" customHeight="true" outlineLevel="0" collapsed="false">
      <c r="A801" s="8" t="s">
        <v>2654</v>
      </c>
      <c r="B801" s="8" t="s">
        <v>34</v>
      </c>
      <c r="C801" s="8" t="s">
        <v>44</v>
      </c>
      <c r="D801" s="8" t="s">
        <v>1805</v>
      </c>
      <c r="E801" s="9" t="n">
        <v>0.5</v>
      </c>
      <c r="F801" s="2" t="n">
        <f aca="false">ROUNDDOWN(E801,0)</f>
        <v>0</v>
      </c>
      <c r="G801" s="2" t="n">
        <f aca="false">IF(F801&lt;2,1,F801)</f>
        <v>1</v>
      </c>
    </row>
    <row r="802" customFormat="false" ht="12.75" hidden="false" customHeight="true" outlineLevel="0" collapsed="false">
      <c r="A802" s="8" t="s">
        <v>3028</v>
      </c>
      <c r="B802" s="8" t="s">
        <v>120</v>
      </c>
      <c r="C802" s="8" t="s">
        <v>198</v>
      </c>
      <c r="D802" s="8" t="s">
        <v>1827</v>
      </c>
      <c r="E802" s="9" t="n">
        <v>0.5</v>
      </c>
      <c r="F802" s="2" t="n">
        <f aca="false">ROUNDDOWN(E802,0)</f>
        <v>0</v>
      </c>
      <c r="G802" s="2" t="n">
        <f aca="false">IF(F802&lt;2,1,F802)</f>
        <v>1</v>
      </c>
    </row>
    <row r="803" customFormat="false" ht="12.75" hidden="false" customHeight="true" outlineLevel="0" collapsed="false">
      <c r="A803" s="8" t="s">
        <v>3031</v>
      </c>
      <c r="B803" s="8" t="s">
        <v>1228</v>
      </c>
      <c r="C803" s="8" t="s">
        <v>198</v>
      </c>
      <c r="D803" s="8" t="s">
        <v>1827</v>
      </c>
      <c r="E803" s="9" t="n">
        <v>0.5</v>
      </c>
      <c r="F803" s="2" t="n">
        <f aca="false">ROUNDDOWN(E803,0)</f>
        <v>0</v>
      </c>
      <c r="G803" s="2" t="n">
        <f aca="false">IF(F803&lt;2,1,F803)</f>
        <v>1</v>
      </c>
    </row>
    <row r="804" customFormat="false" ht="12.75" hidden="false" customHeight="true" outlineLevel="0" collapsed="false">
      <c r="A804" s="8" t="s">
        <v>2813</v>
      </c>
      <c r="B804" s="8" t="s">
        <v>131</v>
      </c>
      <c r="C804" s="8" t="s">
        <v>129</v>
      </c>
      <c r="D804" s="8" t="s">
        <v>1998</v>
      </c>
      <c r="E804" s="9" t="n">
        <v>0.5</v>
      </c>
      <c r="F804" s="2" t="n">
        <f aca="false">ROUNDDOWN(E804,0)</f>
        <v>0</v>
      </c>
      <c r="G804" s="2" t="n">
        <f aca="false">IF(F804&lt;2,1,F804)</f>
        <v>1</v>
      </c>
    </row>
    <row r="805" customFormat="false" ht="12.75" hidden="false" customHeight="true" outlineLevel="0" collapsed="false">
      <c r="A805" s="8" t="s">
        <v>2992</v>
      </c>
      <c r="B805" s="8" t="s">
        <v>870</v>
      </c>
      <c r="C805" s="8" t="s">
        <v>29</v>
      </c>
      <c r="D805" s="8" t="s">
        <v>1998</v>
      </c>
      <c r="E805" s="9" t="n">
        <v>0.5</v>
      </c>
      <c r="F805" s="2" t="n">
        <f aca="false">ROUNDDOWN(E805,0)</f>
        <v>0</v>
      </c>
      <c r="G805" s="2" t="n">
        <f aca="false">IF(F805&lt;2,1,F805)</f>
        <v>1</v>
      </c>
    </row>
    <row r="806" customFormat="false" ht="12.75" hidden="false" customHeight="true" outlineLevel="0" collapsed="false">
      <c r="A806" s="8" t="s">
        <v>1201</v>
      </c>
      <c r="B806" s="8" t="s">
        <v>291</v>
      </c>
      <c r="C806" s="8" t="s">
        <v>129</v>
      </c>
      <c r="D806" s="8" t="s">
        <v>1998</v>
      </c>
      <c r="E806" s="9" t="n">
        <v>0.5</v>
      </c>
      <c r="F806" s="2" t="n">
        <f aca="false">ROUNDDOWN(E806,0)</f>
        <v>0</v>
      </c>
      <c r="G806" s="2" t="n">
        <f aca="false">IF(F806&lt;2,1,F806)</f>
        <v>1</v>
      </c>
    </row>
    <row r="807" customFormat="false" ht="12.75" hidden="false" customHeight="true" outlineLevel="0" collapsed="false">
      <c r="A807" s="8" t="s">
        <v>908</v>
      </c>
      <c r="B807" s="8" t="s">
        <v>418</v>
      </c>
      <c r="C807" s="8" t="s">
        <v>160</v>
      </c>
      <c r="D807" s="8" t="s">
        <v>1793</v>
      </c>
      <c r="E807" s="9" t="n">
        <v>0.5</v>
      </c>
      <c r="F807" s="2" t="n">
        <f aca="false">ROUNDDOWN(E807,0)</f>
        <v>0</v>
      </c>
      <c r="G807" s="2" t="n">
        <f aca="false">IF(F807&lt;2,1,F807)</f>
        <v>1</v>
      </c>
    </row>
    <row r="808" customFormat="false" ht="12.75" hidden="false" customHeight="true" outlineLevel="0" collapsed="false">
      <c r="A808" s="8" t="s">
        <v>2568</v>
      </c>
      <c r="B808" s="8" t="s">
        <v>606</v>
      </c>
      <c r="C808" s="8" t="s">
        <v>84</v>
      </c>
      <c r="D808" s="8" t="s">
        <v>1805</v>
      </c>
      <c r="E808" s="9" t="n">
        <v>0.5</v>
      </c>
      <c r="F808" s="2" t="n">
        <f aca="false">ROUNDDOWN(E808,0)</f>
        <v>0</v>
      </c>
      <c r="G808" s="2" t="n">
        <f aca="false">IF(F808&lt;2,1,F808)</f>
        <v>1</v>
      </c>
    </row>
    <row r="809" customFormat="false" ht="12.75" hidden="false" customHeight="true" outlineLevel="0" collapsed="false">
      <c r="A809" s="8" t="s">
        <v>2339</v>
      </c>
      <c r="B809" s="8" t="s">
        <v>2340</v>
      </c>
      <c r="C809" s="8" t="s">
        <v>68</v>
      </c>
      <c r="D809" s="8" t="s">
        <v>1793</v>
      </c>
      <c r="E809" s="9" t="n">
        <v>0.5</v>
      </c>
      <c r="F809" s="2" t="n">
        <f aca="false">ROUNDDOWN(E809,0)</f>
        <v>0</v>
      </c>
      <c r="G809" s="2" t="n">
        <f aca="false">IF(F809&lt;2,1,F809)</f>
        <v>1</v>
      </c>
    </row>
    <row r="810" customFormat="false" ht="12.75" hidden="false" customHeight="true" outlineLevel="0" collapsed="false">
      <c r="A810" s="8" t="s">
        <v>872</v>
      </c>
      <c r="B810" s="8" t="s">
        <v>884</v>
      </c>
      <c r="C810" s="8" t="s">
        <v>86</v>
      </c>
      <c r="D810" s="8" t="s">
        <v>1827</v>
      </c>
      <c r="E810" s="9" t="n">
        <v>0.694444444444444</v>
      </c>
      <c r="F810" s="2" t="n">
        <f aca="false">ROUNDDOWN(E810,0)</f>
        <v>0</v>
      </c>
      <c r="G810" s="2" t="n">
        <f aca="false">IF(F810&lt;2,1,F810)</f>
        <v>1</v>
      </c>
    </row>
    <row r="811" customFormat="false" ht="12.75" hidden="false" customHeight="true" outlineLevel="0" collapsed="false">
      <c r="A811" s="8" t="s">
        <v>872</v>
      </c>
      <c r="B811" s="8" t="s">
        <v>339</v>
      </c>
      <c r="C811" s="8" t="s">
        <v>47</v>
      </c>
      <c r="D811" s="8" t="s">
        <v>1792</v>
      </c>
      <c r="E811" s="9" t="n">
        <v>0.5</v>
      </c>
      <c r="F811" s="2" t="n">
        <f aca="false">ROUNDDOWN(E811,0)</f>
        <v>0</v>
      </c>
      <c r="G811" s="2" t="n">
        <f aca="false">IF(F811&lt;2,1,F811)</f>
        <v>1</v>
      </c>
    </row>
    <row r="812" customFormat="false" ht="12.75" hidden="false" customHeight="true" outlineLevel="0" collapsed="false">
      <c r="A812" s="8" t="s">
        <v>872</v>
      </c>
      <c r="B812" s="8" t="s">
        <v>2408</v>
      </c>
      <c r="C812" s="8" t="s">
        <v>84</v>
      </c>
      <c r="D812" s="8" t="s">
        <v>1793</v>
      </c>
      <c r="E812" s="9" t="n">
        <v>0.5</v>
      </c>
      <c r="F812" s="2" t="n">
        <f aca="false">ROUNDDOWN(E812,0)</f>
        <v>0</v>
      </c>
      <c r="G812" s="2" t="n">
        <f aca="false">IF(F812&lt;2,1,F812)</f>
        <v>1</v>
      </c>
    </row>
    <row r="813" customFormat="false" ht="12.75" hidden="false" customHeight="true" outlineLevel="0" collapsed="false">
      <c r="A813" s="8" t="s">
        <v>2579</v>
      </c>
      <c r="B813" s="8" t="s">
        <v>695</v>
      </c>
      <c r="C813" s="8" t="s">
        <v>89</v>
      </c>
      <c r="D813" s="8" t="s">
        <v>1805</v>
      </c>
      <c r="E813" s="9" t="n">
        <v>0.5</v>
      </c>
      <c r="F813" s="2" t="n">
        <f aca="false">ROUNDDOWN(E813,0)</f>
        <v>0</v>
      </c>
      <c r="G813" s="2" t="n">
        <f aca="false">IF(F813&lt;2,1,F813)</f>
        <v>1</v>
      </c>
    </row>
    <row r="814" customFormat="false" ht="12.75" hidden="false" customHeight="true" outlineLevel="0" collapsed="false">
      <c r="A814" s="8" t="s">
        <v>2352</v>
      </c>
      <c r="B814" s="8" t="s">
        <v>2353</v>
      </c>
      <c r="C814" s="8" t="s">
        <v>19</v>
      </c>
      <c r="D814" s="8" t="s">
        <v>1793</v>
      </c>
      <c r="E814" s="9" t="n">
        <v>1.07962962962963</v>
      </c>
      <c r="F814" s="2" t="n">
        <f aca="false">ROUNDDOWN(E814,0)</f>
        <v>1</v>
      </c>
      <c r="G814" s="2" t="n">
        <f aca="false">IF(F814&lt;2,1,F814)</f>
        <v>1</v>
      </c>
    </row>
    <row r="815" customFormat="false" ht="12.75" hidden="false" customHeight="true" outlineLevel="0" collapsed="false">
      <c r="A815" s="8" t="s">
        <v>1031</v>
      </c>
      <c r="B815" s="8" t="s">
        <v>1313</v>
      </c>
      <c r="C815" s="8" t="s">
        <v>95</v>
      </c>
      <c r="D815" s="8" t="s">
        <v>1794</v>
      </c>
      <c r="E815" s="9" t="n">
        <v>0.5</v>
      </c>
      <c r="F815" s="2" t="n">
        <f aca="false">ROUNDDOWN(E815,0)</f>
        <v>0</v>
      </c>
      <c r="G815" s="2" t="n">
        <f aca="false">IF(F815&lt;2,1,F815)</f>
        <v>1</v>
      </c>
    </row>
    <row r="816" customFormat="false" ht="12.75" hidden="false" customHeight="true" outlineLevel="0" collapsed="false">
      <c r="A816" s="8" t="s">
        <v>1031</v>
      </c>
      <c r="B816" s="8" t="s">
        <v>243</v>
      </c>
      <c r="C816" s="8" t="s">
        <v>23</v>
      </c>
      <c r="D816" s="8" t="s">
        <v>1998</v>
      </c>
      <c r="E816" s="9" t="n">
        <v>0.5</v>
      </c>
      <c r="F816" s="2" t="n">
        <f aca="false">ROUNDDOWN(E816,0)</f>
        <v>0</v>
      </c>
      <c r="G816" s="2" t="n">
        <f aca="false">IF(F816&lt;2,1,F816)</f>
        <v>1</v>
      </c>
    </row>
    <row r="817" customFormat="false" ht="12.75" hidden="false" customHeight="true" outlineLevel="0" collapsed="false">
      <c r="A817" s="8" t="s">
        <v>2367</v>
      </c>
      <c r="B817" s="8" t="s">
        <v>876</v>
      </c>
      <c r="C817" s="8" t="s">
        <v>238</v>
      </c>
      <c r="D817" s="8" t="s">
        <v>1793</v>
      </c>
      <c r="E817" s="9" t="n">
        <v>0.5</v>
      </c>
      <c r="F817" s="2" t="n">
        <f aca="false">ROUNDDOWN(E817,0)</f>
        <v>0</v>
      </c>
      <c r="G817" s="2" t="n">
        <f aca="false">IF(F817&lt;2,1,F817)</f>
        <v>1</v>
      </c>
    </row>
    <row r="818" customFormat="false" ht="12.75" hidden="false" customHeight="true" outlineLevel="0" collapsed="false">
      <c r="A818" s="8" t="s">
        <v>3094</v>
      </c>
      <c r="B818" s="8" t="s">
        <v>131</v>
      </c>
      <c r="C818" s="8" t="s">
        <v>41</v>
      </c>
      <c r="D818" s="8" t="s">
        <v>1827</v>
      </c>
      <c r="E818" s="9" t="n">
        <v>0.5</v>
      </c>
      <c r="F818" s="2" t="n">
        <f aca="false">ROUNDDOWN(E818,0)</f>
        <v>0</v>
      </c>
      <c r="G818" s="2" t="n">
        <f aca="false">IF(F818&lt;2,1,F818)</f>
        <v>1</v>
      </c>
    </row>
    <row r="819" customFormat="false" ht="12.75" hidden="false" customHeight="true" outlineLevel="0" collapsed="false">
      <c r="A819" s="8" t="s">
        <v>2611</v>
      </c>
      <c r="B819" s="8" t="s">
        <v>184</v>
      </c>
      <c r="C819" s="8" t="s">
        <v>198</v>
      </c>
      <c r="D819" s="8" t="s">
        <v>1805</v>
      </c>
      <c r="E819" s="9" t="n">
        <v>0.5</v>
      </c>
      <c r="F819" s="2" t="n">
        <f aca="false">ROUNDDOWN(E819,0)</f>
        <v>0</v>
      </c>
      <c r="G819" s="2" t="n">
        <f aca="false">IF(F819&lt;2,1,F819)</f>
        <v>1</v>
      </c>
    </row>
    <row r="820" customFormat="false" ht="12.75" hidden="false" customHeight="true" outlineLevel="0" collapsed="false">
      <c r="A820" s="8" t="s">
        <v>2038</v>
      </c>
      <c r="B820" s="8" t="s">
        <v>858</v>
      </c>
      <c r="C820" s="8" t="s">
        <v>38</v>
      </c>
      <c r="D820" s="8" t="s">
        <v>1998</v>
      </c>
      <c r="E820" s="9" t="n">
        <v>0.5</v>
      </c>
      <c r="F820" s="2" t="n">
        <f aca="false">ROUNDDOWN(E820,0)</f>
        <v>0</v>
      </c>
      <c r="G820" s="2" t="n">
        <f aca="false">IF(F820&lt;2,1,F820)</f>
        <v>1</v>
      </c>
    </row>
    <row r="821" customFormat="false" ht="12.75" hidden="false" customHeight="true" outlineLevel="0" collapsed="false">
      <c r="A821" s="8" t="s">
        <v>3144</v>
      </c>
      <c r="B821" s="8" t="s">
        <v>2939</v>
      </c>
      <c r="C821" s="8" t="s">
        <v>19</v>
      </c>
      <c r="D821" s="8" t="s">
        <v>1998</v>
      </c>
      <c r="E821" s="9" t="n">
        <v>0.5</v>
      </c>
      <c r="F821" s="2" t="n">
        <f aca="false">ROUNDDOWN(E821,0)</f>
        <v>0</v>
      </c>
      <c r="G821" s="2" t="n">
        <f aca="false">IF(F821&lt;2,1,F821)</f>
        <v>1</v>
      </c>
    </row>
    <row r="822" customFormat="false" ht="12.75" hidden="false" customHeight="true" outlineLevel="0" collapsed="false">
      <c r="A822" s="8" t="s">
        <v>3057</v>
      </c>
      <c r="B822" s="8" t="s">
        <v>65</v>
      </c>
      <c r="C822" s="8" t="s">
        <v>26</v>
      </c>
      <c r="D822" s="8" t="s">
        <v>1998</v>
      </c>
      <c r="E822" s="9" t="n">
        <v>0.842592592592593</v>
      </c>
      <c r="F822" s="2" t="n">
        <f aca="false">ROUNDDOWN(E822,0)</f>
        <v>0</v>
      </c>
      <c r="G822" s="2" t="n">
        <f aca="false">IF(F822&lt;2,1,F822)</f>
        <v>1</v>
      </c>
    </row>
    <row r="823" customFormat="false" ht="12.75" hidden="false" customHeight="true" outlineLevel="0" collapsed="false">
      <c r="A823" s="8" t="s">
        <v>2758</v>
      </c>
      <c r="B823" s="8" t="s">
        <v>231</v>
      </c>
      <c r="C823" s="8" t="s">
        <v>38</v>
      </c>
      <c r="D823" s="8" t="s">
        <v>1998</v>
      </c>
      <c r="E823" s="9" t="n">
        <v>0.5</v>
      </c>
      <c r="F823" s="2" t="n">
        <f aca="false">ROUNDDOWN(E823,0)</f>
        <v>0</v>
      </c>
      <c r="G823" s="2" t="n">
        <f aca="false">IF(F823&lt;2,1,F823)</f>
        <v>1</v>
      </c>
    </row>
    <row r="824" customFormat="false" ht="12.75" hidden="false" customHeight="true" outlineLevel="0" collapsed="false">
      <c r="A824" s="8" t="s">
        <v>292</v>
      </c>
      <c r="B824" s="8" t="s">
        <v>1749</v>
      </c>
      <c r="C824" s="8" t="s">
        <v>38</v>
      </c>
      <c r="D824" s="8" t="s">
        <v>1805</v>
      </c>
      <c r="E824" s="9" t="n">
        <v>0.5</v>
      </c>
      <c r="F824" s="2" t="n">
        <f aca="false">ROUNDDOWN(E824,0)</f>
        <v>0</v>
      </c>
      <c r="G824" s="2" t="n">
        <f aca="false">IF(F824&lt;2,1,F824)</f>
        <v>1</v>
      </c>
    </row>
    <row r="825" customFormat="false" ht="12.75" hidden="false" customHeight="true" outlineLevel="0" collapsed="false">
      <c r="A825" s="8" t="s">
        <v>292</v>
      </c>
      <c r="B825" s="8" t="s">
        <v>271</v>
      </c>
      <c r="C825" s="8" t="s">
        <v>19</v>
      </c>
      <c r="D825" s="8" t="s">
        <v>1805</v>
      </c>
      <c r="E825" s="9" t="n">
        <v>0.5</v>
      </c>
      <c r="F825" s="2" t="n">
        <f aca="false">ROUNDDOWN(E825,0)</f>
        <v>0</v>
      </c>
      <c r="G825" s="2" t="n">
        <f aca="false">IF(F825&lt;2,1,F825)</f>
        <v>1</v>
      </c>
    </row>
    <row r="826" customFormat="false" ht="12.75" hidden="false" customHeight="true" outlineLevel="0" collapsed="false">
      <c r="A826" s="8" t="s">
        <v>292</v>
      </c>
      <c r="B826" s="8" t="s">
        <v>1205</v>
      </c>
      <c r="C826" s="8" t="s">
        <v>38</v>
      </c>
      <c r="D826" s="8" t="s">
        <v>1998</v>
      </c>
      <c r="E826" s="9" t="n">
        <v>0.5</v>
      </c>
      <c r="F826" s="2" t="n">
        <f aca="false">ROUNDDOWN(E826,0)</f>
        <v>0</v>
      </c>
      <c r="G826" s="2" t="n">
        <f aca="false">IF(F826&lt;2,1,F826)</f>
        <v>1</v>
      </c>
    </row>
    <row r="827" customFormat="false" ht="12.75" hidden="false" customHeight="true" outlineLevel="0" collapsed="false">
      <c r="A827" s="8" t="s">
        <v>1115</v>
      </c>
      <c r="B827" s="8" t="s">
        <v>2349</v>
      </c>
      <c r="C827" s="8" t="s">
        <v>89</v>
      </c>
      <c r="D827" s="8" t="s">
        <v>1793</v>
      </c>
      <c r="E827" s="9" t="n">
        <v>0.5</v>
      </c>
      <c r="F827" s="2" t="n">
        <f aca="false">ROUNDDOWN(E827,0)</f>
        <v>0</v>
      </c>
      <c r="G827" s="2" t="n">
        <f aca="false">IF(F827&lt;2,1,F827)</f>
        <v>1</v>
      </c>
    </row>
    <row r="828" customFormat="false" ht="12.75" hidden="false" customHeight="true" outlineLevel="0" collapsed="false">
      <c r="A828" s="8" t="s">
        <v>2781</v>
      </c>
      <c r="B828" s="8" t="s">
        <v>870</v>
      </c>
      <c r="C828" s="8" t="s">
        <v>95</v>
      </c>
      <c r="D828" s="8" t="s">
        <v>1998</v>
      </c>
      <c r="E828" s="9" t="n">
        <v>0.5</v>
      </c>
      <c r="F828" s="2" t="n">
        <f aca="false">ROUNDDOWN(E828,0)</f>
        <v>0</v>
      </c>
      <c r="G828" s="2" t="n">
        <f aca="false">IF(F828&lt;2,1,F828)</f>
        <v>1</v>
      </c>
    </row>
    <row r="829" customFormat="false" ht="12.75" hidden="false" customHeight="true" outlineLevel="0" collapsed="false">
      <c r="A829" s="8" t="s">
        <v>3171</v>
      </c>
      <c r="B829" s="8" t="s">
        <v>180</v>
      </c>
      <c r="C829" s="8" t="s">
        <v>89</v>
      </c>
      <c r="D829" s="8" t="s">
        <v>1998</v>
      </c>
      <c r="E829" s="9" t="n">
        <v>0.5</v>
      </c>
      <c r="F829" s="2" t="n">
        <f aca="false">ROUNDDOWN(E829,0)</f>
        <v>0</v>
      </c>
      <c r="G829" s="2" t="n">
        <f aca="false">IF(F829&lt;2,1,F829)</f>
        <v>1</v>
      </c>
    </row>
    <row r="830" customFormat="false" ht="12.75" hidden="false" customHeight="true" outlineLevel="0" collapsed="false">
      <c r="A830" s="8" t="s">
        <v>2771</v>
      </c>
      <c r="B830" s="8" t="s">
        <v>866</v>
      </c>
      <c r="C830" s="8" t="s">
        <v>176</v>
      </c>
      <c r="D830" s="8" t="s">
        <v>1827</v>
      </c>
      <c r="E830" s="9" t="n">
        <v>0.5</v>
      </c>
      <c r="F830" s="2" t="n">
        <f aca="false">ROUNDDOWN(E830,0)</f>
        <v>0</v>
      </c>
      <c r="G830" s="2" t="n">
        <f aca="false">IF(F830&lt;2,1,F830)</f>
        <v>1</v>
      </c>
    </row>
    <row r="831" customFormat="false" ht="12.75" hidden="false" customHeight="true" outlineLevel="0" collapsed="false">
      <c r="A831" s="8" t="s">
        <v>2771</v>
      </c>
      <c r="B831" s="8" t="s">
        <v>299</v>
      </c>
      <c r="C831" s="8" t="s">
        <v>89</v>
      </c>
      <c r="D831" s="8" t="s">
        <v>1998</v>
      </c>
      <c r="E831" s="9" t="n">
        <v>0.5</v>
      </c>
      <c r="F831" s="2" t="n">
        <f aca="false">ROUNDDOWN(E831,0)</f>
        <v>0</v>
      </c>
      <c r="G831" s="2" t="n">
        <f aca="false">IF(F831&lt;2,1,F831)</f>
        <v>1</v>
      </c>
    </row>
    <row r="832" customFormat="false" ht="12.75" hidden="false" customHeight="true" outlineLevel="0" collapsed="false">
      <c r="A832" s="8" t="s">
        <v>1412</v>
      </c>
      <c r="B832" s="8" t="s">
        <v>2808</v>
      </c>
      <c r="C832" s="8" t="s">
        <v>105</v>
      </c>
      <c r="D832" s="8" t="s">
        <v>1998</v>
      </c>
      <c r="E832" s="9" t="n">
        <v>0.5</v>
      </c>
      <c r="F832" s="2" t="n">
        <f aca="false">ROUNDDOWN(E832,0)</f>
        <v>0</v>
      </c>
      <c r="G832" s="2" t="n">
        <f aca="false">IF(F832&lt;2,1,F832)</f>
        <v>1</v>
      </c>
    </row>
    <row r="833" customFormat="false" ht="12.75" hidden="false" customHeight="true" outlineLevel="0" collapsed="false">
      <c r="A833" s="8" t="s">
        <v>2866</v>
      </c>
      <c r="B833" s="8" t="s">
        <v>779</v>
      </c>
      <c r="C833" s="8" t="s">
        <v>112</v>
      </c>
      <c r="D833" s="8" t="s">
        <v>1998</v>
      </c>
      <c r="E833" s="9" t="n">
        <v>0.5</v>
      </c>
      <c r="F833" s="2" t="n">
        <f aca="false">ROUNDDOWN(E833,0)</f>
        <v>0</v>
      </c>
      <c r="G833" s="2" t="n">
        <f aca="false">IF(F833&lt;2,1,F833)</f>
        <v>1</v>
      </c>
    </row>
    <row r="834" customFormat="false" ht="12.75" hidden="false" customHeight="true" outlineLevel="0" collapsed="false">
      <c r="A834" s="8" t="s">
        <v>912</v>
      </c>
      <c r="B834" s="8" t="s">
        <v>554</v>
      </c>
      <c r="C834" s="8" t="s">
        <v>238</v>
      </c>
      <c r="D834" s="8" t="s">
        <v>1792</v>
      </c>
      <c r="E834" s="9" t="n">
        <v>0.5</v>
      </c>
      <c r="F834" s="2" t="n">
        <f aca="false">ROUNDDOWN(E834,0)</f>
        <v>0</v>
      </c>
      <c r="G834" s="2" t="n">
        <f aca="false">IF(F834&lt;2,1,F834)</f>
        <v>1</v>
      </c>
    </row>
    <row r="835" customFormat="false" ht="12.75" hidden="false" customHeight="true" outlineLevel="0" collapsed="false">
      <c r="A835" s="8" t="s">
        <v>2498</v>
      </c>
      <c r="B835" s="8" t="s">
        <v>222</v>
      </c>
      <c r="C835" s="8" t="s">
        <v>47</v>
      </c>
      <c r="D835" s="8" t="s">
        <v>1794</v>
      </c>
      <c r="E835" s="9" t="n">
        <v>1.7</v>
      </c>
      <c r="F835" s="2" t="n">
        <f aca="false">ROUNDDOWN(E835,0)</f>
        <v>1</v>
      </c>
      <c r="G835" s="2" t="n">
        <f aca="false">IF(F835&lt;2,1,F835)</f>
        <v>1</v>
      </c>
    </row>
    <row r="836" customFormat="false" ht="12.75" hidden="false" customHeight="true" outlineLevel="0" collapsed="false">
      <c r="A836" s="8" t="s">
        <v>3191</v>
      </c>
      <c r="B836" s="8" t="s">
        <v>394</v>
      </c>
      <c r="C836" s="8" t="s">
        <v>84</v>
      </c>
      <c r="D836" s="8" t="s">
        <v>1792</v>
      </c>
      <c r="E836" s="9" t="n">
        <v>0.5</v>
      </c>
      <c r="F836" s="2" t="n">
        <f aca="false">ROUNDDOWN(E836,0)</f>
        <v>0</v>
      </c>
      <c r="G836" s="2" t="n">
        <f aca="false">IF(F836&lt;2,1,F836)</f>
        <v>1</v>
      </c>
    </row>
    <row r="837" customFormat="false" ht="12.75" hidden="false" customHeight="true" outlineLevel="0" collapsed="false">
      <c r="A837" s="8" t="s">
        <v>1396</v>
      </c>
      <c r="B837" s="8" t="s">
        <v>101</v>
      </c>
      <c r="C837" s="8" t="s">
        <v>35</v>
      </c>
      <c r="D837" s="8" t="s">
        <v>1827</v>
      </c>
      <c r="E837" s="9" t="n">
        <v>0.5</v>
      </c>
      <c r="F837" s="2" t="n">
        <f aca="false">ROUNDDOWN(E837,0)</f>
        <v>0</v>
      </c>
      <c r="G837" s="2" t="n">
        <f aca="false">IF(F837&lt;2,1,F837)</f>
        <v>1</v>
      </c>
    </row>
    <row r="838" customFormat="false" ht="12.75" hidden="false" customHeight="true" outlineLevel="0" collapsed="false">
      <c r="A838" s="8" t="s">
        <v>250</v>
      </c>
      <c r="B838" s="8" t="s">
        <v>261</v>
      </c>
      <c r="C838" s="8" t="s">
        <v>154</v>
      </c>
      <c r="D838" s="8" t="s">
        <v>1794</v>
      </c>
      <c r="E838" s="9" t="n">
        <v>0.5</v>
      </c>
      <c r="F838" s="2" t="n">
        <f aca="false">ROUNDDOWN(E838,0)</f>
        <v>0</v>
      </c>
      <c r="G838" s="2" t="n">
        <f aca="false">IF(F838&lt;2,1,F838)</f>
        <v>1</v>
      </c>
    </row>
    <row r="839" customFormat="false" ht="12.75" hidden="false" customHeight="true" outlineLevel="0" collapsed="false">
      <c r="A839" s="8" t="s">
        <v>250</v>
      </c>
      <c r="B839" s="8" t="s">
        <v>21</v>
      </c>
      <c r="C839" s="8" t="s">
        <v>112</v>
      </c>
      <c r="D839" s="8" t="s">
        <v>1998</v>
      </c>
      <c r="E839" s="9" t="n">
        <v>0.5</v>
      </c>
      <c r="F839" s="2" t="n">
        <f aca="false">ROUNDDOWN(E839,0)</f>
        <v>0</v>
      </c>
      <c r="G839" s="2" t="n">
        <f aca="false">IF(F839&lt;2,1,F839)</f>
        <v>1</v>
      </c>
    </row>
    <row r="840" customFormat="false" ht="12.75" hidden="false" customHeight="true" outlineLevel="0" collapsed="false">
      <c r="A840" s="8" t="s">
        <v>250</v>
      </c>
      <c r="B840" s="8" t="s">
        <v>197</v>
      </c>
      <c r="C840" s="8" t="s">
        <v>238</v>
      </c>
      <c r="D840" s="8" t="s">
        <v>1827</v>
      </c>
      <c r="E840" s="9" t="n">
        <v>0.5</v>
      </c>
      <c r="F840" s="2" t="n">
        <f aca="false">ROUNDDOWN(E840,0)</f>
        <v>0</v>
      </c>
      <c r="G840" s="2" t="n">
        <f aca="false">IF(F840&lt;2,1,F840)</f>
        <v>1</v>
      </c>
    </row>
    <row r="841" customFormat="false" ht="12.75" hidden="false" customHeight="true" outlineLevel="0" collapsed="false">
      <c r="A841" s="8" t="s">
        <v>250</v>
      </c>
      <c r="B841" s="8" t="s">
        <v>131</v>
      </c>
      <c r="C841" s="8" t="s">
        <v>102</v>
      </c>
      <c r="D841" s="8" t="s">
        <v>1827</v>
      </c>
      <c r="E841" s="9" t="n">
        <v>0.5</v>
      </c>
      <c r="F841" s="2" t="n">
        <f aca="false">ROUNDDOWN(E841,0)</f>
        <v>0</v>
      </c>
      <c r="G841" s="2" t="n">
        <f aca="false">IF(F841&lt;2,1,F841)</f>
        <v>1</v>
      </c>
    </row>
    <row r="842" customFormat="false" ht="12.75" hidden="false" customHeight="true" outlineLevel="0" collapsed="false">
      <c r="A842" s="8" t="s">
        <v>2715</v>
      </c>
      <c r="B842" s="8" t="s">
        <v>2716</v>
      </c>
      <c r="C842" s="8" t="s">
        <v>71</v>
      </c>
      <c r="D842" s="8" t="s">
        <v>1805</v>
      </c>
      <c r="E842" s="9" t="n">
        <v>0.5</v>
      </c>
      <c r="F842" s="2" t="n">
        <f aca="false">ROUNDDOWN(E842,0)</f>
        <v>0</v>
      </c>
      <c r="G842" s="2" t="n">
        <f aca="false">IF(F842&lt;2,1,F842)</f>
        <v>1</v>
      </c>
    </row>
    <row r="843" customFormat="false" ht="12.75" hidden="false" customHeight="true" outlineLevel="0" collapsed="false">
      <c r="A843" s="8" t="s">
        <v>2471</v>
      </c>
      <c r="B843" s="8" t="s">
        <v>118</v>
      </c>
      <c r="C843" s="8" t="s">
        <v>89</v>
      </c>
      <c r="D843" s="8" t="s">
        <v>1794</v>
      </c>
      <c r="E843" s="9" t="n">
        <v>0.5</v>
      </c>
      <c r="F843" s="2" t="n">
        <f aca="false">ROUNDDOWN(E843,0)</f>
        <v>0</v>
      </c>
      <c r="G843" s="2" t="n">
        <f aca="false">IF(F843&lt;2,1,F843)</f>
        <v>1</v>
      </c>
    </row>
    <row r="844" customFormat="false" ht="12.75" hidden="false" customHeight="true" outlineLevel="0" collapsed="false">
      <c r="A844" s="8" t="s">
        <v>2334</v>
      </c>
      <c r="B844" s="8" t="s">
        <v>2335</v>
      </c>
      <c r="C844" s="8" t="s">
        <v>86</v>
      </c>
      <c r="D844" s="8" t="s">
        <v>1793</v>
      </c>
      <c r="E844" s="9" t="n">
        <v>0.5</v>
      </c>
      <c r="F844" s="2" t="n">
        <f aca="false">ROUNDDOWN(E844,0)</f>
        <v>0</v>
      </c>
      <c r="G844" s="2" t="n">
        <f aca="false">IF(F844&lt;2,1,F844)</f>
        <v>1</v>
      </c>
    </row>
    <row r="845" customFormat="false" ht="12.75" hidden="false" customHeight="true" outlineLevel="0" collapsed="false">
      <c r="A845" s="8" t="s">
        <v>3047</v>
      </c>
      <c r="B845" s="8" t="s">
        <v>251</v>
      </c>
      <c r="C845" s="8" t="s">
        <v>50</v>
      </c>
      <c r="D845" s="8" t="s">
        <v>1998</v>
      </c>
      <c r="E845" s="9" t="n">
        <v>0.5</v>
      </c>
      <c r="F845" s="2" t="n">
        <f aca="false">ROUNDDOWN(E845,0)</f>
        <v>0</v>
      </c>
      <c r="G845" s="2" t="n">
        <f aca="false">IF(F845&lt;2,1,F845)</f>
        <v>1</v>
      </c>
    </row>
    <row r="846" customFormat="false" ht="12.75" hidden="false" customHeight="true" outlineLevel="0" collapsed="false">
      <c r="A846" s="8" t="s">
        <v>2960</v>
      </c>
      <c r="B846" s="8" t="s">
        <v>52</v>
      </c>
      <c r="C846" s="8" t="s">
        <v>95</v>
      </c>
      <c r="D846" s="8" t="s">
        <v>1998</v>
      </c>
      <c r="E846" s="9" t="n">
        <v>0.5</v>
      </c>
      <c r="F846" s="2" t="n">
        <f aca="false">ROUNDDOWN(E846,0)</f>
        <v>0</v>
      </c>
      <c r="G846" s="2" t="n">
        <f aca="false">IF(F846&lt;2,1,F846)</f>
        <v>1</v>
      </c>
    </row>
    <row r="847" customFormat="false" ht="12.75" hidden="false" customHeight="true" outlineLevel="0" collapsed="false">
      <c r="A847" s="8" t="s">
        <v>1868</v>
      </c>
      <c r="B847" s="8" t="s">
        <v>1321</v>
      </c>
      <c r="C847" s="8" t="s">
        <v>41</v>
      </c>
      <c r="D847" s="8" t="s">
        <v>1805</v>
      </c>
      <c r="E847" s="9" t="n">
        <v>0.5</v>
      </c>
      <c r="F847" s="2" t="n">
        <f aca="false">ROUNDDOWN(E847,0)</f>
        <v>0</v>
      </c>
      <c r="G847" s="2" t="n">
        <f aca="false">IF(F847&lt;2,1,F847)</f>
        <v>1</v>
      </c>
    </row>
    <row r="848" customFormat="false" ht="12.75" hidden="false" customHeight="true" outlineLevel="0" collapsed="false">
      <c r="A848" s="8" t="s">
        <v>836</v>
      </c>
      <c r="B848" s="8" t="s">
        <v>866</v>
      </c>
      <c r="C848" s="8" t="s">
        <v>26</v>
      </c>
      <c r="D848" s="8" t="s">
        <v>1805</v>
      </c>
      <c r="E848" s="9" t="n">
        <v>0.5</v>
      </c>
      <c r="F848" s="2" t="n">
        <f aca="false">ROUNDDOWN(E848,0)</f>
        <v>0</v>
      </c>
      <c r="G848" s="2" t="n">
        <f aca="false">IF(F848&lt;2,1,F848)</f>
        <v>1</v>
      </c>
    </row>
    <row r="849" customFormat="false" ht="12.75" hidden="false" customHeight="true" outlineLevel="0" collapsed="false">
      <c r="A849" s="8" t="s">
        <v>3077</v>
      </c>
      <c r="B849" s="8" t="s">
        <v>91</v>
      </c>
      <c r="C849" s="8" t="s">
        <v>129</v>
      </c>
      <c r="D849" s="8" t="s">
        <v>1998</v>
      </c>
      <c r="E849" s="9" t="n">
        <v>0.5</v>
      </c>
      <c r="F849" s="2" t="n">
        <f aca="false">ROUNDDOWN(E849,0)</f>
        <v>0</v>
      </c>
      <c r="G849" s="2" t="n">
        <f aca="false">IF(F849&lt;2,1,F849)</f>
        <v>1</v>
      </c>
    </row>
    <row r="850" customFormat="false" ht="12.75" hidden="false" customHeight="true" outlineLevel="0" collapsed="false">
      <c r="A850" s="8" t="s">
        <v>473</v>
      </c>
      <c r="B850" s="8" t="s">
        <v>2412</v>
      </c>
      <c r="C850" s="8" t="s">
        <v>176</v>
      </c>
      <c r="D850" s="8" t="s">
        <v>1805</v>
      </c>
      <c r="E850" s="9" t="n">
        <v>0.5</v>
      </c>
      <c r="F850" s="2" t="n">
        <f aca="false">ROUNDDOWN(E850,0)</f>
        <v>0</v>
      </c>
      <c r="G850" s="2" t="n">
        <f aca="false">IF(F850&lt;2,1,F850)</f>
        <v>1</v>
      </c>
    </row>
    <row r="851" customFormat="false" ht="12.75" hidden="false" customHeight="true" outlineLevel="0" collapsed="false">
      <c r="A851" s="8" t="s">
        <v>2793</v>
      </c>
      <c r="B851" s="8" t="s">
        <v>1577</v>
      </c>
      <c r="C851" s="8" t="s">
        <v>32</v>
      </c>
      <c r="D851" s="8" t="s">
        <v>1827</v>
      </c>
      <c r="E851" s="9" t="n">
        <v>0.5</v>
      </c>
      <c r="F851" s="2" t="n">
        <f aca="false">ROUNDDOWN(E851,0)</f>
        <v>0</v>
      </c>
      <c r="G851" s="2" t="n">
        <f aca="false">IF(F851&lt;2,1,F851)</f>
        <v>1</v>
      </c>
    </row>
    <row r="852" customFormat="false" ht="12.75" hidden="false" customHeight="true" outlineLevel="0" collapsed="false">
      <c r="A852" s="8" t="s">
        <v>2637</v>
      </c>
      <c r="B852" s="8" t="s">
        <v>331</v>
      </c>
      <c r="C852" s="8" t="s">
        <v>68</v>
      </c>
      <c r="D852" s="8" t="s">
        <v>1805</v>
      </c>
      <c r="E852" s="9" t="n">
        <v>0.5</v>
      </c>
      <c r="F852" s="2" t="n">
        <f aca="false">ROUNDDOWN(E852,0)</f>
        <v>0</v>
      </c>
      <c r="G852" s="2" t="n">
        <f aca="false">IF(F852&lt;2,1,F852)</f>
        <v>1</v>
      </c>
    </row>
    <row r="853" customFormat="false" ht="12.75" hidden="false" customHeight="true" outlineLevel="0" collapsed="false">
      <c r="A853" s="8" t="s">
        <v>1609</v>
      </c>
      <c r="B853" s="8" t="s">
        <v>2727</v>
      </c>
      <c r="C853" s="8" t="s">
        <v>32</v>
      </c>
      <c r="D853" s="8" t="s">
        <v>1827</v>
      </c>
      <c r="E853" s="9" t="n">
        <v>0.5</v>
      </c>
      <c r="F853" s="2" t="n">
        <f aca="false">ROUNDDOWN(E853,0)</f>
        <v>0</v>
      </c>
      <c r="G853" s="2" t="n">
        <f aca="false">IF(F853&lt;2,1,F853)</f>
        <v>1</v>
      </c>
    </row>
    <row r="854" customFormat="false" ht="12.75" hidden="false" customHeight="true" outlineLevel="0" collapsed="false">
      <c r="A854" s="8" t="s">
        <v>1609</v>
      </c>
      <c r="B854" s="8" t="s">
        <v>34</v>
      </c>
      <c r="C854" s="8" t="s">
        <v>57</v>
      </c>
      <c r="D854" s="8" t="s">
        <v>1805</v>
      </c>
      <c r="E854" s="9" t="n">
        <v>0.5</v>
      </c>
      <c r="F854" s="2" t="n">
        <f aca="false">ROUNDDOWN(E854,0)</f>
        <v>0</v>
      </c>
      <c r="G854" s="2" t="n">
        <f aca="false">IF(F854&lt;2,1,F854)</f>
        <v>1</v>
      </c>
    </row>
    <row r="855" customFormat="false" ht="12.75" hidden="false" customHeight="true" outlineLevel="0" collapsed="false">
      <c r="A855" s="8" t="s">
        <v>2984</v>
      </c>
      <c r="B855" s="8" t="s">
        <v>174</v>
      </c>
      <c r="C855" s="8" t="s">
        <v>19</v>
      </c>
      <c r="D855" s="8" t="s">
        <v>1998</v>
      </c>
      <c r="E855" s="9" t="n">
        <v>0.5</v>
      </c>
      <c r="F855" s="2" t="n">
        <f aca="false">ROUNDDOWN(E855,0)</f>
        <v>0</v>
      </c>
      <c r="G855" s="2" t="n">
        <f aca="false">IF(F855&lt;2,1,F855)</f>
        <v>1</v>
      </c>
    </row>
    <row r="856" customFormat="false" ht="12.75" hidden="false" customHeight="true" outlineLevel="0" collapsed="false">
      <c r="A856" s="8" t="s">
        <v>2656</v>
      </c>
      <c r="B856" s="8" t="s">
        <v>75</v>
      </c>
      <c r="C856" s="8" t="s">
        <v>86</v>
      </c>
      <c r="D856" s="8" t="s">
        <v>1805</v>
      </c>
      <c r="E856" s="9" t="n">
        <v>0.5</v>
      </c>
      <c r="F856" s="2" t="n">
        <f aca="false">ROUNDDOWN(E856,0)</f>
        <v>0</v>
      </c>
      <c r="G856" s="2" t="n">
        <f aca="false">IF(F856&lt;2,1,F856)</f>
        <v>1</v>
      </c>
    </row>
    <row r="857" customFormat="false" ht="12.75" hidden="false" customHeight="true" outlineLevel="0" collapsed="false">
      <c r="A857" s="8" t="s">
        <v>2444</v>
      </c>
      <c r="B857" s="8" t="s">
        <v>839</v>
      </c>
      <c r="C857" s="8" t="s">
        <v>176</v>
      </c>
      <c r="D857" s="8" t="s">
        <v>1793</v>
      </c>
      <c r="E857" s="9" t="n">
        <v>1.27222222222222</v>
      </c>
      <c r="F857" s="2" t="n">
        <f aca="false">ROUNDDOWN(E857,0)</f>
        <v>1</v>
      </c>
      <c r="G857" s="2" t="n">
        <f aca="false">IF(F857&lt;2,1,F857)</f>
        <v>1</v>
      </c>
    </row>
    <row r="858" customFormat="false" ht="12.75" hidden="false" customHeight="true" outlineLevel="0" collapsed="false">
      <c r="A858" s="8" t="s">
        <v>2744</v>
      </c>
      <c r="B858" s="8" t="s">
        <v>49</v>
      </c>
      <c r="C858" s="8" t="s">
        <v>105</v>
      </c>
      <c r="D858" s="8" t="s">
        <v>1827</v>
      </c>
      <c r="E858" s="9" t="n">
        <v>0.5</v>
      </c>
      <c r="F858" s="2" t="n">
        <f aca="false">ROUNDDOWN(E858,0)</f>
        <v>0</v>
      </c>
      <c r="G858" s="2" t="n">
        <f aca="false">IF(F858&lt;2,1,F858)</f>
        <v>1</v>
      </c>
    </row>
    <row r="859" customFormat="false" ht="12.75" hidden="false" customHeight="true" outlineLevel="0" collapsed="false">
      <c r="A859" s="8" t="s">
        <v>2753</v>
      </c>
      <c r="B859" s="8" t="s">
        <v>754</v>
      </c>
      <c r="C859" s="8" t="s">
        <v>92</v>
      </c>
      <c r="D859" s="8" t="s">
        <v>1827</v>
      </c>
      <c r="E859" s="9" t="n">
        <v>0.5</v>
      </c>
      <c r="F859" s="2" t="n">
        <f aca="false">ROUNDDOWN(E859,0)</f>
        <v>0</v>
      </c>
      <c r="G859" s="2" t="n">
        <f aca="false">IF(F859&lt;2,1,F859)</f>
        <v>1</v>
      </c>
    </row>
    <row r="860" customFormat="false" ht="12.75" hidden="false" customHeight="true" outlineLevel="0" collapsed="false">
      <c r="A860" s="8" t="s">
        <v>2603</v>
      </c>
      <c r="B860" s="8" t="s">
        <v>2604</v>
      </c>
      <c r="C860" s="8" t="s">
        <v>29</v>
      </c>
      <c r="D860" s="8" t="s">
        <v>1805</v>
      </c>
      <c r="E860" s="9" t="n">
        <v>0.5</v>
      </c>
      <c r="F860" s="2" t="n">
        <f aca="false">ROUNDDOWN(E860,0)</f>
        <v>0</v>
      </c>
      <c r="G860" s="2" t="n">
        <f aca="false">IF(F860&lt;2,1,F860)</f>
        <v>1</v>
      </c>
    </row>
    <row r="861" customFormat="false" ht="12.75" hidden="false" customHeight="true" outlineLevel="0" collapsed="false">
      <c r="A861" s="8" t="s">
        <v>3132</v>
      </c>
      <c r="B861" s="8" t="s">
        <v>997</v>
      </c>
      <c r="C861" s="8" t="s">
        <v>50</v>
      </c>
      <c r="D861" s="8" t="s">
        <v>1827</v>
      </c>
      <c r="E861" s="9" t="n">
        <v>0.5</v>
      </c>
      <c r="F861" s="2" t="n">
        <f aca="false">ROUNDDOWN(E861,0)</f>
        <v>0</v>
      </c>
      <c r="G861" s="2" t="n">
        <f aca="false">IF(F861&lt;2,1,F861)</f>
        <v>1</v>
      </c>
    </row>
    <row r="862" customFormat="false" ht="12.75" hidden="false" customHeight="true" outlineLevel="0" collapsed="false">
      <c r="A862" s="8" t="s">
        <v>2545</v>
      </c>
      <c r="B862" s="8" t="s">
        <v>97</v>
      </c>
      <c r="C862" s="8" t="s">
        <v>71</v>
      </c>
      <c r="D862" s="8" t="s">
        <v>1805</v>
      </c>
      <c r="E862" s="9" t="n">
        <v>0.5</v>
      </c>
      <c r="F862" s="2" t="n">
        <f aca="false">ROUNDDOWN(E862,0)</f>
        <v>0</v>
      </c>
      <c r="G862" s="2" t="n">
        <f aca="false">IF(F862&lt;2,1,F862)</f>
        <v>1</v>
      </c>
    </row>
    <row r="863" customFormat="false" ht="12.75" hidden="false" customHeight="true" outlineLevel="0" collapsed="false">
      <c r="A863" s="8" t="s">
        <v>2696</v>
      </c>
      <c r="B863" s="8" t="s">
        <v>195</v>
      </c>
      <c r="C863" s="8" t="s">
        <v>86</v>
      </c>
      <c r="D863" s="8" t="s">
        <v>1805</v>
      </c>
      <c r="E863" s="9" t="n">
        <v>0.5</v>
      </c>
      <c r="F863" s="2" t="n">
        <f aca="false">ROUNDDOWN(E863,0)</f>
        <v>0</v>
      </c>
      <c r="G863" s="2" t="n">
        <f aca="false">IF(F863&lt;2,1,F863)</f>
        <v>1</v>
      </c>
    </row>
    <row r="864" customFormat="false" ht="12.75" hidden="false" customHeight="true" outlineLevel="0" collapsed="false">
      <c r="A864" s="8" t="s">
        <v>3014</v>
      </c>
      <c r="B864" s="8" t="s">
        <v>251</v>
      </c>
      <c r="C864" s="8" t="s">
        <v>47</v>
      </c>
      <c r="D864" s="8" t="s">
        <v>1998</v>
      </c>
      <c r="E864" s="9" t="n">
        <v>0.5</v>
      </c>
      <c r="F864" s="2" t="n">
        <f aca="false">ROUNDDOWN(E864,0)</f>
        <v>0</v>
      </c>
      <c r="G864" s="2" t="n">
        <f aca="false">IF(F864&lt;2,1,F864)</f>
        <v>1</v>
      </c>
    </row>
    <row r="865" customFormat="false" ht="12.75" hidden="false" customHeight="true" outlineLevel="0" collapsed="false">
      <c r="A865" s="8" t="s">
        <v>2762</v>
      </c>
      <c r="B865" s="8" t="s">
        <v>59</v>
      </c>
      <c r="C865" s="8" t="s">
        <v>29</v>
      </c>
      <c r="D865" s="8" t="s">
        <v>1827</v>
      </c>
      <c r="E865" s="9" t="n">
        <v>0.5</v>
      </c>
      <c r="F865" s="2" t="n">
        <f aca="false">ROUNDDOWN(E865,0)</f>
        <v>0</v>
      </c>
      <c r="G865" s="2" t="n">
        <f aca="false">IF(F865&lt;2,1,F865)</f>
        <v>1</v>
      </c>
    </row>
    <row r="866" customFormat="false" ht="12.75" hidden="false" customHeight="true" outlineLevel="0" collapsed="false">
      <c r="A866" s="8" t="s">
        <v>2473</v>
      </c>
      <c r="B866" s="8" t="s">
        <v>1024</v>
      </c>
      <c r="C866" s="8" t="s">
        <v>41</v>
      </c>
      <c r="D866" s="8" t="s">
        <v>1794</v>
      </c>
      <c r="E866" s="9" t="n">
        <v>1.27222222222222</v>
      </c>
      <c r="F866" s="2" t="n">
        <f aca="false">ROUNDDOWN(E866,0)</f>
        <v>1</v>
      </c>
      <c r="G866" s="2" t="n">
        <f aca="false">IF(F866&lt;2,1,F866)</f>
        <v>1</v>
      </c>
    </row>
    <row r="867" customFormat="false" ht="12.75" hidden="false" customHeight="true" outlineLevel="0" collapsed="false">
      <c r="A867" s="8" t="s">
        <v>915</v>
      </c>
      <c r="B867" s="8" t="s">
        <v>2903</v>
      </c>
      <c r="C867" s="8" t="s">
        <v>84</v>
      </c>
      <c r="D867" s="8" t="s">
        <v>1827</v>
      </c>
      <c r="E867" s="9" t="n">
        <v>0.812962962962963</v>
      </c>
      <c r="F867" s="2" t="n">
        <f aca="false">ROUNDDOWN(E867,0)</f>
        <v>0</v>
      </c>
      <c r="G867" s="2" t="n">
        <f aca="false">IF(F867&lt;2,1,F867)</f>
        <v>1</v>
      </c>
    </row>
    <row r="868" customFormat="false" ht="12.75" hidden="false" customHeight="true" outlineLevel="0" collapsed="false">
      <c r="A868" s="8" t="s">
        <v>915</v>
      </c>
      <c r="B868" s="8" t="s">
        <v>2624</v>
      </c>
      <c r="C868" s="8" t="s">
        <v>29</v>
      </c>
      <c r="D868" s="8" t="s">
        <v>1805</v>
      </c>
      <c r="E868" s="9" t="n">
        <v>0.5</v>
      </c>
      <c r="F868" s="2" t="n">
        <f aca="false">ROUNDDOWN(E868,0)</f>
        <v>0</v>
      </c>
      <c r="G868" s="2" t="n">
        <f aca="false">IF(F868&lt;2,1,F868)</f>
        <v>1</v>
      </c>
    </row>
    <row r="869" customFormat="false" ht="12.75" hidden="false" customHeight="true" outlineLevel="0" collapsed="false">
      <c r="A869" s="8" t="s">
        <v>915</v>
      </c>
      <c r="B869" s="8" t="s">
        <v>2576</v>
      </c>
      <c r="C869" s="8" t="s">
        <v>129</v>
      </c>
      <c r="D869" s="8" t="s">
        <v>1827</v>
      </c>
      <c r="E869" s="9" t="n">
        <v>0.5</v>
      </c>
      <c r="F869" s="2" t="n">
        <f aca="false">ROUNDDOWN(E869,0)</f>
        <v>0</v>
      </c>
      <c r="G869" s="2" t="n">
        <f aca="false">IF(F869&lt;2,1,F869)</f>
        <v>1</v>
      </c>
    </row>
    <row r="870" customFormat="false" ht="12.75" hidden="false" customHeight="true" outlineLevel="0" collapsed="false">
      <c r="A870" s="8" t="s">
        <v>915</v>
      </c>
      <c r="B870" s="8" t="s">
        <v>372</v>
      </c>
      <c r="C870" s="8" t="s">
        <v>86</v>
      </c>
      <c r="D870" s="8" t="s">
        <v>1998</v>
      </c>
      <c r="E870" s="9" t="n">
        <v>0.5</v>
      </c>
      <c r="F870" s="2" t="n">
        <f aca="false">ROUNDDOWN(E870,0)</f>
        <v>0</v>
      </c>
      <c r="G870" s="2" t="n">
        <f aca="false">IF(F870&lt;2,1,F870)</f>
        <v>1</v>
      </c>
    </row>
    <row r="871" customFormat="false" ht="12.75" hidden="false" customHeight="true" outlineLevel="0" collapsed="false">
      <c r="A871" s="8" t="s">
        <v>915</v>
      </c>
      <c r="B871" s="8" t="s">
        <v>293</v>
      </c>
      <c r="C871" s="8" t="s">
        <v>23</v>
      </c>
      <c r="D871" s="8" t="s">
        <v>1805</v>
      </c>
      <c r="E871" s="9" t="n">
        <v>1</v>
      </c>
      <c r="F871" s="2" t="n">
        <f aca="false">ROUNDDOWN(E871,0)</f>
        <v>1</v>
      </c>
      <c r="G871" s="2" t="n">
        <f aca="false">IF(F871&lt;2,1,F871)</f>
        <v>1</v>
      </c>
    </row>
    <row r="872" customFormat="false" ht="12.75" hidden="false" customHeight="true" outlineLevel="0" collapsed="false">
      <c r="A872" s="8" t="s">
        <v>2738</v>
      </c>
      <c r="B872" s="8" t="s">
        <v>261</v>
      </c>
      <c r="C872" s="8" t="s">
        <v>38</v>
      </c>
      <c r="D872" s="8" t="s">
        <v>1998</v>
      </c>
      <c r="E872" s="9" t="n">
        <v>0.5</v>
      </c>
      <c r="F872" s="2" t="n">
        <f aca="false">ROUNDDOWN(E872,0)</f>
        <v>0</v>
      </c>
      <c r="G872" s="2" t="n">
        <f aca="false">IF(F872&lt;2,1,F872)</f>
        <v>1</v>
      </c>
    </row>
    <row r="873" customFormat="false" ht="12.75" hidden="false" customHeight="true" outlineLevel="0" collapsed="false">
      <c r="A873" s="8" t="s">
        <v>1489</v>
      </c>
      <c r="B873" s="8" t="s">
        <v>299</v>
      </c>
      <c r="C873" s="8" t="s">
        <v>89</v>
      </c>
      <c r="D873" s="8" t="s">
        <v>1827</v>
      </c>
      <c r="E873" s="9" t="n">
        <v>0.5</v>
      </c>
      <c r="F873" s="2" t="n">
        <f aca="false">ROUNDDOWN(E873,0)</f>
        <v>0</v>
      </c>
      <c r="G873" s="2" t="n">
        <f aca="false">IF(F873&lt;2,1,F873)</f>
        <v>1</v>
      </c>
    </row>
    <row r="874" customFormat="false" ht="12.75" hidden="false" customHeight="true" outlineLevel="0" collapsed="false">
      <c r="A874" s="8" t="s">
        <v>2153</v>
      </c>
      <c r="B874" s="8" t="s">
        <v>1689</v>
      </c>
      <c r="C874" s="8" t="s">
        <v>238</v>
      </c>
      <c r="D874" s="8" t="s">
        <v>1827</v>
      </c>
      <c r="E874" s="9" t="n">
        <v>0.25</v>
      </c>
      <c r="F874" s="2" t="n">
        <f aca="false">ROUNDDOWN(E874,0)</f>
        <v>0</v>
      </c>
      <c r="G874" s="2" t="n">
        <f aca="false">IF(F874&lt;2,1,F874)</f>
        <v>1</v>
      </c>
    </row>
    <row r="875" customFormat="false" ht="12.75" hidden="false" customHeight="true" outlineLevel="0" collapsed="false">
      <c r="A875" s="8" t="s">
        <v>2763</v>
      </c>
      <c r="B875" s="8" t="s">
        <v>383</v>
      </c>
      <c r="C875" s="8" t="s">
        <v>47</v>
      </c>
      <c r="D875" s="8" t="s">
        <v>1827</v>
      </c>
      <c r="E875" s="9" t="n">
        <v>0.5</v>
      </c>
      <c r="F875" s="2" t="n">
        <f aca="false">ROUNDDOWN(E875,0)</f>
        <v>0</v>
      </c>
      <c r="G875" s="2" t="n">
        <f aca="false">IF(F875&lt;2,1,F875)</f>
        <v>1</v>
      </c>
    </row>
    <row r="876" customFormat="false" ht="12.75" hidden="false" customHeight="true" outlineLevel="0" collapsed="false">
      <c r="A876" s="8" t="s">
        <v>2591</v>
      </c>
      <c r="B876" s="8" t="s">
        <v>1577</v>
      </c>
      <c r="C876" s="8" t="s">
        <v>68</v>
      </c>
      <c r="D876" s="8" t="s">
        <v>1805</v>
      </c>
      <c r="E876" s="9" t="n">
        <v>0.5</v>
      </c>
      <c r="F876" s="2" t="n">
        <f aca="false">ROUNDDOWN(E876,0)</f>
        <v>0</v>
      </c>
      <c r="G876" s="2" t="n">
        <f aca="false">IF(F876&lt;2,1,F876)</f>
        <v>1</v>
      </c>
    </row>
    <row r="877" customFormat="false" ht="12.75" hidden="false" customHeight="true" outlineLevel="0" collapsed="false">
      <c r="A877" s="8" t="s">
        <v>2890</v>
      </c>
      <c r="B877" s="8" t="s">
        <v>545</v>
      </c>
      <c r="C877" s="8" t="s">
        <v>73</v>
      </c>
      <c r="D877" s="8" t="s">
        <v>1998</v>
      </c>
      <c r="E877" s="9" t="n">
        <v>0.5</v>
      </c>
      <c r="F877" s="2" t="n">
        <f aca="false">ROUNDDOWN(E877,0)</f>
        <v>0</v>
      </c>
      <c r="G877" s="2" t="n">
        <f aca="false">IF(F877&lt;2,1,F877)</f>
        <v>1</v>
      </c>
    </row>
    <row r="878" customFormat="false" ht="12.75" hidden="false" customHeight="true" outlineLevel="0" collapsed="false">
      <c r="A878" s="8" t="s">
        <v>1450</v>
      </c>
      <c r="B878" s="8" t="s">
        <v>870</v>
      </c>
      <c r="C878" s="8" t="s">
        <v>23</v>
      </c>
      <c r="D878" s="8" t="s">
        <v>1805</v>
      </c>
      <c r="E878" s="9" t="n">
        <v>0.5</v>
      </c>
      <c r="F878" s="2" t="n">
        <f aca="false">ROUNDDOWN(E878,0)</f>
        <v>0</v>
      </c>
      <c r="G878" s="2" t="n">
        <f aca="false">IF(F878&lt;2,1,F878)</f>
        <v>1</v>
      </c>
    </row>
    <row r="879" customFormat="false" ht="12.75" hidden="false" customHeight="true" outlineLevel="0" collapsed="false">
      <c r="A879" s="8" t="s">
        <v>2571</v>
      </c>
      <c r="B879" s="8" t="s">
        <v>162</v>
      </c>
      <c r="C879" s="8" t="s">
        <v>23</v>
      </c>
      <c r="D879" s="8" t="s">
        <v>1827</v>
      </c>
      <c r="E879" s="9" t="n">
        <v>0.5</v>
      </c>
      <c r="F879" s="2" t="n">
        <f aca="false">ROUNDDOWN(E879,0)</f>
        <v>0</v>
      </c>
      <c r="G879" s="2" t="n">
        <f aca="false">IF(F879&lt;2,1,F879)</f>
        <v>1</v>
      </c>
    </row>
    <row r="880" customFormat="false" ht="12.75" hidden="false" customHeight="true" outlineLevel="0" collapsed="false">
      <c r="A880" s="8" t="s">
        <v>2652</v>
      </c>
      <c r="B880" s="8" t="s">
        <v>193</v>
      </c>
      <c r="C880" s="8" t="s">
        <v>160</v>
      </c>
      <c r="D880" s="8" t="s">
        <v>1827</v>
      </c>
      <c r="E880" s="9" t="n">
        <v>0.5</v>
      </c>
      <c r="F880" s="2" t="n">
        <f aca="false">ROUNDDOWN(E880,0)</f>
        <v>0</v>
      </c>
      <c r="G880" s="2" t="n">
        <f aca="false">IF(F880&lt;2,1,F880)</f>
        <v>1</v>
      </c>
    </row>
    <row r="881" customFormat="false" ht="12.75" hidden="false" customHeight="true" outlineLevel="0" collapsed="false">
      <c r="A881" s="8" t="s">
        <v>1681</v>
      </c>
      <c r="B881" s="8" t="s">
        <v>91</v>
      </c>
      <c r="C881" s="8" t="s">
        <v>71</v>
      </c>
      <c r="D881" s="8" t="s">
        <v>1805</v>
      </c>
      <c r="E881" s="9" t="n">
        <v>0.5</v>
      </c>
      <c r="F881" s="2" t="n">
        <f aca="false">ROUNDDOWN(E881,0)</f>
        <v>0</v>
      </c>
      <c r="G881" s="2" t="n">
        <f aca="false">IF(F881&lt;2,1,F881)</f>
        <v>1</v>
      </c>
    </row>
    <row r="882" customFormat="false" ht="12.75" hidden="false" customHeight="true" outlineLevel="0" collapsed="false">
      <c r="A882" s="8" t="s">
        <v>2822</v>
      </c>
      <c r="B882" s="8" t="s">
        <v>28</v>
      </c>
      <c r="C882" s="8" t="s">
        <v>95</v>
      </c>
      <c r="D882" s="8" t="s">
        <v>1827</v>
      </c>
      <c r="E882" s="9" t="n">
        <v>0.5</v>
      </c>
      <c r="F882" s="2" t="n">
        <f aca="false">ROUNDDOWN(E882,0)</f>
        <v>0</v>
      </c>
      <c r="G882" s="2" t="n">
        <f aca="false">IF(F882&lt;2,1,F882)</f>
        <v>1</v>
      </c>
    </row>
    <row r="883" customFormat="false" ht="12.75" hidden="false" customHeight="true" outlineLevel="0" collapsed="false">
      <c r="A883" s="8" t="s">
        <v>3121</v>
      </c>
      <c r="B883" s="8" t="s">
        <v>139</v>
      </c>
      <c r="C883" s="8" t="s">
        <v>154</v>
      </c>
      <c r="D883" s="8" t="s">
        <v>1998</v>
      </c>
      <c r="E883" s="9" t="n">
        <v>0.5</v>
      </c>
      <c r="F883" s="2" t="n">
        <f aca="false">ROUNDDOWN(E883,0)</f>
        <v>0</v>
      </c>
      <c r="G883" s="2" t="n">
        <f aca="false">IF(F883&lt;2,1,F883)</f>
        <v>1</v>
      </c>
    </row>
    <row r="884" customFormat="false" ht="12.75" hidden="false" customHeight="true" outlineLevel="0" collapsed="false">
      <c r="A884" s="8" t="s">
        <v>2325</v>
      </c>
      <c r="B884" s="8" t="s">
        <v>182</v>
      </c>
      <c r="C884" s="8" t="s">
        <v>95</v>
      </c>
      <c r="D884" s="8" t="s">
        <v>1792</v>
      </c>
      <c r="E884" s="9" t="n">
        <v>0.5</v>
      </c>
      <c r="F884" s="2" t="n">
        <f aca="false">ROUNDDOWN(E884,0)</f>
        <v>0</v>
      </c>
      <c r="G884" s="2" t="n">
        <f aca="false">IF(F884&lt;2,1,F884)</f>
        <v>1</v>
      </c>
    </row>
    <row r="885" customFormat="false" ht="12.75" hidden="false" customHeight="true" outlineLevel="0" collapsed="false">
      <c r="A885" s="8" t="s">
        <v>2688</v>
      </c>
      <c r="B885" s="8" t="s">
        <v>1924</v>
      </c>
      <c r="C885" s="8" t="s">
        <v>86</v>
      </c>
      <c r="D885" s="8" t="s">
        <v>1805</v>
      </c>
      <c r="E885" s="9" t="n">
        <v>0.5</v>
      </c>
      <c r="F885" s="2" t="n">
        <f aca="false">ROUNDDOWN(E885,0)</f>
        <v>0</v>
      </c>
      <c r="G885" s="2" t="n">
        <f aca="false">IF(F885&lt;2,1,F885)</f>
        <v>1</v>
      </c>
    </row>
    <row r="886" customFormat="false" ht="12.75" hidden="false" customHeight="true" outlineLevel="0" collapsed="false">
      <c r="A886" s="8" t="s">
        <v>2851</v>
      </c>
      <c r="B886" s="8" t="s">
        <v>59</v>
      </c>
      <c r="C886" s="8" t="s">
        <v>95</v>
      </c>
      <c r="D886" s="8" t="s">
        <v>1827</v>
      </c>
      <c r="E886" s="9" t="n">
        <v>0.5</v>
      </c>
      <c r="F886" s="2" t="n">
        <f aca="false">ROUNDDOWN(E886,0)</f>
        <v>0</v>
      </c>
      <c r="G886" s="2" t="n">
        <f aca="false">IF(F886&lt;2,1,F886)</f>
        <v>1</v>
      </c>
    </row>
    <row r="887" customFormat="false" ht="12.75" hidden="false" customHeight="true" outlineLevel="0" collapsed="false">
      <c r="A887" s="8" t="s">
        <v>2421</v>
      </c>
      <c r="B887" s="8" t="s">
        <v>149</v>
      </c>
      <c r="C887" s="8" t="s">
        <v>19</v>
      </c>
      <c r="D887" s="8" t="s">
        <v>1793</v>
      </c>
      <c r="E887" s="9" t="n">
        <v>0.5</v>
      </c>
      <c r="F887" s="2" t="n">
        <f aca="false">ROUNDDOWN(E887,0)</f>
        <v>0</v>
      </c>
      <c r="G887" s="2" t="n">
        <f aca="false">IF(F887&lt;2,1,F887)</f>
        <v>1</v>
      </c>
    </row>
    <row r="888" customFormat="false" ht="12.75" hidden="false" customHeight="true" outlineLevel="0" collapsed="false">
      <c r="A888" s="8" t="s">
        <v>2565</v>
      </c>
      <c r="B888" s="8" t="s">
        <v>118</v>
      </c>
      <c r="C888" s="8" t="s">
        <v>112</v>
      </c>
      <c r="D888" s="8" t="s">
        <v>1805</v>
      </c>
      <c r="E888" s="9" t="n">
        <v>0.5</v>
      </c>
      <c r="F888" s="2" t="n">
        <f aca="false">ROUNDDOWN(E888,0)</f>
        <v>0</v>
      </c>
      <c r="G888" s="2" t="n">
        <f aca="false">IF(F888&lt;2,1,F888)</f>
        <v>1</v>
      </c>
    </row>
    <row r="889" customFormat="false" ht="12.75" hidden="false" customHeight="true" outlineLevel="0" collapsed="false">
      <c r="A889" s="8" t="s">
        <v>2565</v>
      </c>
      <c r="B889" s="8" t="s">
        <v>88</v>
      </c>
      <c r="C889" s="8" t="s">
        <v>84</v>
      </c>
      <c r="D889" s="8" t="s">
        <v>1805</v>
      </c>
      <c r="E889" s="9" t="n">
        <v>0.5</v>
      </c>
      <c r="F889" s="2" t="n">
        <f aca="false">ROUNDDOWN(E889,0)</f>
        <v>0</v>
      </c>
      <c r="G889" s="2" t="n">
        <f aca="false">IF(F889&lt;2,1,F889)</f>
        <v>1</v>
      </c>
    </row>
    <row r="890" customFormat="false" ht="12.75" hidden="false" customHeight="true" outlineLevel="0" collapsed="false">
      <c r="A890" s="8" t="s">
        <v>2784</v>
      </c>
      <c r="B890" s="8" t="s">
        <v>52</v>
      </c>
      <c r="C890" s="8" t="s">
        <v>26</v>
      </c>
      <c r="D890" s="8" t="s">
        <v>1998</v>
      </c>
      <c r="E890" s="9" t="n">
        <v>0.5</v>
      </c>
      <c r="F890" s="2" t="n">
        <f aca="false">ROUNDDOWN(E890,0)</f>
        <v>0</v>
      </c>
      <c r="G890" s="2" t="n">
        <f aca="false">IF(F890&lt;2,1,F890)</f>
        <v>1</v>
      </c>
    </row>
    <row r="891" customFormat="false" ht="12.75" hidden="false" customHeight="true" outlineLevel="0" collapsed="false">
      <c r="A891" s="8" t="s">
        <v>3114</v>
      </c>
      <c r="B891" s="8" t="s">
        <v>91</v>
      </c>
      <c r="C891" s="8" t="s">
        <v>86</v>
      </c>
      <c r="D891" s="8" t="s">
        <v>1998</v>
      </c>
      <c r="E891" s="9" t="n">
        <v>0.5</v>
      </c>
      <c r="F891" s="2" t="n">
        <f aca="false">ROUNDDOWN(E891,0)</f>
        <v>0</v>
      </c>
      <c r="G891" s="2" t="n">
        <f aca="false">IF(F891&lt;2,1,F891)</f>
        <v>1</v>
      </c>
    </row>
    <row r="892" customFormat="false" ht="12.75" hidden="false" customHeight="true" outlineLevel="0" collapsed="false">
      <c r="A892" s="8" t="s">
        <v>2810</v>
      </c>
      <c r="B892" s="8" t="s">
        <v>1008</v>
      </c>
      <c r="C892" s="8" t="s">
        <v>160</v>
      </c>
      <c r="D892" s="8" t="s">
        <v>1827</v>
      </c>
      <c r="E892" s="9" t="n">
        <v>0.5</v>
      </c>
      <c r="F892" s="2" t="n">
        <f aca="false">ROUNDDOWN(E892,0)</f>
        <v>0</v>
      </c>
      <c r="G892" s="2" t="n">
        <f aca="false">IF(F892&lt;2,1,F892)</f>
        <v>1</v>
      </c>
    </row>
    <row r="893" customFormat="false" ht="12.75" hidden="false" customHeight="true" outlineLevel="0" collapsed="false">
      <c r="A893" s="8" t="s">
        <v>2661</v>
      </c>
      <c r="B893" s="8" t="s">
        <v>123</v>
      </c>
      <c r="C893" s="8" t="s">
        <v>32</v>
      </c>
      <c r="D893" s="8" t="s">
        <v>1827</v>
      </c>
      <c r="E893" s="9" t="n">
        <v>0.5</v>
      </c>
      <c r="F893" s="2" t="n">
        <f aca="false">ROUNDDOWN(E893,0)</f>
        <v>0</v>
      </c>
      <c r="G893" s="2" t="n">
        <f aca="false">IF(F893&lt;2,1,F893)</f>
        <v>1</v>
      </c>
    </row>
    <row r="894" customFormat="false" ht="12.75" hidden="false" customHeight="true" outlineLevel="0" collapsed="false">
      <c r="A894" s="8" t="s">
        <v>1964</v>
      </c>
      <c r="B894" s="8" t="s">
        <v>231</v>
      </c>
      <c r="C894" s="8" t="s">
        <v>105</v>
      </c>
      <c r="D894" s="8" t="s">
        <v>1792</v>
      </c>
      <c r="E894" s="9" t="n">
        <v>0.5</v>
      </c>
      <c r="F894" s="2" t="n">
        <f aca="false">ROUNDDOWN(E894,0)</f>
        <v>0</v>
      </c>
      <c r="G894" s="2" t="n">
        <f aca="false">IF(F894&lt;2,1,F894)</f>
        <v>1</v>
      </c>
    </row>
    <row r="895" customFormat="false" ht="12.75" hidden="false" customHeight="true" outlineLevel="0" collapsed="false">
      <c r="A895" s="8" t="s">
        <v>1964</v>
      </c>
      <c r="B895" s="8" t="s">
        <v>118</v>
      </c>
      <c r="C895" s="8" t="s">
        <v>84</v>
      </c>
      <c r="D895" s="8" t="s">
        <v>1998</v>
      </c>
      <c r="E895" s="9" t="n">
        <v>0.5</v>
      </c>
      <c r="F895" s="2" t="n">
        <f aca="false">ROUNDDOWN(E895,0)</f>
        <v>0</v>
      </c>
      <c r="G895" s="2" t="n">
        <f aca="false">IF(F895&lt;2,1,F895)</f>
        <v>1</v>
      </c>
    </row>
    <row r="896" customFormat="false" ht="12.75" hidden="false" customHeight="true" outlineLevel="0" collapsed="false">
      <c r="A896" s="8" t="s">
        <v>2283</v>
      </c>
      <c r="B896" s="8" t="s">
        <v>938</v>
      </c>
      <c r="C896" s="8" t="s">
        <v>41</v>
      </c>
      <c r="D896" s="8" t="s">
        <v>1792</v>
      </c>
      <c r="E896" s="9" t="n">
        <v>0.5</v>
      </c>
      <c r="F896" s="2" t="n">
        <f aca="false">ROUNDDOWN(E896,0)</f>
        <v>0</v>
      </c>
      <c r="G896" s="2" t="n">
        <f aca="false">IF(F896&lt;2,1,F896)</f>
        <v>1</v>
      </c>
    </row>
    <row r="897" customFormat="false" ht="12.75" hidden="false" customHeight="true" outlineLevel="0" collapsed="false">
      <c r="A897" s="8" t="s">
        <v>2406</v>
      </c>
      <c r="B897" s="8" t="s">
        <v>120</v>
      </c>
      <c r="C897" s="8" t="s">
        <v>73</v>
      </c>
      <c r="D897" s="8" t="s">
        <v>1998</v>
      </c>
      <c r="E897" s="9" t="n">
        <v>0.5</v>
      </c>
      <c r="F897" s="2" t="n">
        <f aca="false">ROUNDDOWN(E897,0)</f>
        <v>0</v>
      </c>
      <c r="G897" s="2" t="n">
        <f aca="false">IF(F897&lt;2,1,F897)</f>
        <v>1</v>
      </c>
    </row>
    <row r="898" customFormat="false" ht="12.75" hidden="false" customHeight="true" outlineLevel="0" collapsed="false">
      <c r="A898" s="8" t="s">
        <v>2406</v>
      </c>
      <c r="B898" s="8" t="s">
        <v>972</v>
      </c>
      <c r="C898" s="8" t="s">
        <v>154</v>
      </c>
      <c r="D898" s="8" t="s">
        <v>1793</v>
      </c>
      <c r="E898" s="9" t="n">
        <v>0.5</v>
      </c>
      <c r="F898" s="2" t="n">
        <f aca="false">ROUNDDOWN(E898,0)</f>
        <v>0</v>
      </c>
      <c r="G898" s="2" t="n">
        <f aca="false">IF(F898&lt;2,1,F898)</f>
        <v>1</v>
      </c>
    </row>
    <row r="899" customFormat="false" ht="12.75" hidden="false" customHeight="true" outlineLevel="0" collapsed="false">
      <c r="A899" s="8" t="s">
        <v>3187</v>
      </c>
      <c r="B899" s="8" t="s">
        <v>3188</v>
      </c>
      <c r="C899" s="8" t="s">
        <v>126</v>
      </c>
      <c r="D899" s="8" t="s">
        <v>1806</v>
      </c>
      <c r="E899" s="9" t="n">
        <v>0.5</v>
      </c>
      <c r="F899" s="2" t="n">
        <f aca="false">ROUNDDOWN(E899,0)</f>
        <v>0</v>
      </c>
      <c r="G899" s="2" t="n">
        <f aca="false">IF(F899&lt;2,1,F899)</f>
        <v>1</v>
      </c>
    </row>
    <row r="900" customFormat="false" ht="12.75" hidden="false" customHeight="true" outlineLevel="0" collapsed="false">
      <c r="A900" s="8" t="s">
        <v>367</v>
      </c>
      <c r="B900" s="8" t="s">
        <v>261</v>
      </c>
      <c r="C900" s="8" t="s">
        <v>29</v>
      </c>
      <c r="D900" s="8" t="s">
        <v>1998</v>
      </c>
      <c r="E900" s="9" t="n">
        <v>0.5</v>
      </c>
      <c r="F900" s="2" t="n">
        <f aca="false">ROUNDDOWN(E900,0)</f>
        <v>0</v>
      </c>
      <c r="G900" s="2" t="n">
        <f aca="false">IF(F900&lt;2,1,F900)</f>
        <v>1</v>
      </c>
    </row>
    <row r="901" customFormat="false" ht="12.75" hidden="false" customHeight="true" outlineLevel="0" collapsed="false">
      <c r="A901" s="8" t="s">
        <v>2501</v>
      </c>
      <c r="B901" s="8" t="s">
        <v>2502</v>
      </c>
      <c r="C901" s="8" t="s">
        <v>29</v>
      </c>
      <c r="D901" s="8" t="s">
        <v>1794</v>
      </c>
      <c r="E901" s="9" t="n">
        <v>0.5</v>
      </c>
      <c r="F901" s="2" t="n">
        <f aca="false">ROUNDDOWN(E901,0)</f>
        <v>0</v>
      </c>
      <c r="G901" s="2" t="n">
        <f aca="false">IF(F901&lt;2,1,F901)</f>
        <v>1</v>
      </c>
    </row>
    <row r="902" customFormat="false" ht="12.75" hidden="false" customHeight="true" outlineLevel="0" collapsed="false">
      <c r="A902" s="8" t="s">
        <v>2061</v>
      </c>
      <c r="B902" s="8" t="s">
        <v>1159</v>
      </c>
      <c r="C902" s="8" t="s">
        <v>47</v>
      </c>
      <c r="D902" s="8" t="s">
        <v>1827</v>
      </c>
      <c r="E902" s="9" t="n">
        <v>0.5</v>
      </c>
      <c r="F902" s="2" t="n">
        <f aca="false">ROUNDDOWN(E902,0)</f>
        <v>0</v>
      </c>
      <c r="G902" s="2" t="n">
        <f aca="false">IF(F902&lt;2,1,F902)</f>
        <v>1</v>
      </c>
    </row>
    <row r="903" customFormat="false" ht="12.75" hidden="false" customHeight="true" outlineLevel="0" collapsed="false">
      <c r="A903" s="8" t="s">
        <v>3064</v>
      </c>
      <c r="B903" s="8" t="s">
        <v>683</v>
      </c>
      <c r="C903" s="8" t="s">
        <v>95</v>
      </c>
      <c r="D903" s="8" t="s">
        <v>1998</v>
      </c>
      <c r="E903" s="9" t="n">
        <v>0.5</v>
      </c>
      <c r="F903" s="2" t="n">
        <f aca="false">ROUNDDOWN(E903,0)</f>
        <v>0</v>
      </c>
      <c r="G903" s="2" t="n">
        <f aca="false">IF(F903&lt;2,1,F903)</f>
        <v>1</v>
      </c>
    </row>
    <row r="904" customFormat="false" ht="12.75" hidden="false" customHeight="true" outlineLevel="0" collapsed="false">
      <c r="A904" s="8" t="s">
        <v>890</v>
      </c>
      <c r="B904" s="8" t="s">
        <v>299</v>
      </c>
      <c r="C904" s="8" t="s">
        <v>129</v>
      </c>
      <c r="D904" s="8" t="s">
        <v>1998</v>
      </c>
      <c r="E904" s="9" t="n">
        <v>0.5</v>
      </c>
      <c r="F904" s="2" t="n">
        <f aca="false">ROUNDDOWN(E904,0)</f>
        <v>0</v>
      </c>
      <c r="G904" s="2" t="n">
        <f aca="false">IF(F904&lt;2,1,F904)</f>
        <v>1</v>
      </c>
    </row>
    <row r="905" customFormat="false" ht="12.75" hidden="false" customHeight="true" outlineLevel="0" collapsed="false">
      <c r="A905" s="8" t="s">
        <v>2258</v>
      </c>
      <c r="B905" s="8" t="s">
        <v>131</v>
      </c>
      <c r="C905" s="8" t="s">
        <v>57</v>
      </c>
      <c r="D905" s="8" t="s">
        <v>1998</v>
      </c>
      <c r="E905" s="9" t="n">
        <v>1.1962962962963</v>
      </c>
      <c r="F905" s="2" t="n">
        <f aca="false">ROUNDDOWN(E905,0)</f>
        <v>1</v>
      </c>
      <c r="G905" s="2" t="n">
        <f aca="false">IF(F905&lt;2,1,F905)</f>
        <v>1</v>
      </c>
    </row>
    <row r="906" customFormat="false" ht="12.75" hidden="false" customHeight="true" outlineLevel="0" collapsed="false">
      <c r="A906" s="8" t="s">
        <v>3147</v>
      </c>
      <c r="B906" s="8" t="s">
        <v>3148</v>
      </c>
      <c r="C906" s="8" t="s">
        <v>89</v>
      </c>
      <c r="D906" s="8" t="s">
        <v>1998</v>
      </c>
      <c r="E906" s="9" t="n">
        <v>0.5</v>
      </c>
      <c r="F906" s="2" t="n">
        <f aca="false">ROUNDDOWN(E906,0)</f>
        <v>0</v>
      </c>
      <c r="G906" s="2" t="n">
        <f aca="false">IF(F906&lt;2,1,F906)</f>
        <v>1</v>
      </c>
    </row>
    <row r="907" customFormat="false" ht="12.75" hidden="false" customHeight="true" outlineLevel="0" collapsed="false">
      <c r="A907" s="8" t="s">
        <v>1477</v>
      </c>
      <c r="B907" s="8" t="s">
        <v>147</v>
      </c>
      <c r="C907" s="8" t="s">
        <v>41</v>
      </c>
      <c r="D907" s="8" t="s">
        <v>1827</v>
      </c>
      <c r="E907" s="9" t="n">
        <v>0.5</v>
      </c>
      <c r="F907" s="2" t="n">
        <f aca="false">ROUNDDOWN(E907,0)</f>
        <v>0</v>
      </c>
      <c r="G907" s="2" t="n">
        <f aca="false">IF(F907&lt;2,1,F907)</f>
        <v>1</v>
      </c>
    </row>
    <row r="908" customFormat="false" ht="12.75" hidden="false" customHeight="true" outlineLevel="0" collapsed="false">
      <c r="A908" s="8" t="s">
        <v>2186</v>
      </c>
      <c r="B908" s="8" t="s">
        <v>91</v>
      </c>
      <c r="C908" s="8" t="s">
        <v>154</v>
      </c>
      <c r="D908" s="8" t="s">
        <v>1998</v>
      </c>
      <c r="E908" s="9" t="n">
        <v>1.37407407407407</v>
      </c>
      <c r="F908" s="2" t="n">
        <f aca="false">ROUNDDOWN(E908,0)</f>
        <v>1</v>
      </c>
      <c r="G908" s="2" t="n">
        <f aca="false">IF(F908&lt;2,1,F908)</f>
        <v>1</v>
      </c>
    </row>
    <row r="909" customFormat="false" ht="12.75" hidden="false" customHeight="true" outlineLevel="0" collapsed="false">
      <c r="A909" s="8" t="s">
        <v>2472</v>
      </c>
      <c r="B909" s="8" t="s">
        <v>128</v>
      </c>
      <c r="C909" s="8" t="s">
        <v>47</v>
      </c>
      <c r="D909" s="8" t="s">
        <v>1794</v>
      </c>
      <c r="E909" s="9" t="n">
        <v>0.5</v>
      </c>
      <c r="F909" s="2" t="n">
        <f aca="false">ROUNDDOWN(E909,0)</f>
        <v>0</v>
      </c>
      <c r="G909" s="2" t="n">
        <f aca="false">IF(F909&lt;2,1,F909)</f>
        <v>1</v>
      </c>
    </row>
    <row r="910" customFormat="false" ht="12.75" hidden="false" customHeight="true" outlineLevel="0" collapsed="false">
      <c r="A910" s="8" t="s">
        <v>2968</v>
      </c>
      <c r="B910" s="8" t="s">
        <v>866</v>
      </c>
      <c r="C910" s="8" t="s">
        <v>198</v>
      </c>
      <c r="D910" s="8" t="s">
        <v>1998</v>
      </c>
      <c r="E910" s="9" t="n">
        <v>0.5</v>
      </c>
      <c r="F910" s="2" t="n">
        <f aca="false">ROUNDDOWN(E910,0)</f>
        <v>0</v>
      </c>
      <c r="G910" s="2" t="n">
        <f aca="false">IF(F910&lt;2,1,F910)</f>
        <v>1</v>
      </c>
    </row>
    <row r="911" customFormat="false" ht="12.75" hidden="false" customHeight="true" outlineLevel="0" collapsed="false">
      <c r="A911" s="8" t="s">
        <v>2499</v>
      </c>
      <c r="B911" s="8" t="s">
        <v>135</v>
      </c>
      <c r="C911" s="8" t="s">
        <v>105</v>
      </c>
      <c r="D911" s="8" t="s">
        <v>1794</v>
      </c>
      <c r="E911" s="9" t="n">
        <v>0.5</v>
      </c>
      <c r="F911" s="2" t="n">
        <f aca="false">ROUNDDOWN(E911,0)</f>
        <v>0</v>
      </c>
      <c r="G911" s="2" t="n">
        <f aca="false">IF(F911&lt;2,1,F911)</f>
        <v>1</v>
      </c>
    </row>
    <row r="912" customFormat="false" ht="12.75" hidden="false" customHeight="true" outlineLevel="0" collapsed="false">
      <c r="A912" s="8" t="s">
        <v>76</v>
      </c>
      <c r="B912" s="8" t="s">
        <v>2590</v>
      </c>
      <c r="C912" s="8" t="s">
        <v>198</v>
      </c>
      <c r="D912" s="8" t="s">
        <v>1805</v>
      </c>
      <c r="E912" s="9" t="n">
        <v>0.5</v>
      </c>
      <c r="F912" s="2" t="n">
        <f aca="false">ROUNDDOWN(E912,0)</f>
        <v>0</v>
      </c>
      <c r="G912" s="2" t="n">
        <f aca="false">IF(F912&lt;2,1,F912)</f>
        <v>1</v>
      </c>
    </row>
    <row r="913" customFormat="false" ht="12.75" hidden="false" customHeight="true" outlineLevel="0" collapsed="false">
      <c r="A913" s="8" t="s">
        <v>2660</v>
      </c>
      <c r="B913" s="8" t="s">
        <v>330</v>
      </c>
      <c r="C913" s="8" t="s">
        <v>160</v>
      </c>
      <c r="D913" s="8" t="s">
        <v>1827</v>
      </c>
      <c r="E913" s="9" t="n">
        <v>0.5</v>
      </c>
      <c r="F913" s="2" t="n">
        <f aca="false">ROUNDDOWN(E913,0)</f>
        <v>0</v>
      </c>
      <c r="G913" s="2" t="n">
        <f aca="false">IF(F913&lt;2,1,F913)</f>
        <v>1</v>
      </c>
    </row>
    <row r="914" customFormat="false" ht="12.75" hidden="false" customHeight="true" outlineLevel="0" collapsed="false">
      <c r="A914" s="8" t="s">
        <v>2832</v>
      </c>
      <c r="B914" s="8" t="s">
        <v>144</v>
      </c>
      <c r="C914" s="8" t="s">
        <v>68</v>
      </c>
      <c r="D914" s="8" t="s">
        <v>1998</v>
      </c>
      <c r="E914" s="9" t="n">
        <v>0.5</v>
      </c>
      <c r="F914" s="2" t="n">
        <f aca="false">ROUNDDOWN(E914,0)</f>
        <v>0</v>
      </c>
      <c r="G914" s="2" t="n">
        <f aca="false">IF(F914&lt;2,1,F914)</f>
        <v>1</v>
      </c>
    </row>
    <row r="915" customFormat="false" ht="12.75" hidden="false" customHeight="true" outlineLevel="0" collapsed="false">
      <c r="A915" s="8" t="s">
        <v>2736</v>
      </c>
      <c r="B915" s="8" t="s">
        <v>182</v>
      </c>
      <c r="C915" s="8" t="s">
        <v>92</v>
      </c>
      <c r="D915" s="8" t="s">
        <v>1827</v>
      </c>
      <c r="E915" s="9" t="n">
        <v>0.5</v>
      </c>
      <c r="F915" s="2" t="n">
        <f aca="false">ROUNDDOWN(E915,0)</f>
        <v>0</v>
      </c>
      <c r="G915" s="2" t="n">
        <f aca="false">IF(F915&lt;2,1,F915)</f>
        <v>1</v>
      </c>
    </row>
    <row r="916" customFormat="false" ht="12.75" hidden="false" customHeight="true" outlineLevel="0" collapsed="false">
      <c r="A916" s="8" t="s">
        <v>2894</v>
      </c>
      <c r="B916" s="8" t="s">
        <v>128</v>
      </c>
      <c r="C916" s="8" t="s">
        <v>73</v>
      </c>
      <c r="D916" s="8" t="s">
        <v>1998</v>
      </c>
      <c r="E916" s="9" t="n">
        <v>0.5</v>
      </c>
      <c r="F916" s="2" t="n">
        <f aca="false">ROUNDDOWN(E916,0)</f>
        <v>0</v>
      </c>
      <c r="G916" s="2" t="n">
        <f aca="false">IF(F916&lt;2,1,F916)</f>
        <v>1</v>
      </c>
    </row>
    <row r="917" customFormat="false" ht="12.75" hidden="false" customHeight="true" outlineLevel="0" collapsed="false">
      <c r="A917" s="8" t="s">
        <v>2796</v>
      </c>
      <c r="B917" s="8" t="s">
        <v>870</v>
      </c>
      <c r="C917" s="8" t="s">
        <v>198</v>
      </c>
      <c r="D917" s="8" t="s">
        <v>1998</v>
      </c>
      <c r="E917" s="9" t="n">
        <v>0.5</v>
      </c>
      <c r="F917" s="2" t="n">
        <f aca="false">ROUNDDOWN(E917,0)</f>
        <v>0</v>
      </c>
      <c r="G917" s="2" t="n">
        <f aca="false">IF(F917&lt;2,1,F917)</f>
        <v>1</v>
      </c>
    </row>
    <row r="918" customFormat="false" ht="12.75" hidden="false" customHeight="true" outlineLevel="0" collapsed="false">
      <c r="A918" s="8" t="s">
        <v>2237</v>
      </c>
      <c r="B918" s="8" t="s">
        <v>2238</v>
      </c>
      <c r="C918" s="8" t="s">
        <v>32</v>
      </c>
      <c r="D918" s="8" t="s">
        <v>1998</v>
      </c>
      <c r="E918" s="9" t="n">
        <v>1.46296296296296</v>
      </c>
      <c r="F918" s="2" t="n">
        <f aca="false">ROUNDDOWN(E918,0)</f>
        <v>1</v>
      </c>
      <c r="G918" s="2" t="n">
        <f aca="false">IF(F918&lt;2,1,F918)</f>
        <v>1</v>
      </c>
    </row>
    <row r="919" customFormat="false" ht="12.75" hidden="false" customHeight="true" outlineLevel="0" collapsed="false">
      <c r="A919" s="8" t="s">
        <v>2293</v>
      </c>
      <c r="B919" s="8" t="s">
        <v>299</v>
      </c>
      <c r="C919" s="8" t="s">
        <v>32</v>
      </c>
      <c r="D919" s="8" t="s">
        <v>1792</v>
      </c>
      <c r="E919" s="9" t="n">
        <v>0.5</v>
      </c>
      <c r="F919" s="2" t="n">
        <f aca="false">ROUNDDOWN(E919,0)</f>
        <v>0</v>
      </c>
      <c r="G919" s="2" t="n">
        <f aca="false">IF(F919&lt;2,1,F919)</f>
        <v>1</v>
      </c>
    </row>
    <row r="920" customFormat="false" ht="12.75" hidden="false" customHeight="true" outlineLevel="0" collapsed="false">
      <c r="A920" s="8" t="s">
        <v>2798</v>
      </c>
      <c r="B920" s="8" t="s">
        <v>1567</v>
      </c>
      <c r="C920" s="8" t="s">
        <v>126</v>
      </c>
      <c r="D920" s="8" t="s">
        <v>1998</v>
      </c>
      <c r="E920" s="9" t="n">
        <v>0.5</v>
      </c>
      <c r="F920" s="2" t="n">
        <f aca="false">ROUNDDOWN(E920,0)</f>
        <v>0</v>
      </c>
      <c r="G920" s="2" t="n">
        <f aca="false">IF(F920&lt;2,1,F920)</f>
        <v>1</v>
      </c>
    </row>
    <row r="921" customFormat="false" ht="12.75" hidden="false" customHeight="true" outlineLevel="0" collapsed="false">
      <c r="A921" s="8" t="s">
        <v>2422</v>
      </c>
      <c r="B921" s="8" t="s">
        <v>2423</v>
      </c>
      <c r="C921" s="8" t="s">
        <v>160</v>
      </c>
      <c r="D921" s="8" t="s">
        <v>1793</v>
      </c>
      <c r="E921" s="9" t="n">
        <v>0.5</v>
      </c>
      <c r="F921" s="2" t="n">
        <f aca="false">ROUNDDOWN(E921,0)</f>
        <v>0</v>
      </c>
      <c r="G921" s="2" t="n">
        <f aca="false">IF(F921&lt;2,1,F921)</f>
        <v>1</v>
      </c>
    </row>
    <row r="922" customFormat="false" ht="12.75" hidden="false" customHeight="true" outlineLevel="0" collapsed="false">
      <c r="A922" s="8" t="s">
        <v>2259</v>
      </c>
      <c r="B922" s="8" t="s">
        <v>2260</v>
      </c>
      <c r="C922" s="8" t="s">
        <v>84</v>
      </c>
      <c r="D922" s="8" t="s">
        <v>1827</v>
      </c>
      <c r="E922" s="9" t="n">
        <v>0.75</v>
      </c>
      <c r="F922" s="2" t="n">
        <f aca="false">ROUNDDOWN(E922,0)</f>
        <v>0</v>
      </c>
      <c r="G922" s="2" t="n">
        <f aca="false">IF(F922&lt;2,1,F922)</f>
        <v>1</v>
      </c>
    </row>
    <row r="923" customFormat="false" ht="12.75" hidden="false" customHeight="true" outlineLevel="0" collapsed="false">
      <c r="A923" s="8" t="s">
        <v>2259</v>
      </c>
      <c r="B923" s="8" t="s">
        <v>97</v>
      </c>
      <c r="C923" s="8" t="s">
        <v>154</v>
      </c>
      <c r="D923" s="8" t="s">
        <v>1792</v>
      </c>
      <c r="E923" s="9" t="n">
        <v>0.5</v>
      </c>
      <c r="F923" s="2" t="n">
        <f aca="false">ROUNDDOWN(E923,0)</f>
        <v>0</v>
      </c>
      <c r="G923" s="2" t="n">
        <f aca="false">IF(F923&lt;2,1,F923)</f>
        <v>1</v>
      </c>
    </row>
    <row r="924" customFormat="false" ht="12.75" hidden="false" customHeight="true" outlineLevel="0" collapsed="false">
      <c r="A924" s="8" t="s">
        <v>2430</v>
      </c>
      <c r="B924" s="8" t="s">
        <v>120</v>
      </c>
      <c r="C924" s="8" t="s">
        <v>29</v>
      </c>
      <c r="D924" s="8" t="s">
        <v>1793</v>
      </c>
      <c r="E924" s="9" t="n">
        <v>0.5</v>
      </c>
      <c r="F924" s="2" t="n">
        <f aca="false">ROUNDDOWN(E924,0)</f>
        <v>0</v>
      </c>
      <c r="G924" s="2" t="n">
        <f aca="false">IF(F924&lt;2,1,F924)</f>
        <v>1</v>
      </c>
    </row>
    <row r="925" customFormat="false" ht="12.75" hidden="false" customHeight="true" outlineLevel="0" collapsed="false">
      <c r="A925" s="8" t="s">
        <v>2817</v>
      </c>
      <c r="B925" s="8" t="s">
        <v>2818</v>
      </c>
      <c r="C925" s="8" t="s">
        <v>50</v>
      </c>
      <c r="D925" s="8" t="s">
        <v>1827</v>
      </c>
      <c r="E925" s="9" t="n">
        <v>0.5</v>
      </c>
      <c r="F925" s="2" t="n">
        <f aca="false">ROUNDDOWN(E925,0)</f>
        <v>0</v>
      </c>
      <c r="G925" s="2" t="n">
        <f aca="false">IF(F925&lt;2,1,F925)</f>
        <v>1</v>
      </c>
    </row>
    <row r="926" customFormat="false" ht="12.75" hidden="false" customHeight="true" outlineLevel="0" collapsed="false">
      <c r="A926" s="8" t="s">
        <v>288</v>
      </c>
      <c r="B926" s="8" t="s">
        <v>339</v>
      </c>
      <c r="C926" s="8" t="s">
        <v>44</v>
      </c>
      <c r="D926" s="8" t="s">
        <v>1998</v>
      </c>
      <c r="E926" s="9" t="n">
        <v>0.5</v>
      </c>
      <c r="F926" s="2" t="n">
        <f aca="false">ROUNDDOWN(E926,0)</f>
        <v>0</v>
      </c>
      <c r="G926" s="2" t="n">
        <f aca="false">IF(F926&lt;2,1,F926)</f>
        <v>1</v>
      </c>
    </row>
    <row r="927" customFormat="false" ht="12.75" hidden="false" customHeight="true" outlineLevel="0" collapsed="false">
      <c r="A927" s="8" t="s">
        <v>2417</v>
      </c>
      <c r="B927" s="8" t="s">
        <v>401</v>
      </c>
      <c r="C927" s="8" t="s">
        <v>160</v>
      </c>
      <c r="D927" s="8" t="s">
        <v>1793</v>
      </c>
      <c r="E927" s="9" t="n">
        <v>0.5</v>
      </c>
      <c r="F927" s="2" t="n">
        <f aca="false">ROUNDDOWN(E927,0)</f>
        <v>0</v>
      </c>
      <c r="G927" s="2" t="n">
        <f aca="false">IF(F927&lt;2,1,F927)</f>
        <v>1</v>
      </c>
    </row>
    <row r="928" customFormat="false" ht="12.75" hidden="false" customHeight="true" outlineLevel="0" collapsed="false">
      <c r="A928" s="8" t="s">
        <v>2829</v>
      </c>
      <c r="B928" s="8" t="s">
        <v>961</v>
      </c>
      <c r="C928" s="8" t="s">
        <v>198</v>
      </c>
      <c r="D928" s="8" t="s">
        <v>1998</v>
      </c>
      <c r="E928" s="9" t="n">
        <v>0.5</v>
      </c>
      <c r="F928" s="2" t="n">
        <f aca="false">ROUNDDOWN(E928,0)</f>
        <v>0</v>
      </c>
      <c r="G928" s="2" t="n">
        <f aca="false">IF(F928&lt;2,1,F928)</f>
        <v>1</v>
      </c>
    </row>
    <row r="929" customFormat="false" ht="12.75" hidden="false" customHeight="true" outlineLevel="0" collapsed="false">
      <c r="A929" s="8" t="s">
        <v>2961</v>
      </c>
      <c r="B929" s="8" t="s">
        <v>600</v>
      </c>
      <c r="C929" s="8" t="s">
        <v>23</v>
      </c>
      <c r="D929" s="8" t="s">
        <v>1827</v>
      </c>
      <c r="E929" s="9" t="n">
        <v>0.5</v>
      </c>
      <c r="F929" s="2" t="n">
        <f aca="false">ROUNDDOWN(E929,0)</f>
        <v>0</v>
      </c>
      <c r="G929" s="2" t="n">
        <f aca="false">IF(F929&lt;2,1,F929)</f>
        <v>1</v>
      </c>
    </row>
    <row r="930" customFormat="false" ht="12.75" hidden="false" customHeight="true" outlineLevel="0" collapsed="false">
      <c r="A930" s="8" t="s">
        <v>2961</v>
      </c>
      <c r="B930" s="8" t="s">
        <v>976</v>
      </c>
      <c r="C930" s="8" t="s">
        <v>129</v>
      </c>
      <c r="D930" s="8" t="s">
        <v>1998</v>
      </c>
      <c r="E930" s="9" t="n">
        <v>0.5</v>
      </c>
      <c r="F930" s="2" t="n">
        <f aca="false">ROUNDDOWN(E930,0)</f>
        <v>0</v>
      </c>
      <c r="G930" s="2" t="n">
        <f aca="false">IF(F930&lt;2,1,F930)</f>
        <v>1</v>
      </c>
    </row>
    <row r="931" customFormat="false" ht="12.75" hidden="false" customHeight="true" outlineLevel="0" collapsed="false">
      <c r="A931" s="8" t="s">
        <v>418</v>
      </c>
      <c r="B931" s="8" t="s">
        <v>2642</v>
      </c>
      <c r="C931" s="8" t="s">
        <v>35</v>
      </c>
      <c r="D931" s="8" t="s">
        <v>1805</v>
      </c>
      <c r="E931" s="9" t="n">
        <v>0.5</v>
      </c>
      <c r="F931" s="2" t="n">
        <f aca="false">ROUNDDOWN(E931,0)</f>
        <v>0</v>
      </c>
      <c r="G931" s="2" t="n">
        <f aca="false">IF(F931&lt;2,1,F931)</f>
        <v>1</v>
      </c>
    </row>
    <row r="932" customFormat="false" ht="12.75" hidden="false" customHeight="true" outlineLevel="0" collapsed="false">
      <c r="A932" s="8" t="s">
        <v>2461</v>
      </c>
      <c r="B932" s="8" t="s">
        <v>955</v>
      </c>
      <c r="C932" s="8" t="s">
        <v>112</v>
      </c>
      <c r="D932" s="8" t="s">
        <v>1794</v>
      </c>
      <c r="E932" s="9" t="n">
        <v>0.5</v>
      </c>
      <c r="F932" s="2" t="n">
        <f aca="false">ROUNDDOWN(E932,0)</f>
        <v>0</v>
      </c>
      <c r="G932" s="2" t="n">
        <f aca="false">IF(F932&lt;2,1,F932)</f>
        <v>1</v>
      </c>
    </row>
    <row r="933" customFormat="false" ht="12.75" hidden="false" customHeight="true" outlineLevel="0" collapsed="false">
      <c r="A933" s="8" t="s">
        <v>1119</v>
      </c>
      <c r="B933" s="8" t="s">
        <v>327</v>
      </c>
      <c r="C933" s="8" t="s">
        <v>238</v>
      </c>
      <c r="D933" s="8" t="s">
        <v>1793</v>
      </c>
      <c r="E933" s="9" t="n">
        <v>0.5</v>
      </c>
      <c r="F933" s="2" t="n">
        <f aca="false">ROUNDDOWN(E933,0)</f>
        <v>0</v>
      </c>
      <c r="G933" s="2" t="n">
        <f aca="false">IF(F933&lt;2,1,F933)</f>
        <v>1</v>
      </c>
    </row>
    <row r="934" customFormat="false" ht="12.75" hidden="false" customHeight="true" outlineLevel="0" collapsed="false">
      <c r="A934" s="8" t="s">
        <v>1119</v>
      </c>
      <c r="B934" s="8" t="s">
        <v>271</v>
      </c>
      <c r="C934" s="8" t="s">
        <v>95</v>
      </c>
      <c r="D934" s="8" t="s">
        <v>1793</v>
      </c>
      <c r="E934" s="9" t="n">
        <v>0.5</v>
      </c>
      <c r="F934" s="2" t="n">
        <f aca="false">ROUNDDOWN(E934,0)</f>
        <v>0</v>
      </c>
      <c r="G934" s="2" t="n">
        <f aca="false">IF(F934&lt;2,1,F934)</f>
        <v>1</v>
      </c>
    </row>
    <row r="935" customFormat="false" ht="12.75" hidden="false" customHeight="true" outlineLevel="0" collapsed="false">
      <c r="A935" s="8" t="s">
        <v>2613</v>
      </c>
      <c r="B935" s="8" t="s">
        <v>182</v>
      </c>
      <c r="C935" s="8" t="s">
        <v>26</v>
      </c>
      <c r="D935" s="8" t="s">
        <v>1805</v>
      </c>
      <c r="E935" s="9" t="n">
        <v>0.5</v>
      </c>
      <c r="F935" s="2" t="n">
        <f aca="false">ROUNDDOWN(E935,0)</f>
        <v>0</v>
      </c>
      <c r="G935" s="2" t="n">
        <f aca="false">IF(F935&lt;2,1,F935)</f>
        <v>1</v>
      </c>
    </row>
    <row r="936" customFormat="false" ht="12.75" hidden="false" customHeight="true" outlineLevel="0" collapsed="false">
      <c r="A936" s="8" t="s">
        <v>2306</v>
      </c>
      <c r="B936" s="8" t="s">
        <v>214</v>
      </c>
      <c r="C936" s="8" t="s">
        <v>238</v>
      </c>
      <c r="D936" s="8" t="s">
        <v>1792</v>
      </c>
      <c r="E936" s="9" t="n">
        <v>0.5</v>
      </c>
      <c r="F936" s="2" t="n">
        <f aca="false">ROUNDDOWN(E936,0)</f>
        <v>0</v>
      </c>
      <c r="G936" s="2" t="n">
        <f aca="false">IF(F936&lt;2,1,F936)</f>
        <v>1</v>
      </c>
    </row>
    <row r="937" customFormat="false" ht="12.75" hidden="false" customHeight="true" outlineLevel="0" collapsed="false">
      <c r="A937" s="8" t="s">
        <v>3070</v>
      </c>
      <c r="B937" s="8" t="s">
        <v>184</v>
      </c>
      <c r="C937" s="8" t="s">
        <v>71</v>
      </c>
      <c r="D937" s="8" t="s">
        <v>1998</v>
      </c>
      <c r="E937" s="9" t="n">
        <v>0.5</v>
      </c>
      <c r="F937" s="2" t="n">
        <f aca="false">ROUNDDOWN(E937,0)</f>
        <v>0</v>
      </c>
      <c r="G937" s="2" t="n">
        <f aca="false">IF(F937&lt;2,1,F937)</f>
        <v>1</v>
      </c>
    </row>
    <row r="938" customFormat="false" ht="12.75" hidden="false" customHeight="true" outlineLevel="0" collapsed="false">
      <c r="A938" s="8" t="s">
        <v>2985</v>
      </c>
      <c r="B938" s="8" t="s">
        <v>2986</v>
      </c>
      <c r="C938" s="8" t="s">
        <v>71</v>
      </c>
      <c r="D938" s="8" t="s">
        <v>1998</v>
      </c>
      <c r="E938" s="9" t="n">
        <v>0.5</v>
      </c>
      <c r="F938" s="2" t="n">
        <f aca="false">ROUNDDOWN(E938,0)</f>
        <v>0</v>
      </c>
      <c r="G938" s="2" t="n">
        <f aca="false">IF(F938&lt;2,1,F938)</f>
        <v>1</v>
      </c>
    </row>
    <row r="939" customFormat="false" ht="12.75" hidden="false" customHeight="true" outlineLevel="0" collapsed="false">
      <c r="A939" s="8" t="s">
        <v>342</v>
      </c>
      <c r="B939" s="8" t="s">
        <v>34</v>
      </c>
      <c r="C939" s="8" t="s">
        <v>26</v>
      </c>
      <c r="D939" s="8" t="s">
        <v>1793</v>
      </c>
      <c r="E939" s="9" t="n">
        <v>0.5</v>
      </c>
      <c r="F939" s="2" t="n">
        <f aca="false">ROUNDDOWN(E939,0)</f>
        <v>0</v>
      </c>
      <c r="G939" s="2" t="n">
        <f aca="false">IF(F939&lt;2,1,F939)</f>
        <v>1</v>
      </c>
    </row>
    <row r="940" customFormat="false" ht="12.75" hidden="false" customHeight="true" outlineLevel="0" collapsed="false">
      <c r="A940" s="8" t="s">
        <v>2711</v>
      </c>
      <c r="B940" s="8" t="s">
        <v>289</v>
      </c>
      <c r="C940" s="8" t="s">
        <v>238</v>
      </c>
      <c r="D940" s="8" t="s">
        <v>1805</v>
      </c>
      <c r="E940" s="9" t="n">
        <v>0.5</v>
      </c>
      <c r="F940" s="2" t="n">
        <f aca="false">ROUNDDOWN(E940,0)</f>
        <v>0</v>
      </c>
      <c r="G940" s="2" t="n">
        <f aca="false">IF(F940&lt;2,1,F940)</f>
        <v>1</v>
      </c>
    </row>
    <row r="941" customFormat="false" ht="12.75" hidden="false" customHeight="true" outlineLevel="0" collapsed="false">
      <c r="A941" s="8" t="s">
        <v>2833</v>
      </c>
      <c r="B941" s="8" t="s">
        <v>1027</v>
      </c>
      <c r="C941" s="8" t="s">
        <v>95</v>
      </c>
      <c r="D941" s="8" t="s">
        <v>1998</v>
      </c>
      <c r="E941" s="9" t="n">
        <v>0.5</v>
      </c>
      <c r="F941" s="2" t="n">
        <f aca="false">ROUNDDOWN(E941,0)</f>
        <v>0</v>
      </c>
      <c r="G941" s="2" t="n">
        <f aca="false">IF(F941&lt;2,1,F941)</f>
        <v>1</v>
      </c>
    </row>
    <row r="942" customFormat="false" ht="12.75" hidden="false" customHeight="true" outlineLevel="0" collapsed="false">
      <c r="A942" s="8" t="s">
        <v>2833</v>
      </c>
      <c r="B942" s="8" t="s">
        <v>349</v>
      </c>
      <c r="C942" s="8" t="s">
        <v>73</v>
      </c>
      <c r="D942" s="8" t="s">
        <v>1827</v>
      </c>
      <c r="E942" s="9" t="n">
        <v>0.5</v>
      </c>
      <c r="F942" s="2" t="n">
        <f aca="false">ROUNDDOWN(E942,0)</f>
        <v>0</v>
      </c>
      <c r="G942" s="2" t="n">
        <f aca="false">IF(F942&lt;2,1,F942)</f>
        <v>1</v>
      </c>
    </row>
    <row r="943" customFormat="false" ht="12.75" hidden="false" customHeight="true" outlineLevel="0" collapsed="false">
      <c r="A943" s="8" t="s">
        <v>632</v>
      </c>
      <c r="B943" s="8" t="s">
        <v>383</v>
      </c>
      <c r="C943" s="8" t="s">
        <v>71</v>
      </c>
      <c r="D943" s="8" t="s">
        <v>1998</v>
      </c>
      <c r="E943" s="9" t="n">
        <v>0.5</v>
      </c>
      <c r="F943" s="2" t="n">
        <f aca="false">ROUNDDOWN(E943,0)</f>
        <v>0</v>
      </c>
      <c r="G943" s="2" t="n">
        <f aca="false">IF(F943&lt;2,1,F943)</f>
        <v>1</v>
      </c>
    </row>
    <row r="944" customFormat="false" ht="12.75" hidden="false" customHeight="true" outlineLevel="0" collapsed="false">
      <c r="A944" s="8" t="s">
        <v>1592</v>
      </c>
      <c r="B944" s="8" t="s">
        <v>28</v>
      </c>
      <c r="C944" s="8" t="s">
        <v>47</v>
      </c>
      <c r="D944" s="8" t="s">
        <v>1827</v>
      </c>
      <c r="E944" s="9" t="n">
        <v>0.5</v>
      </c>
      <c r="F944" s="2" t="n">
        <f aca="false">ROUNDDOWN(E944,0)</f>
        <v>0</v>
      </c>
      <c r="G944" s="2" t="n">
        <f aca="false">IF(F944&lt;2,1,F944)</f>
        <v>1</v>
      </c>
    </row>
    <row r="945" customFormat="false" ht="12.75" hidden="false" customHeight="true" outlineLevel="0" collapsed="false">
      <c r="A945" s="8" t="s">
        <v>1592</v>
      </c>
      <c r="B945" s="8" t="s">
        <v>401</v>
      </c>
      <c r="C945" s="8" t="s">
        <v>198</v>
      </c>
      <c r="D945" s="8" t="s">
        <v>1998</v>
      </c>
      <c r="E945" s="9" t="n">
        <v>0.5</v>
      </c>
      <c r="F945" s="2" t="n">
        <f aca="false">ROUNDDOWN(E945,0)</f>
        <v>0</v>
      </c>
      <c r="G945" s="2" t="n">
        <f aca="false">IF(F945&lt;2,1,F945)</f>
        <v>1</v>
      </c>
    </row>
    <row r="946" customFormat="false" ht="12.75" hidden="false" customHeight="true" outlineLevel="0" collapsed="false">
      <c r="A946" s="8" t="s">
        <v>3078</v>
      </c>
      <c r="B946" s="8" t="s">
        <v>3079</v>
      </c>
      <c r="C946" s="8" t="s">
        <v>112</v>
      </c>
      <c r="D946" s="8" t="s">
        <v>1998</v>
      </c>
      <c r="E946" s="9" t="n">
        <v>0.709259259259259</v>
      </c>
      <c r="F946" s="2" t="n">
        <f aca="false">ROUNDDOWN(E946,0)</f>
        <v>0</v>
      </c>
      <c r="G946" s="2" t="n">
        <f aca="false">IF(F946&lt;2,1,F946)</f>
        <v>1</v>
      </c>
    </row>
    <row r="947" customFormat="false" ht="12.75" hidden="false" customHeight="true" outlineLevel="0" collapsed="false">
      <c r="A947" s="8" t="s">
        <v>1571</v>
      </c>
      <c r="B947" s="8" t="s">
        <v>193</v>
      </c>
      <c r="C947" s="8" t="s">
        <v>154</v>
      </c>
      <c r="D947" s="8" t="s">
        <v>1794</v>
      </c>
      <c r="E947" s="9" t="n">
        <v>0.5</v>
      </c>
      <c r="F947" s="2" t="n">
        <f aca="false">ROUNDDOWN(E947,0)</f>
        <v>0</v>
      </c>
      <c r="G947" s="2" t="n">
        <f aca="false">IF(F947&lt;2,1,F947)</f>
        <v>1</v>
      </c>
    </row>
    <row r="948" customFormat="false" ht="12.75" hidden="false" customHeight="true" outlineLevel="0" collapsed="false">
      <c r="A948" s="8" t="s">
        <v>2361</v>
      </c>
      <c r="B948" s="8" t="s">
        <v>293</v>
      </c>
      <c r="C948" s="8" t="s">
        <v>68</v>
      </c>
      <c r="D948" s="8" t="s">
        <v>1793</v>
      </c>
      <c r="E948" s="9" t="n">
        <v>0.5</v>
      </c>
      <c r="F948" s="2" t="n">
        <f aca="false">ROUNDDOWN(E948,0)</f>
        <v>0</v>
      </c>
      <c r="G948" s="2" t="n">
        <f aca="false">IF(F948&lt;2,1,F948)</f>
        <v>1</v>
      </c>
    </row>
    <row r="949" customFormat="false" ht="12.75" hidden="false" customHeight="true" outlineLevel="0" collapsed="false">
      <c r="A949" s="8" t="s">
        <v>1373</v>
      </c>
      <c r="B949" s="8" t="s">
        <v>3000</v>
      </c>
      <c r="C949" s="8" t="s">
        <v>73</v>
      </c>
      <c r="D949" s="8" t="s">
        <v>1827</v>
      </c>
      <c r="E949" s="9" t="n">
        <v>0.5</v>
      </c>
      <c r="F949" s="2" t="n">
        <f aca="false">ROUNDDOWN(E949,0)</f>
        <v>0</v>
      </c>
      <c r="G949" s="2" t="n">
        <f aca="false">IF(F949&lt;2,1,F949)</f>
        <v>1</v>
      </c>
    </row>
    <row r="950" customFormat="false" ht="12.75" hidden="false" customHeight="true" outlineLevel="0" collapsed="false">
      <c r="A950" s="8" t="s">
        <v>2785</v>
      </c>
      <c r="B950" s="8" t="s">
        <v>976</v>
      </c>
      <c r="C950" s="8" t="s">
        <v>47</v>
      </c>
      <c r="D950" s="8" t="s">
        <v>1998</v>
      </c>
      <c r="E950" s="9" t="n">
        <v>0.5</v>
      </c>
      <c r="F950" s="2" t="n">
        <f aca="false">ROUNDDOWN(E950,0)</f>
        <v>0</v>
      </c>
      <c r="G950" s="2" t="n">
        <f aca="false">IF(F950&lt;2,1,F950)</f>
        <v>1</v>
      </c>
    </row>
    <row r="951" customFormat="false" ht="12.75" hidden="false" customHeight="true" outlineLevel="0" collapsed="false">
      <c r="A951" s="8" t="s">
        <v>2785</v>
      </c>
      <c r="B951" s="8" t="s">
        <v>870</v>
      </c>
      <c r="C951" s="8" t="s">
        <v>23</v>
      </c>
      <c r="D951" s="8" t="s">
        <v>1998</v>
      </c>
      <c r="E951" s="9" t="n">
        <v>0.5</v>
      </c>
      <c r="F951" s="2" t="n">
        <f aca="false">ROUNDDOWN(E951,0)</f>
        <v>0</v>
      </c>
      <c r="G951" s="2" t="n">
        <f aca="false">IF(F951&lt;2,1,F951)</f>
        <v>1</v>
      </c>
    </row>
    <row r="952" customFormat="false" ht="12.75" hidden="false" customHeight="true" outlineLevel="0" collapsed="false">
      <c r="A952" s="8" t="s">
        <v>2831</v>
      </c>
      <c r="B952" s="8" t="s">
        <v>2221</v>
      </c>
      <c r="C952" s="8" t="s">
        <v>41</v>
      </c>
      <c r="D952" s="8" t="s">
        <v>1998</v>
      </c>
      <c r="E952" s="9" t="n">
        <v>0.5</v>
      </c>
      <c r="F952" s="2" t="n">
        <f aca="false">ROUNDDOWN(E952,0)</f>
        <v>0</v>
      </c>
      <c r="G952" s="2" t="n">
        <f aca="false">IF(F952&lt;2,1,F952)</f>
        <v>1</v>
      </c>
    </row>
    <row r="953" customFormat="false" ht="12.75" hidden="false" customHeight="true" outlineLevel="0" collapsed="false">
      <c r="A953" s="8" t="s">
        <v>2513</v>
      </c>
      <c r="B953" s="8" t="s">
        <v>144</v>
      </c>
      <c r="C953" s="8" t="s">
        <v>92</v>
      </c>
      <c r="D953" s="8" t="s">
        <v>1794</v>
      </c>
      <c r="E953" s="9" t="n">
        <v>1.72962962962963</v>
      </c>
      <c r="F953" s="2" t="n">
        <f aca="false">ROUNDDOWN(E953,0)</f>
        <v>1</v>
      </c>
      <c r="G953" s="2" t="n">
        <f aca="false">IF(F953&lt;2,1,F953)</f>
        <v>1</v>
      </c>
    </row>
    <row r="954" customFormat="false" ht="12.75" hidden="false" customHeight="true" outlineLevel="0" collapsed="false">
      <c r="A954" s="8" t="s">
        <v>2925</v>
      </c>
      <c r="B954" s="8" t="s">
        <v>2926</v>
      </c>
      <c r="C954" s="8" t="s">
        <v>84</v>
      </c>
      <c r="D954" s="8" t="s">
        <v>1998</v>
      </c>
      <c r="E954" s="9" t="n">
        <v>0.5</v>
      </c>
      <c r="F954" s="2" t="n">
        <f aca="false">ROUNDDOWN(E954,0)</f>
        <v>0</v>
      </c>
      <c r="G954" s="2" t="n">
        <f aca="false">IF(F954&lt;2,1,F954)</f>
        <v>1</v>
      </c>
    </row>
    <row r="955" customFormat="false" ht="12.75" hidden="false" customHeight="true" outlineLevel="0" collapsed="false">
      <c r="A955" s="8" t="s">
        <v>2677</v>
      </c>
      <c r="B955" s="8" t="s">
        <v>321</v>
      </c>
      <c r="C955" s="8" t="s">
        <v>95</v>
      </c>
      <c r="D955" s="8" t="s">
        <v>1805</v>
      </c>
      <c r="E955" s="9" t="n">
        <v>0.5</v>
      </c>
      <c r="F955" s="2" t="n">
        <f aca="false">ROUNDDOWN(E955,0)</f>
        <v>0</v>
      </c>
      <c r="G955" s="2" t="n">
        <f aca="false">IF(F955&lt;2,1,F955)</f>
        <v>1</v>
      </c>
    </row>
    <row r="956" customFormat="false" ht="12.75" hidden="false" customHeight="true" outlineLevel="0" collapsed="false">
      <c r="A956" s="8" t="s">
        <v>3081</v>
      </c>
      <c r="B956" s="8" t="s">
        <v>866</v>
      </c>
      <c r="C956" s="8" t="s">
        <v>112</v>
      </c>
      <c r="D956" s="8" t="s">
        <v>1998</v>
      </c>
      <c r="E956" s="9" t="n">
        <v>0.5</v>
      </c>
      <c r="F956" s="2" t="n">
        <f aca="false">ROUNDDOWN(E956,0)</f>
        <v>0</v>
      </c>
      <c r="G956" s="2" t="n">
        <f aca="false">IF(F956&lt;2,1,F956)</f>
        <v>1</v>
      </c>
    </row>
    <row r="957" customFormat="false" ht="12.75" hidden="false" customHeight="true" outlineLevel="0" collapsed="false">
      <c r="A957" s="8" t="s">
        <v>2786</v>
      </c>
      <c r="B957" s="8" t="s">
        <v>1213</v>
      </c>
      <c r="C957" s="8" t="s">
        <v>32</v>
      </c>
      <c r="D957" s="8" t="s">
        <v>1998</v>
      </c>
      <c r="E957" s="9" t="n">
        <v>0.5</v>
      </c>
      <c r="F957" s="2" t="n">
        <f aca="false">ROUNDDOWN(E957,0)</f>
        <v>0</v>
      </c>
      <c r="G957" s="2" t="n">
        <f aca="false">IF(F957&lt;2,1,F957)</f>
        <v>1</v>
      </c>
    </row>
    <row r="958" customFormat="false" ht="12.75" hidden="false" customHeight="true" outlineLevel="0" collapsed="false">
      <c r="A958" s="8" t="s">
        <v>2614</v>
      </c>
      <c r="B958" s="8" t="s">
        <v>116</v>
      </c>
      <c r="C958" s="8" t="s">
        <v>102</v>
      </c>
      <c r="D958" s="8" t="s">
        <v>1805</v>
      </c>
      <c r="E958" s="9" t="n">
        <v>0.5</v>
      </c>
      <c r="F958" s="2" t="n">
        <f aca="false">ROUNDDOWN(E958,0)</f>
        <v>0</v>
      </c>
      <c r="G958" s="2" t="n">
        <f aca="false">IF(F958&lt;2,1,F958)</f>
        <v>1</v>
      </c>
    </row>
    <row r="959" customFormat="false" ht="12.75" hidden="false" customHeight="true" outlineLevel="0" collapsed="false">
      <c r="A959" s="8" t="s">
        <v>2247</v>
      </c>
      <c r="B959" s="8" t="s">
        <v>21</v>
      </c>
      <c r="C959" s="8" t="s">
        <v>126</v>
      </c>
      <c r="D959" s="8" t="s">
        <v>1805</v>
      </c>
      <c r="E959" s="9" t="n">
        <v>1.03333333333333</v>
      </c>
      <c r="F959" s="2" t="n">
        <f aca="false">ROUNDDOWN(E959,0)</f>
        <v>1</v>
      </c>
      <c r="G959" s="2" t="n">
        <f aca="false">IF(F959&lt;2,1,F959)</f>
        <v>1</v>
      </c>
    </row>
    <row r="960" customFormat="false" ht="12.75" hidden="false" customHeight="true" outlineLevel="0" collapsed="false">
      <c r="A960" s="8" t="s">
        <v>2285</v>
      </c>
      <c r="B960" s="8" t="s">
        <v>195</v>
      </c>
      <c r="C960" s="8" t="s">
        <v>154</v>
      </c>
      <c r="D960" s="8" t="s">
        <v>1792</v>
      </c>
      <c r="E960" s="9" t="n">
        <v>0.5</v>
      </c>
      <c r="F960" s="2" t="n">
        <f aca="false">ROUNDDOWN(E960,0)</f>
        <v>0</v>
      </c>
      <c r="G960" s="2" t="n">
        <f aca="false">IF(F960&lt;2,1,F960)</f>
        <v>1</v>
      </c>
    </row>
    <row r="961" customFormat="false" ht="12.75" hidden="false" customHeight="true" outlineLevel="0" collapsed="false">
      <c r="A961" s="8" t="s">
        <v>3037</v>
      </c>
      <c r="B961" s="8" t="s">
        <v>49</v>
      </c>
      <c r="C961" s="8" t="s">
        <v>112</v>
      </c>
      <c r="D961" s="8" t="s">
        <v>1998</v>
      </c>
      <c r="E961" s="9" t="n">
        <v>0.5</v>
      </c>
      <c r="F961" s="2" t="n">
        <f aca="false">ROUNDDOWN(E961,0)</f>
        <v>0</v>
      </c>
      <c r="G961" s="2" t="n">
        <f aca="false">IF(F961&lt;2,1,F961)</f>
        <v>1</v>
      </c>
    </row>
    <row r="962" customFormat="false" ht="12.75" hidden="false" customHeight="true" outlineLevel="0" collapsed="false">
      <c r="A962" s="8" t="s">
        <v>3193</v>
      </c>
      <c r="B962" s="8" t="s">
        <v>52</v>
      </c>
      <c r="C962" s="8" t="s">
        <v>102</v>
      </c>
      <c r="D962" s="8" t="s">
        <v>1792</v>
      </c>
      <c r="E962" s="9" t="n">
        <v>0.946296296296296</v>
      </c>
      <c r="F962" s="2" t="n">
        <f aca="false">ROUNDDOWN(E962,0)</f>
        <v>0</v>
      </c>
      <c r="G962" s="2" t="n">
        <f aca="false">IF(F962&lt;2,1,F962)</f>
        <v>1</v>
      </c>
    </row>
    <row r="963" customFormat="false" ht="12.75" hidden="false" customHeight="true" outlineLevel="0" collapsed="false">
      <c r="A963" s="8" t="s">
        <v>2474</v>
      </c>
      <c r="B963" s="8" t="s">
        <v>1313</v>
      </c>
      <c r="C963" s="8" t="s">
        <v>198</v>
      </c>
      <c r="D963" s="8" t="s">
        <v>1794</v>
      </c>
      <c r="E963" s="9" t="n">
        <v>0.5</v>
      </c>
      <c r="F963" s="2" t="n">
        <f aca="false">ROUNDDOWN(E963,0)</f>
        <v>0</v>
      </c>
      <c r="G963" s="2" t="n">
        <f aca="false">IF(F963&lt;2,1,F963)</f>
        <v>1</v>
      </c>
    </row>
    <row r="964" customFormat="false" ht="12.75" hidden="false" customHeight="true" outlineLevel="0" collapsed="false">
      <c r="A964" s="8" t="s">
        <v>2432</v>
      </c>
      <c r="B964" s="8" t="s">
        <v>1209</v>
      </c>
      <c r="C964" s="8" t="s">
        <v>238</v>
      </c>
      <c r="D964" s="8" t="s">
        <v>1793</v>
      </c>
      <c r="E964" s="9" t="n">
        <v>0.5</v>
      </c>
      <c r="F964" s="2" t="n">
        <f aca="false">ROUNDDOWN(E964,0)</f>
        <v>0</v>
      </c>
      <c r="G964" s="2" t="n">
        <f aca="false">IF(F964&lt;2,1,F964)</f>
        <v>1</v>
      </c>
    </row>
    <row r="965" customFormat="false" ht="12.75" hidden="false" customHeight="true" outlineLevel="0" collapsed="false">
      <c r="A965" s="8" t="s">
        <v>644</v>
      </c>
      <c r="B965" s="8" t="s">
        <v>452</v>
      </c>
      <c r="C965" s="8" t="s">
        <v>112</v>
      </c>
      <c r="D965" s="8" t="s">
        <v>1805</v>
      </c>
      <c r="E965" s="9" t="n">
        <v>0.5</v>
      </c>
      <c r="F965" s="2" t="n">
        <f aca="false">ROUNDDOWN(E965,0)</f>
        <v>0</v>
      </c>
      <c r="G965" s="2" t="n">
        <f aca="false">IF(F965&lt;2,1,F965)</f>
        <v>1</v>
      </c>
    </row>
    <row r="966" customFormat="false" ht="12.75" hidden="false" customHeight="true" outlineLevel="0" collapsed="false">
      <c r="A966" s="8" t="s">
        <v>644</v>
      </c>
      <c r="B966" s="8" t="s">
        <v>773</v>
      </c>
      <c r="C966" s="8" t="s">
        <v>95</v>
      </c>
      <c r="D966" s="8" t="s">
        <v>1792</v>
      </c>
      <c r="E966" s="9" t="n">
        <v>0.5</v>
      </c>
      <c r="F966" s="2" t="n">
        <f aca="false">ROUNDDOWN(E966,0)</f>
        <v>0</v>
      </c>
      <c r="G966" s="2" t="n">
        <f aca="false">IF(F966&lt;2,1,F966)</f>
        <v>1</v>
      </c>
    </row>
    <row r="967" customFormat="false" ht="12.75" hidden="false" customHeight="true" outlineLevel="0" collapsed="false">
      <c r="A967" s="8" t="s">
        <v>644</v>
      </c>
      <c r="B967" s="8" t="s">
        <v>1006</v>
      </c>
      <c r="C967" s="8" t="s">
        <v>105</v>
      </c>
      <c r="D967" s="8" t="s">
        <v>1793</v>
      </c>
      <c r="E967" s="9" t="n">
        <v>0.5</v>
      </c>
      <c r="F967" s="2" t="n">
        <f aca="false">ROUNDDOWN(E967,0)</f>
        <v>0</v>
      </c>
      <c r="G967" s="2" t="n">
        <f aca="false">IF(F967&lt;2,1,F967)</f>
        <v>1</v>
      </c>
    </row>
    <row r="968" customFormat="false" ht="12.75" hidden="false" customHeight="true" outlineLevel="0" collapsed="false">
      <c r="A968" s="8" t="s">
        <v>644</v>
      </c>
      <c r="B968" s="8" t="s">
        <v>2398</v>
      </c>
      <c r="C968" s="8" t="s">
        <v>44</v>
      </c>
      <c r="D968" s="8" t="s">
        <v>1793</v>
      </c>
      <c r="E968" s="9" t="n">
        <v>0.5</v>
      </c>
      <c r="F968" s="2" t="n">
        <f aca="false">ROUNDDOWN(E968,0)</f>
        <v>0</v>
      </c>
      <c r="G968" s="2" t="n">
        <f aca="false">IF(F968&lt;2,1,F968)</f>
        <v>1</v>
      </c>
    </row>
    <row r="969" customFormat="false" ht="12.75" hidden="false" customHeight="true" outlineLevel="0" collapsed="false">
      <c r="A969" s="8" t="s">
        <v>644</v>
      </c>
      <c r="B969" s="8" t="s">
        <v>1723</v>
      </c>
      <c r="C969" s="8" t="s">
        <v>47</v>
      </c>
      <c r="D969" s="8" t="s">
        <v>1998</v>
      </c>
      <c r="E969" s="9" t="n">
        <v>0.5</v>
      </c>
      <c r="F969" s="2" t="n">
        <f aca="false">ROUNDDOWN(E969,0)</f>
        <v>0</v>
      </c>
      <c r="G969" s="2" t="n">
        <f aca="false">IF(F969&lt;2,1,F969)</f>
        <v>1</v>
      </c>
    </row>
    <row r="970" customFormat="false" ht="12.75" hidden="false" customHeight="true" outlineLevel="0" collapsed="false">
      <c r="A970" s="8" t="s">
        <v>644</v>
      </c>
      <c r="B970" s="8" t="s">
        <v>456</v>
      </c>
      <c r="C970" s="8" t="s">
        <v>41</v>
      </c>
      <c r="D970" s="8" t="s">
        <v>1793</v>
      </c>
      <c r="E970" s="9" t="n">
        <v>0.5</v>
      </c>
      <c r="F970" s="2" t="n">
        <f aca="false">ROUNDDOWN(E970,0)</f>
        <v>0</v>
      </c>
      <c r="G970" s="2" t="n">
        <f aca="false">IF(F970&lt;2,1,F970)</f>
        <v>1</v>
      </c>
    </row>
    <row r="971" customFormat="false" ht="12.75" hidden="false" customHeight="true" outlineLevel="0" collapsed="false">
      <c r="A971" s="8" t="s">
        <v>644</v>
      </c>
      <c r="B971" s="8" t="s">
        <v>271</v>
      </c>
      <c r="C971" s="8" t="s">
        <v>105</v>
      </c>
      <c r="D971" s="8" t="s">
        <v>1998</v>
      </c>
      <c r="E971" s="9" t="n">
        <v>0.5</v>
      </c>
      <c r="F971" s="2" t="n">
        <f aca="false">ROUNDDOWN(E971,0)</f>
        <v>0</v>
      </c>
      <c r="G971" s="2" t="n">
        <f aca="false">IF(F971&lt;2,1,F971)</f>
        <v>1</v>
      </c>
    </row>
    <row r="972" customFormat="false" ht="12.75" hidden="false" customHeight="true" outlineLevel="0" collapsed="false">
      <c r="A972" s="8" t="s">
        <v>1958</v>
      </c>
      <c r="B972" s="8" t="s">
        <v>383</v>
      </c>
      <c r="C972" s="8" t="s">
        <v>71</v>
      </c>
      <c r="D972" s="8" t="s">
        <v>1805</v>
      </c>
      <c r="E972" s="9" t="n">
        <v>0.5</v>
      </c>
      <c r="F972" s="2" t="n">
        <f aca="false">ROUNDDOWN(E972,0)</f>
        <v>0</v>
      </c>
      <c r="G972" s="2" t="n">
        <f aca="false">IF(F972&lt;2,1,F972)</f>
        <v>1</v>
      </c>
    </row>
    <row r="973" customFormat="false" ht="12.75" hidden="false" customHeight="true" outlineLevel="0" collapsed="false">
      <c r="A973" s="8" t="s">
        <v>2719</v>
      </c>
      <c r="B973" s="8" t="s">
        <v>1224</v>
      </c>
      <c r="C973" s="8" t="s">
        <v>50</v>
      </c>
      <c r="D973" s="8" t="s">
        <v>1805</v>
      </c>
      <c r="E973" s="9" t="n">
        <v>0.5</v>
      </c>
      <c r="F973" s="2" t="n">
        <f aca="false">ROUNDDOWN(E973,0)</f>
        <v>0</v>
      </c>
      <c r="G973" s="2" t="n">
        <f aca="false">IF(F973&lt;2,1,F973)</f>
        <v>1</v>
      </c>
    </row>
    <row r="974" customFormat="false" ht="12.75" hidden="false" customHeight="true" outlineLevel="0" collapsed="false">
      <c r="A974" s="8" t="s">
        <v>336</v>
      </c>
      <c r="B974" s="8" t="s">
        <v>149</v>
      </c>
      <c r="C974" s="8" t="s">
        <v>105</v>
      </c>
      <c r="D974" s="8" t="s">
        <v>1998</v>
      </c>
      <c r="E974" s="9" t="n">
        <v>0.5</v>
      </c>
      <c r="F974" s="2" t="n">
        <f aca="false">ROUNDDOWN(E974,0)</f>
        <v>0</v>
      </c>
      <c r="G974" s="2" t="n">
        <f aca="false">IF(F974&lt;2,1,F974)</f>
        <v>1</v>
      </c>
    </row>
    <row r="975" customFormat="false" ht="12.75" hidden="false" customHeight="true" outlineLevel="0" collapsed="false">
      <c r="A975" s="8" t="s">
        <v>2389</v>
      </c>
      <c r="B975" s="8" t="s">
        <v>545</v>
      </c>
      <c r="C975" s="8" t="s">
        <v>47</v>
      </c>
      <c r="D975" s="8" t="s">
        <v>1793</v>
      </c>
      <c r="E975" s="9" t="n">
        <v>0.5</v>
      </c>
      <c r="F975" s="2" t="n">
        <f aca="false">ROUNDDOWN(E975,0)</f>
        <v>0</v>
      </c>
      <c r="G975" s="2" t="n">
        <f aca="false">IF(F975&lt;2,1,F975)</f>
        <v>1</v>
      </c>
    </row>
    <row r="976" customFormat="false" ht="12.75" hidden="false" customHeight="true" outlineLevel="0" collapsed="false">
      <c r="A976" s="8" t="s">
        <v>1402</v>
      </c>
      <c r="B976" s="8" t="s">
        <v>323</v>
      </c>
      <c r="C976" s="8" t="s">
        <v>105</v>
      </c>
      <c r="D976" s="8" t="s">
        <v>1998</v>
      </c>
      <c r="E976" s="9" t="n">
        <v>0.5</v>
      </c>
      <c r="F976" s="2" t="n">
        <f aca="false">ROUNDDOWN(E976,0)</f>
        <v>0</v>
      </c>
      <c r="G976" s="2" t="n">
        <f aca="false">IF(F976&lt;2,1,F976)</f>
        <v>1</v>
      </c>
    </row>
    <row r="977" customFormat="false" ht="12.75" hidden="false" customHeight="true" outlineLevel="0" collapsed="false">
      <c r="A977" s="8" t="s">
        <v>3042</v>
      </c>
      <c r="B977" s="8" t="s">
        <v>624</v>
      </c>
      <c r="C977" s="8" t="s">
        <v>47</v>
      </c>
      <c r="D977" s="8" t="s">
        <v>1998</v>
      </c>
      <c r="E977" s="9" t="n">
        <v>0.5</v>
      </c>
      <c r="F977" s="2" t="n">
        <f aca="false">ROUNDDOWN(E977,0)</f>
        <v>0</v>
      </c>
      <c r="G977" s="2" t="n">
        <f aca="false">IF(F977&lt;2,1,F977)</f>
        <v>1</v>
      </c>
    </row>
    <row r="978" customFormat="false" ht="12.75" hidden="false" customHeight="true" outlineLevel="0" collapsed="false">
      <c r="A978" s="8" t="s">
        <v>2395</v>
      </c>
      <c r="B978" s="8" t="s">
        <v>17</v>
      </c>
      <c r="C978" s="8" t="s">
        <v>26</v>
      </c>
      <c r="D978" s="8" t="s">
        <v>1793</v>
      </c>
      <c r="E978" s="9" t="n">
        <v>0.5</v>
      </c>
      <c r="F978" s="2" t="n">
        <f aca="false">ROUNDDOWN(E978,0)</f>
        <v>0</v>
      </c>
      <c r="G978" s="2" t="n">
        <f aca="false">IF(F978&lt;2,1,F978)</f>
        <v>1</v>
      </c>
    </row>
    <row r="979" customFormat="false" ht="12.75" hidden="false" customHeight="true" outlineLevel="0" collapsed="false">
      <c r="A979" s="8" t="s">
        <v>3090</v>
      </c>
      <c r="B979" s="8" t="s">
        <v>269</v>
      </c>
      <c r="C979" s="8" t="s">
        <v>50</v>
      </c>
      <c r="D979" s="8" t="s">
        <v>1827</v>
      </c>
      <c r="E979" s="9" t="n">
        <v>0.5</v>
      </c>
      <c r="F979" s="2" t="n">
        <f aca="false">ROUNDDOWN(E979,0)</f>
        <v>0</v>
      </c>
      <c r="G979" s="2" t="n">
        <f aca="false">IF(F979&lt;2,1,F979)</f>
        <v>1</v>
      </c>
    </row>
    <row r="980" customFormat="false" ht="12.75" hidden="false" customHeight="true" outlineLevel="0" collapsed="false">
      <c r="A980" s="8" t="s">
        <v>2302</v>
      </c>
      <c r="B980" s="8" t="s">
        <v>67</v>
      </c>
      <c r="C980" s="8" t="s">
        <v>160</v>
      </c>
      <c r="D980" s="8" t="s">
        <v>1794</v>
      </c>
      <c r="E980" s="9" t="n">
        <v>0.5</v>
      </c>
      <c r="F980" s="2" t="n">
        <f aca="false">ROUNDDOWN(E980,0)</f>
        <v>0</v>
      </c>
      <c r="G980" s="2" t="n">
        <f aca="false">IF(F980&lt;2,1,F980)</f>
        <v>1</v>
      </c>
    </row>
    <row r="981" customFormat="false" ht="12.75" hidden="false" customHeight="true" outlineLevel="0" collapsed="false">
      <c r="A981" s="8" t="s">
        <v>2302</v>
      </c>
      <c r="B981" s="8" t="s">
        <v>46</v>
      </c>
      <c r="C981" s="8" t="s">
        <v>198</v>
      </c>
      <c r="D981" s="8" t="s">
        <v>1792</v>
      </c>
      <c r="E981" s="9" t="n">
        <v>0.5</v>
      </c>
      <c r="F981" s="2" t="n">
        <f aca="false">ROUNDDOWN(E981,0)</f>
        <v>0</v>
      </c>
      <c r="G981" s="2" t="n">
        <f aca="false">IF(F981&lt;2,1,F981)</f>
        <v>1</v>
      </c>
    </row>
    <row r="982" customFormat="false" ht="12.75" hidden="false" customHeight="true" outlineLevel="0" collapsed="false">
      <c r="A982" s="8" t="s">
        <v>3141</v>
      </c>
      <c r="B982" s="8" t="s">
        <v>3142</v>
      </c>
      <c r="C982" s="8" t="s">
        <v>19</v>
      </c>
      <c r="D982" s="8" t="s">
        <v>1998</v>
      </c>
      <c r="E982" s="9" t="n">
        <v>0.5</v>
      </c>
      <c r="F982" s="2" t="n">
        <f aca="false">ROUNDDOWN(E982,0)</f>
        <v>0</v>
      </c>
      <c r="G982" s="2" t="n">
        <f aca="false">IF(F982&lt;2,1,F982)</f>
        <v>1</v>
      </c>
    </row>
    <row r="983" customFormat="false" ht="12.75" hidden="false" customHeight="true" outlineLevel="0" collapsed="false">
      <c r="A983" s="8" t="s">
        <v>3035</v>
      </c>
      <c r="B983" s="8" t="s">
        <v>1372</v>
      </c>
      <c r="C983" s="8" t="s">
        <v>68</v>
      </c>
      <c r="D983" s="8" t="s">
        <v>1998</v>
      </c>
      <c r="E983" s="9" t="n">
        <v>0.5</v>
      </c>
      <c r="F983" s="2" t="n">
        <f aca="false">ROUNDDOWN(E983,0)</f>
        <v>0</v>
      </c>
      <c r="G983" s="2" t="n">
        <f aca="false">IF(F983&lt;2,1,F983)</f>
        <v>1</v>
      </c>
    </row>
    <row r="984" customFormat="false" ht="12.75" hidden="false" customHeight="true" outlineLevel="0" collapsed="false">
      <c r="A984" s="8" t="s">
        <v>2374</v>
      </c>
      <c r="B984" s="8" t="s">
        <v>261</v>
      </c>
      <c r="C984" s="8" t="s">
        <v>57</v>
      </c>
      <c r="D984" s="8" t="s">
        <v>1793</v>
      </c>
      <c r="E984" s="9" t="n">
        <v>0.5</v>
      </c>
      <c r="F984" s="2" t="n">
        <f aca="false">ROUNDDOWN(E984,0)</f>
        <v>0</v>
      </c>
      <c r="G984" s="2" t="n">
        <f aca="false">IF(F984&lt;2,1,F984)</f>
        <v>1</v>
      </c>
    </row>
    <row r="985" customFormat="false" ht="12.75" hidden="false" customHeight="true" outlineLevel="0" collapsed="false">
      <c r="A985" s="8" t="s">
        <v>2669</v>
      </c>
      <c r="B985" s="8" t="s">
        <v>178</v>
      </c>
      <c r="C985" s="8" t="s">
        <v>68</v>
      </c>
      <c r="D985" s="8" t="s">
        <v>1805</v>
      </c>
      <c r="E985" s="9" t="n">
        <v>1.07962962962963</v>
      </c>
      <c r="F985" s="2" t="n">
        <f aca="false">ROUNDDOWN(E985,0)</f>
        <v>1</v>
      </c>
      <c r="G985" s="2" t="n">
        <f aca="false">IF(F985&lt;2,1,F985)</f>
        <v>1</v>
      </c>
    </row>
    <row r="986" customFormat="false" ht="12.75" hidden="false" customHeight="true" outlineLevel="0" collapsed="false">
      <c r="A986" s="8" t="s">
        <v>2859</v>
      </c>
      <c r="B986" s="8" t="s">
        <v>261</v>
      </c>
      <c r="C986" s="8" t="s">
        <v>92</v>
      </c>
      <c r="D986" s="8" t="s">
        <v>1998</v>
      </c>
      <c r="E986" s="9" t="n">
        <v>0.5</v>
      </c>
      <c r="F986" s="2" t="n">
        <f aca="false">ROUNDDOWN(E986,0)</f>
        <v>0</v>
      </c>
      <c r="G986" s="2" t="n">
        <f aca="false">IF(F986&lt;2,1,F986)</f>
        <v>1</v>
      </c>
    </row>
    <row r="987" customFormat="false" ht="12.75" hidden="false" customHeight="true" outlineLevel="0" collapsed="false">
      <c r="A987" s="8" t="s">
        <v>218</v>
      </c>
      <c r="B987" s="8" t="s">
        <v>2337</v>
      </c>
      <c r="C987" s="8" t="s">
        <v>160</v>
      </c>
      <c r="D987" s="8" t="s">
        <v>1793</v>
      </c>
      <c r="E987" s="9" t="n">
        <v>0.5</v>
      </c>
      <c r="F987" s="2" t="n">
        <f aca="false">ROUNDDOWN(E987,0)</f>
        <v>0</v>
      </c>
      <c r="G987" s="2" t="n">
        <f aca="false">IF(F987&lt;2,1,F987)</f>
        <v>1</v>
      </c>
    </row>
    <row r="988" customFormat="false" ht="12.75" hidden="false" customHeight="true" outlineLevel="0" collapsed="false">
      <c r="A988" s="8" t="s">
        <v>218</v>
      </c>
      <c r="B988" s="8" t="s">
        <v>3197</v>
      </c>
      <c r="C988" s="8" t="s">
        <v>112</v>
      </c>
      <c r="D988" s="8" t="s">
        <v>1827</v>
      </c>
      <c r="E988" s="9" t="n">
        <v>0.5</v>
      </c>
      <c r="F988" s="2" t="n">
        <f aca="false">ROUNDDOWN(E988,0)</f>
        <v>0</v>
      </c>
      <c r="G988" s="2" t="n">
        <f aca="false">IF(F988&lt;2,1,F988)</f>
        <v>1</v>
      </c>
    </row>
    <row r="989" customFormat="false" ht="12.75" hidden="false" customHeight="true" outlineLevel="0" collapsed="false">
      <c r="A989" s="8" t="s">
        <v>218</v>
      </c>
      <c r="B989" s="8" t="s">
        <v>1759</v>
      </c>
      <c r="C989" s="8" t="s">
        <v>38</v>
      </c>
      <c r="D989" s="8" t="s">
        <v>1805</v>
      </c>
      <c r="E989" s="9" t="n">
        <v>0.5</v>
      </c>
      <c r="F989" s="2" t="n">
        <f aca="false">ROUNDDOWN(E989,0)</f>
        <v>0</v>
      </c>
      <c r="G989" s="2" t="n">
        <f aca="false">IF(F989&lt;2,1,F989)</f>
        <v>1</v>
      </c>
    </row>
    <row r="990" customFormat="false" ht="12.75" hidden="false" customHeight="true" outlineLevel="0" collapsed="false">
      <c r="A990" s="8" t="s">
        <v>218</v>
      </c>
      <c r="B990" s="8" t="s">
        <v>34</v>
      </c>
      <c r="C990" s="8" t="s">
        <v>105</v>
      </c>
      <c r="D990" s="8" t="s">
        <v>1827</v>
      </c>
      <c r="E990" s="9" t="n">
        <v>0.5</v>
      </c>
      <c r="F990" s="2" t="n">
        <f aca="false">ROUNDDOWN(E990,0)</f>
        <v>0</v>
      </c>
      <c r="G990" s="2" t="n">
        <f aca="false">IF(F990&lt;2,1,F990)</f>
        <v>1</v>
      </c>
    </row>
    <row r="991" customFormat="false" ht="12.75" hidden="false" customHeight="true" outlineLevel="0" collapsed="false">
      <c r="A991" s="8" t="s">
        <v>2996</v>
      </c>
      <c r="B991" s="8" t="s">
        <v>70</v>
      </c>
      <c r="C991" s="8" t="s">
        <v>198</v>
      </c>
      <c r="D991" s="8" t="s">
        <v>1998</v>
      </c>
      <c r="E991" s="9" t="n">
        <v>0.5</v>
      </c>
      <c r="F991" s="2" t="n">
        <f aca="false">ROUNDDOWN(E991,0)</f>
        <v>0</v>
      </c>
      <c r="G991" s="2" t="n">
        <f aca="false">IF(F991&lt;2,1,F991)</f>
        <v>1</v>
      </c>
    </row>
    <row r="992" customFormat="false" ht="12.75" hidden="false" customHeight="true" outlineLevel="0" collapsed="false">
      <c r="A992" s="8" t="s">
        <v>2881</v>
      </c>
      <c r="B992" s="8" t="s">
        <v>261</v>
      </c>
      <c r="C992" s="8" t="s">
        <v>26</v>
      </c>
      <c r="D992" s="8" t="s">
        <v>1827</v>
      </c>
      <c r="E992" s="9" t="n">
        <v>0.5</v>
      </c>
      <c r="F992" s="2" t="n">
        <f aca="false">ROUNDDOWN(E992,0)</f>
        <v>0</v>
      </c>
      <c r="G992" s="2" t="n">
        <f aca="false">IF(F992&lt;2,1,F992)</f>
        <v>1</v>
      </c>
    </row>
    <row r="993" customFormat="false" ht="12.75" hidden="false" customHeight="true" outlineLevel="0" collapsed="false">
      <c r="A993" s="8" t="s">
        <v>2881</v>
      </c>
      <c r="B993" s="8" t="s">
        <v>612</v>
      </c>
      <c r="C993" s="8" t="s">
        <v>89</v>
      </c>
      <c r="D993" s="8" t="s">
        <v>1827</v>
      </c>
      <c r="E993" s="9" t="n">
        <v>0.5</v>
      </c>
      <c r="F993" s="2" t="n">
        <f aca="false">ROUNDDOWN(E993,0)</f>
        <v>0</v>
      </c>
      <c r="G993" s="2" t="n">
        <f aca="false">IF(F993&lt;2,1,F993)</f>
        <v>1</v>
      </c>
    </row>
    <row r="994" customFormat="false" ht="12.75" hidden="false" customHeight="true" outlineLevel="0" collapsed="false">
      <c r="A994" s="8" t="s">
        <v>1487</v>
      </c>
      <c r="B994" s="8" t="s">
        <v>901</v>
      </c>
      <c r="C994" s="8" t="s">
        <v>29</v>
      </c>
      <c r="D994" s="8" t="s">
        <v>1794</v>
      </c>
      <c r="E994" s="9" t="n">
        <v>0.5</v>
      </c>
      <c r="F994" s="2" t="n">
        <f aca="false">ROUNDDOWN(E994,0)</f>
        <v>0</v>
      </c>
      <c r="G994" s="2" t="n">
        <f aca="false">IF(F994&lt;2,1,F994)</f>
        <v>1</v>
      </c>
    </row>
    <row r="995" customFormat="false" ht="12.75" hidden="false" customHeight="true" outlineLevel="0" collapsed="false">
      <c r="A995" s="8" t="s">
        <v>2814</v>
      </c>
      <c r="B995" s="8" t="s">
        <v>2815</v>
      </c>
      <c r="C995" s="8" t="s">
        <v>38</v>
      </c>
      <c r="D995" s="8" t="s">
        <v>1998</v>
      </c>
      <c r="E995" s="9" t="n">
        <v>0.5</v>
      </c>
      <c r="F995" s="2" t="n">
        <f aca="false">ROUNDDOWN(E995,0)</f>
        <v>0</v>
      </c>
      <c r="G995" s="2" t="n">
        <f aca="false">IF(F995&lt;2,1,F995)</f>
        <v>1</v>
      </c>
    </row>
    <row r="996" customFormat="false" ht="12.75" hidden="false" customHeight="true" outlineLevel="0" collapsed="false">
      <c r="A996" s="8" t="s">
        <v>2672</v>
      </c>
      <c r="B996" s="8" t="s">
        <v>679</v>
      </c>
      <c r="C996" s="8" t="s">
        <v>29</v>
      </c>
      <c r="D996" s="8" t="s">
        <v>1998</v>
      </c>
      <c r="E996" s="9" t="n">
        <v>0.5</v>
      </c>
      <c r="F996" s="2" t="n">
        <f aca="false">ROUNDDOWN(E996,0)</f>
        <v>0</v>
      </c>
      <c r="G996" s="2" t="n">
        <f aca="false">IF(F996&lt;2,1,F996)</f>
        <v>1</v>
      </c>
    </row>
    <row r="997" customFormat="false" ht="12.75" hidden="false" customHeight="true" outlineLevel="0" collapsed="false">
      <c r="A997" s="8" t="s">
        <v>2672</v>
      </c>
      <c r="B997" s="8" t="s">
        <v>638</v>
      </c>
      <c r="C997" s="8" t="s">
        <v>102</v>
      </c>
      <c r="D997" s="8" t="s">
        <v>1805</v>
      </c>
      <c r="E997" s="9" t="n">
        <v>0.5</v>
      </c>
      <c r="F997" s="2" t="n">
        <f aca="false">ROUNDDOWN(E997,0)</f>
        <v>0</v>
      </c>
      <c r="G997" s="2" t="n">
        <f aca="false">IF(F997&lt;2,1,F997)</f>
        <v>1</v>
      </c>
    </row>
    <row r="998" customFormat="false" ht="12.75" hidden="false" customHeight="true" outlineLevel="0" collapsed="false">
      <c r="A998" s="8" t="s">
        <v>2288</v>
      </c>
      <c r="B998" s="8" t="s">
        <v>321</v>
      </c>
      <c r="C998" s="8" t="s">
        <v>154</v>
      </c>
      <c r="D998" s="8" t="s">
        <v>1792</v>
      </c>
      <c r="E998" s="9" t="n">
        <v>0.812962962962963</v>
      </c>
      <c r="F998" s="2" t="n">
        <f aca="false">ROUNDDOWN(E998,0)</f>
        <v>0</v>
      </c>
      <c r="G998" s="2" t="n">
        <f aca="false">IF(F998&lt;2,1,F998)</f>
        <v>1</v>
      </c>
    </row>
    <row r="999" customFormat="false" ht="12.75" hidden="false" customHeight="true" outlineLevel="0" collapsed="false">
      <c r="A999" s="8" t="s">
        <v>2819</v>
      </c>
      <c r="B999" s="8" t="s">
        <v>184</v>
      </c>
      <c r="C999" s="8" t="s">
        <v>26</v>
      </c>
      <c r="D999" s="8" t="s">
        <v>1998</v>
      </c>
      <c r="E999" s="9" t="n">
        <v>0.5</v>
      </c>
      <c r="F999" s="2" t="n">
        <f aca="false">ROUNDDOWN(E999,0)</f>
        <v>0</v>
      </c>
      <c r="G999" s="2" t="n">
        <f aca="false">IF(F999&lt;2,1,F999)</f>
        <v>1</v>
      </c>
    </row>
    <row r="1000" customFormat="false" ht="12.75" hidden="false" customHeight="true" outlineLevel="0" collapsed="false">
      <c r="A1000" s="8" t="s">
        <v>2931</v>
      </c>
      <c r="B1000" s="8" t="s">
        <v>188</v>
      </c>
      <c r="C1000" s="8" t="s">
        <v>71</v>
      </c>
      <c r="D1000" s="8" t="s">
        <v>1998</v>
      </c>
      <c r="E1000" s="9" t="n">
        <v>0.842592592592593</v>
      </c>
      <c r="F1000" s="2" t="n">
        <f aca="false">ROUNDDOWN(E1000,0)</f>
        <v>0</v>
      </c>
      <c r="G1000" s="2" t="n">
        <f aca="false">IF(F1000&lt;2,1,F1000)</f>
        <v>1</v>
      </c>
    </row>
    <row r="1001" customFormat="false" ht="12.75" hidden="false" customHeight="true" outlineLevel="0" collapsed="false">
      <c r="A1001" s="8" t="s">
        <v>2010</v>
      </c>
      <c r="B1001" s="8" t="s">
        <v>932</v>
      </c>
      <c r="C1001" s="8" t="s">
        <v>57</v>
      </c>
      <c r="D1001" s="8" t="s">
        <v>1998</v>
      </c>
      <c r="E1001" s="9" t="n">
        <v>0.5</v>
      </c>
      <c r="F1001" s="2" t="n">
        <f aca="false">ROUNDDOWN(E1001,0)</f>
        <v>0</v>
      </c>
      <c r="G1001" s="2" t="n">
        <f aca="false">IF(F1001&lt;2,1,F1001)</f>
        <v>1</v>
      </c>
    </row>
    <row r="1002" customFormat="false" ht="12.75" hidden="false" customHeight="true" outlineLevel="0" collapsed="false">
      <c r="A1002" s="8" t="s">
        <v>2010</v>
      </c>
      <c r="B1002" s="8" t="s">
        <v>733</v>
      </c>
      <c r="C1002" s="8" t="s">
        <v>19</v>
      </c>
      <c r="D1002" s="8" t="s">
        <v>1998</v>
      </c>
      <c r="E1002" s="9" t="n">
        <v>0.5</v>
      </c>
      <c r="F1002" s="2" t="n">
        <f aca="false">ROUNDDOWN(E1002,0)</f>
        <v>0</v>
      </c>
      <c r="G1002" s="2" t="n">
        <f aca="false">IF(F1002&lt;2,1,F1002)</f>
        <v>1</v>
      </c>
    </row>
    <row r="1003" customFormat="false" ht="12.75" hidden="false" customHeight="true" outlineLevel="0" collapsed="false">
      <c r="A1003" s="8" t="s">
        <v>922</v>
      </c>
      <c r="B1003" s="8" t="s">
        <v>2991</v>
      </c>
      <c r="C1003" s="8" t="s">
        <v>102</v>
      </c>
      <c r="D1003" s="8" t="s">
        <v>1998</v>
      </c>
      <c r="E1003" s="9" t="n">
        <v>0.5</v>
      </c>
      <c r="F1003" s="2" t="n">
        <f aca="false">ROUNDDOWN(E1003,0)</f>
        <v>0</v>
      </c>
      <c r="G1003" s="2" t="n">
        <f aca="false">IF(F1003&lt;2,1,F1003)</f>
        <v>1</v>
      </c>
    </row>
    <row r="1004" customFormat="false" ht="12.75" hidden="false" customHeight="true" outlineLevel="0" collapsed="false">
      <c r="A1004" s="8" t="s">
        <v>922</v>
      </c>
      <c r="B1004" s="8" t="s">
        <v>117</v>
      </c>
      <c r="C1004" s="8" t="s">
        <v>126</v>
      </c>
      <c r="D1004" s="8" t="s">
        <v>1805</v>
      </c>
      <c r="E1004" s="9" t="n">
        <v>0.5</v>
      </c>
      <c r="F1004" s="2" t="n">
        <f aca="false">ROUNDDOWN(E1004,0)</f>
        <v>0</v>
      </c>
      <c r="G1004" s="2" t="n">
        <f aca="false">IF(F1004&lt;2,1,F1004)</f>
        <v>1</v>
      </c>
    </row>
    <row r="1005" customFormat="false" ht="12.75" hidden="false" customHeight="true" outlineLevel="0" collapsed="false">
      <c r="A1005" s="8" t="s">
        <v>368</v>
      </c>
      <c r="B1005" s="8" t="s">
        <v>162</v>
      </c>
      <c r="C1005" s="8" t="s">
        <v>26</v>
      </c>
      <c r="D1005" s="8" t="s">
        <v>1998</v>
      </c>
      <c r="E1005" s="9" t="n">
        <v>1.24444444444444</v>
      </c>
      <c r="F1005" s="2" t="n">
        <f aca="false">ROUNDDOWN(E1005,0)</f>
        <v>1</v>
      </c>
      <c r="G1005" s="2" t="n">
        <f aca="false">IF(F1005&lt;2,1,F1005)</f>
        <v>1</v>
      </c>
    </row>
    <row r="1006" customFormat="false" ht="12.75" hidden="false" customHeight="true" outlineLevel="0" collapsed="false">
      <c r="A1006" s="8" t="s">
        <v>368</v>
      </c>
      <c r="B1006" s="8" t="s">
        <v>773</v>
      </c>
      <c r="C1006" s="8" t="s">
        <v>105</v>
      </c>
      <c r="D1006" s="8" t="s">
        <v>1805</v>
      </c>
      <c r="E1006" s="9" t="n">
        <v>1.03518518518519</v>
      </c>
      <c r="F1006" s="2" t="n">
        <f aca="false">ROUNDDOWN(E1006,0)</f>
        <v>1</v>
      </c>
      <c r="G1006" s="2" t="n">
        <f aca="false">IF(F1006&lt;2,1,F1006)</f>
        <v>1</v>
      </c>
    </row>
    <row r="1007" customFormat="false" ht="12.75" hidden="false" customHeight="true" outlineLevel="0" collapsed="false">
      <c r="A1007" s="8" t="s">
        <v>368</v>
      </c>
      <c r="B1007" s="8" t="s">
        <v>2909</v>
      </c>
      <c r="C1007" s="8" t="s">
        <v>57</v>
      </c>
      <c r="D1007" s="8" t="s">
        <v>1827</v>
      </c>
      <c r="E1007" s="9" t="n">
        <v>0.946296296296296</v>
      </c>
      <c r="F1007" s="2" t="n">
        <f aca="false">ROUNDDOWN(E1007,0)</f>
        <v>0</v>
      </c>
      <c r="G1007" s="2" t="n">
        <f aca="false">IF(F1007&lt;2,1,F1007)</f>
        <v>1</v>
      </c>
    </row>
    <row r="1008" customFormat="false" ht="12.75" hidden="false" customHeight="true" outlineLevel="0" collapsed="false">
      <c r="A1008" s="8" t="s">
        <v>368</v>
      </c>
      <c r="B1008" s="8" t="s">
        <v>327</v>
      </c>
      <c r="C1008" s="8" t="s">
        <v>71</v>
      </c>
      <c r="D1008" s="8" t="s">
        <v>1805</v>
      </c>
      <c r="E1008" s="9" t="n">
        <v>0.5</v>
      </c>
      <c r="F1008" s="2" t="n">
        <f aca="false">ROUNDDOWN(E1008,0)</f>
        <v>0</v>
      </c>
      <c r="G1008" s="2" t="n">
        <f aca="false">IF(F1008&lt;2,1,F1008)</f>
        <v>1</v>
      </c>
    </row>
    <row r="1009" customFormat="false" ht="12.75" hidden="false" customHeight="true" outlineLevel="0" collapsed="false">
      <c r="A1009" s="8" t="s">
        <v>368</v>
      </c>
      <c r="B1009" s="8" t="s">
        <v>369</v>
      </c>
      <c r="C1009" s="8" t="s">
        <v>19</v>
      </c>
      <c r="D1009" s="8" t="s">
        <v>1793</v>
      </c>
      <c r="E1009" s="9" t="n">
        <v>0.5</v>
      </c>
      <c r="F1009" s="2" t="n">
        <f aca="false">ROUNDDOWN(E1009,0)</f>
        <v>0</v>
      </c>
      <c r="G1009" s="2" t="n">
        <f aca="false">IF(F1009&lt;2,1,F1009)</f>
        <v>1</v>
      </c>
    </row>
    <row r="1010" customFormat="false" ht="12.75" hidden="false" customHeight="true" outlineLevel="0" collapsed="false">
      <c r="A1010" s="8" t="s">
        <v>368</v>
      </c>
      <c r="B1010" s="8" t="s">
        <v>2658</v>
      </c>
      <c r="C1010" s="8" t="s">
        <v>86</v>
      </c>
      <c r="D1010" s="8" t="s">
        <v>1805</v>
      </c>
      <c r="E1010" s="9" t="n">
        <v>0.5</v>
      </c>
      <c r="F1010" s="2" t="n">
        <f aca="false">ROUNDDOWN(E1010,0)</f>
        <v>0</v>
      </c>
      <c r="G1010" s="2" t="n">
        <f aca="false">IF(F1010&lt;2,1,F1010)</f>
        <v>1</v>
      </c>
    </row>
    <row r="1011" customFormat="false" ht="12.75" hidden="false" customHeight="true" outlineLevel="0" collapsed="false">
      <c r="A1011" s="8" t="s">
        <v>368</v>
      </c>
      <c r="B1011" s="8" t="s">
        <v>293</v>
      </c>
      <c r="C1011" s="8" t="s">
        <v>92</v>
      </c>
      <c r="D1011" s="8" t="s">
        <v>1998</v>
      </c>
      <c r="E1011" s="9" t="n">
        <v>0.5</v>
      </c>
      <c r="F1011" s="2" t="n">
        <f aca="false">ROUNDDOWN(E1011,0)</f>
        <v>0</v>
      </c>
      <c r="G1011" s="2" t="n">
        <f aca="false">IF(F1011&lt;2,1,F1011)</f>
        <v>1</v>
      </c>
    </row>
    <row r="1012" customFormat="false" ht="12.75" hidden="false" customHeight="true" outlineLevel="0" collapsed="false">
      <c r="A1012" s="8" t="s">
        <v>368</v>
      </c>
      <c r="B1012" s="8" t="s">
        <v>3288</v>
      </c>
      <c r="C1012" s="8" t="s">
        <v>112</v>
      </c>
      <c r="D1012" s="8" t="s">
        <v>1793</v>
      </c>
      <c r="E1012" s="9" t="n">
        <v>0.25</v>
      </c>
      <c r="F1012" s="2" t="n">
        <f aca="false">ROUNDDOWN(E1012,0)</f>
        <v>0</v>
      </c>
      <c r="G1012" s="2" t="n">
        <f aca="false">IF(F1012&lt;2,1,F1012)</f>
        <v>1</v>
      </c>
    </row>
    <row r="1013" customFormat="false" ht="12.75" hidden="false" customHeight="true" outlineLevel="0" collapsed="false">
      <c r="A1013" s="8" t="s">
        <v>368</v>
      </c>
      <c r="B1013" s="8" t="s">
        <v>1616</v>
      </c>
      <c r="C1013" s="8" t="s">
        <v>92</v>
      </c>
      <c r="D1013" s="8" t="s">
        <v>1998</v>
      </c>
      <c r="E1013" s="9" t="n">
        <v>0.5</v>
      </c>
      <c r="F1013" s="2" t="n">
        <f aca="false">ROUNDDOWN(E1013,0)</f>
        <v>0</v>
      </c>
      <c r="G1013" s="2" t="n">
        <f aca="false">IF(F1013&lt;2,1,F1013)</f>
        <v>1</v>
      </c>
    </row>
    <row r="1014" customFormat="false" ht="12.75" hidden="false" customHeight="true" outlineLevel="0" collapsed="false">
      <c r="A1014" s="8" t="s">
        <v>368</v>
      </c>
      <c r="B1014" s="8" t="s">
        <v>683</v>
      </c>
      <c r="C1014" s="8" t="s">
        <v>129</v>
      </c>
      <c r="D1014" s="8" t="s">
        <v>1793</v>
      </c>
      <c r="E1014" s="9" t="n">
        <v>0.5</v>
      </c>
      <c r="F1014" s="2" t="n">
        <f aca="false">ROUNDDOWN(E1014,0)</f>
        <v>0</v>
      </c>
      <c r="G1014" s="2" t="n">
        <f aca="false">IF(F1014&lt;2,1,F1014)</f>
        <v>1</v>
      </c>
    </row>
    <row r="1015" customFormat="false" ht="12.75" hidden="false" customHeight="true" outlineLevel="0" collapsed="false">
      <c r="A1015" s="8" t="s">
        <v>315</v>
      </c>
      <c r="B1015" s="8" t="s">
        <v>182</v>
      </c>
      <c r="C1015" s="8" t="s">
        <v>35</v>
      </c>
      <c r="D1015" s="8" t="s">
        <v>1998</v>
      </c>
      <c r="E1015" s="9" t="n">
        <v>0.5</v>
      </c>
      <c r="F1015" s="2" t="n">
        <f aca="false">ROUNDDOWN(E1015,0)</f>
        <v>0</v>
      </c>
      <c r="G1015" s="2" t="n">
        <f aca="false">IF(F1015&lt;2,1,F1015)</f>
        <v>1</v>
      </c>
    </row>
    <row r="1016" customFormat="false" ht="12.75" hidden="false" customHeight="true" outlineLevel="0" collapsed="false">
      <c r="A1016" s="8" t="s">
        <v>2842</v>
      </c>
      <c r="B1016" s="8" t="s">
        <v>992</v>
      </c>
      <c r="C1016" s="8" t="s">
        <v>92</v>
      </c>
      <c r="D1016" s="8" t="s">
        <v>1998</v>
      </c>
      <c r="E1016" s="9" t="n">
        <v>0.5</v>
      </c>
      <c r="F1016" s="2" t="n">
        <f aca="false">ROUNDDOWN(E1016,0)</f>
        <v>0</v>
      </c>
      <c r="G1016" s="2" t="n">
        <f aca="false">IF(F1016&lt;2,1,F1016)</f>
        <v>1</v>
      </c>
    </row>
    <row r="1017" customFormat="false" ht="12.75" hidden="false" customHeight="true" outlineLevel="0" collapsed="false">
      <c r="A1017" s="8" t="s">
        <v>2837</v>
      </c>
      <c r="B1017" s="8" t="s">
        <v>2838</v>
      </c>
      <c r="C1017" s="8" t="s">
        <v>71</v>
      </c>
      <c r="D1017" s="8" t="s">
        <v>1827</v>
      </c>
      <c r="E1017" s="9" t="n">
        <v>0.5</v>
      </c>
      <c r="F1017" s="2" t="n">
        <f aca="false">ROUNDDOWN(E1017,0)</f>
        <v>0</v>
      </c>
      <c r="G1017" s="2" t="n">
        <f aca="false">IF(F1017&lt;2,1,F1017)</f>
        <v>1</v>
      </c>
    </row>
    <row r="1018" customFormat="false" ht="12.75" hidden="false" customHeight="true" outlineLevel="0" collapsed="false">
      <c r="A1018" s="8" t="s">
        <v>2955</v>
      </c>
      <c r="B1018" s="8" t="s">
        <v>91</v>
      </c>
      <c r="C1018" s="8" t="s">
        <v>89</v>
      </c>
      <c r="D1018" s="8" t="s">
        <v>1998</v>
      </c>
      <c r="E1018" s="9" t="n">
        <v>0.5</v>
      </c>
      <c r="F1018" s="2" t="n">
        <f aca="false">ROUNDDOWN(E1018,0)</f>
        <v>0</v>
      </c>
      <c r="G1018" s="2" t="n">
        <f aca="false">IF(F1018&lt;2,1,F1018)</f>
        <v>1</v>
      </c>
    </row>
    <row r="1019" customFormat="false" ht="12.75" hidden="false" customHeight="true" outlineLevel="0" collapsed="false">
      <c r="A1019" s="8" t="s">
        <v>2742</v>
      </c>
      <c r="B1019" s="8" t="s">
        <v>123</v>
      </c>
      <c r="C1019" s="8" t="s">
        <v>71</v>
      </c>
      <c r="D1019" s="8" t="s">
        <v>1827</v>
      </c>
      <c r="E1019" s="9" t="n">
        <v>0.5</v>
      </c>
      <c r="F1019" s="2" t="n">
        <f aca="false">ROUNDDOWN(E1019,0)</f>
        <v>0</v>
      </c>
      <c r="G1019" s="2" t="n">
        <f aca="false">IF(F1019&lt;2,1,F1019)</f>
        <v>1</v>
      </c>
    </row>
    <row r="1020" customFormat="false" ht="12.75" hidden="false" customHeight="true" outlineLevel="0" collapsed="false">
      <c r="A1020" s="8" t="s">
        <v>2366</v>
      </c>
      <c r="B1020" s="8" t="s">
        <v>178</v>
      </c>
      <c r="C1020" s="8" t="s">
        <v>29</v>
      </c>
      <c r="D1020" s="8" t="s">
        <v>1793</v>
      </c>
      <c r="E1020" s="9" t="n">
        <v>0.5</v>
      </c>
      <c r="F1020" s="2" t="n">
        <f aca="false">ROUNDDOWN(E1020,0)</f>
        <v>0</v>
      </c>
      <c r="G1020" s="2" t="n">
        <f aca="false">IF(F1020&lt;2,1,F1020)</f>
        <v>1</v>
      </c>
    </row>
    <row r="1021" customFormat="false" ht="12.75" hidden="false" customHeight="true" outlineLevel="0" collapsed="false">
      <c r="A1021" s="8" t="s">
        <v>855</v>
      </c>
      <c r="B1021" s="8" t="s">
        <v>2357</v>
      </c>
      <c r="C1021" s="8" t="s">
        <v>57</v>
      </c>
      <c r="D1021" s="8" t="s">
        <v>1793</v>
      </c>
      <c r="E1021" s="9" t="n">
        <v>0.5</v>
      </c>
      <c r="F1021" s="2" t="n">
        <f aca="false">ROUNDDOWN(E1021,0)</f>
        <v>0</v>
      </c>
      <c r="G1021" s="2" t="n">
        <f aca="false">IF(F1021&lt;2,1,F1021)</f>
        <v>1</v>
      </c>
    </row>
    <row r="1022" customFormat="false" ht="12.75" hidden="false" customHeight="true" outlineLevel="0" collapsed="false">
      <c r="A1022" s="8" t="s">
        <v>2900</v>
      </c>
      <c r="B1022" s="8" t="s">
        <v>2901</v>
      </c>
      <c r="C1022" s="8" t="s">
        <v>154</v>
      </c>
      <c r="D1022" s="8" t="s">
        <v>1998</v>
      </c>
      <c r="E1022" s="9" t="n">
        <v>0.5</v>
      </c>
      <c r="F1022" s="2" t="n">
        <f aca="false">ROUNDDOWN(E1022,0)</f>
        <v>0</v>
      </c>
      <c r="G1022" s="2" t="n">
        <f aca="false">IF(F1022&lt;2,1,F1022)</f>
        <v>1</v>
      </c>
    </row>
    <row r="1023" customFormat="false" ht="12.75" hidden="false" customHeight="true" outlineLevel="0" collapsed="false">
      <c r="A1023" s="8" t="s">
        <v>358</v>
      </c>
      <c r="B1023" s="8" t="s">
        <v>754</v>
      </c>
      <c r="C1023" s="8" t="s">
        <v>105</v>
      </c>
      <c r="D1023" s="8" t="s">
        <v>1805</v>
      </c>
      <c r="E1023" s="9" t="n">
        <v>0.975925925925926</v>
      </c>
      <c r="F1023" s="2" t="n">
        <f aca="false">ROUNDDOWN(E1023,0)</f>
        <v>0</v>
      </c>
      <c r="G1023" s="2" t="n">
        <f aca="false">IF(F1023&lt;2,1,F1023)</f>
        <v>1</v>
      </c>
    </row>
    <row r="1024" customFormat="false" ht="12.75" hidden="false" customHeight="true" outlineLevel="0" collapsed="false">
      <c r="A1024" s="8" t="s">
        <v>358</v>
      </c>
      <c r="B1024" s="8" t="s">
        <v>162</v>
      </c>
      <c r="C1024" s="8" t="s">
        <v>38</v>
      </c>
      <c r="D1024" s="8" t="s">
        <v>1792</v>
      </c>
      <c r="E1024" s="9" t="n">
        <v>0.5</v>
      </c>
      <c r="F1024" s="2" t="n">
        <f aca="false">ROUNDDOWN(E1024,0)</f>
        <v>0</v>
      </c>
      <c r="G1024" s="2" t="n">
        <f aca="false">IF(F1024&lt;2,1,F1024)</f>
        <v>1</v>
      </c>
    </row>
    <row r="1025" customFormat="false" ht="12.75" hidden="false" customHeight="true" outlineLevel="0" collapsed="false">
      <c r="A1025" s="8" t="s">
        <v>2927</v>
      </c>
      <c r="B1025" s="8" t="s">
        <v>193</v>
      </c>
      <c r="C1025" s="8" t="s">
        <v>160</v>
      </c>
      <c r="D1025" s="8" t="s">
        <v>1998</v>
      </c>
      <c r="E1025" s="9" t="n">
        <v>0.5</v>
      </c>
      <c r="F1025" s="2" t="n">
        <f aca="false">ROUNDDOWN(E1025,0)</f>
        <v>0</v>
      </c>
      <c r="G1025" s="2" t="n">
        <f aca="false">IF(F1025&lt;2,1,F1025)</f>
        <v>1</v>
      </c>
    </row>
    <row r="1026" customFormat="false" ht="12.75" hidden="false" customHeight="true" outlineLevel="0" collapsed="false">
      <c r="A1026" s="8" t="s">
        <v>1866</v>
      </c>
      <c r="B1026" s="8" t="s">
        <v>139</v>
      </c>
      <c r="C1026" s="8" t="s">
        <v>19</v>
      </c>
      <c r="D1026" s="8" t="s">
        <v>1827</v>
      </c>
      <c r="E1026" s="9" t="n">
        <v>0.488888888888889</v>
      </c>
      <c r="F1026" s="2" t="n">
        <f aca="false">ROUNDDOWN(E1026,0)</f>
        <v>0</v>
      </c>
      <c r="G1026" s="2" t="n">
        <f aca="false">IF(F1026&lt;2,1,F1026)</f>
        <v>1</v>
      </c>
    </row>
    <row r="1027" customFormat="false" ht="12.75" hidden="false" customHeight="true" outlineLevel="0" collapsed="false">
      <c r="A1027" s="8" t="s">
        <v>100</v>
      </c>
      <c r="B1027" s="8" t="s">
        <v>144</v>
      </c>
      <c r="C1027" s="8" t="s">
        <v>95</v>
      </c>
      <c r="D1027" s="8" t="s">
        <v>1998</v>
      </c>
      <c r="E1027" s="9" t="n">
        <v>0.5</v>
      </c>
      <c r="F1027" s="2" t="n">
        <f aca="false">ROUNDDOWN(E1027,0)</f>
        <v>0</v>
      </c>
      <c r="G1027" s="2" t="n">
        <f aca="false">IF(F1027&lt;2,1,F1027)</f>
        <v>1</v>
      </c>
    </row>
    <row r="1028" customFormat="false" ht="12.75" hidden="false" customHeight="true" outlineLevel="0" collapsed="false">
      <c r="A1028" s="8" t="s">
        <v>2657</v>
      </c>
      <c r="B1028" s="8" t="s">
        <v>186</v>
      </c>
      <c r="C1028" s="8" t="s">
        <v>23</v>
      </c>
      <c r="D1028" s="8" t="s">
        <v>1827</v>
      </c>
      <c r="E1028" s="9" t="n">
        <v>0.5</v>
      </c>
      <c r="F1028" s="2" t="n">
        <f aca="false">ROUNDDOWN(E1028,0)</f>
        <v>0</v>
      </c>
      <c r="G1028" s="2" t="n">
        <f aca="false">IF(F1028&lt;2,1,F1028)</f>
        <v>1</v>
      </c>
    </row>
    <row r="1029" customFormat="false" ht="12.75" hidden="false" customHeight="true" outlineLevel="0" collapsed="false">
      <c r="A1029" s="8" t="s">
        <v>2217</v>
      </c>
      <c r="B1029" s="8" t="s">
        <v>2218</v>
      </c>
      <c r="C1029" s="8" t="s">
        <v>41</v>
      </c>
      <c r="D1029" s="8" t="s">
        <v>1998</v>
      </c>
      <c r="E1029" s="9" t="n">
        <v>0.887037037037037</v>
      </c>
      <c r="F1029" s="2" t="n">
        <f aca="false">ROUNDDOWN(E1029,0)</f>
        <v>0</v>
      </c>
      <c r="G1029" s="2" t="n">
        <f aca="false">IF(F1029&lt;2,1,F1029)</f>
        <v>1</v>
      </c>
    </row>
    <row r="1030" customFormat="false" ht="12.75" hidden="false" customHeight="true" outlineLevel="0" collapsed="false">
      <c r="A1030" s="8" t="s">
        <v>3099</v>
      </c>
      <c r="B1030" s="8" t="s">
        <v>1402</v>
      </c>
      <c r="C1030" s="8" t="s">
        <v>89</v>
      </c>
      <c r="D1030" s="8" t="s">
        <v>1998</v>
      </c>
      <c r="E1030" s="9" t="n">
        <v>0.5</v>
      </c>
      <c r="F1030" s="2" t="n">
        <f aca="false">ROUNDDOWN(E1030,0)</f>
        <v>0</v>
      </c>
      <c r="G1030" s="2" t="n">
        <f aca="false">IF(F1030&lt;2,1,F1030)</f>
        <v>1</v>
      </c>
    </row>
    <row r="1031" customFormat="false" ht="12.75" hidden="false" customHeight="true" outlineLevel="0" collapsed="false">
      <c r="A1031" s="8" t="s">
        <v>2802</v>
      </c>
      <c r="B1031" s="8" t="s">
        <v>91</v>
      </c>
      <c r="C1031" s="8" t="s">
        <v>50</v>
      </c>
      <c r="D1031" s="8" t="s">
        <v>1998</v>
      </c>
      <c r="E1031" s="9" t="n">
        <v>0.5</v>
      </c>
      <c r="F1031" s="2" t="n">
        <f aca="false">ROUNDDOWN(E1031,0)</f>
        <v>0</v>
      </c>
      <c r="G1031" s="2" t="n">
        <f aca="false">IF(F1031&lt;2,1,F1031)</f>
        <v>1</v>
      </c>
    </row>
    <row r="1032" customFormat="false" ht="12.75" hidden="false" customHeight="true" outlineLevel="0" collapsed="false">
      <c r="A1032" s="8" t="s">
        <v>1814</v>
      </c>
      <c r="B1032" s="8" t="s">
        <v>2064</v>
      </c>
      <c r="C1032" s="8" t="s">
        <v>86</v>
      </c>
      <c r="D1032" s="8" t="s">
        <v>1998</v>
      </c>
      <c r="E1032" s="9" t="n">
        <v>0.5</v>
      </c>
      <c r="F1032" s="2" t="n">
        <f aca="false">ROUNDDOWN(E1032,0)</f>
        <v>0</v>
      </c>
      <c r="G1032" s="2" t="n">
        <f aca="false">IF(F1032&lt;2,1,F1032)</f>
        <v>1</v>
      </c>
    </row>
    <row r="1033" customFormat="false" ht="12.75" hidden="false" customHeight="true" outlineLevel="0" collapsed="false">
      <c r="A1033" s="8" t="s">
        <v>1814</v>
      </c>
      <c r="B1033" s="8" t="s">
        <v>97</v>
      </c>
      <c r="C1033" s="8" t="s">
        <v>102</v>
      </c>
      <c r="D1033" s="8" t="s">
        <v>1793</v>
      </c>
      <c r="E1033" s="9" t="n">
        <v>0.5</v>
      </c>
      <c r="F1033" s="2" t="n">
        <f aca="false">ROUNDDOWN(E1033,0)</f>
        <v>0</v>
      </c>
      <c r="G1033" s="2" t="n">
        <f aca="false">IF(F1033&lt;2,1,F1033)</f>
        <v>1</v>
      </c>
    </row>
    <row r="1034" customFormat="false" ht="12.75" hidden="false" customHeight="true" outlineLevel="0" collapsed="false">
      <c r="A1034" s="8" t="s">
        <v>1259</v>
      </c>
      <c r="B1034" s="8" t="s">
        <v>227</v>
      </c>
      <c r="C1034" s="8" t="s">
        <v>71</v>
      </c>
      <c r="D1034" s="8" t="s">
        <v>1827</v>
      </c>
      <c r="E1034" s="9" t="n">
        <v>0.5</v>
      </c>
      <c r="F1034" s="2" t="n">
        <f aca="false">ROUNDDOWN(E1034,0)</f>
        <v>0</v>
      </c>
      <c r="G1034" s="2" t="n">
        <f aca="false">IF(F1034&lt;2,1,F1034)</f>
        <v>1</v>
      </c>
    </row>
    <row r="1035" customFormat="false" ht="12.75" hidden="false" customHeight="true" outlineLevel="0" collapsed="false">
      <c r="A1035" s="8" t="s">
        <v>2869</v>
      </c>
      <c r="B1035" s="8" t="s">
        <v>37</v>
      </c>
      <c r="C1035" s="8" t="s">
        <v>105</v>
      </c>
      <c r="D1035" s="8" t="s">
        <v>1998</v>
      </c>
      <c r="E1035" s="9" t="n">
        <v>0.5</v>
      </c>
      <c r="F1035" s="2" t="n">
        <f aca="false">ROUNDDOWN(E1035,0)</f>
        <v>0</v>
      </c>
      <c r="G1035" s="2" t="n">
        <f aca="false">IF(F1035&lt;2,1,F1035)</f>
        <v>1</v>
      </c>
    </row>
    <row r="1036" customFormat="false" ht="12.75" hidden="false" customHeight="true" outlineLevel="0" collapsed="false">
      <c r="A1036" s="8" t="s">
        <v>1846</v>
      </c>
      <c r="B1036" s="8" t="s">
        <v>2902</v>
      </c>
      <c r="C1036" s="8" t="s">
        <v>105</v>
      </c>
      <c r="D1036" s="8" t="s">
        <v>1998</v>
      </c>
      <c r="E1036" s="9" t="n">
        <v>0.5</v>
      </c>
      <c r="F1036" s="2" t="n">
        <f aca="false">ROUNDDOWN(E1036,0)</f>
        <v>0</v>
      </c>
      <c r="G1036" s="2" t="n">
        <f aca="false">IF(F1036&lt;2,1,F1036)</f>
        <v>1</v>
      </c>
    </row>
    <row r="1037" customFormat="false" ht="12.75" hidden="false" customHeight="true" outlineLevel="0" collapsed="false">
      <c r="A1037" s="8" t="s">
        <v>690</v>
      </c>
      <c r="B1037" s="8" t="s">
        <v>866</v>
      </c>
      <c r="C1037" s="8" t="s">
        <v>84</v>
      </c>
      <c r="D1037" s="8" t="s">
        <v>1805</v>
      </c>
      <c r="E1037" s="9" t="n">
        <v>0.5</v>
      </c>
      <c r="F1037" s="2" t="n">
        <f aca="false">ROUNDDOWN(E1037,0)</f>
        <v>0</v>
      </c>
      <c r="G1037" s="2" t="n">
        <f aca="false">IF(F1037&lt;2,1,F1037)</f>
        <v>1</v>
      </c>
    </row>
    <row r="1038" customFormat="false" ht="12.75" hidden="false" customHeight="true" outlineLevel="0" collapsed="false">
      <c r="A1038" s="8" t="s">
        <v>690</v>
      </c>
      <c r="B1038" s="8" t="s">
        <v>2299</v>
      </c>
      <c r="C1038" s="8" t="s">
        <v>41</v>
      </c>
      <c r="D1038" s="8" t="s">
        <v>1827</v>
      </c>
      <c r="E1038" s="9" t="n">
        <v>0.5</v>
      </c>
      <c r="F1038" s="2" t="n">
        <f aca="false">ROUNDDOWN(E1038,0)</f>
        <v>0</v>
      </c>
      <c r="G1038" s="2" t="n">
        <f aca="false">IF(F1038&lt;2,1,F1038)</f>
        <v>1</v>
      </c>
    </row>
    <row r="1039" customFormat="false" ht="12.75" hidden="false" customHeight="true" outlineLevel="0" collapsed="false">
      <c r="A1039" s="8" t="s">
        <v>690</v>
      </c>
      <c r="B1039" s="8" t="s">
        <v>452</v>
      </c>
      <c r="C1039" s="8" t="s">
        <v>38</v>
      </c>
      <c r="D1039" s="8" t="s">
        <v>1792</v>
      </c>
      <c r="E1039" s="9" t="n">
        <v>0.5</v>
      </c>
      <c r="F1039" s="2" t="n">
        <f aca="false">ROUNDDOWN(E1039,0)</f>
        <v>0</v>
      </c>
      <c r="G1039" s="2" t="n">
        <f aca="false">IF(F1039&lt;2,1,F1039)</f>
        <v>1</v>
      </c>
    </row>
    <row r="1040" customFormat="false" ht="12.75" hidden="false" customHeight="true" outlineLevel="0" collapsed="false">
      <c r="A1040" s="8" t="s">
        <v>682</v>
      </c>
      <c r="B1040" s="8" t="s">
        <v>645</v>
      </c>
      <c r="C1040" s="8" t="s">
        <v>68</v>
      </c>
      <c r="D1040" s="8" t="s">
        <v>1998</v>
      </c>
      <c r="E1040" s="9" t="n">
        <v>1.28518518518519</v>
      </c>
      <c r="F1040" s="2" t="n">
        <f aca="false">ROUNDDOWN(E1040,0)</f>
        <v>1</v>
      </c>
      <c r="G1040" s="2" t="n">
        <f aca="false">IF(F1040&lt;2,1,F1040)</f>
        <v>1</v>
      </c>
    </row>
    <row r="1041" customFormat="false" ht="12.75" hidden="false" customHeight="true" outlineLevel="0" collapsed="false">
      <c r="A1041" s="8" t="s">
        <v>682</v>
      </c>
      <c r="B1041" s="8" t="s">
        <v>339</v>
      </c>
      <c r="C1041" s="8" t="s">
        <v>23</v>
      </c>
      <c r="D1041" s="8" t="s">
        <v>1805</v>
      </c>
      <c r="E1041" s="9" t="n">
        <v>0.5</v>
      </c>
      <c r="F1041" s="2" t="n">
        <f aca="false">ROUNDDOWN(E1041,0)</f>
        <v>0</v>
      </c>
      <c r="G1041" s="2" t="n">
        <f aca="false">IF(F1041&lt;2,1,F1041)</f>
        <v>1</v>
      </c>
    </row>
    <row r="1042" customFormat="false" ht="12.75" hidden="false" customHeight="true" outlineLevel="0" collapsed="false">
      <c r="A1042" s="8" t="s">
        <v>682</v>
      </c>
      <c r="B1042" s="8" t="s">
        <v>1402</v>
      </c>
      <c r="C1042" s="8" t="s">
        <v>86</v>
      </c>
      <c r="D1042" s="8" t="s">
        <v>1998</v>
      </c>
      <c r="E1042" s="9" t="n">
        <v>0.5</v>
      </c>
      <c r="F1042" s="2" t="n">
        <f aca="false">ROUNDDOWN(E1042,0)</f>
        <v>0</v>
      </c>
      <c r="G1042" s="2" t="n">
        <f aca="false">IF(F1042&lt;2,1,F1042)</f>
        <v>1</v>
      </c>
    </row>
    <row r="1043" customFormat="false" ht="12.75" hidden="false" customHeight="true" outlineLevel="0" collapsed="false">
      <c r="A1043" s="8" t="s">
        <v>682</v>
      </c>
      <c r="B1043" s="8" t="s">
        <v>890</v>
      </c>
      <c r="C1043" s="8" t="s">
        <v>129</v>
      </c>
      <c r="D1043" s="8" t="s">
        <v>1794</v>
      </c>
      <c r="E1043" s="9" t="n">
        <v>0.5</v>
      </c>
      <c r="F1043" s="2" t="n">
        <f aca="false">ROUNDDOWN(E1043,0)</f>
        <v>0</v>
      </c>
      <c r="G1043" s="2" t="n">
        <f aca="false">IF(F1043&lt;2,1,F1043)</f>
        <v>1</v>
      </c>
    </row>
    <row r="1044" customFormat="false" ht="12.75" hidden="false" customHeight="true" outlineLevel="0" collapsed="false">
      <c r="A1044" s="8" t="s">
        <v>682</v>
      </c>
      <c r="B1044" s="8" t="s">
        <v>56</v>
      </c>
      <c r="C1044" s="8" t="s">
        <v>73</v>
      </c>
      <c r="D1044" s="8" t="s">
        <v>1805</v>
      </c>
      <c r="E1044" s="9" t="n">
        <v>0.5</v>
      </c>
      <c r="F1044" s="2" t="n">
        <f aca="false">ROUNDDOWN(E1044,0)</f>
        <v>0</v>
      </c>
      <c r="G1044" s="2" t="n">
        <f aca="false">IF(F1044&lt;2,1,F1044)</f>
        <v>1</v>
      </c>
    </row>
    <row r="1045" customFormat="false" ht="12.75" hidden="false" customHeight="true" outlineLevel="0" collapsed="false">
      <c r="A1045" s="8" t="s">
        <v>2800</v>
      </c>
      <c r="B1045" s="8" t="s">
        <v>2801</v>
      </c>
      <c r="C1045" s="8" t="s">
        <v>26</v>
      </c>
      <c r="D1045" s="8" t="s">
        <v>1827</v>
      </c>
      <c r="E1045" s="9" t="n">
        <v>0.5</v>
      </c>
      <c r="F1045" s="2" t="n">
        <f aca="false">ROUNDDOWN(E1045,0)</f>
        <v>0</v>
      </c>
      <c r="G1045" s="2" t="n">
        <f aca="false">IF(F1045&lt;2,1,F1045)</f>
        <v>1</v>
      </c>
    </row>
    <row r="1046" customFormat="false" ht="12.75" hidden="false" customHeight="true" outlineLevel="0" collapsed="false">
      <c r="A1046" s="8" t="s">
        <v>2820</v>
      </c>
      <c r="B1046" s="8" t="s">
        <v>1213</v>
      </c>
      <c r="C1046" s="8" t="s">
        <v>92</v>
      </c>
      <c r="D1046" s="8" t="s">
        <v>1998</v>
      </c>
      <c r="E1046" s="9" t="n">
        <v>1.09444444444444</v>
      </c>
      <c r="F1046" s="2" t="n">
        <f aca="false">ROUNDDOWN(E1046,0)</f>
        <v>1</v>
      </c>
      <c r="G1046" s="2" t="n">
        <f aca="false">IF(F1046&lt;2,1,F1046)</f>
        <v>1</v>
      </c>
    </row>
    <row r="1047" customFormat="false" ht="12.75" hidden="false" customHeight="true" outlineLevel="0" collapsed="false">
      <c r="A1047" s="8" t="s">
        <v>2443</v>
      </c>
      <c r="B1047" s="8" t="s">
        <v>193</v>
      </c>
      <c r="C1047" s="8" t="s">
        <v>47</v>
      </c>
      <c r="D1047" s="8" t="s">
        <v>1793</v>
      </c>
      <c r="E1047" s="9" t="n">
        <v>0.5</v>
      </c>
      <c r="F1047" s="2" t="n">
        <f aca="false">ROUNDDOWN(E1047,0)</f>
        <v>0</v>
      </c>
      <c r="G1047" s="2" t="n">
        <f aca="false">IF(F1047&lt;2,1,F1047)</f>
        <v>1</v>
      </c>
    </row>
    <row r="1048" customFormat="false" ht="12.75" hidden="false" customHeight="true" outlineLevel="0" collapsed="false">
      <c r="A1048" s="8" t="s">
        <v>1026</v>
      </c>
      <c r="B1048" s="8" t="s">
        <v>97</v>
      </c>
      <c r="C1048" s="8" t="s">
        <v>89</v>
      </c>
      <c r="D1048" s="8" t="s">
        <v>1998</v>
      </c>
      <c r="E1048" s="9" t="n">
        <v>0.5</v>
      </c>
      <c r="F1048" s="2" t="n">
        <f aca="false">ROUNDDOWN(E1048,0)</f>
        <v>0</v>
      </c>
      <c r="G1048" s="2" t="n">
        <f aca="false">IF(F1048&lt;2,1,F1048)</f>
        <v>1</v>
      </c>
    </row>
    <row r="1049" customFormat="false" ht="12.75" hidden="false" customHeight="true" outlineLevel="0" collapsed="false">
      <c r="A1049" s="8" t="s">
        <v>1026</v>
      </c>
      <c r="B1049" s="8" t="s">
        <v>2413</v>
      </c>
      <c r="C1049" s="8" t="s">
        <v>29</v>
      </c>
      <c r="D1049" s="8" t="s">
        <v>1998</v>
      </c>
      <c r="E1049" s="9" t="n">
        <v>0.5</v>
      </c>
      <c r="F1049" s="2" t="n">
        <f aca="false">ROUNDDOWN(E1049,0)</f>
        <v>0</v>
      </c>
      <c r="G1049" s="2" t="n">
        <f aca="false">IF(F1049&lt;2,1,F1049)</f>
        <v>1</v>
      </c>
    </row>
    <row r="1050" customFormat="false" ht="12.75" hidden="false" customHeight="true" outlineLevel="0" collapsed="false">
      <c r="A1050" s="8" t="s">
        <v>1026</v>
      </c>
      <c r="B1050" s="8" t="s">
        <v>275</v>
      </c>
      <c r="C1050" s="8" t="s">
        <v>238</v>
      </c>
      <c r="D1050" s="8" t="s">
        <v>1998</v>
      </c>
      <c r="E1050" s="9" t="n">
        <v>0.5</v>
      </c>
      <c r="F1050" s="2" t="n">
        <f aca="false">ROUNDDOWN(E1050,0)</f>
        <v>0</v>
      </c>
      <c r="G1050" s="2" t="n">
        <f aca="false">IF(F1050&lt;2,1,F1050)</f>
        <v>1</v>
      </c>
    </row>
    <row r="1051" customFormat="false" ht="12.75" hidden="false" customHeight="true" outlineLevel="0" collapsed="false">
      <c r="A1051" s="8" t="s">
        <v>1026</v>
      </c>
      <c r="B1051" s="8" t="s">
        <v>673</v>
      </c>
      <c r="C1051" s="8" t="s">
        <v>44</v>
      </c>
      <c r="D1051" s="8" t="s">
        <v>1998</v>
      </c>
      <c r="E1051" s="9" t="n">
        <v>0.5</v>
      </c>
      <c r="F1051" s="2" t="n">
        <f aca="false">ROUNDDOWN(E1051,0)</f>
        <v>0</v>
      </c>
      <c r="G1051" s="2" t="n">
        <f aca="false">IF(F1051&lt;2,1,F1051)</f>
        <v>1</v>
      </c>
    </row>
    <row r="1052" customFormat="false" ht="12.75" hidden="false" customHeight="true" outlineLevel="0" collapsed="false">
      <c r="A1052" s="8" t="s">
        <v>3100</v>
      </c>
      <c r="B1052" s="8" t="s">
        <v>1496</v>
      </c>
      <c r="C1052" s="8" t="s">
        <v>23</v>
      </c>
      <c r="D1052" s="8" t="s">
        <v>1998</v>
      </c>
      <c r="E1052" s="9" t="n">
        <v>0.5</v>
      </c>
      <c r="F1052" s="2" t="n">
        <f aca="false">ROUNDDOWN(E1052,0)</f>
        <v>0</v>
      </c>
      <c r="G1052" s="2" t="n">
        <f aca="false">IF(F1052&lt;2,1,F1052)</f>
        <v>1</v>
      </c>
    </row>
    <row r="1053" customFormat="false" ht="12.75" hidden="false" customHeight="true" outlineLevel="0" collapsed="false">
      <c r="A1053" s="8" t="s">
        <v>1968</v>
      </c>
      <c r="B1053" s="8" t="s">
        <v>214</v>
      </c>
      <c r="C1053" s="8" t="s">
        <v>92</v>
      </c>
      <c r="D1053" s="8" t="s">
        <v>1792</v>
      </c>
      <c r="E1053" s="9" t="n">
        <v>1.22777777777778</v>
      </c>
      <c r="F1053" s="2" t="n">
        <f aca="false">ROUNDDOWN(E1053,0)</f>
        <v>1</v>
      </c>
      <c r="G1053" s="2" t="n">
        <f aca="false">IF(F1053&lt;2,1,F1053)</f>
        <v>1</v>
      </c>
    </row>
    <row r="1054" customFormat="false" ht="12.75" hidden="false" customHeight="true" outlineLevel="0" collapsed="false">
      <c r="A1054" s="8" t="s">
        <v>2214</v>
      </c>
      <c r="B1054" s="8" t="s">
        <v>2215</v>
      </c>
      <c r="C1054" s="8" t="s">
        <v>47</v>
      </c>
      <c r="D1054" s="8" t="s">
        <v>1827</v>
      </c>
      <c r="E1054" s="9" t="n">
        <v>0.738888888888889</v>
      </c>
      <c r="F1054" s="2" t="n">
        <f aca="false">ROUNDDOWN(E1054,0)</f>
        <v>0</v>
      </c>
      <c r="G1054" s="2" t="n">
        <f aca="false">IF(F1054&lt;2,1,F1054)</f>
        <v>1</v>
      </c>
    </row>
    <row r="1055" customFormat="false" ht="12.75" hidden="false" customHeight="true" outlineLevel="0" collapsed="false">
      <c r="A1055" s="8" t="s">
        <v>2702</v>
      </c>
      <c r="B1055" s="8" t="s">
        <v>733</v>
      </c>
      <c r="C1055" s="8" t="s">
        <v>71</v>
      </c>
      <c r="D1055" s="8" t="s">
        <v>1805</v>
      </c>
      <c r="E1055" s="9" t="n">
        <v>0.5</v>
      </c>
      <c r="F1055" s="2" t="n">
        <f aca="false">ROUNDDOWN(E1055,0)</f>
        <v>0</v>
      </c>
      <c r="G1055" s="2" t="n">
        <f aca="false">IF(F1055&lt;2,1,F1055)</f>
        <v>1</v>
      </c>
    </row>
    <row r="1056" customFormat="false" ht="12.75" hidden="false" customHeight="true" outlineLevel="0" collapsed="false">
      <c r="A1056" s="8" t="s">
        <v>2236</v>
      </c>
      <c r="B1056" s="8" t="s">
        <v>184</v>
      </c>
      <c r="C1056" s="8" t="s">
        <v>38</v>
      </c>
      <c r="D1056" s="8" t="s">
        <v>1827</v>
      </c>
      <c r="E1056" s="9" t="n">
        <v>0.916666666666667</v>
      </c>
      <c r="F1056" s="2" t="n">
        <f aca="false">ROUNDDOWN(E1056,0)</f>
        <v>0</v>
      </c>
      <c r="G1056" s="2" t="n">
        <f aca="false">IF(F1056&lt;2,1,F1056)</f>
        <v>1</v>
      </c>
    </row>
    <row r="1057" customFormat="false" ht="12.75" hidden="false" customHeight="true" outlineLevel="0" collapsed="false">
      <c r="A1057" s="8" t="s">
        <v>3082</v>
      </c>
      <c r="B1057" s="8" t="s">
        <v>3083</v>
      </c>
      <c r="C1057" s="8" t="s">
        <v>47</v>
      </c>
      <c r="D1057" s="8" t="s">
        <v>1998</v>
      </c>
      <c r="E1057" s="9" t="n">
        <v>0.5</v>
      </c>
      <c r="F1057" s="2" t="n">
        <f aca="false">ROUNDDOWN(E1057,0)</f>
        <v>0</v>
      </c>
      <c r="G1057" s="2" t="n">
        <f aca="false">IF(F1057&lt;2,1,F1057)</f>
        <v>1</v>
      </c>
    </row>
    <row r="1058" customFormat="false" ht="12.75" hidden="false" customHeight="true" outlineLevel="0" collapsed="false">
      <c r="A1058" s="8" t="s">
        <v>2772</v>
      </c>
      <c r="B1058" s="8" t="s">
        <v>184</v>
      </c>
      <c r="C1058" s="8" t="s">
        <v>105</v>
      </c>
      <c r="D1058" s="8" t="s">
        <v>1827</v>
      </c>
      <c r="E1058" s="9" t="n">
        <v>0.5</v>
      </c>
      <c r="F1058" s="2" t="n">
        <f aca="false">ROUNDDOWN(E1058,0)</f>
        <v>0</v>
      </c>
      <c r="G1058" s="2" t="n">
        <f aca="false">IF(F1058&lt;2,1,F1058)</f>
        <v>1</v>
      </c>
    </row>
    <row r="1059" customFormat="false" ht="12.75" hidden="false" customHeight="true" outlineLevel="0" collapsed="false">
      <c r="A1059" s="8" t="s">
        <v>2108</v>
      </c>
      <c r="B1059" s="8" t="s">
        <v>2523</v>
      </c>
      <c r="C1059" s="8" t="s">
        <v>71</v>
      </c>
      <c r="D1059" s="8" t="s">
        <v>1794</v>
      </c>
      <c r="E1059" s="9" t="n">
        <v>0.5</v>
      </c>
      <c r="F1059" s="2" t="n">
        <f aca="false">ROUNDDOWN(E1059,0)</f>
        <v>0</v>
      </c>
      <c r="G1059" s="2" t="n">
        <f aca="false">IF(F1059&lt;2,1,F1059)</f>
        <v>1</v>
      </c>
    </row>
    <row r="1060" customFormat="false" ht="12.75" hidden="false" customHeight="true" outlineLevel="0" collapsed="false">
      <c r="A1060" s="8" t="s">
        <v>1511</v>
      </c>
      <c r="B1060" s="8" t="s">
        <v>679</v>
      </c>
      <c r="C1060" s="8" t="s">
        <v>71</v>
      </c>
      <c r="D1060" s="8" t="s">
        <v>1792</v>
      </c>
      <c r="E1060" s="9" t="n">
        <v>0.5</v>
      </c>
      <c r="F1060" s="2" t="n">
        <f aca="false">ROUNDDOWN(E1060,0)</f>
        <v>0</v>
      </c>
      <c r="G1060" s="2" t="n">
        <f aca="false">IF(F1060&lt;2,1,F1060)</f>
        <v>1</v>
      </c>
    </row>
    <row r="1061" customFormat="false" ht="12.75" hidden="false" customHeight="true" outlineLevel="0" collapsed="false">
      <c r="A1061" s="8" t="s">
        <v>1511</v>
      </c>
      <c r="B1061" s="8" t="s">
        <v>28</v>
      </c>
      <c r="C1061" s="8" t="s">
        <v>57</v>
      </c>
      <c r="D1061" s="8" t="s">
        <v>1827</v>
      </c>
      <c r="E1061" s="9" t="n">
        <v>0.5</v>
      </c>
      <c r="F1061" s="2" t="n">
        <f aca="false">ROUNDDOWN(E1061,0)</f>
        <v>0</v>
      </c>
      <c r="G1061" s="2" t="n">
        <f aca="false">IF(F1061&lt;2,1,F1061)</f>
        <v>1</v>
      </c>
    </row>
    <row r="1062" customFormat="false" ht="12.75" hidden="false" customHeight="true" outlineLevel="0" collapsed="false">
      <c r="A1062" s="8" t="s">
        <v>2469</v>
      </c>
      <c r="B1062" s="8" t="s">
        <v>839</v>
      </c>
      <c r="C1062" s="8" t="s">
        <v>92</v>
      </c>
      <c r="D1062" s="8" t="s">
        <v>1794</v>
      </c>
      <c r="E1062" s="9" t="n">
        <v>0.5</v>
      </c>
      <c r="F1062" s="2" t="n">
        <f aca="false">ROUNDDOWN(E1062,0)</f>
        <v>0</v>
      </c>
      <c r="G1062" s="2" t="n">
        <f aca="false">IF(F1062&lt;2,1,F1062)</f>
        <v>1</v>
      </c>
    </row>
    <row r="1063" customFormat="false" ht="12.75" hidden="false" customHeight="true" outlineLevel="0" collapsed="false">
      <c r="A1063" s="8" t="s">
        <v>2399</v>
      </c>
      <c r="B1063" s="8" t="s">
        <v>131</v>
      </c>
      <c r="C1063" s="8" t="s">
        <v>71</v>
      </c>
      <c r="D1063" s="8" t="s">
        <v>1793</v>
      </c>
      <c r="E1063" s="9" t="n">
        <v>0.5</v>
      </c>
      <c r="F1063" s="2" t="n">
        <f aca="false">ROUNDDOWN(E1063,0)</f>
        <v>0</v>
      </c>
      <c r="G1063" s="2" t="n">
        <f aca="false">IF(F1063&lt;2,1,F1063)</f>
        <v>1</v>
      </c>
    </row>
    <row r="1064" customFormat="false" ht="12.75" hidden="false" customHeight="true" outlineLevel="0" collapsed="false">
      <c r="A1064" s="8" t="s">
        <v>1638</v>
      </c>
      <c r="B1064" s="8" t="s">
        <v>149</v>
      </c>
      <c r="C1064" s="8" t="s">
        <v>176</v>
      </c>
      <c r="D1064" s="8" t="s">
        <v>1792</v>
      </c>
      <c r="E1064" s="9" t="n">
        <v>1.37592592592593</v>
      </c>
      <c r="F1064" s="2" t="n">
        <f aca="false">ROUNDDOWN(E1064,0)</f>
        <v>1</v>
      </c>
      <c r="G1064" s="2" t="n">
        <f aca="false">IF(F1064&lt;2,1,F1064)</f>
        <v>1</v>
      </c>
    </row>
    <row r="1065" customFormat="false" ht="12.75" hidden="false" customHeight="true" outlineLevel="0" collapsed="false">
      <c r="A1065" s="8" t="s">
        <v>1638</v>
      </c>
      <c r="B1065" s="8" t="s">
        <v>46</v>
      </c>
      <c r="C1065" s="8" t="s">
        <v>86</v>
      </c>
      <c r="D1065" s="8" t="s">
        <v>1827</v>
      </c>
      <c r="E1065" s="9" t="n">
        <v>0.5</v>
      </c>
      <c r="F1065" s="2" t="n">
        <f aca="false">ROUNDDOWN(E1065,0)</f>
        <v>0</v>
      </c>
      <c r="G1065" s="2" t="n">
        <f aca="false">IF(F1065&lt;2,1,F1065)</f>
        <v>1</v>
      </c>
    </row>
    <row r="1066" customFormat="false" ht="12.75" hidden="false" customHeight="true" outlineLevel="0" collapsed="false">
      <c r="A1066" s="8" t="s">
        <v>1458</v>
      </c>
      <c r="B1066" s="8" t="s">
        <v>182</v>
      </c>
      <c r="C1066" s="8" t="s">
        <v>92</v>
      </c>
      <c r="D1066" s="8" t="s">
        <v>1793</v>
      </c>
      <c r="E1066" s="9" t="n">
        <v>0.5</v>
      </c>
      <c r="F1066" s="2" t="n">
        <f aca="false">ROUNDDOWN(E1066,0)</f>
        <v>0</v>
      </c>
      <c r="G1066" s="2" t="n">
        <f aca="false">IF(F1066&lt;2,1,F1066)</f>
        <v>1</v>
      </c>
    </row>
    <row r="1067" customFormat="false" ht="12.75" hidden="false" customHeight="true" outlineLevel="0" collapsed="false">
      <c r="A1067" s="8" t="s">
        <v>1458</v>
      </c>
      <c r="B1067" s="8" t="s">
        <v>335</v>
      </c>
      <c r="C1067" s="8" t="s">
        <v>23</v>
      </c>
      <c r="D1067" s="8" t="s">
        <v>1998</v>
      </c>
      <c r="E1067" s="9" t="n">
        <v>0.5</v>
      </c>
      <c r="F1067" s="2" t="n">
        <f aca="false">ROUNDDOWN(E1067,0)</f>
        <v>0</v>
      </c>
      <c r="G1067" s="2" t="n">
        <f aca="false">IF(F1067&lt;2,1,F1067)</f>
        <v>1</v>
      </c>
    </row>
    <row r="1068" customFormat="false" ht="12.75" hidden="false" customHeight="true" outlineLevel="0" collapsed="false">
      <c r="A1068" s="8" t="s">
        <v>1652</v>
      </c>
      <c r="B1068" s="8" t="s">
        <v>2710</v>
      </c>
      <c r="C1068" s="8" t="s">
        <v>154</v>
      </c>
      <c r="D1068" s="8" t="s">
        <v>1998</v>
      </c>
      <c r="E1068" s="9" t="n">
        <v>0.5</v>
      </c>
      <c r="F1068" s="2" t="n">
        <f aca="false">ROUNDDOWN(E1068,0)</f>
        <v>0</v>
      </c>
      <c r="G1068" s="2" t="n">
        <f aca="false">IF(F1068&lt;2,1,F1068)</f>
        <v>1</v>
      </c>
    </row>
    <row r="1069" customFormat="false" ht="12.75" hidden="false" customHeight="true" outlineLevel="0" collapsed="false">
      <c r="A1069" s="8" t="s">
        <v>705</v>
      </c>
      <c r="B1069" s="8" t="s">
        <v>91</v>
      </c>
      <c r="C1069" s="8" t="s">
        <v>50</v>
      </c>
      <c r="D1069" s="8" t="s">
        <v>1792</v>
      </c>
      <c r="E1069" s="9" t="n">
        <v>0.5</v>
      </c>
      <c r="F1069" s="2" t="n">
        <f aca="false">ROUNDDOWN(E1069,0)</f>
        <v>0</v>
      </c>
      <c r="G1069" s="2" t="n">
        <f aca="false">IF(F1069&lt;2,1,F1069)</f>
        <v>1</v>
      </c>
    </row>
    <row r="1070" customFormat="false" ht="12.75" hidden="false" customHeight="true" outlineLevel="0" collapsed="false">
      <c r="A1070" s="8" t="s">
        <v>705</v>
      </c>
      <c r="B1070" s="8" t="s">
        <v>1027</v>
      </c>
      <c r="C1070" s="8" t="s">
        <v>112</v>
      </c>
      <c r="D1070" s="8" t="s">
        <v>1793</v>
      </c>
      <c r="E1070" s="9" t="n">
        <v>0.5</v>
      </c>
      <c r="F1070" s="2" t="n">
        <f aca="false">ROUNDDOWN(E1070,0)</f>
        <v>0</v>
      </c>
      <c r="G1070" s="2" t="n">
        <f aca="false">IF(F1070&lt;2,1,F1070)</f>
        <v>1</v>
      </c>
    </row>
    <row r="1071" customFormat="false" ht="12.75" hidden="false" customHeight="true" outlineLevel="0" collapsed="false">
      <c r="A1071" s="8" t="s">
        <v>2971</v>
      </c>
      <c r="B1071" s="8" t="s">
        <v>109</v>
      </c>
      <c r="C1071" s="8" t="s">
        <v>129</v>
      </c>
      <c r="D1071" s="8" t="s">
        <v>1998</v>
      </c>
      <c r="E1071" s="9" t="n">
        <v>0.5</v>
      </c>
      <c r="F1071" s="2" t="n">
        <f aca="false">ROUNDDOWN(E1071,0)</f>
        <v>0</v>
      </c>
      <c r="G1071" s="2" t="n">
        <f aca="false">IF(F1071&lt;2,1,F1071)</f>
        <v>1</v>
      </c>
    </row>
    <row r="1072" customFormat="false" ht="12.75" hidden="false" customHeight="true" outlineLevel="0" collapsed="false">
      <c r="A1072" s="8" t="s">
        <v>771</v>
      </c>
      <c r="B1072" s="8" t="s">
        <v>184</v>
      </c>
      <c r="C1072" s="8" t="s">
        <v>95</v>
      </c>
      <c r="D1072" s="8" t="s">
        <v>1998</v>
      </c>
      <c r="E1072" s="9" t="n">
        <v>0.5</v>
      </c>
      <c r="F1072" s="2" t="n">
        <f aca="false">ROUNDDOWN(E1072,0)</f>
        <v>0</v>
      </c>
      <c r="G1072" s="2" t="n">
        <f aca="false">IF(F1072&lt;2,1,F1072)</f>
        <v>1</v>
      </c>
    </row>
    <row r="1073" customFormat="false" ht="12.75" hidden="false" customHeight="true" outlineLevel="0" collapsed="false">
      <c r="A1073" s="8" t="s">
        <v>771</v>
      </c>
      <c r="B1073" s="8" t="s">
        <v>1843</v>
      </c>
      <c r="C1073" s="8" t="s">
        <v>50</v>
      </c>
      <c r="D1073" s="8" t="s">
        <v>1792</v>
      </c>
      <c r="E1073" s="9" t="n">
        <v>0.5</v>
      </c>
      <c r="F1073" s="2" t="n">
        <f aca="false">ROUNDDOWN(E1073,0)</f>
        <v>0</v>
      </c>
      <c r="G1073" s="2" t="n">
        <f aca="false">IF(F1073&lt;2,1,F1073)</f>
        <v>1</v>
      </c>
    </row>
    <row r="1074" customFormat="false" ht="12.75" hidden="false" customHeight="true" outlineLevel="0" collapsed="false">
      <c r="A1074" s="8" t="s">
        <v>2553</v>
      </c>
      <c r="B1074" s="8" t="s">
        <v>214</v>
      </c>
      <c r="C1074" s="8" t="s">
        <v>68</v>
      </c>
      <c r="D1074" s="8" t="s">
        <v>1805</v>
      </c>
      <c r="E1074" s="9" t="n">
        <v>0.5</v>
      </c>
      <c r="F1074" s="2" t="n">
        <f aca="false">ROUNDDOWN(E1074,0)</f>
        <v>0</v>
      </c>
      <c r="G1074" s="2" t="n">
        <f aca="false">IF(F1074&lt;2,1,F1074)</f>
        <v>1</v>
      </c>
    </row>
    <row r="1075" customFormat="false" ht="12.75" hidden="false" customHeight="true" outlineLevel="0" collapsed="false">
      <c r="A1075" s="8" t="s">
        <v>2615</v>
      </c>
      <c r="B1075" s="8" t="s">
        <v>131</v>
      </c>
      <c r="C1075" s="8" t="s">
        <v>84</v>
      </c>
      <c r="D1075" s="8" t="s">
        <v>1805</v>
      </c>
      <c r="E1075" s="9" t="n">
        <v>0.5</v>
      </c>
      <c r="F1075" s="2" t="n">
        <f aca="false">ROUNDDOWN(E1075,0)</f>
        <v>0</v>
      </c>
      <c r="G1075" s="2" t="n">
        <f aca="false">IF(F1075&lt;2,1,F1075)</f>
        <v>1</v>
      </c>
    </row>
    <row r="1076" customFormat="false" ht="12.75" hidden="false" customHeight="true" outlineLevel="0" collapsed="false">
      <c r="A1076" s="8" t="s">
        <v>2535</v>
      </c>
      <c r="B1076" s="8" t="s">
        <v>635</v>
      </c>
      <c r="C1076" s="8" t="s">
        <v>84</v>
      </c>
      <c r="D1076" s="8" t="s">
        <v>1794</v>
      </c>
      <c r="E1076" s="9" t="n">
        <v>0.5</v>
      </c>
      <c r="F1076" s="2" t="n">
        <f aca="false">ROUNDDOWN(E1076,0)</f>
        <v>0</v>
      </c>
      <c r="G1076" s="2" t="n">
        <f aca="false">IF(F1076&lt;2,1,F1076)</f>
        <v>1</v>
      </c>
    </row>
    <row r="1077" customFormat="false" ht="12.75" hidden="false" customHeight="true" outlineLevel="0" collapsed="false">
      <c r="A1077" s="8" t="s">
        <v>2823</v>
      </c>
      <c r="B1077" s="8" t="s">
        <v>261</v>
      </c>
      <c r="C1077" s="8" t="s">
        <v>102</v>
      </c>
      <c r="D1077" s="8" t="s">
        <v>1827</v>
      </c>
      <c r="E1077" s="9" t="n">
        <v>0.5</v>
      </c>
      <c r="F1077" s="2" t="n">
        <f aca="false">ROUNDDOWN(E1077,0)</f>
        <v>0</v>
      </c>
      <c r="G1077" s="2" t="n">
        <f aca="false">IF(F1077&lt;2,1,F1077)</f>
        <v>1</v>
      </c>
    </row>
    <row r="1078" customFormat="false" ht="12.75" hidden="false" customHeight="true" outlineLevel="0" collapsed="false">
      <c r="A1078" s="8" t="s">
        <v>2823</v>
      </c>
      <c r="B1078" s="8" t="s">
        <v>67</v>
      </c>
      <c r="C1078" s="8" t="s">
        <v>19</v>
      </c>
      <c r="D1078" s="8" t="s">
        <v>1827</v>
      </c>
      <c r="E1078" s="9" t="n">
        <v>0.5</v>
      </c>
      <c r="F1078" s="2" t="n">
        <f aca="false">ROUNDDOWN(E1078,0)</f>
        <v>0</v>
      </c>
      <c r="G1078" s="2" t="n">
        <f aca="false">IF(F1078&lt;2,1,F1078)</f>
        <v>1</v>
      </c>
    </row>
    <row r="1079" customFormat="false" ht="12.75" hidden="false" customHeight="true" outlineLevel="0" collapsed="false">
      <c r="A1079" s="8" t="s">
        <v>3123</v>
      </c>
      <c r="B1079" s="8" t="s">
        <v>37</v>
      </c>
      <c r="C1079" s="8" t="s">
        <v>44</v>
      </c>
      <c r="D1079" s="8" t="s">
        <v>1827</v>
      </c>
      <c r="E1079" s="9" t="n">
        <v>0.5</v>
      </c>
      <c r="F1079" s="2" t="n">
        <f aca="false">ROUNDDOWN(E1079,0)</f>
        <v>0</v>
      </c>
      <c r="G1079" s="2" t="n">
        <f aca="false">IF(F1079&lt;2,1,F1079)</f>
        <v>1</v>
      </c>
    </row>
    <row r="1080" customFormat="false" ht="12.75" hidden="false" customHeight="true" outlineLevel="0" collapsed="false">
      <c r="A1080" s="8" t="s">
        <v>2520</v>
      </c>
      <c r="B1080" s="8" t="s">
        <v>52</v>
      </c>
      <c r="C1080" s="8" t="s">
        <v>84</v>
      </c>
      <c r="D1080" s="8" t="s">
        <v>1794</v>
      </c>
      <c r="E1080" s="9" t="n">
        <v>0.5</v>
      </c>
      <c r="F1080" s="2" t="n">
        <f aca="false">ROUNDDOWN(E1080,0)</f>
        <v>0</v>
      </c>
      <c r="G1080" s="2" t="n">
        <f aca="false">IF(F1080&lt;2,1,F1080)</f>
        <v>1</v>
      </c>
    </row>
    <row r="1081" customFormat="false" ht="12.75" hidden="false" customHeight="true" outlineLevel="0" collapsed="false">
      <c r="A1081" s="8" t="s">
        <v>2956</v>
      </c>
      <c r="B1081" s="8" t="s">
        <v>149</v>
      </c>
      <c r="C1081" s="8" t="s">
        <v>102</v>
      </c>
      <c r="D1081" s="8" t="s">
        <v>1827</v>
      </c>
      <c r="E1081" s="9" t="n">
        <v>0.5</v>
      </c>
      <c r="F1081" s="2" t="n">
        <f aca="false">ROUNDDOWN(E1081,0)</f>
        <v>0</v>
      </c>
      <c r="G1081" s="2" t="n">
        <f aca="false">IF(F1081&lt;2,1,F1081)</f>
        <v>1</v>
      </c>
    </row>
    <row r="1082" customFormat="false" ht="12.75" hidden="false" customHeight="true" outlineLevel="0" collapsed="false">
      <c r="A1082" s="8" t="s">
        <v>2201</v>
      </c>
      <c r="B1082" s="8" t="s">
        <v>48</v>
      </c>
      <c r="C1082" s="8" t="s">
        <v>32</v>
      </c>
      <c r="D1082" s="8" t="s">
        <v>1998</v>
      </c>
      <c r="E1082" s="9" t="n">
        <v>1.3</v>
      </c>
      <c r="F1082" s="2" t="n">
        <f aca="false">ROUNDDOWN(E1082,0)</f>
        <v>1</v>
      </c>
      <c r="G1082" s="2" t="n">
        <f aca="false">IF(F1082&lt;2,1,F1082)</f>
        <v>1</v>
      </c>
    </row>
    <row r="1083" customFormat="false" ht="12.75" hidden="false" customHeight="true" outlineLevel="0" collapsed="false">
      <c r="A1083" s="8" t="s">
        <v>2201</v>
      </c>
      <c r="B1083" s="8" t="s">
        <v>2932</v>
      </c>
      <c r="C1083" s="8" t="s">
        <v>92</v>
      </c>
      <c r="D1083" s="8" t="s">
        <v>1998</v>
      </c>
      <c r="E1083" s="9" t="n">
        <v>0.5</v>
      </c>
      <c r="F1083" s="2" t="n">
        <f aca="false">ROUNDDOWN(E1083,0)</f>
        <v>0</v>
      </c>
      <c r="G1083" s="2" t="n">
        <f aca="false">IF(F1083&lt;2,1,F1083)</f>
        <v>1</v>
      </c>
    </row>
    <row r="1084" customFormat="false" ht="12.75" hidden="false" customHeight="true" outlineLevel="0" collapsed="false">
      <c r="A1084" s="8" t="s">
        <v>2290</v>
      </c>
      <c r="B1084" s="8" t="s">
        <v>1029</v>
      </c>
      <c r="C1084" s="8" t="s">
        <v>26</v>
      </c>
      <c r="D1084" s="8" t="s">
        <v>1792</v>
      </c>
      <c r="E1084" s="9" t="n">
        <v>0.5</v>
      </c>
      <c r="F1084" s="2" t="n">
        <f aca="false">ROUNDDOWN(E1084,0)</f>
        <v>0</v>
      </c>
      <c r="G1084" s="2" t="n">
        <f aca="false">IF(F1084&lt;2,1,F1084)</f>
        <v>1</v>
      </c>
    </row>
    <row r="1085" customFormat="false" ht="12.75" hidden="false" customHeight="true" outlineLevel="0" collapsed="false">
      <c r="A1085" s="8" t="s">
        <v>2488</v>
      </c>
      <c r="B1085" s="8" t="s">
        <v>193</v>
      </c>
      <c r="C1085" s="8" t="s">
        <v>198</v>
      </c>
      <c r="D1085" s="8" t="s">
        <v>1794</v>
      </c>
      <c r="E1085" s="9" t="n">
        <v>0.5</v>
      </c>
      <c r="F1085" s="2" t="n">
        <f aca="false">ROUNDDOWN(E1085,0)</f>
        <v>0</v>
      </c>
      <c r="G1085" s="2" t="n">
        <f aca="false">IF(F1085&lt;2,1,F1085)</f>
        <v>1</v>
      </c>
    </row>
    <row r="1086" customFormat="false" ht="12.75" hidden="false" customHeight="true" outlineLevel="0" collapsed="false">
      <c r="A1086" s="8" t="s">
        <v>2950</v>
      </c>
      <c r="B1086" s="8" t="s">
        <v>65</v>
      </c>
      <c r="C1086" s="8" t="s">
        <v>23</v>
      </c>
      <c r="D1086" s="8" t="s">
        <v>1998</v>
      </c>
      <c r="E1086" s="9" t="n">
        <v>0.5</v>
      </c>
      <c r="F1086" s="2" t="n">
        <f aca="false">ROUNDDOWN(E1086,0)</f>
        <v>0</v>
      </c>
      <c r="G1086" s="2" t="n">
        <f aca="false">IF(F1086&lt;2,1,F1086)</f>
        <v>1</v>
      </c>
    </row>
    <row r="1087" customFormat="false" ht="12.75" hidden="false" customHeight="true" outlineLevel="0" collapsed="false">
      <c r="A1087" s="8" t="s">
        <v>2216</v>
      </c>
      <c r="B1087" s="8" t="s">
        <v>261</v>
      </c>
      <c r="C1087" s="8" t="s">
        <v>238</v>
      </c>
      <c r="D1087" s="8" t="s">
        <v>1827</v>
      </c>
      <c r="E1087" s="9" t="n">
        <v>0.944444444444444</v>
      </c>
      <c r="F1087" s="2" t="n">
        <f aca="false">ROUNDDOWN(E1087,0)</f>
        <v>0</v>
      </c>
      <c r="G1087" s="2" t="n">
        <f aca="false">IF(F1087&lt;2,1,F1087)</f>
        <v>1</v>
      </c>
    </row>
    <row r="1088" customFormat="false" ht="12.75" hidden="false" customHeight="true" outlineLevel="0" collapsed="false">
      <c r="A1088" s="8" t="s">
        <v>468</v>
      </c>
      <c r="B1088" s="8" t="s">
        <v>207</v>
      </c>
      <c r="C1088" s="8" t="s">
        <v>71</v>
      </c>
      <c r="D1088" s="8" t="s">
        <v>1998</v>
      </c>
      <c r="E1088" s="9" t="n">
        <v>0.5</v>
      </c>
      <c r="F1088" s="2" t="n">
        <f aca="false">ROUNDDOWN(E1088,0)</f>
        <v>0</v>
      </c>
      <c r="G1088" s="2" t="n">
        <f aca="false">IF(F1088&lt;2,1,F1088)</f>
        <v>1</v>
      </c>
    </row>
    <row r="1089" customFormat="false" ht="12.75" hidden="false" customHeight="true" outlineLevel="0" collapsed="false">
      <c r="A1089" s="8" t="s">
        <v>2887</v>
      </c>
      <c r="B1089" s="8" t="s">
        <v>85</v>
      </c>
      <c r="C1089" s="8" t="s">
        <v>32</v>
      </c>
      <c r="D1089" s="8" t="s">
        <v>1998</v>
      </c>
      <c r="E1089" s="9" t="n">
        <v>0.5</v>
      </c>
      <c r="F1089" s="2" t="n">
        <f aca="false">ROUNDDOWN(E1089,0)</f>
        <v>0</v>
      </c>
      <c r="G1089" s="2" t="n">
        <f aca="false">IF(F1089&lt;2,1,F1089)</f>
        <v>1</v>
      </c>
    </row>
    <row r="1090" customFormat="false" ht="12.75" hidden="false" customHeight="true" outlineLevel="0" collapsed="false">
      <c r="A1090" s="8" t="s">
        <v>134</v>
      </c>
      <c r="B1090" s="8" t="s">
        <v>2607</v>
      </c>
      <c r="C1090" s="8" t="s">
        <v>73</v>
      </c>
      <c r="D1090" s="8" t="s">
        <v>1805</v>
      </c>
      <c r="E1090" s="9" t="n">
        <v>0.5</v>
      </c>
      <c r="F1090" s="2" t="n">
        <f aca="false">ROUNDDOWN(E1090,0)</f>
        <v>0</v>
      </c>
      <c r="G1090" s="2" t="n">
        <f aca="false">IF(F1090&lt;2,1,F1090)</f>
        <v>1</v>
      </c>
    </row>
    <row r="1091" customFormat="false" ht="12.75" hidden="false" customHeight="true" outlineLevel="0" collapsed="false">
      <c r="A1091" s="8" t="s">
        <v>134</v>
      </c>
      <c r="B1091" s="8" t="s">
        <v>31</v>
      </c>
      <c r="C1091" s="8" t="s">
        <v>57</v>
      </c>
      <c r="D1091" s="8" t="s">
        <v>1827</v>
      </c>
      <c r="E1091" s="9" t="n">
        <v>0.5</v>
      </c>
      <c r="F1091" s="2" t="n">
        <f aca="false">ROUNDDOWN(E1091,0)</f>
        <v>0</v>
      </c>
      <c r="G1091" s="2" t="n">
        <f aca="false">IF(F1091&lt;2,1,F1091)</f>
        <v>1</v>
      </c>
    </row>
    <row r="1092" customFormat="false" ht="12.75" hidden="false" customHeight="true" outlineLevel="0" collapsed="false">
      <c r="A1092" s="8" t="s">
        <v>134</v>
      </c>
      <c r="B1092" s="8" t="s">
        <v>2843</v>
      </c>
      <c r="C1092" s="8" t="s">
        <v>129</v>
      </c>
      <c r="D1092" s="8" t="s">
        <v>1827</v>
      </c>
      <c r="E1092" s="9" t="n">
        <v>0.5</v>
      </c>
      <c r="F1092" s="2" t="n">
        <f aca="false">ROUNDDOWN(E1092,0)</f>
        <v>0</v>
      </c>
      <c r="G1092" s="2" t="n">
        <f aca="false">IF(F1092&lt;2,1,F1092)</f>
        <v>1</v>
      </c>
    </row>
    <row r="1093" customFormat="false" ht="12.75" hidden="false" customHeight="true" outlineLevel="0" collapsed="false">
      <c r="A1093" s="8" t="s">
        <v>2433</v>
      </c>
      <c r="B1093" s="8" t="s">
        <v>37</v>
      </c>
      <c r="C1093" s="8" t="s">
        <v>26</v>
      </c>
      <c r="D1093" s="8" t="s">
        <v>1793</v>
      </c>
      <c r="E1093" s="9" t="n">
        <v>0.5</v>
      </c>
      <c r="F1093" s="2" t="n">
        <f aca="false">ROUNDDOWN(E1093,0)</f>
        <v>0</v>
      </c>
      <c r="G1093" s="2" t="n">
        <f aca="false">IF(F1093&lt;2,1,F1093)</f>
        <v>1</v>
      </c>
    </row>
    <row r="1094" customFormat="false" ht="12.75" hidden="false" customHeight="true" outlineLevel="0" collapsed="false">
      <c r="A1094" s="8" t="s">
        <v>975</v>
      </c>
      <c r="B1094" s="8" t="s">
        <v>56</v>
      </c>
      <c r="C1094" s="8" t="s">
        <v>126</v>
      </c>
      <c r="D1094" s="8" t="s">
        <v>1998</v>
      </c>
      <c r="E1094" s="9" t="n">
        <v>0.5</v>
      </c>
      <c r="F1094" s="2" t="n">
        <f aca="false">ROUNDDOWN(E1094,0)</f>
        <v>0</v>
      </c>
      <c r="G1094" s="2" t="n">
        <f aca="false">IF(F1094&lt;2,1,F1094)</f>
        <v>1</v>
      </c>
    </row>
    <row r="1095" customFormat="false" ht="12.75" hidden="false" customHeight="true" outlineLevel="0" collapsed="false">
      <c r="A1095" s="8" t="s">
        <v>975</v>
      </c>
      <c r="B1095" s="8" t="s">
        <v>59</v>
      </c>
      <c r="C1095" s="8" t="s">
        <v>112</v>
      </c>
      <c r="D1095" s="8" t="s">
        <v>1793</v>
      </c>
      <c r="E1095" s="9" t="n">
        <v>0.5</v>
      </c>
      <c r="F1095" s="2" t="n">
        <f aca="false">ROUNDDOWN(E1095,0)</f>
        <v>0</v>
      </c>
      <c r="G1095" s="2" t="n">
        <f aca="false">IF(F1095&lt;2,1,F1095)</f>
        <v>1</v>
      </c>
    </row>
    <row r="1096" customFormat="false" ht="12.75" hidden="false" customHeight="true" outlineLevel="0" collapsed="false">
      <c r="A1096" s="8" t="s">
        <v>975</v>
      </c>
      <c r="B1096" s="8" t="s">
        <v>3138</v>
      </c>
      <c r="C1096" s="8" t="s">
        <v>86</v>
      </c>
      <c r="D1096" s="8" t="s">
        <v>1827</v>
      </c>
      <c r="E1096" s="9" t="n">
        <v>0.5</v>
      </c>
      <c r="F1096" s="2" t="n">
        <f aca="false">ROUNDDOWN(E1096,0)</f>
        <v>0</v>
      </c>
      <c r="G1096" s="2" t="n">
        <f aca="false">IF(F1096&lt;2,1,F1096)</f>
        <v>1</v>
      </c>
    </row>
    <row r="1097" customFormat="false" ht="12.75" hidden="false" customHeight="true" outlineLevel="0" collapsed="false">
      <c r="A1097" s="8" t="s">
        <v>2174</v>
      </c>
      <c r="B1097" s="8" t="s">
        <v>299</v>
      </c>
      <c r="C1097" s="8" t="s">
        <v>68</v>
      </c>
      <c r="D1097" s="8" t="s">
        <v>1792</v>
      </c>
      <c r="E1097" s="9" t="n">
        <v>1.73148148148148</v>
      </c>
      <c r="F1097" s="2" t="n">
        <f aca="false">ROUNDDOWN(E1097,0)</f>
        <v>1</v>
      </c>
      <c r="G1097" s="2" t="n">
        <f aca="false">IF(F1097&lt;2,1,F1097)</f>
        <v>1</v>
      </c>
    </row>
    <row r="1098" customFormat="false" ht="12.75" hidden="false" customHeight="true" outlineLevel="0" collapsed="false">
      <c r="A1098" s="8" t="s">
        <v>2730</v>
      </c>
      <c r="B1098" s="8" t="s">
        <v>49</v>
      </c>
      <c r="C1098" s="8" t="s">
        <v>44</v>
      </c>
      <c r="D1098" s="8" t="s">
        <v>1827</v>
      </c>
      <c r="E1098" s="9" t="n">
        <v>0.5</v>
      </c>
      <c r="F1098" s="2" t="n">
        <f aca="false">ROUNDDOWN(E1098,0)</f>
        <v>0</v>
      </c>
      <c r="G1098" s="2" t="n">
        <f aca="false">IF(F1098&lt;2,1,F1098)</f>
        <v>1</v>
      </c>
    </row>
    <row r="1099" customFormat="false" ht="12.75" hidden="false" customHeight="true" outlineLevel="0" collapsed="false">
      <c r="A1099" s="8" t="s">
        <v>140</v>
      </c>
      <c r="B1099" s="8" t="s">
        <v>2173</v>
      </c>
      <c r="C1099" s="8" t="s">
        <v>95</v>
      </c>
      <c r="D1099" s="8" t="s">
        <v>1827</v>
      </c>
      <c r="E1099" s="9" t="n">
        <v>1.16851851851852</v>
      </c>
      <c r="F1099" s="2" t="n">
        <f aca="false">ROUNDDOWN(E1099,0)</f>
        <v>1</v>
      </c>
      <c r="G1099" s="2" t="n">
        <f aca="false">IF(F1099&lt;2,1,F1099)</f>
        <v>1</v>
      </c>
    </row>
    <row r="1100" customFormat="false" ht="12.75" hidden="false" customHeight="true" outlineLevel="0" collapsed="false">
      <c r="A1100" s="8" t="s">
        <v>140</v>
      </c>
      <c r="B1100" s="8" t="s">
        <v>3289</v>
      </c>
      <c r="C1100" s="8" t="s">
        <v>19</v>
      </c>
      <c r="D1100" s="8" t="s">
        <v>1794</v>
      </c>
      <c r="E1100" s="9" t="n">
        <v>0.25</v>
      </c>
      <c r="F1100" s="2" t="n">
        <f aca="false">ROUNDDOWN(E1100,0)</f>
        <v>0</v>
      </c>
      <c r="G1100" s="2" t="n">
        <f aca="false">IF(F1100&lt;2,1,F1100)</f>
        <v>1</v>
      </c>
    </row>
    <row r="1101" customFormat="false" ht="12.75" hidden="false" customHeight="true" outlineLevel="0" collapsed="false">
      <c r="A1101" s="8" t="s">
        <v>140</v>
      </c>
      <c r="B1101" s="8" t="s">
        <v>91</v>
      </c>
      <c r="C1101" s="8" t="s">
        <v>71</v>
      </c>
      <c r="D1101" s="8" t="s">
        <v>1827</v>
      </c>
      <c r="E1101" s="9" t="n">
        <v>0.5</v>
      </c>
      <c r="F1101" s="2" t="n">
        <f aca="false">ROUNDDOWN(E1101,0)</f>
        <v>0</v>
      </c>
      <c r="G1101" s="2" t="n">
        <f aca="false">IF(F1101&lt;2,1,F1101)</f>
        <v>1</v>
      </c>
    </row>
    <row r="1102" customFormat="false" ht="12.75" hidden="false" customHeight="true" outlineLevel="0" collapsed="false">
      <c r="A1102" s="8" t="s">
        <v>2589</v>
      </c>
      <c r="B1102" s="8" t="s">
        <v>182</v>
      </c>
      <c r="C1102" s="8" t="s">
        <v>71</v>
      </c>
      <c r="D1102" s="8" t="s">
        <v>1805</v>
      </c>
      <c r="E1102" s="9" t="n">
        <v>0.5</v>
      </c>
      <c r="F1102" s="2" t="n">
        <f aca="false">ROUNDDOWN(E1102,0)</f>
        <v>0</v>
      </c>
      <c r="G1102" s="2" t="n">
        <f aca="false">IF(F1102&lt;2,1,F1102)</f>
        <v>1</v>
      </c>
    </row>
    <row r="1103" customFormat="false" ht="12.75" hidden="false" customHeight="true" outlineLevel="0" collapsed="false">
      <c r="A1103" s="8" t="s">
        <v>987</v>
      </c>
      <c r="B1103" s="8" t="s">
        <v>512</v>
      </c>
      <c r="C1103" s="8" t="s">
        <v>26</v>
      </c>
      <c r="D1103" s="8" t="s">
        <v>1794</v>
      </c>
      <c r="E1103" s="9" t="n">
        <v>0.5</v>
      </c>
      <c r="F1103" s="2" t="n">
        <f aca="false">ROUNDDOWN(E1103,0)</f>
        <v>0</v>
      </c>
      <c r="G1103" s="2" t="n">
        <f aca="false">IF(F1103&lt;2,1,F1103)</f>
        <v>1</v>
      </c>
    </row>
    <row r="1104" customFormat="false" ht="12.75" hidden="false" customHeight="true" outlineLevel="0" collapsed="false">
      <c r="A1104" s="8" t="s">
        <v>64</v>
      </c>
      <c r="B1104" s="8" t="s">
        <v>222</v>
      </c>
      <c r="C1104" s="8" t="s">
        <v>41</v>
      </c>
      <c r="D1104" s="8" t="s">
        <v>1805</v>
      </c>
      <c r="E1104" s="9" t="n">
        <v>0.5</v>
      </c>
      <c r="F1104" s="2" t="n">
        <f aca="false">ROUNDDOWN(E1104,0)</f>
        <v>0</v>
      </c>
      <c r="G1104" s="2" t="n">
        <f aca="false">IF(F1104&lt;2,1,F1104)</f>
        <v>1</v>
      </c>
    </row>
    <row r="1105" customFormat="false" ht="12.75" hidden="false" customHeight="true" outlineLevel="0" collapsed="false">
      <c r="A1105" s="8" t="s">
        <v>2326</v>
      </c>
      <c r="B1105" s="8" t="s">
        <v>2342</v>
      </c>
      <c r="C1105" s="8" t="s">
        <v>92</v>
      </c>
      <c r="D1105" s="8" t="s">
        <v>1793</v>
      </c>
      <c r="E1105" s="9" t="n">
        <v>0.914814814814815</v>
      </c>
      <c r="F1105" s="2" t="n">
        <f aca="false">ROUNDDOWN(E1105,0)</f>
        <v>0</v>
      </c>
      <c r="G1105" s="2" t="n">
        <f aca="false">IF(F1105&lt;2,1,F1105)</f>
        <v>1</v>
      </c>
    </row>
    <row r="1106" customFormat="false" ht="12.75" hidden="false" customHeight="true" outlineLevel="0" collapsed="false">
      <c r="A1106" s="8" t="s">
        <v>2326</v>
      </c>
      <c r="B1106" s="8" t="s">
        <v>277</v>
      </c>
      <c r="C1106" s="8" t="s">
        <v>95</v>
      </c>
      <c r="D1106" s="8" t="s">
        <v>1792</v>
      </c>
      <c r="E1106" s="9" t="n">
        <v>0.5</v>
      </c>
      <c r="F1106" s="2" t="n">
        <f aca="false">ROUNDDOWN(E1106,0)</f>
        <v>0</v>
      </c>
      <c r="G1106" s="2" t="n">
        <f aca="false">IF(F1106&lt;2,1,F1106)</f>
        <v>1</v>
      </c>
    </row>
    <row r="1107" customFormat="false" ht="12.75" hidden="false" customHeight="true" outlineLevel="0" collapsed="false">
      <c r="A1107" s="8" t="s">
        <v>2429</v>
      </c>
      <c r="B1107" s="8" t="s">
        <v>37</v>
      </c>
      <c r="C1107" s="8" t="s">
        <v>38</v>
      </c>
      <c r="D1107" s="8" t="s">
        <v>1793</v>
      </c>
      <c r="E1107" s="9" t="n">
        <v>0.5</v>
      </c>
      <c r="F1107" s="2" t="n">
        <f aca="false">ROUNDDOWN(E1107,0)</f>
        <v>0</v>
      </c>
      <c r="G1107" s="2" t="n">
        <f aca="false">IF(F1107&lt;2,1,F1107)</f>
        <v>1</v>
      </c>
    </row>
    <row r="1108" customFormat="false" ht="12.75" hidden="false" customHeight="true" outlineLevel="0" collapsed="false">
      <c r="A1108" s="8" t="s">
        <v>3274</v>
      </c>
      <c r="B1108" s="8" t="s">
        <v>139</v>
      </c>
      <c r="C1108" s="8" t="s">
        <v>38</v>
      </c>
      <c r="D1108" s="8" t="s">
        <v>1998</v>
      </c>
      <c r="E1108" s="9" t="n">
        <v>0.666666666666667</v>
      </c>
      <c r="F1108" s="2" t="n">
        <f aca="false">ROUNDDOWN(E1108,0)</f>
        <v>0</v>
      </c>
      <c r="G1108" s="2" t="n">
        <f aca="false">IF(F1108&lt;2,1,F1108)</f>
        <v>1</v>
      </c>
    </row>
    <row r="1109" customFormat="false" ht="12.75" hidden="false" customHeight="true" outlineLevel="0" collapsed="false">
      <c r="A1109" s="8" t="s">
        <v>2616</v>
      </c>
      <c r="B1109" s="8" t="s">
        <v>383</v>
      </c>
      <c r="C1109" s="8" t="s">
        <v>68</v>
      </c>
      <c r="D1109" s="8" t="s">
        <v>1805</v>
      </c>
      <c r="E1109" s="9" t="n">
        <v>0.5</v>
      </c>
      <c r="F1109" s="2" t="n">
        <f aca="false">ROUNDDOWN(E1109,0)</f>
        <v>0</v>
      </c>
      <c r="G1109" s="2" t="n">
        <f aca="false">IF(F1109&lt;2,1,F1109)</f>
        <v>1</v>
      </c>
    </row>
    <row r="1110" customFormat="false" ht="12.75" hidden="false" customHeight="true" outlineLevel="0" collapsed="false">
      <c r="A1110" s="8" t="s">
        <v>2844</v>
      </c>
      <c r="B1110" s="8" t="s">
        <v>1862</v>
      </c>
      <c r="C1110" s="8" t="s">
        <v>160</v>
      </c>
      <c r="D1110" s="8" t="s">
        <v>1998</v>
      </c>
      <c r="E1110" s="9" t="n">
        <v>0.5</v>
      </c>
      <c r="F1110" s="2" t="n">
        <f aca="false">ROUNDDOWN(E1110,0)</f>
        <v>0</v>
      </c>
      <c r="G1110" s="2" t="n">
        <f aca="false">IF(F1110&lt;2,1,F1110)</f>
        <v>1</v>
      </c>
    </row>
    <row r="1111" customFormat="false" ht="12.75" hidden="false" customHeight="true" outlineLevel="0" collapsed="false">
      <c r="A1111" s="8" t="s">
        <v>2678</v>
      </c>
      <c r="B1111" s="8" t="s">
        <v>545</v>
      </c>
      <c r="C1111" s="8" t="s">
        <v>176</v>
      </c>
      <c r="D1111" s="8" t="s">
        <v>1827</v>
      </c>
      <c r="E1111" s="9" t="n">
        <v>0.5</v>
      </c>
      <c r="F1111" s="2" t="n">
        <f aca="false">ROUNDDOWN(E1111,0)</f>
        <v>0</v>
      </c>
      <c r="G1111" s="2" t="n">
        <f aca="false">IF(F1111&lt;2,1,F1111)</f>
        <v>1</v>
      </c>
    </row>
    <row r="1112" customFormat="false" ht="12.75" hidden="false" customHeight="true" outlineLevel="0" collapsed="false">
      <c r="A1112" s="8" t="s">
        <v>2376</v>
      </c>
      <c r="B1112" s="8" t="s">
        <v>2377</v>
      </c>
      <c r="C1112" s="8" t="s">
        <v>198</v>
      </c>
      <c r="D1112" s="8" t="s">
        <v>1793</v>
      </c>
      <c r="E1112" s="9" t="n">
        <v>0.5</v>
      </c>
      <c r="F1112" s="2" t="n">
        <f aca="false">ROUNDDOWN(E1112,0)</f>
        <v>0</v>
      </c>
      <c r="G1112" s="2" t="n">
        <f aca="false">IF(F1112&lt;2,1,F1112)</f>
        <v>1</v>
      </c>
    </row>
    <row r="1113" customFormat="false" ht="12.75" hidden="false" customHeight="true" outlineLevel="0" collapsed="false">
      <c r="A1113" s="8" t="s">
        <v>2378</v>
      </c>
      <c r="B1113" s="8" t="s">
        <v>52</v>
      </c>
      <c r="C1113" s="8" t="s">
        <v>73</v>
      </c>
      <c r="D1113" s="8" t="s">
        <v>1793</v>
      </c>
      <c r="E1113" s="9" t="n">
        <v>0.5</v>
      </c>
      <c r="F1113" s="2" t="n">
        <f aca="false">ROUNDDOWN(E1113,0)</f>
        <v>0</v>
      </c>
      <c r="G1113" s="2" t="n">
        <f aca="false">IF(F1113&lt;2,1,F1113)</f>
        <v>1</v>
      </c>
    </row>
    <row r="1114" customFormat="false" ht="12.75" hidden="false" customHeight="true" outlineLevel="0" collapsed="false">
      <c r="A1114" s="8" t="s">
        <v>2396</v>
      </c>
      <c r="B1114" s="8" t="s">
        <v>101</v>
      </c>
      <c r="C1114" s="8" t="s">
        <v>35</v>
      </c>
      <c r="D1114" s="8" t="s">
        <v>1793</v>
      </c>
      <c r="E1114" s="9" t="n">
        <v>0.5</v>
      </c>
      <c r="F1114" s="2" t="n">
        <f aca="false">ROUNDDOWN(E1114,0)</f>
        <v>0</v>
      </c>
      <c r="G1114" s="2" t="n">
        <f aca="false">IF(F1114&lt;2,1,F1114)</f>
        <v>1</v>
      </c>
    </row>
    <row r="1115" customFormat="false" ht="12.75" hidden="false" customHeight="true" outlineLevel="0" collapsed="false">
      <c r="A1115" s="8" t="s">
        <v>2264</v>
      </c>
      <c r="B1115" s="8" t="s">
        <v>205</v>
      </c>
      <c r="C1115" s="8" t="s">
        <v>102</v>
      </c>
      <c r="D1115" s="8" t="s">
        <v>1827</v>
      </c>
      <c r="E1115" s="9" t="n">
        <v>0.5</v>
      </c>
      <c r="F1115" s="2" t="n">
        <f aca="false">ROUNDDOWN(E1115,0)</f>
        <v>0</v>
      </c>
      <c r="G1115" s="2" t="n">
        <f aca="false">IF(F1115&lt;2,1,F1115)</f>
        <v>1</v>
      </c>
    </row>
    <row r="1116" customFormat="false" ht="12.75" hidden="false" customHeight="true" outlineLevel="0" collapsed="false">
      <c r="A1116" s="8" t="s">
        <v>2884</v>
      </c>
      <c r="B1116" s="8" t="s">
        <v>182</v>
      </c>
      <c r="C1116" s="8" t="s">
        <v>176</v>
      </c>
      <c r="D1116" s="8" t="s">
        <v>1998</v>
      </c>
      <c r="E1116" s="9" t="n">
        <v>0.5</v>
      </c>
      <c r="F1116" s="2" t="n">
        <f aca="false">ROUNDDOWN(E1116,0)</f>
        <v>0</v>
      </c>
      <c r="G1116" s="2" t="n">
        <f aca="false">IF(F1116&lt;2,1,F1116)</f>
        <v>1</v>
      </c>
    </row>
    <row r="1117" customFormat="false" ht="12.75" hidden="false" customHeight="true" outlineLevel="0" collapsed="false">
      <c r="A1117" s="8" t="s">
        <v>2196</v>
      </c>
      <c r="B1117" s="8" t="s">
        <v>2162</v>
      </c>
      <c r="C1117" s="8" t="s">
        <v>35</v>
      </c>
      <c r="D1117" s="8" t="s">
        <v>1827</v>
      </c>
      <c r="E1117" s="9" t="n">
        <v>0.783333333333333</v>
      </c>
      <c r="F1117" s="2" t="n">
        <f aca="false">ROUNDDOWN(E1117,0)</f>
        <v>0</v>
      </c>
      <c r="G1117" s="2" t="n">
        <f aca="false">IF(F1117&lt;2,1,F1117)</f>
        <v>1</v>
      </c>
    </row>
    <row r="1118" customFormat="false" ht="12.75" hidden="false" customHeight="true" outlineLevel="0" collapsed="false">
      <c r="A1118" s="8" t="s">
        <v>981</v>
      </c>
      <c r="B1118" s="8" t="s">
        <v>1591</v>
      </c>
      <c r="C1118" s="8" t="s">
        <v>19</v>
      </c>
      <c r="D1118" s="8" t="s">
        <v>1998</v>
      </c>
      <c r="E1118" s="9" t="n">
        <v>0.5</v>
      </c>
      <c r="F1118" s="2" t="n">
        <f aca="false">ROUNDDOWN(E1118,0)</f>
        <v>0</v>
      </c>
      <c r="G1118" s="2" t="n">
        <f aca="false">IF(F1118&lt;2,1,F1118)</f>
        <v>1</v>
      </c>
    </row>
    <row r="1119" customFormat="false" ht="12.75" hidden="false" customHeight="true" outlineLevel="0" collapsed="false">
      <c r="A1119" s="8" t="s">
        <v>981</v>
      </c>
      <c r="B1119" s="8" t="s">
        <v>101</v>
      </c>
      <c r="C1119" s="8" t="s">
        <v>105</v>
      </c>
      <c r="D1119" s="8" t="s">
        <v>1793</v>
      </c>
      <c r="E1119" s="9" t="n">
        <v>0.5</v>
      </c>
      <c r="F1119" s="2" t="n">
        <f aca="false">ROUNDDOWN(E1119,0)</f>
        <v>0</v>
      </c>
      <c r="G1119" s="2" t="n">
        <f aca="false">IF(F1119&lt;2,1,F1119)</f>
        <v>1</v>
      </c>
    </row>
    <row r="1120" customFormat="false" ht="12.75" hidden="false" customHeight="true" outlineLevel="0" collapsed="false">
      <c r="A1120" s="8" t="s">
        <v>2504</v>
      </c>
      <c r="B1120" s="8" t="s">
        <v>299</v>
      </c>
      <c r="C1120" s="8" t="s">
        <v>23</v>
      </c>
      <c r="D1120" s="8" t="s">
        <v>1794</v>
      </c>
      <c r="E1120" s="9" t="n">
        <v>0.5</v>
      </c>
      <c r="F1120" s="2" t="n">
        <f aca="false">ROUNDDOWN(E1120,0)</f>
        <v>0</v>
      </c>
      <c r="G1120" s="2" t="n">
        <f aca="false">IF(F1120&lt;2,1,F1120)</f>
        <v>1</v>
      </c>
    </row>
    <row r="1121" customFormat="false" ht="12.75" hidden="false" customHeight="true" outlineLevel="0" collapsed="false">
      <c r="A1121" s="8" t="s">
        <v>2868</v>
      </c>
      <c r="B1121" s="8" t="s">
        <v>184</v>
      </c>
      <c r="C1121" s="8" t="s">
        <v>238</v>
      </c>
      <c r="D1121" s="8" t="s">
        <v>1827</v>
      </c>
      <c r="E1121" s="9" t="n">
        <v>0.5</v>
      </c>
      <c r="F1121" s="2" t="n">
        <f aca="false">ROUNDDOWN(E1121,0)</f>
        <v>0</v>
      </c>
      <c r="G1121" s="2" t="n">
        <f aca="false">IF(F1121&lt;2,1,F1121)</f>
        <v>1</v>
      </c>
    </row>
    <row r="1122" customFormat="false" ht="12.75" hidden="false" customHeight="true" outlineLevel="0" collapsed="false">
      <c r="A1122" s="8" t="s">
        <v>2948</v>
      </c>
      <c r="B1122" s="8" t="s">
        <v>1843</v>
      </c>
      <c r="C1122" s="8" t="s">
        <v>160</v>
      </c>
      <c r="D1122" s="8" t="s">
        <v>1827</v>
      </c>
      <c r="E1122" s="9" t="n">
        <v>0.5</v>
      </c>
      <c r="F1122" s="2" t="n">
        <f aca="false">ROUNDDOWN(E1122,0)</f>
        <v>0</v>
      </c>
      <c r="G1122" s="2" t="n">
        <f aca="false">IF(F1122&lt;2,1,F1122)</f>
        <v>1</v>
      </c>
    </row>
    <row r="1123" customFormat="false" ht="12.75" hidden="false" customHeight="true" outlineLevel="0" collapsed="false">
      <c r="A1123" s="8" t="s">
        <v>2505</v>
      </c>
      <c r="B1123" s="8" t="s">
        <v>661</v>
      </c>
      <c r="C1123" s="8" t="s">
        <v>57</v>
      </c>
      <c r="D1123" s="8" t="s">
        <v>1794</v>
      </c>
      <c r="E1123" s="9" t="n">
        <v>0.5</v>
      </c>
      <c r="F1123" s="2" t="n">
        <f aca="false">ROUNDDOWN(E1123,0)</f>
        <v>0</v>
      </c>
      <c r="G1123" s="2" t="n">
        <f aca="false">IF(F1123&lt;2,1,F1123)</f>
        <v>1</v>
      </c>
    </row>
    <row r="1124" customFormat="false" ht="12.75" hidden="false" customHeight="true" outlineLevel="0" collapsed="false">
      <c r="A1124" s="8" t="s">
        <v>433</v>
      </c>
      <c r="B1124" s="8" t="s">
        <v>800</v>
      </c>
      <c r="C1124" s="8" t="s">
        <v>50</v>
      </c>
      <c r="D1124" s="8" t="s">
        <v>1793</v>
      </c>
      <c r="E1124" s="9" t="n">
        <v>0.5</v>
      </c>
      <c r="F1124" s="2" t="n">
        <f aca="false">ROUNDDOWN(E1124,0)</f>
        <v>0</v>
      </c>
      <c r="G1124" s="2" t="n">
        <f aca="false">IF(F1124&lt;2,1,F1124)</f>
        <v>1</v>
      </c>
    </row>
    <row r="1125" customFormat="false" ht="12.75" hidden="false" customHeight="true" outlineLevel="0" collapsed="false">
      <c r="A1125" s="8" t="s">
        <v>2441</v>
      </c>
      <c r="B1125" s="8" t="s">
        <v>2442</v>
      </c>
      <c r="C1125" s="8" t="s">
        <v>23</v>
      </c>
      <c r="D1125" s="8" t="s">
        <v>1793</v>
      </c>
      <c r="E1125" s="9" t="n">
        <v>0.5</v>
      </c>
      <c r="F1125" s="2" t="n">
        <f aca="false">ROUNDDOWN(E1125,0)</f>
        <v>0</v>
      </c>
      <c r="G1125" s="2" t="n">
        <f aca="false">IF(F1125&lt;2,1,F1125)</f>
        <v>1</v>
      </c>
    </row>
    <row r="1126" customFormat="false" ht="12.75" hidden="false" customHeight="true" outlineLevel="0" collapsed="false">
      <c r="A1126" s="8" t="s">
        <v>2912</v>
      </c>
      <c r="B1126" s="8" t="s">
        <v>754</v>
      </c>
      <c r="C1126" s="8" t="s">
        <v>19</v>
      </c>
      <c r="D1126" s="8" t="s">
        <v>1827</v>
      </c>
      <c r="E1126" s="9" t="n">
        <v>0.5</v>
      </c>
      <c r="F1126" s="2" t="n">
        <f aca="false">ROUNDDOWN(E1126,0)</f>
        <v>0</v>
      </c>
      <c r="G1126" s="2" t="n">
        <f aca="false">IF(F1126&lt;2,1,F1126)</f>
        <v>1</v>
      </c>
    </row>
    <row r="1127" customFormat="false" ht="12.75" hidden="false" customHeight="true" outlineLevel="0" collapsed="false">
      <c r="A1127" s="8" t="s">
        <v>3180</v>
      </c>
      <c r="B1127" s="8" t="s">
        <v>1661</v>
      </c>
      <c r="C1127" s="8" t="s">
        <v>68</v>
      </c>
      <c r="D1127" s="8" t="s">
        <v>1792</v>
      </c>
      <c r="E1127" s="9" t="n">
        <v>0.5</v>
      </c>
      <c r="F1127" s="2" t="n">
        <f aca="false">ROUNDDOWN(E1127,0)</f>
        <v>0</v>
      </c>
      <c r="G1127" s="2" t="n">
        <f aca="false">IF(F1127&lt;2,1,F1127)</f>
        <v>1</v>
      </c>
    </row>
    <row r="1128" customFormat="false" ht="12.75" hidden="false" customHeight="true" outlineLevel="0" collapsed="false">
      <c r="A1128" s="8" t="s">
        <v>1384</v>
      </c>
      <c r="B1128" s="8" t="s">
        <v>3104</v>
      </c>
      <c r="C1128" s="8" t="s">
        <v>19</v>
      </c>
      <c r="D1128" s="8" t="s">
        <v>1998</v>
      </c>
      <c r="E1128" s="9" t="n">
        <v>0.5</v>
      </c>
      <c r="F1128" s="2" t="n">
        <f aca="false">ROUNDDOWN(E1128,0)</f>
        <v>0</v>
      </c>
      <c r="G1128" s="2" t="n">
        <f aca="false">IF(F1128&lt;2,1,F1128)</f>
        <v>1</v>
      </c>
    </row>
    <row r="1129" customFormat="false" ht="12.75" hidden="false" customHeight="true" outlineLevel="0" collapsed="false">
      <c r="A1129" s="8" t="s">
        <v>2235</v>
      </c>
      <c r="B1129" s="8" t="s">
        <v>49</v>
      </c>
      <c r="C1129" s="8" t="s">
        <v>84</v>
      </c>
      <c r="D1129" s="8" t="s">
        <v>1794</v>
      </c>
      <c r="E1129" s="9" t="n">
        <v>1.21296296296296</v>
      </c>
      <c r="F1129" s="2" t="n">
        <f aca="false">ROUNDDOWN(E1129,0)</f>
        <v>1</v>
      </c>
      <c r="G1129" s="2" t="n">
        <f aca="false">IF(F1129&lt;2,1,F1129)</f>
        <v>1</v>
      </c>
    </row>
    <row r="1130" customFormat="false" ht="12.75" hidden="false" customHeight="true" outlineLevel="0" collapsed="false">
      <c r="A1130" s="8" t="s">
        <v>2721</v>
      </c>
      <c r="B1130" s="8" t="s">
        <v>118</v>
      </c>
      <c r="C1130" s="8" t="s">
        <v>71</v>
      </c>
      <c r="D1130" s="8" t="s">
        <v>1998</v>
      </c>
      <c r="E1130" s="9" t="n">
        <v>0.5</v>
      </c>
      <c r="F1130" s="2" t="n">
        <f aca="false">ROUNDDOWN(E1130,0)</f>
        <v>0</v>
      </c>
      <c r="G1130" s="2" t="n">
        <f aca="false">IF(F1130&lt;2,1,F1130)</f>
        <v>1</v>
      </c>
    </row>
    <row r="1131" customFormat="false" ht="12.75" hidden="false" customHeight="true" outlineLevel="0" collapsed="false">
      <c r="A1131" s="8" t="s">
        <v>2358</v>
      </c>
      <c r="B1131" s="8" t="s">
        <v>2359</v>
      </c>
      <c r="C1131" s="8" t="s">
        <v>198</v>
      </c>
      <c r="D1131" s="8" t="s">
        <v>1793</v>
      </c>
      <c r="E1131" s="9" t="n">
        <v>0.709259259259259</v>
      </c>
      <c r="F1131" s="2" t="n">
        <f aca="false">ROUNDDOWN(E1131,0)</f>
        <v>0</v>
      </c>
      <c r="G1131" s="2" t="n">
        <f aca="false">IF(F1131&lt;2,1,F1131)</f>
        <v>1</v>
      </c>
    </row>
    <row r="1132" customFormat="false" ht="12.75" hidden="false" customHeight="true" outlineLevel="0" collapsed="false">
      <c r="A1132" s="8" t="s">
        <v>2673</v>
      </c>
      <c r="B1132" s="8" t="s">
        <v>2674</v>
      </c>
      <c r="C1132" s="8" t="s">
        <v>89</v>
      </c>
      <c r="D1132" s="8" t="s">
        <v>1827</v>
      </c>
      <c r="E1132" s="9" t="n">
        <v>0.5</v>
      </c>
      <c r="F1132" s="2" t="n">
        <f aca="false">ROUNDDOWN(E1132,0)</f>
        <v>0</v>
      </c>
      <c r="G1132" s="2" t="n">
        <f aca="false">IF(F1132&lt;2,1,F1132)</f>
        <v>1</v>
      </c>
    </row>
    <row r="1133" customFormat="false" ht="12.75" hidden="false" customHeight="true" outlineLevel="0" collapsed="false">
      <c r="A1133" s="8" t="s">
        <v>2282</v>
      </c>
      <c r="B1133" s="8" t="s">
        <v>839</v>
      </c>
      <c r="C1133" s="8" t="s">
        <v>176</v>
      </c>
      <c r="D1133" s="8" t="s">
        <v>1792</v>
      </c>
      <c r="E1133" s="9" t="n">
        <v>1.16851851851852</v>
      </c>
      <c r="F1133" s="2" t="n">
        <f aca="false">ROUNDDOWN(E1133,0)</f>
        <v>1</v>
      </c>
      <c r="G1133" s="2" t="n">
        <f aca="false">IF(F1133&lt;2,1,F1133)</f>
        <v>1</v>
      </c>
    </row>
    <row r="1134" customFormat="false" ht="12.75" hidden="false" customHeight="true" outlineLevel="0" collapsed="false">
      <c r="A1134" s="8" t="s">
        <v>2825</v>
      </c>
      <c r="B1134" s="8" t="s">
        <v>2826</v>
      </c>
      <c r="C1134" s="8" t="s">
        <v>86</v>
      </c>
      <c r="D1134" s="8" t="s">
        <v>1827</v>
      </c>
      <c r="E1134" s="9" t="n">
        <v>0.5</v>
      </c>
      <c r="F1134" s="2" t="n">
        <f aca="false">ROUNDDOWN(E1134,0)</f>
        <v>0</v>
      </c>
      <c r="G1134" s="2" t="n">
        <f aca="false">IF(F1134&lt;2,1,F1134)</f>
        <v>1</v>
      </c>
    </row>
    <row r="1135" customFormat="false" ht="12.75" hidden="false" customHeight="true" outlineLevel="0" collapsed="false">
      <c r="A1135" s="8" t="s">
        <v>521</v>
      </c>
      <c r="B1135" s="8" t="s">
        <v>1589</v>
      </c>
      <c r="C1135" s="8" t="s">
        <v>3265</v>
      </c>
      <c r="D1135" s="8" t="s">
        <v>1793</v>
      </c>
      <c r="E1135" s="9" t="n">
        <v>0.8</v>
      </c>
      <c r="F1135" s="2" t="n">
        <f aca="false">ROUNDDOWN(E1135,0)</f>
        <v>0</v>
      </c>
      <c r="G1135" s="2" t="n">
        <f aca="false">IF(F1135&lt;2,1,F1135)</f>
        <v>1</v>
      </c>
    </row>
    <row r="1136" customFormat="false" ht="12.75" hidden="false" customHeight="true" outlineLevel="0" collapsed="false">
      <c r="A1136" s="8" t="s">
        <v>521</v>
      </c>
      <c r="B1136" s="8" t="s">
        <v>1544</v>
      </c>
      <c r="C1136" s="8" t="s">
        <v>105</v>
      </c>
      <c r="D1136" s="8" t="s">
        <v>1998</v>
      </c>
      <c r="E1136" s="9" t="n">
        <v>0.842592592592593</v>
      </c>
      <c r="F1136" s="2" t="n">
        <f aca="false">ROUNDDOWN(E1136,0)</f>
        <v>0</v>
      </c>
      <c r="G1136" s="2" t="n">
        <f aca="false">IF(F1136&lt;2,1,F1136)</f>
        <v>1</v>
      </c>
    </row>
    <row r="1137" customFormat="false" ht="12.75" hidden="false" customHeight="true" outlineLevel="0" collapsed="false">
      <c r="A1137" s="8" t="s">
        <v>521</v>
      </c>
      <c r="B1137" s="8" t="s">
        <v>545</v>
      </c>
      <c r="C1137" s="8" t="s">
        <v>126</v>
      </c>
      <c r="D1137" s="8" t="s">
        <v>1792</v>
      </c>
      <c r="E1137" s="9" t="n">
        <v>0.5</v>
      </c>
      <c r="F1137" s="2" t="n">
        <f aca="false">ROUNDDOWN(E1137,0)</f>
        <v>0</v>
      </c>
      <c r="G1137" s="2" t="n">
        <f aca="false">IF(F1137&lt;2,1,F1137)</f>
        <v>1</v>
      </c>
    </row>
    <row r="1138" customFormat="false" ht="12.75" hidden="false" customHeight="true" outlineLevel="0" collapsed="false">
      <c r="A1138" s="8" t="s">
        <v>521</v>
      </c>
      <c r="B1138" s="8" t="s">
        <v>2300</v>
      </c>
      <c r="C1138" s="8" t="s">
        <v>44</v>
      </c>
      <c r="D1138" s="8" t="s">
        <v>1998</v>
      </c>
      <c r="E1138" s="9" t="n">
        <v>0.5</v>
      </c>
      <c r="F1138" s="2" t="n">
        <f aca="false">ROUNDDOWN(E1138,0)</f>
        <v>0</v>
      </c>
      <c r="G1138" s="2" t="n">
        <f aca="false">IF(F1138&lt;2,1,F1138)</f>
        <v>1</v>
      </c>
    </row>
    <row r="1139" customFormat="false" ht="12.75" hidden="false" customHeight="true" outlineLevel="0" collapsed="false">
      <c r="A1139" s="8" t="s">
        <v>1393</v>
      </c>
      <c r="B1139" s="8" t="s">
        <v>2434</v>
      </c>
      <c r="C1139" s="8" t="s">
        <v>19</v>
      </c>
      <c r="D1139" s="8" t="s">
        <v>1793</v>
      </c>
      <c r="E1139" s="9" t="n">
        <v>0.5</v>
      </c>
      <c r="F1139" s="2" t="n">
        <f aca="false">ROUNDDOWN(E1139,0)</f>
        <v>0</v>
      </c>
      <c r="G1139" s="2" t="n">
        <f aca="false">IF(F1139&lt;2,1,F1139)</f>
        <v>1</v>
      </c>
    </row>
    <row r="1140" customFormat="false" ht="12.75" hidden="false" customHeight="true" outlineLevel="0" collapsed="false">
      <c r="A1140" s="8" t="s">
        <v>1969</v>
      </c>
      <c r="B1140" s="8" t="s">
        <v>1496</v>
      </c>
      <c r="C1140" s="8" t="s">
        <v>71</v>
      </c>
      <c r="D1140" s="8" t="s">
        <v>1998</v>
      </c>
      <c r="E1140" s="9" t="n">
        <v>0.5</v>
      </c>
      <c r="F1140" s="2" t="n">
        <f aca="false">ROUNDDOWN(E1140,0)</f>
        <v>0</v>
      </c>
      <c r="G1140" s="2" t="n">
        <f aca="false">IF(F1140&lt;2,1,F1140)</f>
        <v>1</v>
      </c>
    </row>
    <row r="1141" customFormat="false" ht="12.75" hidden="false" customHeight="true" outlineLevel="0" collapsed="false">
      <c r="A1141" s="8" t="s">
        <v>3160</v>
      </c>
      <c r="B1141" s="8" t="s">
        <v>3161</v>
      </c>
      <c r="C1141" s="8" t="s">
        <v>57</v>
      </c>
      <c r="D1141" s="8" t="s">
        <v>1792</v>
      </c>
      <c r="E1141" s="9" t="n">
        <v>0.5</v>
      </c>
      <c r="F1141" s="2" t="n">
        <f aca="false">ROUNDDOWN(E1141,0)</f>
        <v>0</v>
      </c>
      <c r="G1141" s="2" t="n">
        <f aca="false">IF(F1141&lt;2,1,F1141)</f>
        <v>1</v>
      </c>
    </row>
    <row r="1142" customFormat="false" ht="12.75" hidden="false" customHeight="true" outlineLevel="0" collapsed="false">
      <c r="A1142" s="8" t="s">
        <v>2544</v>
      </c>
      <c r="B1142" s="8" t="s">
        <v>205</v>
      </c>
      <c r="C1142" s="8" t="s">
        <v>38</v>
      </c>
      <c r="D1142" s="8" t="s">
        <v>1805</v>
      </c>
      <c r="E1142" s="9" t="n">
        <v>0.5</v>
      </c>
      <c r="F1142" s="2" t="n">
        <f aca="false">ROUNDDOWN(E1142,0)</f>
        <v>0</v>
      </c>
      <c r="G1142" s="2" t="n">
        <f aca="false">IF(F1142&lt;2,1,F1142)</f>
        <v>1</v>
      </c>
    </row>
    <row r="1143" customFormat="false" ht="12.75" hidden="false" customHeight="true" outlineLevel="0" collapsed="false">
      <c r="A1143" s="8" t="s">
        <v>3048</v>
      </c>
      <c r="B1143" s="8" t="s">
        <v>3159</v>
      </c>
      <c r="C1143" s="8" t="s">
        <v>73</v>
      </c>
      <c r="D1143" s="8" t="s">
        <v>1998</v>
      </c>
      <c r="E1143" s="9" t="n">
        <v>0.5</v>
      </c>
      <c r="F1143" s="2" t="n">
        <f aca="false">ROUNDDOWN(E1143,0)</f>
        <v>0</v>
      </c>
      <c r="G1143" s="2" t="n">
        <f aca="false">IF(F1143&lt;2,1,F1143)</f>
        <v>1</v>
      </c>
    </row>
    <row r="1144" customFormat="false" ht="12.75" hidden="false" customHeight="true" outlineLevel="0" collapsed="false">
      <c r="A1144" s="8" t="s">
        <v>3048</v>
      </c>
      <c r="B1144" s="8" t="s">
        <v>3049</v>
      </c>
      <c r="C1144" s="8" t="s">
        <v>41</v>
      </c>
      <c r="D1144" s="8" t="s">
        <v>1827</v>
      </c>
      <c r="E1144" s="9" t="n">
        <v>0.5</v>
      </c>
      <c r="F1144" s="2" t="n">
        <f aca="false">ROUNDDOWN(E1144,0)</f>
        <v>0</v>
      </c>
      <c r="G1144" s="2" t="n">
        <f aca="false">IF(F1144&lt;2,1,F1144)</f>
        <v>1</v>
      </c>
    </row>
    <row r="1145" customFormat="false" ht="12.75" hidden="false" customHeight="true" outlineLevel="0" collapsed="false">
      <c r="A1145" s="8" t="s">
        <v>2594</v>
      </c>
      <c r="B1145" s="8" t="s">
        <v>91</v>
      </c>
      <c r="C1145" s="8" t="s">
        <v>71</v>
      </c>
      <c r="D1145" s="8" t="s">
        <v>1827</v>
      </c>
      <c r="E1145" s="9" t="n">
        <v>1.83148148148148</v>
      </c>
      <c r="F1145" s="2" t="n">
        <f aca="false">ROUNDDOWN(E1145,0)</f>
        <v>1</v>
      </c>
      <c r="G1145" s="2" t="n">
        <f aca="false">IF(F1145&lt;2,1,F1145)</f>
        <v>1</v>
      </c>
    </row>
    <row r="1146" customFormat="false" ht="12.75" hidden="false" customHeight="true" outlineLevel="0" collapsed="false">
      <c r="A1146" s="8" t="s">
        <v>2594</v>
      </c>
      <c r="B1146" s="8" t="s">
        <v>2595</v>
      </c>
      <c r="C1146" s="8" t="s">
        <v>92</v>
      </c>
      <c r="D1146" s="8" t="s">
        <v>1805</v>
      </c>
      <c r="E1146" s="9" t="n">
        <v>0.5</v>
      </c>
      <c r="F1146" s="2" t="n">
        <f aca="false">ROUNDDOWN(E1146,0)</f>
        <v>0</v>
      </c>
      <c r="G1146" s="2" t="n">
        <f aca="false">IF(F1146&lt;2,1,F1146)</f>
        <v>1</v>
      </c>
    </row>
    <row r="1147" customFormat="false" ht="12.75" hidden="false" customHeight="true" outlineLevel="0" collapsed="false">
      <c r="A1147" s="8" t="s">
        <v>2834</v>
      </c>
      <c r="B1147" s="8" t="s">
        <v>52</v>
      </c>
      <c r="C1147" s="8" t="s">
        <v>89</v>
      </c>
      <c r="D1147" s="8" t="s">
        <v>1827</v>
      </c>
      <c r="E1147" s="9" t="n">
        <v>0.5</v>
      </c>
      <c r="F1147" s="2" t="n">
        <f aca="false">ROUNDDOWN(E1147,0)</f>
        <v>0</v>
      </c>
      <c r="G1147" s="2" t="n">
        <f aca="false">IF(F1147&lt;2,1,F1147)</f>
        <v>1</v>
      </c>
    </row>
    <row r="1148" customFormat="false" ht="12.75" hidden="false" customHeight="true" outlineLevel="0" collapsed="false">
      <c r="A1148" s="8" t="s">
        <v>623</v>
      </c>
      <c r="B1148" s="8" t="s">
        <v>139</v>
      </c>
      <c r="C1148" s="8" t="s">
        <v>176</v>
      </c>
      <c r="D1148" s="8" t="s">
        <v>1827</v>
      </c>
      <c r="E1148" s="9" t="n">
        <v>0.5</v>
      </c>
      <c r="F1148" s="2" t="n">
        <f aca="false">ROUNDDOWN(E1148,0)</f>
        <v>0</v>
      </c>
      <c r="G1148" s="2" t="n">
        <f aca="false">IF(F1148&lt;2,1,F1148)</f>
        <v>1</v>
      </c>
    </row>
    <row r="1149" customFormat="false" ht="12.75" hidden="false" customHeight="true" outlineLevel="0" collapsed="false">
      <c r="A1149" s="8" t="s">
        <v>2712</v>
      </c>
      <c r="B1149" s="8" t="s">
        <v>1498</v>
      </c>
      <c r="C1149" s="8" t="s">
        <v>29</v>
      </c>
      <c r="D1149" s="8" t="s">
        <v>1805</v>
      </c>
      <c r="E1149" s="9" t="n">
        <v>0.5</v>
      </c>
      <c r="F1149" s="2" t="n">
        <f aca="false">ROUNDDOWN(E1149,0)</f>
        <v>0</v>
      </c>
      <c r="G1149" s="2" t="n">
        <f aca="false">IF(F1149&lt;2,1,F1149)</f>
        <v>1</v>
      </c>
    </row>
    <row r="1150" customFormat="false" ht="12.75" hidden="false" customHeight="true" outlineLevel="0" collapsed="false">
      <c r="A1150" s="8" t="s">
        <v>2712</v>
      </c>
      <c r="B1150" s="8" t="s">
        <v>182</v>
      </c>
      <c r="C1150" s="8" t="s">
        <v>84</v>
      </c>
      <c r="D1150" s="8" t="s">
        <v>1827</v>
      </c>
      <c r="E1150" s="9" t="n">
        <v>0.5</v>
      </c>
      <c r="F1150" s="2" t="n">
        <f aca="false">ROUNDDOWN(E1150,0)</f>
        <v>0</v>
      </c>
      <c r="G1150" s="2" t="n">
        <f aca="false">IF(F1150&lt;2,1,F1150)</f>
        <v>1</v>
      </c>
    </row>
    <row r="1151" customFormat="false" ht="12.75" hidden="false" customHeight="true" outlineLevel="0" collapsed="false">
      <c r="A1151" s="8" t="s">
        <v>449</v>
      </c>
      <c r="B1151" s="8" t="s">
        <v>271</v>
      </c>
      <c r="C1151" s="8" t="s">
        <v>86</v>
      </c>
      <c r="D1151" s="8" t="s">
        <v>1792</v>
      </c>
      <c r="E1151" s="9" t="n">
        <v>0.827777777777778</v>
      </c>
      <c r="F1151" s="2" t="n">
        <f aca="false">ROUNDDOWN(E1151,0)</f>
        <v>0</v>
      </c>
      <c r="G1151" s="2" t="n">
        <f aca="false">IF(F1151&lt;2,1,F1151)</f>
        <v>1</v>
      </c>
    </row>
    <row r="1152" customFormat="false" ht="12.75" hidden="false" customHeight="true" outlineLevel="0" collapsed="false">
      <c r="A1152" s="8" t="s">
        <v>2212</v>
      </c>
      <c r="B1152" s="8" t="s">
        <v>2213</v>
      </c>
      <c r="C1152" s="8" t="s">
        <v>23</v>
      </c>
      <c r="D1152" s="8" t="s">
        <v>1998</v>
      </c>
      <c r="E1152" s="9" t="n">
        <v>1.18333333333333</v>
      </c>
      <c r="F1152" s="2" t="n">
        <f aca="false">ROUNDDOWN(E1152,0)</f>
        <v>1</v>
      </c>
      <c r="G1152" s="2" t="n">
        <f aca="false">IF(F1152&lt;2,1,F1152)</f>
        <v>1</v>
      </c>
    </row>
    <row r="1153" customFormat="false" ht="12.75" hidden="false" customHeight="true" outlineLevel="0" collapsed="false">
      <c r="A1153" s="8" t="s">
        <v>2416</v>
      </c>
      <c r="B1153" s="8" t="s">
        <v>109</v>
      </c>
      <c r="C1153" s="8" t="s">
        <v>160</v>
      </c>
      <c r="D1153" s="8" t="s">
        <v>1793</v>
      </c>
      <c r="E1153" s="9" t="n">
        <v>0.5</v>
      </c>
      <c r="F1153" s="2" t="n">
        <f aca="false">ROUNDDOWN(E1153,0)</f>
        <v>0</v>
      </c>
      <c r="G1153" s="2" t="n">
        <f aca="false">IF(F1153&lt;2,1,F1153)</f>
        <v>1</v>
      </c>
    </row>
    <row r="1154" customFormat="false" ht="12.75" hidden="false" customHeight="true" outlineLevel="0" collapsed="false">
      <c r="A1154" s="8" t="s">
        <v>402</v>
      </c>
      <c r="B1154" s="8" t="s">
        <v>2362</v>
      </c>
      <c r="C1154" s="8" t="s">
        <v>89</v>
      </c>
      <c r="D1154" s="8" t="s">
        <v>1793</v>
      </c>
      <c r="E1154" s="9" t="n">
        <v>0.5</v>
      </c>
      <c r="F1154" s="2" t="n">
        <f aca="false">ROUNDDOWN(E1154,0)</f>
        <v>0</v>
      </c>
      <c r="G1154" s="2" t="n">
        <f aca="false">IF(F1154&lt;2,1,F1154)</f>
        <v>1</v>
      </c>
    </row>
    <row r="1155" customFormat="false" ht="12.75" hidden="false" customHeight="true" outlineLevel="0" collapsed="false">
      <c r="A1155" s="8" t="s">
        <v>402</v>
      </c>
      <c r="B1155" s="8" t="s">
        <v>1523</v>
      </c>
      <c r="C1155" s="8" t="s">
        <v>92</v>
      </c>
      <c r="D1155" s="8" t="s">
        <v>1827</v>
      </c>
      <c r="E1155" s="9" t="n">
        <v>0.5</v>
      </c>
      <c r="F1155" s="2" t="n">
        <f aca="false">ROUNDDOWN(E1155,0)</f>
        <v>0</v>
      </c>
      <c r="G1155" s="2" t="n">
        <f aca="false">IF(F1155&lt;2,1,F1155)</f>
        <v>1</v>
      </c>
    </row>
    <row r="1156" customFormat="false" ht="12.75" hidden="false" customHeight="true" outlineLevel="0" collapsed="false">
      <c r="A1156" s="8" t="s">
        <v>402</v>
      </c>
      <c r="B1156" s="8" t="s">
        <v>1591</v>
      </c>
      <c r="C1156" s="8" t="s">
        <v>35</v>
      </c>
      <c r="D1156" s="8" t="s">
        <v>1827</v>
      </c>
      <c r="E1156" s="9" t="n">
        <v>0.5</v>
      </c>
      <c r="F1156" s="2" t="n">
        <f aca="false">ROUNDDOWN(E1156,0)</f>
        <v>0</v>
      </c>
      <c r="G1156" s="2" t="n">
        <f aca="false">IF(F1156&lt;2,1,F1156)</f>
        <v>1</v>
      </c>
    </row>
    <row r="1157" customFormat="false" ht="12.75" hidden="false" customHeight="true" outlineLevel="0" collapsed="false">
      <c r="A1157" s="8" t="s">
        <v>402</v>
      </c>
      <c r="B1157" s="8" t="s">
        <v>214</v>
      </c>
      <c r="C1157" s="8" t="s">
        <v>92</v>
      </c>
      <c r="D1157" s="8" t="s">
        <v>1827</v>
      </c>
      <c r="E1157" s="9" t="n">
        <v>0.5</v>
      </c>
      <c r="F1157" s="2" t="n">
        <f aca="false">ROUNDDOWN(E1157,0)</f>
        <v>0</v>
      </c>
      <c r="G1157" s="2" t="n">
        <f aca="false">IF(F1157&lt;2,1,F1157)</f>
        <v>1</v>
      </c>
    </row>
    <row r="1158" customFormat="false" ht="12.75" hidden="false" customHeight="true" outlineLevel="0" collapsed="false">
      <c r="A1158" s="8" t="s">
        <v>402</v>
      </c>
      <c r="B1158" s="8" t="s">
        <v>383</v>
      </c>
      <c r="C1158" s="8" t="s">
        <v>19</v>
      </c>
      <c r="D1158" s="8" t="s">
        <v>1792</v>
      </c>
      <c r="E1158" s="9" t="n">
        <v>0.5</v>
      </c>
      <c r="F1158" s="2" t="n">
        <f aca="false">ROUNDDOWN(E1158,0)</f>
        <v>0</v>
      </c>
      <c r="G1158" s="2" t="n">
        <f aca="false">IF(F1158&lt;2,1,F1158)</f>
        <v>1</v>
      </c>
    </row>
    <row r="1159" customFormat="false" ht="12.75" hidden="false" customHeight="true" outlineLevel="0" collapsed="false">
      <c r="A1159" s="8" t="s">
        <v>402</v>
      </c>
      <c r="B1159" s="8" t="s">
        <v>606</v>
      </c>
      <c r="C1159" s="8" t="s">
        <v>23</v>
      </c>
      <c r="D1159" s="8" t="s">
        <v>1827</v>
      </c>
      <c r="E1159" s="9" t="n">
        <v>0.5</v>
      </c>
      <c r="F1159" s="2" t="n">
        <f aca="false">ROUNDDOWN(E1159,0)</f>
        <v>0</v>
      </c>
      <c r="G1159" s="2" t="n">
        <f aca="false">IF(F1159&lt;2,1,F1159)</f>
        <v>1</v>
      </c>
    </row>
    <row r="1160" customFormat="false" ht="12.75" hidden="false" customHeight="true" outlineLevel="0" collapsed="false">
      <c r="A1160" s="8" t="s">
        <v>402</v>
      </c>
      <c r="B1160" s="8" t="s">
        <v>229</v>
      </c>
      <c r="C1160" s="8" t="s">
        <v>112</v>
      </c>
      <c r="D1160" s="8" t="s">
        <v>1794</v>
      </c>
      <c r="E1160" s="9" t="n">
        <v>0.5</v>
      </c>
      <c r="F1160" s="2" t="n">
        <f aca="false">ROUNDDOWN(E1160,0)</f>
        <v>0</v>
      </c>
      <c r="G1160" s="2" t="n">
        <f aca="false">IF(F1160&lt;2,1,F1160)</f>
        <v>1</v>
      </c>
    </row>
    <row r="1161" customFormat="false" ht="12.75" hidden="false" customHeight="true" outlineLevel="0" collapsed="false">
      <c r="A1161" s="8" t="s">
        <v>402</v>
      </c>
      <c r="B1161" s="8" t="s">
        <v>2532</v>
      </c>
      <c r="C1161" s="8" t="s">
        <v>129</v>
      </c>
      <c r="D1161" s="8" t="s">
        <v>1794</v>
      </c>
      <c r="E1161" s="9" t="n">
        <v>0.5</v>
      </c>
      <c r="F1161" s="2" t="n">
        <f aca="false">ROUNDDOWN(E1161,0)</f>
        <v>0</v>
      </c>
      <c r="G1161" s="2" t="n">
        <f aca="false">IF(F1161&lt;2,1,F1161)</f>
        <v>1</v>
      </c>
    </row>
    <row r="1162" customFormat="false" ht="12.75" hidden="false" customHeight="true" outlineLevel="0" collapsed="false">
      <c r="A1162" s="8" t="s">
        <v>402</v>
      </c>
      <c r="B1162" s="8" t="s">
        <v>349</v>
      </c>
      <c r="C1162" s="8" t="s">
        <v>32</v>
      </c>
      <c r="D1162" s="8" t="s">
        <v>1998</v>
      </c>
      <c r="E1162" s="9" t="n">
        <v>0.5</v>
      </c>
      <c r="F1162" s="2" t="n">
        <f aca="false">ROUNDDOWN(E1162,0)</f>
        <v>0</v>
      </c>
      <c r="G1162" s="2" t="n">
        <f aca="false">IF(F1162&lt;2,1,F1162)</f>
        <v>1</v>
      </c>
    </row>
    <row r="1163" customFormat="false" ht="12.75" hidden="false" customHeight="true" outlineLevel="0" collapsed="false">
      <c r="A1163" s="8" t="s">
        <v>402</v>
      </c>
      <c r="B1163" s="8" t="s">
        <v>1577</v>
      </c>
      <c r="C1163" s="8" t="s">
        <v>23</v>
      </c>
      <c r="D1163" s="8" t="s">
        <v>1998</v>
      </c>
      <c r="E1163" s="9" t="n">
        <v>0.5</v>
      </c>
      <c r="F1163" s="2" t="n">
        <f aca="false">ROUNDDOWN(E1163,0)</f>
        <v>0</v>
      </c>
      <c r="G1163" s="2" t="n">
        <f aca="false">IF(F1163&lt;2,1,F1163)</f>
        <v>1</v>
      </c>
    </row>
    <row r="1164" customFormat="false" ht="12.75" hidden="false" customHeight="true" outlineLevel="0" collapsed="false">
      <c r="A1164" s="8" t="s">
        <v>933</v>
      </c>
      <c r="B1164" s="8" t="s">
        <v>2636</v>
      </c>
      <c r="C1164" s="8" t="s">
        <v>95</v>
      </c>
      <c r="D1164" s="8" t="s">
        <v>1805</v>
      </c>
      <c r="E1164" s="9" t="n">
        <v>0.5</v>
      </c>
      <c r="F1164" s="2" t="n">
        <f aca="false">ROUNDDOWN(E1164,0)</f>
        <v>0</v>
      </c>
      <c r="G1164" s="2" t="n">
        <f aca="false">IF(F1164&lt;2,1,F1164)</f>
        <v>1</v>
      </c>
    </row>
    <row r="1165" customFormat="false" ht="12.75" hidden="false" customHeight="true" outlineLevel="0" collapsed="false">
      <c r="A1165" s="8" t="s">
        <v>138</v>
      </c>
      <c r="B1165" s="8" t="s">
        <v>1623</v>
      </c>
      <c r="C1165" s="8" t="s">
        <v>238</v>
      </c>
      <c r="D1165" s="8" t="s">
        <v>1998</v>
      </c>
      <c r="E1165" s="9" t="n">
        <v>0.5</v>
      </c>
      <c r="F1165" s="2" t="n">
        <f aca="false">ROUNDDOWN(E1165,0)</f>
        <v>0</v>
      </c>
      <c r="G1165" s="2" t="n">
        <f aca="false">IF(F1165&lt;2,1,F1165)</f>
        <v>1</v>
      </c>
    </row>
    <row r="1166" customFormat="false" ht="12.75" hidden="false" customHeight="true" outlineLevel="0" collapsed="false">
      <c r="A1166" s="8" t="s">
        <v>138</v>
      </c>
      <c r="B1166" s="8" t="s">
        <v>724</v>
      </c>
      <c r="C1166" s="8" t="s">
        <v>41</v>
      </c>
      <c r="D1166" s="8" t="s">
        <v>1998</v>
      </c>
      <c r="E1166" s="9" t="n">
        <v>0.5</v>
      </c>
      <c r="F1166" s="2" t="n">
        <f aca="false">ROUNDDOWN(E1166,0)</f>
        <v>0</v>
      </c>
      <c r="G1166" s="2" t="n">
        <f aca="false">IF(F1166&lt;2,1,F1166)</f>
        <v>1</v>
      </c>
    </row>
    <row r="1167" customFormat="false" ht="12.75" hidden="false" customHeight="true" outlineLevel="0" collapsed="false">
      <c r="A1167" s="8" t="s">
        <v>2219</v>
      </c>
      <c r="B1167" s="8" t="s">
        <v>184</v>
      </c>
      <c r="C1167" s="8" t="s">
        <v>38</v>
      </c>
      <c r="D1167" s="8" t="s">
        <v>1827</v>
      </c>
      <c r="E1167" s="9" t="n">
        <v>0.5</v>
      </c>
      <c r="F1167" s="2" t="n">
        <f aca="false">ROUNDDOWN(E1167,0)</f>
        <v>0</v>
      </c>
      <c r="G1167" s="2" t="n">
        <f aca="false">IF(F1167&lt;2,1,F1167)</f>
        <v>1</v>
      </c>
    </row>
    <row r="1168" customFormat="false" ht="12.75" hidden="false" customHeight="true" outlineLevel="0" collapsed="false">
      <c r="A1168" s="8" t="s">
        <v>2547</v>
      </c>
      <c r="B1168" s="8" t="s">
        <v>2954</v>
      </c>
      <c r="C1168" s="8" t="s">
        <v>95</v>
      </c>
      <c r="D1168" s="8" t="s">
        <v>1998</v>
      </c>
      <c r="E1168" s="9" t="n">
        <v>0.5</v>
      </c>
      <c r="F1168" s="2" t="n">
        <f aca="false">ROUNDDOWN(E1168,0)</f>
        <v>0</v>
      </c>
      <c r="G1168" s="2" t="n">
        <f aca="false">IF(F1168&lt;2,1,F1168)</f>
        <v>1</v>
      </c>
    </row>
    <row r="1169" customFormat="false" ht="12.75" hidden="false" customHeight="true" outlineLevel="0" collapsed="false">
      <c r="A1169" s="8" t="s">
        <v>2547</v>
      </c>
      <c r="B1169" s="8" t="s">
        <v>2548</v>
      </c>
      <c r="C1169" s="8" t="s">
        <v>160</v>
      </c>
      <c r="D1169" s="8" t="s">
        <v>1805</v>
      </c>
      <c r="E1169" s="9" t="n">
        <v>0.5</v>
      </c>
      <c r="F1169" s="2" t="n">
        <f aca="false">ROUNDDOWN(E1169,0)</f>
        <v>0</v>
      </c>
      <c r="G1169" s="2" t="n">
        <f aca="false">IF(F1169&lt;2,1,F1169)</f>
        <v>1</v>
      </c>
    </row>
    <row r="1170" customFormat="false" ht="12.75" hidden="false" customHeight="true" outlineLevel="0" collapsed="false">
      <c r="A1170" s="8" t="s">
        <v>2451</v>
      </c>
      <c r="B1170" s="8" t="s">
        <v>442</v>
      </c>
      <c r="C1170" s="8" t="s">
        <v>84</v>
      </c>
      <c r="D1170" s="8" t="s">
        <v>1794</v>
      </c>
      <c r="E1170" s="9" t="n">
        <v>0.5</v>
      </c>
      <c r="F1170" s="2" t="n">
        <f aca="false">ROUNDDOWN(E1170,0)</f>
        <v>0</v>
      </c>
      <c r="G1170" s="2" t="n">
        <f aca="false">IF(F1170&lt;2,1,F1170)</f>
        <v>1</v>
      </c>
    </row>
    <row r="1171" customFormat="false" ht="12.75" hidden="false" customHeight="true" outlineLevel="0" collapsed="false">
      <c r="A1171" s="8" t="s">
        <v>3084</v>
      </c>
      <c r="B1171" s="8" t="s">
        <v>1313</v>
      </c>
      <c r="C1171" s="8" t="s">
        <v>68</v>
      </c>
      <c r="D1171" s="8" t="s">
        <v>1998</v>
      </c>
      <c r="E1171" s="9" t="n">
        <v>0.5</v>
      </c>
      <c r="F1171" s="2" t="n">
        <f aca="false">ROUNDDOWN(E1171,0)</f>
        <v>0</v>
      </c>
      <c r="G1171" s="2" t="n">
        <f aca="false">IF(F1171&lt;2,1,F1171)</f>
        <v>1</v>
      </c>
    </row>
    <row r="1172" customFormat="false" ht="12.75" hidden="false" customHeight="true" outlineLevel="0" collapsed="false">
      <c r="A1172" s="8" t="s">
        <v>2331</v>
      </c>
      <c r="B1172" s="8" t="s">
        <v>97</v>
      </c>
      <c r="C1172" s="8" t="s">
        <v>73</v>
      </c>
      <c r="D1172" s="8" t="s">
        <v>1792</v>
      </c>
      <c r="E1172" s="9" t="n">
        <v>0.5</v>
      </c>
      <c r="F1172" s="2" t="n">
        <f aca="false">ROUNDDOWN(E1172,0)</f>
        <v>0</v>
      </c>
      <c r="G1172" s="2" t="n">
        <f aca="false">IF(F1172&lt;2,1,F1172)</f>
        <v>1</v>
      </c>
    </row>
    <row r="1173" customFormat="false" ht="12.75" hidden="false" customHeight="true" outlineLevel="0" collapsed="false">
      <c r="A1173" s="8" t="s">
        <v>3087</v>
      </c>
      <c r="B1173" s="8" t="s">
        <v>67</v>
      </c>
      <c r="C1173" s="8" t="s">
        <v>68</v>
      </c>
      <c r="D1173" s="8" t="s">
        <v>1998</v>
      </c>
      <c r="E1173" s="9" t="n">
        <v>0.5</v>
      </c>
      <c r="F1173" s="2" t="n">
        <f aca="false">ROUNDDOWN(E1173,0)</f>
        <v>0</v>
      </c>
      <c r="G1173" s="2" t="n">
        <f aca="false">IF(F1173&lt;2,1,F1173)</f>
        <v>1</v>
      </c>
    </row>
    <row r="1174" customFormat="false" ht="12.75" hidden="false" customHeight="true" outlineLevel="0" collapsed="false">
      <c r="A1174" s="8" t="s">
        <v>2317</v>
      </c>
      <c r="B1174" s="8" t="s">
        <v>2318</v>
      </c>
      <c r="C1174" s="8" t="s">
        <v>73</v>
      </c>
      <c r="D1174" s="8" t="s">
        <v>1792</v>
      </c>
      <c r="E1174" s="9" t="n">
        <v>0.67962962962963</v>
      </c>
      <c r="F1174" s="2" t="n">
        <f aca="false">ROUNDDOWN(E1174,0)</f>
        <v>0</v>
      </c>
      <c r="G1174" s="2" t="n">
        <f aca="false">IF(F1174&lt;2,1,F1174)</f>
        <v>1</v>
      </c>
    </row>
    <row r="1175" customFormat="false" ht="12.75" hidden="false" customHeight="true" outlineLevel="0" collapsed="false">
      <c r="A1175" s="8" t="s">
        <v>2317</v>
      </c>
      <c r="B1175" s="8" t="s">
        <v>2320</v>
      </c>
      <c r="C1175" s="8" t="s">
        <v>160</v>
      </c>
      <c r="D1175" s="8" t="s">
        <v>1792</v>
      </c>
      <c r="E1175" s="9" t="n">
        <v>0.5</v>
      </c>
      <c r="F1175" s="2" t="n">
        <f aca="false">ROUNDDOWN(E1175,0)</f>
        <v>0</v>
      </c>
      <c r="G1175" s="2" t="n">
        <f aca="false">IF(F1175&lt;2,1,F1175)</f>
        <v>1</v>
      </c>
    </row>
    <row r="1176" customFormat="false" ht="12.75" hidden="false" customHeight="true" outlineLevel="0" collapsed="false">
      <c r="A1176" s="8" t="s">
        <v>2764</v>
      </c>
      <c r="B1176" s="8" t="s">
        <v>1523</v>
      </c>
      <c r="C1176" s="8" t="s">
        <v>198</v>
      </c>
      <c r="D1176" s="8" t="s">
        <v>1998</v>
      </c>
      <c r="E1176" s="9" t="n">
        <v>0.5</v>
      </c>
      <c r="F1176" s="2" t="n">
        <f aca="false">ROUNDDOWN(E1176,0)</f>
        <v>0</v>
      </c>
      <c r="G1176" s="2" t="n">
        <f aca="false">IF(F1176&lt;2,1,F1176)</f>
        <v>1</v>
      </c>
    </row>
    <row r="1177" customFormat="false" ht="12.75" hidden="false" customHeight="true" outlineLevel="0" collapsed="false">
      <c r="A1177" s="8" t="s">
        <v>2990</v>
      </c>
      <c r="B1177" s="8" t="s">
        <v>504</v>
      </c>
      <c r="C1177" s="8" t="s">
        <v>198</v>
      </c>
      <c r="D1177" s="8" t="s">
        <v>1998</v>
      </c>
      <c r="E1177" s="9" t="n">
        <v>0.5</v>
      </c>
      <c r="F1177" s="2" t="n">
        <f aca="false">ROUNDDOWN(E1177,0)</f>
        <v>0</v>
      </c>
      <c r="G1177" s="2" t="n">
        <f aca="false">IF(F1177&lt;2,1,F1177)</f>
        <v>1</v>
      </c>
    </row>
    <row r="1178" customFormat="false" ht="12.75" hidden="false" customHeight="true" outlineLevel="0" collapsed="false">
      <c r="A1178" s="8" t="s">
        <v>2682</v>
      </c>
      <c r="B1178" s="8" t="s">
        <v>359</v>
      </c>
      <c r="C1178" s="8" t="s">
        <v>19</v>
      </c>
      <c r="D1178" s="8" t="s">
        <v>1805</v>
      </c>
      <c r="E1178" s="9" t="n">
        <v>0.5</v>
      </c>
      <c r="F1178" s="2" t="n">
        <f aca="false">ROUNDDOWN(E1178,0)</f>
        <v>0</v>
      </c>
      <c r="G1178" s="2" t="n">
        <f aca="false">IF(F1178&lt;2,1,F1178)</f>
        <v>1</v>
      </c>
    </row>
    <row r="1179" customFormat="false" ht="12.75" hidden="false" customHeight="true" outlineLevel="0" collapsed="false">
      <c r="A1179" s="8" t="s">
        <v>2365</v>
      </c>
      <c r="B1179" s="8" t="s">
        <v>193</v>
      </c>
      <c r="C1179" s="8" t="s">
        <v>160</v>
      </c>
      <c r="D1179" s="8" t="s">
        <v>1793</v>
      </c>
      <c r="E1179" s="9" t="n">
        <v>0.5</v>
      </c>
      <c r="F1179" s="2" t="n">
        <f aca="false">ROUNDDOWN(E1179,0)</f>
        <v>0</v>
      </c>
      <c r="G1179" s="2" t="n">
        <f aca="false">IF(F1179&lt;2,1,F1179)</f>
        <v>1</v>
      </c>
    </row>
    <row r="1180" customFormat="false" ht="12.75" hidden="false" customHeight="true" outlineLevel="0" collapsed="false">
      <c r="A1180" s="8" t="s">
        <v>1661</v>
      </c>
      <c r="B1180" s="8" t="s">
        <v>866</v>
      </c>
      <c r="C1180" s="8" t="s">
        <v>57</v>
      </c>
      <c r="D1180" s="8" t="s">
        <v>1998</v>
      </c>
      <c r="E1180" s="9" t="n">
        <v>0.5</v>
      </c>
      <c r="F1180" s="2" t="n">
        <f aca="false">ROUNDDOWN(E1180,0)</f>
        <v>0</v>
      </c>
      <c r="G1180" s="2" t="n">
        <f aca="false">IF(F1180&lt;2,1,F1180)</f>
        <v>1</v>
      </c>
    </row>
    <row r="1181" customFormat="false" ht="12.75" hidden="false" customHeight="true" outlineLevel="0" collapsed="false">
      <c r="A1181" s="8" t="s">
        <v>1661</v>
      </c>
      <c r="B1181" s="8" t="s">
        <v>2239</v>
      </c>
      <c r="C1181" s="8" t="s">
        <v>47</v>
      </c>
      <c r="D1181" s="8" t="s">
        <v>1805</v>
      </c>
      <c r="E1181" s="9" t="n">
        <v>0.5</v>
      </c>
      <c r="F1181" s="2" t="n">
        <f aca="false">ROUNDDOWN(E1181,0)</f>
        <v>0</v>
      </c>
      <c r="G1181" s="2" t="n">
        <f aca="false">IF(F1181&lt;2,1,F1181)</f>
        <v>1</v>
      </c>
    </row>
    <row r="1182" customFormat="false" ht="12.75" hidden="false" customHeight="true" outlineLevel="0" collapsed="false">
      <c r="A1182" s="8" t="s">
        <v>1661</v>
      </c>
      <c r="B1182" s="8" t="s">
        <v>583</v>
      </c>
      <c r="C1182" s="8" t="s">
        <v>57</v>
      </c>
      <c r="D1182" s="8" t="s">
        <v>1998</v>
      </c>
      <c r="E1182" s="9" t="n">
        <v>0.5</v>
      </c>
      <c r="F1182" s="2" t="n">
        <f aca="false">ROUNDDOWN(E1182,0)</f>
        <v>0</v>
      </c>
      <c r="G1182" s="2" t="n">
        <f aca="false">IF(F1182&lt;2,1,F1182)</f>
        <v>1</v>
      </c>
    </row>
    <row r="1183" customFormat="false" ht="12.75" hidden="false" customHeight="true" outlineLevel="0" collapsed="false">
      <c r="A1183" s="8" t="s">
        <v>2486</v>
      </c>
      <c r="B1183" s="8" t="s">
        <v>224</v>
      </c>
      <c r="C1183" s="8" t="s">
        <v>73</v>
      </c>
      <c r="D1183" s="8" t="s">
        <v>1794</v>
      </c>
      <c r="E1183" s="9" t="n">
        <v>0.5</v>
      </c>
      <c r="F1183" s="2" t="n">
        <f aca="false">ROUNDDOWN(E1183,0)</f>
        <v>0</v>
      </c>
      <c r="G1183" s="2" t="n">
        <f aca="false">IF(F1183&lt;2,1,F1183)</f>
        <v>1</v>
      </c>
    </row>
    <row r="1184" customFormat="false" ht="12.75" hidden="false" customHeight="true" outlineLevel="0" collapsed="false">
      <c r="A1184" s="8" t="s">
        <v>1299</v>
      </c>
      <c r="B1184" s="8" t="s">
        <v>3032</v>
      </c>
      <c r="C1184" s="8" t="s">
        <v>29</v>
      </c>
      <c r="D1184" s="8" t="s">
        <v>1827</v>
      </c>
      <c r="E1184" s="9" t="n">
        <v>0.5</v>
      </c>
      <c r="F1184" s="2" t="n">
        <f aca="false">ROUNDDOWN(E1184,0)</f>
        <v>0</v>
      </c>
      <c r="G1184" s="2" t="n">
        <f aca="false">IF(F1184&lt;2,1,F1184)</f>
        <v>1</v>
      </c>
    </row>
    <row r="1185" customFormat="false" ht="12.75" hidden="false" customHeight="true" outlineLevel="0" collapsed="false">
      <c r="A1185" s="8" t="s">
        <v>3038</v>
      </c>
      <c r="B1185" s="8" t="s">
        <v>938</v>
      </c>
      <c r="C1185" s="8" t="s">
        <v>238</v>
      </c>
      <c r="D1185" s="8" t="s">
        <v>1998</v>
      </c>
      <c r="E1185" s="9" t="n">
        <v>0.5</v>
      </c>
      <c r="F1185" s="2" t="n">
        <f aca="false">ROUNDDOWN(E1185,0)</f>
        <v>0</v>
      </c>
      <c r="G1185" s="2" t="n">
        <f aca="false">IF(F1185&lt;2,1,F1185)</f>
        <v>1</v>
      </c>
    </row>
    <row r="1186" customFormat="false" ht="12.75" hidden="false" customHeight="true" outlineLevel="0" collapsed="false">
      <c r="A1186" s="8" t="s">
        <v>2570</v>
      </c>
      <c r="B1186" s="8" t="s">
        <v>214</v>
      </c>
      <c r="C1186" s="8" t="s">
        <v>23</v>
      </c>
      <c r="D1186" s="8" t="s">
        <v>1805</v>
      </c>
      <c r="E1186" s="9" t="n">
        <v>0.5</v>
      </c>
      <c r="F1186" s="2" t="n">
        <f aca="false">ROUNDDOWN(E1186,0)</f>
        <v>0</v>
      </c>
      <c r="G1186" s="2" t="n">
        <f aca="false">IF(F1186&lt;2,1,F1186)</f>
        <v>1</v>
      </c>
    </row>
    <row r="1187" customFormat="false" ht="12.75" hidden="false" customHeight="true" outlineLevel="0" collapsed="false">
      <c r="A1187" s="8" t="s">
        <v>510</v>
      </c>
      <c r="B1187" s="8" t="s">
        <v>131</v>
      </c>
      <c r="C1187" s="8" t="s">
        <v>50</v>
      </c>
      <c r="D1187" s="8" t="s">
        <v>1827</v>
      </c>
      <c r="E1187" s="9" t="n">
        <v>0.5</v>
      </c>
      <c r="F1187" s="2" t="n">
        <f aca="false">ROUNDDOWN(E1187,0)</f>
        <v>0</v>
      </c>
      <c r="G1187" s="2" t="n">
        <f aca="false">IF(F1187&lt;2,1,F1187)</f>
        <v>1</v>
      </c>
    </row>
    <row r="1188" customFormat="false" ht="12.75" hidden="false" customHeight="true" outlineLevel="0" collapsed="false">
      <c r="A1188" s="8" t="s">
        <v>510</v>
      </c>
      <c r="B1188" s="8" t="s">
        <v>2507</v>
      </c>
      <c r="C1188" s="8" t="s">
        <v>71</v>
      </c>
      <c r="D1188" s="8" t="s">
        <v>1794</v>
      </c>
      <c r="E1188" s="9" t="n">
        <v>0.5</v>
      </c>
      <c r="F1188" s="2" t="n">
        <f aca="false">ROUNDDOWN(E1188,0)</f>
        <v>0</v>
      </c>
      <c r="G1188" s="2" t="n">
        <f aca="false">IF(F1188&lt;2,1,F1188)</f>
        <v>1</v>
      </c>
    </row>
    <row r="1189" customFormat="false" ht="12.75" hidden="false" customHeight="true" outlineLevel="0" collapsed="false">
      <c r="A1189" s="8" t="s">
        <v>2749</v>
      </c>
      <c r="B1189" s="8" t="s">
        <v>2750</v>
      </c>
      <c r="C1189" s="8" t="s">
        <v>238</v>
      </c>
      <c r="D1189" s="8" t="s">
        <v>1998</v>
      </c>
      <c r="E1189" s="9" t="n">
        <v>0.5</v>
      </c>
      <c r="F1189" s="2" t="n">
        <f aca="false">ROUNDDOWN(E1189,0)</f>
        <v>0</v>
      </c>
      <c r="G1189" s="2" t="n">
        <f aca="false">IF(F1189&lt;2,1,F1189)</f>
        <v>1</v>
      </c>
    </row>
    <row r="1190" customFormat="false" ht="12.75" hidden="false" customHeight="true" outlineLevel="0" collapsed="false">
      <c r="A1190" s="8" t="s">
        <v>3059</v>
      </c>
      <c r="B1190" s="8" t="s">
        <v>63</v>
      </c>
      <c r="C1190" s="8" t="s">
        <v>129</v>
      </c>
      <c r="D1190" s="8" t="s">
        <v>1998</v>
      </c>
      <c r="E1190" s="9" t="n">
        <v>0.5</v>
      </c>
      <c r="F1190" s="2" t="n">
        <f aca="false">ROUNDDOWN(E1190,0)</f>
        <v>0</v>
      </c>
      <c r="G1190" s="2" t="n">
        <f aca="false">IF(F1190&lt;2,1,F1190)</f>
        <v>1</v>
      </c>
    </row>
    <row r="1191" customFormat="false" ht="12.75" hidden="false" customHeight="true" outlineLevel="0" collapsed="false">
      <c r="A1191" s="8" t="s">
        <v>2284</v>
      </c>
      <c r="B1191" s="8" t="s">
        <v>299</v>
      </c>
      <c r="C1191" s="8" t="s">
        <v>95</v>
      </c>
      <c r="D1191" s="8" t="s">
        <v>1792</v>
      </c>
      <c r="E1191" s="9" t="n">
        <v>0.5</v>
      </c>
      <c r="F1191" s="2" t="n">
        <f aca="false">ROUNDDOWN(E1191,0)</f>
        <v>0</v>
      </c>
      <c r="G1191" s="2" t="n">
        <f aca="false">IF(F1191&lt;2,1,F1191)</f>
        <v>1</v>
      </c>
    </row>
    <row r="1192" customFormat="false" ht="12.75" hidden="false" customHeight="true" outlineLevel="0" collapsed="false">
      <c r="A1192" s="8" t="s">
        <v>2540</v>
      </c>
      <c r="B1192" s="8" t="s">
        <v>2541</v>
      </c>
      <c r="C1192" s="8" t="s">
        <v>68</v>
      </c>
      <c r="D1192" s="8" t="s">
        <v>1794</v>
      </c>
      <c r="E1192" s="9" t="n">
        <v>0.5</v>
      </c>
      <c r="F1192" s="2" t="n">
        <f aca="false">ROUNDDOWN(E1192,0)</f>
        <v>0</v>
      </c>
      <c r="G1192" s="2" t="n">
        <f aca="false">IF(F1192&lt;2,1,F1192)</f>
        <v>1</v>
      </c>
    </row>
    <row r="1193" customFormat="false" ht="12.75" hidden="false" customHeight="true" outlineLevel="0" collapsed="false">
      <c r="A1193" s="8" t="s">
        <v>2600</v>
      </c>
      <c r="B1193" s="8" t="s">
        <v>1006</v>
      </c>
      <c r="C1193" s="8" t="s">
        <v>35</v>
      </c>
      <c r="D1193" s="8" t="s">
        <v>1805</v>
      </c>
      <c r="E1193" s="9" t="n">
        <v>0.5</v>
      </c>
      <c r="F1193" s="2" t="n">
        <f aca="false">ROUNDDOWN(E1193,0)</f>
        <v>0</v>
      </c>
      <c r="G1193" s="2" t="n">
        <f aca="false">IF(F1193&lt;2,1,F1193)</f>
        <v>1</v>
      </c>
    </row>
    <row r="1194" customFormat="false" ht="12.75" hidden="false" customHeight="true" outlineLevel="0" collapsed="false">
      <c r="A1194" s="8" t="s">
        <v>2849</v>
      </c>
      <c r="B1194" s="8" t="s">
        <v>866</v>
      </c>
      <c r="C1194" s="8" t="s">
        <v>71</v>
      </c>
      <c r="D1194" s="8" t="s">
        <v>1998</v>
      </c>
      <c r="E1194" s="9" t="n">
        <v>0.5</v>
      </c>
      <c r="F1194" s="2" t="n">
        <f aca="false">ROUNDDOWN(E1194,0)</f>
        <v>0</v>
      </c>
      <c r="G1194" s="2" t="n">
        <f aca="false">IF(F1194&lt;2,1,F1194)</f>
        <v>1</v>
      </c>
    </row>
    <row r="1195" customFormat="false" ht="12.75" hidden="false" customHeight="true" outlineLevel="0" collapsed="false">
      <c r="A1195" s="8" t="s">
        <v>2538</v>
      </c>
      <c r="B1195" s="8" t="s">
        <v>955</v>
      </c>
      <c r="C1195" s="8" t="s">
        <v>176</v>
      </c>
      <c r="D1195" s="8" t="s">
        <v>1794</v>
      </c>
      <c r="E1195" s="9" t="n">
        <v>0.5</v>
      </c>
      <c r="F1195" s="2" t="n">
        <f aca="false">ROUNDDOWN(E1195,0)</f>
        <v>0</v>
      </c>
      <c r="G1195" s="2" t="n">
        <f aca="false">IF(F1195&lt;2,1,F1195)</f>
        <v>1</v>
      </c>
    </row>
    <row r="1196" customFormat="false" ht="12.75" hidden="false" customHeight="true" outlineLevel="0" collapsed="false">
      <c r="A1196" s="8" t="s">
        <v>2620</v>
      </c>
      <c r="B1196" s="8" t="s">
        <v>184</v>
      </c>
      <c r="C1196" s="8" t="s">
        <v>84</v>
      </c>
      <c r="D1196" s="8" t="s">
        <v>1805</v>
      </c>
      <c r="E1196" s="9" t="n">
        <v>0.5</v>
      </c>
      <c r="F1196" s="2" t="n">
        <f aca="false">ROUNDDOWN(E1196,0)</f>
        <v>0</v>
      </c>
      <c r="G1196" s="2" t="n">
        <f aca="false">IF(F1196&lt;2,1,F1196)</f>
        <v>1</v>
      </c>
    </row>
    <row r="1197" customFormat="false" ht="12.75" hidden="false" customHeight="true" outlineLevel="0" collapsed="false">
      <c r="A1197" s="8" t="s">
        <v>2761</v>
      </c>
      <c r="B1197" s="8" t="s">
        <v>91</v>
      </c>
      <c r="C1197" s="8" t="s">
        <v>68</v>
      </c>
      <c r="D1197" s="8" t="s">
        <v>1998</v>
      </c>
      <c r="E1197" s="9" t="n">
        <v>0.5</v>
      </c>
      <c r="F1197" s="2" t="n">
        <f aca="false">ROUNDDOWN(E1197,0)</f>
        <v>0</v>
      </c>
      <c r="G1197" s="2" t="n">
        <f aca="false">IF(F1197&lt;2,1,F1197)</f>
        <v>1</v>
      </c>
    </row>
    <row r="1198" customFormat="false" ht="12.75" hidden="false" customHeight="true" outlineLevel="0" collapsed="false">
      <c r="A1198" s="8" t="s">
        <v>2761</v>
      </c>
      <c r="B1198" s="8" t="s">
        <v>67</v>
      </c>
      <c r="C1198" s="8" t="s">
        <v>126</v>
      </c>
      <c r="D1198" s="8" t="s">
        <v>1827</v>
      </c>
      <c r="E1198" s="9" t="n">
        <v>0.5</v>
      </c>
      <c r="F1198" s="2" t="n">
        <f aca="false">ROUNDDOWN(E1198,0)</f>
        <v>0</v>
      </c>
      <c r="G1198" s="2" t="n">
        <f aca="false">IF(F1198&lt;2,1,F1198)</f>
        <v>1</v>
      </c>
    </row>
    <row r="1199" customFormat="false" ht="12.75" hidden="false" customHeight="true" outlineLevel="0" collapsed="false">
      <c r="A1199" s="8" t="s">
        <v>2208</v>
      </c>
      <c r="B1199" s="8" t="s">
        <v>116</v>
      </c>
      <c r="C1199" s="8" t="s">
        <v>50</v>
      </c>
      <c r="D1199" s="8" t="s">
        <v>1998</v>
      </c>
      <c r="E1199" s="9" t="n">
        <v>0.753703703703704</v>
      </c>
      <c r="F1199" s="2" t="n">
        <f aca="false">ROUNDDOWN(E1199,0)</f>
        <v>0</v>
      </c>
      <c r="G1199" s="2" t="n">
        <f aca="false">IF(F1199&lt;2,1,F1199)</f>
        <v>1</v>
      </c>
    </row>
    <row r="1200" customFormat="false" ht="12.75" hidden="false" customHeight="true" outlineLevel="0" collapsed="false">
      <c r="A1200" s="8" t="s">
        <v>2994</v>
      </c>
      <c r="B1200" s="8" t="s">
        <v>184</v>
      </c>
      <c r="C1200" s="8" t="s">
        <v>89</v>
      </c>
      <c r="D1200" s="8" t="s">
        <v>1998</v>
      </c>
      <c r="E1200" s="9" t="n">
        <v>0.5</v>
      </c>
      <c r="F1200" s="2" t="n">
        <f aca="false">ROUNDDOWN(E1200,0)</f>
        <v>0</v>
      </c>
      <c r="G1200" s="2" t="n">
        <f aca="false">IF(F1200&lt;2,1,F1200)</f>
        <v>1</v>
      </c>
    </row>
    <row r="1201" customFormat="false" ht="12.75" hidden="false" customHeight="true" outlineLevel="0" collapsed="false">
      <c r="A1201" s="8" t="s">
        <v>3184</v>
      </c>
      <c r="B1201" s="8" t="s">
        <v>3185</v>
      </c>
      <c r="C1201" s="8" t="s">
        <v>160</v>
      </c>
      <c r="D1201" s="8" t="s">
        <v>1792</v>
      </c>
      <c r="E1201" s="9" t="n">
        <v>0.5</v>
      </c>
      <c r="F1201" s="2" t="n">
        <f aca="false">ROUNDDOWN(E1201,0)</f>
        <v>0</v>
      </c>
      <c r="G1201" s="2" t="n">
        <f aca="false">IF(F1201&lt;2,1,F1201)</f>
        <v>1</v>
      </c>
    </row>
    <row r="1202" customFormat="false" ht="12.75" hidden="false" customHeight="true" outlineLevel="0" collapsed="false">
      <c r="A1202" s="8" t="s">
        <v>2788</v>
      </c>
      <c r="B1202" s="8" t="s">
        <v>243</v>
      </c>
      <c r="C1202" s="8" t="s">
        <v>95</v>
      </c>
      <c r="D1202" s="8" t="s">
        <v>1827</v>
      </c>
      <c r="E1202" s="9" t="n">
        <v>0.5</v>
      </c>
      <c r="F1202" s="2" t="n">
        <f aca="false">ROUNDDOWN(E1202,0)</f>
        <v>0</v>
      </c>
      <c r="G1202" s="2" t="n">
        <f aca="false">IF(F1202&lt;2,1,F1202)</f>
        <v>1</v>
      </c>
    </row>
    <row r="1203" customFormat="false" ht="12.75" hidden="false" customHeight="true" outlineLevel="0" collapsed="false">
      <c r="A1203" s="8" t="s">
        <v>2663</v>
      </c>
      <c r="B1203" s="8" t="s">
        <v>246</v>
      </c>
      <c r="C1203" s="8" t="s">
        <v>29</v>
      </c>
      <c r="D1203" s="8" t="s">
        <v>1827</v>
      </c>
      <c r="E1203" s="9" t="n">
        <v>0.975925925925926</v>
      </c>
      <c r="F1203" s="2" t="n">
        <f aca="false">ROUNDDOWN(E1203,0)</f>
        <v>0</v>
      </c>
      <c r="G1203" s="2" t="n">
        <f aca="false">IF(F1203&lt;2,1,F1203)</f>
        <v>1</v>
      </c>
    </row>
    <row r="1204" customFormat="false" ht="12.75" hidden="false" customHeight="true" outlineLevel="0" collapsed="false">
      <c r="A1204" s="8" t="s">
        <v>2904</v>
      </c>
      <c r="B1204" s="8" t="s">
        <v>61</v>
      </c>
      <c r="C1204" s="8" t="s">
        <v>84</v>
      </c>
      <c r="D1204" s="8" t="s">
        <v>1827</v>
      </c>
      <c r="E1204" s="9" t="n">
        <v>0.5</v>
      </c>
      <c r="F1204" s="2" t="n">
        <f aca="false">ROUNDDOWN(E1204,0)</f>
        <v>0</v>
      </c>
      <c r="G1204" s="2" t="n">
        <f aca="false">IF(F1204&lt;2,1,F1204)</f>
        <v>1</v>
      </c>
    </row>
    <row r="1205" customFormat="false" ht="12.75" hidden="false" customHeight="true" outlineLevel="0" collapsed="false">
      <c r="A1205" s="8" t="s">
        <v>2733</v>
      </c>
      <c r="B1205" s="8" t="s">
        <v>28</v>
      </c>
      <c r="C1205" s="8" t="s">
        <v>95</v>
      </c>
      <c r="D1205" s="8" t="s">
        <v>1998</v>
      </c>
      <c r="E1205" s="9" t="n">
        <v>0.5</v>
      </c>
      <c r="F1205" s="2" t="n">
        <f aca="false">ROUNDDOWN(E1205,0)</f>
        <v>0</v>
      </c>
      <c r="G1205" s="2" t="n">
        <f aca="false">IF(F1205&lt;2,1,F1205)</f>
        <v>1</v>
      </c>
    </row>
    <row r="1206" customFormat="false" ht="12.75" hidden="false" customHeight="true" outlineLevel="0" collapsed="false">
      <c r="A1206" s="8" t="s">
        <v>2846</v>
      </c>
      <c r="B1206" s="8" t="s">
        <v>261</v>
      </c>
      <c r="C1206" s="8" t="s">
        <v>38</v>
      </c>
      <c r="D1206" s="8" t="s">
        <v>1827</v>
      </c>
      <c r="E1206" s="9" t="n">
        <v>0.5</v>
      </c>
      <c r="F1206" s="2" t="n">
        <f aca="false">ROUNDDOWN(E1206,0)</f>
        <v>0</v>
      </c>
      <c r="G1206" s="2" t="n">
        <f aca="false">IF(F1206&lt;2,1,F1206)</f>
        <v>1</v>
      </c>
    </row>
    <row r="1207" customFormat="false" ht="12.75" hidden="false" customHeight="true" outlineLevel="0" collapsed="false">
      <c r="A1207" s="8" t="s">
        <v>2745</v>
      </c>
      <c r="B1207" s="8" t="s">
        <v>224</v>
      </c>
      <c r="C1207" s="8" t="s">
        <v>47</v>
      </c>
      <c r="D1207" s="8" t="s">
        <v>1998</v>
      </c>
      <c r="E1207" s="9" t="n">
        <v>0.5</v>
      </c>
      <c r="F1207" s="2" t="n">
        <f aca="false">ROUNDDOWN(E1207,0)</f>
        <v>0</v>
      </c>
      <c r="G1207" s="2" t="n">
        <f aca="false">IF(F1207&lt;2,1,F1207)</f>
        <v>1</v>
      </c>
    </row>
    <row r="1208" customFormat="false" ht="12.75" hidden="false" customHeight="true" outlineLevel="0" collapsed="false">
      <c r="A1208" s="8" t="s">
        <v>3116</v>
      </c>
      <c r="B1208" s="8" t="s">
        <v>870</v>
      </c>
      <c r="C1208" s="8" t="s">
        <v>68</v>
      </c>
      <c r="D1208" s="8" t="s">
        <v>1827</v>
      </c>
      <c r="E1208" s="9" t="n">
        <v>0.5</v>
      </c>
      <c r="F1208" s="2" t="n">
        <f aca="false">ROUNDDOWN(E1208,0)</f>
        <v>0</v>
      </c>
      <c r="G1208" s="2" t="n">
        <f aca="false">IF(F1208&lt;2,1,F1208)</f>
        <v>1</v>
      </c>
    </row>
    <row r="1209" customFormat="false" ht="12.75" hidden="false" customHeight="true" outlineLevel="0" collapsed="false">
      <c r="A1209" s="8" t="s">
        <v>2546</v>
      </c>
      <c r="B1209" s="8" t="s">
        <v>28</v>
      </c>
      <c r="C1209" s="8" t="s">
        <v>102</v>
      </c>
      <c r="D1209" s="8" t="s">
        <v>1805</v>
      </c>
      <c r="E1209" s="9" t="n">
        <v>0.5</v>
      </c>
      <c r="F1209" s="2" t="n">
        <f aca="false">ROUNDDOWN(E1209,0)</f>
        <v>0</v>
      </c>
      <c r="G1209" s="2" t="n">
        <f aca="false">IF(F1209&lt;2,1,F1209)</f>
        <v>1</v>
      </c>
    </row>
    <row r="1210" customFormat="false" ht="12.75" hidden="false" customHeight="true" outlineLevel="0" collapsed="false">
      <c r="A1210" s="8" t="s">
        <v>2397</v>
      </c>
      <c r="B1210" s="8" t="s">
        <v>635</v>
      </c>
      <c r="C1210" s="8" t="s">
        <v>176</v>
      </c>
      <c r="D1210" s="8" t="s">
        <v>1793</v>
      </c>
      <c r="E1210" s="9" t="n">
        <v>0.5</v>
      </c>
      <c r="F1210" s="2" t="n">
        <f aca="false">ROUNDDOWN(E1210,0)</f>
        <v>0</v>
      </c>
      <c r="G1210" s="2" t="n">
        <f aca="false">IF(F1210&lt;2,1,F1210)</f>
        <v>1</v>
      </c>
    </row>
    <row r="1211" customFormat="false" ht="12.75" hidden="false" customHeight="true" outlineLevel="0" collapsed="false">
      <c r="A1211" s="8" t="s">
        <v>2192</v>
      </c>
      <c r="B1211" s="8" t="s">
        <v>1070</v>
      </c>
      <c r="C1211" s="8" t="s">
        <v>71</v>
      </c>
      <c r="D1211" s="8" t="s">
        <v>1827</v>
      </c>
      <c r="E1211" s="9" t="n">
        <v>0.916666666666667</v>
      </c>
      <c r="F1211" s="2" t="n">
        <f aca="false">ROUNDDOWN(E1211,0)</f>
        <v>0</v>
      </c>
      <c r="G1211" s="2" t="n">
        <f aca="false">IF(F1211&lt;2,1,F1211)</f>
        <v>1</v>
      </c>
    </row>
    <row r="1212" customFormat="false" ht="12.75" hidden="false" customHeight="true" outlineLevel="0" collapsed="false">
      <c r="A1212" s="8" t="s">
        <v>2296</v>
      </c>
      <c r="B1212" s="8" t="s">
        <v>679</v>
      </c>
      <c r="C1212" s="8" t="s">
        <v>23</v>
      </c>
      <c r="D1212" s="8" t="s">
        <v>1792</v>
      </c>
      <c r="E1212" s="9" t="n">
        <v>0.5</v>
      </c>
      <c r="F1212" s="2" t="n">
        <f aca="false">ROUNDDOWN(E1212,0)</f>
        <v>0</v>
      </c>
      <c r="G1212" s="2" t="n">
        <f aca="false">IF(F1212&lt;2,1,F1212)</f>
        <v>1</v>
      </c>
    </row>
    <row r="1213" customFormat="false" ht="12.75" hidden="false" customHeight="true" outlineLevel="0" collapsed="false">
      <c r="A1213" s="8" t="s">
        <v>2630</v>
      </c>
      <c r="B1213" s="8" t="s">
        <v>674</v>
      </c>
      <c r="C1213" s="8" t="s">
        <v>44</v>
      </c>
      <c r="D1213" s="8" t="s">
        <v>1805</v>
      </c>
      <c r="E1213" s="9" t="n">
        <v>0.5</v>
      </c>
      <c r="F1213" s="2" t="n">
        <f aca="false">ROUNDDOWN(E1213,0)</f>
        <v>0</v>
      </c>
      <c r="G1213" s="2" t="n">
        <f aca="false">IF(F1213&lt;2,1,F1213)</f>
        <v>1</v>
      </c>
    </row>
    <row r="1214" customFormat="false" ht="12.75" hidden="false" customHeight="true" outlineLevel="0" collapsed="false">
      <c r="A1214" s="8" t="s">
        <v>2549</v>
      </c>
      <c r="B1214" s="8" t="s">
        <v>2550</v>
      </c>
      <c r="C1214" s="8" t="s">
        <v>23</v>
      </c>
      <c r="D1214" s="8" t="s">
        <v>1805</v>
      </c>
      <c r="E1214" s="9" t="n">
        <v>0.5</v>
      </c>
      <c r="F1214" s="2" t="n">
        <f aca="false">ROUNDDOWN(E1214,0)</f>
        <v>0</v>
      </c>
      <c r="G1214" s="2" t="n">
        <f aca="false">IF(F1214&lt;2,1,F1214)</f>
        <v>1</v>
      </c>
    </row>
    <row r="1215" customFormat="false" ht="12.75" hidden="false" customHeight="true" outlineLevel="0" collapsed="false">
      <c r="A1215" s="8" t="s">
        <v>2096</v>
      </c>
      <c r="B1215" s="8" t="s">
        <v>1358</v>
      </c>
      <c r="C1215" s="8" t="s">
        <v>86</v>
      </c>
      <c r="D1215" s="8" t="s">
        <v>1998</v>
      </c>
      <c r="E1215" s="9" t="n">
        <v>0.5</v>
      </c>
      <c r="F1215" s="2" t="n">
        <f aca="false">ROUNDDOWN(E1215,0)</f>
        <v>0</v>
      </c>
      <c r="G1215" s="2" t="n">
        <f aca="false">IF(F1215&lt;2,1,F1215)</f>
        <v>1</v>
      </c>
    </row>
    <row r="1216" customFormat="false" ht="12.75" hidden="false" customHeight="true" outlineLevel="0" collapsed="false">
      <c r="A1216" s="8" t="s">
        <v>3074</v>
      </c>
      <c r="B1216" s="8" t="s">
        <v>3075</v>
      </c>
      <c r="C1216" s="8" t="s">
        <v>50</v>
      </c>
      <c r="D1216" s="8" t="s">
        <v>1998</v>
      </c>
      <c r="E1216" s="9" t="n">
        <v>0.5</v>
      </c>
      <c r="F1216" s="2" t="n">
        <f aca="false">ROUNDDOWN(E1216,0)</f>
        <v>0</v>
      </c>
      <c r="G1216" s="2" t="n">
        <f aca="false">IF(F1216&lt;2,1,F1216)</f>
        <v>1</v>
      </c>
    </row>
    <row r="1217" customFormat="false" ht="12.75" hidden="false" customHeight="true" outlineLevel="0" collapsed="false">
      <c r="A1217" s="8" t="s">
        <v>2830</v>
      </c>
      <c r="B1217" s="8" t="s">
        <v>231</v>
      </c>
      <c r="C1217" s="8" t="s">
        <v>41</v>
      </c>
      <c r="D1217" s="8" t="s">
        <v>1827</v>
      </c>
      <c r="E1217" s="9" t="n">
        <v>0.5</v>
      </c>
      <c r="F1217" s="2" t="n">
        <f aca="false">ROUNDDOWN(E1217,0)</f>
        <v>0</v>
      </c>
      <c r="G1217" s="2" t="n">
        <f aca="false">IF(F1217&lt;2,1,F1217)</f>
        <v>1</v>
      </c>
    </row>
    <row r="1218" customFormat="false" ht="12.75" hidden="false" customHeight="true" outlineLevel="0" collapsed="false">
      <c r="A1218" s="8" t="s">
        <v>1512</v>
      </c>
      <c r="B1218" s="8" t="s">
        <v>28</v>
      </c>
      <c r="C1218" s="8" t="s">
        <v>95</v>
      </c>
      <c r="D1218" s="8" t="s">
        <v>1794</v>
      </c>
      <c r="E1218" s="9" t="n">
        <v>0.5</v>
      </c>
      <c r="F1218" s="2" t="n">
        <f aca="false">ROUNDDOWN(E1218,0)</f>
        <v>0</v>
      </c>
      <c r="G1218" s="2" t="n">
        <f aca="false">IF(F1218&lt;2,1,F1218)</f>
        <v>1</v>
      </c>
    </row>
    <row r="1219" customFormat="false" ht="12.75" hidden="false" customHeight="true" outlineLevel="0" collapsed="false">
      <c r="A1219" s="8" t="s">
        <v>2953</v>
      </c>
      <c r="B1219" s="8" t="s">
        <v>128</v>
      </c>
      <c r="C1219" s="8" t="s">
        <v>198</v>
      </c>
      <c r="D1219" s="8" t="s">
        <v>1998</v>
      </c>
      <c r="E1219" s="9" t="n">
        <v>0.5</v>
      </c>
      <c r="F1219" s="2" t="n">
        <f aca="false">ROUNDDOWN(E1219,0)</f>
        <v>0</v>
      </c>
      <c r="G1219" s="2" t="n">
        <f aca="false">IF(F1219&lt;2,1,F1219)</f>
        <v>1</v>
      </c>
    </row>
    <row r="1220" customFormat="false" ht="12.75" hidden="false" customHeight="true" outlineLevel="0" collapsed="false">
      <c r="A1220" s="8" t="s">
        <v>835</v>
      </c>
      <c r="B1220" s="8" t="s">
        <v>2388</v>
      </c>
      <c r="C1220" s="8" t="s">
        <v>29</v>
      </c>
      <c r="D1220" s="8" t="s">
        <v>1793</v>
      </c>
      <c r="E1220" s="9" t="n">
        <v>0.5</v>
      </c>
      <c r="F1220" s="2" t="n">
        <f aca="false">ROUNDDOWN(E1220,0)</f>
        <v>0</v>
      </c>
      <c r="G1220" s="2" t="n">
        <f aca="false">IF(F1220&lt;2,1,F1220)</f>
        <v>1</v>
      </c>
    </row>
    <row r="1221" customFormat="false" ht="12.75" hidden="false" customHeight="true" outlineLevel="0" collapsed="false">
      <c r="A1221" s="8" t="s">
        <v>2321</v>
      </c>
      <c r="B1221" s="8" t="s">
        <v>118</v>
      </c>
      <c r="C1221" s="8" t="s">
        <v>68</v>
      </c>
      <c r="D1221" s="8" t="s">
        <v>1792</v>
      </c>
      <c r="E1221" s="9" t="n">
        <v>0.5</v>
      </c>
      <c r="F1221" s="2" t="n">
        <f aca="false">ROUNDDOWN(E1221,0)</f>
        <v>0</v>
      </c>
      <c r="G1221" s="2" t="n">
        <f aca="false">IF(F1221&lt;2,1,F1221)</f>
        <v>1</v>
      </c>
    </row>
    <row r="1222" customFormat="false" ht="12.75" hidden="false" customHeight="true" outlineLevel="0" collapsed="false">
      <c r="A1222" s="8" t="s">
        <v>2539</v>
      </c>
      <c r="B1222" s="8" t="s">
        <v>46</v>
      </c>
      <c r="C1222" s="8" t="s">
        <v>86</v>
      </c>
      <c r="D1222" s="8" t="s">
        <v>1794</v>
      </c>
      <c r="E1222" s="9" t="n">
        <v>0.5</v>
      </c>
      <c r="F1222" s="2" t="n">
        <f aca="false">ROUNDDOWN(E1222,0)</f>
        <v>0</v>
      </c>
      <c r="G1222" s="2" t="n">
        <f aca="false">IF(F1222&lt;2,1,F1222)</f>
        <v>1</v>
      </c>
    </row>
    <row r="1223" customFormat="false" ht="12.75" hidden="false" customHeight="true" outlineLevel="0" collapsed="false">
      <c r="A1223" s="8" t="s">
        <v>2905</v>
      </c>
      <c r="B1223" s="8" t="s">
        <v>2906</v>
      </c>
      <c r="C1223" s="8" t="s">
        <v>68</v>
      </c>
      <c r="D1223" s="8" t="s">
        <v>1998</v>
      </c>
      <c r="E1223" s="9" t="n">
        <v>0.5</v>
      </c>
      <c r="F1223" s="2" t="n">
        <f aca="false">ROUNDDOWN(E1223,0)</f>
        <v>0</v>
      </c>
      <c r="G1223" s="2" t="n">
        <f aca="false">IF(F1223&lt;2,1,F1223)</f>
        <v>1</v>
      </c>
    </row>
    <row r="1224" customFormat="false" ht="12.75" hidden="false" customHeight="true" outlineLevel="0" collapsed="false">
      <c r="A1224" s="8" t="s">
        <v>2638</v>
      </c>
      <c r="B1224" s="8" t="s">
        <v>184</v>
      </c>
      <c r="C1224" s="8" t="s">
        <v>32</v>
      </c>
      <c r="D1224" s="8" t="s">
        <v>1805</v>
      </c>
      <c r="E1224" s="9" t="n">
        <v>0.5</v>
      </c>
      <c r="F1224" s="2" t="n">
        <f aca="false">ROUNDDOWN(E1224,0)</f>
        <v>0</v>
      </c>
      <c r="G1224" s="2" t="n">
        <f aca="false">IF(F1224&lt;2,1,F1224)</f>
        <v>1</v>
      </c>
    </row>
    <row r="1225" customFormat="false" ht="12.75" hidden="false" customHeight="true" outlineLevel="0" collapsed="false">
      <c r="A1225" s="8" t="s">
        <v>2787</v>
      </c>
      <c r="B1225" s="8" t="s">
        <v>31</v>
      </c>
      <c r="C1225" s="8" t="s">
        <v>89</v>
      </c>
      <c r="D1225" s="8" t="s">
        <v>1998</v>
      </c>
      <c r="E1225" s="9" t="n">
        <v>0.5</v>
      </c>
      <c r="F1225" s="2" t="n">
        <f aca="false">ROUNDDOWN(E1225,0)</f>
        <v>0</v>
      </c>
      <c r="G1225" s="2" t="n">
        <f aca="false">IF(F1225&lt;2,1,F1225)</f>
        <v>1</v>
      </c>
    </row>
    <row r="1226" customFormat="false" ht="12.75" hidden="false" customHeight="true" outlineLevel="0" collapsed="false">
      <c r="A1226" s="8" t="s">
        <v>1621</v>
      </c>
      <c r="B1226" s="8" t="s">
        <v>1591</v>
      </c>
      <c r="C1226" s="8" t="s">
        <v>32</v>
      </c>
      <c r="D1226" s="8" t="s">
        <v>1793</v>
      </c>
      <c r="E1226" s="9" t="n">
        <v>0.5</v>
      </c>
      <c r="F1226" s="2" t="n">
        <f aca="false">ROUNDDOWN(E1226,0)</f>
        <v>0</v>
      </c>
      <c r="G1226" s="2" t="n">
        <f aca="false">IF(F1226&lt;2,1,F1226)</f>
        <v>1</v>
      </c>
    </row>
    <row r="1227" customFormat="false" ht="12.75" hidden="false" customHeight="true" outlineLevel="0" collapsed="false">
      <c r="A1227" s="8" t="s">
        <v>2737</v>
      </c>
      <c r="B1227" s="8" t="s">
        <v>128</v>
      </c>
      <c r="C1227" s="8" t="s">
        <v>126</v>
      </c>
      <c r="D1227" s="8" t="s">
        <v>1827</v>
      </c>
      <c r="E1227" s="9" t="n">
        <v>0.738888888888889</v>
      </c>
      <c r="F1227" s="2" t="n">
        <f aca="false">ROUNDDOWN(E1227,0)</f>
        <v>0</v>
      </c>
      <c r="G1227" s="2" t="n">
        <f aca="false">IF(F1227&lt;2,1,F1227)</f>
        <v>1</v>
      </c>
    </row>
    <row r="1228" customFormat="false" ht="12.75" hidden="false" customHeight="true" outlineLevel="0" collapsed="false">
      <c r="A1228" s="8" t="s">
        <v>3276</v>
      </c>
      <c r="B1228" s="8" t="s">
        <v>769</v>
      </c>
      <c r="C1228" s="8" t="s">
        <v>44</v>
      </c>
      <c r="D1228" s="8" t="s">
        <v>1998</v>
      </c>
      <c r="E1228" s="9" t="n">
        <v>0.25</v>
      </c>
      <c r="F1228" s="2" t="n">
        <f aca="false">ROUNDDOWN(E1228,0)</f>
        <v>0</v>
      </c>
      <c r="G1228" s="2" t="n">
        <f aca="false">IF(F1228&lt;2,1,F1228)</f>
        <v>1</v>
      </c>
    </row>
    <row r="1229" customFormat="false" ht="12.75" hidden="false" customHeight="true" outlineLevel="0" collapsed="false">
      <c r="A1229" s="8" t="s">
        <v>337</v>
      </c>
      <c r="B1229" s="8" t="s">
        <v>3299</v>
      </c>
      <c r="C1229" s="8" t="s">
        <v>57</v>
      </c>
      <c r="D1229" s="8" t="s">
        <v>1827</v>
      </c>
      <c r="E1229" s="9" t="n">
        <v>0.5</v>
      </c>
      <c r="F1229" s="2" t="n">
        <f aca="false">ROUNDDOWN(E1229,0)</f>
        <v>0</v>
      </c>
      <c r="G1229" s="2" t="n">
        <f aca="false">IF(F1229&lt;2,1,F1229)</f>
        <v>1</v>
      </c>
    </row>
    <row r="1230" customFormat="false" ht="12.75" hidden="false" customHeight="true" outlineLevel="0" collapsed="false">
      <c r="A1230" s="8" t="s">
        <v>337</v>
      </c>
      <c r="B1230" s="8" t="s">
        <v>2426</v>
      </c>
      <c r="C1230" s="8" t="s">
        <v>129</v>
      </c>
      <c r="D1230" s="8" t="s">
        <v>1793</v>
      </c>
      <c r="E1230" s="9" t="n">
        <v>0.5</v>
      </c>
      <c r="F1230" s="2" t="n">
        <f aca="false">ROUNDDOWN(E1230,0)</f>
        <v>0</v>
      </c>
      <c r="G1230" s="2" t="n">
        <f aca="false">IF(F1230&lt;2,1,F1230)</f>
        <v>1</v>
      </c>
    </row>
    <row r="1231" customFormat="false" ht="12.75" hidden="false" customHeight="true" outlineLevel="0" collapsed="false">
      <c r="A1231" s="8" t="s">
        <v>3017</v>
      </c>
      <c r="B1231" s="8" t="s">
        <v>34</v>
      </c>
      <c r="C1231" s="8" t="s">
        <v>50</v>
      </c>
      <c r="D1231" s="8" t="s">
        <v>1827</v>
      </c>
      <c r="E1231" s="9" t="n">
        <v>0.5</v>
      </c>
      <c r="F1231" s="2" t="n">
        <f aca="false">ROUNDDOWN(E1231,0)</f>
        <v>0</v>
      </c>
      <c r="G1231" s="2" t="n">
        <f aca="false">IF(F1231&lt;2,1,F1231)</f>
        <v>1</v>
      </c>
    </row>
    <row r="1232" customFormat="false" ht="12.75" hidden="false" customHeight="true" outlineLevel="0" collapsed="false">
      <c r="A1232" s="8" t="s">
        <v>1225</v>
      </c>
      <c r="B1232" s="8" t="s">
        <v>120</v>
      </c>
      <c r="C1232" s="8" t="s">
        <v>71</v>
      </c>
      <c r="D1232" s="8" t="s">
        <v>1793</v>
      </c>
      <c r="E1232" s="9" t="n">
        <v>0.5</v>
      </c>
      <c r="F1232" s="2" t="n">
        <f aca="false">ROUNDDOWN(E1232,0)</f>
        <v>0</v>
      </c>
      <c r="G1232" s="2" t="n">
        <f aca="false">IF(F1232&lt;2,1,F1232)</f>
        <v>1</v>
      </c>
    </row>
    <row r="1233" customFormat="false" ht="12.75" hidden="false" customHeight="true" outlineLevel="0" collapsed="false">
      <c r="A1233" s="8" t="s">
        <v>1225</v>
      </c>
      <c r="B1233" s="8" t="s">
        <v>34</v>
      </c>
      <c r="C1233" s="8" t="s">
        <v>129</v>
      </c>
      <c r="D1233" s="8" t="s">
        <v>1794</v>
      </c>
      <c r="E1233" s="9" t="n">
        <v>0.5</v>
      </c>
      <c r="F1233" s="2" t="n">
        <f aca="false">ROUNDDOWN(E1233,0)</f>
        <v>0</v>
      </c>
      <c r="G1233" s="2" t="n">
        <f aca="false">IF(F1233&lt;2,1,F1233)</f>
        <v>1</v>
      </c>
    </row>
    <row r="1234" customFormat="false" ht="12.75" hidden="false" customHeight="true" outlineLevel="0" collapsed="false">
      <c r="A1234" s="8" t="s">
        <v>2531</v>
      </c>
      <c r="B1234" s="8" t="s">
        <v>67</v>
      </c>
      <c r="C1234" s="8" t="s">
        <v>176</v>
      </c>
      <c r="D1234" s="8" t="s">
        <v>1794</v>
      </c>
      <c r="E1234" s="9" t="n">
        <v>0.5</v>
      </c>
      <c r="F1234" s="2" t="n">
        <f aca="false">ROUNDDOWN(E1234,0)</f>
        <v>0</v>
      </c>
      <c r="G1234" s="2" t="n">
        <f aca="false">IF(F1234&lt;2,1,F1234)</f>
        <v>1</v>
      </c>
    </row>
    <row r="1235" customFormat="false" ht="12.75" hidden="false" customHeight="true" outlineLevel="0" collapsed="false">
      <c r="A1235" s="8" t="s">
        <v>2891</v>
      </c>
      <c r="B1235" s="8" t="s">
        <v>545</v>
      </c>
      <c r="C1235" s="8" t="s">
        <v>129</v>
      </c>
      <c r="D1235" s="8" t="s">
        <v>1827</v>
      </c>
      <c r="E1235" s="9" t="n">
        <v>0.25</v>
      </c>
      <c r="F1235" s="2" t="n">
        <f aca="false">ROUNDDOWN(E1235,0)</f>
        <v>0</v>
      </c>
      <c r="G1235" s="2" t="n">
        <f aca="false">IF(F1235&lt;2,1,F1235)</f>
        <v>1</v>
      </c>
    </row>
    <row r="1236" customFormat="false" ht="12.75" hidden="false" customHeight="true" outlineLevel="0" collapsed="false">
      <c r="A1236" s="8" t="s">
        <v>514</v>
      </c>
      <c r="B1236" s="8" t="s">
        <v>1358</v>
      </c>
      <c r="C1236" s="8" t="s">
        <v>160</v>
      </c>
      <c r="D1236" s="8" t="s">
        <v>1793</v>
      </c>
      <c r="E1236" s="9" t="n">
        <v>0.5</v>
      </c>
      <c r="F1236" s="2" t="n">
        <f aca="false">ROUNDDOWN(E1236,0)</f>
        <v>0</v>
      </c>
      <c r="G1236" s="2" t="n">
        <f aca="false">IF(F1236&lt;2,1,F1236)</f>
        <v>1</v>
      </c>
    </row>
    <row r="1237" customFormat="false" ht="12.75" hidden="false" customHeight="true" outlineLevel="0" collapsed="false">
      <c r="A1237" s="8" t="s">
        <v>2195</v>
      </c>
      <c r="B1237" s="8" t="s">
        <v>299</v>
      </c>
      <c r="C1237" s="8" t="s">
        <v>41</v>
      </c>
      <c r="D1237" s="8" t="s">
        <v>1827</v>
      </c>
      <c r="E1237" s="9" t="n">
        <v>1.55185185185185</v>
      </c>
      <c r="F1237" s="2" t="n">
        <f aca="false">ROUNDDOWN(E1237,0)</f>
        <v>1</v>
      </c>
      <c r="G1237" s="2" t="n">
        <f aca="false">IF(F1237&lt;2,1,F1237)</f>
        <v>1</v>
      </c>
    </row>
    <row r="1238" customFormat="false" ht="12.75" hidden="false" customHeight="true" outlineLevel="0" collapsed="false">
      <c r="A1238" s="8" t="s">
        <v>2983</v>
      </c>
      <c r="B1238" s="8" t="s">
        <v>118</v>
      </c>
      <c r="C1238" s="8" t="s">
        <v>57</v>
      </c>
      <c r="D1238" s="8" t="s">
        <v>1998</v>
      </c>
      <c r="E1238" s="9" t="n">
        <v>0.5</v>
      </c>
      <c r="F1238" s="2" t="n">
        <f aca="false">ROUNDDOWN(E1238,0)</f>
        <v>0</v>
      </c>
      <c r="G1238" s="2" t="n">
        <f aca="false">IF(F1238&lt;2,1,F1238)</f>
        <v>1</v>
      </c>
    </row>
    <row r="1239" customFormat="false" ht="12.75" hidden="false" customHeight="true" outlineLevel="0" collapsed="false">
      <c r="A1239" s="8" t="s">
        <v>2322</v>
      </c>
      <c r="B1239" s="8" t="s">
        <v>43</v>
      </c>
      <c r="C1239" s="8" t="s">
        <v>23</v>
      </c>
      <c r="D1239" s="8" t="s">
        <v>1792</v>
      </c>
      <c r="E1239" s="9" t="n">
        <v>0.5</v>
      </c>
      <c r="F1239" s="2" t="n">
        <f aca="false">ROUNDDOWN(E1239,0)</f>
        <v>0</v>
      </c>
      <c r="G1239" s="2" t="n">
        <f aca="false">IF(F1239&lt;2,1,F1239)</f>
        <v>1</v>
      </c>
    </row>
    <row r="1240" customFormat="false" ht="12.75" hidden="false" customHeight="true" outlineLevel="0" collapsed="false">
      <c r="A1240" s="8" t="s">
        <v>1196</v>
      </c>
      <c r="B1240" s="8" t="s">
        <v>209</v>
      </c>
      <c r="C1240" s="8" t="s">
        <v>68</v>
      </c>
      <c r="D1240" s="8" t="s">
        <v>1793</v>
      </c>
      <c r="E1240" s="9" t="n">
        <v>0.5</v>
      </c>
      <c r="F1240" s="2" t="n">
        <f aca="false">ROUNDDOWN(E1240,0)</f>
        <v>0</v>
      </c>
      <c r="G1240" s="2" t="n">
        <f aca="false">IF(F1240&lt;2,1,F1240)</f>
        <v>1</v>
      </c>
    </row>
    <row r="1241" customFormat="false" ht="12.75" hidden="false" customHeight="true" outlineLevel="0" collapsed="false">
      <c r="A1241" s="8" t="s">
        <v>2301</v>
      </c>
      <c r="B1241" s="8" t="s">
        <v>52</v>
      </c>
      <c r="C1241" s="8" t="s">
        <v>41</v>
      </c>
      <c r="D1241" s="8" t="s">
        <v>1792</v>
      </c>
      <c r="E1241" s="9" t="n">
        <v>0.5</v>
      </c>
      <c r="F1241" s="2" t="n">
        <f aca="false">ROUNDDOWN(E1241,0)</f>
        <v>0</v>
      </c>
      <c r="G1241" s="2" t="n">
        <f aca="false">IF(F1241&lt;2,1,F1241)</f>
        <v>1</v>
      </c>
    </row>
    <row r="1242" customFormat="false" ht="12.75" hidden="false" customHeight="true" outlineLevel="0" collapsed="false">
      <c r="A1242" s="8" t="s">
        <v>2333</v>
      </c>
      <c r="B1242" s="8" t="s">
        <v>61</v>
      </c>
      <c r="C1242" s="8" t="s">
        <v>50</v>
      </c>
      <c r="D1242" s="8" t="s">
        <v>1792</v>
      </c>
      <c r="E1242" s="9" t="n">
        <v>0.5</v>
      </c>
      <c r="F1242" s="2" t="n">
        <f aca="false">ROUNDDOWN(E1242,0)</f>
        <v>0</v>
      </c>
      <c r="G1242" s="2" t="n">
        <f aca="false">IF(F1242&lt;2,1,F1242)</f>
        <v>1</v>
      </c>
    </row>
    <row r="1243" customFormat="false" ht="12.75" hidden="false" customHeight="true" outlineLevel="0" collapsed="false">
      <c r="A1243" s="8" t="s">
        <v>2479</v>
      </c>
      <c r="B1243" s="8" t="s">
        <v>1038</v>
      </c>
      <c r="C1243" s="8" t="s">
        <v>160</v>
      </c>
      <c r="D1243" s="8" t="s">
        <v>1794</v>
      </c>
      <c r="E1243" s="9" t="n">
        <v>0.5</v>
      </c>
      <c r="F1243" s="2" t="n">
        <f aca="false">ROUNDDOWN(E1243,0)</f>
        <v>0</v>
      </c>
      <c r="G1243" s="2" t="n">
        <f aca="false">IF(F1243&lt;2,1,F1243)</f>
        <v>1</v>
      </c>
    </row>
    <row r="1244" customFormat="false" ht="12.75" hidden="false" customHeight="true" outlineLevel="0" collapsed="false">
      <c r="A1244" s="8" t="s">
        <v>3015</v>
      </c>
      <c r="B1244" s="8" t="s">
        <v>214</v>
      </c>
      <c r="C1244" s="8" t="s">
        <v>102</v>
      </c>
      <c r="D1244" s="8" t="s">
        <v>1998</v>
      </c>
      <c r="E1244" s="9" t="n">
        <v>0.5</v>
      </c>
      <c r="F1244" s="2" t="n">
        <f aca="false">ROUNDDOWN(E1244,0)</f>
        <v>0</v>
      </c>
      <c r="G1244" s="2" t="n">
        <f aca="false">IF(F1244&lt;2,1,F1244)</f>
        <v>1</v>
      </c>
    </row>
    <row r="1245" customFormat="false" ht="12.75" hidden="false" customHeight="true" outlineLevel="0" collapsed="false">
      <c r="A1245" s="8" t="s">
        <v>2692</v>
      </c>
      <c r="B1245" s="8" t="s">
        <v>31</v>
      </c>
      <c r="C1245" s="8" t="s">
        <v>41</v>
      </c>
      <c r="D1245" s="8" t="s">
        <v>1805</v>
      </c>
      <c r="E1245" s="9" t="n">
        <v>0.5</v>
      </c>
      <c r="F1245" s="2" t="n">
        <f aca="false">ROUNDDOWN(E1245,0)</f>
        <v>0</v>
      </c>
      <c r="G1245" s="2" t="n">
        <f aca="false">IF(F1245&lt;2,1,F1245)</f>
        <v>1</v>
      </c>
    </row>
    <row r="1246" customFormat="false" ht="12.75" hidden="false" customHeight="true" outlineLevel="0" collapsed="false">
      <c r="A1246" s="8" t="s">
        <v>2876</v>
      </c>
      <c r="B1246" s="8" t="s">
        <v>34</v>
      </c>
      <c r="C1246" s="8" t="s">
        <v>19</v>
      </c>
      <c r="D1246" s="8" t="s">
        <v>1827</v>
      </c>
      <c r="E1246" s="9" t="n">
        <v>0.5</v>
      </c>
      <c r="F1246" s="2" t="n">
        <f aca="false">ROUNDDOWN(E1246,0)</f>
        <v>0</v>
      </c>
      <c r="G1246" s="2" t="n">
        <f aca="false">IF(F1246&lt;2,1,F1246)</f>
        <v>1</v>
      </c>
    </row>
    <row r="1247" customFormat="false" ht="12.75" hidden="false" customHeight="true" outlineLevel="0" collapsed="false">
      <c r="A1247" s="8" t="s">
        <v>3086</v>
      </c>
      <c r="B1247" s="8" t="s">
        <v>299</v>
      </c>
      <c r="C1247" s="8" t="s">
        <v>29</v>
      </c>
      <c r="D1247" s="8" t="s">
        <v>1998</v>
      </c>
      <c r="E1247" s="9" t="n">
        <v>0.5</v>
      </c>
      <c r="F1247" s="2" t="n">
        <f aca="false">ROUNDDOWN(E1247,0)</f>
        <v>0</v>
      </c>
      <c r="G1247" s="2" t="n">
        <f aca="false">IF(F1247&lt;2,1,F1247)</f>
        <v>1</v>
      </c>
    </row>
    <row r="1248" customFormat="false" ht="12.75" hidden="false" customHeight="true" outlineLevel="0" collapsed="false">
      <c r="A1248" s="8" t="s">
        <v>2941</v>
      </c>
      <c r="B1248" s="8" t="s">
        <v>545</v>
      </c>
      <c r="C1248" s="8" t="s">
        <v>50</v>
      </c>
      <c r="D1248" s="8" t="s">
        <v>1827</v>
      </c>
      <c r="E1248" s="9" t="n">
        <v>0.5</v>
      </c>
      <c r="F1248" s="2" t="n">
        <f aca="false">ROUNDDOWN(E1248,0)</f>
        <v>0</v>
      </c>
      <c r="G1248" s="2" t="n">
        <f aca="false">IF(F1248&lt;2,1,F1248)</f>
        <v>1</v>
      </c>
    </row>
    <row r="1249" customFormat="false" ht="12.75" hidden="false" customHeight="true" outlineLevel="0" collapsed="false">
      <c r="A1249" s="8" t="s">
        <v>2751</v>
      </c>
      <c r="B1249" s="8" t="s">
        <v>246</v>
      </c>
      <c r="C1249" s="8" t="s">
        <v>41</v>
      </c>
      <c r="D1249" s="8" t="s">
        <v>1998</v>
      </c>
      <c r="E1249" s="9" t="n">
        <v>0.5</v>
      </c>
      <c r="F1249" s="2" t="n">
        <f aca="false">ROUNDDOWN(E1249,0)</f>
        <v>0</v>
      </c>
      <c r="G1249" s="2" t="n">
        <f aca="false">IF(F1249&lt;2,1,F1249)</f>
        <v>1</v>
      </c>
    </row>
    <row r="1250" customFormat="false" ht="12.75" hidden="false" customHeight="true" outlineLevel="0" collapsed="false">
      <c r="A1250" s="8" t="s">
        <v>442</v>
      </c>
      <c r="B1250" s="8" t="s">
        <v>289</v>
      </c>
      <c r="C1250" s="8" t="s">
        <v>84</v>
      </c>
      <c r="D1250" s="8" t="s">
        <v>1805</v>
      </c>
      <c r="E1250" s="9" t="n">
        <v>1.30185185185185</v>
      </c>
      <c r="F1250" s="2" t="n">
        <f aca="false">ROUNDDOWN(E1250,0)</f>
        <v>1</v>
      </c>
      <c r="G1250" s="2" t="n">
        <f aca="false">IF(F1250&lt;2,1,F1250)</f>
        <v>1</v>
      </c>
    </row>
    <row r="1251" customFormat="false" ht="12.75" hidden="false" customHeight="true" outlineLevel="0" collapsed="false">
      <c r="A1251" s="8" t="s">
        <v>442</v>
      </c>
      <c r="B1251" s="8" t="s">
        <v>2332</v>
      </c>
      <c r="C1251" s="8" t="s">
        <v>47</v>
      </c>
      <c r="D1251" s="8" t="s">
        <v>1792</v>
      </c>
      <c r="E1251" s="9" t="n">
        <v>0.5</v>
      </c>
      <c r="F1251" s="2" t="n">
        <f aca="false">ROUNDDOWN(E1251,0)</f>
        <v>0</v>
      </c>
      <c r="G1251" s="2" t="n">
        <f aca="false">IF(F1251&lt;2,1,F1251)</f>
        <v>1</v>
      </c>
    </row>
    <row r="1252" customFormat="false" ht="12.75" hidden="false" customHeight="true" outlineLevel="0" collapsed="false">
      <c r="A1252" s="8" t="s">
        <v>442</v>
      </c>
      <c r="B1252" s="8" t="s">
        <v>1523</v>
      </c>
      <c r="C1252" s="8" t="s">
        <v>105</v>
      </c>
      <c r="D1252" s="8" t="s">
        <v>1793</v>
      </c>
      <c r="E1252" s="9" t="n">
        <v>0.5</v>
      </c>
      <c r="F1252" s="2" t="n">
        <f aca="false">ROUNDDOWN(E1252,0)</f>
        <v>0</v>
      </c>
      <c r="G1252" s="2" t="n">
        <f aca="false">IF(F1252&lt;2,1,F1252)</f>
        <v>1</v>
      </c>
    </row>
    <row r="1253" customFormat="false" ht="12.75" hidden="false" customHeight="true" outlineLevel="0" collapsed="false">
      <c r="A1253" s="8" t="s">
        <v>442</v>
      </c>
      <c r="B1253" s="8" t="s">
        <v>2847</v>
      </c>
      <c r="C1253" s="8" t="s">
        <v>73</v>
      </c>
      <c r="D1253" s="8" t="s">
        <v>1827</v>
      </c>
      <c r="E1253" s="9" t="n">
        <v>0.5</v>
      </c>
      <c r="F1253" s="2" t="n">
        <f aca="false">ROUNDDOWN(E1253,0)</f>
        <v>0</v>
      </c>
      <c r="G1253" s="2" t="n">
        <f aca="false">IF(F1253&lt;2,1,F1253)</f>
        <v>1</v>
      </c>
    </row>
    <row r="1254" customFormat="false" ht="12.75" hidden="false" customHeight="true" outlineLevel="0" collapsed="false">
      <c r="A1254" s="8" t="s">
        <v>442</v>
      </c>
      <c r="B1254" s="8" t="s">
        <v>339</v>
      </c>
      <c r="C1254" s="8" t="s">
        <v>19</v>
      </c>
      <c r="D1254" s="8" t="s">
        <v>1805</v>
      </c>
      <c r="E1254" s="9" t="n">
        <v>0.5</v>
      </c>
      <c r="F1254" s="2" t="n">
        <f aca="false">ROUNDDOWN(E1254,0)</f>
        <v>0</v>
      </c>
      <c r="G1254" s="2" t="n">
        <f aca="false">IF(F1254&lt;2,1,F1254)</f>
        <v>1</v>
      </c>
    </row>
    <row r="1255" customFormat="false" ht="12.75" hidden="false" customHeight="true" outlineLevel="0" collapsed="false">
      <c r="A1255" s="8" t="s">
        <v>442</v>
      </c>
      <c r="B1255" s="8" t="s">
        <v>271</v>
      </c>
      <c r="C1255" s="8" t="s">
        <v>198</v>
      </c>
      <c r="D1255" s="8" t="s">
        <v>1794</v>
      </c>
      <c r="E1255" s="9" t="n">
        <v>0.5</v>
      </c>
      <c r="F1255" s="2" t="n">
        <f aca="false">ROUNDDOWN(E1255,0)</f>
        <v>0</v>
      </c>
      <c r="G1255" s="2" t="n">
        <f aca="false">IF(F1255&lt;2,1,F1255)</f>
        <v>1</v>
      </c>
    </row>
    <row r="1256" customFormat="false" ht="12.75" hidden="false" customHeight="true" outlineLevel="0" collapsed="false">
      <c r="A1256" s="8" t="s">
        <v>442</v>
      </c>
      <c r="B1256" s="8" t="s">
        <v>2413</v>
      </c>
      <c r="C1256" s="8" t="s">
        <v>102</v>
      </c>
      <c r="D1256" s="8" t="s">
        <v>1793</v>
      </c>
      <c r="E1256" s="9" t="n">
        <v>0.5</v>
      </c>
      <c r="F1256" s="2" t="n">
        <f aca="false">ROUNDDOWN(E1256,0)</f>
        <v>0</v>
      </c>
      <c r="G1256" s="2" t="n">
        <f aca="false">IF(F1256&lt;2,1,F1256)</f>
        <v>1</v>
      </c>
    </row>
    <row r="1257" customFormat="false" ht="12.75" hidden="false" customHeight="true" outlineLevel="0" collapsed="false">
      <c r="A1257" s="8" t="s">
        <v>2816</v>
      </c>
      <c r="B1257" s="8" t="s">
        <v>261</v>
      </c>
      <c r="C1257" s="8" t="s">
        <v>160</v>
      </c>
      <c r="D1257" s="8" t="s">
        <v>1998</v>
      </c>
      <c r="E1257" s="9" t="n">
        <v>0.5</v>
      </c>
      <c r="F1257" s="2" t="n">
        <f aca="false">ROUNDDOWN(E1257,0)</f>
        <v>0</v>
      </c>
      <c r="G1257" s="2" t="n">
        <f aca="false">IF(F1257&lt;2,1,F1257)</f>
        <v>1</v>
      </c>
    </row>
    <row r="1258" customFormat="false" ht="12.75" hidden="false" customHeight="true" outlineLevel="0" collapsed="false">
      <c r="A1258" s="8" t="s">
        <v>1269</v>
      </c>
      <c r="B1258" s="8" t="s">
        <v>810</v>
      </c>
      <c r="C1258" s="8" t="s">
        <v>160</v>
      </c>
      <c r="D1258" s="8" t="s">
        <v>1805</v>
      </c>
      <c r="E1258" s="9" t="n">
        <v>0.5</v>
      </c>
      <c r="F1258" s="2" t="n">
        <f aca="false">ROUNDDOWN(E1258,0)</f>
        <v>0</v>
      </c>
      <c r="G1258" s="2" t="n">
        <f aca="false">IF(F1258&lt;2,1,F1258)</f>
        <v>1</v>
      </c>
    </row>
    <row r="1259" customFormat="false" ht="12.75" hidden="false" customHeight="true" outlineLevel="0" collapsed="false">
      <c r="A1259" s="8" t="s">
        <v>3200</v>
      </c>
      <c r="B1259" s="8" t="s">
        <v>3201</v>
      </c>
      <c r="C1259" s="8" t="s">
        <v>57</v>
      </c>
      <c r="D1259" s="8" t="s">
        <v>1827</v>
      </c>
      <c r="E1259" s="9" t="n">
        <v>0.5</v>
      </c>
      <c r="F1259" s="2" t="n">
        <f aca="false">ROUNDDOWN(E1259,0)</f>
        <v>0</v>
      </c>
      <c r="G1259" s="2" t="n">
        <f aca="false">IF(F1259&lt;2,1,F1259)</f>
        <v>1</v>
      </c>
    </row>
    <row r="1260" customFormat="false" ht="12.75" hidden="false" customHeight="true" outlineLevel="0" collapsed="false">
      <c r="A1260" s="8" t="s">
        <v>2223</v>
      </c>
      <c r="B1260" s="8" t="s">
        <v>612</v>
      </c>
      <c r="C1260" s="8" t="s">
        <v>84</v>
      </c>
      <c r="D1260" s="8" t="s">
        <v>1794</v>
      </c>
      <c r="E1260" s="9" t="n">
        <v>1.55185185185185</v>
      </c>
      <c r="F1260" s="2" t="n">
        <f aca="false">ROUNDDOWN(E1260,0)</f>
        <v>1</v>
      </c>
      <c r="G1260" s="2" t="n">
        <f aca="false">IF(F1260&lt;2,1,F1260)</f>
        <v>1</v>
      </c>
    </row>
    <row r="1261" customFormat="false" ht="12.75" hidden="false" customHeight="true" outlineLevel="0" collapsed="false">
      <c r="A1261" s="8" t="s">
        <v>2569</v>
      </c>
      <c r="B1261" s="8" t="s">
        <v>635</v>
      </c>
      <c r="C1261" s="8" t="s">
        <v>26</v>
      </c>
      <c r="D1261" s="8" t="s">
        <v>1805</v>
      </c>
      <c r="E1261" s="9" t="n">
        <v>0.5</v>
      </c>
      <c r="F1261" s="2" t="n">
        <f aca="false">ROUNDDOWN(E1261,0)</f>
        <v>0</v>
      </c>
      <c r="G1261" s="2" t="n">
        <f aca="false">IF(F1261&lt;2,1,F1261)</f>
        <v>1</v>
      </c>
    </row>
    <row r="1262" customFormat="false" ht="12.75" hidden="false" customHeight="true" outlineLevel="0" collapsed="false">
      <c r="A1262" s="8" t="s">
        <v>2993</v>
      </c>
      <c r="B1262" s="8" t="s">
        <v>988</v>
      </c>
      <c r="C1262" s="8" t="s">
        <v>176</v>
      </c>
      <c r="D1262" s="8" t="s">
        <v>1827</v>
      </c>
      <c r="E1262" s="9" t="n">
        <v>0.5</v>
      </c>
      <c r="F1262" s="2" t="n">
        <f aca="false">ROUNDDOWN(E1262,0)</f>
        <v>0</v>
      </c>
      <c r="G1262" s="2" t="n">
        <f aca="false">IF(F1262&lt;2,1,F1262)</f>
        <v>1</v>
      </c>
    </row>
    <row r="1263" customFormat="false" ht="12.75" hidden="false" customHeight="true" outlineLevel="0" collapsed="false">
      <c r="A1263" s="8" t="s">
        <v>2734</v>
      </c>
      <c r="B1263" s="8" t="s">
        <v>1117</v>
      </c>
      <c r="C1263" s="8" t="s">
        <v>84</v>
      </c>
      <c r="D1263" s="8" t="s">
        <v>1998</v>
      </c>
      <c r="E1263" s="9" t="n">
        <v>0.5</v>
      </c>
      <c r="F1263" s="2" t="n">
        <f aca="false">ROUNDDOWN(E1263,0)</f>
        <v>0</v>
      </c>
      <c r="G1263" s="2" t="n">
        <f aca="false">IF(F1263&lt;2,1,F1263)</f>
        <v>1</v>
      </c>
    </row>
    <row r="1264" customFormat="false" ht="12.75" hidden="false" customHeight="true" outlineLevel="0" collapsed="false">
      <c r="A1264" s="8" t="s">
        <v>1206</v>
      </c>
      <c r="B1264" s="8" t="s">
        <v>383</v>
      </c>
      <c r="C1264" s="8" t="s">
        <v>84</v>
      </c>
      <c r="D1264" s="8" t="s">
        <v>1793</v>
      </c>
      <c r="E1264" s="9" t="n">
        <v>0.5</v>
      </c>
      <c r="F1264" s="2" t="n">
        <f aca="false">ROUNDDOWN(E1264,0)</f>
        <v>0</v>
      </c>
      <c r="G1264" s="2" t="n">
        <f aca="false">IF(F1264&lt;2,1,F1264)</f>
        <v>1</v>
      </c>
    </row>
    <row r="1265" customFormat="false" ht="12.75" hidden="false" customHeight="true" outlineLevel="0" collapsed="false">
      <c r="A1265" s="8" t="s">
        <v>1670</v>
      </c>
      <c r="B1265" s="8" t="s">
        <v>2168</v>
      </c>
      <c r="C1265" s="8" t="s">
        <v>50</v>
      </c>
      <c r="D1265" s="8" t="s">
        <v>1805</v>
      </c>
      <c r="E1265" s="9" t="n">
        <v>0.5</v>
      </c>
      <c r="F1265" s="2" t="n">
        <f aca="false">ROUNDDOWN(E1265,0)</f>
        <v>0</v>
      </c>
      <c r="G1265" s="2" t="n">
        <f aca="false">IF(F1265&lt;2,1,F1265)</f>
        <v>1</v>
      </c>
    </row>
    <row r="1266" customFormat="false" ht="12.75" hidden="false" customHeight="true" outlineLevel="0" collapsed="false">
      <c r="A1266" s="8" t="s">
        <v>1670</v>
      </c>
      <c r="B1266" s="8" t="s">
        <v>932</v>
      </c>
      <c r="C1266" s="8" t="s">
        <v>44</v>
      </c>
      <c r="D1266" s="8" t="s">
        <v>1805</v>
      </c>
      <c r="E1266" s="9" t="n">
        <v>0.5</v>
      </c>
      <c r="F1266" s="2" t="n">
        <f aca="false">ROUNDDOWN(E1266,0)</f>
        <v>0</v>
      </c>
      <c r="G1266" s="2" t="n">
        <f aca="false">IF(F1266&lt;2,1,F1266)</f>
        <v>1</v>
      </c>
    </row>
    <row r="1267" customFormat="false" ht="12.75" hidden="false" customHeight="true" outlineLevel="0" collapsed="false">
      <c r="A1267" s="8" t="s">
        <v>1670</v>
      </c>
      <c r="B1267" s="8" t="s">
        <v>1209</v>
      </c>
      <c r="C1267" s="8" t="s">
        <v>154</v>
      </c>
      <c r="D1267" s="8" t="s">
        <v>1827</v>
      </c>
      <c r="E1267" s="9" t="n">
        <v>0.5</v>
      </c>
      <c r="F1267" s="2" t="n">
        <f aca="false">ROUNDDOWN(E1267,0)</f>
        <v>0</v>
      </c>
      <c r="G1267" s="2" t="n">
        <f aca="false">IF(F1267&lt;2,1,F1267)</f>
        <v>1</v>
      </c>
    </row>
    <row r="1268" customFormat="false" ht="12.75" hidden="false" customHeight="true" outlineLevel="0" collapsed="false">
      <c r="A1268" s="8" t="s">
        <v>2707</v>
      </c>
      <c r="B1268" s="8" t="s">
        <v>2708</v>
      </c>
      <c r="C1268" s="8" t="s">
        <v>129</v>
      </c>
      <c r="D1268" s="8" t="s">
        <v>1805</v>
      </c>
      <c r="E1268" s="9" t="n">
        <v>0.5</v>
      </c>
      <c r="F1268" s="2" t="n">
        <f aca="false">ROUNDDOWN(E1268,0)</f>
        <v>0</v>
      </c>
      <c r="G1268" s="2" t="n">
        <f aca="false">IF(F1268&lt;2,1,F1268)</f>
        <v>1</v>
      </c>
    </row>
    <row r="1269" customFormat="false" ht="12.75" hidden="false" customHeight="true" outlineLevel="0" collapsed="false">
      <c r="A1269" s="8" t="s">
        <v>2271</v>
      </c>
      <c r="B1269" s="8" t="s">
        <v>891</v>
      </c>
      <c r="C1269" s="8" t="s">
        <v>19</v>
      </c>
      <c r="D1269" s="8" t="s">
        <v>1998</v>
      </c>
      <c r="E1269" s="9" t="n">
        <v>0.5</v>
      </c>
      <c r="F1269" s="2" t="n">
        <f aca="false">ROUNDDOWN(E1269,0)</f>
        <v>0</v>
      </c>
      <c r="G1269" s="2" t="n">
        <f aca="false">IF(F1269&lt;2,1,F1269)</f>
        <v>1</v>
      </c>
    </row>
    <row r="1270" customFormat="false" ht="12.75" hidden="false" customHeight="true" outlineLevel="0" collapsed="false">
      <c r="A1270" s="8" t="s">
        <v>2271</v>
      </c>
      <c r="B1270" s="8" t="s">
        <v>34</v>
      </c>
      <c r="C1270" s="8" t="s">
        <v>129</v>
      </c>
      <c r="D1270" s="8" t="s">
        <v>1794</v>
      </c>
      <c r="E1270" s="9" t="n">
        <v>0.5</v>
      </c>
      <c r="F1270" s="2" t="n">
        <f aca="false">ROUNDDOWN(E1270,0)</f>
        <v>0</v>
      </c>
      <c r="G1270" s="2" t="n">
        <f aca="false">IF(F1270&lt;2,1,F1270)</f>
        <v>1</v>
      </c>
    </row>
    <row r="1271" customFormat="false" ht="12.75" hidden="false" customHeight="true" outlineLevel="0" collapsed="false">
      <c r="A1271" s="8" t="s">
        <v>2470</v>
      </c>
      <c r="B1271" s="8" t="s">
        <v>128</v>
      </c>
      <c r="C1271" s="8" t="s">
        <v>50</v>
      </c>
      <c r="D1271" s="8" t="s">
        <v>1794</v>
      </c>
      <c r="E1271" s="9" t="n">
        <v>1.3462962962963</v>
      </c>
      <c r="F1271" s="2" t="n">
        <f aca="false">ROUNDDOWN(E1271,0)</f>
        <v>1</v>
      </c>
      <c r="G1271" s="2" t="n">
        <f aca="false">IF(F1271&lt;2,1,F1271)</f>
        <v>1</v>
      </c>
    </row>
    <row r="1272" customFormat="false" ht="12.75" hidden="false" customHeight="true" outlineLevel="0" collapsed="false">
      <c r="A1272" s="8" t="s">
        <v>2675</v>
      </c>
      <c r="B1272" s="8" t="s">
        <v>612</v>
      </c>
      <c r="C1272" s="8" t="s">
        <v>105</v>
      </c>
      <c r="D1272" s="8" t="s">
        <v>1805</v>
      </c>
      <c r="E1272" s="9" t="n">
        <v>0.5</v>
      </c>
      <c r="F1272" s="2" t="n">
        <f aca="false">ROUNDDOWN(E1272,0)</f>
        <v>0</v>
      </c>
      <c r="G1272" s="2" t="n">
        <f aca="false">IF(F1272&lt;2,1,F1272)</f>
        <v>1</v>
      </c>
    </row>
    <row r="1273" customFormat="false" ht="12.75" hidden="false" customHeight="true" outlineLevel="0" collapsed="false">
      <c r="A1273" s="8" t="s">
        <v>2281</v>
      </c>
      <c r="B1273" s="8" t="s">
        <v>226</v>
      </c>
      <c r="C1273" s="8" t="s">
        <v>29</v>
      </c>
      <c r="D1273" s="8" t="s">
        <v>1792</v>
      </c>
      <c r="E1273" s="9" t="n">
        <v>0.5</v>
      </c>
      <c r="F1273" s="2" t="n">
        <f aca="false">ROUNDDOWN(E1273,0)</f>
        <v>0</v>
      </c>
      <c r="G1273" s="2" t="n">
        <f aca="false">IF(F1273&lt;2,1,F1273)</f>
        <v>1</v>
      </c>
    </row>
    <row r="1274" customFormat="false" ht="12.75" hidden="false" customHeight="true" outlineLevel="0" collapsed="false">
      <c r="A1274" s="8" t="s">
        <v>3002</v>
      </c>
      <c r="B1274" s="8" t="s">
        <v>261</v>
      </c>
      <c r="C1274" s="8" t="s">
        <v>198</v>
      </c>
      <c r="D1274" s="8" t="s">
        <v>1998</v>
      </c>
      <c r="E1274" s="9" t="n">
        <v>0.5</v>
      </c>
      <c r="F1274" s="2" t="n">
        <f aca="false">ROUNDDOWN(E1274,0)</f>
        <v>0</v>
      </c>
      <c r="G1274" s="2" t="n">
        <f aca="false">IF(F1274&lt;2,1,F1274)</f>
        <v>1</v>
      </c>
    </row>
    <row r="1275" customFormat="false" ht="12.75" hidden="false" customHeight="true" outlineLevel="0" collapsed="false">
      <c r="A1275" s="8" t="s">
        <v>3112</v>
      </c>
      <c r="B1275" s="8" t="s">
        <v>101</v>
      </c>
      <c r="C1275" s="8" t="s">
        <v>154</v>
      </c>
      <c r="D1275" s="8" t="s">
        <v>1998</v>
      </c>
      <c r="E1275" s="9" t="n">
        <v>0.75</v>
      </c>
      <c r="F1275" s="2" t="n">
        <f aca="false">ROUNDDOWN(E1275,0)</f>
        <v>0</v>
      </c>
      <c r="G1275" s="2" t="n">
        <f aca="false">IF(F1275&lt;2,1,F1275)</f>
        <v>1</v>
      </c>
    </row>
    <row r="1276" customFormat="false" ht="12.75" hidden="false" customHeight="true" outlineLevel="0" collapsed="false">
      <c r="A1276" s="8" t="s">
        <v>3022</v>
      </c>
      <c r="B1276" s="8" t="s">
        <v>299</v>
      </c>
      <c r="C1276" s="8" t="s">
        <v>95</v>
      </c>
      <c r="D1276" s="8" t="s">
        <v>1827</v>
      </c>
      <c r="E1276" s="9" t="n">
        <v>0.5</v>
      </c>
      <c r="F1276" s="2" t="n">
        <f aca="false">ROUNDDOWN(E1276,0)</f>
        <v>0</v>
      </c>
      <c r="G1276" s="2" t="n">
        <f aca="false">IF(F1276&lt;2,1,F1276)</f>
        <v>1</v>
      </c>
    </row>
    <row r="1277" customFormat="false" ht="12.75" hidden="false" customHeight="true" outlineLevel="0" collapsed="false">
      <c r="A1277" s="8" t="s">
        <v>797</v>
      </c>
      <c r="B1277" s="8" t="s">
        <v>2949</v>
      </c>
      <c r="C1277" s="8" t="s">
        <v>238</v>
      </c>
      <c r="D1277" s="8" t="s">
        <v>1998</v>
      </c>
      <c r="E1277" s="9" t="n">
        <v>0.901851851851852</v>
      </c>
      <c r="F1277" s="2" t="n">
        <f aca="false">ROUNDDOWN(E1277,0)</f>
        <v>0</v>
      </c>
      <c r="G1277" s="2" t="n">
        <f aca="false">IF(F1277&lt;2,1,F1277)</f>
        <v>1</v>
      </c>
    </row>
    <row r="1278" customFormat="false" ht="12.75" hidden="false" customHeight="true" outlineLevel="0" collapsed="false">
      <c r="A1278" s="8" t="s">
        <v>797</v>
      </c>
      <c r="B1278" s="8" t="s">
        <v>174</v>
      </c>
      <c r="C1278" s="8" t="s">
        <v>154</v>
      </c>
      <c r="D1278" s="8" t="s">
        <v>1998</v>
      </c>
      <c r="E1278" s="9" t="n">
        <v>0.5</v>
      </c>
      <c r="F1278" s="2" t="n">
        <f aca="false">ROUNDDOWN(E1278,0)</f>
        <v>0</v>
      </c>
      <c r="G1278" s="2" t="n">
        <f aca="false">IF(F1278&lt;2,1,F1278)</f>
        <v>1</v>
      </c>
    </row>
    <row r="1279" customFormat="false" ht="12.75" hidden="false" customHeight="true" outlineLevel="0" collapsed="false">
      <c r="A1279" s="8" t="s">
        <v>1364</v>
      </c>
      <c r="B1279" s="8" t="s">
        <v>120</v>
      </c>
      <c r="C1279" s="8" t="s">
        <v>129</v>
      </c>
      <c r="D1279" s="8" t="s">
        <v>1827</v>
      </c>
      <c r="E1279" s="9" t="n">
        <v>0.5</v>
      </c>
      <c r="F1279" s="2" t="n">
        <f aca="false">ROUNDDOWN(E1279,0)</f>
        <v>0</v>
      </c>
      <c r="G1279" s="2" t="n">
        <f aca="false">IF(F1279&lt;2,1,F1279)</f>
        <v>1</v>
      </c>
    </row>
    <row r="1280" customFormat="false" ht="12.75" hidden="false" customHeight="true" outlineLevel="0" collapsed="false">
      <c r="A1280" s="8" t="s">
        <v>3173</v>
      </c>
      <c r="B1280" s="8" t="s">
        <v>63</v>
      </c>
      <c r="C1280" s="8" t="s">
        <v>44</v>
      </c>
      <c r="D1280" s="8" t="s">
        <v>1998</v>
      </c>
      <c r="E1280" s="9" t="n">
        <v>0.5</v>
      </c>
      <c r="F1280" s="2" t="n">
        <f aca="false">ROUNDDOWN(E1280,0)</f>
        <v>0</v>
      </c>
      <c r="G1280" s="2" t="n">
        <f aca="false">IF(F1280&lt;2,1,F1280)</f>
        <v>1</v>
      </c>
    </row>
    <row r="1281" customFormat="false" ht="12.75" hidden="false" customHeight="true" outlineLevel="0" collapsed="false">
      <c r="A1281" s="8" t="s">
        <v>2699</v>
      </c>
      <c r="B1281" s="8" t="s">
        <v>1313</v>
      </c>
      <c r="C1281" s="8" t="s">
        <v>89</v>
      </c>
      <c r="D1281" s="8" t="s">
        <v>1805</v>
      </c>
      <c r="E1281" s="9" t="n">
        <v>0.5</v>
      </c>
      <c r="F1281" s="2" t="n">
        <f aca="false">ROUNDDOWN(E1281,0)</f>
        <v>0</v>
      </c>
      <c r="G1281" s="2" t="n">
        <f aca="false">IF(F1281&lt;2,1,F1281)</f>
        <v>1</v>
      </c>
    </row>
    <row r="1282" customFormat="false" ht="12.75" hidden="false" customHeight="true" outlineLevel="0" collapsed="false">
      <c r="A1282" s="8" t="s">
        <v>2964</v>
      </c>
      <c r="B1282" s="8" t="s">
        <v>193</v>
      </c>
      <c r="C1282" s="8" t="s">
        <v>198</v>
      </c>
      <c r="D1282" s="8" t="s">
        <v>1998</v>
      </c>
      <c r="E1282" s="9" t="n">
        <v>0.5</v>
      </c>
      <c r="F1282" s="2" t="n">
        <f aca="false">ROUNDDOWN(E1282,0)</f>
        <v>0</v>
      </c>
      <c r="G1282" s="2" t="n">
        <f aca="false">IF(F1282&lt;2,1,F1282)</f>
        <v>1</v>
      </c>
    </row>
    <row r="1283" customFormat="false" ht="12.75" hidden="false" customHeight="true" outlineLevel="0" collapsed="false">
      <c r="A1283" s="8" t="s">
        <v>2935</v>
      </c>
      <c r="B1283" s="8" t="s">
        <v>332</v>
      </c>
      <c r="C1283" s="8" t="s">
        <v>44</v>
      </c>
      <c r="D1283" s="8" t="s">
        <v>1827</v>
      </c>
      <c r="E1283" s="9" t="n">
        <v>0.5</v>
      </c>
      <c r="F1283" s="2" t="n">
        <f aca="false">ROUNDDOWN(E1283,0)</f>
        <v>0</v>
      </c>
      <c r="G1283" s="2" t="n">
        <f aca="false">IF(F1283&lt;2,1,F1283)</f>
        <v>1</v>
      </c>
    </row>
    <row r="1284" customFormat="false" ht="12.75" hidden="false" customHeight="true" outlineLevel="0" collapsed="false">
      <c r="A1284" s="8" t="s">
        <v>2445</v>
      </c>
      <c r="B1284" s="8" t="s">
        <v>635</v>
      </c>
      <c r="C1284" s="8" t="s">
        <v>44</v>
      </c>
      <c r="D1284" s="8" t="s">
        <v>1793</v>
      </c>
      <c r="E1284" s="9" t="n">
        <v>0.5</v>
      </c>
      <c r="F1284" s="2" t="n">
        <f aca="false">ROUNDDOWN(E1284,0)</f>
        <v>0</v>
      </c>
      <c r="G1284" s="2" t="n">
        <f aca="false">IF(F1284&lt;2,1,F1284)</f>
        <v>1</v>
      </c>
    </row>
    <row r="1285" customFormat="false" ht="12.75" hidden="false" customHeight="true" outlineLevel="0" collapsed="false">
      <c r="A1285" s="8" t="s">
        <v>2623</v>
      </c>
      <c r="B1285" s="8" t="s">
        <v>1008</v>
      </c>
      <c r="C1285" s="8" t="s">
        <v>35</v>
      </c>
      <c r="D1285" s="8" t="s">
        <v>1805</v>
      </c>
      <c r="E1285" s="9" t="n">
        <v>0.5</v>
      </c>
      <c r="F1285" s="2" t="n">
        <f aca="false">ROUNDDOWN(E1285,0)</f>
        <v>0</v>
      </c>
      <c r="G1285" s="2" t="n">
        <f aca="false">IF(F1285&lt;2,1,F1285)</f>
        <v>1</v>
      </c>
    </row>
    <row r="1286" customFormat="false" ht="12.75" hidden="false" customHeight="true" outlineLevel="0" collapsed="false">
      <c r="A1286" s="8" t="s">
        <v>2511</v>
      </c>
      <c r="B1286" s="8" t="s">
        <v>261</v>
      </c>
      <c r="C1286" s="8" t="s">
        <v>68</v>
      </c>
      <c r="D1286" s="8" t="s">
        <v>1794</v>
      </c>
      <c r="E1286" s="9" t="n">
        <v>0.5</v>
      </c>
      <c r="F1286" s="2" t="n">
        <f aca="false">ROUNDDOWN(E1286,0)</f>
        <v>0</v>
      </c>
      <c r="G1286" s="2" t="n">
        <f aca="false">IF(F1286&lt;2,1,F1286)</f>
        <v>1</v>
      </c>
    </row>
    <row r="1287" customFormat="false" ht="12.75" hidden="false" customHeight="true" outlineLevel="0" collapsed="false">
      <c r="A1287" s="8" t="s">
        <v>2999</v>
      </c>
      <c r="B1287" s="8" t="s">
        <v>866</v>
      </c>
      <c r="C1287" s="8" t="s">
        <v>86</v>
      </c>
      <c r="D1287" s="8" t="s">
        <v>1998</v>
      </c>
      <c r="E1287" s="9" t="n">
        <v>0.738888888888889</v>
      </c>
      <c r="F1287" s="2" t="n">
        <f aca="false">ROUNDDOWN(E1287,0)</f>
        <v>0</v>
      </c>
      <c r="G1287" s="2" t="n">
        <f aca="false">IF(F1287&lt;2,1,F1287)</f>
        <v>1</v>
      </c>
    </row>
    <row r="1288" customFormat="false" ht="12.75" hidden="false" customHeight="true" outlineLevel="0" collapsed="false">
      <c r="A1288" s="8" t="s">
        <v>2564</v>
      </c>
      <c r="B1288" s="8" t="s">
        <v>984</v>
      </c>
      <c r="C1288" s="8" t="s">
        <v>71</v>
      </c>
      <c r="D1288" s="8" t="s">
        <v>1827</v>
      </c>
      <c r="E1288" s="9" t="n">
        <v>0.5</v>
      </c>
      <c r="F1288" s="2" t="n">
        <f aca="false">ROUNDDOWN(E1288,0)</f>
        <v>0</v>
      </c>
      <c r="G1288" s="2" t="n">
        <f aca="false">IF(F1288&lt;2,1,F1288)</f>
        <v>1</v>
      </c>
    </row>
    <row r="1289" customFormat="false" ht="12.75" hidden="false" customHeight="true" outlineLevel="0" collapsed="false">
      <c r="A1289" s="8" t="s">
        <v>2605</v>
      </c>
      <c r="B1289" s="8" t="s">
        <v>46</v>
      </c>
      <c r="C1289" s="8" t="s">
        <v>238</v>
      </c>
      <c r="D1289" s="8" t="s">
        <v>1827</v>
      </c>
      <c r="E1289" s="9" t="n">
        <v>0.5</v>
      </c>
      <c r="F1289" s="2" t="n">
        <f aca="false">ROUNDDOWN(E1289,0)</f>
        <v>0</v>
      </c>
      <c r="G1289" s="2" t="n">
        <f aca="false">IF(F1289&lt;2,1,F1289)</f>
        <v>1</v>
      </c>
    </row>
    <row r="1290" customFormat="false" ht="12.75" hidden="false" customHeight="true" outlineLevel="0" collapsed="false">
      <c r="A1290" s="8" t="s">
        <v>742</v>
      </c>
      <c r="B1290" s="8" t="s">
        <v>182</v>
      </c>
      <c r="C1290" s="8" t="s">
        <v>92</v>
      </c>
      <c r="D1290" s="8" t="s">
        <v>1998</v>
      </c>
      <c r="E1290" s="9" t="n">
        <v>0.5</v>
      </c>
      <c r="F1290" s="2" t="n">
        <f aca="false">ROUNDDOWN(E1290,0)</f>
        <v>0</v>
      </c>
      <c r="G1290" s="2" t="n">
        <f aca="false">IF(F1290&lt;2,1,F1290)</f>
        <v>1</v>
      </c>
    </row>
    <row r="1291" customFormat="false" ht="12.75" hidden="false" customHeight="true" outlineLevel="0" collapsed="false">
      <c r="A1291" s="8" t="s">
        <v>742</v>
      </c>
      <c r="B1291" s="8" t="s">
        <v>174</v>
      </c>
      <c r="C1291" s="8" t="s">
        <v>44</v>
      </c>
      <c r="D1291" s="8" t="s">
        <v>1998</v>
      </c>
      <c r="E1291" s="9" t="n">
        <v>0.5</v>
      </c>
      <c r="F1291" s="2" t="n">
        <f aca="false">ROUNDDOWN(E1291,0)</f>
        <v>0</v>
      </c>
      <c r="G1291" s="2" t="n">
        <f aca="false">IF(F1291&lt;2,1,F1291)</f>
        <v>1</v>
      </c>
    </row>
    <row r="1292" customFormat="false" ht="12.75" hidden="false" customHeight="true" outlineLevel="0" collapsed="false">
      <c r="A1292" s="8" t="s">
        <v>531</v>
      </c>
      <c r="B1292" s="8" t="s">
        <v>2299</v>
      </c>
      <c r="C1292" s="8" t="s">
        <v>89</v>
      </c>
      <c r="D1292" s="8" t="s">
        <v>1792</v>
      </c>
      <c r="E1292" s="9" t="n">
        <v>0.5</v>
      </c>
      <c r="F1292" s="2" t="n">
        <f aca="false">ROUNDDOWN(E1292,0)</f>
        <v>0</v>
      </c>
      <c r="G1292" s="2" t="n">
        <f aca="false">IF(F1292&lt;2,1,F1292)</f>
        <v>1</v>
      </c>
    </row>
    <row r="1293" customFormat="false" ht="12.75" hidden="false" customHeight="true" outlineLevel="0" collapsed="false">
      <c r="A1293" s="8" t="s">
        <v>531</v>
      </c>
      <c r="B1293" s="8" t="s">
        <v>149</v>
      </c>
      <c r="C1293" s="8" t="s">
        <v>32</v>
      </c>
      <c r="D1293" s="8" t="s">
        <v>1827</v>
      </c>
      <c r="E1293" s="9" t="n">
        <v>0.5</v>
      </c>
      <c r="F1293" s="2" t="n">
        <f aca="false">ROUNDDOWN(E1293,0)</f>
        <v>0</v>
      </c>
      <c r="G1293" s="2" t="n">
        <f aca="false">IF(F1293&lt;2,1,F1293)</f>
        <v>1</v>
      </c>
    </row>
    <row r="1294" customFormat="false" ht="12.75" hidden="false" customHeight="true" outlineLevel="0" collapsed="false">
      <c r="A1294" s="8" t="s">
        <v>531</v>
      </c>
      <c r="B1294" s="8" t="s">
        <v>950</v>
      </c>
      <c r="C1294" s="8" t="s">
        <v>176</v>
      </c>
      <c r="D1294" s="8" t="s">
        <v>1805</v>
      </c>
      <c r="E1294" s="9" t="n">
        <v>0.5</v>
      </c>
      <c r="F1294" s="2" t="n">
        <f aca="false">ROUNDDOWN(E1294,0)</f>
        <v>0</v>
      </c>
      <c r="G1294" s="2" t="n">
        <f aca="false">IF(F1294&lt;2,1,F1294)</f>
        <v>1</v>
      </c>
    </row>
    <row r="1295" customFormat="false" ht="12.75" hidden="false" customHeight="true" outlineLevel="0" collapsed="false">
      <c r="A1295" s="8" t="s">
        <v>531</v>
      </c>
      <c r="B1295" s="8" t="s">
        <v>34</v>
      </c>
      <c r="C1295" s="8" t="s">
        <v>57</v>
      </c>
      <c r="D1295" s="8" t="s">
        <v>1998</v>
      </c>
      <c r="E1295" s="9" t="n">
        <v>0.5</v>
      </c>
      <c r="F1295" s="2" t="n">
        <f aca="false">ROUNDDOWN(E1295,0)</f>
        <v>0</v>
      </c>
      <c r="G1295" s="2" t="n">
        <f aca="false">IF(F1295&lt;2,1,F1295)</f>
        <v>1</v>
      </c>
    </row>
    <row r="1296" customFormat="false" ht="12.75" hidden="false" customHeight="true" outlineLevel="0" collapsed="false">
      <c r="A1296" s="8" t="s">
        <v>531</v>
      </c>
      <c r="B1296" s="8" t="s">
        <v>418</v>
      </c>
      <c r="C1296" s="8" t="s">
        <v>44</v>
      </c>
      <c r="D1296" s="8" t="s">
        <v>1998</v>
      </c>
      <c r="E1296" s="9" t="n">
        <v>0.5</v>
      </c>
      <c r="F1296" s="2" t="n">
        <f aca="false">ROUNDDOWN(E1296,0)</f>
        <v>0</v>
      </c>
      <c r="G1296" s="2" t="n">
        <f aca="false">IF(F1296&lt;2,1,F1296)</f>
        <v>1</v>
      </c>
    </row>
    <row r="1297" customFormat="false" ht="12.75" hidden="false" customHeight="true" outlineLevel="0" collapsed="false">
      <c r="A1297" s="8" t="s">
        <v>531</v>
      </c>
      <c r="B1297" s="8" t="s">
        <v>347</v>
      </c>
      <c r="C1297" s="8" t="s">
        <v>129</v>
      </c>
      <c r="D1297" s="8" t="s">
        <v>1827</v>
      </c>
      <c r="E1297" s="9" t="n">
        <v>0.5</v>
      </c>
      <c r="F1297" s="2" t="n">
        <f aca="false">ROUNDDOWN(E1297,0)</f>
        <v>0</v>
      </c>
      <c r="G1297" s="2" t="n">
        <f aca="false">IF(F1297&lt;2,1,F1297)</f>
        <v>1</v>
      </c>
    </row>
    <row r="1298" customFormat="false" ht="12.75" hidden="false" customHeight="true" outlineLevel="0" collapsed="false">
      <c r="A1298" s="8" t="s">
        <v>2804</v>
      </c>
      <c r="B1298" s="8" t="s">
        <v>950</v>
      </c>
      <c r="C1298" s="8" t="s">
        <v>176</v>
      </c>
      <c r="D1298" s="8" t="s">
        <v>1998</v>
      </c>
      <c r="E1298" s="9" t="n">
        <v>0.5</v>
      </c>
      <c r="F1298" s="2" t="n">
        <f aca="false">ROUNDDOWN(E1298,0)</f>
        <v>0</v>
      </c>
      <c r="G1298" s="2" t="n">
        <f aca="false">IF(F1298&lt;2,1,F1298)</f>
        <v>1</v>
      </c>
    </row>
    <row r="1299" customFormat="false" ht="12.75" hidden="false" customHeight="true" outlineLevel="0" collapsed="false">
      <c r="A1299" s="8" t="s">
        <v>2877</v>
      </c>
      <c r="B1299" s="8" t="s">
        <v>75</v>
      </c>
      <c r="C1299" s="8" t="s">
        <v>89</v>
      </c>
      <c r="D1299" s="8" t="s">
        <v>1827</v>
      </c>
      <c r="E1299" s="9" t="n">
        <v>0.5</v>
      </c>
      <c r="F1299" s="2" t="n">
        <f aca="false">ROUNDDOWN(E1299,0)</f>
        <v>0</v>
      </c>
      <c r="G1299" s="2" t="n">
        <f aca="false">IF(F1299&lt;2,1,F1299)</f>
        <v>1</v>
      </c>
    </row>
    <row r="1300" customFormat="false" ht="12.75" hidden="false" customHeight="true" outlineLevel="0" collapsed="false">
      <c r="A1300" s="8" t="s">
        <v>761</v>
      </c>
      <c r="B1300" s="8" t="s">
        <v>468</v>
      </c>
      <c r="C1300" s="8" t="s">
        <v>68</v>
      </c>
      <c r="D1300" s="8" t="s">
        <v>1793</v>
      </c>
      <c r="E1300" s="9" t="n">
        <v>0.5</v>
      </c>
      <c r="F1300" s="2" t="n">
        <f aca="false">ROUNDDOWN(E1300,0)</f>
        <v>0</v>
      </c>
      <c r="G1300" s="2" t="n">
        <f aca="false">IF(F1300&lt;2,1,F1300)</f>
        <v>1</v>
      </c>
    </row>
    <row r="1301" customFormat="false" ht="12.75" hidden="false" customHeight="true" outlineLevel="0" collapsed="false">
      <c r="A1301" s="8" t="s">
        <v>3089</v>
      </c>
      <c r="B1301" s="8" t="s">
        <v>37</v>
      </c>
      <c r="C1301" s="8" t="s">
        <v>84</v>
      </c>
      <c r="D1301" s="8" t="s">
        <v>1998</v>
      </c>
      <c r="E1301" s="9" t="n">
        <v>0.5</v>
      </c>
      <c r="F1301" s="2" t="n">
        <f aca="false">ROUNDDOWN(E1301,0)</f>
        <v>0</v>
      </c>
      <c r="G1301" s="2" t="n">
        <f aca="false">IF(F1301&lt;2,1,F1301)</f>
        <v>1</v>
      </c>
    </row>
    <row r="1302" customFormat="false" ht="12.75" hidden="false" customHeight="true" outlineLevel="0" collapsed="false">
      <c r="A1302" s="8" t="s">
        <v>1296</v>
      </c>
      <c r="B1302" s="8" t="s">
        <v>271</v>
      </c>
      <c r="C1302" s="8" t="s">
        <v>129</v>
      </c>
      <c r="D1302" s="8" t="s">
        <v>1998</v>
      </c>
      <c r="E1302" s="9" t="n">
        <v>1.07777777777778</v>
      </c>
      <c r="F1302" s="2" t="n">
        <f aca="false">ROUNDDOWN(E1302,0)</f>
        <v>1</v>
      </c>
      <c r="G1302" s="2" t="n">
        <f aca="false">IF(F1302&lt;2,1,F1302)</f>
        <v>1</v>
      </c>
    </row>
    <row r="1303" customFormat="false" ht="12.75" hidden="false" customHeight="true" outlineLevel="0" collapsed="false">
      <c r="A1303" s="8" t="s">
        <v>1296</v>
      </c>
      <c r="B1303" s="8" t="s">
        <v>2516</v>
      </c>
      <c r="C1303" s="8" t="s">
        <v>84</v>
      </c>
      <c r="D1303" s="8" t="s">
        <v>1794</v>
      </c>
      <c r="E1303" s="9" t="n">
        <v>0.5</v>
      </c>
      <c r="F1303" s="2" t="n">
        <f aca="false">ROUNDDOWN(E1303,0)</f>
        <v>0</v>
      </c>
      <c r="G1303" s="2" t="n">
        <f aca="false">IF(F1303&lt;2,1,F1303)</f>
        <v>1</v>
      </c>
    </row>
    <row r="1304" customFormat="false" ht="12.75" hidden="false" customHeight="true" outlineLevel="0" collapsed="false">
      <c r="A1304" s="8" t="s">
        <v>1296</v>
      </c>
      <c r="B1304" s="8" t="s">
        <v>2947</v>
      </c>
      <c r="C1304" s="8" t="s">
        <v>112</v>
      </c>
      <c r="D1304" s="8" t="s">
        <v>1827</v>
      </c>
      <c r="E1304" s="9" t="n">
        <v>0.5</v>
      </c>
      <c r="F1304" s="2" t="n">
        <f aca="false">ROUNDDOWN(E1304,0)</f>
        <v>0</v>
      </c>
      <c r="G1304" s="2" t="n">
        <f aca="false">IF(F1304&lt;2,1,F1304)</f>
        <v>1</v>
      </c>
    </row>
    <row r="1305" customFormat="false" ht="12.75" hidden="false" customHeight="true" outlineLevel="0" collapsed="false">
      <c r="A1305" s="8" t="s">
        <v>2415</v>
      </c>
      <c r="B1305" s="8" t="s">
        <v>144</v>
      </c>
      <c r="C1305" s="8" t="s">
        <v>160</v>
      </c>
      <c r="D1305" s="8" t="s">
        <v>1793</v>
      </c>
      <c r="E1305" s="9" t="n">
        <v>0.5</v>
      </c>
      <c r="F1305" s="2" t="n">
        <f aca="false">ROUNDDOWN(E1305,0)</f>
        <v>0</v>
      </c>
      <c r="G1305" s="2" t="n">
        <f aca="false">IF(F1305&lt;2,1,F1305)</f>
        <v>1</v>
      </c>
    </row>
    <row r="1306" customFormat="false" ht="12.75" hidden="false" customHeight="true" outlineLevel="0" collapsed="false">
      <c r="A1306" s="8" t="s">
        <v>2694</v>
      </c>
      <c r="B1306" s="8" t="s">
        <v>52</v>
      </c>
      <c r="C1306" s="8" t="s">
        <v>89</v>
      </c>
      <c r="D1306" s="8" t="s">
        <v>1998</v>
      </c>
      <c r="E1306" s="9" t="n">
        <v>0.5</v>
      </c>
      <c r="F1306" s="2" t="n">
        <f aca="false">ROUNDDOWN(E1306,0)</f>
        <v>0</v>
      </c>
      <c r="G1306" s="2" t="n">
        <f aca="false">IF(F1306&lt;2,1,F1306)</f>
        <v>1</v>
      </c>
    </row>
    <row r="1307" customFormat="false" ht="12.75" hidden="false" customHeight="true" outlineLevel="0" collapsed="false">
      <c r="A1307" s="8" t="s">
        <v>2694</v>
      </c>
      <c r="B1307" s="8" t="s">
        <v>128</v>
      </c>
      <c r="C1307" s="8" t="s">
        <v>95</v>
      </c>
      <c r="D1307" s="8" t="s">
        <v>1805</v>
      </c>
      <c r="E1307" s="9" t="n">
        <v>0.5</v>
      </c>
      <c r="F1307" s="2" t="n">
        <f aca="false">ROUNDDOWN(E1307,0)</f>
        <v>0</v>
      </c>
      <c r="G1307" s="2" t="n">
        <f aca="false">IF(F1307&lt;2,1,F1307)</f>
        <v>1</v>
      </c>
    </row>
    <row r="1308" customFormat="false" ht="12.75" hidden="false" customHeight="true" outlineLevel="0" collapsed="false">
      <c r="A1308" s="8" t="s">
        <v>1905</v>
      </c>
      <c r="B1308" s="8" t="s">
        <v>17</v>
      </c>
      <c r="C1308" s="8" t="s">
        <v>50</v>
      </c>
      <c r="D1308" s="8" t="s">
        <v>1794</v>
      </c>
      <c r="E1308" s="9" t="n">
        <v>0.5</v>
      </c>
      <c r="F1308" s="2" t="n">
        <f aca="false">ROUNDDOWN(E1308,0)</f>
        <v>0</v>
      </c>
      <c r="G1308" s="2" t="n">
        <f aca="false">IF(F1308&lt;2,1,F1308)</f>
        <v>1</v>
      </c>
    </row>
    <row r="1309" customFormat="false" ht="12.75" hidden="false" customHeight="true" outlineLevel="0" collapsed="false">
      <c r="A1309" s="8" t="s">
        <v>3052</v>
      </c>
      <c r="B1309" s="8" t="s">
        <v>1269</v>
      </c>
      <c r="C1309" s="8" t="s">
        <v>41</v>
      </c>
      <c r="D1309" s="8" t="s">
        <v>1827</v>
      </c>
      <c r="E1309" s="9" t="n">
        <v>0.5</v>
      </c>
      <c r="F1309" s="2" t="n">
        <f aca="false">ROUNDDOWN(E1309,0)</f>
        <v>0</v>
      </c>
      <c r="G1309" s="2" t="n">
        <f aca="false">IF(F1309&lt;2,1,F1309)</f>
        <v>1</v>
      </c>
    </row>
    <row r="1310" customFormat="false" ht="12.75" hidden="false" customHeight="true" outlineLevel="0" collapsed="false">
      <c r="A1310" s="8" t="s">
        <v>2858</v>
      </c>
      <c r="B1310" s="8" t="s">
        <v>52</v>
      </c>
      <c r="C1310" s="8" t="s">
        <v>154</v>
      </c>
      <c r="D1310" s="8" t="s">
        <v>1998</v>
      </c>
      <c r="E1310" s="9" t="n">
        <v>0.5</v>
      </c>
      <c r="F1310" s="2" t="n">
        <f aca="false">ROUNDDOWN(E1310,0)</f>
        <v>0</v>
      </c>
      <c r="G1310" s="2" t="n">
        <f aca="false">IF(F1310&lt;2,1,F1310)</f>
        <v>1</v>
      </c>
    </row>
    <row r="1311" customFormat="false" ht="12.75" hidden="false" customHeight="true" outlineLevel="0" collapsed="false">
      <c r="A1311" s="8" t="s">
        <v>2643</v>
      </c>
      <c r="B1311" s="8" t="s">
        <v>2644</v>
      </c>
      <c r="C1311" s="8" t="s">
        <v>84</v>
      </c>
      <c r="D1311" s="8" t="s">
        <v>1805</v>
      </c>
      <c r="E1311" s="9" t="n">
        <v>0.5</v>
      </c>
      <c r="F1311" s="2" t="n">
        <f aca="false">ROUNDDOWN(E1311,0)</f>
        <v>0</v>
      </c>
      <c r="G1311" s="2" t="n">
        <f aca="false">IF(F1311&lt;2,1,F1311)</f>
        <v>1</v>
      </c>
    </row>
    <row r="1312" customFormat="false" ht="12.75" hidden="false" customHeight="true" outlineLevel="0" collapsed="false">
      <c r="A1312" s="8" t="s">
        <v>2431</v>
      </c>
      <c r="B1312" s="8" t="s">
        <v>522</v>
      </c>
      <c r="C1312" s="8" t="s">
        <v>35</v>
      </c>
      <c r="D1312" s="8" t="s">
        <v>1793</v>
      </c>
      <c r="E1312" s="9" t="n">
        <v>0.5</v>
      </c>
      <c r="F1312" s="2" t="n">
        <f aca="false">ROUNDDOWN(E1312,0)</f>
        <v>0</v>
      </c>
      <c r="G1312" s="2" t="n">
        <f aca="false">IF(F1312&lt;2,1,F1312)</f>
        <v>1</v>
      </c>
    </row>
    <row r="1313" customFormat="false" ht="12.75" hidden="false" customHeight="true" outlineLevel="0" collapsed="false">
      <c r="A1313" s="8" t="s">
        <v>2386</v>
      </c>
      <c r="B1313" s="8" t="s">
        <v>271</v>
      </c>
      <c r="C1313" s="8" t="s">
        <v>41</v>
      </c>
      <c r="D1313" s="8" t="s">
        <v>1793</v>
      </c>
      <c r="E1313" s="9" t="n">
        <v>0.5</v>
      </c>
      <c r="F1313" s="2" t="n">
        <f aca="false">ROUNDDOWN(E1313,0)</f>
        <v>0</v>
      </c>
      <c r="G1313" s="2" t="n">
        <f aca="false">IF(F1313&lt;2,1,F1313)</f>
        <v>1</v>
      </c>
    </row>
    <row r="1314" customFormat="false" ht="12.75" hidden="false" customHeight="true" outlineLevel="0" collapsed="false">
      <c r="A1314" s="8" t="s">
        <v>2205</v>
      </c>
      <c r="B1314" s="8" t="s">
        <v>205</v>
      </c>
      <c r="C1314" s="8" t="s">
        <v>19</v>
      </c>
      <c r="D1314" s="8" t="s">
        <v>1998</v>
      </c>
      <c r="E1314" s="9" t="n">
        <v>1.0037037037037</v>
      </c>
      <c r="F1314" s="2" t="n">
        <f aca="false">ROUNDDOWN(E1314,0)</f>
        <v>1</v>
      </c>
      <c r="G1314" s="2" t="n">
        <f aca="false">IF(F1314&lt;2,1,F1314)</f>
        <v>1</v>
      </c>
    </row>
    <row r="1315" customFormat="false" ht="12.75" hidden="false" customHeight="true" outlineLevel="0" collapsed="false">
      <c r="A1315" s="8" t="s">
        <v>2739</v>
      </c>
      <c r="B1315" s="8" t="s">
        <v>299</v>
      </c>
      <c r="C1315" s="8" t="s">
        <v>176</v>
      </c>
      <c r="D1315" s="8" t="s">
        <v>1998</v>
      </c>
      <c r="E1315" s="9" t="n">
        <v>0.5</v>
      </c>
      <c r="F1315" s="2" t="n">
        <f aca="false">ROUNDDOWN(E1315,0)</f>
        <v>0</v>
      </c>
      <c r="G1315" s="2" t="n">
        <f aca="false">IF(F1315&lt;2,1,F1315)</f>
        <v>1</v>
      </c>
    </row>
    <row r="1316" customFormat="false" ht="12.75" hidden="false" customHeight="true" outlineLevel="0" collapsed="false">
      <c r="A1316" s="8" t="s">
        <v>1897</v>
      </c>
      <c r="B1316" s="8" t="s">
        <v>1389</v>
      </c>
      <c r="C1316" s="8" t="s">
        <v>102</v>
      </c>
      <c r="D1316" s="8" t="s">
        <v>1794</v>
      </c>
      <c r="E1316" s="9" t="n">
        <v>0.5</v>
      </c>
      <c r="F1316" s="2" t="n">
        <f aca="false">ROUNDDOWN(E1316,0)</f>
        <v>0</v>
      </c>
      <c r="G1316" s="2" t="n">
        <f aca="false">IF(F1316&lt;2,1,F1316)</f>
        <v>1</v>
      </c>
    </row>
    <row r="1317" customFormat="false" ht="12.75" hidden="false" customHeight="true" outlineLevel="0" collapsed="false">
      <c r="A1317" s="8" t="s">
        <v>561</v>
      </c>
      <c r="B1317" s="8" t="s">
        <v>560</v>
      </c>
      <c r="C1317" s="8" t="s">
        <v>160</v>
      </c>
      <c r="D1317" s="8" t="s">
        <v>1998</v>
      </c>
      <c r="E1317" s="9" t="n">
        <v>0.5</v>
      </c>
      <c r="F1317" s="2" t="n">
        <f aca="false">ROUNDDOWN(E1317,0)</f>
        <v>0</v>
      </c>
      <c r="G1317" s="2" t="n">
        <f aca="false">IF(F1317&lt;2,1,F1317)</f>
        <v>1</v>
      </c>
    </row>
    <row r="1318" customFormat="false" ht="12.75" hidden="false" customHeight="true" outlineLevel="0" collapsed="false">
      <c r="A1318" s="8" t="s">
        <v>561</v>
      </c>
      <c r="B1318" s="8" t="s">
        <v>184</v>
      </c>
      <c r="C1318" s="8" t="s">
        <v>57</v>
      </c>
      <c r="D1318" s="8" t="s">
        <v>1794</v>
      </c>
      <c r="E1318" s="9" t="n">
        <v>0.5</v>
      </c>
      <c r="F1318" s="2" t="n">
        <f aca="false">ROUNDDOWN(E1318,0)</f>
        <v>0</v>
      </c>
      <c r="G1318" s="2" t="n">
        <f aca="false">IF(F1318&lt;2,1,F1318)</f>
        <v>1</v>
      </c>
    </row>
    <row r="1319" customFormat="false" ht="12.75" hidden="false" customHeight="true" outlineLevel="0" collapsed="false">
      <c r="A1319" s="8" t="s">
        <v>2267</v>
      </c>
      <c r="B1319" s="8" t="s">
        <v>88</v>
      </c>
      <c r="C1319" s="8" t="s">
        <v>176</v>
      </c>
      <c r="D1319" s="8" t="s">
        <v>1792</v>
      </c>
      <c r="E1319" s="9" t="n">
        <v>0.5</v>
      </c>
      <c r="F1319" s="2" t="n">
        <f aca="false">ROUNDDOWN(E1319,0)</f>
        <v>0</v>
      </c>
      <c r="G1319" s="2" t="n">
        <f aca="false">IF(F1319&lt;2,1,F1319)</f>
        <v>1</v>
      </c>
    </row>
    <row r="1320" customFormat="false" ht="12.75" hidden="false" customHeight="true" outlineLevel="0" collapsed="false">
      <c r="A1320" s="8" t="s">
        <v>3152</v>
      </c>
      <c r="B1320" s="8" t="s">
        <v>359</v>
      </c>
      <c r="C1320" s="8" t="s">
        <v>44</v>
      </c>
      <c r="D1320" s="8" t="s">
        <v>1827</v>
      </c>
      <c r="E1320" s="9" t="n">
        <v>0.5</v>
      </c>
      <c r="F1320" s="2" t="n">
        <f aca="false">ROUNDDOWN(E1320,0)</f>
        <v>0</v>
      </c>
      <c r="G1320" s="2" t="n">
        <f aca="false">IF(F1320&lt;2,1,F1320)</f>
        <v>1</v>
      </c>
    </row>
    <row r="1321" customFormat="false" ht="12.75" hidden="false" customHeight="true" outlineLevel="0" collapsed="false">
      <c r="A1321" s="8" t="s">
        <v>2748</v>
      </c>
      <c r="B1321" s="8" t="s">
        <v>1329</v>
      </c>
      <c r="C1321" s="8" t="s">
        <v>26</v>
      </c>
      <c r="D1321" s="8" t="s">
        <v>1827</v>
      </c>
      <c r="E1321" s="9" t="n">
        <v>0.5</v>
      </c>
      <c r="F1321" s="2" t="n">
        <f aca="false">ROUNDDOWN(E1321,0)</f>
        <v>0</v>
      </c>
      <c r="G1321" s="2" t="n">
        <f aca="false">IF(F1321&lt;2,1,F1321)</f>
        <v>1</v>
      </c>
    </row>
    <row r="1322" customFormat="false" ht="12.75" hidden="false" customHeight="true" outlineLevel="0" collapsed="false">
      <c r="A1322" s="8" t="s">
        <v>1365</v>
      </c>
      <c r="B1322" s="8" t="s">
        <v>3194</v>
      </c>
      <c r="C1322" s="8" t="s">
        <v>50</v>
      </c>
      <c r="D1322" s="8" t="s">
        <v>1998</v>
      </c>
      <c r="E1322" s="9" t="n">
        <v>0.5</v>
      </c>
      <c r="F1322" s="2" t="n">
        <f aca="false">ROUNDDOWN(E1322,0)</f>
        <v>0</v>
      </c>
      <c r="G1322" s="2" t="n">
        <f aca="false">IF(F1322&lt;2,1,F1322)</f>
        <v>1</v>
      </c>
    </row>
    <row r="1323" customFormat="false" ht="12.75" hidden="false" customHeight="true" outlineLevel="0" collapsed="false">
      <c r="A1323" s="8" t="s">
        <v>1365</v>
      </c>
      <c r="B1323" s="8" t="s">
        <v>901</v>
      </c>
      <c r="C1323" s="8" t="s">
        <v>105</v>
      </c>
      <c r="D1323" s="8" t="s">
        <v>1827</v>
      </c>
      <c r="E1323" s="9" t="n">
        <v>0.5</v>
      </c>
      <c r="F1323" s="2" t="n">
        <f aca="false">ROUNDDOWN(E1323,0)</f>
        <v>0</v>
      </c>
      <c r="G1323" s="2" t="n">
        <f aca="false">IF(F1323&lt;2,1,F1323)</f>
        <v>1</v>
      </c>
    </row>
    <row r="1324" customFormat="false" ht="12.75" hidden="false" customHeight="true" outlineLevel="0" collapsed="false">
      <c r="A1324" s="8" t="s">
        <v>2509</v>
      </c>
      <c r="B1324" s="8" t="s">
        <v>410</v>
      </c>
      <c r="C1324" s="8" t="s">
        <v>19</v>
      </c>
      <c r="D1324" s="8" t="s">
        <v>1794</v>
      </c>
      <c r="E1324" s="9" t="n">
        <v>0.5</v>
      </c>
      <c r="F1324" s="2" t="n">
        <f aca="false">ROUNDDOWN(E1324,0)</f>
        <v>0</v>
      </c>
      <c r="G1324" s="2" t="n">
        <f aca="false">IF(F1324&lt;2,1,F1324)</f>
        <v>1</v>
      </c>
    </row>
    <row r="1325" customFormat="false" ht="12.75" hidden="false" customHeight="true" outlineLevel="0" collapsed="false">
      <c r="A1325" s="8" t="s">
        <v>2341</v>
      </c>
      <c r="B1325" s="8" t="s">
        <v>49</v>
      </c>
      <c r="C1325" s="8" t="s">
        <v>29</v>
      </c>
      <c r="D1325" s="8" t="s">
        <v>1793</v>
      </c>
      <c r="E1325" s="9" t="n">
        <v>0.5</v>
      </c>
      <c r="F1325" s="2" t="n">
        <f aca="false">ROUNDDOWN(E1325,0)</f>
        <v>0</v>
      </c>
      <c r="G1325" s="2" t="n">
        <f aca="false">IF(F1325&lt;2,1,F1325)</f>
        <v>1</v>
      </c>
    </row>
    <row r="1326" customFormat="false" ht="12.75" hidden="false" customHeight="true" outlineLevel="0" collapsed="false">
      <c r="A1326" s="8" t="s">
        <v>2530</v>
      </c>
      <c r="B1326" s="8" t="s">
        <v>243</v>
      </c>
      <c r="C1326" s="8" t="s">
        <v>95</v>
      </c>
      <c r="D1326" s="8" t="s">
        <v>1794</v>
      </c>
      <c r="E1326" s="9" t="n">
        <v>0.5</v>
      </c>
      <c r="F1326" s="2" t="n">
        <f aca="false">ROUNDDOWN(E1326,0)</f>
        <v>0</v>
      </c>
      <c r="G1326" s="2" t="n">
        <f aca="false">IF(F1326&lt;2,1,F1326)</f>
        <v>1</v>
      </c>
    </row>
    <row r="1327" customFormat="false" ht="12.75" hidden="false" customHeight="true" outlineLevel="0" collapsed="false">
      <c r="A1327" s="8" t="s">
        <v>2382</v>
      </c>
      <c r="B1327" s="8" t="s">
        <v>754</v>
      </c>
      <c r="C1327" s="8" t="s">
        <v>68</v>
      </c>
      <c r="D1327" s="8" t="s">
        <v>1793</v>
      </c>
      <c r="E1327" s="9" t="n">
        <v>0.5</v>
      </c>
      <c r="F1327" s="2" t="n">
        <f aca="false">ROUNDDOWN(E1327,0)</f>
        <v>0</v>
      </c>
      <c r="G1327" s="2" t="n">
        <f aca="false">IF(F1327&lt;2,1,F1327)</f>
        <v>1</v>
      </c>
    </row>
    <row r="1328" customFormat="false" ht="12.75" hidden="false" customHeight="true" outlineLevel="0" collapsed="false">
      <c r="A1328" s="8" t="s">
        <v>2755</v>
      </c>
      <c r="B1328" s="8" t="s">
        <v>383</v>
      </c>
      <c r="C1328" s="8" t="s">
        <v>112</v>
      </c>
      <c r="D1328" s="8" t="s">
        <v>1827</v>
      </c>
      <c r="E1328" s="9" t="n">
        <v>0.5</v>
      </c>
      <c r="F1328" s="2" t="n">
        <f aca="false">ROUNDDOWN(E1328,0)</f>
        <v>0</v>
      </c>
      <c r="G1328" s="2" t="n">
        <f aca="false">IF(F1328&lt;2,1,F1328)</f>
        <v>1</v>
      </c>
    </row>
    <row r="1329" customFormat="false" ht="12.75" hidden="false" customHeight="true" outlineLevel="0" collapsed="false">
      <c r="A1329" s="8" t="s">
        <v>2418</v>
      </c>
      <c r="B1329" s="8" t="s">
        <v>2419</v>
      </c>
      <c r="C1329" s="8" t="s">
        <v>176</v>
      </c>
      <c r="D1329" s="8" t="s">
        <v>1793</v>
      </c>
      <c r="E1329" s="9" t="n">
        <v>0.5</v>
      </c>
      <c r="F1329" s="2" t="n">
        <f aca="false">ROUNDDOWN(E1329,0)</f>
        <v>0</v>
      </c>
      <c r="G1329" s="2" t="n">
        <f aca="false">IF(F1329&lt;2,1,F1329)</f>
        <v>1</v>
      </c>
    </row>
    <row r="1330" customFormat="false" ht="12.75" hidden="false" customHeight="true" outlineLevel="0" collapsed="false">
      <c r="A1330" s="8" t="s">
        <v>2998</v>
      </c>
      <c r="B1330" s="8" t="s">
        <v>891</v>
      </c>
      <c r="C1330" s="8" t="s">
        <v>86</v>
      </c>
      <c r="D1330" s="8" t="s">
        <v>1827</v>
      </c>
      <c r="E1330" s="9" t="n">
        <v>0.5</v>
      </c>
      <c r="F1330" s="2" t="n">
        <f aca="false">ROUNDDOWN(E1330,0)</f>
        <v>0</v>
      </c>
      <c r="G1330" s="2" t="n">
        <f aca="false">IF(F1330&lt;2,1,F1330)</f>
        <v>1</v>
      </c>
    </row>
    <row r="1331" customFormat="false" ht="12.75" hidden="false" customHeight="true" outlineLevel="0" collapsed="false">
      <c r="A1331" s="8" t="s">
        <v>2997</v>
      </c>
      <c r="B1331" s="8" t="s">
        <v>81</v>
      </c>
      <c r="C1331" s="8" t="s">
        <v>29</v>
      </c>
      <c r="D1331" s="8" t="s">
        <v>1998</v>
      </c>
      <c r="E1331" s="9" t="n">
        <v>0.5</v>
      </c>
      <c r="F1331" s="2" t="n">
        <f aca="false">ROUNDDOWN(E1331,0)</f>
        <v>0</v>
      </c>
      <c r="G1331" s="2" t="n">
        <f aca="false">IF(F1331&lt;2,1,F1331)</f>
        <v>1</v>
      </c>
    </row>
    <row r="1332" customFormat="false" ht="12.75" hidden="false" customHeight="true" outlineLevel="0" collapsed="false">
      <c r="A1332" s="8" t="s">
        <v>2937</v>
      </c>
      <c r="B1332" s="8" t="s">
        <v>635</v>
      </c>
      <c r="C1332" s="8" t="s">
        <v>95</v>
      </c>
      <c r="D1332" s="8" t="s">
        <v>1998</v>
      </c>
      <c r="E1332" s="9" t="n">
        <v>0.5</v>
      </c>
      <c r="F1332" s="2" t="n">
        <f aca="false">ROUNDDOWN(E1332,0)</f>
        <v>0</v>
      </c>
      <c r="G1332" s="2" t="n">
        <f aca="false">IF(F1332&lt;2,1,F1332)</f>
        <v>1</v>
      </c>
    </row>
    <row r="1333" customFormat="false" ht="12.75" hidden="false" customHeight="true" outlineLevel="0" collapsed="false">
      <c r="A1333" s="8" t="s">
        <v>1294</v>
      </c>
      <c r="B1333" s="8" t="s">
        <v>2951</v>
      </c>
      <c r="C1333" s="8" t="s">
        <v>41</v>
      </c>
      <c r="D1333" s="8" t="s">
        <v>1998</v>
      </c>
      <c r="E1333" s="9" t="n">
        <v>0.5</v>
      </c>
      <c r="F1333" s="2" t="n">
        <f aca="false">ROUNDDOWN(E1333,0)</f>
        <v>0</v>
      </c>
      <c r="G1333" s="2" t="n">
        <f aca="false">IF(F1333&lt;2,1,F1333)</f>
        <v>1</v>
      </c>
    </row>
    <row r="1334" customFormat="false" ht="12.75" hidden="false" customHeight="true" outlineLevel="0" collapsed="false">
      <c r="A1334" s="8" t="s">
        <v>3062</v>
      </c>
      <c r="B1334" s="8" t="s">
        <v>128</v>
      </c>
      <c r="C1334" s="8" t="s">
        <v>129</v>
      </c>
      <c r="D1334" s="8" t="s">
        <v>1998</v>
      </c>
      <c r="E1334" s="9" t="n">
        <v>0.5</v>
      </c>
      <c r="F1334" s="2" t="n">
        <f aca="false">ROUNDDOWN(E1334,0)</f>
        <v>0</v>
      </c>
      <c r="G1334" s="2" t="n">
        <f aca="false">IF(F1334&lt;2,1,F1334)</f>
        <v>1</v>
      </c>
    </row>
    <row r="1335" customFormat="false" ht="12.75" hidden="false" customHeight="true" outlineLevel="0" collapsed="false">
      <c r="A1335" s="8" t="s">
        <v>2651</v>
      </c>
      <c r="B1335" s="8" t="s">
        <v>178</v>
      </c>
      <c r="C1335" s="8" t="s">
        <v>71</v>
      </c>
      <c r="D1335" s="8" t="s">
        <v>1805</v>
      </c>
      <c r="E1335" s="9" t="n">
        <v>0.5</v>
      </c>
      <c r="F1335" s="2" t="n">
        <f aca="false">ROUNDDOWN(E1335,0)</f>
        <v>0</v>
      </c>
      <c r="G1335" s="2" t="n">
        <f aca="false">IF(F1335&lt;2,1,F1335)</f>
        <v>1</v>
      </c>
    </row>
    <row r="1336" customFormat="false" ht="12.75" hidden="false" customHeight="true" outlineLevel="0" collapsed="false">
      <c r="A1336" s="8" t="s">
        <v>2913</v>
      </c>
      <c r="B1336" s="8" t="s">
        <v>2914</v>
      </c>
      <c r="C1336" s="8" t="s">
        <v>154</v>
      </c>
      <c r="D1336" s="8" t="s">
        <v>1998</v>
      </c>
      <c r="E1336" s="9" t="n">
        <v>0.5</v>
      </c>
      <c r="F1336" s="2" t="n">
        <f aca="false">ROUNDDOWN(E1336,0)</f>
        <v>0</v>
      </c>
      <c r="G1336" s="2" t="n">
        <f aca="false">IF(F1336&lt;2,1,F1336)</f>
        <v>1</v>
      </c>
    </row>
    <row r="1337" customFormat="false" ht="12.75" hidden="false" customHeight="true" outlineLevel="0" collapsed="false">
      <c r="A1337" s="8" t="s">
        <v>2384</v>
      </c>
      <c r="B1337" s="8" t="s">
        <v>2385</v>
      </c>
      <c r="C1337" s="8" t="s">
        <v>68</v>
      </c>
      <c r="D1337" s="8" t="s">
        <v>1793</v>
      </c>
      <c r="E1337" s="9" t="n">
        <v>0.5</v>
      </c>
      <c r="F1337" s="2" t="n">
        <f aca="false">ROUNDDOWN(E1337,0)</f>
        <v>0</v>
      </c>
      <c r="G1337" s="2" t="n">
        <f aca="false">IF(F1337&lt;2,1,F1337)</f>
        <v>1</v>
      </c>
    </row>
    <row r="1338" customFormat="false" ht="12.75" hidden="false" customHeight="true" outlineLevel="0" collapsed="false">
      <c r="A1338" s="8" t="s">
        <v>2184</v>
      </c>
      <c r="B1338" s="8" t="s">
        <v>193</v>
      </c>
      <c r="C1338" s="8" t="s">
        <v>154</v>
      </c>
      <c r="D1338" s="8" t="s">
        <v>1827</v>
      </c>
      <c r="E1338" s="9" t="n">
        <v>1.13703703703704</v>
      </c>
      <c r="F1338" s="2" t="n">
        <f aca="false">ROUNDDOWN(E1338,0)</f>
        <v>1</v>
      </c>
      <c r="G1338" s="2" t="n">
        <f aca="false">IF(F1338&lt;2,1,F1338)</f>
        <v>1</v>
      </c>
    </row>
    <row r="1339" customFormat="false" ht="12.75" hidden="false" customHeight="true" outlineLevel="0" collapsed="false">
      <c r="A1339" s="8" t="s">
        <v>2895</v>
      </c>
      <c r="B1339" s="8" t="s">
        <v>521</v>
      </c>
      <c r="C1339" s="8" t="s">
        <v>68</v>
      </c>
      <c r="D1339" s="8" t="s">
        <v>1998</v>
      </c>
      <c r="E1339" s="9" t="n">
        <v>0.5</v>
      </c>
      <c r="F1339" s="2" t="n">
        <f aca="false">ROUNDDOWN(E1339,0)</f>
        <v>0</v>
      </c>
      <c r="G1339" s="2" t="n">
        <f aca="false">IF(F1339&lt;2,1,F1339)</f>
        <v>1</v>
      </c>
    </row>
    <row r="1340" customFormat="false" ht="12.75" hidden="false" customHeight="true" outlineLevel="0" collapsed="false">
      <c r="A1340" s="8" t="s">
        <v>2268</v>
      </c>
      <c r="B1340" s="8" t="s">
        <v>101</v>
      </c>
      <c r="C1340" s="8" t="s">
        <v>126</v>
      </c>
      <c r="D1340" s="8" t="s">
        <v>1793</v>
      </c>
      <c r="E1340" s="9" t="n">
        <v>0.768518518518518</v>
      </c>
      <c r="F1340" s="2" t="n">
        <f aca="false">ROUNDDOWN(E1340,0)</f>
        <v>0</v>
      </c>
      <c r="G1340" s="2" t="n">
        <f aca="false">IF(F1340&lt;2,1,F1340)</f>
        <v>1</v>
      </c>
    </row>
    <row r="1341" customFormat="false" ht="12.75" hidden="false" customHeight="true" outlineLevel="0" collapsed="false">
      <c r="A1341" s="8" t="s">
        <v>2309</v>
      </c>
      <c r="B1341" s="8" t="s">
        <v>673</v>
      </c>
      <c r="C1341" s="8" t="s">
        <v>44</v>
      </c>
      <c r="D1341" s="8" t="s">
        <v>1805</v>
      </c>
      <c r="E1341" s="9" t="n">
        <v>0.5</v>
      </c>
      <c r="F1341" s="2" t="n">
        <f aca="false">ROUNDDOWN(E1341,0)</f>
        <v>0</v>
      </c>
      <c r="G1341" s="2" t="n">
        <f aca="false">IF(F1341&lt;2,1,F1341)</f>
        <v>1</v>
      </c>
    </row>
    <row r="1342" customFormat="false" ht="12.75" hidden="false" customHeight="true" outlineLevel="0" collapsed="false">
      <c r="A1342" s="8" t="s">
        <v>2309</v>
      </c>
      <c r="B1342" s="8" t="s">
        <v>120</v>
      </c>
      <c r="C1342" s="8" t="s">
        <v>73</v>
      </c>
      <c r="D1342" s="8" t="s">
        <v>1792</v>
      </c>
      <c r="E1342" s="9" t="n">
        <v>0.5</v>
      </c>
      <c r="F1342" s="2" t="n">
        <f aca="false">ROUNDDOWN(E1342,0)</f>
        <v>0</v>
      </c>
      <c r="G1342" s="2" t="n">
        <f aca="false">IF(F1342&lt;2,1,F1342)</f>
        <v>1</v>
      </c>
    </row>
    <row r="1343" customFormat="false" ht="12.75" hidden="false" customHeight="true" outlineLevel="0" collapsed="false">
      <c r="A1343" s="8" t="s">
        <v>2309</v>
      </c>
      <c r="B1343" s="8" t="s">
        <v>2659</v>
      </c>
      <c r="C1343" s="8" t="s">
        <v>176</v>
      </c>
      <c r="D1343" s="8" t="s">
        <v>1805</v>
      </c>
      <c r="E1343" s="9" t="n">
        <v>0.5</v>
      </c>
      <c r="F1343" s="2" t="n">
        <f aca="false">ROUNDDOWN(E1343,0)</f>
        <v>0</v>
      </c>
      <c r="G1343" s="2" t="n">
        <f aca="false">IF(F1343&lt;2,1,F1343)</f>
        <v>1</v>
      </c>
    </row>
    <row r="1344" customFormat="false" ht="12.75" hidden="false" customHeight="true" outlineLevel="0" collapsed="false">
      <c r="A1344" s="8" t="s">
        <v>2309</v>
      </c>
      <c r="B1344" s="8" t="s">
        <v>3091</v>
      </c>
      <c r="C1344" s="8" t="s">
        <v>95</v>
      </c>
      <c r="D1344" s="8" t="s">
        <v>1998</v>
      </c>
      <c r="E1344" s="9" t="n">
        <v>0.5</v>
      </c>
      <c r="F1344" s="2" t="n">
        <f aca="false">ROUNDDOWN(E1344,0)</f>
        <v>0</v>
      </c>
      <c r="G1344" s="2" t="n">
        <f aca="false">IF(F1344&lt;2,1,F1344)</f>
        <v>1</v>
      </c>
    </row>
    <row r="1345" customFormat="false" ht="12.75" hidden="false" customHeight="true" outlineLevel="0" collapsed="false">
      <c r="A1345" s="8" t="s">
        <v>681</v>
      </c>
      <c r="B1345" s="8" t="s">
        <v>120</v>
      </c>
      <c r="C1345" s="8" t="s">
        <v>105</v>
      </c>
      <c r="D1345" s="8" t="s">
        <v>1805</v>
      </c>
      <c r="E1345" s="9" t="n">
        <v>0.5</v>
      </c>
      <c r="F1345" s="2" t="n">
        <f aca="false">ROUNDDOWN(E1345,0)</f>
        <v>0</v>
      </c>
      <c r="G1345" s="2" t="n">
        <f aca="false">IF(F1345&lt;2,1,F1345)</f>
        <v>1</v>
      </c>
    </row>
    <row r="1346" customFormat="false" ht="12.75" hidden="false" customHeight="true" outlineLevel="0" collapsed="false">
      <c r="A1346" s="8" t="s">
        <v>2420</v>
      </c>
      <c r="B1346" s="8" t="s">
        <v>372</v>
      </c>
      <c r="C1346" s="8" t="s">
        <v>19</v>
      </c>
      <c r="D1346" s="8" t="s">
        <v>1793</v>
      </c>
      <c r="E1346" s="9" t="n">
        <v>0.5</v>
      </c>
      <c r="F1346" s="2" t="n">
        <f aca="false">ROUNDDOWN(E1346,0)</f>
        <v>0</v>
      </c>
      <c r="G1346" s="2" t="n">
        <f aca="false">IF(F1346&lt;2,1,F1346)</f>
        <v>1</v>
      </c>
    </row>
    <row r="1347" customFormat="false" ht="12.75" hidden="false" customHeight="true" outlineLevel="0" collapsed="false">
      <c r="A1347" s="8" t="s">
        <v>1457</v>
      </c>
      <c r="B1347" s="8" t="s">
        <v>227</v>
      </c>
      <c r="C1347" s="8" t="s">
        <v>47</v>
      </c>
      <c r="D1347" s="8" t="s">
        <v>1827</v>
      </c>
      <c r="E1347" s="9" t="n">
        <v>0.5</v>
      </c>
      <c r="F1347" s="2" t="n">
        <f aca="false">ROUNDDOWN(E1347,0)</f>
        <v>0</v>
      </c>
      <c r="G1347" s="2" t="n">
        <f aca="false">IF(F1347&lt;2,1,F1347)</f>
        <v>1</v>
      </c>
    </row>
    <row r="1348" customFormat="false" ht="12.75" hidden="false" customHeight="true" outlineLevel="0" collapsed="false">
      <c r="A1348" s="8" t="s">
        <v>2364</v>
      </c>
      <c r="B1348" s="8" t="s">
        <v>673</v>
      </c>
      <c r="C1348" s="8" t="s">
        <v>129</v>
      </c>
      <c r="D1348" s="8" t="s">
        <v>1793</v>
      </c>
      <c r="E1348" s="9" t="n">
        <v>0.5</v>
      </c>
      <c r="F1348" s="2" t="n">
        <f aca="false">ROUNDDOWN(E1348,0)</f>
        <v>0</v>
      </c>
      <c r="G1348" s="2" t="n">
        <f aca="false">IF(F1348&lt;2,1,F1348)</f>
        <v>1</v>
      </c>
    </row>
    <row r="1349" customFormat="false" ht="12.75" hidden="false" customHeight="true" outlineLevel="0" collapsed="false">
      <c r="A1349" s="8" t="s">
        <v>2588</v>
      </c>
      <c r="B1349" s="8" t="s">
        <v>339</v>
      </c>
      <c r="C1349" s="8" t="s">
        <v>47</v>
      </c>
      <c r="D1349" s="8" t="s">
        <v>1805</v>
      </c>
      <c r="E1349" s="9" t="n">
        <v>0.5</v>
      </c>
      <c r="F1349" s="2" t="n">
        <f aca="false">ROUNDDOWN(E1349,0)</f>
        <v>0</v>
      </c>
      <c r="G1349" s="2" t="n">
        <f aca="false">IF(F1349&lt;2,1,F1349)</f>
        <v>1</v>
      </c>
    </row>
    <row r="1350" customFormat="false" ht="12.75" hidden="false" customHeight="true" outlineLevel="0" collapsed="false">
      <c r="A1350" s="8" t="s">
        <v>2491</v>
      </c>
      <c r="B1350" s="8" t="s">
        <v>984</v>
      </c>
      <c r="C1350" s="8" t="s">
        <v>126</v>
      </c>
      <c r="D1350" s="8" t="s">
        <v>1794</v>
      </c>
      <c r="E1350" s="9" t="n">
        <v>0.5</v>
      </c>
      <c r="F1350" s="2" t="n">
        <f aca="false">ROUNDDOWN(E1350,0)</f>
        <v>0</v>
      </c>
      <c r="G1350" s="2" t="n">
        <f aca="false">IF(F1350&lt;2,1,F1350)</f>
        <v>1</v>
      </c>
    </row>
    <row r="1351" customFormat="false" ht="12.75" hidden="false" customHeight="true" outlineLevel="0" collapsed="false">
      <c r="A1351" s="8" t="s">
        <v>2557</v>
      </c>
      <c r="B1351" s="8" t="s">
        <v>394</v>
      </c>
      <c r="C1351" s="8" t="s">
        <v>47</v>
      </c>
      <c r="D1351" s="8" t="s">
        <v>1805</v>
      </c>
      <c r="E1351" s="9" t="n">
        <v>0.5</v>
      </c>
      <c r="F1351" s="2" t="n">
        <f aca="false">ROUNDDOWN(E1351,0)</f>
        <v>0</v>
      </c>
      <c r="G1351" s="2" t="n">
        <f aca="false">IF(F1351&lt;2,1,F1351)</f>
        <v>1</v>
      </c>
    </row>
    <row r="1352" customFormat="false" ht="12.75" hidden="false" customHeight="true" outlineLevel="0" collapsed="false">
      <c r="A1352" s="8" t="s">
        <v>1768</v>
      </c>
      <c r="B1352" s="8" t="s">
        <v>891</v>
      </c>
      <c r="C1352" s="8" t="s">
        <v>154</v>
      </c>
      <c r="D1352" s="8" t="s">
        <v>1805</v>
      </c>
      <c r="E1352" s="9" t="n">
        <v>0.5</v>
      </c>
      <c r="F1352" s="2" t="n">
        <f aca="false">ROUNDDOWN(E1352,0)</f>
        <v>0</v>
      </c>
      <c r="G1352" s="2" t="n">
        <f aca="false">IF(F1352&lt;2,1,F1352)</f>
        <v>1</v>
      </c>
    </row>
    <row r="1353" customFormat="false" ht="12.75" hidden="false" customHeight="true" outlineLevel="0" collapsed="false">
      <c r="A1353" s="8" t="s">
        <v>249</v>
      </c>
      <c r="B1353" s="8" t="s">
        <v>2915</v>
      </c>
      <c r="C1353" s="8" t="s">
        <v>102</v>
      </c>
      <c r="D1353" s="8" t="s">
        <v>1998</v>
      </c>
      <c r="E1353" s="9" t="n">
        <v>0.842592592592593</v>
      </c>
      <c r="F1353" s="2" t="n">
        <f aca="false">ROUNDDOWN(E1353,0)</f>
        <v>0</v>
      </c>
      <c r="G1353" s="2" t="n">
        <f aca="false">IF(F1353&lt;2,1,F1353)</f>
        <v>1</v>
      </c>
    </row>
    <row r="1354" customFormat="false" ht="12.75" hidden="false" customHeight="true" outlineLevel="0" collapsed="false">
      <c r="A1354" s="8" t="s">
        <v>249</v>
      </c>
      <c r="B1354" s="8" t="s">
        <v>2206</v>
      </c>
      <c r="C1354" s="8" t="s">
        <v>73</v>
      </c>
      <c r="D1354" s="8" t="s">
        <v>1827</v>
      </c>
      <c r="E1354" s="9" t="n">
        <v>0.694444444444444</v>
      </c>
      <c r="F1354" s="2" t="n">
        <f aca="false">ROUNDDOWN(E1354,0)</f>
        <v>0</v>
      </c>
      <c r="G1354" s="2" t="n">
        <f aca="false">IF(F1354&lt;2,1,F1354)</f>
        <v>1</v>
      </c>
    </row>
    <row r="1355" customFormat="false" ht="12.75" hidden="false" customHeight="true" outlineLevel="0" collapsed="false">
      <c r="A1355" s="8" t="s">
        <v>249</v>
      </c>
      <c r="B1355" s="8" t="s">
        <v>128</v>
      </c>
      <c r="C1355" s="8" t="s">
        <v>112</v>
      </c>
      <c r="D1355" s="8" t="s">
        <v>1998</v>
      </c>
      <c r="E1355" s="9" t="n">
        <v>0.5</v>
      </c>
      <c r="F1355" s="2" t="n">
        <f aca="false">ROUNDDOWN(E1355,0)</f>
        <v>0</v>
      </c>
      <c r="G1355" s="2" t="n">
        <f aca="false">IF(F1355&lt;2,1,F1355)</f>
        <v>1</v>
      </c>
    </row>
    <row r="1356" customFormat="false" ht="12.75" hidden="false" customHeight="true" outlineLevel="0" collapsed="false">
      <c r="A1356" s="8" t="s">
        <v>249</v>
      </c>
      <c r="B1356" s="8" t="s">
        <v>178</v>
      </c>
      <c r="C1356" s="8" t="s">
        <v>112</v>
      </c>
      <c r="D1356" s="8" t="s">
        <v>1998</v>
      </c>
      <c r="E1356" s="9" t="n">
        <v>0.5</v>
      </c>
      <c r="F1356" s="2" t="n">
        <f aca="false">ROUNDDOWN(E1356,0)</f>
        <v>0</v>
      </c>
      <c r="G1356" s="2" t="n">
        <f aca="false">IF(F1356&lt;2,1,F1356)</f>
        <v>1</v>
      </c>
    </row>
    <row r="1357" customFormat="false" ht="12.75" hidden="false" customHeight="true" outlineLevel="0" collapsed="false">
      <c r="A1357" s="8" t="s">
        <v>2316</v>
      </c>
      <c r="B1357" s="8" t="s">
        <v>1000</v>
      </c>
      <c r="C1357" s="8" t="s">
        <v>26</v>
      </c>
      <c r="D1357" s="8" t="s">
        <v>1792</v>
      </c>
      <c r="E1357" s="9" t="n">
        <v>0.5</v>
      </c>
      <c r="F1357" s="2" t="n">
        <f aca="false">ROUNDDOWN(E1357,0)</f>
        <v>0</v>
      </c>
      <c r="G1357" s="2" t="n">
        <f aca="false">IF(F1357&lt;2,1,F1357)</f>
        <v>1</v>
      </c>
    </row>
    <row r="1358" customFormat="false" ht="12.75" hidden="false" customHeight="true" outlineLevel="0" collapsed="false">
      <c r="A1358" s="8" t="s">
        <v>2965</v>
      </c>
      <c r="B1358" s="8" t="s">
        <v>2966</v>
      </c>
      <c r="C1358" s="8" t="s">
        <v>47</v>
      </c>
      <c r="D1358" s="8" t="s">
        <v>1998</v>
      </c>
      <c r="E1358" s="9" t="n">
        <v>0.5</v>
      </c>
      <c r="F1358" s="2" t="n">
        <f aca="false">ROUNDDOWN(E1358,0)</f>
        <v>0</v>
      </c>
      <c r="G1358" s="2" t="n">
        <f aca="false">IF(F1358&lt;2,1,F1358)</f>
        <v>1</v>
      </c>
    </row>
    <row r="1359" customFormat="false" ht="12.75" hidden="false" customHeight="true" outlineLevel="0" collapsed="false">
      <c r="A1359" s="8" t="s">
        <v>2680</v>
      </c>
      <c r="B1359" s="8" t="s">
        <v>866</v>
      </c>
      <c r="C1359" s="8" t="s">
        <v>23</v>
      </c>
      <c r="D1359" s="8" t="s">
        <v>1805</v>
      </c>
      <c r="E1359" s="9" t="n">
        <v>0.5</v>
      </c>
      <c r="F1359" s="2" t="n">
        <f aca="false">ROUNDDOWN(E1359,0)</f>
        <v>0</v>
      </c>
      <c r="G1359" s="2" t="n">
        <f aca="false">IF(F1359&lt;2,1,F1359)</f>
        <v>1</v>
      </c>
    </row>
    <row r="1360" customFormat="false" ht="12.75" hidden="false" customHeight="true" outlineLevel="0" collapsed="false">
      <c r="A1360" s="8" t="s">
        <v>3136</v>
      </c>
      <c r="B1360" s="8" t="s">
        <v>349</v>
      </c>
      <c r="C1360" s="8" t="s">
        <v>29</v>
      </c>
      <c r="D1360" s="8" t="s">
        <v>1998</v>
      </c>
      <c r="E1360" s="9" t="n">
        <v>0.5</v>
      </c>
      <c r="F1360" s="2" t="n">
        <f aca="false">ROUNDDOWN(E1360,0)</f>
        <v>0</v>
      </c>
      <c r="G1360" s="2" t="n">
        <f aca="false">IF(F1360&lt;2,1,F1360)</f>
        <v>1</v>
      </c>
    </row>
    <row r="1361" customFormat="false" ht="12.75" hidden="false" customHeight="true" outlineLevel="0" collapsed="false">
      <c r="A1361" s="8" t="s">
        <v>2518</v>
      </c>
      <c r="B1361" s="8" t="s">
        <v>214</v>
      </c>
      <c r="C1361" s="8" t="s">
        <v>176</v>
      </c>
      <c r="D1361" s="8" t="s">
        <v>1794</v>
      </c>
      <c r="E1361" s="9" t="n">
        <v>0.5</v>
      </c>
      <c r="F1361" s="2" t="n">
        <f aca="false">ROUNDDOWN(E1361,0)</f>
        <v>0</v>
      </c>
      <c r="G1361" s="2" t="n">
        <f aca="false">IF(F1361&lt;2,1,F1361)</f>
        <v>1</v>
      </c>
    </row>
    <row r="1362" customFormat="false" ht="12.75" hidden="false" customHeight="true" outlineLevel="0" collapsed="false">
      <c r="A1362" s="8" t="s">
        <v>2323</v>
      </c>
      <c r="B1362" s="8" t="s">
        <v>293</v>
      </c>
      <c r="C1362" s="8" t="s">
        <v>105</v>
      </c>
      <c r="D1362" s="8" t="s">
        <v>1792</v>
      </c>
      <c r="E1362" s="9" t="n">
        <v>0.5</v>
      </c>
      <c r="F1362" s="2" t="n">
        <f aca="false">ROUNDDOWN(E1362,0)</f>
        <v>0</v>
      </c>
      <c r="G1362" s="2" t="n">
        <f aca="false">IF(F1362&lt;2,1,F1362)</f>
        <v>1</v>
      </c>
    </row>
    <row r="1363" customFormat="false" ht="12.75" hidden="false" customHeight="true" outlineLevel="0" collapsed="false">
      <c r="A1363" s="8" t="s">
        <v>1323</v>
      </c>
      <c r="B1363" s="8" t="s">
        <v>337</v>
      </c>
      <c r="C1363" s="8" t="s">
        <v>102</v>
      </c>
      <c r="D1363" s="8" t="s">
        <v>1794</v>
      </c>
      <c r="E1363" s="9" t="n">
        <v>0.5</v>
      </c>
      <c r="F1363" s="2" t="n">
        <f aca="false">ROUNDDOWN(E1363,0)</f>
        <v>0</v>
      </c>
      <c r="G1363" s="2" t="n">
        <f aca="false">IF(F1363&lt;2,1,F1363)</f>
        <v>1</v>
      </c>
    </row>
    <row r="1364" customFormat="false" ht="12.75" hidden="false" customHeight="true" outlineLevel="0" collapsed="false">
      <c r="A1364" s="8" t="s">
        <v>2242</v>
      </c>
      <c r="B1364" s="8" t="s">
        <v>85</v>
      </c>
      <c r="C1364" s="8" t="s">
        <v>86</v>
      </c>
      <c r="D1364" s="8" t="s">
        <v>1827</v>
      </c>
      <c r="E1364" s="9" t="n">
        <v>1.13703703703704</v>
      </c>
      <c r="F1364" s="2" t="n">
        <f aca="false">ROUNDDOWN(E1364,0)</f>
        <v>1</v>
      </c>
      <c r="G1364" s="2" t="n">
        <f aca="false">IF(F1364&lt;2,1,F1364)</f>
        <v>1</v>
      </c>
    </row>
    <row r="1365" customFormat="false" ht="12.75" hidden="false" customHeight="true" outlineLevel="0" collapsed="false">
      <c r="A1365" s="8" t="s">
        <v>2272</v>
      </c>
      <c r="B1365" s="8" t="s">
        <v>2273</v>
      </c>
      <c r="C1365" s="8" t="s">
        <v>89</v>
      </c>
      <c r="D1365" s="8" t="s">
        <v>1998</v>
      </c>
      <c r="E1365" s="9" t="n">
        <v>0.5</v>
      </c>
      <c r="F1365" s="2" t="n">
        <f aca="false">ROUNDDOWN(E1365,0)</f>
        <v>0</v>
      </c>
      <c r="G1365" s="2" t="n">
        <f aca="false">IF(F1365&lt;2,1,F1365)</f>
        <v>1</v>
      </c>
    </row>
    <row r="1366" customFormat="false" ht="12.75" hidden="false" customHeight="true" outlineLevel="0" collapsed="false">
      <c r="A1366" s="8" t="s">
        <v>1917</v>
      </c>
      <c r="B1366" s="8" t="s">
        <v>655</v>
      </c>
      <c r="C1366" s="8" t="s">
        <v>44</v>
      </c>
      <c r="D1366" s="8" t="s">
        <v>1827</v>
      </c>
      <c r="E1366" s="9" t="n">
        <v>1.06296296296296</v>
      </c>
      <c r="F1366" s="2" t="n">
        <f aca="false">ROUNDDOWN(E1366,0)</f>
        <v>1</v>
      </c>
      <c r="G1366" s="2" t="n">
        <f aca="false">IF(F1366&lt;2,1,F1366)</f>
        <v>1</v>
      </c>
    </row>
    <row r="1367" customFormat="false" ht="12.75" hidden="false" customHeight="true" outlineLevel="0" collapsed="false">
      <c r="A1367" s="8" t="s">
        <v>1917</v>
      </c>
      <c r="B1367" s="8" t="s">
        <v>683</v>
      </c>
      <c r="C1367" s="8" t="s">
        <v>102</v>
      </c>
      <c r="D1367" s="8" t="s">
        <v>1827</v>
      </c>
      <c r="E1367" s="9" t="n">
        <v>0.5</v>
      </c>
      <c r="F1367" s="2" t="n">
        <f aca="false">ROUNDDOWN(E1367,0)</f>
        <v>0</v>
      </c>
      <c r="G1367" s="2" t="n">
        <f aca="false">IF(F1367&lt;2,1,F1367)</f>
        <v>1</v>
      </c>
    </row>
    <row r="1368" customFormat="false" ht="12.75" hidden="false" customHeight="true" outlineLevel="0" collapsed="false">
      <c r="A1368" s="8" t="s">
        <v>1917</v>
      </c>
      <c r="B1368" s="8" t="s">
        <v>135</v>
      </c>
      <c r="C1368" s="8" t="s">
        <v>50</v>
      </c>
      <c r="D1368" s="8" t="s">
        <v>1794</v>
      </c>
      <c r="E1368" s="9" t="n">
        <v>0.5</v>
      </c>
      <c r="F1368" s="2" t="n">
        <f aca="false">ROUNDDOWN(E1368,0)</f>
        <v>0</v>
      </c>
      <c r="G1368" s="2" t="n">
        <f aca="false">IF(F1368&lt;2,1,F1368)</f>
        <v>1</v>
      </c>
    </row>
    <row r="1369" customFormat="false" ht="12.75" hidden="false" customHeight="true" outlineLevel="0" collapsed="false">
      <c r="A1369" s="8" t="s">
        <v>2774</v>
      </c>
      <c r="B1369" s="8" t="s">
        <v>271</v>
      </c>
      <c r="C1369" s="8" t="s">
        <v>238</v>
      </c>
      <c r="D1369" s="8" t="s">
        <v>1998</v>
      </c>
      <c r="E1369" s="9" t="n">
        <v>0.5</v>
      </c>
      <c r="F1369" s="2" t="n">
        <f aca="false">ROUNDDOWN(E1369,0)</f>
        <v>0</v>
      </c>
      <c r="G1369" s="2" t="n">
        <f aca="false">IF(F1369&lt;2,1,F1369)</f>
        <v>1</v>
      </c>
    </row>
    <row r="1370" customFormat="false" ht="12.75" hidden="false" customHeight="true" outlineLevel="0" collapsed="false">
      <c r="A1370" s="8" t="s">
        <v>1404</v>
      </c>
      <c r="B1370" s="8" t="s">
        <v>339</v>
      </c>
      <c r="C1370" s="8" t="s">
        <v>105</v>
      </c>
      <c r="D1370" s="8" t="s">
        <v>1827</v>
      </c>
      <c r="E1370" s="9" t="n">
        <v>0.5</v>
      </c>
      <c r="F1370" s="2" t="n">
        <f aca="false">ROUNDDOWN(E1370,0)</f>
        <v>0</v>
      </c>
      <c r="G1370" s="2" t="n">
        <f aca="false">IF(F1370&lt;2,1,F1370)</f>
        <v>1</v>
      </c>
    </row>
    <row r="1371" customFormat="false" ht="12.75" hidden="false" customHeight="true" outlineLevel="0" collapsed="false">
      <c r="A1371" s="8" t="s">
        <v>2598</v>
      </c>
      <c r="B1371" s="8" t="s">
        <v>1050</v>
      </c>
      <c r="C1371" s="8" t="s">
        <v>23</v>
      </c>
      <c r="D1371" s="8" t="s">
        <v>1805</v>
      </c>
      <c r="E1371" s="9" t="n">
        <v>0.5</v>
      </c>
      <c r="F1371" s="2" t="n">
        <f aca="false">ROUNDDOWN(E1371,0)</f>
        <v>0</v>
      </c>
      <c r="G1371" s="2" t="n">
        <f aca="false">IF(F1371&lt;2,1,F1371)</f>
        <v>1</v>
      </c>
    </row>
    <row r="1372" customFormat="false" ht="12.75" hidden="false" customHeight="true" outlineLevel="0" collapsed="false">
      <c r="A1372" s="8" t="s">
        <v>2970</v>
      </c>
      <c r="B1372" s="8" t="s">
        <v>182</v>
      </c>
      <c r="C1372" s="8" t="s">
        <v>23</v>
      </c>
      <c r="D1372" s="8" t="s">
        <v>1827</v>
      </c>
      <c r="E1372" s="9" t="n">
        <v>0.5</v>
      </c>
      <c r="F1372" s="2" t="n">
        <f aca="false">ROUNDDOWN(E1372,0)</f>
        <v>0</v>
      </c>
      <c r="G1372" s="2" t="n">
        <f aca="false">IF(F1372&lt;2,1,F1372)</f>
        <v>1</v>
      </c>
    </row>
    <row r="1373" customFormat="false" ht="12.75" hidden="false" customHeight="true" outlineLevel="0" collapsed="false">
      <c r="A1373" s="8" t="s">
        <v>3092</v>
      </c>
      <c r="B1373" s="8" t="s">
        <v>383</v>
      </c>
      <c r="C1373" s="8" t="s">
        <v>176</v>
      </c>
      <c r="D1373" s="8" t="s">
        <v>1998</v>
      </c>
      <c r="E1373" s="9" t="n">
        <v>0.5</v>
      </c>
      <c r="F1373" s="2" t="n">
        <f aca="false">ROUNDDOWN(E1373,0)</f>
        <v>0</v>
      </c>
      <c r="G1373" s="2" t="n">
        <f aca="false">IF(F1373&lt;2,1,F1373)</f>
        <v>1</v>
      </c>
    </row>
    <row r="1374" customFormat="false" ht="12.75" hidden="false" customHeight="true" outlineLevel="0" collapsed="false">
      <c r="A1374" s="8" t="s">
        <v>2211</v>
      </c>
      <c r="B1374" s="8" t="s">
        <v>193</v>
      </c>
      <c r="C1374" s="8" t="s">
        <v>23</v>
      </c>
      <c r="D1374" s="8" t="s">
        <v>1827</v>
      </c>
      <c r="E1374" s="9" t="n">
        <v>0.5</v>
      </c>
      <c r="F1374" s="2" t="n">
        <f aca="false">ROUNDDOWN(E1374,0)</f>
        <v>0</v>
      </c>
      <c r="G1374" s="2" t="n">
        <f aca="false">IF(F1374&lt;2,1,F1374)</f>
        <v>1</v>
      </c>
    </row>
    <row r="1375" customFormat="false" ht="12.75" hidden="false" customHeight="true" outlineLevel="0" collapsed="false">
      <c r="A1375" s="8" t="s">
        <v>2211</v>
      </c>
      <c r="B1375" s="8" t="s">
        <v>372</v>
      </c>
      <c r="C1375" s="8" t="s">
        <v>102</v>
      </c>
      <c r="D1375" s="8" t="s">
        <v>1998</v>
      </c>
      <c r="E1375" s="9" t="n">
        <v>0.5</v>
      </c>
      <c r="F1375" s="2" t="n">
        <f aca="false">ROUNDDOWN(E1375,0)</f>
        <v>0</v>
      </c>
      <c r="G1375" s="2" t="n">
        <f aca="false">IF(F1375&lt;2,1,F1375)</f>
        <v>1</v>
      </c>
    </row>
    <row r="1376" customFormat="false" ht="12.75" hidden="false" customHeight="true" outlineLevel="0" collapsed="false">
      <c r="A1376" s="8" t="s">
        <v>555</v>
      </c>
      <c r="B1376" s="8" t="s">
        <v>34</v>
      </c>
      <c r="C1376" s="8" t="s">
        <v>50</v>
      </c>
      <c r="D1376" s="8" t="s">
        <v>1827</v>
      </c>
      <c r="E1376" s="9" t="n">
        <v>0.5</v>
      </c>
      <c r="F1376" s="2" t="n">
        <f aca="false">ROUNDDOWN(E1376,0)</f>
        <v>0</v>
      </c>
      <c r="G1376" s="2" t="n">
        <f aca="false">IF(F1376&lt;2,1,F1376)</f>
        <v>1</v>
      </c>
    </row>
    <row r="1377" customFormat="false" ht="12.75" hidden="false" customHeight="true" outlineLevel="0" collapsed="false">
      <c r="A1377" s="8" t="s">
        <v>2916</v>
      </c>
      <c r="B1377" s="8" t="s">
        <v>2917</v>
      </c>
      <c r="C1377" s="8" t="s">
        <v>71</v>
      </c>
      <c r="D1377" s="8" t="s">
        <v>1998</v>
      </c>
      <c r="E1377" s="9" t="n">
        <v>0.5</v>
      </c>
      <c r="F1377" s="2" t="n">
        <f aca="false">ROUNDDOWN(E1377,0)</f>
        <v>0</v>
      </c>
      <c r="G1377" s="2" t="n">
        <f aca="false">IF(F1377&lt;2,1,F1377)</f>
        <v>1</v>
      </c>
    </row>
    <row r="1378" customFormat="false" ht="12.75" hidden="false" customHeight="true" outlineLevel="0" collapsed="false">
      <c r="A1378" s="8" t="s">
        <v>2351</v>
      </c>
      <c r="B1378" s="8" t="s">
        <v>34</v>
      </c>
      <c r="C1378" s="8" t="s">
        <v>154</v>
      </c>
      <c r="D1378" s="8" t="s">
        <v>1793</v>
      </c>
      <c r="E1378" s="9" t="n">
        <v>0.5</v>
      </c>
      <c r="F1378" s="2" t="n">
        <f aca="false">ROUNDDOWN(E1378,0)</f>
        <v>0</v>
      </c>
      <c r="G1378" s="2" t="n">
        <f aca="false">IF(F1378&lt;2,1,F1378)</f>
        <v>1</v>
      </c>
    </row>
    <row r="1379" customFormat="false" ht="12.75" hidden="false" customHeight="true" outlineLevel="0" collapsed="false">
      <c r="A1379" s="8" t="s">
        <v>2024</v>
      </c>
      <c r="B1379" s="8" t="s">
        <v>128</v>
      </c>
      <c r="C1379" s="8" t="s">
        <v>47</v>
      </c>
      <c r="D1379" s="8" t="s">
        <v>1827</v>
      </c>
      <c r="E1379" s="9" t="n">
        <v>0.5</v>
      </c>
      <c r="F1379" s="2" t="n">
        <f aca="false">ROUNDDOWN(E1379,0)</f>
        <v>0</v>
      </c>
      <c r="G1379" s="2" t="n">
        <f aca="false">IF(F1379&lt;2,1,F1379)</f>
        <v>1</v>
      </c>
    </row>
    <row r="1380" customFormat="false" ht="12.75" hidden="false" customHeight="true" outlineLevel="0" collapsed="false">
      <c r="A1380" s="8" t="s">
        <v>2400</v>
      </c>
      <c r="B1380" s="8" t="s">
        <v>299</v>
      </c>
      <c r="C1380" s="8" t="s">
        <v>29</v>
      </c>
      <c r="D1380" s="8" t="s">
        <v>1793</v>
      </c>
      <c r="E1380" s="9" t="n">
        <v>0.5</v>
      </c>
      <c r="F1380" s="2" t="n">
        <f aca="false">ROUNDDOWN(E1380,0)</f>
        <v>0</v>
      </c>
      <c r="G1380" s="2" t="n">
        <f aca="false">IF(F1380&lt;2,1,F1380)</f>
        <v>1</v>
      </c>
    </row>
    <row r="1381" customFormat="false" ht="12.75" hidden="false" customHeight="true" outlineLevel="0" collapsed="false">
      <c r="A1381" s="8" t="s">
        <v>306</v>
      </c>
      <c r="B1381" s="8" t="s">
        <v>2622</v>
      </c>
      <c r="C1381" s="8" t="s">
        <v>126</v>
      </c>
      <c r="D1381" s="8" t="s">
        <v>1827</v>
      </c>
      <c r="E1381" s="9" t="n">
        <v>0.5</v>
      </c>
      <c r="F1381" s="2" t="n">
        <f aca="false">ROUNDDOWN(E1381,0)</f>
        <v>0</v>
      </c>
      <c r="G1381" s="2" t="n">
        <f aca="false">IF(F1381&lt;2,1,F1381)</f>
        <v>1</v>
      </c>
    </row>
    <row r="1382" customFormat="false" ht="12.75" hidden="false" customHeight="true" outlineLevel="0" collapsed="false">
      <c r="A1382" s="8" t="s">
        <v>306</v>
      </c>
      <c r="B1382" s="8" t="s">
        <v>261</v>
      </c>
      <c r="C1382" s="8" t="s">
        <v>198</v>
      </c>
      <c r="D1382" s="8" t="s">
        <v>1998</v>
      </c>
      <c r="E1382" s="9" t="n">
        <v>0.5</v>
      </c>
      <c r="F1382" s="2" t="n">
        <f aca="false">ROUNDDOWN(E1382,0)</f>
        <v>0</v>
      </c>
      <c r="G1382" s="2" t="n">
        <f aca="false">IF(F1382&lt;2,1,F1382)</f>
        <v>1</v>
      </c>
    </row>
    <row r="1383" customFormat="false" ht="12.75" hidden="false" customHeight="true" outlineLevel="0" collapsed="false">
      <c r="A1383" s="8" t="s">
        <v>2338</v>
      </c>
      <c r="B1383" s="8" t="s">
        <v>193</v>
      </c>
      <c r="C1383" s="8" t="s">
        <v>32</v>
      </c>
      <c r="D1383" s="8" t="s">
        <v>1793</v>
      </c>
      <c r="E1383" s="9" t="n">
        <v>0.5</v>
      </c>
      <c r="F1383" s="2" t="n">
        <f aca="false">ROUNDDOWN(E1383,0)</f>
        <v>0</v>
      </c>
      <c r="G1383" s="2" t="n">
        <f aca="false">IF(F1383&lt;2,1,F1383)</f>
        <v>1</v>
      </c>
    </row>
    <row r="1384" customFormat="false" ht="12.75" hidden="false" customHeight="true" outlineLevel="0" collapsed="false">
      <c r="A1384" s="8" t="s">
        <v>2224</v>
      </c>
      <c r="B1384" s="8" t="s">
        <v>299</v>
      </c>
      <c r="C1384" s="8" t="s">
        <v>23</v>
      </c>
      <c r="D1384" s="8" t="s">
        <v>1998</v>
      </c>
      <c r="E1384" s="9" t="n">
        <v>1.13703703703704</v>
      </c>
      <c r="F1384" s="2" t="n">
        <f aca="false">ROUNDDOWN(E1384,0)</f>
        <v>1</v>
      </c>
      <c r="G1384" s="2" t="n">
        <f aca="false">IF(F1384&lt;2,1,F1384)</f>
        <v>1</v>
      </c>
    </row>
    <row r="1385" customFormat="false" ht="12.75" hidden="false" customHeight="true" outlineLevel="0" collapsed="false">
      <c r="A1385" s="8" t="s">
        <v>960</v>
      </c>
      <c r="B1385" s="8" t="s">
        <v>2780</v>
      </c>
      <c r="C1385" s="8" t="s">
        <v>19</v>
      </c>
      <c r="D1385" s="8" t="s">
        <v>1827</v>
      </c>
      <c r="E1385" s="9" t="n">
        <v>1.00555555555556</v>
      </c>
      <c r="F1385" s="2" t="n">
        <f aca="false">ROUNDDOWN(E1385,0)</f>
        <v>1</v>
      </c>
      <c r="G1385" s="2" t="n">
        <f aca="false">IF(F1385&lt;2,1,F1385)</f>
        <v>1</v>
      </c>
    </row>
    <row r="1386" customFormat="false" ht="12.75" hidden="false" customHeight="true" outlineLevel="0" collapsed="false">
      <c r="A1386" s="8" t="s">
        <v>2484</v>
      </c>
      <c r="B1386" s="8" t="s">
        <v>128</v>
      </c>
      <c r="C1386" s="8" t="s">
        <v>50</v>
      </c>
      <c r="D1386" s="8" t="s">
        <v>1794</v>
      </c>
      <c r="E1386" s="9" t="n">
        <v>0.5</v>
      </c>
      <c r="F1386" s="2" t="n">
        <f aca="false">ROUNDDOWN(E1386,0)</f>
        <v>0</v>
      </c>
      <c r="G1386" s="2" t="n">
        <f aca="false">IF(F1386&lt;2,1,F1386)</f>
        <v>1</v>
      </c>
    </row>
    <row r="1387" customFormat="false" ht="12.75" hidden="false" customHeight="true" outlineLevel="0" collapsed="false">
      <c r="A1387" s="8" t="s">
        <v>1588</v>
      </c>
      <c r="B1387" s="8" t="s">
        <v>545</v>
      </c>
      <c r="C1387" s="8" t="s">
        <v>198</v>
      </c>
      <c r="D1387" s="8" t="s">
        <v>1998</v>
      </c>
      <c r="E1387" s="9" t="n">
        <v>0.5</v>
      </c>
      <c r="F1387" s="2" t="n">
        <f aca="false">ROUNDDOWN(E1387,0)</f>
        <v>0</v>
      </c>
      <c r="G1387" s="2" t="n">
        <f aca="false">IF(F1387&lt;2,1,F1387)</f>
        <v>1</v>
      </c>
    </row>
    <row r="1388" customFormat="false" ht="12.75" hidden="false" customHeight="true" outlineLevel="0" collapsed="false">
      <c r="A1388" s="8" t="s">
        <v>1588</v>
      </c>
      <c r="B1388" s="8" t="s">
        <v>1398</v>
      </c>
      <c r="C1388" s="8" t="s">
        <v>71</v>
      </c>
      <c r="D1388" s="8" t="s">
        <v>1793</v>
      </c>
      <c r="E1388" s="9" t="n">
        <v>0.5</v>
      </c>
      <c r="F1388" s="2" t="n">
        <f aca="false">ROUNDDOWN(E1388,0)</f>
        <v>0</v>
      </c>
      <c r="G1388" s="2" t="n">
        <f aca="false">IF(F1388&lt;2,1,F1388)</f>
        <v>1</v>
      </c>
    </row>
    <row r="1389" customFormat="false" ht="12.75" hidden="false" customHeight="true" outlineLevel="0" collapsed="false">
      <c r="A1389" s="8" t="s">
        <v>493</v>
      </c>
      <c r="B1389" s="8" t="s">
        <v>59</v>
      </c>
      <c r="C1389" s="8" t="s">
        <v>95</v>
      </c>
      <c r="D1389" s="8" t="s">
        <v>1793</v>
      </c>
      <c r="E1389" s="9" t="n">
        <v>0.5</v>
      </c>
      <c r="F1389" s="2" t="n">
        <f aca="false">ROUNDDOWN(E1389,0)</f>
        <v>0</v>
      </c>
      <c r="G1389" s="2" t="n">
        <f aca="false">IF(F1389&lt;2,1,F1389)</f>
        <v>1</v>
      </c>
    </row>
    <row r="1390" customFormat="false" ht="12.75" hidden="false" customHeight="true" outlineLevel="0" collapsed="false">
      <c r="A1390" s="8" t="s">
        <v>493</v>
      </c>
      <c r="B1390" s="8" t="s">
        <v>551</v>
      </c>
      <c r="C1390" s="8" t="s">
        <v>29</v>
      </c>
      <c r="D1390" s="8" t="s">
        <v>1998</v>
      </c>
      <c r="E1390" s="9" t="n">
        <v>0.5</v>
      </c>
      <c r="F1390" s="2" t="n">
        <f aca="false">ROUNDDOWN(E1390,0)</f>
        <v>0</v>
      </c>
      <c r="G1390" s="2" t="n">
        <f aca="false">IF(F1390&lt;2,1,F1390)</f>
        <v>1</v>
      </c>
    </row>
    <row r="1391" customFormat="false" ht="12.75" hidden="false" customHeight="true" outlineLevel="0" collapsed="false">
      <c r="A1391" s="8" t="s">
        <v>2878</v>
      </c>
      <c r="B1391" s="8" t="s">
        <v>85</v>
      </c>
      <c r="C1391" s="8" t="s">
        <v>84</v>
      </c>
      <c r="D1391" s="8" t="s">
        <v>1998</v>
      </c>
      <c r="E1391" s="9" t="n">
        <v>0.5</v>
      </c>
      <c r="F1391" s="2" t="n">
        <f aca="false">ROUNDDOWN(E1391,0)</f>
        <v>0</v>
      </c>
      <c r="G1391" s="2" t="n">
        <f aca="false">IF(F1391&lt;2,1,F1391)</f>
        <v>1</v>
      </c>
    </row>
    <row r="1392" customFormat="false" ht="12.75" hidden="false" customHeight="true" outlineLevel="0" collapsed="false">
      <c r="A1392" s="8" t="s">
        <v>2583</v>
      </c>
      <c r="B1392" s="8" t="s">
        <v>184</v>
      </c>
      <c r="C1392" s="8" t="s">
        <v>32</v>
      </c>
      <c r="D1392" s="8" t="s">
        <v>1805</v>
      </c>
      <c r="E1392" s="9" t="n">
        <v>0.5</v>
      </c>
      <c r="F1392" s="2" t="n">
        <f aca="false">ROUNDDOWN(E1392,0)</f>
        <v>0</v>
      </c>
      <c r="G1392" s="2" t="n">
        <f aca="false">IF(F1392&lt;2,1,F1392)</f>
        <v>1</v>
      </c>
    </row>
    <row r="1393" customFormat="false" ht="12.75" hidden="false" customHeight="true" outlineLevel="0" collapsed="false">
      <c r="A1393" s="8" t="s">
        <v>2496</v>
      </c>
      <c r="B1393" s="8" t="s">
        <v>383</v>
      </c>
      <c r="C1393" s="8" t="s">
        <v>160</v>
      </c>
      <c r="D1393" s="8" t="s">
        <v>1794</v>
      </c>
      <c r="E1393" s="9" t="n">
        <v>0.5</v>
      </c>
      <c r="F1393" s="2" t="n">
        <f aca="false">ROUNDDOWN(E1393,0)</f>
        <v>0</v>
      </c>
      <c r="G1393" s="2" t="n">
        <f aca="false">IF(F1393&lt;2,1,F1393)</f>
        <v>1</v>
      </c>
    </row>
    <row r="1394" customFormat="false" ht="12.75" hidden="false" customHeight="true" outlineLevel="0" collapsed="false">
      <c r="A1394" s="8" t="s">
        <v>2805</v>
      </c>
      <c r="B1394" s="8" t="s">
        <v>191</v>
      </c>
      <c r="C1394" s="8" t="s">
        <v>160</v>
      </c>
      <c r="D1394" s="8" t="s">
        <v>1998</v>
      </c>
      <c r="E1394" s="9" t="n">
        <v>0.5</v>
      </c>
      <c r="F1394" s="2" t="n">
        <f aca="false">ROUNDDOWN(E1394,0)</f>
        <v>0</v>
      </c>
      <c r="G1394" s="2" t="n">
        <f aca="false">IF(F1394&lt;2,1,F1394)</f>
        <v>1</v>
      </c>
    </row>
    <row r="1395" customFormat="false" ht="12.75" hidden="false" customHeight="true" outlineLevel="0" collapsed="false">
      <c r="A1395" s="8" t="s">
        <v>285</v>
      </c>
      <c r="B1395" s="8" t="s">
        <v>75</v>
      </c>
      <c r="C1395" s="8" t="s">
        <v>92</v>
      </c>
      <c r="D1395" s="8" t="s">
        <v>1827</v>
      </c>
      <c r="E1395" s="9" t="n">
        <v>0.5</v>
      </c>
      <c r="F1395" s="2" t="n">
        <f aca="false">ROUNDDOWN(E1395,0)</f>
        <v>0</v>
      </c>
      <c r="G1395" s="2" t="n">
        <f aca="false">IF(F1395&lt;2,1,F1395)</f>
        <v>1</v>
      </c>
    </row>
    <row r="1396" customFormat="false" ht="12.75" hidden="false" customHeight="true" outlineLevel="0" collapsed="false">
      <c r="A1396" s="8" t="s">
        <v>3145</v>
      </c>
      <c r="B1396" s="8" t="s">
        <v>184</v>
      </c>
      <c r="C1396" s="8" t="s">
        <v>26</v>
      </c>
      <c r="D1396" s="8" t="s">
        <v>1998</v>
      </c>
      <c r="E1396" s="9" t="n">
        <v>0.5</v>
      </c>
      <c r="F1396" s="2" t="n">
        <f aca="false">ROUNDDOWN(E1396,0)</f>
        <v>0</v>
      </c>
      <c r="G1396" s="2" t="n">
        <f aca="false">IF(F1396&lt;2,1,F1396)</f>
        <v>1</v>
      </c>
    </row>
    <row r="1397" customFormat="false" ht="12.75" hidden="false" customHeight="true" outlineLevel="0" collapsed="false">
      <c r="A1397" s="8" t="s">
        <v>3001</v>
      </c>
      <c r="B1397" s="8" t="s">
        <v>182</v>
      </c>
      <c r="C1397" s="8" t="s">
        <v>176</v>
      </c>
      <c r="D1397" s="8" t="s">
        <v>1827</v>
      </c>
      <c r="E1397" s="9" t="n">
        <v>0.5</v>
      </c>
      <c r="F1397" s="2" t="n">
        <f aca="false">ROUNDDOWN(E1397,0)</f>
        <v>0</v>
      </c>
      <c r="G1397" s="2" t="n">
        <f aca="false">IF(F1397&lt;2,1,F1397)</f>
        <v>1</v>
      </c>
    </row>
    <row r="1398" customFormat="false" ht="12.75" hidden="false" customHeight="true" outlineLevel="0" collapsed="false">
      <c r="A1398" s="8" t="s">
        <v>2467</v>
      </c>
      <c r="B1398" s="8" t="s">
        <v>1405</v>
      </c>
      <c r="C1398" s="8" t="s">
        <v>47</v>
      </c>
      <c r="D1398" s="8" t="s">
        <v>1794</v>
      </c>
      <c r="E1398" s="9" t="n">
        <v>0.5</v>
      </c>
      <c r="F1398" s="2" t="n">
        <f aca="false">ROUNDDOWN(E1398,0)</f>
        <v>0</v>
      </c>
      <c r="G1398" s="2" t="n">
        <f aca="false">IF(F1398&lt;2,1,F1398)</f>
        <v>1</v>
      </c>
    </row>
    <row r="1399" customFormat="false" ht="12.75" hidden="false" customHeight="true" outlineLevel="0" collapsed="false">
      <c r="A1399" s="8" t="s">
        <v>1729</v>
      </c>
      <c r="B1399" s="8" t="s">
        <v>1008</v>
      </c>
      <c r="C1399" s="8" t="s">
        <v>86</v>
      </c>
      <c r="D1399" s="8" t="s">
        <v>1998</v>
      </c>
      <c r="E1399" s="9" t="n">
        <v>1.22777777777778</v>
      </c>
      <c r="F1399" s="2" t="n">
        <f aca="false">ROUNDDOWN(E1399,0)</f>
        <v>1</v>
      </c>
      <c r="G1399" s="2" t="n">
        <f aca="false">IF(F1399&lt;2,1,F1399)</f>
        <v>1</v>
      </c>
    </row>
    <row r="1400" customFormat="false" ht="12.75" hidden="false" customHeight="true" outlineLevel="0" collapsed="false">
      <c r="A1400" s="8" t="s">
        <v>1729</v>
      </c>
      <c r="B1400" s="8" t="s">
        <v>327</v>
      </c>
      <c r="C1400" s="8" t="s">
        <v>44</v>
      </c>
      <c r="D1400" s="8" t="s">
        <v>1794</v>
      </c>
      <c r="E1400" s="9" t="n">
        <v>0.5</v>
      </c>
      <c r="F1400" s="2" t="n">
        <f aca="false">ROUNDDOWN(E1400,0)</f>
        <v>0</v>
      </c>
      <c r="G1400" s="2" t="n">
        <f aca="false">IF(F1400&lt;2,1,F1400)</f>
        <v>1</v>
      </c>
    </row>
    <row r="1401" customFormat="false" ht="12.75" hidden="false" customHeight="true" outlineLevel="0" collapsed="false">
      <c r="A1401" s="8" t="s">
        <v>1729</v>
      </c>
      <c r="B1401" s="8" t="s">
        <v>841</v>
      </c>
      <c r="C1401" s="8" t="s">
        <v>154</v>
      </c>
      <c r="D1401" s="8" t="s">
        <v>1998</v>
      </c>
      <c r="E1401" s="9" t="n">
        <v>0.5</v>
      </c>
      <c r="F1401" s="2" t="n">
        <f aca="false">ROUNDDOWN(E1401,0)</f>
        <v>0</v>
      </c>
      <c r="G1401" s="2" t="n">
        <f aca="false">IF(F1401&lt;2,1,F1401)</f>
        <v>1</v>
      </c>
    </row>
    <row r="1402" customFormat="false" ht="12.75" hidden="false" customHeight="true" outlineLevel="0" collapsed="false">
      <c r="A1402" s="8" t="s">
        <v>715</v>
      </c>
      <c r="B1402" s="8" t="s">
        <v>1620</v>
      </c>
      <c r="C1402" s="8" t="s">
        <v>95</v>
      </c>
      <c r="D1402" s="8" t="s">
        <v>1998</v>
      </c>
      <c r="E1402" s="9" t="n">
        <v>0.5</v>
      </c>
      <c r="F1402" s="2" t="n">
        <f aca="false">ROUNDDOWN(E1402,0)</f>
        <v>0</v>
      </c>
      <c r="G1402" s="2" t="n">
        <f aca="false">IF(F1402&lt;2,1,F1402)</f>
        <v>1</v>
      </c>
    </row>
    <row r="1403" customFormat="false" ht="12.75" hidden="false" customHeight="true" outlineLevel="0" collapsed="false">
      <c r="A1403" s="8" t="s">
        <v>148</v>
      </c>
      <c r="B1403" s="8" t="s">
        <v>678</v>
      </c>
      <c r="C1403" s="8" t="s">
        <v>47</v>
      </c>
      <c r="D1403" s="8" t="s">
        <v>1827</v>
      </c>
      <c r="E1403" s="9" t="n">
        <v>0.5</v>
      </c>
      <c r="F1403" s="2" t="n">
        <f aca="false">ROUNDDOWN(E1403,0)</f>
        <v>0</v>
      </c>
      <c r="G1403" s="2" t="n">
        <f aca="false">IF(F1403&lt;2,1,F1403)</f>
        <v>1</v>
      </c>
    </row>
    <row r="1404" customFormat="false" ht="12.75" hidden="false" customHeight="true" outlineLevel="0" collapsed="false">
      <c r="A1404" s="8" t="s">
        <v>148</v>
      </c>
      <c r="B1404" s="8" t="s">
        <v>383</v>
      </c>
      <c r="C1404" s="8" t="s">
        <v>57</v>
      </c>
      <c r="D1404" s="8" t="s">
        <v>1805</v>
      </c>
      <c r="E1404" s="9" t="n">
        <v>0.5</v>
      </c>
      <c r="F1404" s="2" t="n">
        <f aca="false">ROUNDDOWN(E1404,0)</f>
        <v>0</v>
      </c>
      <c r="G1404" s="2" t="n">
        <f aca="false">IF(F1404&lt;2,1,F1404)</f>
        <v>1</v>
      </c>
    </row>
    <row r="1405" customFormat="false" ht="12.75" hidden="false" customHeight="true" outlineLevel="0" collapsed="false">
      <c r="A1405" s="8" t="s">
        <v>2310</v>
      </c>
      <c r="B1405" s="8" t="s">
        <v>182</v>
      </c>
      <c r="C1405" s="8" t="s">
        <v>19</v>
      </c>
      <c r="D1405" s="8" t="s">
        <v>1792</v>
      </c>
      <c r="E1405" s="9" t="n">
        <v>0.5</v>
      </c>
      <c r="F1405" s="2" t="n">
        <f aca="false">ROUNDDOWN(E1405,0)</f>
        <v>0</v>
      </c>
      <c r="G1405" s="2" t="n">
        <f aca="false">IF(F1405&lt;2,1,F1405)</f>
        <v>1</v>
      </c>
    </row>
    <row r="1406" customFormat="false" ht="12.75" hidden="false" customHeight="true" outlineLevel="0" collapsed="false">
      <c r="A1406" s="8" t="s">
        <v>2004</v>
      </c>
      <c r="B1406" s="8" t="s">
        <v>1278</v>
      </c>
      <c r="C1406" s="8" t="s">
        <v>23</v>
      </c>
      <c r="D1406" s="8" t="s">
        <v>1805</v>
      </c>
      <c r="E1406" s="9" t="n">
        <v>0.5</v>
      </c>
      <c r="F1406" s="2" t="n">
        <f aca="false">ROUNDDOWN(E1406,0)</f>
        <v>0</v>
      </c>
      <c r="G1406" s="2" t="n">
        <f aca="false">IF(F1406&lt;2,1,F1406)</f>
        <v>1</v>
      </c>
    </row>
    <row r="1407" customFormat="false" ht="12.75" hidden="false" customHeight="true" outlineLevel="0" collapsed="false">
      <c r="A1407" s="8" t="s">
        <v>3058</v>
      </c>
      <c r="B1407" s="8" t="s">
        <v>2667</v>
      </c>
      <c r="C1407" s="8" t="s">
        <v>19</v>
      </c>
      <c r="D1407" s="8" t="s">
        <v>1827</v>
      </c>
      <c r="E1407" s="9" t="n">
        <v>0.5</v>
      </c>
      <c r="F1407" s="2" t="n">
        <f aca="false">ROUNDDOWN(E1407,0)</f>
        <v>0</v>
      </c>
      <c r="G1407" s="2" t="n">
        <f aca="false">IF(F1407&lt;2,1,F1407)</f>
        <v>1</v>
      </c>
    </row>
    <row r="1408" customFormat="false" ht="12.75" hidden="false" customHeight="true" outlineLevel="0" collapsed="false">
      <c r="A1408" s="8" t="s">
        <v>3107</v>
      </c>
      <c r="B1408" s="8" t="s">
        <v>209</v>
      </c>
      <c r="C1408" s="8" t="s">
        <v>57</v>
      </c>
      <c r="D1408" s="8" t="s">
        <v>1998</v>
      </c>
      <c r="E1408" s="9" t="n">
        <v>0.5</v>
      </c>
      <c r="F1408" s="2" t="n">
        <f aca="false">ROUNDDOWN(E1408,0)</f>
        <v>0</v>
      </c>
      <c r="G1408" s="2" t="n">
        <f aca="false">IF(F1408&lt;2,1,F1408)</f>
        <v>1</v>
      </c>
    </row>
    <row r="1409" customFormat="false" ht="12.75" hidden="false" customHeight="true" outlineLevel="0" collapsed="false">
      <c r="A1409" s="8" t="s">
        <v>857</v>
      </c>
      <c r="B1409" s="8" t="s">
        <v>131</v>
      </c>
      <c r="C1409" s="8" t="s">
        <v>198</v>
      </c>
      <c r="D1409" s="8" t="s">
        <v>1792</v>
      </c>
      <c r="E1409" s="9" t="n">
        <v>1.1537037037037</v>
      </c>
      <c r="F1409" s="2" t="n">
        <f aca="false">ROUNDDOWN(E1409,0)</f>
        <v>1</v>
      </c>
      <c r="G1409" s="2" t="n">
        <f aca="false">IF(F1409&lt;2,1,F1409)</f>
        <v>1</v>
      </c>
    </row>
    <row r="1410" customFormat="false" ht="12.75" hidden="false" customHeight="true" outlineLevel="0" collapsed="false">
      <c r="A1410" s="8" t="s">
        <v>857</v>
      </c>
      <c r="B1410" s="8" t="s">
        <v>261</v>
      </c>
      <c r="C1410" s="8" t="s">
        <v>112</v>
      </c>
      <c r="D1410" s="8" t="s">
        <v>1805</v>
      </c>
      <c r="E1410" s="9" t="n">
        <v>0.931481481481481</v>
      </c>
      <c r="F1410" s="2" t="n">
        <f aca="false">ROUNDDOWN(E1410,0)</f>
        <v>0</v>
      </c>
      <c r="G1410" s="2" t="n">
        <f aca="false">IF(F1410&lt;2,1,F1410)</f>
        <v>1</v>
      </c>
    </row>
    <row r="1411" customFormat="false" ht="12.75" hidden="false" customHeight="true" outlineLevel="0" collapsed="false">
      <c r="A1411" s="8" t="s">
        <v>857</v>
      </c>
      <c r="B1411" s="8" t="s">
        <v>2363</v>
      </c>
      <c r="C1411" s="8" t="s">
        <v>84</v>
      </c>
      <c r="D1411" s="8" t="s">
        <v>1793</v>
      </c>
      <c r="E1411" s="9" t="n">
        <v>0.5</v>
      </c>
      <c r="F1411" s="2" t="n">
        <f aca="false">ROUNDDOWN(E1411,0)</f>
        <v>0</v>
      </c>
      <c r="G1411" s="2" t="n">
        <f aca="false">IF(F1411&lt;2,1,F1411)</f>
        <v>1</v>
      </c>
    </row>
    <row r="1412" customFormat="false" ht="12.75" hidden="false" customHeight="true" outlineLevel="0" collapsed="false">
      <c r="A1412" s="8" t="s">
        <v>857</v>
      </c>
      <c r="B1412" s="8" t="s">
        <v>52</v>
      </c>
      <c r="C1412" s="8" t="s">
        <v>92</v>
      </c>
      <c r="D1412" s="8" t="s">
        <v>1998</v>
      </c>
      <c r="E1412" s="9" t="n">
        <v>0.5</v>
      </c>
      <c r="F1412" s="2" t="n">
        <f aca="false">ROUNDDOWN(E1412,0)</f>
        <v>0</v>
      </c>
      <c r="G1412" s="2" t="n">
        <f aca="false">IF(F1412&lt;2,1,F1412)</f>
        <v>1</v>
      </c>
    </row>
    <row r="1413" customFormat="false" ht="12.75" hidden="false" customHeight="true" outlineLevel="0" collapsed="false">
      <c r="A1413" s="8" t="s">
        <v>857</v>
      </c>
      <c r="B1413" s="8" t="s">
        <v>116</v>
      </c>
      <c r="C1413" s="8" t="s">
        <v>23</v>
      </c>
      <c r="D1413" s="8" t="s">
        <v>1793</v>
      </c>
      <c r="E1413" s="9" t="n">
        <v>0.5</v>
      </c>
      <c r="F1413" s="2" t="n">
        <f aca="false">ROUNDDOWN(E1413,0)</f>
        <v>0</v>
      </c>
      <c r="G1413" s="2" t="n">
        <f aca="false">IF(F1413&lt;2,1,F1413)</f>
        <v>1</v>
      </c>
    </row>
    <row r="1414" customFormat="false" ht="12.75" hidden="false" customHeight="true" outlineLevel="0" collapsed="false">
      <c r="A1414" s="8" t="s">
        <v>2183</v>
      </c>
      <c r="B1414" s="8" t="s">
        <v>144</v>
      </c>
      <c r="C1414" s="8" t="s">
        <v>35</v>
      </c>
      <c r="D1414" s="8" t="s">
        <v>1998</v>
      </c>
      <c r="E1414" s="9" t="n">
        <v>1.36296296296296</v>
      </c>
      <c r="F1414" s="2" t="n">
        <f aca="false">ROUNDDOWN(E1414,0)</f>
        <v>1</v>
      </c>
      <c r="G1414" s="2" t="n">
        <f aca="false">IF(F1414&lt;2,1,F1414)</f>
        <v>1</v>
      </c>
    </row>
    <row r="1415" customFormat="false" ht="12.75" hidden="false" customHeight="true" outlineLevel="0" collapsed="false">
      <c r="A1415" s="8" t="s">
        <v>2728</v>
      </c>
      <c r="B1415" s="8" t="s">
        <v>169</v>
      </c>
      <c r="C1415" s="8" t="s">
        <v>68</v>
      </c>
      <c r="D1415" s="8" t="s">
        <v>1998</v>
      </c>
      <c r="E1415" s="9" t="n">
        <v>0.5</v>
      </c>
      <c r="F1415" s="2" t="n">
        <f aca="false">ROUNDDOWN(E1415,0)</f>
        <v>0</v>
      </c>
      <c r="G1415" s="2" t="n">
        <f aca="false">IF(F1415&lt;2,1,F1415)</f>
        <v>1</v>
      </c>
    </row>
    <row r="1416" customFormat="false" ht="12.75" hidden="false" customHeight="true" outlineLevel="0" collapsed="false">
      <c r="A1416" s="8" t="s">
        <v>2952</v>
      </c>
      <c r="B1416" s="8" t="s">
        <v>299</v>
      </c>
      <c r="C1416" s="8" t="s">
        <v>44</v>
      </c>
      <c r="D1416" s="8" t="s">
        <v>1827</v>
      </c>
      <c r="E1416" s="9" t="n">
        <v>0.5</v>
      </c>
      <c r="F1416" s="2" t="n">
        <f aca="false">ROUNDDOWN(E1416,0)</f>
        <v>0</v>
      </c>
      <c r="G1416" s="2" t="n">
        <f aca="false">IF(F1416&lt;2,1,F1416)</f>
        <v>1</v>
      </c>
    </row>
    <row r="1417" customFormat="false" ht="12.75" hidden="false" customHeight="true" outlineLevel="0" collapsed="false">
      <c r="A1417" s="8" t="s">
        <v>2300</v>
      </c>
      <c r="B1417" s="8" t="s">
        <v>876</v>
      </c>
      <c r="C1417" s="8" t="s">
        <v>47</v>
      </c>
      <c r="D1417" s="8" t="s">
        <v>1792</v>
      </c>
      <c r="E1417" s="9" t="n">
        <v>0.5</v>
      </c>
      <c r="F1417" s="2" t="n">
        <f aca="false">ROUNDDOWN(E1417,0)</f>
        <v>0</v>
      </c>
      <c r="G1417" s="2" t="n">
        <f aca="false">IF(F1417&lt;2,1,F1417)</f>
        <v>1</v>
      </c>
    </row>
    <row r="1418" customFormat="false" ht="12.75" hidden="false" customHeight="true" outlineLevel="0" collapsed="false">
      <c r="A1418" s="8" t="s">
        <v>3195</v>
      </c>
      <c r="B1418" s="8" t="s">
        <v>667</v>
      </c>
      <c r="C1418" s="8" t="s">
        <v>35</v>
      </c>
      <c r="D1418" s="8" t="s">
        <v>1792</v>
      </c>
      <c r="E1418" s="9" t="n">
        <v>0.9</v>
      </c>
      <c r="F1418" s="2" t="n">
        <f aca="false">ROUNDDOWN(E1418,0)</f>
        <v>0</v>
      </c>
      <c r="G1418" s="2" t="n">
        <f aca="false">IF(F1418&lt;2,1,F1418)</f>
        <v>1</v>
      </c>
    </row>
    <row r="1419" customFormat="false" ht="12.75" hidden="false" customHeight="true" outlineLevel="0" collapsed="false">
      <c r="A1419" s="8" t="s">
        <v>3120</v>
      </c>
      <c r="B1419" s="8" t="s">
        <v>231</v>
      </c>
      <c r="C1419" s="8" t="s">
        <v>84</v>
      </c>
      <c r="D1419" s="8" t="s">
        <v>1998</v>
      </c>
      <c r="E1419" s="9" t="n">
        <v>0.5</v>
      </c>
      <c r="F1419" s="2" t="n">
        <f aca="false">ROUNDDOWN(E1419,0)</f>
        <v>0</v>
      </c>
      <c r="G1419" s="2" t="n">
        <f aca="false">IF(F1419&lt;2,1,F1419)</f>
        <v>1</v>
      </c>
    </row>
    <row r="1420" customFormat="false" ht="12.75" hidden="false" customHeight="true" outlineLevel="0" collapsed="false">
      <c r="A1420" s="8" t="s">
        <v>2193</v>
      </c>
      <c r="B1420" s="8" t="s">
        <v>2194</v>
      </c>
      <c r="C1420" s="8" t="s">
        <v>86</v>
      </c>
      <c r="D1420" s="8" t="s">
        <v>1827</v>
      </c>
      <c r="E1420" s="9" t="n">
        <v>0.5</v>
      </c>
      <c r="F1420" s="2" t="n">
        <f aca="false">ROUNDDOWN(E1420,0)</f>
        <v>0</v>
      </c>
      <c r="G1420" s="2" t="n">
        <f aca="false">IF(F1420&lt;2,1,F1420)</f>
        <v>1</v>
      </c>
    </row>
    <row r="1421" customFormat="false" ht="12.75" hidden="false" customHeight="true" outlineLevel="0" collapsed="false">
      <c r="A1421" s="8" t="s">
        <v>2193</v>
      </c>
      <c r="B1421" s="8" t="s">
        <v>271</v>
      </c>
      <c r="C1421" s="8" t="s">
        <v>44</v>
      </c>
      <c r="D1421" s="8" t="s">
        <v>1793</v>
      </c>
      <c r="E1421" s="9" t="n">
        <v>0.5</v>
      </c>
      <c r="F1421" s="2" t="n">
        <f aca="false">ROUNDDOWN(E1421,0)</f>
        <v>0</v>
      </c>
      <c r="G1421" s="2" t="n">
        <f aca="false">IF(F1421&lt;2,1,F1421)</f>
        <v>1</v>
      </c>
    </row>
    <row r="1422" customFormat="false" ht="12.75" hidden="false" customHeight="true" outlineLevel="0" collapsed="false">
      <c r="A1422" s="8" t="s">
        <v>2193</v>
      </c>
      <c r="B1422" s="8" t="s">
        <v>1616</v>
      </c>
      <c r="C1422" s="8" t="s">
        <v>29</v>
      </c>
      <c r="D1422" s="8" t="s">
        <v>1805</v>
      </c>
      <c r="E1422" s="9" t="n">
        <v>0.5</v>
      </c>
      <c r="F1422" s="2" t="n">
        <f aca="false">ROUNDDOWN(E1422,0)</f>
        <v>0</v>
      </c>
      <c r="G1422" s="2" t="n">
        <f aca="false">IF(F1422&lt;2,1,F1422)</f>
        <v>1</v>
      </c>
    </row>
    <row r="1423" customFormat="false" ht="12.75" hidden="false" customHeight="true" outlineLevel="0" collapsed="false">
      <c r="A1423" s="8" t="s">
        <v>2635</v>
      </c>
      <c r="B1423" s="8" t="s">
        <v>891</v>
      </c>
      <c r="C1423" s="8" t="s">
        <v>102</v>
      </c>
      <c r="D1423" s="8" t="s">
        <v>1805</v>
      </c>
      <c r="E1423" s="9" t="n">
        <v>0.5</v>
      </c>
      <c r="F1423" s="2" t="n">
        <f aca="false">ROUNDDOWN(E1423,0)</f>
        <v>0</v>
      </c>
      <c r="G1423" s="2" t="n">
        <f aca="false">IF(F1423&lt;2,1,F1423)</f>
        <v>1</v>
      </c>
    </row>
    <row r="1424" customFormat="false" ht="12.75" hidden="false" customHeight="true" outlineLevel="0" collapsed="false">
      <c r="A1424" s="8" t="s">
        <v>2725</v>
      </c>
      <c r="B1424" s="8" t="s">
        <v>483</v>
      </c>
      <c r="C1424" s="8" t="s">
        <v>92</v>
      </c>
      <c r="D1424" s="8" t="s">
        <v>1998</v>
      </c>
      <c r="E1424" s="9" t="n">
        <v>0.5</v>
      </c>
      <c r="F1424" s="2" t="n">
        <f aca="false">ROUNDDOWN(E1424,0)</f>
        <v>0</v>
      </c>
      <c r="G1424" s="2" t="n">
        <f aca="false">IF(F1424&lt;2,1,F1424)</f>
        <v>1</v>
      </c>
    </row>
    <row r="1425" customFormat="false" ht="12.75" hidden="false" customHeight="true" outlineLevel="0" collapsed="false">
      <c r="A1425" s="8" t="s">
        <v>2440</v>
      </c>
      <c r="B1425" s="8" t="s">
        <v>3204</v>
      </c>
      <c r="C1425" s="8" t="s">
        <v>198</v>
      </c>
      <c r="D1425" s="8" t="s">
        <v>1998</v>
      </c>
      <c r="E1425" s="9" t="n">
        <v>1.97962962962963</v>
      </c>
      <c r="F1425" s="2" t="n">
        <f aca="false">ROUNDDOWN(E1425,0)</f>
        <v>1</v>
      </c>
      <c r="G1425" s="2" t="n">
        <f aca="false">IF(F1425&lt;2,1,F1425)</f>
        <v>1</v>
      </c>
    </row>
    <row r="1426" customFormat="false" ht="12.75" hidden="false" customHeight="true" outlineLevel="0" collapsed="false">
      <c r="A1426" s="8" t="s">
        <v>2009</v>
      </c>
      <c r="B1426" s="8" t="s">
        <v>2946</v>
      </c>
      <c r="C1426" s="8" t="s">
        <v>35</v>
      </c>
      <c r="D1426" s="8" t="s">
        <v>1827</v>
      </c>
      <c r="E1426" s="9" t="n">
        <v>0.5</v>
      </c>
      <c r="F1426" s="2" t="n">
        <f aca="false">ROUNDDOWN(E1426,0)</f>
        <v>0</v>
      </c>
      <c r="G1426" s="2" t="n">
        <f aca="false">IF(F1426&lt;2,1,F1426)</f>
        <v>1</v>
      </c>
    </row>
    <row r="1427" customFormat="false" ht="12.75" hidden="false" customHeight="true" outlineLevel="0" collapsed="false">
      <c r="A1427" s="8" t="s">
        <v>2009</v>
      </c>
      <c r="B1427" s="8" t="s">
        <v>323</v>
      </c>
      <c r="C1427" s="8" t="s">
        <v>86</v>
      </c>
      <c r="D1427" s="8" t="s">
        <v>1794</v>
      </c>
      <c r="E1427" s="9" t="n">
        <v>0.5</v>
      </c>
      <c r="F1427" s="2" t="n">
        <f aca="false">ROUNDDOWN(E1427,0)</f>
        <v>0</v>
      </c>
      <c r="G1427" s="2" t="n">
        <f aca="false">IF(F1427&lt;2,1,F1427)</f>
        <v>1</v>
      </c>
    </row>
    <row r="1428" customFormat="false" ht="12.75" hidden="false" customHeight="true" outlineLevel="0" collapsed="false">
      <c r="A1428" s="8" t="s">
        <v>2303</v>
      </c>
      <c r="B1428" s="8" t="s">
        <v>2304</v>
      </c>
      <c r="C1428" s="8" t="s">
        <v>95</v>
      </c>
      <c r="D1428" s="8" t="s">
        <v>1792</v>
      </c>
      <c r="E1428" s="9" t="n">
        <v>0.5</v>
      </c>
      <c r="F1428" s="2" t="n">
        <f aca="false">ROUNDDOWN(E1428,0)</f>
        <v>0</v>
      </c>
      <c r="G1428" s="2" t="n">
        <f aca="false">IF(F1428&lt;2,1,F1428)</f>
        <v>1</v>
      </c>
    </row>
    <row r="1429" customFormat="false" ht="12.75" hidden="false" customHeight="true" outlineLevel="0" collapsed="false">
      <c r="A1429" s="8" t="s">
        <v>553</v>
      </c>
      <c r="B1429" s="8" t="s">
        <v>1456</v>
      </c>
      <c r="C1429" s="8" t="s">
        <v>86</v>
      </c>
      <c r="D1429" s="8" t="s">
        <v>1998</v>
      </c>
      <c r="E1429" s="9" t="n">
        <v>0.5</v>
      </c>
      <c r="F1429" s="2" t="n">
        <f aca="false">ROUNDDOWN(E1429,0)</f>
        <v>0</v>
      </c>
      <c r="G1429" s="2" t="n">
        <f aca="false">IF(F1429&lt;2,1,F1429)</f>
        <v>1</v>
      </c>
    </row>
    <row r="1430" customFormat="false" ht="12.75" hidden="false" customHeight="true" outlineLevel="0" collapsed="false">
      <c r="A1430" s="8" t="s">
        <v>553</v>
      </c>
      <c r="B1430" s="8" t="s">
        <v>954</v>
      </c>
      <c r="C1430" s="8" t="s">
        <v>105</v>
      </c>
      <c r="D1430" s="8" t="s">
        <v>1805</v>
      </c>
      <c r="E1430" s="9" t="n">
        <v>0.5</v>
      </c>
      <c r="F1430" s="2" t="n">
        <f aca="false">ROUNDDOWN(E1430,0)</f>
        <v>0</v>
      </c>
      <c r="G1430" s="2" t="n">
        <f aca="false">IF(F1430&lt;2,1,F1430)</f>
        <v>1</v>
      </c>
    </row>
    <row r="1431" customFormat="false" ht="12.75" hidden="false" customHeight="true" outlineLevel="0" collapsed="false">
      <c r="A1431" s="8" t="s">
        <v>2457</v>
      </c>
      <c r="B1431" s="8" t="s">
        <v>417</v>
      </c>
      <c r="C1431" s="8" t="s">
        <v>29</v>
      </c>
      <c r="D1431" s="8" t="s">
        <v>1794</v>
      </c>
      <c r="E1431" s="9" t="n">
        <v>0.5</v>
      </c>
      <c r="F1431" s="2" t="n">
        <f aca="false">ROUNDDOWN(E1431,0)</f>
        <v>0</v>
      </c>
      <c r="G1431" s="2" t="n">
        <f aca="false">IF(F1431&lt;2,1,F1431)</f>
        <v>1</v>
      </c>
    </row>
    <row r="1432" customFormat="false" ht="12.75" hidden="false" customHeight="true" outlineLevel="0" collapsed="false">
      <c r="A1432" s="8" t="s">
        <v>2345</v>
      </c>
      <c r="B1432" s="8" t="s">
        <v>1321</v>
      </c>
      <c r="C1432" s="8" t="s">
        <v>176</v>
      </c>
      <c r="D1432" s="8" t="s">
        <v>1793</v>
      </c>
      <c r="E1432" s="9" t="n">
        <v>0.5</v>
      </c>
      <c r="F1432" s="2" t="n">
        <f aca="false">ROUNDDOWN(E1432,0)</f>
        <v>0</v>
      </c>
      <c r="G1432" s="2" t="n">
        <f aca="false">IF(F1432&lt;2,1,F1432)</f>
        <v>1</v>
      </c>
    </row>
    <row r="1433" customFormat="false" ht="12.75" hidden="false" customHeight="true" outlineLevel="0" collapsed="false">
      <c r="A1433" s="8" t="s">
        <v>3134</v>
      </c>
      <c r="B1433" s="8" t="s">
        <v>2502</v>
      </c>
      <c r="C1433" s="8" t="s">
        <v>47</v>
      </c>
      <c r="D1433" s="8" t="s">
        <v>1998</v>
      </c>
      <c r="E1433" s="9" t="n">
        <v>0.5</v>
      </c>
      <c r="F1433" s="2" t="n">
        <f aca="false">ROUNDDOWN(E1433,0)</f>
        <v>0</v>
      </c>
      <c r="G1433" s="2" t="n">
        <f aca="false">IF(F1433&lt;2,1,F1433)</f>
        <v>1</v>
      </c>
    </row>
    <row r="1434" customFormat="false" ht="12.75" hidden="false" customHeight="true" outlineLevel="0" collapsed="false">
      <c r="A1434" s="8" t="s">
        <v>2115</v>
      </c>
      <c r="B1434" s="8" t="s">
        <v>209</v>
      </c>
      <c r="C1434" s="8" t="s">
        <v>154</v>
      </c>
      <c r="D1434" s="8" t="s">
        <v>1827</v>
      </c>
      <c r="E1434" s="9" t="n">
        <v>0.5</v>
      </c>
      <c r="F1434" s="2" t="n">
        <f aca="false">ROUNDDOWN(E1434,0)</f>
        <v>0</v>
      </c>
      <c r="G1434" s="2" t="n">
        <f aca="false">IF(F1434&lt;2,1,F1434)</f>
        <v>1</v>
      </c>
    </row>
    <row r="1435" customFormat="false" ht="12.75" hidden="false" customHeight="true" outlineLevel="0" collapsed="false">
      <c r="A1435" s="8" t="s">
        <v>2982</v>
      </c>
      <c r="B1435" s="8" t="s">
        <v>383</v>
      </c>
      <c r="C1435" s="8" t="s">
        <v>29</v>
      </c>
      <c r="D1435" s="8" t="s">
        <v>1998</v>
      </c>
      <c r="E1435" s="9" t="n">
        <v>0.5</v>
      </c>
      <c r="F1435" s="2" t="n">
        <f aca="false">ROUNDDOWN(E1435,0)</f>
        <v>0</v>
      </c>
      <c r="G1435" s="2" t="n">
        <f aca="false">IF(F1435&lt;2,1,F1435)</f>
        <v>1</v>
      </c>
    </row>
    <row r="1436" customFormat="false" ht="12.75" hidden="false" customHeight="true" outlineLevel="0" collapsed="false">
      <c r="A1436" s="8" t="s">
        <v>2740</v>
      </c>
      <c r="B1436" s="8" t="s">
        <v>271</v>
      </c>
      <c r="C1436" s="8" t="s">
        <v>23</v>
      </c>
      <c r="D1436" s="8" t="s">
        <v>1827</v>
      </c>
      <c r="E1436" s="9" t="n">
        <v>0.5</v>
      </c>
      <c r="F1436" s="2" t="n">
        <f aca="false">ROUNDDOWN(E1436,0)</f>
        <v>0</v>
      </c>
      <c r="G1436" s="2" t="n">
        <f aca="false">IF(F1436&lt;2,1,F1436)</f>
        <v>1</v>
      </c>
    </row>
    <row r="1437" customFormat="false" ht="12.75" hidden="false" customHeight="true" outlineLevel="0" collapsed="false">
      <c r="A1437" s="8" t="s">
        <v>2140</v>
      </c>
      <c r="B1437" s="8" t="s">
        <v>260</v>
      </c>
      <c r="C1437" s="8" t="s">
        <v>129</v>
      </c>
      <c r="D1437" s="8" t="s">
        <v>1805</v>
      </c>
      <c r="E1437" s="9" t="n">
        <v>0.738888888888889</v>
      </c>
      <c r="F1437" s="2" t="n">
        <f aca="false">ROUNDDOWN(E1437,0)</f>
        <v>0</v>
      </c>
      <c r="G1437" s="2" t="n">
        <f aca="false">IF(F1437&lt;2,1,F1437)</f>
        <v>1</v>
      </c>
    </row>
    <row r="1438" customFormat="false" ht="12.75" hidden="false" customHeight="true" outlineLevel="0" collapsed="false">
      <c r="A1438" s="8" t="s">
        <v>1655</v>
      </c>
      <c r="B1438" s="8" t="s">
        <v>123</v>
      </c>
      <c r="C1438" s="8" t="s">
        <v>112</v>
      </c>
      <c r="D1438" s="8" t="s">
        <v>1805</v>
      </c>
      <c r="E1438" s="9" t="n">
        <v>0.5</v>
      </c>
      <c r="F1438" s="2" t="n">
        <f aca="false">ROUNDDOWN(E1438,0)</f>
        <v>0</v>
      </c>
      <c r="G1438" s="2" t="n">
        <f aca="false">IF(F1438&lt;2,1,F1438)</f>
        <v>1</v>
      </c>
    </row>
    <row r="1439" customFormat="false" ht="12.75" hidden="false" customHeight="true" outlineLevel="0" collapsed="false">
      <c r="A1439" s="8" t="s">
        <v>2633</v>
      </c>
      <c r="B1439" s="8" t="s">
        <v>271</v>
      </c>
      <c r="C1439" s="8" t="s">
        <v>129</v>
      </c>
      <c r="D1439" s="8" t="s">
        <v>1805</v>
      </c>
      <c r="E1439" s="9" t="n">
        <v>0.5</v>
      </c>
      <c r="F1439" s="2" t="n">
        <f aca="false">ROUNDDOWN(E1439,0)</f>
        <v>0</v>
      </c>
      <c r="G1439" s="2" t="n">
        <f aca="false">IF(F1439&lt;2,1,F1439)</f>
        <v>1</v>
      </c>
    </row>
    <row r="1440" customFormat="false" ht="12.75" hidden="false" customHeight="true" outlineLevel="0" collapsed="false">
      <c r="A1440" s="8" t="s">
        <v>227</v>
      </c>
      <c r="B1440" s="8" t="s">
        <v>3003</v>
      </c>
      <c r="C1440" s="8" t="s">
        <v>57</v>
      </c>
      <c r="D1440" s="8" t="s">
        <v>1998</v>
      </c>
      <c r="E1440" s="9" t="n">
        <v>0.5</v>
      </c>
      <c r="F1440" s="2" t="n">
        <f aca="false">ROUNDDOWN(E1440,0)</f>
        <v>0</v>
      </c>
      <c r="G1440" s="2" t="n">
        <f aca="false">IF(F1440&lt;2,1,F1440)</f>
        <v>1</v>
      </c>
    </row>
    <row r="1441" customFormat="false" ht="12.75" hidden="false" customHeight="true" outlineLevel="0" collapsed="false">
      <c r="A1441" s="8" t="s">
        <v>482</v>
      </c>
      <c r="B1441" s="8" t="s">
        <v>612</v>
      </c>
      <c r="C1441" s="8" t="s">
        <v>86</v>
      </c>
      <c r="D1441" s="8" t="s">
        <v>1827</v>
      </c>
      <c r="E1441" s="9" t="n">
        <v>0.5</v>
      </c>
      <c r="F1441" s="2" t="n">
        <f aca="false">ROUNDDOWN(E1441,0)</f>
        <v>0</v>
      </c>
      <c r="G1441" s="2" t="n">
        <f aca="false">IF(F1441&lt;2,1,F1441)</f>
        <v>1</v>
      </c>
    </row>
    <row r="1442" customFormat="false" ht="12.75" hidden="false" customHeight="true" outlineLevel="0" collapsed="false">
      <c r="A1442" s="8" t="s">
        <v>482</v>
      </c>
      <c r="B1442" s="8" t="s">
        <v>2695</v>
      </c>
      <c r="C1442" s="8" t="s">
        <v>32</v>
      </c>
      <c r="D1442" s="8" t="s">
        <v>1805</v>
      </c>
      <c r="E1442" s="9" t="n">
        <v>0.5</v>
      </c>
      <c r="F1442" s="2" t="n">
        <f aca="false">ROUNDDOWN(E1442,0)</f>
        <v>0</v>
      </c>
      <c r="G1442" s="2" t="n">
        <f aca="false">IF(F1442&lt;2,1,F1442)</f>
        <v>1</v>
      </c>
    </row>
    <row r="1443" customFormat="false" ht="12.75" hidden="false" customHeight="true" outlineLevel="0" collapsed="false">
      <c r="A1443" s="8" t="s">
        <v>2458</v>
      </c>
      <c r="B1443" s="8" t="s">
        <v>226</v>
      </c>
      <c r="C1443" s="8" t="s">
        <v>26</v>
      </c>
      <c r="D1443" s="8" t="s">
        <v>1794</v>
      </c>
      <c r="E1443" s="9" t="n">
        <v>0.5</v>
      </c>
      <c r="F1443" s="2" t="n">
        <f aca="false">ROUNDDOWN(E1443,0)</f>
        <v>0</v>
      </c>
      <c r="G1443" s="2" t="n">
        <f aca="false">IF(F1443&lt;2,1,F1443)</f>
        <v>1</v>
      </c>
    </row>
    <row r="1444" customFormat="false" ht="12.75" hidden="false" customHeight="true" outlineLevel="0" collapsed="false">
      <c r="A1444" s="8" t="s">
        <v>3149</v>
      </c>
      <c r="B1444" s="8" t="s">
        <v>52</v>
      </c>
      <c r="C1444" s="8" t="s">
        <v>29</v>
      </c>
      <c r="D1444" s="8" t="s">
        <v>1998</v>
      </c>
      <c r="E1444" s="9" t="n">
        <v>0.5</v>
      </c>
      <c r="F1444" s="2" t="n">
        <f aca="false">ROUNDDOWN(E1444,0)</f>
        <v>0</v>
      </c>
      <c r="G1444" s="2" t="n">
        <f aca="false">IF(F1444&lt;2,1,F1444)</f>
        <v>1</v>
      </c>
    </row>
    <row r="1445" customFormat="false" ht="12.75" hidden="false" customHeight="true" outlineLevel="0" collapsed="false">
      <c r="A1445" s="8" t="s">
        <v>2628</v>
      </c>
      <c r="B1445" s="8" t="s">
        <v>2629</v>
      </c>
      <c r="C1445" s="8" t="s">
        <v>68</v>
      </c>
      <c r="D1445" s="8" t="s">
        <v>1805</v>
      </c>
      <c r="E1445" s="9" t="n">
        <v>0.5</v>
      </c>
      <c r="F1445" s="2" t="n">
        <f aca="false">ROUNDDOWN(E1445,0)</f>
        <v>0</v>
      </c>
      <c r="G1445" s="2" t="n">
        <f aca="false">IF(F1445&lt;2,1,F1445)</f>
        <v>1</v>
      </c>
    </row>
    <row r="1446" customFormat="false" ht="12.75" hidden="false" customHeight="true" outlineLevel="0" collapsed="false">
      <c r="A1446" s="8" t="s">
        <v>467</v>
      </c>
      <c r="B1446" s="8" t="s">
        <v>109</v>
      </c>
      <c r="C1446" s="8" t="s">
        <v>89</v>
      </c>
      <c r="D1446" s="8" t="s">
        <v>1998</v>
      </c>
      <c r="E1446" s="9" t="n">
        <v>0.5</v>
      </c>
      <c r="F1446" s="2" t="n">
        <f aca="false">ROUNDDOWN(E1446,0)</f>
        <v>0</v>
      </c>
      <c r="G1446" s="2" t="n">
        <f aca="false">IF(F1446&lt;2,1,F1446)</f>
        <v>1</v>
      </c>
    </row>
    <row r="1447" customFormat="false" ht="12.75" hidden="false" customHeight="true" outlineLevel="0" collapsed="false">
      <c r="A1447" s="8" t="s">
        <v>276</v>
      </c>
      <c r="B1447" s="8" t="s">
        <v>116</v>
      </c>
      <c r="C1447" s="8" t="s">
        <v>73</v>
      </c>
      <c r="D1447" s="8" t="s">
        <v>1998</v>
      </c>
      <c r="E1447" s="9" t="n">
        <v>0.5</v>
      </c>
      <c r="F1447" s="2" t="n">
        <f aca="false">ROUNDDOWN(E1447,0)</f>
        <v>0</v>
      </c>
      <c r="G1447" s="2" t="n">
        <f aca="false">IF(F1447&lt;2,1,F1447)</f>
        <v>1</v>
      </c>
    </row>
    <row r="1448" customFormat="false" ht="12.75" hidden="false" customHeight="true" outlineLevel="0" collapsed="false">
      <c r="A1448" s="8" t="s">
        <v>3122</v>
      </c>
      <c r="B1448" s="8" t="s">
        <v>128</v>
      </c>
      <c r="C1448" s="8" t="s">
        <v>95</v>
      </c>
      <c r="D1448" s="8" t="s">
        <v>1998</v>
      </c>
      <c r="E1448" s="9" t="n">
        <v>0.5</v>
      </c>
      <c r="F1448" s="2" t="n">
        <f aca="false">ROUNDDOWN(E1448,0)</f>
        <v>0</v>
      </c>
      <c r="G1448" s="2" t="n">
        <f aca="false">IF(F1448&lt;2,1,F1448)</f>
        <v>1</v>
      </c>
    </row>
    <row r="1449" customFormat="false" ht="12.75" hidden="false" customHeight="true" outlineLevel="0" collapsed="false">
      <c r="A1449" s="8" t="s">
        <v>525</v>
      </c>
      <c r="B1449" s="8" t="s">
        <v>291</v>
      </c>
      <c r="C1449" s="8" t="s">
        <v>86</v>
      </c>
      <c r="D1449" s="8" t="s">
        <v>1998</v>
      </c>
      <c r="E1449" s="9" t="n">
        <v>0.916666666666667</v>
      </c>
      <c r="F1449" s="2" t="n">
        <f aca="false">ROUNDDOWN(E1449,0)</f>
        <v>0</v>
      </c>
      <c r="G1449" s="2" t="n">
        <f aca="false">IF(F1449&lt;2,1,F1449)</f>
        <v>1</v>
      </c>
    </row>
    <row r="1450" customFormat="false" ht="12.75" hidden="false" customHeight="true" outlineLevel="0" collapsed="false">
      <c r="A1450" s="8" t="s">
        <v>2596</v>
      </c>
      <c r="B1450" s="8" t="s">
        <v>128</v>
      </c>
      <c r="C1450" s="8" t="s">
        <v>92</v>
      </c>
      <c r="D1450" s="8" t="s">
        <v>1827</v>
      </c>
      <c r="E1450" s="9" t="n">
        <v>0.5</v>
      </c>
      <c r="F1450" s="2" t="n">
        <f aca="false">ROUNDDOWN(E1450,0)</f>
        <v>0</v>
      </c>
      <c r="G1450" s="2" t="n">
        <f aca="false">IF(F1450&lt;2,1,F1450)</f>
        <v>1</v>
      </c>
    </row>
    <row r="1451" customFormat="false" ht="12.75" hidden="false" customHeight="true" outlineLevel="0" collapsed="false">
      <c r="A1451" s="8" t="s">
        <v>2747</v>
      </c>
      <c r="B1451" s="8" t="s">
        <v>984</v>
      </c>
      <c r="C1451" s="8" t="s">
        <v>198</v>
      </c>
      <c r="D1451" s="8" t="s">
        <v>1827</v>
      </c>
      <c r="E1451" s="9" t="n">
        <v>0.946296296296296</v>
      </c>
      <c r="F1451" s="2" t="n">
        <f aca="false">ROUNDDOWN(E1451,0)</f>
        <v>0</v>
      </c>
      <c r="G1451" s="2" t="n">
        <f aca="false">IF(F1451&lt;2,1,F1451)</f>
        <v>1</v>
      </c>
    </row>
    <row r="1452" customFormat="false" ht="12.75" hidden="false" customHeight="true" outlineLevel="0" collapsed="false">
      <c r="A1452" s="8" t="s">
        <v>3135</v>
      </c>
      <c r="B1452" s="8" t="s">
        <v>48</v>
      </c>
      <c r="C1452" s="8" t="s">
        <v>26</v>
      </c>
      <c r="D1452" s="8" t="s">
        <v>1998</v>
      </c>
      <c r="E1452" s="9" t="n">
        <v>0.5</v>
      </c>
      <c r="F1452" s="2" t="n">
        <f aca="false">ROUNDDOWN(E1452,0)</f>
        <v>0</v>
      </c>
      <c r="G1452" s="2" t="n">
        <f aca="false">IF(F1452&lt;2,1,F1452)</f>
        <v>1</v>
      </c>
    </row>
    <row r="1453" customFormat="false" ht="12.75" hidden="false" customHeight="true" outlineLevel="0" collapsed="false">
      <c r="A1453" s="8" t="s">
        <v>3004</v>
      </c>
      <c r="B1453" s="8" t="s">
        <v>645</v>
      </c>
      <c r="C1453" s="8" t="s">
        <v>198</v>
      </c>
      <c r="D1453" s="8" t="s">
        <v>1998</v>
      </c>
      <c r="E1453" s="9" t="n">
        <v>0.5</v>
      </c>
      <c r="F1453" s="2" t="n">
        <f aca="false">ROUNDDOWN(E1453,0)</f>
        <v>0</v>
      </c>
      <c r="G1453" s="2" t="n">
        <f aca="false">IF(F1453&lt;2,1,F1453)</f>
        <v>1</v>
      </c>
    </row>
    <row r="1454" customFormat="false" ht="12.75" hidden="false" customHeight="true" outlineLevel="0" collapsed="false">
      <c r="A1454" s="8" t="s">
        <v>1558</v>
      </c>
      <c r="B1454" s="8" t="s">
        <v>349</v>
      </c>
      <c r="C1454" s="8" t="s">
        <v>92</v>
      </c>
      <c r="D1454" s="8" t="s">
        <v>1998</v>
      </c>
      <c r="E1454" s="9" t="n">
        <v>0.5</v>
      </c>
      <c r="F1454" s="2" t="n">
        <f aca="false">ROUNDDOWN(E1454,0)</f>
        <v>0</v>
      </c>
      <c r="G1454" s="2" t="n">
        <f aca="false">IF(F1454&lt;2,1,F1454)</f>
        <v>1</v>
      </c>
    </row>
    <row r="1455" customFormat="false" ht="12.75" hidden="false" customHeight="true" outlineLevel="0" collapsed="false">
      <c r="A1455" s="8" t="s">
        <v>668</v>
      </c>
      <c r="B1455" s="8" t="s">
        <v>1152</v>
      </c>
      <c r="C1455" s="8" t="s">
        <v>47</v>
      </c>
      <c r="D1455" s="8" t="s">
        <v>1998</v>
      </c>
      <c r="E1455" s="9" t="n">
        <v>0.5</v>
      </c>
      <c r="F1455" s="2" t="n">
        <f aca="false">ROUNDDOWN(E1455,0)</f>
        <v>0</v>
      </c>
      <c r="G1455" s="2" t="n">
        <f aca="false">IF(F1455&lt;2,1,F1455)</f>
        <v>1</v>
      </c>
    </row>
    <row r="1456" customFormat="false" ht="12.75" hidden="false" customHeight="true" outlineLevel="0" collapsed="false">
      <c r="A1456" s="8" t="s">
        <v>534</v>
      </c>
      <c r="B1456" s="8" t="s">
        <v>224</v>
      </c>
      <c r="C1456" s="8" t="s">
        <v>129</v>
      </c>
      <c r="D1456" s="8" t="s">
        <v>1827</v>
      </c>
      <c r="E1456" s="9" t="n">
        <v>0.5</v>
      </c>
      <c r="F1456" s="2" t="n">
        <f aca="false">ROUNDDOWN(E1456,0)</f>
        <v>0</v>
      </c>
      <c r="G1456" s="2" t="n">
        <f aca="false">IF(F1456&lt;2,1,F1456)</f>
        <v>1</v>
      </c>
    </row>
    <row r="1457" customFormat="false" ht="12.75" hidden="false" customHeight="true" outlineLevel="0" collapsed="false">
      <c r="A1457" s="8" t="s">
        <v>2759</v>
      </c>
      <c r="B1457" s="8" t="s">
        <v>2760</v>
      </c>
      <c r="C1457" s="8" t="s">
        <v>71</v>
      </c>
      <c r="D1457" s="8" t="s">
        <v>1998</v>
      </c>
      <c r="E1457" s="9" t="n">
        <v>0.5</v>
      </c>
      <c r="F1457" s="2" t="n">
        <f aca="false">ROUNDDOWN(E1457,0)</f>
        <v>0</v>
      </c>
      <c r="G1457" s="2" t="n">
        <f aca="false">IF(F1457&lt;2,1,F1457)</f>
        <v>1</v>
      </c>
    </row>
    <row r="1458" customFormat="false" ht="12.75" hidden="false" customHeight="true" outlineLevel="0" collapsed="false">
      <c r="A1458" s="8" t="s">
        <v>2485</v>
      </c>
      <c r="B1458" s="8" t="s">
        <v>335</v>
      </c>
      <c r="C1458" s="8" t="s">
        <v>38</v>
      </c>
      <c r="D1458" s="8" t="s">
        <v>1794</v>
      </c>
      <c r="E1458" s="9" t="n">
        <v>0.5</v>
      </c>
      <c r="F1458" s="2" t="n">
        <f aca="false">ROUNDDOWN(E1458,0)</f>
        <v>0</v>
      </c>
      <c r="G1458" s="2" t="n">
        <f aca="false">IF(F1458&lt;2,1,F1458)</f>
        <v>1</v>
      </c>
    </row>
    <row r="1459" customFormat="false" ht="12.75" hidden="false" customHeight="true" outlineLevel="0" collapsed="false">
      <c r="A1459" s="8" t="s">
        <v>2631</v>
      </c>
      <c r="B1459" s="8" t="s">
        <v>442</v>
      </c>
      <c r="C1459" s="8" t="s">
        <v>68</v>
      </c>
      <c r="D1459" s="8" t="s">
        <v>1805</v>
      </c>
      <c r="E1459" s="9" t="n">
        <v>0.5</v>
      </c>
      <c r="F1459" s="2" t="n">
        <f aca="false">ROUNDDOWN(E1459,0)</f>
        <v>0</v>
      </c>
      <c r="G1459" s="2" t="n">
        <f aca="false">IF(F1459&lt;2,1,F1459)</f>
        <v>1</v>
      </c>
    </row>
    <row r="1460" customFormat="false" ht="12.75" hidden="false" customHeight="true" outlineLevel="0" collapsed="false">
      <c r="A1460" s="8" t="s">
        <v>1241</v>
      </c>
      <c r="B1460" s="8" t="s">
        <v>184</v>
      </c>
      <c r="C1460" s="8" t="s">
        <v>84</v>
      </c>
      <c r="D1460" s="8" t="s">
        <v>1998</v>
      </c>
      <c r="E1460" s="9" t="n">
        <v>0.857407407407407</v>
      </c>
      <c r="F1460" s="2" t="n">
        <f aca="false">ROUNDDOWN(E1460,0)</f>
        <v>0</v>
      </c>
      <c r="G1460" s="2" t="n">
        <f aca="false">IF(F1460&lt;2,1,F1460)</f>
        <v>1</v>
      </c>
    </row>
    <row r="1461" customFormat="false" ht="12.75" hidden="false" customHeight="true" outlineLevel="0" collapsed="false">
      <c r="A1461" s="8" t="s">
        <v>804</v>
      </c>
      <c r="B1461" s="8" t="s">
        <v>938</v>
      </c>
      <c r="C1461" s="8" t="s">
        <v>84</v>
      </c>
      <c r="D1461" s="8" t="s">
        <v>1998</v>
      </c>
      <c r="E1461" s="9" t="n">
        <v>0.5</v>
      </c>
      <c r="F1461" s="2" t="n">
        <f aca="false">ROUNDDOWN(E1461,0)</f>
        <v>0</v>
      </c>
      <c r="G1461" s="2" t="n">
        <f aca="false">IF(F1461&lt;2,1,F1461)</f>
        <v>1</v>
      </c>
    </row>
    <row r="1462" customFormat="false" ht="12.75" hidden="false" customHeight="true" outlineLevel="0" collapsed="false">
      <c r="A1462" s="8" t="s">
        <v>205</v>
      </c>
      <c r="B1462" s="8" t="s">
        <v>28</v>
      </c>
      <c r="C1462" s="8" t="s">
        <v>89</v>
      </c>
      <c r="D1462" s="8" t="s">
        <v>1827</v>
      </c>
      <c r="E1462" s="9" t="n">
        <v>1.13888888888889</v>
      </c>
      <c r="F1462" s="2" t="n">
        <f aca="false">ROUNDDOWN(E1462,0)</f>
        <v>1</v>
      </c>
      <c r="G1462" s="2" t="n">
        <f aca="false">IF(F1462&lt;2,1,F1462)</f>
        <v>1</v>
      </c>
    </row>
    <row r="1463" customFormat="false" ht="12.75" hidden="false" customHeight="true" outlineLevel="0" collapsed="false">
      <c r="A1463" s="8" t="s">
        <v>205</v>
      </c>
      <c r="B1463" s="8" t="s">
        <v>1949</v>
      </c>
      <c r="C1463" s="8" t="s">
        <v>41</v>
      </c>
      <c r="D1463" s="8" t="s">
        <v>1998</v>
      </c>
      <c r="E1463" s="9" t="n">
        <v>0.5</v>
      </c>
      <c r="F1463" s="2" t="n">
        <f aca="false">ROUNDDOWN(E1463,0)</f>
        <v>0</v>
      </c>
      <c r="G1463" s="2" t="n">
        <f aca="false">IF(F1463&lt;2,1,F1463)</f>
        <v>1</v>
      </c>
    </row>
    <row r="1464" customFormat="false" ht="12.75" hidden="false" customHeight="true" outlineLevel="0" collapsed="false">
      <c r="A1464" s="8" t="s">
        <v>2703</v>
      </c>
      <c r="B1464" s="8" t="s">
        <v>193</v>
      </c>
      <c r="C1464" s="8" t="s">
        <v>32</v>
      </c>
      <c r="D1464" s="8" t="s">
        <v>1805</v>
      </c>
      <c r="E1464" s="9" t="n">
        <v>0.5</v>
      </c>
      <c r="F1464" s="2" t="n">
        <f aca="false">ROUNDDOWN(E1464,0)</f>
        <v>0</v>
      </c>
      <c r="G1464" s="2" t="n">
        <f aca="false">IF(F1464&lt;2,1,F1464)</f>
        <v>1</v>
      </c>
    </row>
    <row r="1465" customFormat="false" ht="12.75" hidden="false" customHeight="true" outlineLevel="0" collapsed="false">
      <c r="A1465" s="8" t="s">
        <v>3093</v>
      </c>
      <c r="B1465" s="8" t="s">
        <v>456</v>
      </c>
      <c r="C1465" s="8" t="s">
        <v>89</v>
      </c>
      <c r="D1465" s="8" t="s">
        <v>1998</v>
      </c>
      <c r="E1465" s="9" t="n">
        <v>0.857407407407407</v>
      </c>
      <c r="F1465" s="2" t="n">
        <f aca="false">ROUNDDOWN(E1465,0)</f>
        <v>0</v>
      </c>
      <c r="G1465" s="2" t="n">
        <f aca="false">IF(F1465&lt;2,1,F1465)</f>
        <v>1</v>
      </c>
    </row>
    <row r="1466" customFormat="false" ht="12.75" hidden="false" customHeight="true" outlineLevel="0" collapsed="false">
      <c r="A1466" s="8" t="s">
        <v>2722</v>
      </c>
      <c r="B1466" s="8" t="s">
        <v>37</v>
      </c>
      <c r="C1466" s="8" t="s">
        <v>32</v>
      </c>
      <c r="D1466" s="8" t="s">
        <v>1998</v>
      </c>
      <c r="E1466" s="9" t="n">
        <v>0.5</v>
      </c>
      <c r="F1466" s="2" t="n">
        <f aca="false">ROUNDDOWN(E1466,0)</f>
        <v>0</v>
      </c>
      <c r="G1466" s="2" t="n">
        <f aca="false">IF(F1466&lt;2,1,F1466)</f>
        <v>1</v>
      </c>
    </row>
    <row r="1467" customFormat="false" ht="12.75" hidden="false" customHeight="true" outlineLevel="0" collapsed="false">
      <c r="A1467" s="8" t="s">
        <v>2543</v>
      </c>
      <c r="B1467" s="8" t="s">
        <v>976</v>
      </c>
      <c r="C1467" s="8" t="s">
        <v>38</v>
      </c>
      <c r="D1467" s="8" t="s">
        <v>1794</v>
      </c>
      <c r="E1467" s="9" t="n">
        <v>0.5</v>
      </c>
      <c r="F1467" s="2" t="n">
        <f aca="false">ROUNDDOWN(E1467,0)</f>
        <v>0</v>
      </c>
      <c r="G1467" s="2" t="n">
        <f aca="false">IF(F1467&lt;2,1,F1467)</f>
        <v>1</v>
      </c>
    </row>
    <row r="1468" customFormat="false" ht="12.75" hidden="false" customHeight="true" outlineLevel="0" collapsed="false">
      <c r="A1468" s="8" t="s">
        <v>3065</v>
      </c>
      <c r="B1468" s="8" t="s">
        <v>3066</v>
      </c>
      <c r="C1468" s="8" t="s">
        <v>92</v>
      </c>
      <c r="D1468" s="8" t="s">
        <v>1827</v>
      </c>
      <c r="E1468" s="9" t="n">
        <v>0.5</v>
      </c>
      <c r="F1468" s="2" t="n">
        <f aca="false">ROUNDDOWN(E1468,0)</f>
        <v>0</v>
      </c>
      <c r="G1468" s="2" t="n">
        <f aca="false">IF(F1468&lt;2,1,F1468)</f>
        <v>1</v>
      </c>
    </row>
    <row r="1469" customFormat="false" ht="12.75" hidden="false" customHeight="true" outlineLevel="0" collapsed="false">
      <c r="A1469" s="8" t="s">
        <v>177</v>
      </c>
      <c r="B1469" s="8" t="s">
        <v>2350</v>
      </c>
      <c r="C1469" s="8" t="s">
        <v>112</v>
      </c>
      <c r="D1469" s="8" t="s">
        <v>1793</v>
      </c>
      <c r="E1469" s="9" t="n">
        <v>0.5</v>
      </c>
      <c r="F1469" s="2" t="n">
        <f aca="false">ROUNDDOWN(E1469,0)</f>
        <v>0</v>
      </c>
      <c r="G1469" s="2" t="n">
        <f aca="false">IF(F1469&lt;2,1,F1469)</f>
        <v>1</v>
      </c>
    </row>
    <row r="1470" customFormat="false" ht="12.75" hidden="false" customHeight="true" outlineLevel="0" collapsed="false">
      <c r="A1470" s="8" t="s">
        <v>177</v>
      </c>
      <c r="B1470" s="8" t="s">
        <v>31</v>
      </c>
      <c r="C1470" s="8" t="s">
        <v>44</v>
      </c>
      <c r="D1470" s="8" t="s">
        <v>1827</v>
      </c>
      <c r="E1470" s="9" t="n">
        <v>0.5</v>
      </c>
      <c r="F1470" s="2" t="n">
        <f aca="false">ROUNDDOWN(E1470,0)</f>
        <v>0</v>
      </c>
      <c r="G1470" s="2" t="n">
        <f aca="false">IF(F1470&lt;2,1,F1470)</f>
        <v>1</v>
      </c>
    </row>
    <row r="1471" customFormat="false" ht="12.75" hidden="false" customHeight="true" outlineLevel="0" collapsed="false">
      <c r="A1471" s="8" t="s">
        <v>177</v>
      </c>
      <c r="B1471" s="8" t="s">
        <v>2670</v>
      </c>
      <c r="C1471" s="8" t="s">
        <v>105</v>
      </c>
      <c r="D1471" s="8" t="s">
        <v>1805</v>
      </c>
      <c r="E1471" s="9" t="n">
        <v>0.5</v>
      </c>
      <c r="F1471" s="2" t="n">
        <f aca="false">ROUNDDOWN(E1471,0)</f>
        <v>0</v>
      </c>
      <c r="G1471" s="2" t="n">
        <f aca="false">IF(F1471&lt;2,1,F1471)</f>
        <v>1</v>
      </c>
    </row>
    <row r="1472" customFormat="false" ht="12.75" hidden="false" customHeight="true" outlineLevel="0" collapsed="false">
      <c r="A1472" s="8" t="s">
        <v>1019</v>
      </c>
      <c r="B1472" s="8" t="s">
        <v>496</v>
      </c>
      <c r="C1472" s="8" t="s">
        <v>126</v>
      </c>
      <c r="D1472" s="8" t="s">
        <v>1805</v>
      </c>
      <c r="E1472" s="9" t="n">
        <v>0.5</v>
      </c>
      <c r="F1472" s="2" t="n">
        <f aca="false">ROUNDDOWN(E1472,0)</f>
        <v>0</v>
      </c>
      <c r="G1472" s="2" t="n">
        <f aca="false">IF(F1472&lt;2,1,F1472)</f>
        <v>1</v>
      </c>
    </row>
    <row r="1473" customFormat="false" ht="12.75" hidden="false" customHeight="true" outlineLevel="0" collapsed="false">
      <c r="A1473" s="8" t="s">
        <v>426</v>
      </c>
      <c r="B1473" s="8" t="s">
        <v>914</v>
      </c>
      <c r="C1473" s="8" t="s">
        <v>84</v>
      </c>
      <c r="D1473" s="8" t="s">
        <v>1805</v>
      </c>
      <c r="E1473" s="9" t="n">
        <v>0.5</v>
      </c>
      <c r="F1473" s="2" t="n">
        <f aca="false">ROUNDDOWN(E1473,0)</f>
        <v>0</v>
      </c>
      <c r="G1473" s="2" t="n">
        <f aca="false">IF(F1473&lt;2,1,F1473)</f>
        <v>1</v>
      </c>
    </row>
    <row r="1474" customFormat="false" ht="12.75" hidden="false" customHeight="true" outlineLevel="0" collapsed="false">
      <c r="A1474" s="8" t="s">
        <v>132</v>
      </c>
      <c r="B1474" s="8" t="s">
        <v>2187</v>
      </c>
      <c r="C1474" s="8" t="s">
        <v>68</v>
      </c>
      <c r="D1474" s="8" t="s">
        <v>1805</v>
      </c>
      <c r="E1474" s="9" t="n">
        <v>1.7</v>
      </c>
      <c r="F1474" s="2" t="n">
        <f aca="false">ROUNDDOWN(E1474,0)</f>
        <v>1</v>
      </c>
      <c r="G1474" s="2" t="n">
        <f aca="false">IF(F1474&lt;2,1,F1474)</f>
        <v>1</v>
      </c>
    </row>
    <row r="1475" customFormat="false" ht="12.75" hidden="false" customHeight="true" outlineLevel="0" collapsed="false">
      <c r="A1475" s="8" t="s">
        <v>132</v>
      </c>
      <c r="B1475" s="8" t="s">
        <v>301</v>
      </c>
      <c r="C1475" s="8" t="s">
        <v>86</v>
      </c>
      <c r="D1475" s="8" t="s">
        <v>1794</v>
      </c>
      <c r="E1475" s="9" t="n">
        <v>1.09444444444444</v>
      </c>
      <c r="F1475" s="2" t="n">
        <f aca="false">ROUNDDOWN(E1475,0)</f>
        <v>1</v>
      </c>
      <c r="G1475" s="2" t="n">
        <f aca="false">IF(F1475&lt;2,1,F1475)</f>
        <v>1</v>
      </c>
    </row>
    <row r="1476" customFormat="false" ht="12.75" hidden="false" customHeight="true" outlineLevel="0" collapsed="false">
      <c r="A1476" s="8" t="s">
        <v>132</v>
      </c>
      <c r="B1476" s="8" t="s">
        <v>209</v>
      </c>
      <c r="C1476" s="8" t="s">
        <v>129</v>
      </c>
      <c r="D1476" s="8" t="s">
        <v>1827</v>
      </c>
      <c r="E1476" s="9" t="n">
        <v>0.709259259259259</v>
      </c>
      <c r="F1476" s="2" t="n">
        <f aca="false">ROUNDDOWN(E1476,0)</f>
        <v>0</v>
      </c>
      <c r="G1476" s="2" t="n">
        <f aca="false">IF(F1476&lt;2,1,F1476)</f>
        <v>1</v>
      </c>
    </row>
    <row r="1477" customFormat="false" ht="12.75" hidden="false" customHeight="true" outlineLevel="0" collapsed="false">
      <c r="A1477" s="8" t="s">
        <v>132</v>
      </c>
      <c r="B1477" s="8" t="s">
        <v>418</v>
      </c>
      <c r="C1477" s="8" t="s">
        <v>89</v>
      </c>
      <c r="D1477" s="8" t="s">
        <v>1998</v>
      </c>
      <c r="E1477" s="9" t="n">
        <v>0.664814814814815</v>
      </c>
      <c r="F1477" s="2" t="n">
        <f aca="false">ROUNDDOWN(E1477,0)</f>
        <v>0</v>
      </c>
      <c r="G1477" s="2" t="n">
        <f aca="false">IF(F1477&lt;2,1,F1477)</f>
        <v>1</v>
      </c>
    </row>
    <row r="1478" customFormat="false" ht="12.75" hidden="false" customHeight="true" outlineLevel="0" collapsed="false">
      <c r="A1478" s="8" t="s">
        <v>132</v>
      </c>
      <c r="B1478" s="8" t="s">
        <v>2412</v>
      </c>
      <c r="C1478" s="8" t="s">
        <v>35</v>
      </c>
      <c r="D1478" s="8" t="s">
        <v>1793</v>
      </c>
      <c r="E1478" s="9" t="n">
        <v>0.5</v>
      </c>
      <c r="F1478" s="2" t="n">
        <f aca="false">ROUNDDOWN(E1478,0)</f>
        <v>0</v>
      </c>
      <c r="G1478" s="2" t="n">
        <f aca="false">IF(F1478&lt;2,1,F1478)</f>
        <v>1</v>
      </c>
    </row>
    <row r="1479" customFormat="false" ht="12.75" hidden="false" customHeight="true" outlineLevel="0" collapsed="false">
      <c r="A1479" s="8" t="s">
        <v>132</v>
      </c>
      <c r="B1479" s="8" t="s">
        <v>2972</v>
      </c>
      <c r="C1479" s="8" t="s">
        <v>198</v>
      </c>
      <c r="D1479" s="8" t="s">
        <v>1998</v>
      </c>
      <c r="E1479" s="9" t="n">
        <v>0.5</v>
      </c>
      <c r="F1479" s="2" t="n">
        <f aca="false">ROUNDDOWN(E1479,0)</f>
        <v>0</v>
      </c>
      <c r="G1479" s="2" t="n">
        <f aca="false">IF(F1479&lt;2,1,F1479)</f>
        <v>1</v>
      </c>
    </row>
    <row r="1480" customFormat="false" ht="12.75" hidden="false" customHeight="true" outlineLevel="0" collapsed="false">
      <c r="A1480" s="8" t="s">
        <v>132</v>
      </c>
      <c r="B1480" s="8" t="s">
        <v>487</v>
      </c>
      <c r="C1480" s="8" t="s">
        <v>32</v>
      </c>
      <c r="D1480" s="8" t="s">
        <v>1998</v>
      </c>
      <c r="E1480" s="9" t="n">
        <v>0.5</v>
      </c>
      <c r="F1480" s="2" t="n">
        <f aca="false">ROUNDDOWN(E1480,0)</f>
        <v>0</v>
      </c>
      <c r="G1480" s="2" t="n">
        <f aca="false">IF(F1480&lt;2,1,F1480)</f>
        <v>1</v>
      </c>
    </row>
    <row r="1481" customFormat="false" ht="12.75" hidden="false" customHeight="true" outlineLevel="0" collapsed="false">
      <c r="A1481" s="8" t="s">
        <v>132</v>
      </c>
      <c r="B1481" s="8" t="s">
        <v>345</v>
      </c>
      <c r="C1481" s="8" t="s">
        <v>38</v>
      </c>
      <c r="D1481" s="8" t="s">
        <v>1793</v>
      </c>
      <c r="E1481" s="9" t="n">
        <v>0.5</v>
      </c>
      <c r="F1481" s="2" t="n">
        <f aca="false">ROUNDDOWN(E1481,0)</f>
        <v>0</v>
      </c>
      <c r="G1481" s="2" t="n">
        <f aca="false">IF(F1481&lt;2,1,F1481)</f>
        <v>1</v>
      </c>
    </row>
    <row r="1482" customFormat="false" ht="12.75" hidden="false" customHeight="true" outlineLevel="0" collapsed="false">
      <c r="A1482" s="8" t="s">
        <v>132</v>
      </c>
      <c r="B1482" s="8" t="s">
        <v>583</v>
      </c>
      <c r="C1482" s="8" t="s">
        <v>57</v>
      </c>
      <c r="D1482" s="8" t="s">
        <v>1805</v>
      </c>
      <c r="E1482" s="9" t="n">
        <v>0.5</v>
      </c>
      <c r="F1482" s="2" t="n">
        <f aca="false">ROUNDDOWN(E1482,0)</f>
        <v>0</v>
      </c>
      <c r="G1482" s="2" t="n">
        <f aca="false">IF(F1482&lt;2,1,F1482)</f>
        <v>1</v>
      </c>
    </row>
    <row r="1483" customFormat="false" ht="12.75" hidden="false" customHeight="true" outlineLevel="0" collapsed="false">
      <c r="A1483" s="8" t="s">
        <v>2897</v>
      </c>
      <c r="B1483" s="8" t="s">
        <v>91</v>
      </c>
      <c r="C1483" s="8" t="s">
        <v>126</v>
      </c>
      <c r="D1483" s="8" t="s">
        <v>1998</v>
      </c>
      <c r="E1483" s="9" t="n">
        <v>0.5</v>
      </c>
      <c r="F1483" s="2" t="n">
        <f aca="false">ROUNDDOWN(E1483,0)</f>
        <v>0</v>
      </c>
      <c r="G1483" s="2" t="n">
        <f aca="false">IF(F1483&lt;2,1,F1483)</f>
        <v>1</v>
      </c>
    </row>
    <row r="1484" customFormat="false" ht="12.75" hidden="false" customHeight="true" outlineLevel="0" collapsed="false">
      <c r="A1484" s="8" t="s">
        <v>2897</v>
      </c>
      <c r="B1484" s="8" t="s">
        <v>695</v>
      </c>
      <c r="C1484" s="8" t="s">
        <v>29</v>
      </c>
      <c r="D1484" s="8" t="s">
        <v>1827</v>
      </c>
      <c r="E1484" s="9" t="n">
        <v>0.5</v>
      </c>
      <c r="F1484" s="2" t="n">
        <f aca="false">ROUNDDOWN(E1484,0)</f>
        <v>0</v>
      </c>
      <c r="G1484" s="2" t="n">
        <f aca="false">IF(F1484&lt;2,1,F1484)</f>
        <v>1</v>
      </c>
    </row>
    <row r="1485" customFormat="false" ht="12.75" hidden="false" customHeight="true" outlineLevel="0" collapsed="false">
      <c r="A1485" s="8" t="s">
        <v>863</v>
      </c>
      <c r="B1485" s="8" t="s">
        <v>182</v>
      </c>
      <c r="C1485" s="8" t="s">
        <v>68</v>
      </c>
      <c r="D1485" s="8" t="s">
        <v>1827</v>
      </c>
      <c r="E1485" s="9" t="n">
        <v>0.5</v>
      </c>
      <c r="F1485" s="2" t="n">
        <f aca="false">ROUNDDOWN(E1485,0)</f>
        <v>0</v>
      </c>
      <c r="G1485" s="2" t="n">
        <f aca="false">IF(F1485&lt;2,1,F1485)</f>
        <v>1</v>
      </c>
    </row>
    <row r="1486" customFormat="false" ht="12.75" hidden="false" customHeight="true" outlineLevel="0" collapsed="false">
      <c r="A1486" s="8" t="s">
        <v>863</v>
      </c>
      <c r="B1486" s="8" t="s">
        <v>2537</v>
      </c>
      <c r="C1486" s="8" t="s">
        <v>50</v>
      </c>
      <c r="D1486" s="8" t="s">
        <v>1794</v>
      </c>
      <c r="E1486" s="9" t="n">
        <v>0.5</v>
      </c>
      <c r="F1486" s="2" t="n">
        <f aca="false">ROUNDDOWN(E1486,0)</f>
        <v>0</v>
      </c>
      <c r="G1486" s="2" t="n">
        <f aca="false">IF(F1486&lt;2,1,F1486)</f>
        <v>1</v>
      </c>
    </row>
    <row r="1487" customFormat="false" ht="12.75" hidden="false" customHeight="true" outlineLevel="0" collapsed="false">
      <c r="A1487" s="8" t="s">
        <v>546</v>
      </c>
      <c r="B1487" s="8" t="s">
        <v>2657</v>
      </c>
      <c r="C1487" s="8" t="s">
        <v>126</v>
      </c>
      <c r="D1487" s="8" t="s">
        <v>1805</v>
      </c>
      <c r="E1487" s="9" t="n">
        <v>0.5</v>
      </c>
      <c r="F1487" s="2" t="n">
        <f aca="false">ROUNDDOWN(E1487,0)</f>
        <v>0</v>
      </c>
      <c r="G1487" s="2" t="n">
        <f aca="false">IF(F1487&lt;2,1,F1487)</f>
        <v>1</v>
      </c>
    </row>
    <row r="1488" customFormat="false" ht="12.75" hidden="false" customHeight="true" outlineLevel="0" collapsed="false">
      <c r="A1488" s="8" t="s">
        <v>785</v>
      </c>
      <c r="B1488" s="8" t="s">
        <v>269</v>
      </c>
      <c r="C1488" s="8" t="s">
        <v>50</v>
      </c>
      <c r="D1488" s="8" t="s">
        <v>1827</v>
      </c>
      <c r="E1488" s="9" t="n">
        <v>0.5</v>
      </c>
      <c r="F1488" s="2" t="n">
        <f aca="false">ROUNDDOWN(E1488,0)</f>
        <v>0</v>
      </c>
      <c r="G1488" s="2" t="n">
        <f aca="false">IF(F1488&lt;2,1,F1488)</f>
        <v>1</v>
      </c>
    </row>
    <row r="1489" customFormat="false" ht="12.75" hidden="false" customHeight="true" outlineLevel="0" collapsed="false">
      <c r="A1489" s="8" t="s">
        <v>785</v>
      </c>
      <c r="B1489" s="8" t="s">
        <v>205</v>
      </c>
      <c r="C1489" s="8" t="s">
        <v>57</v>
      </c>
      <c r="D1489" s="8" t="s">
        <v>1827</v>
      </c>
      <c r="E1489" s="9" t="n">
        <v>0.5</v>
      </c>
      <c r="F1489" s="2" t="n">
        <f aca="false">ROUNDDOWN(E1489,0)</f>
        <v>0</v>
      </c>
      <c r="G1489" s="2" t="n">
        <f aca="false">IF(F1489&lt;2,1,F1489)</f>
        <v>1</v>
      </c>
    </row>
    <row r="1490" customFormat="false" ht="12.75" hidden="false" customHeight="true" outlineLevel="0" collapsed="false">
      <c r="A1490" s="8" t="s">
        <v>2394</v>
      </c>
      <c r="B1490" s="8" t="s">
        <v>118</v>
      </c>
      <c r="C1490" s="8" t="s">
        <v>112</v>
      </c>
      <c r="D1490" s="8" t="s">
        <v>1793</v>
      </c>
      <c r="E1490" s="9" t="n">
        <v>0.5</v>
      </c>
      <c r="F1490" s="2" t="n">
        <f aca="false">ROUNDDOWN(E1490,0)</f>
        <v>0</v>
      </c>
      <c r="G1490" s="2" t="n">
        <f aca="false">IF(F1490&lt;2,1,F1490)</f>
        <v>1</v>
      </c>
    </row>
    <row r="1491" customFormat="false" ht="12.75" hidden="false" customHeight="true" outlineLevel="0" collapsed="false">
      <c r="A1491" s="8" t="s">
        <v>2882</v>
      </c>
      <c r="B1491" s="8" t="s">
        <v>291</v>
      </c>
      <c r="C1491" s="8" t="s">
        <v>102</v>
      </c>
      <c r="D1491" s="8" t="s">
        <v>1998</v>
      </c>
      <c r="E1491" s="9" t="n">
        <v>0.5</v>
      </c>
      <c r="F1491" s="2" t="n">
        <f aca="false">ROUNDDOWN(E1491,0)</f>
        <v>0</v>
      </c>
      <c r="G1491" s="2" t="n">
        <f aca="false">IF(F1491&lt;2,1,F1491)</f>
        <v>1</v>
      </c>
    </row>
    <row r="1492" customFormat="false" ht="12.75" hidden="false" customHeight="true" outlineLevel="0" collapsed="false">
      <c r="A1492" s="8" t="s">
        <v>1845</v>
      </c>
      <c r="B1492" s="8" t="s">
        <v>1516</v>
      </c>
      <c r="C1492" s="8" t="s">
        <v>68</v>
      </c>
      <c r="D1492" s="8" t="s">
        <v>1827</v>
      </c>
      <c r="E1492" s="9" t="n">
        <v>0.5</v>
      </c>
      <c r="F1492" s="2" t="n">
        <f aca="false">ROUNDDOWN(E1492,0)</f>
        <v>0</v>
      </c>
      <c r="G1492" s="2" t="n">
        <f aca="false">IF(F1492&lt;2,1,F1492)</f>
        <v>1</v>
      </c>
    </row>
    <row r="1493" customFormat="false" ht="12.75" hidden="false" customHeight="true" outlineLevel="0" collapsed="false">
      <c r="A1493" s="8" t="s">
        <v>2920</v>
      </c>
      <c r="B1493" s="8" t="s">
        <v>1341</v>
      </c>
      <c r="C1493" s="8" t="s">
        <v>105</v>
      </c>
      <c r="D1493" s="8" t="s">
        <v>1827</v>
      </c>
      <c r="E1493" s="9" t="n">
        <v>0.5</v>
      </c>
      <c r="F1493" s="2" t="n">
        <f aca="false">ROUNDDOWN(E1493,0)</f>
        <v>0</v>
      </c>
      <c r="G1493" s="2" t="n">
        <f aca="false">IF(F1493&lt;2,1,F1493)</f>
        <v>1</v>
      </c>
    </row>
    <row r="1494" customFormat="false" ht="12.75" hidden="false" customHeight="true" outlineLevel="0" collapsed="false">
      <c r="A1494" s="8" t="s">
        <v>2414</v>
      </c>
      <c r="B1494" s="8" t="s">
        <v>499</v>
      </c>
      <c r="C1494" s="8" t="s">
        <v>29</v>
      </c>
      <c r="D1494" s="8" t="s">
        <v>1794</v>
      </c>
      <c r="E1494" s="9" t="n">
        <v>0.5</v>
      </c>
      <c r="F1494" s="2" t="n">
        <f aca="false">ROUNDDOWN(E1494,0)</f>
        <v>0</v>
      </c>
      <c r="G1494" s="2" t="n">
        <f aca="false">IF(F1494&lt;2,1,F1494)</f>
        <v>1</v>
      </c>
    </row>
    <row r="1495" customFormat="false" ht="12.75" hidden="false" customHeight="true" outlineLevel="0" collapsed="false">
      <c r="A1495" s="8" t="s">
        <v>2414</v>
      </c>
      <c r="B1495" s="8" t="s">
        <v>46</v>
      </c>
      <c r="C1495" s="8" t="s">
        <v>26</v>
      </c>
      <c r="D1495" s="8" t="s">
        <v>1793</v>
      </c>
      <c r="E1495" s="9" t="n">
        <v>0.5</v>
      </c>
      <c r="F1495" s="2" t="n">
        <f aca="false">ROUNDDOWN(E1495,0)</f>
        <v>0</v>
      </c>
      <c r="G1495" s="2" t="n">
        <f aca="false">IF(F1495&lt;2,1,F1495)</f>
        <v>1</v>
      </c>
    </row>
    <row r="1496" customFormat="false" ht="12.75" hidden="false" customHeight="true" outlineLevel="0" collapsed="false">
      <c r="A1496" s="8" t="s">
        <v>2921</v>
      </c>
      <c r="B1496" s="8" t="s">
        <v>2922</v>
      </c>
      <c r="C1496" s="8" t="s">
        <v>29</v>
      </c>
      <c r="D1496" s="8" t="s">
        <v>1998</v>
      </c>
      <c r="E1496" s="9" t="n">
        <v>0.5</v>
      </c>
      <c r="F1496" s="2" t="n">
        <f aca="false">ROUNDDOWN(E1496,0)</f>
        <v>0</v>
      </c>
      <c r="G1496" s="2" t="n">
        <f aca="false">IF(F1496&lt;2,1,F1496)</f>
        <v>1</v>
      </c>
    </row>
    <row r="1497" customFormat="false" ht="12.75" hidden="false" customHeight="true" outlineLevel="0" collapsed="false">
      <c r="A1497" s="8" t="s">
        <v>2647</v>
      </c>
      <c r="B1497" s="8" t="s">
        <v>65</v>
      </c>
      <c r="C1497" s="8" t="s">
        <v>50</v>
      </c>
      <c r="D1497" s="8" t="s">
        <v>1805</v>
      </c>
      <c r="E1497" s="9" t="n">
        <v>0.842592592592593</v>
      </c>
      <c r="F1497" s="2" t="n">
        <f aca="false">ROUNDDOWN(E1497,0)</f>
        <v>0</v>
      </c>
      <c r="G1497" s="2" t="n">
        <f aca="false">IF(F1497&lt;2,1,F1497)</f>
        <v>1</v>
      </c>
    </row>
    <row r="1498" customFormat="false" ht="12.75" hidden="false" customHeight="true" outlineLevel="0" collapsed="false">
      <c r="A1498" s="8" t="s">
        <v>2812</v>
      </c>
      <c r="B1498" s="8" t="s">
        <v>955</v>
      </c>
      <c r="C1498" s="8" t="s">
        <v>129</v>
      </c>
      <c r="D1498" s="8" t="s">
        <v>1998</v>
      </c>
      <c r="E1498" s="9" t="n">
        <v>0.5</v>
      </c>
      <c r="F1498" s="2" t="n">
        <f aca="false">ROUNDDOWN(E1498,0)</f>
        <v>0</v>
      </c>
      <c r="G1498" s="2" t="n">
        <f aca="false">IF(F1498&lt;2,1,F1498)</f>
        <v>1</v>
      </c>
    </row>
    <row r="1499" customFormat="false" ht="12.75" hidden="false" customHeight="true" outlineLevel="0" collapsed="false">
      <c r="A1499" s="8" t="s">
        <v>1380</v>
      </c>
      <c r="B1499" s="8" t="s">
        <v>2478</v>
      </c>
      <c r="C1499" s="8" t="s">
        <v>73</v>
      </c>
      <c r="D1499" s="8" t="s">
        <v>1794</v>
      </c>
      <c r="E1499" s="9" t="n">
        <v>0.5</v>
      </c>
      <c r="F1499" s="2" t="n">
        <f aca="false">ROUNDDOWN(E1499,0)</f>
        <v>0</v>
      </c>
      <c r="G1499" s="2" t="n">
        <f aca="false">IF(F1499&lt;2,1,F1499)</f>
        <v>1</v>
      </c>
    </row>
    <row r="1500" customFormat="false" ht="12.75" hidden="false" customHeight="true" outlineLevel="0" collapsed="false">
      <c r="A1500" s="8" t="s">
        <v>2807</v>
      </c>
      <c r="B1500" s="8" t="s">
        <v>2808</v>
      </c>
      <c r="C1500" s="8" t="s">
        <v>105</v>
      </c>
      <c r="D1500" s="8" t="s">
        <v>1998</v>
      </c>
      <c r="E1500" s="9" t="n">
        <v>0.5</v>
      </c>
      <c r="F1500" s="2" t="n">
        <f aca="false">ROUNDDOWN(E1500,0)</f>
        <v>0</v>
      </c>
      <c r="G1500" s="2" t="n">
        <f aca="false">IF(F1500&lt;2,1,F1500)</f>
        <v>1</v>
      </c>
    </row>
    <row r="1501" customFormat="false" ht="12.75" hidden="false" customHeight="true" outlineLevel="0" collapsed="false">
      <c r="A1501" s="8" t="s">
        <v>2807</v>
      </c>
      <c r="B1501" s="8" t="s">
        <v>188</v>
      </c>
      <c r="C1501" s="8" t="s">
        <v>105</v>
      </c>
      <c r="D1501" s="8" t="s">
        <v>1998</v>
      </c>
      <c r="E1501" s="9" t="n">
        <v>0.5</v>
      </c>
      <c r="F1501" s="2" t="n">
        <f aca="false">ROUNDDOWN(E1501,0)</f>
        <v>0</v>
      </c>
      <c r="G1501" s="2" t="n">
        <f aca="false">IF(F1501&lt;2,1,F1501)</f>
        <v>1</v>
      </c>
    </row>
    <row r="1502" customFormat="false" ht="12.75" hidden="false" customHeight="true" outlineLevel="0" collapsed="false">
      <c r="A1502" s="8" t="s">
        <v>3130</v>
      </c>
      <c r="B1502" s="8" t="s">
        <v>3131</v>
      </c>
      <c r="C1502" s="8" t="s">
        <v>126</v>
      </c>
      <c r="D1502" s="8" t="s">
        <v>1827</v>
      </c>
      <c r="E1502" s="9" t="n">
        <v>0.827777777777778</v>
      </c>
      <c r="F1502" s="2" t="n">
        <f aca="false">ROUNDDOWN(E1502,0)</f>
        <v>0</v>
      </c>
      <c r="G1502" s="2" t="n">
        <f aca="false">IF(F1502&lt;2,1,F1502)</f>
        <v>1</v>
      </c>
    </row>
    <row r="1503" customFormat="false" ht="12.75" hidden="false" customHeight="true" outlineLevel="0" collapsed="false">
      <c r="A1503" s="8" t="s">
        <v>993</v>
      </c>
      <c r="B1503" s="8" t="s">
        <v>88</v>
      </c>
      <c r="C1503" s="8" t="s">
        <v>73</v>
      </c>
      <c r="D1503" s="8" t="s">
        <v>1793</v>
      </c>
      <c r="E1503" s="9" t="n">
        <v>0.5</v>
      </c>
      <c r="F1503" s="2" t="n">
        <f aca="false">ROUNDDOWN(E1503,0)</f>
        <v>0</v>
      </c>
      <c r="G1503" s="2" t="n">
        <f aca="false">IF(F1503&lt;2,1,F1503)</f>
        <v>1</v>
      </c>
    </row>
    <row r="1504" customFormat="false" ht="12.75" hidden="false" customHeight="true" outlineLevel="0" collapsed="false">
      <c r="A1504" s="8" t="s">
        <v>993</v>
      </c>
      <c r="B1504" s="8" t="s">
        <v>2502</v>
      </c>
      <c r="C1504" s="8" t="s">
        <v>71</v>
      </c>
      <c r="D1504" s="8" t="s">
        <v>1827</v>
      </c>
      <c r="E1504" s="9" t="n">
        <v>0.5</v>
      </c>
      <c r="F1504" s="2" t="n">
        <f aca="false">ROUNDDOWN(E1504,0)</f>
        <v>0</v>
      </c>
      <c r="G1504" s="2" t="n">
        <f aca="false">IF(F1504&lt;2,1,F1504)</f>
        <v>1</v>
      </c>
    </row>
    <row r="1505" customFormat="false" ht="12.75" hidden="false" customHeight="true" outlineLevel="0" collapsed="false">
      <c r="A1505" s="8" t="s">
        <v>2289</v>
      </c>
      <c r="B1505" s="8" t="s">
        <v>28</v>
      </c>
      <c r="C1505" s="8" t="s">
        <v>29</v>
      </c>
      <c r="D1505" s="8" t="s">
        <v>1792</v>
      </c>
      <c r="E1505" s="9" t="n">
        <v>0.5</v>
      </c>
      <c r="F1505" s="2" t="n">
        <f aca="false">ROUNDDOWN(E1505,0)</f>
        <v>0</v>
      </c>
      <c r="G1505" s="2" t="n">
        <f aca="false">IF(F1505&lt;2,1,F1505)</f>
        <v>1</v>
      </c>
    </row>
    <row r="1506" customFormat="false" ht="12.75" hidden="false" customHeight="true" outlineLevel="0" collapsed="false">
      <c r="A1506" s="8" t="s">
        <v>2519</v>
      </c>
      <c r="B1506" s="8" t="s">
        <v>898</v>
      </c>
      <c r="C1506" s="8" t="s">
        <v>23</v>
      </c>
      <c r="D1506" s="8" t="s">
        <v>1794</v>
      </c>
      <c r="E1506" s="9" t="n">
        <v>0.5</v>
      </c>
      <c r="F1506" s="2" t="n">
        <f aca="false">ROUNDDOWN(E1506,0)</f>
        <v>0</v>
      </c>
      <c r="G1506" s="2" t="n">
        <f aca="false">IF(F1506&lt;2,1,F1506)</f>
        <v>1</v>
      </c>
    </row>
    <row r="1507" customFormat="false" ht="12.75" hidden="false" customHeight="true" outlineLevel="0" collapsed="false">
      <c r="A1507" s="8" t="s">
        <v>1551</v>
      </c>
      <c r="B1507" s="8" t="s">
        <v>400</v>
      </c>
      <c r="C1507" s="8" t="s">
        <v>160</v>
      </c>
      <c r="D1507" s="8" t="s">
        <v>1827</v>
      </c>
      <c r="E1507" s="9" t="n">
        <v>0.5</v>
      </c>
      <c r="F1507" s="2" t="n">
        <f aca="false">ROUNDDOWN(E1507,0)</f>
        <v>0</v>
      </c>
      <c r="G1507" s="2" t="n">
        <f aca="false">IF(F1507&lt;2,1,F1507)</f>
        <v>1</v>
      </c>
    </row>
    <row r="1508" customFormat="false" ht="12.75" hidden="false" customHeight="true" outlineLevel="0" collapsed="false">
      <c r="A1508" s="8" t="s">
        <v>3098</v>
      </c>
      <c r="B1508" s="8" t="s">
        <v>1412</v>
      </c>
      <c r="C1508" s="8" t="s">
        <v>32</v>
      </c>
      <c r="D1508" s="8" t="s">
        <v>1998</v>
      </c>
      <c r="E1508" s="9" t="n">
        <v>0.5</v>
      </c>
      <c r="F1508" s="2" t="n">
        <f aca="false">ROUNDDOWN(E1508,0)</f>
        <v>0</v>
      </c>
      <c r="G1508" s="2" t="n">
        <f aca="false">IF(F1508&lt;2,1,F1508)</f>
        <v>1</v>
      </c>
    </row>
    <row r="1509" customFormat="false" ht="12.75" hidden="false" customHeight="true" outlineLevel="0" collapsed="false">
      <c r="A1509" s="8" t="s">
        <v>2731</v>
      </c>
      <c r="B1509" s="8" t="s">
        <v>261</v>
      </c>
      <c r="C1509" s="8" t="s">
        <v>19</v>
      </c>
      <c r="D1509" s="8" t="s">
        <v>1998</v>
      </c>
      <c r="E1509" s="9" t="n">
        <v>0.5</v>
      </c>
      <c r="F1509" s="2" t="n">
        <f aca="false">ROUNDDOWN(E1509,0)</f>
        <v>0</v>
      </c>
      <c r="G1509" s="2" t="n">
        <f aca="false">IF(F1509&lt;2,1,F1509)</f>
        <v>1</v>
      </c>
    </row>
    <row r="1510" customFormat="false" ht="12.75" hidden="false" customHeight="true" outlineLevel="0" collapsed="false">
      <c r="A1510" s="8" t="s">
        <v>3176</v>
      </c>
      <c r="B1510" s="8" t="s">
        <v>679</v>
      </c>
      <c r="C1510" s="8" t="s">
        <v>29</v>
      </c>
      <c r="D1510" s="8" t="s">
        <v>1998</v>
      </c>
      <c r="E1510" s="9" t="n">
        <v>0.5</v>
      </c>
      <c r="F1510" s="2" t="n">
        <f aca="false">ROUNDDOWN(E1510,0)</f>
        <v>0</v>
      </c>
      <c r="G1510" s="2" t="n">
        <f aca="false">IF(F1510&lt;2,1,F1510)</f>
        <v>1</v>
      </c>
    </row>
    <row r="1511" customFormat="false" ht="12.75" hidden="false" customHeight="true" outlineLevel="0" collapsed="false">
      <c r="A1511" s="8" t="s">
        <v>3155</v>
      </c>
      <c r="B1511" s="8" t="s">
        <v>52</v>
      </c>
      <c r="C1511" s="8" t="s">
        <v>38</v>
      </c>
      <c r="D1511" s="8" t="s">
        <v>1827</v>
      </c>
      <c r="E1511" s="9" t="n">
        <v>0.5</v>
      </c>
      <c r="F1511" s="2" t="n">
        <f aca="false">ROUNDDOWN(E1511,0)</f>
        <v>0</v>
      </c>
      <c r="G1511" s="2" t="n">
        <f aca="false">IF(F1511&lt;2,1,F1511)</f>
        <v>1</v>
      </c>
    </row>
    <row r="1512" customFormat="false" ht="12.75" hidden="false" customHeight="true" outlineLevel="0" collapsed="false">
      <c r="A1512" s="8" t="s">
        <v>2241</v>
      </c>
      <c r="B1512" s="8" t="s">
        <v>1006</v>
      </c>
      <c r="C1512" s="8" t="s">
        <v>126</v>
      </c>
      <c r="D1512" s="8" t="s">
        <v>1998</v>
      </c>
      <c r="E1512" s="9" t="n">
        <v>0.5</v>
      </c>
      <c r="F1512" s="2" t="n">
        <f aca="false">ROUNDDOWN(E1512,0)</f>
        <v>0</v>
      </c>
      <c r="G1512" s="2" t="n">
        <f aca="false">IF(F1512&lt;2,1,F1512)</f>
        <v>1</v>
      </c>
    </row>
    <row r="1513" customFormat="false" ht="12.75" hidden="false" customHeight="true" outlineLevel="0" collapsed="false">
      <c r="A1513" s="8" t="s">
        <v>3101</v>
      </c>
      <c r="B1513" s="8" t="s">
        <v>545</v>
      </c>
      <c r="C1513" s="8" t="s">
        <v>73</v>
      </c>
      <c r="D1513" s="8" t="s">
        <v>1827</v>
      </c>
      <c r="E1513" s="9" t="n">
        <v>0.5</v>
      </c>
      <c r="F1513" s="2" t="n">
        <f aca="false">ROUNDDOWN(E1513,0)</f>
        <v>0</v>
      </c>
      <c r="G1513" s="2" t="n">
        <f aca="false">IF(F1513&lt;2,1,F1513)</f>
        <v>1</v>
      </c>
    </row>
    <row r="1514" customFormat="false" ht="12.75" hidden="false" customHeight="true" outlineLevel="0" collapsed="false">
      <c r="A1514" s="8" t="s">
        <v>3013</v>
      </c>
      <c r="B1514" s="8" t="s">
        <v>214</v>
      </c>
      <c r="C1514" s="8" t="s">
        <v>57</v>
      </c>
      <c r="D1514" s="8" t="s">
        <v>1998</v>
      </c>
      <c r="E1514" s="9" t="n">
        <v>0.5</v>
      </c>
      <c r="F1514" s="2" t="n">
        <f aca="false">ROUNDDOWN(E1514,0)</f>
        <v>0</v>
      </c>
      <c r="G1514" s="2" t="n">
        <f aca="false">IF(F1514&lt;2,1,F1514)</f>
        <v>1</v>
      </c>
    </row>
    <row r="1515" customFormat="false" ht="12.75" hidden="false" customHeight="true" outlineLevel="0" collapsed="false">
      <c r="A1515" s="8" t="s">
        <v>2879</v>
      </c>
      <c r="B1515" s="8" t="s">
        <v>120</v>
      </c>
      <c r="C1515" s="8" t="s">
        <v>95</v>
      </c>
      <c r="D1515" s="8" t="s">
        <v>1998</v>
      </c>
      <c r="E1515" s="9" t="n">
        <v>0.5</v>
      </c>
      <c r="F1515" s="2" t="n">
        <f aca="false">ROUNDDOWN(E1515,0)</f>
        <v>0</v>
      </c>
      <c r="G1515" s="2" t="n">
        <f aca="false">IF(F1515&lt;2,1,F1515)</f>
        <v>1</v>
      </c>
    </row>
    <row r="1516" customFormat="false" ht="12.75" hidden="false" customHeight="true" outlineLevel="0" collapsed="false">
      <c r="A1516" s="8" t="s">
        <v>2792</v>
      </c>
      <c r="B1516" s="8" t="s">
        <v>209</v>
      </c>
      <c r="C1516" s="8" t="s">
        <v>71</v>
      </c>
      <c r="D1516" s="8" t="s">
        <v>1998</v>
      </c>
      <c r="E1516" s="9" t="n">
        <v>0.5</v>
      </c>
      <c r="F1516" s="2" t="n">
        <f aca="false">ROUNDDOWN(E1516,0)</f>
        <v>0</v>
      </c>
      <c r="G1516" s="2" t="n">
        <f aca="false">IF(F1516&lt;2,1,F1516)</f>
        <v>1</v>
      </c>
    </row>
    <row r="1517" customFormat="false" ht="12.75" hidden="false" customHeight="true" outlineLevel="0" collapsed="false">
      <c r="A1517" s="8" t="s">
        <v>2252</v>
      </c>
      <c r="B1517" s="8" t="s">
        <v>884</v>
      </c>
      <c r="C1517" s="8" t="s">
        <v>35</v>
      </c>
      <c r="D1517" s="8" t="s">
        <v>1827</v>
      </c>
      <c r="E1517" s="9" t="n">
        <v>0.783333333333333</v>
      </c>
      <c r="F1517" s="2" t="n">
        <f aca="false">ROUNDDOWN(E1517,0)</f>
        <v>0</v>
      </c>
      <c r="G1517" s="2" t="n">
        <f aca="false">IF(F1517&lt;2,1,F1517)</f>
        <v>1</v>
      </c>
    </row>
    <row r="1518" customFormat="false" ht="12.75" hidden="false" customHeight="true" outlineLevel="0" collapsed="false">
      <c r="A1518" s="8" t="s">
        <v>2245</v>
      </c>
      <c r="B1518" s="8" t="s">
        <v>494</v>
      </c>
      <c r="C1518" s="8" t="s">
        <v>238</v>
      </c>
      <c r="D1518" s="8" t="s">
        <v>1827</v>
      </c>
      <c r="E1518" s="9" t="n">
        <v>0.5</v>
      </c>
      <c r="F1518" s="2" t="n">
        <f aca="false">ROUNDDOWN(E1518,0)</f>
        <v>0</v>
      </c>
      <c r="G1518" s="2" t="n">
        <f aca="false">IF(F1518&lt;2,1,F1518)</f>
        <v>1</v>
      </c>
    </row>
    <row r="1519" customFormat="false" ht="12.75" hidden="false" customHeight="true" outlineLevel="0" collapsed="false">
      <c r="A1519" s="8" t="s">
        <v>2255</v>
      </c>
      <c r="B1519" s="8" t="s">
        <v>28</v>
      </c>
      <c r="C1519" s="8" t="s">
        <v>50</v>
      </c>
      <c r="D1519" s="8" t="s">
        <v>1998</v>
      </c>
      <c r="E1519" s="9" t="n">
        <v>1.15185185185185</v>
      </c>
      <c r="F1519" s="2" t="n">
        <f aca="false">ROUNDDOWN(E1519,0)</f>
        <v>1</v>
      </c>
      <c r="G1519" s="2" t="n">
        <f aca="false">IF(F1519&lt;2,1,F1519)</f>
        <v>1</v>
      </c>
    </row>
    <row r="1520" customFormat="false" ht="12.75" hidden="false" customHeight="true" outlineLevel="0" collapsed="false">
      <c r="A1520" s="8" t="s">
        <v>2080</v>
      </c>
      <c r="B1520" s="8" t="s">
        <v>1150</v>
      </c>
      <c r="C1520" s="8" t="s">
        <v>89</v>
      </c>
      <c r="D1520" s="8" t="s">
        <v>1805</v>
      </c>
      <c r="E1520" s="9" t="n">
        <v>0.5</v>
      </c>
      <c r="F1520" s="2" t="n">
        <f aca="false">ROUNDDOWN(E1520,0)</f>
        <v>0</v>
      </c>
      <c r="G1520" s="2" t="n">
        <f aca="false">IF(F1520&lt;2,1,F1520)</f>
        <v>1</v>
      </c>
    </row>
    <row r="1521" customFormat="false" ht="12.75" hidden="false" customHeight="true" outlineLevel="0" collapsed="false">
      <c r="A1521" s="8" t="s">
        <v>3045</v>
      </c>
      <c r="B1521" s="8" t="s">
        <v>91</v>
      </c>
      <c r="C1521" s="8" t="s">
        <v>23</v>
      </c>
      <c r="D1521" s="8" t="s">
        <v>1827</v>
      </c>
      <c r="E1521" s="9" t="n">
        <v>0.5</v>
      </c>
      <c r="F1521" s="2" t="n">
        <f aca="false">ROUNDDOWN(E1521,0)</f>
        <v>0</v>
      </c>
      <c r="G1521" s="2" t="n">
        <f aca="false">IF(F1521&lt;2,1,F1521)</f>
        <v>1</v>
      </c>
    </row>
    <row r="1522" customFormat="false" ht="12.75" hidden="false" customHeight="true" outlineLevel="0" collapsed="false">
      <c r="A1522" s="8" t="s">
        <v>2581</v>
      </c>
      <c r="B1522" s="8" t="s">
        <v>678</v>
      </c>
      <c r="C1522" s="8" t="s">
        <v>44</v>
      </c>
      <c r="D1522" s="8" t="s">
        <v>1805</v>
      </c>
      <c r="E1522" s="9" t="n">
        <v>0.5</v>
      </c>
      <c r="F1522" s="2" t="n">
        <f aca="false">ROUNDDOWN(E1522,0)</f>
        <v>0</v>
      </c>
      <c r="G1522" s="2" t="n">
        <f aca="false">IF(F1522&lt;2,1,F1522)</f>
        <v>1</v>
      </c>
    </row>
    <row r="1523" customFormat="false" ht="12.75" hidden="false" customHeight="true" outlineLevel="0" collapsed="false">
      <c r="A1523" s="8" t="s">
        <v>3169</v>
      </c>
      <c r="B1523" s="8" t="s">
        <v>261</v>
      </c>
      <c r="C1523" s="8" t="s">
        <v>47</v>
      </c>
      <c r="D1523" s="8" t="s">
        <v>1998</v>
      </c>
      <c r="E1523" s="9" t="n">
        <v>0.5</v>
      </c>
      <c r="F1523" s="2" t="n">
        <f aca="false">ROUNDDOWN(E1523,0)</f>
        <v>0</v>
      </c>
      <c r="G1523" s="2" t="n">
        <f aca="false">IF(F1523&lt;2,1,F1523)</f>
        <v>1</v>
      </c>
    </row>
    <row r="1524" customFormat="false" ht="12.75" hidden="false" customHeight="true" outlineLevel="0" collapsed="false">
      <c r="A1524" s="8" t="s">
        <v>2779</v>
      </c>
      <c r="B1524" s="8" t="s">
        <v>123</v>
      </c>
      <c r="C1524" s="8" t="s">
        <v>47</v>
      </c>
      <c r="D1524" s="8" t="s">
        <v>1998</v>
      </c>
      <c r="E1524" s="9" t="n">
        <v>0.5</v>
      </c>
      <c r="F1524" s="2" t="n">
        <f aca="false">ROUNDDOWN(E1524,0)</f>
        <v>0</v>
      </c>
      <c r="G1524" s="2" t="n">
        <f aca="false">IF(F1524&lt;2,1,F1524)</f>
        <v>1</v>
      </c>
    </row>
    <row r="1525" customFormat="false" ht="12.75" hidden="false" customHeight="true" outlineLevel="0" collapsed="false">
      <c r="A1525" s="8" t="s">
        <v>570</v>
      </c>
      <c r="B1525" s="8" t="s">
        <v>2512</v>
      </c>
      <c r="C1525" s="8" t="s">
        <v>68</v>
      </c>
      <c r="D1525" s="8" t="s">
        <v>1794</v>
      </c>
      <c r="E1525" s="9" t="n">
        <v>0.5</v>
      </c>
      <c r="F1525" s="2" t="n">
        <f aca="false">ROUNDDOWN(E1525,0)</f>
        <v>0</v>
      </c>
      <c r="G1525" s="2" t="n">
        <f aca="false">IF(F1525&lt;2,1,F1525)</f>
        <v>1</v>
      </c>
    </row>
    <row r="1526" customFormat="false" ht="12.75" hidden="false" customHeight="true" outlineLevel="0" collapsed="false">
      <c r="A1526" s="8" t="s">
        <v>570</v>
      </c>
      <c r="B1526" s="8" t="s">
        <v>2880</v>
      </c>
      <c r="C1526" s="8" t="s">
        <v>35</v>
      </c>
      <c r="D1526" s="8" t="s">
        <v>1998</v>
      </c>
      <c r="E1526" s="9" t="n">
        <v>0.5</v>
      </c>
      <c r="F1526" s="2" t="n">
        <f aca="false">ROUNDDOWN(E1526,0)</f>
        <v>0</v>
      </c>
      <c r="G1526" s="2" t="n">
        <f aca="false">IF(F1526&lt;2,1,F1526)</f>
        <v>1</v>
      </c>
    </row>
    <row r="1527" customFormat="false" ht="12.75" hidden="false" customHeight="true" outlineLevel="0" collapsed="false">
      <c r="A1527" s="8" t="s">
        <v>570</v>
      </c>
      <c r="B1527" s="8" t="s">
        <v>487</v>
      </c>
      <c r="C1527" s="8" t="s">
        <v>44</v>
      </c>
      <c r="D1527" s="8" t="s">
        <v>1998</v>
      </c>
      <c r="E1527" s="9" t="n">
        <v>0.5</v>
      </c>
      <c r="F1527" s="2" t="n">
        <f aca="false">ROUNDDOWN(E1527,0)</f>
        <v>0</v>
      </c>
      <c r="G1527" s="2" t="n">
        <f aca="false">IF(F1527&lt;2,1,F1527)</f>
        <v>1</v>
      </c>
    </row>
    <row r="1528" customFormat="false" ht="12.75" hidden="false" customHeight="true" outlineLevel="0" collapsed="false">
      <c r="A1528" s="8" t="s">
        <v>570</v>
      </c>
      <c r="B1528" s="8" t="s">
        <v>1516</v>
      </c>
      <c r="C1528" s="8" t="s">
        <v>154</v>
      </c>
      <c r="D1528" s="8" t="s">
        <v>1827</v>
      </c>
      <c r="E1528" s="9" t="n">
        <v>0.5</v>
      </c>
      <c r="F1528" s="2" t="n">
        <f aca="false">ROUNDDOWN(E1528,0)</f>
        <v>0</v>
      </c>
      <c r="G1528" s="2" t="n">
        <f aca="false">IF(F1528&lt;2,1,F1528)</f>
        <v>1</v>
      </c>
    </row>
    <row r="1529" customFormat="false" ht="12.75" hidden="false" customHeight="true" outlineLevel="0" collapsed="false">
      <c r="A1529" s="8" t="s">
        <v>1037</v>
      </c>
      <c r="B1529" s="8" t="s">
        <v>2375</v>
      </c>
      <c r="C1529" s="8" t="s">
        <v>29</v>
      </c>
      <c r="D1529" s="8" t="s">
        <v>1805</v>
      </c>
      <c r="E1529" s="9" t="n">
        <v>0.5</v>
      </c>
      <c r="F1529" s="2" t="n">
        <f aca="false">ROUNDDOWN(E1529,0)</f>
        <v>0</v>
      </c>
      <c r="G1529" s="2" t="n">
        <f aca="false">IF(F1529&lt;2,1,F1529)</f>
        <v>1</v>
      </c>
    </row>
    <row r="1530" customFormat="false" ht="12.75" hidden="false" customHeight="true" outlineLevel="0" collapsed="false">
      <c r="A1530" s="8" t="s">
        <v>2634</v>
      </c>
      <c r="B1530" s="8" t="s">
        <v>101</v>
      </c>
      <c r="C1530" s="8" t="s">
        <v>102</v>
      </c>
      <c r="D1530" s="8" t="s">
        <v>1805</v>
      </c>
      <c r="E1530" s="9" t="n">
        <v>0.5</v>
      </c>
      <c r="F1530" s="2" t="n">
        <f aca="false">ROUNDDOWN(E1530,0)</f>
        <v>0</v>
      </c>
      <c r="G1530" s="2" t="n">
        <f aca="false">IF(F1530&lt;2,1,F1530)</f>
        <v>1</v>
      </c>
    </row>
    <row r="1531" customFormat="false" ht="12.75" hidden="false" customHeight="true" outlineLevel="0" collapsed="false">
      <c r="A1531" s="8" t="s">
        <v>2185</v>
      </c>
      <c r="B1531" s="8" t="s">
        <v>1213</v>
      </c>
      <c r="C1531" s="8" t="s">
        <v>105</v>
      </c>
      <c r="D1531" s="8" t="s">
        <v>1805</v>
      </c>
      <c r="E1531" s="9" t="n">
        <v>0.916666666666667</v>
      </c>
      <c r="F1531" s="2" t="n">
        <f aca="false">ROUNDDOWN(E1531,0)</f>
        <v>0</v>
      </c>
      <c r="G1531" s="2" t="n">
        <f aca="false">IF(F1531&lt;2,1,F1531)</f>
        <v>1</v>
      </c>
    </row>
    <row r="1532" customFormat="false" ht="12.75" hidden="false" customHeight="true" outlineLevel="0" collapsed="false">
      <c r="A1532" s="8" t="s">
        <v>2314</v>
      </c>
      <c r="B1532" s="8" t="s">
        <v>131</v>
      </c>
      <c r="C1532" s="8" t="s">
        <v>129</v>
      </c>
      <c r="D1532" s="8" t="s">
        <v>1792</v>
      </c>
      <c r="E1532" s="9" t="n">
        <v>0.5</v>
      </c>
      <c r="F1532" s="2" t="n">
        <f aca="false">ROUNDDOWN(E1532,0)</f>
        <v>0</v>
      </c>
      <c r="G1532" s="2" t="n">
        <f aca="false">IF(F1532&lt;2,1,F1532)</f>
        <v>1</v>
      </c>
    </row>
    <row r="1533" customFormat="false" ht="12.75" hidden="false" customHeight="true" outlineLevel="0" collapsed="false">
      <c r="A1533" s="8" t="s">
        <v>2888</v>
      </c>
      <c r="B1533" s="8" t="s">
        <v>635</v>
      </c>
      <c r="C1533" s="8" t="s">
        <v>126</v>
      </c>
      <c r="D1533" s="8" t="s">
        <v>1827</v>
      </c>
      <c r="E1533" s="9" t="n">
        <v>0.5</v>
      </c>
      <c r="F1533" s="2" t="n">
        <f aca="false">ROUNDDOWN(E1533,0)</f>
        <v>0</v>
      </c>
      <c r="G1533" s="2" t="n">
        <f aca="false">IF(F1533&lt;2,1,F1533)</f>
        <v>1</v>
      </c>
    </row>
    <row r="1534" customFormat="false" ht="12.75" hidden="false" customHeight="true" outlineLevel="0" collapsed="false">
      <c r="A1534" s="8" t="s">
        <v>739</v>
      </c>
      <c r="B1534" s="8" t="s">
        <v>3020</v>
      </c>
      <c r="C1534" s="8" t="s">
        <v>92</v>
      </c>
      <c r="D1534" s="8" t="s">
        <v>1998</v>
      </c>
      <c r="E1534" s="9" t="n">
        <v>0.5</v>
      </c>
      <c r="F1534" s="2" t="n">
        <f aca="false">ROUNDDOWN(E1534,0)</f>
        <v>0</v>
      </c>
      <c r="G1534" s="2" t="n">
        <f aca="false">IF(F1534&lt;2,1,F1534)</f>
        <v>1</v>
      </c>
    </row>
    <row r="1535" customFormat="false" ht="12.75" hidden="false" customHeight="true" outlineLevel="0" collapsed="false">
      <c r="A1535" s="8" t="s">
        <v>1237</v>
      </c>
      <c r="B1535" s="8" t="s">
        <v>231</v>
      </c>
      <c r="C1535" s="8" t="s">
        <v>102</v>
      </c>
      <c r="D1535" s="8" t="s">
        <v>1998</v>
      </c>
      <c r="E1535" s="9" t="n">
        <v>1.3</v>
      </c>
      <c r="F1535" s="2" t="n">
        <f aca="false">ROUNDDOWN(E1535,0)</f>
        <v>1</v>
      </c>
      <c r="G1535" s="2" t="n">
        <f aca="false">IF(F1535&lt;2,1,F1535)</f>
        <v>1</v>
      </c>
    </row>
    <row r="1536" customFormat="false" ht="12.75" hidden="false" customHeight="true" outlineLevel="0" collapsed="false">
      <c r="A1536" s="8" t="s">
        <v>1237</v>
      </c>
      <c r="B1536" s="8" t="s">
        <v>901</v>
      </c>
      <c r="C1536" s="8" t="s">
        <v>238</v>
      </c>
      <c r="D1536" s="8" t="s">
        <v>1998</v>
      </c>
      <c r="E1536" s="9" t="n">
        <v>0.5</v>
      </c>
      <c r="F1536" s="2" t="n">
        <f aca="false">ROUNDDOWN(E1536,0)</f>
        <v>0</v>
      </c>
      <c r="G1536" s="2" t="n">
        <f aca="false">IF(F1536&lt;2,1,F1536)</f>
        <v>1</v>
      </c>
    </row>
    <row r="1537" customFormat="false" ht="12.75" hidden="false" customHeight="true" outlineLevel="0" collapsed="false">
      <c r="A1537" s="8" t="s">
        <v>1237</v>
      </c>
      <c r="B1537" s="8" t="s">
        <v>214</v>
      </c>
      <c r="C1537" s="8" t="s">
        <v>95</v>
      </c>
      <c r="D1537" s="8" t="s">
        <v>1827</v>
      </c>
      <c r="E1537" s="9" t="n">
        <v>0.5</v>
      </c>
      <c r="F1537" s="2" t="n">
        <f aca="false">ROUNDDOWN(E1537,0)</f>
        <v>0</v>
      </c>
      <c r="G1537" s="2" t="n">
        <f aca="false">IF(F1537&lt;2,1,F1537)</f>
        <v>1</v>
      </c>
    </row>
    <row r="1538" customFormat="false" ht="12.75" hidden="false" customHeight="true" outlineLevel="0" collapsed="false">
      <c r="A1538" s="8" t="s">
        <v>3068</v>
      </c>
      <c r="B1538" s="8" t="s">
        <v>101</v>
      </c>
      <c r="C1538" s="8" t="s">
        <v>105</v>
      </c>
      <c r="D1538" s="8" t="s">
        <v>1998</v>
      </c>
      <c r="E1538" s="9" t="n">
        <v>0.5</v>
      </c>
      <c r="F1538" s="2" t="n">
        <f aca="false">ROUNDDOWN(E1538,0)</f>
        <v>0</v>
      </c>
      <c r="G1538" s="2" t="n">
        <f aca="false">IF(F1538&lt;2,1,F1538)</f>
        <v>1</v>
      </c>
    </row>
    <row r="1539" customFormat="false" ht="12.75" hidden="false" customHeight="true" outlineLevel="0" collapsed="false">
      <c r="A1539" s="8" t="s">
        <v>2988</v>
      </c>
      <c r="B1539" s="8" t="s">
        <v>2989</v>
      </c>
      <c r="C1539" s="8" t="s">
        <v>238</v>
      </c>
      <c r="D1539" s="8" t="s">
        <v>1998</v>
      </c>
      <c r="E1539" s="9" t="n">
        <v>0.5</v>
      </c>
      <c r="F1539" s="2" t="n">
        <f aca="false">ROUNDDOWN(E1539,0)</f>
        <v>0</v>
      </c>
      <c r="G1539" s="2" t="n">
        <f aca="false">IF(F1539&lt;2,1,F1539)</f>
        <v>1</v>
      </c>
    </row>
    <row r="1540" customFormat="false" ht="12.75" hidden="false" customHeight="true" outlineLevel="0" collapsed="false">
      <c r="A1540" s="8" t="s">
        <v>2752</v>
      </c>
      <c r="B1540" s="8" t="s">
        <v>779</v>
      </c>
      <c r="C1540" s="8" t="s">
        <v>32</v>
      </c>
      <c r="D1540" s="8" t="s">
        <v>1998</v>
      </c>
      <c r="E1540" s="9" t="n">
        <v>0.5</v>
      </c>
      <c r="F1540" s="2" t="n">
        <f aca="false">ROUNDDOWN(E1540,0)</f>
        <v>0</v>
      </c>
      <c r="G1540" s="2" t="n">
        <f aca="false">IF(F1540&lt;2,1,F1540)</f>
        <v>1</v>
      </c>
    </row>
    <row r="1541" customFormat="false" ht="12.75" hidden="false" customHeight="true" outlineLevel="0" collapsed="false">
      <c r="A1541" s="8" t="s">
        <v>2835</v>
      </c>
      <c r="B1541" s="8" t="s">
        <v>2084</v>
      </c>
      <c r="C1541" s="8" t="s">
        <v>176</v>
      </c>
      <c r="D1541" s="8" t="s">
        <v>1998</v>
      </c>
      <c r="E1541" s="9" t="n">
        <v>0.5</v>
      </c>
      <c r="F1541" s="2" t="n">
        <f aca="false">ROUNDDOWN(E1541,0)</f>
        <v>0</v>
      </c>
      <c r="G1541" s="2" t="n">
        <f aca="false">IF(F1541&lt;2,1,F1541)</f>
        <v>1</v>
      </c>
    </row>
    <row r="1542" customFormat="false" ht="12.75" hidden="false" customHeight="true" outlineLevel="0" collapsed="false">
      <c r="A1542" s="8" t="s">
        <v>3196</v>
      </c>
      <c r="B1542" s="8" t="s">
        <v>383</v>
      </c>
      <c r="C1542" s="8" t="s">
        <v>86</v>
      </c>
      <c r="D1542" s="8" t="s">
        <v>1998</v>
      </c>
      <c r="E1542" s="9" t="n">
        <v>0.5</v>
      </c>
      <c r="F1542" s="2" t="n">
        <f aca="false">ROUNDDOWN(E1542,0)</f>
        <v>0</v>
      </c>
      <c r="G1542" s="2" t="n">
        <f aca="false">IF(F1542&lt;2,1,F1542)</f>
        <v>1</v>
      </c>
    </row>
    <row r="1543" customFormat="false" ht="12.75" hidden="false" customHeight="true" outlineLevel="0" collapsed="false">
      <c r="A1543" s="8" t="s">
        <v>156</v>
      </c>
      <c r="B1543" s="8" t="s">
        <v>494</v>
      </c>
      <c r="C1543" s="8" t="s">
        <v>57</v>
      </c>
      <c r="D1543" s="8" t="s">
        <v>1793</v>
      </c>
      <c r="E1543" s="9" t="n">
        <v>0.5</v>
      </c>
      <c r="F1543" s="2" t="n">
        <f aca="false">ROUNDDOWN(E1543,0)</f>
        <v>0</v>
      </c>
      <c r="G1543" s="2" t="n">
        <f aca="false">IF(F1543&lt;2,1,F1543)</f>
        <v>1</v>
      </c>
    </row>
    <row r="1544" customFormat="false" ht="12.75" hidden="false" customHeight="true" outlineLevel="0" collapsed="false">
      <c r="A1544" s="8" t="s">
        <v>156</v>
      </c>
      <c r="B1544" s="8" t="s">
        <v>1321</v>
      </c>
      <c r="C1544" s="8" t="s">
        <v>32</v>
      </c>
      <c r="D1544" s="8" t="s">
        <v>1805</v>
      </c>
      <c r="E1544" s="9" t="n">
        <v>0.5</v>
      </c>
      <c r="F1544" s="2" t="n">
        <f aca="false">ROUNDDOWN(E1544,0)</f>
        <v>0</v>
      </c>
      <c r="G1544" s="2" t="n">
        <f aca="false">IF(F1544&lt;2,1,F1544)</f>
        <v>1</v>
      </c>
    </row>
    <row r="1545" customFormat="false" ht="12.75" hidden="false" customHeight="true" outlineLevel="0" collapsed="false">
      <c r="A1545" s="8" t="s">
        <v>156</v>
      </c>
      <c r="B1545" s="8" t="s">
        <v>3295</v>
      </c>
      <c r="C1545" s="8" t="s">
        <v>44</v>
      </c>
      <c r="D1545" s="8" t="s">
        <v>1827</v>
      </c>
      <c r="E1545" s="9" t="n">
        <v>0.5</v>
      </c>
      <c r="F1545" s="2" t="n">
        <f aca="false">ROUNDDOWN(E1545,0)</f>
        <v>0</v>
      </c>
      <c r="G1545" s="2" t="n">
        <f aca="false">IF(F1545&lt;2,1,F1545)</f>
        <v>1</v>
      </c>
    </row>
    <row r="1546" customFormat="false" ht="12.75" hidden="false" customHeight="true" outlineLevel="0" collapsed="false">
      <c r="A1546" s="8" t="s">
        <v>156</v>
      </c>
      <c r="B1546" s="8" t="s">
        <v>2768</v>
      </c>
      <c r="C1546" s="8" t="s">
        <v>129</v>
      </c>
      <c r="D1546" s="8" t="s">
        <v>1827</v>
      </c>
      <c r="E1546" s="9" t="n">
        <v>0.5</v>
      </c>
      <c r="F1546" s="2" t="n">
        <f aca="false">ROUNDDOWN(E1546,0)</f>
        <v>0</v>
      </c>
      <c r="G1546" s="2" t="n">
        <f aca="false">IF(F1546&lt;2,1,F1546)</f>
        <v>1</v>
      </c>
    </row>
    <row r="1547" customFormat="false" ht="12.75" hidden="false" customHeight="true" outlineLevel="0" collapsed="false">
      <c r="A1547" s="8" t="s">
        <v>156</v>
      </c>
      <c r="B1547" s="8" t="s">
        <v>2684</v>
      </c>
      <c r="C1547" s="8" t="s">
        <v>95</v>
      </c>
      <c r="D1547" s="8" t="s">
        <v>1998</v>
      </c>
      <c r="E1547" s="9" t="n">
        <v>0.5</v>
      </c>
      <c r="F1547" s="2" t="n">
        <f aca="false">ROUNDDOWN(E1547,0)</f>
        <v>0</v>
      </c>
      <c r="G1547" s="2" t="n">
        <f aca="false">IF(F1547&lt;2,1,F1547)</f>
        <v>1</v>
      </c>
    </row>
    <row r="1548" customFormat="false" ht="12.75" hidden="false" customHeight="true" outlineLevel="0" collapsed="false">
      <c r="A1548" s="8" t="s">
        <v>1452</v>
      </c>
      <c r="B1548" s="8" t="s">
        <v>2572</v>
      </c>
      <c r="C1548" s="8" t="s">
        <v>47</v>
      </c>
      <c r="D1548" s="8" t="s">
        <v>1805</v>
      </c>
      <c r="E1548" s="9" t="n">
        <v>0.5</v>
      </c>
      <c r="F1548" s="2" t="n">
        <f aca="false">ROUNDDOWN(E1548,0)</f>
        <v>0</v>
      </c>
      <c r="G1548" s="2" t="n">
        <f aca="false">IF(F1548&lt;2,1,F1548)</f>
        <v>1</v>
      </c>
    </row>
    <row r="1549" customFormat="false" ht="12.75" hidden="false" customHeight="true" outlineLevel="0" collapsed="false">
      <c r="A1549" s="8" t="s">
        <v>141</v>
      </c>
      <c r="B1549" s="8" t="s">
        <v>2375</v>
      </c>
      <c r="C1549" s="8" t="s">
        <v>84</v>
      </c>
      <c r="D1549" s="8" t="s">
        <v>1793</v>
      </c>
      <c r="E1549" s="9" t="n">
        <v>0.5</v>
      </c>
      <c r="F1549" s="2" t="n">
        <f aca="false">ROUNDDOWN(E1549,0)</f>
        <v>0</v>
      </c>
      <c r="G1549" s="2" t="n">
        <f aca="false">IF(F1549&lt;2,1,F1549)</f>
        <v>1</v>
      </c>
    </row>
    <row r="1550" customFormat="false" ht="12.75" hidden="false" customHeight="true" outlineLevel="0" collapsed="false">
      <c r="A1550" s="8" t="s">
        <v>1358</v>
      </c>
      <c r="B1550" s="8" t="s">
        <v>261</v>
      </c>
      <c r="C1550" s="8" t="s">
        <v>89</v>
      </c>
      <c r="D1550" s="8" t="s">
        <v>1792</v>
      </c>
      <c r="E1550" s="9" t="n">
        <v>0.5</v>
      </c>
      <c r="F1550" s="2" t="n">
        <f aca="false">ROUNDDOWN(E1550,0)</f>
        <v>0</v>
      </c>
      <c r="G1550" s="2" t="n">
        <f aca="false">IF(F1550&lt;2,1,F1550)</f>
        <v>1</v>
      </c>
    </row>
    <row r="1551" customFormat="false" ht="12.75" hidden="false" customHeight="true" outlineLevel="0" collapsed="false">
      <c r="A1551" s="8" t="s">
        <v>2278</v>
      </c>
      <c r="B1551" s="8" t="s">
        <v>101</v>
      </c>
      <c r="C1551" s="8" t="s">
        <v>154</v>
      </c>
      <c r="D1551" s="8" t="s">
        <v>1827</v>
      </c>
      <c r="E1551" s="9" t="n">
        <v>0.5</v>
      </c>
      <c r="F1551" s="2" t="n">
        <f aca="false">ROUNDDOWN(E1551,0)</f>
        <v>0</v>
      </c>
      <c r="G1551" s="2" t="n">
        <f aca="false">IF(F1551&lt;2,1,F1551)</f>
        <v>1</v>
      </c>
    </row>
    <row r="1552" customFormat="false" ht="12.75" hidden="false" customHeight="true" outlineLevel="0" collapsed="false">
      <c r="A1552" s="8" t="s">
        <v>2278</v>
      </c>
      <c r="B1552" s="8" t="s">
        <v>293</v>
      </c>
      <c r="C1552" s="8" t="s">
        <v>71</v>
      </c>
      <c r="D1552" s="8" t="s">
        <v>1794</v>
      </c>
      <c r="E1552" s="9" t="n">
        <v>0.5</v>
      </c>
      <c r="F1552" s="2" t="n">
        <f aca="false">ROUNDDOWN(E1552,0)</f>
        <v>0</v>
      </c>
      <c r="G1552" s="2" t="n">
        <f aca="false">IF(F1552&lt;2,1,F1552)</f>
        <v>1</v>
      </c>
    </row>
    <row r="1553" customFormat="false" ht="12.75" hidden="false" customHeight="true" outlineLevel="0" collapsed="false">
      <c r="A1553" s="8" t="s">
        <v>2278</v>
      </c>
      <c r="B1553" s="8" t="s">
        <v>697</v>
      </c>
      <c r="C1553" s="8" t="s">
        <v>198</v>
      </c>
      <c r="D1553" s="8" t="s">
        <v>1792</v>
      </c>
      <c r="E1553" s="9" t="n">
        <v>0.5</v>
      </c>
      <c r="F1553" s="2" t="n">
        <f aca="false">ROUNDDOWN(E1553,0)</f>
        <v>0</v>
      </c>
      <c r="G1553" s="2" t="n">
        <f aca="false">IF(F1553&lt;2,1,F1553)</f>
        <v>1</v>
      </c>
    </row>
    <row r="1554" customFormat="false" ht="12.75" hidden="false" customHeight="true" outlineLevel="0" collapsed="false">
      <c r="A1554" s="8" t="s">
        <v>529</v>
      </c>
      <c r="B1554" s="8" t="s">
        <v>191</v>
      </c>
      <c r="C1554" s="8" t="s">
        <v>95</v>
      </c>
      <c r="D1554" s="8" t="s">
        <v>1827</v>
      </c>
      <c r="E1554" s="9" t="n">
        <v>0.5</v>
      </c>
      <c r="F1554" s="2" t="n">
        <f aca="false">ROUNDDOWN(E1554,0)</f>
        <v>0</v>
      </c>
      <c r="G1554" s="2" t="n">
        <f aca="false">IF(F1554&lt;2,1,F1554)</f>
        <v>1</v>
      </c>
    </row>
    <row r="1555" customFormat="false" ht="12.75" hidden="false" customHeight="true" outlineLevel="0" collapsed="false">
      <c r="A1555" s="8" t="s">
        <v>2371</v>
      </c>
      <c r="B1555" s="8" t="s">
        <v>193</v>
      </c>
      <c r="C1555" s="8" t="s">
        <v>57</v>
      </c>
      <c r="D1555" s="8" t="s">
        <v>1793</v>
      </c>
      <c r="E1555" s="9" t="n">
        <v>0.5</v>
      </c>
      <c r="F1555" s="2" t="n">
        <f aca="false">ROUNDDOWN(E1555,0)</f>
        <v>0</v>
      </c>
      <c r="G1555" s="2" t="n">
        <f aca="false">IF(F1555&lt;2,1,F1555)</f>
        <v>1</v>
      </c>
    </row>
    <row r="1556" customFormat="false" ht="12.75" hidden="false" customHeight="true" outlineLevel="0" collapsed="false">
      <c r="A1556" s="8" t="s">
        <v>2449</v>
      </c>
      <c r="B1556" s="8" t="s">
        <v>128</v>
      </c>
      <c r="C1556" s="8" t="s">
        <v>89</v>
      </c>
      <c r="D1556" s="8" t="s">
        <v>1998</v>
      </c>
      <c r="E1556" s="9" t="n">
        <v>0.5</v>
      </c>
      <c r="F1556" s="2" t="n">
        <f aca="false">ROUNDDOWN(E1556,0)</f>
        <v>0</v>
      </c>
      <c r="G1556" s="2" t="n">
        <f aca="false">IF(F1556&lt;2,1,F1556)</f>
        <v>1</v>
      </c>
    </row>
    <row r="1557" customFormat="false" ht="12.75" hidden="false" customHeight="true" outlineLevel="0" collapsed="false">
      <c r="A1557" s="8" t="s">
        <v>2274</v>
      </c>
      <c r="B1557" s="8" t="s">
        <v>323</v>
      </c>
      <c r="C1557" s="8" t="s">
        <v>89</v>
      </c>
      <c r="D1557" s="8" t="s">
        <v>1827</v>
      </c>
      <c r="E1557" s="9" t="n">
        <v>1.52222222222222</v>
      </c>
      <c r="F1557" s="2" t="n">
        <f aca="false">ROUNDDOWN(E1557,0)</f>
        <v>1</v>
      </c>
      <c r="G1557" s="2" t="n">
        <f aca="false">IF(F1557&lt;2,1,F1557)</f>
        <v>1</v>
      </c>
    </row>
    <row r="1558" customFormat="false" ht="12.75" hidden="false" customHeight="true" outlineLevel="0" collapsed="false">
      <c r="A1558" s="8" t="s">
        <v>2875</v>
      </c>
      <c r="B1558" s="8" t="s">
        <v>1542</v>
      </c>
      <c r="C1558" s="8" t="s">
        <v>238</v>
      </c>
      <c r="D1558" s="8" t="s">
        <v>1998</v>
      </c>
      <c r="E1558" s="9" t="n">
        <v>0.5</v>
      </c>
      <c r="F1558" s="2" t="n">
        <f aca="false">ROUNDDOWN(E1558,0)</f>
        <v>0</v>
      </c>
      <c r="G1558" s="2" t="n">
        <f aca="false">IF(F1558&lt;2,1,F1558)</f>
        <v>1</v>
      </c>
    </row>
    <row r="1559" customFormat="false" ht="12.75" hidden="false" customHeight="true" outlineLevel="0" collapsed="false">
      <c r="A1559" s="8" t="s">
        <v>2601</v>
      </c>
      <c r="B1559" s="8" t="s">
        <v>1031</v>
      </c>
      <c r="C1559" s="8" t="s">
        <v>154</v>
      </c>
      <c r="D1559" s="8" t="s">
        <v>1805</v>
      </c>
      <c r="E1559" s="9" t="n">
        <v>0.5</v>
      </c>
      <c r="F1559" s="2" t="n">
        <f aca="false">ROUNDDOWN(E1559,0)</f>
        <v>0</v>
      </c>
      <c r="G1559" s="2" t="n">
        <f aca="false">IF(F1559&lt;2,1,F1559)</f>
        <v>1</v>
      </c>
    </row>
    <row r="1560" customFormat="false" ht="12.75" hidden="false" customHeight="true" outlineLevel="0" collapsed="false">
      <c r="A1560" s="8" t="s">
        <v>2493</v>
      </c>
      <c r="B1560" s="8" t="s">
        <v>197</v>
      </c>
      <c r="C1560" s="8" t="s">
        <v>19</v>
      </c>
      <c r="D1560" s="8" t="s">
        <v>1794</v>
      </c>
      <c r="E1560" s="9" t="n">
        <v>0.5</v>
      </c>
      <c r="F1560" s="2" t="n">
        <f aca="false">ROUNDDOWN(E1560,0)</f>
        <v>0</v>
      </c>
      <c r="G1560" s="2" t="n">
        <f aca="false">IF(F1560&lt;2,1,F1560)</f>
        <v>1</v>
      </c>
    </row>
    <row r="1561" customFormat="false" ht="12.75" hidden="false" customHeight="true" outlineLevel="0" collapsed="false">
      <c r="A1561" s="8" t="s">
        <v>2209</v>
      </c>
      <c r="B1561" s="8" t="s">
        <v>271</v>
      </c>
      <c r="C1561" s="8" t="s">
        <v>129</v>
      </c>
      <c r="D1561" s="8" t="s">
        <v>1793</v>
      </c>
      <c r="E1561" s="9" t="n">
        <v>1.03518518518519</v>
      </c>
      <c r="F1561" s="2" t="n">
        <f aca="false">ROUNDDOWN(E1561,0)</f>
        <v>1</v>
      </c>
      <c r="G1561" s="2" t="n">
        <f aca="false">IF(F1561&lt;2,1,F1561)</f>
        <v>1</v>
      </c>
    </row>
    <row r="1562" customFormat="false" ht="12.75" hidden="false" customHeight="true" outlineLevel="0" collapsed="false">
      <c r="A1562" s="8" t="s">
        <v>2209</v>
      </c>
      <c r="B1562" s="8" t="s">
        <v>1464</v>
      </c>
      <c r="C1562" s="8" t="s">
        <v>238</v>
      </c>
      <c r="D1562" s="8" t="s">
        <v>1998</v>
      </c>
      <c r="E1562" s="9" t="n">
        <v>0.5</v>
      </c>
      <c r="F1562" s="2" t="n">
        <f aca="false">ROUNDDOWN(E1562,0)</f>
        <v>0</v>
      </c>
      <c r="G1562" s="2" t="n">
        <f aca="false">IF(F1562&lt;2,1,F1562)</f>
        <v>1</v>
      </c>
    </row>
    <row r="1563" customFormat="false" ht="12.75" hidden="false" customHeight="true" outlineLevel="0" collapsed="false">
      <c r="A1563" s="8" t="s">
        <v>103</v>
      </c>
      <c r="B1563" s="8" t="s">
        <v>299</v>
      </c>
      <c r="C1563" s="8" t="s">
        <v>198</v>
      </c>
      <c r="D1563" s="8" t="s">
        <v>1827</v>
      </c>
      <c r="E1563" s="9" t="n">
        <v>1.62777777777778</v>
      </c>
      <c r="F1563" s="2" t="n">
        <f aca="false">ROUNDDOWN(E1563,0)</f>
        <v>1</v>
      </c>
      <c r="G1563" s="2" t="n">
        <f aca="false">IF(F1563&lt;2,1,F1563)</f>
        <v>1</v>
      </c>
    </row>
    <row r="1564" customFormat="false" ht="12.75" hidden="false" customHeight="true" outlineLevel="0" collapsed="false">
      <c r="A1564" s="8" t="s">
        <v>103</v>
      </c>
      <c r="B1564" s="8" t="s">
        <v>120</v>
      </c>
      <c r="C1564" s="8" t="s">
        <v>112</v>
      </c>
      <c r="D1564" s="8" t="s">
        <v>1792</v>
      </c>
      <c r="E1564" s="9" t="n">
        <v>0.5</v>
      </c>
      <c r="F1564" s="2" t="n">
        <f aca="false">ROUNDDOWN(E1564,0)</f>
        <v>0</v>
      </c>
      <c r="G1564" s="2" t="n">
        <f aca="false">IF(F1564&lt;2,1,F1564)</f>
        <v>1</v>
      </c>
    </row>
    <row r="1565" customFormat="false" ht="12.75" hidden="false" customHeight="true" outlineLevel="0" collapsed="false">
      <c r="A1565" s="8" t="s">
        <v>103</v>
      </c>
      <c r="B1565" s="8" t="s">
        <v>271</v>
      </c>
      <c r="C1565" s="8" t="s">
        <v>44</v>
      </c>
      <c r="D1565" s="8" t="s">
        <v>1805</v>
      </c>
      <c r="E1565" s="9" t="n">
        <v>0.5</v>
      </c>
      <c r="F1565" s="2" t="n">
        <f aca="false">ROUNDDOWN(E1565,0)</f>
        <v>0</v>
      </c>
      <c r="G1565" s="2" t="n">
        <f aca="false">IF(F1565&lt;2,1,F1565)</f>
        <v>1</v>
      </c>
    </row>
    <row r="1566" customFormat="false" ht="12.75" hidden="false" customHeight="true" outlineLevel="0" collapsed="false">
      <c r="A1566" s="8" t="s">
        <v>103</v>
      </c>
      <c r="B1566" s="8" t="s">
        <v>2684</v>
      </c>
      <c r="C1566" s="8" t="s">
        <v>41</v>
      </c>
      <c r="D1566" s="8" t="s">
        <v>1827</v>
      </c>
      <c r="E1566" s="9" t="n">
        <v>0.5</v>
      </c>
      <c r="F1566" s="2" t="n">
        <f aca="false">ROUNDDOWN(E1566,0)</f>
        <v>0</v>
      </c>
      <c r="G1566" s="2" t="n">
        <f aca="false">IF(F1566&lt;2,1,F1566)</f>
        <v>1</v>
      </c>
    </row>
    <row r="1567" customFormat="false" ht="12.75" hidden="false" customHeight="true" outlineLevel="0" collapsed="false">
      <c r="A1567" s="8" t="s">
        <v>1095</v>
      </c>
      <c r="B1567" s="8" t="s">
        <v>2898</v>
      </c>
      <c r="C1567" s="8" t="s">
        <v>68</v>
      </c>
      <c r="D1567" s="8" t="s">
        <v>1827</v>
      </c>
      <c r="E1567" s="9" t="n">
        <v>0.5</v>
      </c>
      <c r="F1567" s="2" t="n">
        <f aca="false">ROUNDDOWN(E1567,0)</f>
        <v>0</v>
      </c>
      <c r="G1567" s="2" t="n">
        <f aca="false">IF(F1567&lt;2,1,F1567)</f>
        <v>1</v>
      </c>
    </row>
    <row r="1568" customFormat="false" ht="12.75" hidden="false" customHeight="true" outlineLevel="0" collapsed="false">
      <c r="A1568" s="8" t="s">
        <v>2210</v>
      </c>
      <c r="B1568" s="8" t="s">
        <v>261</v>
      </c>
      <c r="C1568" s="8" t="s">
        <v>238</v>
      </c>
      <c r="D1568" s="8" t="s">
        <v>1998</v>
      </c>
      <c r="E1568" s="9" t="n">
        <v>1.87592592592593</v>
      </c>
      <c r="F1568" s="2" t="n">
        <f aca="false">ROUNDDOWN(E1568,0)</f>
        <v>1</v>
      </c>
      <c r="G1568" s="2" t="n">
        <f aca="false">IF(F1568&lt;2,1,F1568)</f>
        <v>1</v>
      </c>
    </row>
    <row r="1569" customFormat="false" ht="12.75" hidden="false" customHeight="true" outlineLevel="0" collapsed="false">
      <c r="A1569" s="8" t="s">
        <v>1239</v>
      </c>
      <c r="B1569" s="8" t="s">
        <v>184</v>
      </c>
      <c r="C1569" s="8" t="s">
        <v>154</v>
      </c>
      <c r="D1569" s="8" t="s">
        <v>1794</v>
      </c>
      <c r="E1569" s="9" t="n">
        <v>1.57962962962963</v>
      </c>
      <c r="F1569" s="2" t="n">
        <f aca="false">ROUNDDOWN(E1569,0)</f>
        <v>1</v>
      </c>
      <c r="G1569" s="2" t="n">
        <f aca="false">IF(F1569&lt;2,1,F1569)</f>
        <v>1</v>
      </c>
    </row>
    <row r="1570" customFormat="false" ht="12.75" hidden="false" customHeight="true" outlineLevel="0" collapsed="false">
      <c r="A1570" s="8" t="s">
        <v>1239</v>
      </c>
      <c r="B1570" s="8" t="s">
        <v>46</v>
      </c>
      <c r="C1570" s="8" t="s">
        <v>50</v>
      </c>
      <c r="D1570" s="8" t="s">
        <v>1998</v>
      </c>
      <c r="E1570" s="9" t="n">
        <v>0.5</v>
      </c>
      <c r="F1570" s="2" t="n">
        <f aca="false">ROUNDDOWN(E1570,0)</f>
        <v>0</v>
      </c>
      <c r="G1570" s="2" t="n">
        <f aca="false">IF(F1570&lt;2,1,F1570)</f>
        <v>1</v>
      </c>
    </row>
    <row r="1571" customFormat="false" ht="12.75" hidden="false" customHeight="true" outlineLevel="0" collapsed="false">
      <c r="A1571" s="8" t="s">
        <v>1239</v>
      </c>
      <c r="B1571" s="8" t="s">
        <v>3005</v>
      </c>
      <c r="C1571" s="8" t="s">
        <v>102</v>
      </c>
      <c r="D1571" s="8" t="s">
        <v>1998</v>
      </c>
      <c r="E1571" s="9" t="n">
        <v>0.5</v>
      </c>
      <c r="F1571" s="2" t="n">
        <f aca="false">ROUNDDOWN(E1571,0)</f>
        <v>0</v>
      </c>
      <c r="G1571" s="2" t="n">
        <f aca="false">IF(F1571&lt;2,1,F1571)</f>
        <v>1</v>
      </c>
    </row>
    <row r="1572" customFormat="false" ht="12.75" hidden="false" customHeight="true" outlineLevel="0" collapsed="false">
      <c r="A1572" s="8" t="s">
        <v>610</v>
      </c>
      <c r="B1572" s="8" t="s">
        <v>261</v>
      </c>
      <c r="C1572" s="8" t="s">
        <v>95</v>
      </c>
      <c r="D1572" s="8" t="s">
        <v>1827</v>
      </c>
      <c r="E1572" s="9" t="n">
        <v>0.5</v>
      </c>
      <c r="F1572" s="2" t="n">
        <f aca="false">ROUNDDOWN(E1572,0)</f>
        <v>0</v>
      </c>
      <c r="G1572" s="2" t="n">
        <f aca="false">IF(F1572&lt;2,1,F1572)</f>
        <v>1</v>
      </c>
    </row>
    <row r="1573" customFormat="false" ht="12.75" hidden="false" customHeight="true" outlineLevel="0" collapsed="false">
      <c r="A1573" s="8" t="s">
        <v>610</v>
      </c>
      <c r="B1573" s="8" t="s">
        <v>643</v>
      </c>
      <c r="C1573" s="8" t="s">
        <v>29</v>
      </c>
      <c r="D1573" s="8" t="s">
        <v>1998</v>
      </c>
      <c r="E1573" s="9" t="n">
        <v>0.5</v>
      </c>
      <c r="F1573" s="2" t="n">
        <f aca="false">ROUNDDOWN(E1573,0)</f>
        <v>0</v>
      </c>
      <c r="G1573" s="2" t="n">
        <f aca="false">IF(F1573&lt;2,1,F1573)</f>
        <v>1</v>
      </c>
    </row>
    <row r="1574" customFormat="false" ht="12.75" hidden="false" customHeight="true" outlineLevel="0" collapsed="false">
      <c r="A1574" s="8" t="s">
        <v>610</v>
      </c>
      <c r="B1574" s="8" t="s">
        <v>864</v>
      </c>
      <c r="C1574" s="8" t="s">
        <v>35</v>
      </c>
      <c r="D1574" s="8" t="s">
        <v>1805</v>
      </c>
      <c r="E1574" s="9" t="n">
        <v>0.5</v>
      </c>
      <c r="F1574" s="2" t="n">
        <f aca="false">ROUNDDOWN(E1574,0)</f>
        <v>0</v>
      </c>
      <c r="G1574" s="2" t="n">
        <f aca="false">IF(F1574&lt;2,1,F1574)</f>
        <v>1</v>
      </c>
    </row>
    <row r="1575" customFormat="false" ht="12.75" hidden="false" customHeight="true" outlineLevel="0" collapsed="false">
      <c r="A1575" s="8" t="s">
        <v>3156</v>
      </c>
      <c r="B1575" s="8" t="s">
        <v>1121</v>
      </c>
      <c r="C1575" s="8" t="s">
        <v>126</v>
      </c>
      <c r="D1575" s="8" t="s">
        <v>1998</v>
      </c>
      <c r="E1575" s="9" t="n">
        <v>1.87592592592593</v>
      </c>
      <c r="F1575" s="2" t="n">
        <f aca="false">ROUNDDOWN(E1575,0)</f>
        <v>1</v>
      </c>
      <c r="G1575" s="2" t="n">
        <f aca="false">IF(F1575&lt;2,1,F1575)</f>
        <v>1</v>
      </c>
    </row>
    <row r="1576" customFormat="false" ht="12.75" hidden="false" customHeight="true" outlineLevel="0" collapsed="false">
      <c r="A1576" s="8" t="s">
        <v>2438</v>
      </c>
      <c r="B1576" s="8" t="s">
        <v>231</v>
      </c>
      <c r="C1576" s="8" t="s">
        <v>32</v>
      </c>
      <c r="D1576" s="8" t="s">
        <v>1793</v>
      </c>
      <c r="E1576" s="9" t="n">
        <v>0.5</v>
      </c>
      <c r="F1576" s="2" t="n">
        <f aca="false">ROUNDDOWN(E1576,0)</f>
        <v>0</v>
      </c>
      <c r="G1576" s="2" t="n">
        <f aca="false">IF(F1576&lt;2,1,F1576)</f>
        <v>1</v>
      </c>
    </row>
    <row r="1577" customFormat="false" ht="12.75" hidden="false" customHeight="true" outlineLevel="0" collapsed="false">
      <c r="A1577" s="8" t="s">
        <v>30</v>
      </c>
      <c r="B1577" s="8" t="s">
        <v>52</v>
      </c>
      <c r="C1577" s="8" t="s">
        <v>89</v>
      </c>
      <c r="D1577" s="8" t="s">
        <v>1998</v>
      </c>
      <c r="E1577" s="9" t="n">
        <v>1.1537037037037</v>
      </c>
      <c r="F1577" s="2" t="n">
        <f aca="false">ROUNDDOWN(E1577,0)</f>
        <v>1</v>
      </c>
      <c r="G1577" s="2" t="n">
        <f aca="false">IF(F1577&lt;2,1,F1577)</f>
        <v>1</v>
      </c>
    </row>
    <row r="1578" customFormat="false" ht="12.75" hidden="false" customHeight="true" outlineLevel="0" collapsed="false">
      <c r="A1578" s="8" t="s">
        <v>30</v>
      </c>
      <c r="B1578" s="8" t="s">
        <v>494</v>
      </c>
      <c r="C1578" s="8" t="s">
        <v>176</v>
      </c>
      <c r="D1578" s="8" t="s">
        <v>1827</v>
      </c>
      <c r="E1578" s="9" t="n">
        <v>1.9962962962963</v>
      </c>
      <c r="F1578" s="2" t="n">
        <f aca="false">ROUNDDOWN(E1578,0)</f>
        <v>1</v>
      </c>
      <c r="G1578" s="2" t="n">
        <f aca="false">IF(F1578&lt;2,1,F1578)</f>
        <v>1</v>
      </c>
    </row>
    <row r="1579" customFormat="false" ht="12.75" hidden="false" customHeight="true" outlineLevel="0" collapsed="false">
      <c r="A1579" s="8" t="s">
        <v>30</v>
      </c>
      <c r="B1579" s="8" t="s">
        <v>359</v>
      </c>
      <c r="C1579" s="8" t="s">
        <v>32</v>
      </c>
      <c r="D1579" s="8" t="s">
        <v>1805</v>
      </c>
      <c r="E1579" s="9" t="n">
        <v>0.812962962962963</v>
      </c>
      <c r="F1579" s="2" t="n">
        <f aca="false">ROUNDDOWN(E1579,0)</f>
        <v>0</v>
      </c>
      <c r="G1579" s="2" t="n">
        <f aca="false">IF(F1579&lt;2,1,F1579)</f>
        <v>1</v>
      </c>
    </row>
    <row r="1580" customFormat="false" ht="12.75" hidden="false" customHeight="true" outlineLevel="0" collapsed="false">
      <c r="A1580" s="8" t="s">
        <v>30</v>
      </c>
      <c r="B1580" s="8" t="s">
        <v>2649</v>
      </c>
      <c r="C1580" s="8" t="s">
        <v>198</v>
      </c>
      <c r="D1580" s="8" t="s">
        <v>1805</v>
      </c>
      <c r="E1580" s="9" t="n">
        <v>0.5</v>
      </c>
      <c r="F1580" s="2" t="n">
        <f aca="false">ROUNDDOWN(E1580,0)</f>
        <v>0</v>
      </c>
      <c r="G1580" s="2" t="n">
        <f aca="false">IF(F1580&lt;2,1,F1580)</f>
        <v>1</v>
      </c>
    </row>
    <row r="1581" customFormat="false" ht="12.75" hidden="false" customHeight="true" outlineLevel="0" collapsed="false">
      <c r="A1581" s="8" t="s">
        <v>30</v>
      </c>
      <c r="B1581" s="8" t="s">
        <v>209</v>
      </c>
      <c r="C1581" s="8" t="s">
        <v>73</v>
      </c>
      <c r="D1581" s="8" t="s">
        <v>1806</v>
      </c>
      <c r="E1581" s="9" t="n">
        <v>0.5</v>
      </c>
      <c r="F1581" s="2" t="n">
        <f aca="false">ROUNDDOWN(E1581,0)</f>
        <v>0</v>
      </c>
      <c r="G1581" s="2" t="n">
        <f aca="false">IF(F1581&lt;2,1,F1581)</f>
        <v>1</v>
      </c>
    </row>
    <row r="1582" customFormat="false" ht="12.75" hidden="false" customHeight="true" outlineLevel="0" collapsed="false">
      <c r="A1582" s="8" t="s">
        <v>30</v>
      </c>
      <c r="B1582" s="8" t="s">
        <v>299</v>
      </c>
      <c r="C1582" s="8" t="s">
        <v>35</v>
      </c>
      <c r="D1582" s="8" t="s">
        <v>1998</v>
      </c>
      <c r="E1582" s="9" t="n">
        <v>0.5</v>
      </c>
      <c r="F1582" s="2" t="n">
        <f aca="false">ROUNDDOWN(E1582,0)</f>
        <v>0</v>
      </c>
      <c r="G1582" s="2" t="n">
        <f aca="false">IF(F1582&lt;2,1,F1582)</f>
        <v>1</v>
      </c>
    </row>
    <row r="1583" customFormat="false" ht="12.75" hidden="false" customHeight="true" outlineLevel="0" collapsed="false">
      <c r="A1583" s="8" t="s">
        <v>2487</v>
      </c>
      <c r="B1583" s="8" t="s">
        <v>128</v>
      </c>
      <c r="C1583" s="8" t="s">
        <v>23</v>
      </c>
      <c r="D1583" s="8" t="s">
        <v>1794</v>
      </c>
      <c r="E1583" s="9" t="n">
        <v>0.5</v>
      </c>
      <c r="F1583" s="2" t="n">
        <f aca="false">ROUNDDOWN(E1583,0)</f>
        <v>0</v>
      </c>
      <c r="G1583" s="2" t="n">
        <f aca="false">IF(F1583&lt;2,1,F1583)</f>
        <v>1</v>
      </c>
    </row>
    <row r="1584" customFormat="false" ht="12.75" hidden="false" customHeight="true" outlineLevel="0" collapsed="false">
      <c r="A1584" s="8" t="s">
        <v>582</v>
      </c>
      <c r="B1584" s="8" t="s">
        <v>1159</v>
      </c>
      <c r="C1584" s="8" t="s">
        <v>86</v>
      </c>
      <c r="D1584" s="8" t="s">
        <v>1805</v>
      </c>
      <c r="E1584" s="9" t="n">
        <v>0.5</v>
      </c>
      <c r="F1584" s="2" t="n">
        <f aca="false">ROUNDDOWN(E1584,0)</f>
        <v>0</v>
      </c>
      <c r="G1584" s="2" t="n">
        <f aca="false">IF(F1584&lt;2,1,F1584)</f>
        <v>1</v>
      </c>
    </row>
    <row r="1585" customFormat="false" ht="12.75" hidden="false" customHeight="true" outlineLevel="0" collapsed="false">
      <c r="A1585" s="8" t="s">
        <v>2324</v>
      </c>
      <c r="B1585" s="8" t="s">
        <v>184</v>
      </c>
      <c r="C1585" s="8" t="s">
        <v>41</v>
      </c>
      <c r="D1585" s="8" t="s">
        <v>1998</v>
      </c>
      <c r="E1585" s="9" t="n">
        <v>0.5</v>
      </c>
      <c r="F1585" s="2" t="n">
        <f aca="false">ROUNDDOWN(E1585,0)</f>
        <v>0</v>
      </c>
      <c r="G1585" s="2" t="n">
        <f aca="false">IF(F1585&lt;2,1,F1585)</f>
        <v>1</v>
      </c>
    </row>
    <row r="1586" customFormat="false" ht="12.75" hidden="false" customHeight="true" outlineLevel="0" collapsed="false">
      <c r="A1586" s="8" t="s">
        <v>2324</v>
      </c>
      <c r="B1586" s="8" t="s">
        <v>243</v>
      </c>
      <c r="C1586" s="8" t="s">
        <v>126</v>
      </c>
      <c r="D1586" s="8" t="s">
        <v>1792</v>
      </c>
      <c r="E1586" s="9" t="n">
        <v>0.5</v>
      </c>
      <c r="F1586" s="2" t="n">
        <f aca="false">ROUNDDOWN(E1586,0)</f>
        <v>0</v>
      </c>
      <c r="G1586" s="2" t="n">
        <f aca="false">IF(F1586&lt;2,1,F1586)</f>
        <v>1</v>
      </c>
    </row>
    <row r="1587" customFormat="false" ht="12.75" hidden="false" customHeight="true" outlineLevel="0" collapsed="false">
      <c r="A1587" s="8" t="s">
        <v>2599</v>
      </c>
      <c r="B1587" s="8" t="s">
        <v>97</v>
      </c>
      <c r="C1587" s="8" t="s">
        <v>41</v>
      </c>
      <c r="D1587" s="8" t="s">
        <v>1805</v>
      </c>
      <c r="E1587" s="9" t="n">
        <v>0.5</v>
      </c>
      <c r="F1587" s="2" t="n">
        <f aca="false">ROUNDDOWN(E1587,0)</f>
        <v>0</v>
      </c>
      <c r="G1587" s="2" t="n">
        <f aca="false">IF(F1587&lt;2,1,F1587)</f>
        <v>1</v>
      </c>
    </row>
    <row r="1588" customFormat="false" ht="12.75" hidden="false" customHeight="true" outlineLevel="0" collapsed="false">
      <c r="A1588" s="8" t="s">
        <v>2586</v>
      </c>
      <c r="B1588" s="8" t="s">
        <v>120</v>
      </c>
      <c r="C1588" s="8" t="s">
        <v>95</v>
      </c>
      <c r="D1588" s="8" t="s">
        <v>1805</v>
      </c>
      <c r="E1588" s="9" t="n">
        <v>0.5</v>
      </c>
      <c r="F1588" s="2" t="n">
        <f aca="false">ROUNDDOWN(E1588,0)</f>
        <v>0</v>
      </c>
      <c r="G1588" s="2" t="n">
        <f aca="false">IF(F1588&lt;2,1,F1588)</f>
        <v>1</v>
      </c>
    </row>
    <row r="1589" customFormat="false" ht="12.75" hidden="false" customHeight="true" outlineLevel="0" collapsed="false">
      <c r="A1589" s="8" t="s">
        <v>2586</v>
      </c>
      <c r="B1589" s="8" t="s">
        <v>2773</v>
      </c>
      <c r="C1589" s="8" t="s">
        <v>105</v>
      </c>
      <c r="D1589" s="8" t="s">
        <v>1827</v>
      </c>
      <c r="E1589" s="9" t="n">
        <v>0.5</v>
      </c>
      <c r="F1589" s="2" t="n">
        <f aca="false">ROUNDDOWN(E1589,0)</f>
        <v>0</v>
      </c>
      <c r="G1589" s="2" t="n">
        <f aca="false">IF(F1589&lt;2,1,F1589)</f>
        <v>1</v>
      </c>
    </row>
    <row r="1590" customFormat="false" ht="12.75" hidden="false" customHeight="true" outlineLevel="0" collapsed="false">
      <c r="A1590" s="8" t="s">
        <v>2586</v>
      </c>
      <c r="B1590" s="8" t="s">
        <v>1085</v>
      </c>
      <c r="C1590" s="8" t="s">
        <v>26</v>
      </c>
      <c r="D1590" s="8" t="s">
        <v>1805</v>
      </c>
      <c r="E1590" s="9" t="n">
        <v>0.5</v>
      </c>
      <c r="F1590" s="2" t="n">
        <f aca="false">ROUNDDOWN(E1590,0)</f>
        <v>0</v>
      </c>
      <c r="G1590" s="2" t="n">
        <f aca="false">IF(F1590&lt;2,1,F1590)</f>
        <v>1</v>
      </c>
    </row>
    <row r="1591" customFormat="false" ht="12.75" hidden="false" customHeight="true" outlineLevel="0" collapsed="false">
      <c r="A1591" s="8" t="s">
        <v>3076</v>
      </c>
      <c r="B1591" s="8" t="s">
        <v>222</v>
      </c>
      <c r="C1591" s="8" t="s">
        <v>129</v>
      </c>
      <c r="D1591" s="8" t="s">
        <v>1998</v>
      </c>
      <c r="E1591" s="9" t="n">
        <v>0.5</v>
      </c>
      <c r="F1591" s="2" t="n">
        <f aca="false">ROUNDDOWN(E1591,0)</f>
        <v>0</v>
      </c>
      <c r="G1591" s="2" t="n">
        <f aca="false">IF(F1591&lt;2,1,F1591)</f>
        <v>1</v>
      </c>
    </row>
    <row r="1592" customFormat="false" ht="12.75" hidden="false" customHeight="true" outlineLevel="0" collapsed="false">
      <c r="A1592" s="8" t="s">
        <v>2336</v>
      </c>
      <c r="B1592" s="8" t="s">
        <v>91</v>
      </c>
      <c r="C1592" s="8" t="s">
        <v>198</v>
      </c>
      <c r="D1592" s="8" t="s">
        <v>1793</v>
      </c>
      <c r="E1592" s="9" t="n">
        <v>0.5</v>
      </c>
      <c r="F1592" s="2" t="n">
        <f aca="false">ROUNDDOWN(E1592,0)</f>
        <v>0</v>
      </c>
      <c r="G1592" s="2" t="n">
        <f aca="false">IF(F1592&lt;2,1,F1592)</f>
        <v>1</v>
      </c>
    </row>
    <row r="1593" customFormat="false" ht="12.75" hidden="false" customHeight="true" outlineLevel="0" collapsed="false">
      <c r="A1593" s="8" t="s">
        <v>302</v>
      </c>
      <c r="B1593" s="8" t="s">
        <v>976</v>
      </c>
      <c r="C1593" s="8" t="s">
        <v>47</v>
      </c>
      <c r="D1593" s="8" t="s">
        <v>1998</v>
      </c>
      <c r="E1593" s="9" t="n">
        <v>0.5</v>
      </c>
      <c r="F1593" s="2" t="n">
        <f aca="false">ROUNDDOWN(E1593,0)</f>
        <v>0</v>
      </c>
      <c r="G1593" s="2" t="n">
        <f aca="false">IF(F1593&lt;2,1,F1593)</f>
        <v>1</v>
      </c>
    </row>
    <row r="1594" customFormat="false" ht="12.75" hidden="false" customHeight="true" outlineLevel="0" collapsed="false">
      <c r="A1594" s="8" t="s">
        <v>302</v>
      </c>
      <c r="B1594" s="8" t="s">
        <v>2704</v>
      </c>
      <c r="C1594" s="8" t="s">
        <v>26</v>
      </c>
      <c r="D1594" s="8" t="s">
        <v>1805</v>
      </c>
      <c r="E1594" s="9" t="n">
        <v>0.5</v>
      </c>
      <c r="F1594" s="2" t="n">
        <f aca="false">ROUNDDOWN(E1594,0)</f>
        <v>0</v>
      </c>
      <c r="G1594" s="2" t="n">
        <f aca="false">IF(F1594&lt;2,1,F1594)</f>
        <v>1</v>
      </c>
    </row>
    <row r="1595" customFormat="false" ht="12.75" hidden="false" customHeight="true" outlineLevel="0" collapsed="false">
      <c r="A1595" s="8" t="s">
        <v>2855</v>
      </c>
      <c r="B1595" s="8" t="s">
        <v>1544</v>
      </c>
      <c r="C1595" s="8" t="s">
        <v>105</v>
      </c>
      <c r="D1595" s="8" t="s">
        <v>1827</v>
      </c>
      <c r="E1595" s="9" t="n">
        <v>0.5</v>
      </c>
      <c r="F1595" s="2" t="n">
        <f aca="false">ROUNDDOWN(E1595,0)</f>
        <v>0</v>
      </c>
      <c r="G1595" s="2" t="n">
        <f aca="false">IF(F1595&lt;2,1,F1595)</f>
        <v>1</v>
      </c>
    </row>
    <row r="1596" customFormat="false" ht="12.75" hidden="false" customHeight="true" outlineLevel="0" collapsed="false">
      <c r="A1596" s="8" t="s">
        <v>1501</v>
      </c>
      <c r="B1596" s="8" t="s">
        <v>193</v>
      </c>
      <c r="C1596" s="8" t="s">
        <v>38</v>
      </c>
      <c r="D1596" s="8" t="s">
        <v>1805</v>
      </c>
      <c r="E1596" s="9" t="n">
        <v>0.5</v>
      </c>
      <c r="F1596" s="2" t="n">
        <f aca="false">ROUNDDOWN(E1596,0)</f>
        <v>0</v>
      </c>
      <c r="G1596" s="2" t="n">
        <f aca="false">IF(F1596&lt;2,1,F1596)</f>
        <v>1</v>
      </c>
    </row>
    <row r="1597" customFormat="false" ht="12.75" hidden="false" customHeight="true" outlineLevel="0" collapsed="false">
      <c r="A1597" s="8" t="s">
        <v>718</v>
      </c>
      <c r="B1597" s="8" t="s">
        <v>932</v>
      </c>
      <c r="C1597" s="8" t="s">
        <v>32</v>
      </c>
      <c r="D1597" s="8" t="s">
        <v>1998</v>
      </c>
      <c r="E1597" s="9" t="n">
        <v>0.5</v>
      </c>
      <c r="F1597" s="2" t="n">
        <f aca="false">ROUNDDOWN(E1597,0)</f>
        <v>0</v>
      </c>
      <c r="G1597" s="2" t="n">
        <f aca="false">IF(F1597&lt;2,1,F1597)</f>
        <v>1</v>
      </c>
    </row>
    <row r="1598" customFormat="false" ht="12.75" hidden="false" customHeight="true" outlineLevel="0" collapsed="false">
      <c r="A1598" s="8" t="s">
        <v>2979</v>
      </c>
      <c r="B1598" s="8" t="s">
        <v>299</v>
      </c>
      <c r="C1598" s="8" t="s">
        <v>112</v>
      </c>
      <c r="D1598" s="8" t="s">
        <v>1827</v>
      </c>
      <c r="E1598" s="9" t="n">
        <v>0.5</v>
      </c>
      <c r="F1598" s="2" t="n">
        <f aca="false">ROUNDDOWN(E1598,0)</f>
        <v>0</v>
      </c>
      <c r="G1598" s="2" t="n">
        <f aca="false">IF(F1598&lt;2,1,F1598)</f>
        <v>1</v>
      </c>
    </row>
    <row r="1599" customFormat="false" ht="12.75" hidden="false" customHeight="true" outlineLevel="0" collapsed="false">
      <c r="A1599" s="8" t="s">
        <v>2243</v>
      </c>
      <c r="B1599" s="8" t="s">
        <v>2244</v>
      </c>
      <c r="C1599" s="8" t="s">
        <v>198</v>
      </c>
      <c r="D1599" s="8" t="s">
        <v>1998</v>
      </c>
      <c r="E1599" s="9" t="n">
        <v>1.83148148148148</v>
      </c>
      <c r="F1599" s="2" t="n">
        <f aca="false">ROUNDDOWN(E1599,0)</f>
        <v>1</v>
      </c>
      <c r="G1599" s="2" t="n">
        <f aca="false">IF(F1599&lt;2,1,F1599)</f>
        <v>1</v>
      </c>
    </row>
    <row r="1600" customFormat="false" ht="12.75" hidden="false" customHeight="true" outlineLevel="0" collapsed="false">
      <c r="A1600" s="8" t="s">
        <v>2250</v>
      </c>
      <c r="B1600" s="8" t="s">
        <v>299</v>
      </c>
      <c r="C1600" s="8" t="s">
        <v>57</v>
      </c>
      <c r="D1600" s="8" t="s">
        <v>1793</v>
      </c>
      <c r="E1600" s="9" t="n">
        <v>1.09259259259259</v>
      </c>
      <c r="F1600" s="2" t="n">
        <f aca="false">ROUNDDOWN(E1600,0)</f>
        <v>1</v>
      </c>
      <c r="G1600" s="2" t="n">
        <f aca="false">IF(F1600&lt;2,1,F1600)</f>
        <v>1</v>
      </c>
    </row>
    <row r="1601" customFormat="false" ht="12.75" hidden="false" customHeight="true" outlineLevel="0" collapsed="false">
      <c r="A1601" s="8" t="s">
        <v>2533</v>
      </c>
      <c r="B1601" s="8" t="s">
        <v>1417</v>
      </c>
      <c r="C1601" s="8" t="s">
        <v>238</v>
      </c>
      <c r="D1601" s="8" t="s">
        <v>1794</v>
      </c>
      <c r="E1601" s="9" t="n">
        <v>0.5</v>
      </c>
      <c r="F1601" s="2" t="n">
        <f aca="false">ROUNDDOWN(E1601,0)</f>
        <v>0</v>
      </c>
      <c r="G1601" s="2" t="n">
        <f aca="false">IF(F1601&lt;2,1,F1601)</f>
        <v>1</v>
      </c>
    </row>
    <row r="1602" customFormat="false" ht="12.75" hidden="false" customHeight="true" outlineLevel="0" collapsed="false">
      <c r="A1602" s="8" t="s">
        <v>2885</v>
      </c>
      <c r="B1602" s="8" t="s">
        <v>2512</v>
      </c>
      <c r="C1602" s="8" t="s">
        <v>41</v>
      </c>
      <c r="D1602" s="8" t="s">
        <v>1998</v>
      </c>
      <c r="E1602" s="9" t="n">
        <v>0.5</v>
      </c>
      <c r="F1602" s="2" t="n">
        <f aca="false">ROUNDDOWN(E1602,0)</f>
        <v>0</v>
      </c>
      <c r="G1602" s="2" t="n">
        <f aca="false">IF(F1602&lt;2,1,F1602)</f>
        <v>1</v>
      </c>
    </row>
    <row r="1603" customFormat="false" ht="12.75" hidden="false" customHeight="true" outlineLevel="0" collapsed="false">
      <c r="A1603" s="8" t="s">
        <v>1960</v>
      </c>
      <c r="B1603" s="8" t="s">
        <v>308</v>
      </c>
      <c r="C1603" s="8" t="s">
        <v>50</v>
      </c>
      <c r="D1603" s="8" t="s">
        <v>1792</v>
      </c>
      <c r="E1603" s="9" t="n">
        <v>0.5</v>
      </c>
      <c r="F1603" s="2" t="n">
        <f aca="false">ROUNDDOWN(E1603,0)</f>
        <v>0</v>
      </c>
      <c r="G1603" s="2" t="n">
        <f aca="false">IF(F1603&lt;2,1,F1603)</f>
        <v>1</v>
      </c>
    </row>
    <row r="1604" customFormat="false" ht="12.75" hidden="false" customHeight="true" outlineLevel="0" collapsed="false">
      <c r="A1604" s="8" t="s">
        <v>2577</v>
      </c>
      <c r="B1604" s="8" t="s">
        <v>2578</v>
      </c>
      <c r="C1604" s="8" t="s">
        <v>102</v>
      </c>
      <c r="D1604" s="8" t="s">
        <v>1805</v>
      </c>
      <c r="E1604" s="9" t="n">
        <v>0.5</v>
      </c>
      <c r="F1604" s="2" t="n">
        <f aca="false">ROUNDDOWN(E1604,0)</f>
        <v>0</v>
      </c>
      <c r="G1604" s="2" t="n">
        <f aca="false">IF(F1604&lt;2,1,F1604)</f>
        <v>1</v>
      </c>
    </row>
    <row r="1605" customFormat="false" ht="12.75" hidden="false" customHeight="true" outlineLevel="0" collapsed="false">
      <c r="A1605" s="8" t="s">
        <v>2789</v>
      </c>
      <c r="B1605" s="8" t="s">
        <v>638</v>
      </c>
      <c r="C1605" s="8" t="s">
        <v>71</v>
      </c>
      <c r="D1605" s="8" t="s">
        <v>1998</v>
      </c>
      <c r="E1605" s="9" t="n">
        <v>0.5</v>
      </c>
      <c r="F1605" s="2" t="n">
        <f aca="false">ROUNDDOWN(E1605,0)</f>
        <v>0</v>
      </c>
      <c r="G1605" s="2" t="n">
        <f aca="false">IF(F1605&lt;2,1,F1605)</f>
        <v>1</v>
      </c>
    </row>
    <row r="1606" customFormat="false" ht="12.75" hidden="false" customHeight="true" outlineLevel="0" collapsed="false">
      <c r="A1606" s="8" t="s">
        <v>2477</v>
      </c>
      <c r="B1606" s="8" t="s">
        <v>1507</v>
      </c>
      <c r="C1606" s="8" t="s">
        <v>47</v>
      </c>
      <c r="D1606" s="8" t="s">
        <v>1794</v>
      </c>
      <c r="E1606" s="9" t="n">
        <v>0.5</v>
      </c>
      <c r="F1606" s="2" t="n">
        <f aca="false">ROUNDDOWN(E1606,0)</f>
        <v>0</v>
      </c>
      <c r="G1606" s="2" t="n">
        <f aca="false">IF(F1606&lt;2,1,F1606)</f>
        <v>1</v>
      </c>
    </row>
    <row r="1607" customFormat="false" ht="12.75" hidden="false" customHeight="true" outlineLevel="0" collapsed="false">
      <c r="A1607" s="8" t="s">
        <v>184</v>
      </c>
      <c r="B1607" s="8" t="s">
        <v>383</v>
      </c>
      <c r="C1607" s="8" t="s">
        <v>129</v>
      </c>
      <c r="D1607" s="8" t="s">
        <v>1998</v>
      </c>
      <c r="E1607" s="9" t="n">
        <v>0.5</v>
      </c>
      <c r="F1607" s="2" t="n">
        <f aca="false">ROUNDDOWN(E1607,0)</f>
        <v>0</v>
      </c>
      <c r="G1607" s="2" t="n">
        <f aca="false">IF(F1607&lt;2,1,F1607)</f>
        <v>1</v>
      </c>
    </row>
    <row r="1608" customFormat="false" ht="12.75" hidden="false" customHeight="true" outlineLevel="0" collapsed="false">
      <c r="A1608" s="8" t="s">
        <v>184</v>
      </c>
      <c r="B1608" s="8" t="s">
        <v>1527</v>
      </c>
      <c r="C1608" s="8" t="s">
        <v>68</v>
      </c>
      <c r="D1608" s="8" t="s">
        <v>1827</v>
      </c>
      <c r="E1608" s="9" t="n">
        <v>0.5</v>
      </c>
      <c r="F1608" s="2" t="n">
        <f aca="false">ROUNDDOWN(E1608,0)</f>
        <v>0</v>
      </c>
      <c r="G1608" s="2" t="n">
        <f aca="false">IF(F1608&lt;2,1,F1608)</f>
        <v>1</v>
      </c>
    </row>
    <row r="1609" customFormat="false" ht="12.75" hidden="false" customHeight="true" outlineLevel="0" collapsed="false">
      <c r="A1609" s="8" t="s">
        <v>2923</v>
      </c>
      <c r="B1609" s="8" t="s">
        <v>271</v>
      </c>
      <c r="C1609" s="8" t="s">
        <v>68</v>
      </c>
      <c r="D1609" s="8" t="s">
        <v>1998</v>
      </c>
      <c r="E1609" s="9" t="n">
        <v>0.5</v>
      </c>
      <c r="F1609" s="2" t="n">
        <f aca="false">ROUNDDOWN(E1609,0)</f>
        <v>0</v>
      </c>
      <c r="G1609" s="2" t="n">
        <f aca="false">IF(F1609&lt;2,1,F1609)</f>
        <v>1</v>
      </c>
    </row>
    <row r="1610" customFormat="false" ht="12.75" hidden="false" customHeight="true" outlineLevel="0" collapsed="false">
      <c r="A1610" s="8" t="s">
        <v>1141</v>
      </c>
      <c r="B1610" s="8" t="s">
        <v>260</v>
      </c>
      <c r="C1610" s="8" t="s">
        <v>35</v>
      </c>
      <c r="D1610" s="8" t="s">
        <v>1998</v>
      </c>
      <c r="E1610" s="9" t="n">
        <v>1.12407407407407</v>
      </c>
      <c r="F1610" s="2" t="n">
        <f aca="false">ROUNDDOWN(E1610,0)</f>
        <v>1</v>
      </c>
      <c r="G1610" s="2" t="n">
        <f aca="false">IF(F1610&lt;2,1,F1610)</f>
        <v>1</v>
      </c>
    </row>
    <row r="1611" customFormat="false" ht="12.75" hidden="false" customHeight="true" outlineLevel="0" collapsed="false">
      <c r="A1611" s="8" t="s">
        <v>2315</v>
      </c>
      <c r="B1611" s="8" t="s">
        <v>188</v>
      </c>
      <c r="C1611" s="8" t="s">
        <v>19</v>
      </c>
      <c r="D1611" s="8" t="s">
        <v>1792</v>
      </c>
      <c r="E1611" s="9" t="n">
        <v>0.5</v>
      </c>
      <c r="F1611" s="2" t="n">
        <f aca="false">ROUNDDOWN(E1611,0)</f>
        <v>0</v>
      </c>
      <c r="G1611" s="2" t="n">
        <f aca="false">IF(F1611&lt;2,1,F1611)</f>
        <v>1</v>
      </c>
    </row>
    <row r="1612" customFormat="false" ht="12.75" hidden="false" customHeight="true" outlineLevel="0" collapsed="false">
      <c r="A1612" s="8" t="s">
        <v>628</v>
      </c>
      <c r="B1612" s="8" t="s">
        <v>2387</v>
      </c>
      <c r="C1612" s="8" t="s">
        <v>95</v>
      </c>
      <c r="D1612" s="8" t="s">
        <v>1793</v>
      </c>
      <c r="E1612" s="9" t="n">
        <v>0.5</v>
      </c>
      <c r="F1612" s="2" t="n">
        <f aca="false">ROUNDDOWN(E1612,0)</f>
        <v>0</v>
      </c>
      <c r="G1612" s="2" t="n">
        <f aca="false">IF(F1612&lt;2,1,F1612)</f>
        <v>1</v>
      </c>
    </row>
    <row r="1613" customFormat="false" ht="12.75" hidden="false" customHeight="true" outlineLevel="0" collapsed="false">
      <c r="A1613" s="8" t="s">
        <v>2148</v>
      </c>
      <c r="B1613" s="8" t="s">
        <v>489</v>
      </c>
      <c r="C1613" s="8" t="s">
        <v>238</v>
      </c>
      <c r="D1613" s="8" t="s">
        <v>1794</v>
      </c>
      <c r="E1613" s="9" t="n">
        <v>0.5</v>
      </c>
      <c r="F1613" s="2" t="n">
        <f aca="false">ROUNDDOWN(E1613,0)</f>
        <v>0</v>
      </c>
      <c r="G1613" s="2" t="n">
        <f aca="false">IF(F1613&lt;2,1,F1613)</f>
        <v>1</v>
      </c>
    </row>
    <row r="1614" customFormat="false" ht="12.75" hidden="false" customHeight="true" outlineLevel="0" collapsed="false">
      <c r="A1614" s="8" t="s">
        <v>3063</v>
      </c>
      <c r="B1614" s="8" t="s">
        <v>760</v>
      </c>
      <c r="C1614" s="8" t="s">
        <v>32</v>
      </c>
      <c r="D1614" s="8" t="s">
        <v>1998</v>
      </c>
      <c r="E1614" s="9" t="n">
        <v>0.5</v>
      </c>
      <c r="F1614" s="2" t="n">
        <f aca="false">ROUNDDOWN(E1614,0)</f>
        <v>0</v>
      </c>
      <c r="G1614" s="2" t="n">
        <f aca="false">IF(F1614&lt;2,1,F1614)</f>
        <v>1</v>
      </c>
    </row>
    <row r="1615" customFormat="false" ht="12.75" hidden="false" customHeight="true" outlineLevel="0" collapsed="false">
      <c r="A1615" s="8" t="s">
        <v>2257</v>
      </c>
      <c r="B1615" s="8" t="s">
        <v>1099</v>
      </c>
      <c r="C1615" s="8" t="s">
        <v>73</v>
      </c>
      <c r="D1615" s="8" t="s">
        <v>1827</v>
      </c>
      <c r="E1615" s="9" t="n">
        <v>0.5</v>
      </c>
      <c r="F1615" s="2" t="n">
        <f aca="false">ROUNDDOWN(E1615,0)</f>
        <v>0</v>
      </c>
      <c r="G1615" s="2" t="n">
        <f aca="false">IF(F1615&lt;2,1,F1615)</f>
        <v>1</v>
      </c>
    </row>
    <row r="1616" customFormat="false" ht="12.75" hidden="false" customHeight="true" outlineLevel="0" collapsed="false">
      <c r="A1616" s="8" t="s">
        <v>585</v>
      </c>
      <c r="B1616" s="8" t="s">
        <v>683</v>
      </c>
      <c r="C1616" s="8" t="s">
        <v>160</v>
      </c>
      <c r="D1616" s="8" t="s">
        <v>1805</v>
      </c>
      <c r="E1616" s="9" t="n">
        <v>1.07962962962963</v>
      </c>
      <c r="F1616" s="2" t="n">
        <f aca="false">ROUNDDOWN(E1616,0)</f>
        <v>1</v>
      </c>
      <c r="G1616" s="2" t="n">
        <f aca="false">IF(F1616&lt;2,1,F1616)</f>
        <v>1</v>
      </c>
    </row>
    <row r="1617" customFormat="false" ht="12.75" hidden="false" customHeight="true" outlineLevel="0" collapsed="false">
      <c r="A1617" s="8" t="s">
        <v>585</v>
      </c>
      <c r="B1617" s="8" t="s">
        <v>1203</v>
      </c>
      <c r="C1617" s="8" t="s">
        <v>102</v>
      </c>
      <c r="D1617" s="8" t="s">
        <v>1792</v>
      </c>
      <c r="E1617" s="9" t="n">
        <v>0.916666666666667</v>
      </c>
      <c r="F1617" s="2" t="n">
        <f aca="false">ROUNDDOWN(E1617,0)</f>
        <v>0</v>
      </c>
      <c r="G1617" s="2" t="n">
        <f aca="false">IF(F1617&lt;2,1,F1617)</f>
        <v>1</v>
      </c>
    </row>
    <row r="1618" customFormat="false" ht="12.75" hidden="false" customHeight="true" outlineLevel="0" collapsed="false">
      <c r="A1618" s="8" t="s">
        <v>585</v>
      </c>
      <c r="B1618" s="8" t="s">
        <v>976</v>
      </c>
      <c r="C1618" s="8" t="s">
        <v>102</v>
      </c>
      <c r="D1618" s="8" t="s">
        <v>1998</v>
      </c>
      <c r="E1618" s="9" t="n">
        <v>0.5</v>
      </c>
      <c r="F1618" s="2" t="n">
        <f aca="false">ROUNDDOWN(E1618,0)</f>
        <v>0</v>
      </c>
      <c r="G1618" s="2" t="n">
        <f aca="false">IF(F1618&lt;2,1,F1618)</f>
        <v>1</v>
      </c>
    </row>
    <row r="1619" customFormat="false" ht="12.75" hidden="false" customHeight="true" outlineLevel="0" collapsed="false">
      <c r="A1619" s="8" t="s">
        <v>585</v>
      </c>
      <c r="B1619" s="8" t="s">
        <v>2627</v>
      </c>
      <c r="C1619" s="8" t="s">
        <v>92</v>
      </c>
      <c r="D1619" s="8" t="s">
        <v>1827</v>
      </c>
      <c r="E1619" s="9" t="n">
        <v>0.5</v>
      </c>
      <c r="F1619" s="2" t="n">
        <f aca="false">ROUNDDOWN(E1619,0)</f>
        <v>0</v>
      </c>
      <c r="G1619" s="2" t="n">
        <f aca="false">IF(F1619&lt;2,1,F1619)</f>
        <v>1</v>
      </c>
    </row>
    <row r="1620" customFormat="false" ht="12.75" hidden="false" customHeight="true" outlineLevel="0" collapsed="false">
      <c r="A1620" s="8" t="s">
        <v>585</v>
      </c>
      <c r="B1620" s="8" t="s">
        <v>59</v>
      </c>
      <c r="C1620" s="8" t="s">
        <v>44</v>
      </c>
      <c r="D1620" s="8" t="s">
        <v>1998</v>
      </c>
      <c r="E1620" s="9" t="n">
        <v>0.5</v>
      </c>
      <c r="F1620" s="2" t="n">
        <f aca="false">ROUNDDOWN(E1620,0)</f>
        <v>0</v>
      </c>
      <c r="G1620" s="2" t="n">
        <f aca="false">IF(F1620&lt;2,1,F1620)</f>
        <v>1</v>
      </c>
    </row>
    <row r="1621" customFormat="false" ht="12.75" hidden="false" customHeight="true" outlineLevel="0" collapsed="false">
      <c r="A1621" s="8" t="s">
        <v>585</v>
      </c>
      <c r="B1621" s="8" t="s">
        <v>2609</v>
      </c>
      <c r="C1621" s="8" t="s">
        <v>160</v>
      </c>
      <c r="D1621" s="8" t="s">
        <v>1827</v>
      </c>
      <c r="E1621" s="9" t="n">
        <v>0.5</v>
      </c>
      <c r="F1621" s="2" t="n">
        <f aca="false">ROUNDDOWN(E1621,0)</f>
        <v>0</v>
      </c>
      <c r="G1621" s="2" t="n">
        <f aca="false">IF(F1621&lt;2,1,F1621)</f>
        <v>1</v>
      </c>
    </row>
    <row r="1622" customFormat="false" ht="12.75" hidden="false" customHeight="true" outlineLevel="0" collapsed="false">
      <c r="A1622" s="8" t="s">
        <v>1438</v>
      </c>
      <c r="B1622" s="8" t="s">
        <v>635</v>
      </c>
      <c r="C1622" s="8" t="s">
        <v>112</v>
      </c>
      <c r="D1622" s="8" t="s">
        <v>1998</v>
      </c>
      <c r="E1622" s="9" t="n">
        <v>0.5</v>
      </c>
      <c r="F1622" s="2" t="n">
        <f aca="false">ROUNDDOWN(E1622,0)</f>
        <v>0</v>
      </c>
      <c r="G1622" s="2" t="n">
        <f aca="false">IF(F1622&lt;2,1,F1622)</f>
        <v>1</v>
      </c>
    </row>
    <row r="1623" customFormat="false" ht="12.75" hidden="false" customHeight="true" outlineLevel="0" collapsed="false">
      <c r="A1623" s="8" t="s">
        <v>1607</v>
      </c>
      <c r="B1623" s="8" t="s">
        <v>645</v>
      </c>
      <c r="C1623" s="8" t="s">
        <v>32</v>
      </c>
      <c r="D1623" s="8" t="s">
        <v>1794</v>
      </c>
      <c r="E1623" s="9" t="n">
        <v>0.5</v>
      </c>
      <c r="F1623" s="2" t="n">
        <f aca="false">ROUNDDOWN(E1623,0)</f>
        <v>0</v>
      </c>
      <c r="G1623" s="2" t="n">
        <f aca="false">IF(F1623&lt;2,1,F1623)</f>
        <v>1</v>
      </c>
    </row>
    <row r="1624" customFormat="false" ht="12.75" hidden="false" customHeight="true" outlineLevel="0" collapsed="false">
      <c r="A1624" s="8" t="s">
        <v>1607</v>
      </c>
      <c r="B1624" s="8" t="s">
        <v>1006</v>
      </c>
      <c r="C1624" s="8" t="s">
        <v>26</v>
      </c>
      <c r="D1624" s="8" t="s">
        <v>1805</v>
      </c>
      <c r="E1624" s="9" t="n">
        <v>0.5</v>
      </c>
      <c r="F1624" s="2" t="n">
        <f aca="false">ROUNDDOWN(E1624,0)</f>
        <v>0</v>
      </c>
      <c r="G1624" s="2" t="n">
        <f aca="false">IF(F1624&lt;2,1,F1624)</f>
        <v>1</v>
      </c>
    </row>
    <row r="1625" customFormat="false" ht="12.75" hidden="false" customHeight="true" outlineLevel="0" collapsed="false">
      <c r="A1625" s="8" t="s">
        <v>1607</v>
      </c>
      <c r="B1625" s="8" t="s">
        <v>2182</v>
      </c>
      <c r="C1625" s="8" t="s">
        <v>176</v>
      </c>
      <c r="D1625" s="8" t="s">
        <v>1793</v>
      </c>
      <c r="E1625" s="9" t="n">
        <v>0.5</v>
      </c>
      <c r="F1625" s="2" t="n">
        <f aca="false">ROUNDDOWN(E1625,0)</f>
        <v>0</v>
      </c>
      <c r="G1625" s="2" t="n">
        <f aca="false">IF(F1625&lt;2,1,F1625)</f>
        <v>1</v>
      </c>
    </row>
    <row r="1626" customFormat="false" ht="12.75" hidden="false" customHeight="true" outlineLevel="0" collapsed="false">
      <c r="A1626" s="8" t="s">
        <v>2573</v>
      </c>
      <c r="B1626" s="8" t="s">
        <v>1050</v>
      </c>
      <c r="C1626" s="8" t="s">
        <v>86</v>
      </c>
      <c r="D1626" s="8" t="s">
        <v>1827</v>
      </c>
      <c r="E1626" s="9" t="n">
        <v>0.5</v>
      </c>
      <c r="F1626" s="2" t="n">
        <f aca="false">ROUNDDOWN(E1626,0)</f>
        <v>0</v>
      </c>
      <c r="G1626" s="2" t="n">
        <f aca="false">IF(F1626&lt;2,1,F1626)</f>
        <v>1</v>
      </c>
    </row>
    <row r="1627" customFormat="false" ht="12.75" hidden="false" customHeight="true" outlineLevel="0" collapsed="false">
      <c r="A1627" s="8" t="s">
        <v>3162</v>
      </c>
      <c r="B1627" s="8" t="s">
        <v>299</v>
      </c>
      <c r="C1627" s="8" t="s">
        <v>19</v>
      </c>
      <c r="D1627" s="8" t="s">
        <v>1998</v>
      </c>
      <c r="E1627" s="9" t="n">
        <v>0.5</v>
      </c>
      <c r="F1627" s="2" t="n">
        <f aca="false">ROUNDDOWN(E1627,0)</f>
        <v>0</v>
      </c>
      <c r="G1627" s="2" t="n">
        <f aca="false">IF(F1627&lt;2,1,F1627)</f>
        <v>1</v>
      </c>
    </row>
    <row r="1628" customFormat="false" ht="12.75" hidden="false" customHeight="true" outlineLevel="0" collapsed="false">
      <c r="A1628" s="8" t="s">
        <v>42</v>
      </c>
      <c r="B1628" s="8" t="s">
        <v>120</v>
      </c>
      <c r="C1628" s="8" t="s">
        <v>41</v>
      </c>
      <c r="D1628" s="8" t="s">
        <v>1794</v>
      </c>
      <c r="E1628" s="9" t="n">
        <v>0.5</v>
      </c>
      <c r="F1628" s="2" t="n">
        <f aca="false">ROUNDDOWN(E1628,0)</f>
        <v>0</v>
      </c>
      <c r="G1628" s="2" t="n">
        <f aca="false">IF(F1628&lt;2,1,F1628)</f>
        <v>1</v>
      </c>
    </row>
    <row r="1629" customFormat="false" ht="12.75" hidden="false" customHeight="true" outlineLevel="0" collapsed="false">
      <c r="A1629" s="8" t="s">
        <v>42</v>
      </c>
      <c r="B1629" s="8" t="s">
        <v>487</v>
      </c>
      <c r="C1629" s="8" t="s">
        <v>154</v>
      </c>
      <c r="D1629" s="8" t="s">
        <v>1805</v>
      </c>
      <c r="E1629" s="9" t="n">
        <v>0.5</v>
      </c>
      <c r="F1629" s="2" t="n">
        <f aca="false">ROUNDDOWN(E1629,0)</f>
        <v>0</v>
      </c>
      <c r="G1629" s="2" t="n">
        <f aca="false">IF(F1629&lt;2,1,F1629)</f>
        <v>1</v>
      </c>
    </row>
    <row r="1630" customFormat="false" ht="12.75" hidden="false" customHeight="true" outlineLevel="0" collapsed="false">
      <c r="A1630" s="8" t="s">
        <v>42</v>
      </c>
      <c r="B1630" s="8" t="s">
        <v>3172</v>
      </c>
      <c r="C1630" s="8" t="s">
        <v>47</v>
      </c>
      <c r="D1630" s="8" t="s">
        <v>1792</v>
      </c>
      <c r="E1630" s="9" t="n">
        <v>0.5</v>
      </c>
      <c r="F1630" s="2" t="n">
        <f aca="false">ROUNDDOWN(E1630,0)</f>
        <v>0</v>
      </c>
      <c r="G1630" s="2" t="n">
        <f aca="false">IF(F1630&lt;2,1,F1630)</f>
        <v>1</v>
      </c>
    </row>
    <row r="1631" customFormat="false" ht="12.75" hidden="false" customHeight="true" outlineLevel="0" collapsed="false">
      <c r="A1631" s="8" t="s">
        <v>2662</v>
      </c>
      <c r="B1631" s="8" t="s">
        <v>984</v>
      </c>
      <c r="C1631" s="8" t="s">
        <v>35</v>
      </c>
      <c r="D1631" s="8" t="s">
        <v>1827</v>
      </c>
      <c r="E1631" s="9" t="n">
        <v>0.5</v>
      </c>
      <c r="F1631" s="2" t="n">
        <f aca="false">ROUNDDOWN(E1631,0)</f>
        <v>0</v>
      </c>
      <c r="G1631" s="2" t="n">
        <f aca="false">IF(F1631&lt;2,1,F1631)</f>
        <v>1</v>
      </c>
    </row>
    <row r="1632" customFormat="false" ht="12.75" hidden="false" customHeight="true" outlineLevel="0" collapsed="false">
      <c r="A1632" s="8" t="s">
        <v>672</v>
      </c>
      <c r="B1632" s="8" t="s">
        <v>2778</v>
      </c>
      <c r="C1632" s="8" t="s">
        <v>238</v>
      </c>
      <c r="D1632" s="8" t="s">
        <v>1827</v>
      </c>
      <c r="E1632" s="9" t="n">
        <v>0.5</v>
      </c>
      <c r="F1632" s="2" t="n">
        <f aca="false">ROUNDDOWN(E1632,0)</f>
        <v>0</v>
      </c>
      <c r="G1632" s="2" t="n">
        <f aca="false">IF(F1632&lt;2,1,F1632)</f>
        <v>1</v>
      </c>
    </row>
    <row r="1633" customFormat="false" ht="12.75" hidden="false" customHeight="true" outlineLevel="0" collapsed="false">
      <c r="A1633" s="8" t="s">
        <v>672</v>
      </c>
      <c r="B1633" s="8" t="s">
        <v>85</v>
      </c>
      <c r="C1633" s="8" t="s">
        <v>176</v>
      </c>
      <c r="D1633" s="8" t="s">
        <v>1792</v>
      </c>
      <c r="E1633" s="9" t="n">
        <v>0.5</v>
      </c>
      <c r="F1633" s="2" t="n">
        <f aca="false">ROUNDDOWN(E1633,0)</f>
        <v>0</v>
      </c>
      <c r="G1633" s="2" t="n">
        <f aca="false">IF(F1633&lt;2,1,F1633)</f>
        <v>1</v>
      </c>
    </row>
    <row r="1634" customFormat="false" ht="12.75" hidden="false" customHeight="true" outlineLevel="0" collapsed="false">
      <c r="A1634" s="8" t="s">
        <v>2220</v>
      </c>
      <c r="B1634" s="8" t="s">
        <v>2978</v>
      </c>
      <c r="C1634" s="8" t="s">
        <v>68</v>
      </c>
      <c r="D1634" s="8" t="s">
        <v>1827</v>
      </c>
      <c r="E1634" s="9" t="n">
        <v>0.5</v>
      </c>
      <c r="F1634" s="2" t="n">
        <f aca="false">ROUNDDOWN(E1634,0)</f>
        <v>0</v>
      </c>
      <c r="G1634" s="2" t="n">
        <f aca="false">IF(F1634&lt;2,1,F1634)</f>
        <v>1</v>
      </c>
    </row>
    <row r="1635" customFormat="false" ht="12.75" hidden="false" customHeight="true" outlineLevel="0" collapsed="false">
      <c r="A1635" s="8" t="s">
        <v>2220</v>
      </c>
      <c r="B1635" s="8" t="s">
        <v>241</v>
      </c>
      <c r="C1635" s="8" t="s">
        <v>23</v>
      </c>
      <c r="D1635" s="8" t="s">
        <v>1998</v>
      </c>
      <c r="E1635" s="9" t="n">
        <v>0.5</v>
      </c>
      <c r="F1635" s="2" t="n">
        <f aca="false">ROUNDDOWN(E1635,0)</f>
        <v>0</v>
      </c>
      <c r="G1635" s="2" t="n">
        <f aca="false">IF(F1635&lt;2,1,F1635)</f>
        <v>1</v>
      </c>
    </row>
    <row r="1636" customFormat="false" ht="12.75" hidden="false" customHeight="true" outlineLevel="0" collapsed="false">
      <c r="A1636" s="8" t="s">
        <v>2483</v>
      </c>
      <c r="B1636" s="8" t="s">
        <v>606</v>
      </c>
      <c r="C1636" s="8" t="s">
        <v>57</v>
      </c>
      <c r="D1636" s="8" t="s">
        <v>1794</v>
      </c>
      <c r="E1636" s="9" t="n">
        <v>0.5</v>
      </c>
      <c r="F1636" s="2" t="n">
        <f aca="false">ROUNDDOWN(E1636,0)</f>
        <v>0</v>
      </c>
      <c r="G1636" s="2" t="n">
        <f aca="false">IF(F1636&lt;2,1,F1636)</f>
        <v>1</v>
      </c>
    </row>
    <row r="1637" customFormat="false" ht="12.75" hidden="false" customHeight="true" outlineLevel="0" collapsed="false">
      <c r="A1637" s="8" t="s">
        <v>377</v>
      </c>
      <c r="B1637" s="8" t="s">
        <v>383</v>
      </c>
      <c r="C1637" s="8" t="s">
        <v>23</v>
      </c>
      <c r="D1637" s="8" t="s">
        <v>1794</v>
      </c>
      <c r="E1637" s="9" t="n">
        <v>0.5</v>
      </c>
      <c r="F1637" s="2" t="n">
        <f aca="false">ROUNDDOWN(E1637,0)</f>
        <v>0</v>
      </c>
      <c r="G1637" s="2" t="n">
        <f aca="false">IF(F1637&lt;2,1,F1637)</f>
        <v>1</v>
      </c>
    </row>
    <row r="1638" customFormat="false" ht="12.75" hidden="false" customHeight="true" outlineLevel="0" collapsed="false">
      <c r="A1638" s="8" t="s">
        <v>2391</v>
      </c>
      <c r="B1638" s="8" t="s">
        <v>63</v>
      </c>
      <c r="C1638" s="8" t="s">
        <v>95</v>
      </c>
      <c r="D1638" s="8" t="s">
        <v>1793</v>
      </c>
      <c r="E1638" s="9" t="n">
        <v>0.5</v>
      </c>
      <c r="F1638" s="2" t="n">
        <f aca="false">ROUNDDOWN(E1638,0)</f>
        <v>0</v>
      </c>
      <c r="G1638" s="2" t="n">
        <f aca="false">IF(F1638&lt;2,1,F1638)</f>
        <v>1</v>
      </c>
    </row>
    <row r="1639" customFormat="false" ht="12.75" hidden="false" customHeight="true" outlineLevel="0" collapsed="false">
      <c r="A1639" s="8" t="s">
        <v>2343</v>
      </c>
      <c r="B1639" s="8" t="s">
        <v>545</v>
      </c>
      <c r="C1639" s="8" t="s">
        <v>198</v>
      </c>
      <c r="D1639" s="8" t="s">
        <v>1793</v>
      </c>
      <c r="E1639" s="9" t="n">
        <v>0.5</v>
      </c>
      <c r="F1639" s="2" t="n">
        <f aca="false">ROUNDDOWN(E1639,0)</f>
        <v>0</v>
      </c>
      <c r="G1639" s="2" t="n">
        <f aca="false">IF(F1639&lt;2,1,F1639)</f>
        <v>1</v>
      </c>
    </row>
    <row r="1640" customFormat="false" ht="12.75" hidden="false" customHeight="true" outlineLevel="0" collapsed="false">
      <c r="A1640" s="8" t="s">
        <v>2468</v>
      </c>
      <c r="B1640" s="8" t="s">
        <v>839</v>
      </c>
      <c r="C1640" s="8" t="s">
        <v>32</v>
      </c>
      <c r="D1640" s="8" t="s">
        <v>1794</v>
      </c>
      <c r="E1640" s="9" t="n">
        <v>0.5</v>
      </c>
      <c r="F1640" s="2" t="n">
        <f aca="false">ROUNDDOWN(E1640,0)</f>
        <v>0</v>
      </c>
      <c r="G1640" s="2" t="n">
        <f aca="false">IF(F1640&lt;2,1,F1640)</f>
        <v>1</v>
      </c>
    </row>
    <row r="1641" customFormat="false" ht="12.75" hidden="false" customHeight="true" outlineLevel="0" collapsed="false">
      <c r="A1641" s="8" t="s">
        <v>782</v>
      </c>
      <c r="B1641" s="8" t="s">
        <v>452</v>
      </c>
      <c r="C1641" s="8" t="s">
        <v>95</v>
      </c>
      <c r="D1641" s="8" t="s">
        <v>1998</v>
      </c>
      <c r="E1641" s="9" t="n">
        <v>0.5</v>
      </c>
      <c r="F1641" s="2" t="n">
        <f aca="false">ROUNDDOWN(E1641,0)</f>
        <v>0</v>
      </c>
      <c r="G1641" s="2" t="n">
        <f aca="false">IF(F1641&lt;2,1,F1641)</f>
        <v>1</v>
      </c>
    </row>
    <row r="1642" customFormat="false" ht="12.75" hidden="false" customHeight="true" outlineLevel="0" collapsed="false">
      <c r="A1642" s="8" t="s">
        <v>1976</v>
      </c>
      <c r="B1642" s="8" t="s">
        <v>52</v>
      </c>
      <c r="C1642" s="8" t="s">
        <v>84</v>
      </c>
      <c r="D1642" s="8" t="s">
        <v>1827</v>
      </c>
      <c r="E1642" s="9" t="n">
        <v>0.5</v>
      </c>
      <c r="F1642" s="2" t="n">
        <f aca="false">ROUNDDOWN(E1642,0)</f>
        <v>0</v>
      </c>
      <c r="G1642" s="2" t="n">
        <f aca="false">IF(F1642&lt;2,1,F1642)</f>
        <v>1</v>
      </c>
    </row>
    <row r="1643" customFormat="false" ht="12.75" hidden="false" customHeight="true" outlineLevel="0" collapsed="false">
      <c r="A1643" s="8" t="s">
        <v>2480</v>
      </c>
      <c r="B1643" s="8" t="s">
        <v>277</v>
      </c>
      <c r="C1643" s="8" t="s">
        <v>57</v>
      </c>
      <c r="D1643" s="8" t="s">
        <v>1794</v>
      </c>
      <c r="E1643" s="9" t="n">
        <v>0.5</v>
      </c>
      <c r="F1643" s="2" t="n">
        <f aca="false">ROUNDDOWN(E1643,0)</f>
        <v>0</v>
      </c>
      <c r="G1643" s="2" t="n">
        <f aca="false">IF(F1643&lt;2,1,F1643)</f>
        <v>1</v>
      </c>
    </row>
    <row r="1644" customFormat="false" ht="12.75" hidden="false" customHeight="true" outlineLevel="0" collapsed="false">
      <c r="A1644" s="8" t="s">
        <v>2405</v>
      </c>
      <c r="B1644" s="8" t="s">
        <v>178</v>
      </c>
      <c r="C1644" s="8" t="s">
        <v>41</v>
      </c>
      <c r="D1644" s="8" t="s">
        <v>1793</v>
      </c>
      <c r="E1644" s="9" t="n">
        <v>0.5</v>
      </c>
      <c r="F1644" s="2" t="n">
        <f aca="false">ROUNDDOWN(E1644,0)</f>
        <v>0</v>
      </c>
      <c r="G1644" s="2" t="n">
        <f aca="false">IF(F1644&lt;2,1,F1644)</f>
        <v>1</v>
      </c>
    </row>
    <row r="1645" customFormat="false" ht="12.75" hidden="false" customHeight="true" outlineLevel="0" collapsed="false">
      <c r="A1645" s="8" t="s">
        <v>2369</v>
      </c>
      <c r="B1645" s="8" t="s">
        <v>116</v>
      </c>
      <c r="C1645" s="8" t="s">
        <v>73</v>
      </c>
      <c r="D1645" s="8" t="s">
        <v>1793</v>
      </c>
      <c r="E1645" s="9" t="n">
        <v>0.5</v>
      </c>
      <c r="F1645" s="2" t="n">
        <f aca="false">ROUNDDOWN(E1645,0)</f>
        <v>0</v>
      </c>
      <c r="G1645" s="2" t="n">
        <f aca="false">IF(F1645&lt;2,1,F1645)</f>
        <v>1</v>
      </c>
    </row>
    <row r="1646" customFormat="false" ht="12.75" hidden="false" customHeight="true" outlineLevel="0" collapsed="false">
      <c r="A1646" s="8" t="s">
        <v>2705</v>
      </c>
      <c r="B1646" s="8" t="s">
        <v>327</v>
      </c>
      <c r="C1646" s="8" t="s">
        <v>129</v>
      </c>
      <c r="D1646" s="8" t="s">
        <v>1805</v>
      </c>
      <c r="E1646" s="9" t="n">
        <v>0.5</v>
      </c>
      <c r="F1646" s="2" t="n">
        <f aca="false">ROUNDDOWN(E1646,0)</f>
        <v>0</v>
      </c>
      <c r="G1646" s="2" t="n">
        <f aca="false">IF(F1646&lt;2,1,F1646)</f>
        <v>1</v>
      </c>
    </row>
    <row r="1647" customFormat="false" ht="12.75" hidden="false" customHeight="true" outlineLevel="0" collapsed="false">
      <c r="A1647" s="8" t="s">
        <v>2883</v>
      </c>
      <c r="B1647" s="8" t="s">
        <v>182</v>
      </c>
      <c r="C1647" s="8" t="s">
        <v>23</v>
      </c>
      <c r="D1647" s="8" t="s">
        <v>1827</v>
      </c>
      <c r="E1647" s="9" t="n">
        <v>0.5</v>
      </c>
      <c r="F1647" s="2" t="n">
        <f aca="false">ROUNDDOWN(E1647,0)</f>
        <v>0</v>
      </c>
      <c r="G1647" s="2" t="n">
        <f aca="false">IF(F1647&lt;2,1,F1647)</f>
        <v>1</v>
      </c>
    </row>
    <row r="1648" customFormat="false" ht="12.75" hidden="false" customHeight="true" outlineLevel="0" collapsed="false">
      <c r="A1648" s="8" t="s">
        <v>3153</v>
      </c>
      <c r="B1648" s="8" t="s">
        <v>323</v>
      </c>
      <c r="C1648" s="8" t="s">
        <v>84</v>
      </c>
      <c r="D1648" s="8" t="s">
        <v>1998</v>
      </c>
      <c r="E1648" s="9" t="n">
        <v>0.5</v>
      </c>
      <c r="F1648" s="2" t="n">
        <f aca="false">ROUNDDOWN(E1648,0)</f>
        <v>0</v>
      </c>
      <c r="G1648" s="2" t="n">
        <f aca="false">IF(F1648&lt;2,1,F1648)</f>
        <v>1</v>
      </c>
    </row>
    <row r="1649" customFormat="false" ht="12.75" hidden="false" customHeight="true" outlineLevel="0" collapsed="false">
      <c r="A1649" s="8" t="s">
        <v>2907</v>
      </c>
      <c r="B1649" s="8" t="s">
        <v>2908</v>
      </c>
      <c r="C1649" s="8" t="s">
        <v>68</v>
      </c>
      <c r="D1649" s="8" t="s">
        <v>1998</v>
      </c>
      <c r="E1649" s="9" t="n">
        <v>0.5</v>
      </c>
      <c r="F1649" s="2" t="n">
        <f aca="false">ROUNDDOWN(E1649,0)</f>
        <v>0</v>
      </c>
      <c r="G1649" s="2" t="n">
        <f aca="false">IF(F1649&lt;2,1,F1649)</f>
        <v>1</v>
      </c>
    </row>
    <row r="1650" customFormat="false" ht="12.75" hidden="false" customHeight="true" outlineLevel="0" collapsed="false">
      <c r="A1650" s="8" t="s">
        <v>2526</v>
      </c>
      <c r="B1650" s="8" t="s">
        <v>88</v>
      </c>
      <c r="C1650" s="8" t="s">
        <v>102</v>
      </c>
      <c r="D1650" s="8" t="s">
        <v>1794</v>
      </c>
      <c r="E1650" s="9" t="n">
        <v>0.5</v>
      </c>
      <c r="F1650" s="2" t="n">
        <f aca="false">ROUNDDOWN(E1650,0)</f>
        <v>0</v>
      </c>
      <c r="G1650" s="2" t="n">
        <f aca="false">IF(F1650&lt;2,1,F1650)</f>
        <v>1</v>
      </c>
    </row>
    <row r="1651" customFormat="false" ht="12.75" hidden="false" customHeight="true" outlineLevel="0" collapsed="false">
      <c r="A1651" s="8" t="s">
        <v>3181</v>
      </c>
      <c r="B1651" s="8" t="s">
        <v>139</v>
      </c>
      <c r="C1651" s="8" t="s">
        <v>23</v>
      </c>
      <c r="D1651" s="8" t="s">
        <v>1792</v>
      </c>
      <c r="E1651" s="9" t="n">
        <v>0.5</v>
      </c>
      <c r="F1651" s="2" t="n">
        <f aca="false">ROUNDDOWN(E1651,0)</f>
        <v>0</v>
      </c>
      <c r="G1651" s="2" t="n">
        <f aca="false">IF(F1651&lt;2,1,F1651)</f>
        <v>1</v>
      </c>
    </row>
    <row r="1652" customFormat="false" ht="12.75" hidden="false" customHeight="true" outlineLevel="0" collapsed="false">
      <c r="A1652" s="8" t="s">
        <v>1752</v>
      </c>
      <c r="B1652" s="8" t="s">
        <v>271</v>
      </c>
      <c r="C1652" s="8" t="s">
        <v>29</v>
      </c>
      <c r="D1652" s="8" t="s">
        <v>1793</v>
      </c>
      <c r="E1652" s="9" t="n">
        <v>0.5</v>
      </c>
      <c r="F1652" s="2" t="n">
        <f aca="false">ROUNDDOWN(E1652,0)</f>
        <v>0</v>
      </c>
      <c r="G1652" s="2" t="n">
        <f aca="false">IF(F1652&lt;2,1,F1652)</f>
        <v>1</v>
      </c>
    </row>
    <row r="1653" customFormat="false" ht="12.75" hidden="false" customHeight="true" outlineLevel="0" collapsed="false">
      <c r="A1653" s="8" t="s">
        <v>2839</v>
      </c>
      <c r="B1653" s="8" t="s">
        <v>139</v>
      </c>
      <c r="C1653" s="8" t="s">
        <v>35</v>
      </c>
      <c r="D1653" s="8" t="s">
        <v>1998</v>
      </c>
      <c r="E1653" s="9" t="n">
        <v>0.5</v>
      </c>
      <c r="F1653" s="2" t="n">
        <f aca="false">ROUNDDOWN(E1653,0)</f>
        <v>0</v>
      </c>
      <c r="G1653" s="2" t="n">
        <f aca="false">IF(F1653&lt;2,1,F1653)</f>
        <v>1</v>
      </c>
    </row>
    <row r="1654" customFormat="false" ht="12.75" hidden="false" customHeight="true" outlineLevel="0" collapsed="false">
      <c r="A1654" s="8" t="s">
        <v>3073</v>
      </c>
      <c r="B1654" s="8" t="s">
        <v>182</v>
      </c>
      <c r="C1654" s="8" t="s">
        <v>29</v>
      </c>
      <c r="D1654" s="8" t="s">
        <v>1998</v>
      </c>
      <c r="E1654" s="9" t="n">
        <v>0.5</v>
      </c>
      <c r="F1654" s="2" t="n">
        <f aca="false">ROUNDDOWN(E1654,0)</f>
        <v>0</v>
      </c>
      <c r="G1654" s="2" t="n">
        <f aca="false">IF(F1654&lt;2,1,F1654)</f>
        <v>1</v>
      </c>
    </row>
    <row r="1655" customFormat="false" ht="12.75" hidden="false" customHeight="true" outlineLevel="0" collapsed="false">
      <c r="A1655" s="8" t="s">
        <v>3140</v>
      </c>
      <c r="B1655" s="8" t="s">
        <v>293</v>
      </c>
      <c r="C1655" s="8" t="s">
        <v>154</v>
      </c>
      <c r="D1655" s="8" t="s">
        <v>1998</v>
      </c>
      <c r="E1655" s="9" t="n">
        <v>0.5</v>
      </c>
      <c r="F1655" s="2" t="n">
        <f aca="false">ROUNDDOWN(E1655,0)</f>
        <v>0</v>
      </c>
      <c r="G1655" s="2" t="n">
        <f aca="false">IF(F1655&lt;2,1,F1655)</f>
        <v>1</v>
      </c>
    </row>
    <row r="1656" customFormat="false" ht="12.75" hidden="false" customHeight="true" outlineLevel="0" collapsed="false">
      <c r="A1656" s="8" t="s">
        <v>2584</v>
      </c>
      <c r="B1656" s="8" t="s">
        <v>2585</v>
      </c>
      <c r="C1656" s="8" t="s">
        <v>102</v>
      </c>
      <c r="D1656" s="8" t="s">
        <v>1805</v>
      </c>
      <c r="E1656" s="9" t="n">
        <v>0.5</v>
      </c>
      <c r="F1656" s="2" t="n">
        <f aca="false">ROUNDDOWN(E1656,0)</f>
        <v>0</v>
      </c>
      <c r="G1656" s="2" t="n">
        <f aca="false">IF(F1656&lt;2,1,F1656)</f>
        <v>1</v>
      </c>
    </row>
    <row r="1657" customFormat="false" ht="12.75" hidden="false" customHeight="true" outlineLevel="0" collapsed="false">
      <c r="A1657" s="8" t="s">
        <v>2836</v>
      </c>
      <c r="B1657" s="8" t="s">
        <v>193</v>
      </c>
      <c r="C1657" s="8" t="s">
        <v>19</v>
      </c>
      <c r="D1657" s="8" t="s">
        <v>1998</v>
      </c>
      <c r="E1657" s="9" t="n">
        <v>0.5</v>
      </c>
      <c r="F1657" s="2" t="n">
        <f aca="false">ROUNDDOWN(E1657,0)</f>
        <v>0</v>
      </c>
      <c r="G1657" s="2" t="n">
        <f aca="false">IF(F1657&lt;2,1,F1657)</f>
        <v>1</v>
      </c>
    </row>
    <row r="1658" customFormat="false" ht="12.75" hidden="false" customHeight="true" outlineLevel="0" collapsed="false">
      <c r="A1658" s="8" t="s">
        <v>3069</v>
      </c>
      <c r="B1658" s="8" t="s">
        <v>97</v>
      </c>
      <c r="C1658" s="8" t="s">
        <v>102</v>
      </c>
      <c r="D1658" s="8" t="s">
        <v>1998</v>
      </c>
      <c r="E1658" s="9" t="n">
        <v>0.5</v>
      </c>
      <c r="F1658" s="2" t="n">
        <f aca="false">ROUNDDOWN(E1658,0)</f>
        <v>0</v>
      </c>
      <c r="G1658" s="2" t="n">
        <f aca="false">IF(F1658&lt;2,1,F1658)</f>
        <v>1</v>
      </c>
    </row>
    <row r="1659" customFormat="false" ht="12.75" hidden="false" customHeight="true" outlineLevel="0" collapsed="false">
      <c r="A1659" s="8" t="s">
        <v>2957</v>
      </c>
      <c r="B1659" s="8" t="s">
        <v>1313</v>
      </c>
      <c r="C1659" s="8" t="s">
        <v>57</v>
      </c>
      <c r="D1659" s="8" t="s">
        <v>1827</v>
      </c>
      <c r="E1659" s="9" t="n">
        <v>0.5</v>
      </c>
      <c r="F1659" s="2" t="n">
        <f aca="false">ROUNDDOWN(E1659,0)</f>
        <v>0</v>
      </c>
      <c r="G1659" s="2" t="n">
        <f aca="false">IF(F1659&lt;2,1,F1659)</f>
        <v>1</v>
      </c>
    </row>
    <row r="1660" customFormat="false" ht="12.75" hidden="false" customHeight="true" outlineLevel="0" collapsed="false">
      <c r="A1660" s="8" t="s">
        <v>2401</v>
      </c>
      <c r="B1660" s="8" t="s">
        <v>52</v>
      </c>
      <c r="C1660" s="8" t="s">
        <v>57</v>
      </c>
      <c r="D1660" s="8" t="s">
        <v>1793</v>
      </c>
      <c r="E1660" s="9" t="n">
        <v>0.5</v>
      </c>
      <c r="F1660" s="2" t="n">
        <f aca="false">ROUNDDOWN(E1660,0)</f>
        <v>0</v>
      </c>
      <c r="G1660" s="2" t="n">
        <f aca="false">IF(F1660&lt;2,1,F1660)</f>
        <v>1</v>
      </c>
    </row>
    <row r="1661" customFormat="false" ht="12.75" hidden="false" customHeight="true" outlineLevel="0" collapsed="false">
      <c r="A1661" s="8" t="s">
        <v>3088</v>
      </c>
      <c r="B1661" s="8" t="s">
        <v>67</v>
      </c>
      <c r="C1661" s="8" t="s">
        <v>29</v>
      </c>
      <c r="D1661" s="8" t="s">
        <v>1998</v>
      </c>
      <c r="E1661" s="9" t="n">
        <v>0.5</v>
      </c>
      <c r="F1661" s="2" t="n">
        <f aca="false">ROUNDDOWN(E1661,0)</f>
        <v>0</v>
      </c>
      <c r="G1661" s="2" t="n">
        <f aca="false">IF(F1661&lt;2,1,F1661)</f>
        <v>1</v>
      </c>
    </row>
    <row r="1662" customFormat="false" ht="12.75" hidden="false" customHeight="true" outlineLevel="0" collapsed="false">
      <c r="A1662" s="8" t="s">
        <v>2655</v>
      </c>
      <c r="B1662" s="8" t="s">
        <v>2547</v>
      </c>
      <c r="C1662" s="8" t="s">
        <v>95</v>
      </c>
      <c r="D1662" s="8" t="s">
        <v>1805</v>
      </c>
      <c r="E1662" s="9" t="n">
        <v>0.5</v>
      </c>
      <c r="F1662" s="2" t="n">
        <f aca="false">ROUNDDOWN(E1662,0)</f>
        <v>0</v>
      </c>
      <c r="G1662" s="2" t="n">
        <f aca="false">IF(F1662&lt;2,1,F1662)</f>
        <v>1</v>
      </c>
    </row>
    <row r="1663" customFormat="false" ht="12.75" hidden="false" customHeight="true" outlineLevel="0" collapsed="false">
      <c r="A1663" s="8" t="s">
        <v>955</v>
      </c>
      <c r="B1663" s="8" t="s">
        <v>1403</v>
      </c>
      <c r="C1663" s="8" t="s">
        <v>71</v>
      </c>
      <c r="D1663" s="8" t="s">
        <v>1792</v>
      </c>
      <c r="E1663" s="9" t="n">
        <v>0.5</v>
      </c>
      <c r="F1663" s="2" t="n">
        <f aca="false">ROUNDDOWN(E1663,0)</f>
        <v>0</v>
      </c>
      <c r="G1663" s="2" t="n">
        <f aca="false">IF(F1663&lt;2,1,F1663)</f>
        <v>1</v>
      </c>
    </row>
    <row r="1664" customFormat="false" ht="12.75" hidden="false" customHeight="true" outlineLevel="0" collapsed="false">
      <c r="A1664" s="8" t="s">
        <v>2481</v>
      </c>
      <c r="B1664" s="8" t="s">
        <v>46</v>
      </c>
      <c r="C1664" s="8" t="s">
        <v>238</v>
      </c>
      <c r="D1664" s="8" t="s">
        <v>1794</v>
      </c>
      <c r="E1664" s="9" t="n">
        <v>0.5</v>
      </c>
      <c r="F1664" s="2" t="n">
        <f aca="false">ROUNDDOWN(E1664,0)</f>
        <v>0</v>
      </c>
      <c r="G1664" s="2" t="n">
        <f aca="false">IF(F1664&lt;2,1,F1664)</f>
        <v>1</v>
      </c>
    </row>
    <row r="1665" customFormat="false" ht="12.75" hidden="false" customHeight="true" outlineLevel="0" collapsed="false">
      <c r="A1665" s="8" t="s">
        <v>2821</v>
      </c>
      <c r="B1665" s="8" t="s">
        <v>67</v>
      </c>
      <c r="C1665" s="8" t="s">
        <v>84</v>
      </c>
      <c r="D1665" s="8" t="s">
        <v>1998</v>
      </c>
      <c r="E1665" s="9" t="n">
        <v>0.5</v>
      </c>
      <c r="F1665" s="2" t="n">
        <f aca="false">ROUNDDOWN(E1665,0)</f>
        <v>0</v>
      </c>
      <c r="G1665" s="2" t="n">
        <f aca="false">IF(F1665&lt;2,1,F1665)</f>
        <v>1</v>
      </c>
    </row>
    <row r="1666" customFormat="false" ht="12.75" hidden="false" customHeight="true" outlineLevel="0" collapsed="false">
      <c r="A1666" s="8" t="s">
        <v>3165</v>
      </c>
      <c r="B1666" s="8" t="s">
        <v>1567</v>
      </c>
      <c r="C1666" s="8" t="s">
        <v>19</v>
      </c>
      <c r="D1666" s="8" t="s">
        <v>1998</v>
      </c>
      <c r="E1666" s="9" t="n">
        <v>0.5</v>
      </c>
      <c r="F1666" s="2" t="n">
        <f aca="false">ROUNDDOWN(E1666,0)</f>
        <v>0</v>
      </c>
      <c r="G1666" s="2" t="n">
        <f aca="false">IF(F1666&lt;2,1,F1666)</f>
        <v>1</v>
      </c>
    </row>
    <row r="1667" customFormat="false" ht="12.75" hidden="false" customHeight="true" outlineLevel="0" collapsed="false">
      <c r="A1667" s="8" t="s">
        <v>3110</v>
      </c>
      <c r="B1667" s="8" t="s">
        <v>97</v>
      </c>
      <c r="C1667" s="8" t="s">
        <v>89</v>
      </c>
      <c r="D1667" s="8" t="s">
        <v>1998</v>
      </c>
      <c r="E1667" s="9" t="n">
        <v>0.5</v>
      </c>
      <c r="F1667" s="2" t="n">
        <f aca="false">ROUNDDOWN(E1667,0)</f>
        <v>0</v>
      </c>
      <c r="G1667" s="2" t="n">
        <f aca="false">IF(F1667&lt;2,1,F1667)</f>
        <v>1</v>
      </c>
    </row>
    <row r="1668" customFormat="false" ht="12.75" hidden="false" customHeight="true" outlineLevel="0" collapsed="false">
      <c r="A1668" s="8" t="s">
        <v>1829</v>
      </c>
      <c r="B1668" s="8" t="s">
        <v>88</v>
      </c>
      <c r="C1668" s="8" t="s">
        <v>68</v>
      </c>
      <c r="D1668" s="8" t="s">
        <v>1805</v>
      </c>
      <c r="E1668" s="9" t="n">
        <v>0.5</v>
      </c>
      <c r="F1668" s="2" t="n">
        <f aca="false">ROUNDDOWN(E1668,0)</f>
        <v>0</v>
      </c>
      <c r="G1668" s="2" t="n">
        <f aca="false">IF(F1668&lt;2,1,F1668)</f>
        <v>1</v>
      </c>
    </row>
    <row r="1669" customFormat="false" ht="12.75" hidden="false" customHeight="true" outlineLevel="0" collapsed="false">
      <c r="A1669" s="8" t="s">
        <v>2928</v>
      </c>
      <c r="B1669" s="8" t="s">
        <v>97</v>
      </c>
      <c r="C1669" s="8" t="s">
        <v>68</v>
      </c>
      <c r="D1669" s="8" t="s">
        <v>1827</v>
      </c>
      <c r="E1669" s="9" t="n">
        <v>0.5</v>
      </c>
      <c r="F1669" s="2" t="n">
        <f aca="false">ROUNDDOWN(E1669,0)</f>
        <v>0</v>
      </c>
      <c r="G1669" s="2" t="n">
        <f aca="false">IF(F1669&lt;2,1,F1669)</f>
        <v>1</v>
      </c>
    </row>
    <row r="1670" customFormat="false" ht="12.75" hidden="false" customHeight="true" outlineLevel="0" collapsed="false">
      <c r="A1670" s="8" t="s">
        <v>2706</v>
      </c>
      <c r="B1670" s="8" t="s">
        <v>180</v>
      </c>
      <c r="C1670" s="8" t="s">
        <v>84</v>
      </c>
      <c r="D1670" s="8" t="s">
        <v>1805</v>
      </c>
      <c r="E1670" s="9" t="n">
        <v>0.5</v>
      </c>
      <c r="F1670" s="2" t="n">
        <f aca="false">ROUNDDOWN(E1670,0)</f>
        <v>0</v>
      </c>
      <c r="G1670" s="2" t="n">
        <f aca="false">IF(F1670&lt;2,1,F1670)</f>
        <v>1</v>
      </c>
    </row>
    <row r="1671" customFormat="false" ht="12.75" hidden="false" customHeight="true" outlineLevel="0" collapsed="false">
      <c r="A1671" s="8" t="s">
        <v>3177</v>
      </c>
      <c r="B1671" s="8" t="s">
        <v>59</v>
      </c>
      <c r="C1671" s="8" t="s">
        <v>44</v>
      </c>
      <c r="D1671" s="8" t="s">
        <v>1998</v>
      </c>
      <c r="E1671" s="9" t="n">
        <v>0.5</v>
      </c>
      <c r="F1671" s="2" t="n">
        <f aca="false">ROUNDDOWN(E1671,0)</f>
        <v>0</v>
      </c>
      <c r="G1671" s="2" t="n">
        <f aca="false">IF(F1671&lt;2,1,F1671)</f>
        <v>1</v>
      </c>
    </row>
    <row r="1672" customFormat="false" ht="12.75" hidden="false" customHeight="true" outlineLevel="0" collapsed="false">
      <c r="A1672" s="8" t="s">
        <v>420</v>
      </c>
      <c r="B1672" s="8" t="s">
        <v>3163</v>
      </c>
      <c r="C1672" s="8" t="s">
        <v>32</v>
      </c>
      <c r="D1672" s="8" t="s">
        <v>1998</v>
      </c>
      <c r="E1672" s="9" t="n">
        <v>0.5</v>
      </c>
      <c r="F1672" s="2" t="n">
        <f aca="false">ROUNDDOWN(E1672,0)</f>
        <v>0</v>
      </c>
      <c r="G1672" s="2" t="n">
        <f aca="false">IF(F1672&lt;2,1,F1672)</f>
        <v>1</v>
      </c>
    </row>
    <row r="1673" customFormat="false" ht="12.75" hidden="false" customHeight="true" outlineLevel="0" collapsed="false">
      <c r="A1673" s="8" t="s">
        <v>420</v>
      </c>
      <c r="B1673" s="8" t="s">
        <v>243</v>
      </c>
      <c r="C1673" s="8" t="s">
        <v>71</v>
      </c>
      <c r="D1673" s="8" t="s">
        <v>1805</v>
      </c>
      <c r="E1673" s="9" t="n">
        <v>0.5</v>
      </c>
      <c r="F1673" s="2" t="n">
        <f aca="false">ROUNDDOWN(E1673,0)</f>
        <v>0</v>
      </c>
      <c r="G1673" s="2" t="n">
        <f aca="false">IF(F1673&lt;2,1,F1673)</f>
        <v>1</v>
      </c>
    </row>
    <row r="1674" customFormat="false" ht="12.75" hidden="false" customHeight="true" outlineLevel="0" collapsed="false">
      <c r="A1674" s="8" t="s">
        <v>420</v>
      </c>
      <c r="B1674" s="8" t="s">
        <v>678</v>
      </c>
      <c r="C1674" s="8" t="s">
        <v>57</v>
      </c>
      <c r="D1674" s="8" t="s">
        <v>1794</v>
      </c>
      <c r="E1674" s="9" t="n">
        <v>0.5</v>
      </c>
      <c r="F1674" s="2" t="n">
        <f aca="false">ROUNDDOWN(E1674,0)</f>
        <v>0</v>
      </c>
      <c r="G1674" s="2" t="n">
        <f aca="false">IF(F1674&lt;2,1,F1674)</f>
        <v>1</v>
      </c>
    </row>
    <row r="1675" customFormat="false" ht="12.75" hidden="false" customHeight="true" outlineLevel="0" collapsed="false">
      <c r="A1675" s="8" t="s">
        <v>420</v>
      </c>
      <c r="B1675" s="8" t="s">
        <v>144</v>
      </c>
      <c r="C1675" s="8" t="s">
        <v>84</v>
      </c>
      <c r="D1675" s="8" t="s">
        <v>1998</v>
      </c>
      <c r="E1675" s="9" t="n">
        <v>0.5</v>
      </c>
      <c r="F1675" s="2" t="n">
        <f aca="false">ROUNDDOWN(E1675,0)</f>
        <v>0</v>
      </c>
      <c r="G1675" s="2" t="n">
        <f aca="false">IF(F1675&lt;2,1,F1675)</f>
        <v>1</v>
      </c>
    </row>
    <row r="1676" customFormat="false" ht="12.75" hidden="false" customHeight="true" outlineLevel="0" collapsed="false">
      <c r="A1676" s="8" t="s">
        <v>420</v>
      </c>
      <c r="B1676" s="8" t="s">
        <v>184</v>
      </c>
      <c r="C1676" s="8" t="s">
        <v>57</v>
      </c>
      <c r="D1676" s="8" t="s">
        <v>1827</v>
      </c>
      <c r="E1676" s="9" t="n">
        <v>0.5</v>
      </c>
      <c r="F1676" s="2" t="n">
        <f aca="false">ROUNDDOWN(E1676,0)</f>
        <v>0</v>
      </c>
      <c r="G1676" s="2" t="n">
        <f aca="false">IF(F1676&lt;2,1,F1676)</f>
        <v>1</v>
      </c>
    </row>
    <row r="1677" customFormat="false" ht="12.75" hidden="false" customHeight="true" outlineLevel="0" collapsed="false">
      <c r="A1677" s="8" t="s">
        <v>420</v>
      </c>
      <c r="B1677" s="8" t="s">
        <v>359</v>
      </c>
      <c r="C1677" s="8" t="s">
        <v>57</v>
      </c>
      <c r="D1677" s="8" t="s">
        <v>1998</v>
      </c>
      <c r="E1677" s="9" t="n">
        <v>0.5</v>
      </c>
      <c r="F1677" s="2" t="n">
        <f aca="false">ROUNDDOWN(E1677,0)</f>
        <v>0</v>
      </c>
      <c r="G1677" s="2" t="n">
        <f aca="false">IF(F1677&lt;2,1,F1677)</f>
        <v>1</v>
      </c>
    </row>
    <row r="1678" customFormat="false" ht="12.75" hidden="false" customHeight="true" outlineLevel="0" collapsed="false">
      <c r="A1678" s="8" t="s">
        <v>3051</v>
      </c>
      <c r="B1678" s="8" t="s">
        <v>1029</v>
      </c>
      <c r="C1678" s="8" t="s">
        <v>38</v>
      </c>
      <c r="D1678" s="8" t="s">
        <v>1998</v>
      </c>
      <c r="E1678" s="9" t="n">
        <v>0.5</v>
      </c>
      <c r="F1678" s="2" t="n">
        <f aca="false">ROUNDDOWN(E1678,0)</f>
        <v>0</v>
      </c>
      <c r="G1678" s="2" t="n">
        <f aca="false">IF(F1678&lt;2,1,F1678)</f>
        <v>1</v>
      </c>
    </row>
    <row r="1679" customFormat="false" ht="12.75" hidden="false" customHeight="true" outlineLevel="0" collapsed="false">
      <c r="A1679" s="8" t="s">
        <v>3006</v>
      </c>
      <c r="B1679" s="8" t="s">
        <v>3007</v>
      </c>
      <c r="C1679" s="8" t="s">
        <v>238</v>
      </c>
      <c r="D1679" s="8" t="s">
        <v>1998</v>
      </c>
      <c r="E1679" s="9" t="n">
        <v>0.5</v>
      </c>
      <c r="F1679" s="2" t="n">
        <f aca="false">ROUNDDOWN(E1679,0)</f>
        <v>0</v>
      </c>
      <c r="G1679" s="2" t="n">
        <f aca="false">IF(F1679&lt;2,1,F1679)</f>
        <v>1</v>
      </c>
    </row>
    <row r="1680" customFormat="false" ht="12.75" hidden="false" customHeight="true" outlineLevel="0" collapsed="false">
      <c r="A1680" s="8" t="s">
        <v>579</v>
      </c>
      <c r="B1680" s="8" t="s">
        <v>131</v>
      </c>
      <c r="C1680" s="8" t="s">
        <v>26</v>
      </c>
      <c r="D1680" s="8" t="s">
        <v>1998</v>
      </c>
      <c r="E1680" s="9" t="n">
        <v>0.5</v>
      </c>
      <c r="F1680" s="2" t="n">
        <f aca="false">ROUNDDOWN(E1680,0)</f>
        <v>0</v>
      </c>
      <c r="G1680" s="2" t="n">
        <f aca="false">IF(F1680&lt;2,1,F1680)</f>
        <v>1</v>
      </c>
    </row>
    <row r="1681" customFormat="false" ht="12.75" hidden="false" customHeight="true" outlineLevel="0" collapsed="false">
      <c r="A1681" s="8" t="s">
        <v>579</v>
      </c>
      <c r="B1681" s="8" t="s">
        <v>182</v>
      </c>
      <c r="C1681" s="8" t="s">
        <v>126</v>
      </c>
      <c r="D1681" s="8" t="s">
        <v>1794</v>
      </c>
      <c r="E1681" s="9" t="n">
        <v>0.5</v>
      </c>
      <c r="F1681" s="2" t="n">
        <f aca="false">ROUNDDOWN(E1681,0)</f>
        <v>0</v>
      </c>
      <c r="G1681" s="2" t="n">
        <f aca="false">IF(F1681&lt;2,1,F1681)</f>
        <v>1</v>
      </c>
    </row>
    <row r="1682" customFormat="false" ht="12.75" hidden="false" customHeight="true" outlineLevel="0" collapsed="false">
      <c r="A1682" s="8" t="s">
        <v>579</v>
      </c>
      <c r="B1682" s="8" t="s">
        <v>3168</v>
      </c>
      <c r="C1682" s="8" t="s">
        <v>38</v>
      </c>
      <c r="D1682" s="8" t="s">
        <v>1792</v>
      </c>
      <c r="E1682" s="9" t="n">
        <v>0.5</v>
      </c>
      <c r="F1682" s="2" t="n">
        <f aca="false">ROUNDDOWN(E1682,0)</f>
        <v>0</v>
      </c>
      <c r="G1682" s="2" t="n">
        <f aca="false">IF(F1682&lt;2,1,F1682)</f>
        <v>1</v>
      </c>
    </row>
    <row r="1683" customFormat="false" ht="12.75" hidden="false" customHeight="true" outlineLevel="0" collapsed="false">
      <c r="A1683" s="8" t="s">
        <v>2344</v>
      </c>
      <c r="B1683" s="8" t="s">
        <v>841</v>
      </c>
      <c r="C1683" s="8" t="s">
        <v>198</v>
      </c>
      <c r="D1683" s="8" t="s">
        <v>1793</v>
      </c>
      <c r="E1683" s="9" t="n">
        <v>0.5</v>
      </c>
      <c r="F1683" s="2" t="n">
        <f aca="false">ROUNDDOWN(E1683,0)</f>
        <v>0</v>
      </c>
      <c r="G1683" s="2" t="n">
        <f aca="false">IF(F1683&lt;2,1,F1683)</f>
        <v>1</v>
      </c>
    </row>
    <row r="1684" customFormat="false" ht="12.75" hidden="false" customHeight="true" outlineLevel="0" collapsed="false">
      <c r="A1684" s="8" t="s">
        <v>2312</v>
      </c>
      <c r="B1684" s="8" t="s">
        <v>475</v>
      </c>
      <c r="C1684" s="8" t="s">
        <v>29</v>
      </c>
      <c r="D1684" s="8" t="s">
        <v>1792</v>
      </c>
      <c r="E1684" s="9" t="n">
        <v>0.5</v>
      </c>
      <c r="F1684" s="2" t="n">
        <f aca="false">ROUNDDOWN(E1684,0)</f>
        <v>0</v>
      </c>
      <c r="G1684" s="2" t="n">
        <f aca="false">IF(F1684&lt;2,1,F1684)</f>
        <v>1</v>
      </c>
    </row>
    <row r="1685" customFormat="false" ht="12.75" hidden="false" customHeight="true" outlineLevel="0" collapsed="false">
      <c r="A1685" s="8" t="s">
        <v>2312</v>
      </c>
      <c r="B1685" s="8" t="s">
        <v>478</v>
      </c>
      <c r="C1685" s="8" t="s">
        <v>102</v>
      </c>
      <c r="D1685" s="8" t="s">
        <v>1805</v>
      </c>
      <c r="E1685" s="9" t="n">
        <v>0.5</v>
      </c>
      <c r="F1685" s="2" t="n">
        <f aca="false">ROUNDDOWN(E1685,0)</f>
        <v>0</v>
      </c>
      <c r="G1685" s="2" t="n">
        <f aca="false">IF(F1685&lt;2,1,F1685)</f>
        <v>1</v>
      </c>
    </row>
    <row r="1686" customFormat="false" ht="12.75" hidden="false" customHeight="true" outlineLevel="0" collapsed="false">
      <c r="A1686" s="8" t="s">
        <v>290</v>
      </c>
      <c r="B1686" s="8" t="s">
        <v>293</v>
      </c>
      <c r="C1686" s="8" t="s">
        <v>71</v>
      </c>
      <c r="D1686" s="8" t="s">
        <v>1998</v>
      </c>
      <c r="E1686" s="9" t="n">
        <v>0.5</v>
      </c>
      <c r="F1686" s="2" t="n">
        <f aca="false">ROUNDDOWN(E1686,0)</f>
        <v>0</v>
      </c>
      <c r="G1686" s="2" t="n">
        <f aca="false">IF(F1686&lt;2,1,F1686)</f>
        <v>1</v>
      </c>
    </row>
    <row r="1687" customFormat="false" ht="12.75" hidden="false" customHeight="true" outlineLevel="0" collapsed="false">
      <c r="A1687" s="8" t="s">
        <v>2159</v>
      </c>
      <c r="B1687" s="8" t="s">
        <v>271</v>
      </c>
      <c r="C1687" s="8" t="s">
        <v>29</v>
      </c>
      <c r="D1687" s="8" t="s">
        <v>1805</v>
      </c>
      <c r="E1687" s="9" t="n">
        <v>1</v>
      </c>
      <c r="F1687" s="2" t="n">
        <f aca="false">ROUNDDOWN(E1687,0)</f>
        <v>1</v>
      </c>
      <c r="G1687" s="2" t="n">
        <f aca="false">IF(F1687&lt;2,1,F1687)</f>
        <v>1</v>
      </c>
    </row>
    <row r="1688" customFormat="false" ht="12.75" hidden="false" customHeight="true" outlineLevel="0" collapsed="false">
      <c r="A1688" s="8" t="s">
        <v>2489</v>
      </c>
      <c r="B1688" s="8" t="s">
        <v>85</v>
      </c>
      <c r="C1688" s="8" t="s">
        <v>29</v>
      </c>
      <c r="D1688" s="8" t="s">
        <v>1794</v>
      </c>
      <c r="E1688" s="9" t="n">
        <v>0.5</v>
      </c>
      <c r="F1688" s="2" t="n">
        <f aca="false">ROUNDDOWN(E1688,0)</f>
        <v>0</v>
      </c>
      <c r="G1688" s="2" t="n">
        <f aca="false">IF(F1688&lt;2,1,F1688)</f>
        <v>1</v>
      </c>
    </row>
    <row r="1689" customFormat="false" ht="12.75" hidden="false" customHeight="true" outlineLevel="0" collapsed="false">
      <c r="A1689" s="8" t="s">
        <v>2514</v>
      </c>
      <c r="B1689" s="8" t="s">
        <v>2515</v>
      </c>
      <c r="C1689" s="8" t="s">
        <v>126</v>
      </c>
      <c r="D1689" s="8" t="s">
        <v>1794</v>
      </c>
      <c r="E1689" s="9" t="n">
        <v>0.5</v>
      </c>
      <c r="F1689" s="2" t="n">
        <f aca="false">ROUNDDOWN(E1689,0)</f>
        <v>0</v>
      </c>
      <c r="G1689" s="2" t="n">
        <f aca="false">IF(F1689&lt;2,1,F1689)</f>
        <v>1</v>
      </c>
    </row>
    <row r="1690" customFormat="false" ht="12.75" hidden="false" customHeight="true" outlineLevel="0" collapsed="false">
      <c r="A1690" s="8" t="s">
        <v>2560</v>
      </c>
      <c r="B1690" s="8" t="s">
        <v>2561</v>
      </c>
      <c r="C1690" s="8" t="s">
        <v>95</v>
      </c>
      <c r="D1690" s="8" t="s">
        <v>1805</v>
      </c>
      <c r="E1690" s="9" t="n">
        <v>0.5</v>
      </c>
      <c r="F1690" s="2" t="n">
        <f aca="false">ROUNDDOWN(E1690,0)</f>
        <v>0</v>
      </c>
      <c r="G1690" s="2" t="n">
        <f aca="false">IF(F1690&lt;2,1,F1690)</f>
        <v>1</v>
      </c>
    </row>
    <row r="1691" customFormat="false" ht="12.75" hidden="false" customHeight="true" outlineLevel="0" collapsed="false">
      <c r="A1691" s="8" t="s">
        <v>2574</v>
      </c>
      <c r="B1691" s="8" t="s">
        <v>182</v>
      </c>
      <c r="C1691" s="8" t="s">
        <v>32</v>
      </c>
      <c r="D1691" s="8" t="s">
        <v>1805</v>
      </c>
      <c r="E1691" s="9" t="n">
        <v>0.5</v>
      </c>
      <c r="F1691" s="2" t="n">
        <f aca="false">ROUNDDOWN(E1691,0)</f>
        <v>0</v>
      </c>
      <c r="G1691" s="2" t="n">
        <f aca="false">IF(F1691&lt;2,1,F1691)</f>
        <v>1</v>
      </c>
    </row>
    <row r="1692" customFormat="false" ht="12.75" hidden="false" customHeight="true" outlineLevel="0" collapsed="false">
      <c r="A1692" s="8" t="s">
        <v>2765</v>
      </c>
      <c r="B1692" s="8" t="s">
        <v>299</v>
      </c>
      <c r="C1692" s="8" t="s">
        <v>71</v>
      </c>
      <c r="D1692" s="8" t="s">
        <v>1998</v>
      </c>
      <c r="E1692" s="9" t="n">
        <v>0.5</v>
      </c>
      <c r="F1692" s="2" t="n">
        <f aca="false">ROUNDDOWN(E1692,0)</f>
        <v>0</v>
      </c>
      <c r="G1692" s="2" t="n">
        <f aca="false">IF(F1692&lt;2,1,F1692)</f>
        <v>1</v>
      </c>
    </row>
    <row r="1693" customFormat="false" ht="12.75" hidden="false" customHeight="true" outlineLevel="0" collapsed="false">
      <c r="A1693" s="8" t="s">
        <v>2975</v>
      </c>
      <c r="B1693" s="8" t="s">
        <v>184</v>
      </c>
      <c r="C1693" s="8" t="s">
        <v>26</v>
      </c>
      <c r="D1693" s="8" t="s">
        <v>1827</v>
      </c>
      <c r="E1693" s="9" t="n">
        <v>0.5</v>
      </c>
      <c r="F1693" s="2" t="n">
        <f aca="false">ROUNDDOWN(E1693,0)</f>
        <v>0</v>
      </c>
      <c r="G1693" s="2" t="n">
        <f aca="false">IF(F1693&lt;2,1,F1693)</f>
        <v>1</v>
      </c>
    </row>
    <row r="1694" customFormat="false" ht="12.75" hidden="false" customHeight="true" outlineLevel="0" collapsed="false">
      <c r="A1694" s="8" t="s">
        <v>2424</v>
      </c>
      <c r="B1694" s="8" t="s">
        <v>2425</v>
      </c>
      <c r="C1694" s="8" t="s">
        <v>29</v>
      </c>
      <c r="D1694" s="8" t="s">
        <v>1793</v>
      </c>
      <c r="E1694" s="9" t="n">
        <v>0.5</v>
      </c>
      <c r="F1694" s="2" t="n">
        <f aca="false">ROUNDDOWN(E1694,0)</f>
        <v>0</v>
      </c>
      <c r="G1694" s="2" t="n">
        <f aca="false">IF(F1694&lt;2,1,F1694)</f>
        <v>1</v>
      </c>
    </row>
    <row r="1695" customFormat="false" ht="12.75" hidden="false" customHeight="true" outlineLevel="0" collapsed="false">
      <c r="A1695" s="8" t="s">
        <v>2618</v>
      </c>
      <c r="B1695" s="8" t="s">
        <v>128</v>
      </c>
      <c r="C1695" s="8" t="s">
        <v>89</v>
      </c>
      <c r="D1695" s="8" t="s">
        <v>1827</v>
      </c>
      <c r="E1695" s="9" t="n">
        <v>0.5</v>
      </c>
      <c r="F1695" s="2" t="n">
        <f aca="false">ROUNDDOWN(E1695,0)</f>
        <v>0</v>
      </c>
      <c r="G1695" s="2" t="n">
        <f aca="false">IF(F1695&lt;2,1,F1695)</f>
        <v>1</v>
      </c>
    </row>
    <row r="1696" customFormat="false" ht="12.75" hidden="false" customHeight="true" outlineLevel="0" collapsed="false">
      <c r="A1696" s="8" t="s">
        <v>2892</v>
      </c>
      <c r="B1696" s="8" t="s">
        <v>2893</v>
      </c>
      <c r="C1696" s="8" t="s">
        <v>105</v>
      </c>
      <c r="D1696" s="8" t="s">
        <v>1827</v>
      </c>
      <c r="E1696" s="9" t="n">
        <v>0.5</v>
      </c>
      <c r="F1696" s="2" t="n">
        <f aca="false">ROUNDDOWN(E1696,0)</f>
        <v>0</v>
      </c>
      <c r="G1696" s="2" t="n">
        <f aca="false">IF(F1696&lt;2,1,F1696)</f>
        <v>1</v>
      </c>
    </row>
    <row r="1697" customFormat="false" ht="12.75" hidden="false" customHeight="true" outlineLevel="0" collapsed="false">
      <c r="A1697" s="8" t="s">
        <v>3029</v>
      </c>
      <c r="B1697" s="8" t="s">
        <v>3030</v>
      </c>
      <c r="C1697" s="8" t="s">
        <v>41</v>
      </c>
      <c r="D1697" s="8" t="s">
        <v>1998</v>
      </c>
      <c r="E1697" s="9" t="n">
        <v>0.5</v>
      </c>
      <c r="F1697" s="2" t="n">
        <f aca="false">ROUNDDOWN(E1697,0)</f>
        <v>0</v>
      </c>
      <c r="G1697" s="2" t="n">
        <f aca="false">IF(F1697&lt;2,1,F1697)</f>
        <v>1</v>
      </c>
    </row>
    <row r="1698" customFormat="false" ht="12.75" hidden="false" customHeight="true" outlineLevel="0" collapsed="false">
      <c r="A1698" s="8" t="s">
        <v>3029</v>
      </c>
      <c r="B1698" s="8" t="s">
        <v>545</v>
      </c>
      <c r="C1698" s="8" t="s">
        <v>126</v>
      </c>
      <c r="D1698" s="8" t="s">
        <v>1998</v>
      </c>
      <c r="E1698" s="9" t="n">
        <v>0.5</v>
      </c>
      <c r="F1698" s="2" t="n">
        <f aca="false">ROUNDDOWN(E1698,0)</f>
        <v>0</v>
      </c>
      <c r="G1698" s="2" t="n">
        <f aca="false">IF(F1698&lt;2,1,F1698)</f>
        <v>1</v>
      </c>
    </row>
    <row r="1699" customFormat="false" ht="12.75" hidden="false" customHeight="true" outlineLevel="0" collapsed="false">
      <c r="A1699" s="8" t="s">
        <v>2640</v>
      </c>
      <c r="B1699" s="8" t="s">
        <v>2641</v>
      </c>
      <c r="C1699" s="8" t="s">
        <v>32</v>
      </c>
      <c r="D1699" s="8" t="s">
        <v>1805</v>
      </c>
      <c r="E1699" s="9" t="n">
        <v>0.635185185185185</v>
      </c>
      <c r="F1699" s="2" t="n">
        <f aca="false">ROUNDDOWN(E1699,0)</f>
        <v>0</v>
      </c>
      <c r="G1699" s="2" t="n">
        <f aca="false">IF(F1699&lt;2,1,F1699)</f>
        <v>1</v>
      </c>
    </row>
    <row r="1700" customFormat="false" ht="12.75" hidden="false" customHeight="true" outlineLevel="0" collapsed="false">
      <c r="A1700" s="8" t="s">
        <v>3154</v>
      </c>
      <c r="B1700" s="8" t="s">
        <v>754</v>
      </c>
      <c r="C1700" s="8" t="s">
        <v>92</v>
      </c>
      <c r="D1700" s="8" t="s">
        <v>1998</v>
      </c>
      <c r="E1700" s="9" t="n">
        <v>0.5</v>
      </c>
      <c r="F1700" s="2" t="n">
        <f aca="false">ROUNDDOWN(E1700,0)</f>
        <v>0</v>
      </c>
      <c r="G1700" s="2" t="n">
        <f aca="false">IF(F1700&lt;2,1,F1700)</f>
        <v>1</v>
      </c>
    </row>
    <row r="1701" customFormat="false" ht="12.75" hidden="false" customHeight="true" outlineLevel="0" collapsed="false">
      <c r="A1701" s="8" t="s">
        <v>2723</v>
      </c>
      <c r="B1701" s="8" t="s">
        <v>182</v>
      </c>
      <c r="C1701" s="8" t="s">
        <v>126</v>
      </c>
      <c r="D1701" s="8" t="s">
        <v>1998</v>
      </c>
      <c r="E1701" s="9" t="n">
        <v>0.5</v>
      </c>
      <c r="F1701" s="2" t="n">
        <f aca="false">ROUNDDOWN(E1701,0)</f>
        <v>0</v>
      </c>
      <c r="G1701" s="2" t="n">
        <f aca="false">IF(F1701&lt;2,1,F1701)</f>
        <v>1</v>
      </c>
    </row>
    <row r="1702" customFormat="false" ht="12.75" hidden="false" customHeight="true" outlineLevel="0" collapsed="false">
      <c r="A1702" s="8" t="s">
        <v>2870</v>
      </c>
      <c r="B1702" s="8" t="s">
        <v>193</v>
      </c>
      <c r="C1702" s="8" t="s">
        <v>238</v>
      </c>
      <c r="D1702" s="8" t="s">
        <v>1998</v>
      </c>
      <c r="E1702" s="9" t="n">
        <v>0.812962962962963</v>
      </c>
      <c r="F1702" s="2" t="n">
        <f aca="false">ROUNDDOWN(E1702,0)</f>
        <v>0</v>
      </c>
      <c r="G1702" s="2" t="n">
        <f aca="false">IF(F1702&lt;2,1,F1702)</f>
        <v>1</v>
      </c>
    </row>
    <row r="1703" customFormat="false" ht="12.75" hidden="false" customHeight="true" outlineLevel="0" collapsed="false">
      <c r="A1703" s="8" t="s">
        <v>1187</v>
      </c>
      <c r="B1703" s="8" t="s">
        <v>261</v>
      </c>
      <c r="C1703" s="8" t="s">
        <v>154</v>
      </c>
      <c r="D1703" s="8" t="s">
        <v>1827</v>
      </c>
      <c r="E1703" s="9" t="n">
        <v>0.783333333333333</v>
      </c>
      <c r="F1703" s="2" t="n">
        <f aca="false">ROUNDDOWN(E1703,0)</f>
        <v>0</v>
      </c>
      <c r="G1703" s="2" t="n">
        <f aca="false">IF(F1703&lt;2,1,F1703)</f>
        <v>1</v>
      </c>
    </row>
    <row r="1704" customFormat="false" ht="12.75" hidden="false" customHeight="true" outlineLevel="0" collapsed="false">
      <c r="A1704" s="8" t="s">
        <v>2228</v>
      </c>
      <c r="B1704" s="8" t="s">
        <v>1661</v>
      </c>
      <c r="C1704" s="8" t="s">
        <v>92</v>
      </c>
      <c r="D1704" s="8" t="s">
        <v>1827</v>
      </c>
      <c r="E1704" s="9" t="n">
        <v>0.5</v>
      </c>
      <c r="F1704" s="2" t="n">
        <f aca="false">ROUNDDOWN(E1704,0)</f>
        <v>0</v>
      </c>
      <c r="G1704" s="2" t="n">
        <f aca="false">IF(F1704&lt;2,1,F1704)</f>
        <v>1</v>
      </c>
    </row>
    <row r="1705" customFormat="false" ht="12.75" hidden="false" customHeight="true" outlineLevel="0" collapsed="false">
      <c r="A1705" s="8" t="s">
        <v>3060</v>
      </c>
      <c r="B1705" s="8" t="s">
        <v>128</v>
      </c>
      <c r="C1705" s="8" t="s">
        <v>19</v>
      </c>
      <c r="D1705" s="8" t="s">
        <v>1827</v>
      </c>
      <c r="E1705" s="9" t="n">
        <v>0.5</v>
      </c>
      <c r="F1705" s="2" t="n">
        <f aca="false">ROUNDDOWN(E1705,0)</f>
        <v>0</v>
      </c>
      <c r="G1705" s="2" t="n">
        <f aca="false">IF(F1705&lt;2,1,F1705)</f>
        <v>1</v>
      </c>
    </row>
    <row r="1706" customFormat="false" ht="12.75" hidden="false" customHeight="true" outlineLevel="0" collapsed="false">
      <c r="A1706" s="8" t="s">
        <v>2248</v>
      </c>
      <c r="B1706" s="8" t="s">
        <v>2249</v>
      </c>
      <c r="C1706" s="8" t="s">
        <v>198</v>
      </c>
      <c r="D1706" s="8" t="s">
        <v>1998</v>
      </c>
      <c r="E1706" s="9" t="n">
        <v>0.887037037037037</v>
      </c>
      <c r="F1706" s="2" t="n">
        <f aca="false">ROUNDDOWN(E1706,0)</f>
        <v>0</v>
      </c>
      <c r="G1706" s="2" t="n">
        <f aca="false">IF(F1706&lt;2,1,F1706)</f>
        <v>1</v>
      </c>
    </row>
    <row r="1707" customFormat="false" ht="12.75" hidden="false" customHeight="true" outlineLevel="0" collapsed="false">
      <c r="A1707" s="8" t="s">
        <v>3190</v>
      </c>
      <c r="B1707" s="8" t="s">
        <v>299</v>
      </c>
      <c r="C1707" s="8" t="s">
        <v>160</v>
      </c>
      <c r="D1707" s="8" t="s">
        <v>1792</v>
      </c>
      <c r="E1707" s="9" t="n">
        <v>0.5</v>
      </c>
      <c r="F1707" s="2" t="n">
        <f aca="false">ROUNDDOWN(E1707,0)</f>
        <v>0</v>
      </c>
      <c r="G1707" s="2" t="n">
        <f aca="false">IF(F1707&lt;2,1,F1707)</f>
        <v>1</v>
      </c>
    </row>
    <row r="1708" customFormat="false" ht="12.75" hidden="false" customHeight="true" outlineLevel="0" collapsed="false">
      <c r="A1708" s="8" t="s">
        <v>641</v>
      </c>
      <c r="B1708" s="8" t="s">
        <v>91</v>
      </c>
      <c r="C1708" s="8" t="s">
        <v>126</v>
      </c>
      <c r="D1708" s="8" t="s">
        <v>1792</v>
      </c>
      <c r="E1708" s="9" t="n">
        <v>0.5</v>
      </c>
      <c r="F1708" s="2" t="n">
        <f aca="false">ROUNDDOWN(E1708,0)</f>
        <v>0</v>
      </c>
      <c r="G1708" s="2" t="n">
        <f aca="false">IF(F1708&lt;2,1,F1708)</f>
        <v>1</v>
      </c>
    </row>
    <row r="1709" customFormat="false" ht="12.75" hidden="false" customHeight="true" outlineLevel="0" collapsed="false">
      <c r="A1709" s="8" t="s">
        <v>3105</v>
      </c>
      <c r="B1709" s="8" t="s">
        <v>1213</v>
      </c>
      <c r="C1709" s="8" t="s">
        <v>38</v>
      </c>
      <c r="D1709" s="8" t="s">
        <v>1998</v>
      </c>
      <c r="E1709" s="9" t="n">
        <v>0.5</v>
      </c>
      <c r="F1709" s="2" t="n">
        <f aca="false">ROUNDDOWN(E1709,0)</f>
        <v>0</v>
      </c>
      <c r="G1709" s="2" t="n">
        <f aca="false">IF(F1709&lt;2,1,F1709)</f>
        <v>1</v>
      </c>
    </row>
    <row r="1710" customFormat="false" ht="12.75" hidden="false" customHeight="true" outlineLevel="0" collapsed="false">
      <c r="A1710" s="8" t="s">
        <v>2770</v>
      </c>
      <c r="B1710" s="8" t="s">
        <v>1209</v>
      </c>
      <c r="C1710" s="8" t="s">
        <v>38</v>
      </c>
      <c r="D1710" s="8" t="s">
        <v>1998</v>
      </c>
      <c r="E1710" s="9" t="n">
        <v>0.5</v>
      </c>
      <c r="F1710" s="2" t="n">
        <f aca="false">ROUNDDOWN(E1710,0)</f>
        <v>0</v>
      </c>
      <c r="G1710" s="2" t="n">
        <f aca="false">IF(F1710&lt;2,1,F1710)</f>
        <v>1</v>
      </c>
    </row>
    <row r="1711" customFormat="false" ht="12.75" hidden="false" customHeight="true" outlineLevel="0" collapsed="false">
      <c r="A1711" s="8" t="s">
        <v>2794</v>
      </c>
      <c r="B1711" s="8" t="s">
        <v>2795</v>
      </c>
      <c r="C1711" s="8" t="s">
        <v>95</v>
      </c>
      <c r="D1711" s="8" t="s">
        <v>1998</v>
      </c>
      <c r="E1711" s="9" t="n">
        <v>0.5</v>
      </c>
      <c r="F1711" s="2" t="n">
        <f aca="false">ROUNDDOWN(E1711,0)</f>
        <v>0</v>
      </c>
      <c r="G1711" s="2" t="n">
        <f aca="false">IF(F1711&lt;2,1,F1711)</f>
        <v>1</v>
      </c>
    </row>
    <row r="1712" customFormat="false" ht="12.75" hidden="false" customHeight="true" outlineLevel="0" collapsed="false">
      <c r="A1712" s="8" t="s">
        <v>2754</v>
      </c>
      <c r="B1712" s="8" t="s">
        <v>891</v>
      </c>
      <c r="C1712" s="8" t="s">
        <v>38</v>
      </c>
      <c r="D1712" s="8" t="s">
        <v>1998</v>
      </c>
      <c r="E1712" s="9" t="n">
        <v>0.5</v>
      </c>
      <c r="F1712" s="2" t="n">
        <f aca="false">ROUNDDOWN(E1712,0)</f>
        <v>0</v>
      </c>
      <c r="G1712" s="2" t="n">
        <f aca="false">IF(F1712&lt;2,1,F1712)</f>
        <v>1</v>
      </c>
    </row>
    <row r="1713" customFormat="false" ht="12.75" hidden="false" customHeight="true" outlineLevel="0" collapsed="false">
      <c r="A1713" s="8" t="s">
        <v>2718</v>
      </c>
      <c r="B1713" s="8" t="s">
        <v>1010</v>
      </c>
      <c r="C1713" s="8" t="s">
        <v>29</v>
      </c>
      <c r="D1713" s="8" t="s">
        <v>1805</v>
      </c>
      <c r="E1713" s="9" t="n">
        <v>0.5</v>
      </c>
      <c r="F1713" s="2" t="n">
        <f aca="false">ROUNDDOWN(E1713,0)</f>
        <v>0</v>
      </c>
      <c r="G1713" s="2" t="n">
        <f aca="false">IF(F1713&lt;2,1,F1713)</f>
        <v>1</v>
      </c>
    </row>
    <row r="1714" customFormat="false" ht="12.75" hidden="false" customHeight="true" outlineLevel="0" collapsed="false">
      <c r="A1714" s="8" t="s">
        <v>2854</v>
      </c>
      <c r="B1714" s="8" t="s">
        <v>301</v>
      </c>
      <c r="C1714" s="8" t="s">
        <v>129</v>
      </c>
      <c r="D1714" s="8" t="s">
        <v>1998</v>
      </c>
      <c r="E1714" s="9" t="n">
        <v>0.5</v>
      </c>
      <c r="F1714" s="2" t="n">
        <f aca="false">ROUNDDOWN(E1714,0)</f>
        <v>0</v>
      </c>
      <c r="G1714" s="2" t="n">
        <f aca="false">IF(F1714&lt;2,1,F1714)</f>
        <v>1</v>
      </c>
    </row>
    <row r="1715" customFormat="false" ht="12.75" hidden="false" customHeight="true" outlineLevel="0" collapsed="false">
      <c r="A1715" s="8" t="s">
        <v>3054</v>
      </c>
      <c r="B1715" s="8" t="s">
        <v>91</v>
      </c>
      <c r="C1715" s="8" t="s">
        <v>32</v>
      </c>
      <c r="D1715" s="8" t="s">
        <v>1998</v>
      </c>
      <c r="E1715" s="9" t="n">
        <v>0.5</v>
      </c>
      <c r="F1715" s="2" t="n">
        <f aca="false">ROUNDDOWN(E1715,0)</f>
        <v>0</v>
      </c>
      <c r="G1715" s="2" t="n">
        <f aca="false">IF(F1715&lt;2,1,F1715)</f>
        <v>1</v>
      </c>
    </row>
    <row r="1716" customFormat="false" ht="12.75" hidden="false" customHeight="true" outlineLevel="0" collapsed="false">
      <c r="A1716" s="8" t="s">
        <v>2959</v>
      </c>
      <c r="B1716" s="8" t="s">
        <v>52</v>
      </c>
      <c r="C1716" s="8" t="s">
        <v>71</v>
      </c>
      <c r="D1716" s="8" t="s">
        <v>1827</v>
      </c>
      <c r="E1716" s="9" t="n">
        <v>0.5</v>
      </c>
      <c r="F1716" s="2" t="n">
        <f aca="false">ROUNDDOWN(E1716,0)</f>
        <v>0</v>
      </c>
      <c r="G1716" s="2" t="n">
        <f aca="false">IF(F1716&lt;2,1,F1716)</f>
        <v>1</v>
      </c>
    </row>
    <row r="1717" customFormat="false" ht="12.75" hidden="false" customHeight="true" outlineLevel="0" collapsed="false">
      <c r="A1717" s="8" t="s">
        <v>2390</v>
      </c>
      <c r="B1717" s="8" t="s">
        <v>321</v>
      </c>
      <c r="C1717" s="8" t="s">
        <v>32</v>
      </c>
      <c r="D1717" s="8" t="s">
        <v>1793</v>
      </c>
      <c r="E1717" s="9" t="n">
        <v>0.5</v>
      </c>
      <c r="F1717" s="2" t="n">
        <f aca="false">ROUNDDOWN(E1717,0)</f>
        <v>0</v>
      </c>
      <c r="G1717" s="2" t="n">
        <f aca="false">IF(F1717&lt;2,1,F1717)</f>
        <v>1</v>
      </c>
    </row>
    <row r="1718" customFormat="false" ht="12.75" hidden="false" customHeight="true" outlineLevel="0" collapsed="false">
      <c r="A1718" s="8" t="s">
        <v>3061</v>
      </c>
      <c r="B1718" s="8" t="s">
        <v>289</v>
      </c>
      <c r="C1718" s="8" t="s">
        <v>71</v>
      </c>
      <c r="D1718" s="8" t="s">
        <v>1998</v>
      </c>
      <c r="E1718" s="9" t="n">
        <v>0.5</v>
      </c>
      <c r="F1718" s="2" t="n">
        <f aca="false">ROUNDDOWN(E1718,0)</f>
        <v>0</v>
      </c>
      <c r="G1718" s="2" t="n">
        <f aca="false">IF(F1718&lt;2,1,F1718)</f>
        <v>1</v>
      </c>
    </row>
    <row r="1719" customFormat="false" ht="12.75" hidden="false" customHeight="true" outlineLevel="0" collapsed="false">
      <c r="A1719" s="8" t="s">
        <v>3125</v>
      </c>
      <c r="B1719" s="8" t="s">
        <v>34</v>
      </c>
      <c r="C1719" s="8" t="s">
        <v>105</v>
      </c>
      <c r="D1719" s="8" t="s">
        <v>1998</v>
      </c>
      <c r="E1719" s="9" t="n">
        <v>0.5</v>
      </c>
      <c r="F1719" s="2" t="n">
        <f aca="false">ROUNDDOWN(E1719,0)</f>
        <v>0</v>
      </c>
      <c r="G1719" s="2" t="n">
        <f aca="false">IF(F1719&lt;2,1,F1719)</f>
        <v>1</v>
      </c>
    </row>
    <row r="1720" customFormat="false" ht="12.75" hidden="false" customHeight="true" outlineLevel="0" collapsed="false">
      <c r="A1720" s="8" t="s">
        <v>2619</v>
      </c>
      <c r="B1720" s="8" t="s">
        <v>1616</v>
      </c>
      <c r="C1720" s="8" t="s">
        <v>84</v>
      </c>
      <c r="D1720" s="8" t="s">
        <v>1805</v>
      </c>
      <c r="E1720" s="9" t="n">
        <v>0.5</v>
      </c>
      <c r="F1720" s="2" t="n">
        <f aca="false">ROUNDDOWN(E1720,0)</f>
        <v>0</v>
      </c>
      <c r="G1720" s="2" t="n">
        <f aca="false">IF(F1720&lt;2,1,F1720)</f>
        <v>1</v>
      </c>
    </row>
    <row r="1721" customFormat="false" ht="12.75" hidden="false" customHeight="true" outlineLevel="0" collapsed="false">
      <c r="A1721" s="8" t="s">
        <v>2517</v>
      </c>
      <c r="B1721" s="8" t="s">
        <v>418</v>
      </c>
      <c r="C1721" s="8" t="s">
        <v>44</v>
      </c>
      <c r="D1721" s="8" t="s">
        <v>1794</v>
      </c>
      <c r="E1721" s="9" t="n">
        <v>0.5</v>
      </c>
      <c r="F1721" s="2" t="n">
        <f aca="false">ROUNDDOWN(E1721,0)</f>
        <v>0</v>
      </c>
      <c r="G1721" s="2" t="n">
        <f aca="false">IF(F1721&lt;2,1,F1721)</f>
        <v>1</v>
      </c>
    </row>
    <row r="1722" customFormat="false" ht="12.75" hidden="false" customHeight="true" outlineLevel="0" collapsed="false">
      <c r="A1722" s="8" t="s">
        <v>2608</v>
      </c>
      <c r="B1722" s="8" t="s">
        <v>1031</v>
      </c>
      <c r="C1722" s="8" t="s">
        <v>38</v>
      </c>
      <c r="D1722" s="8" t="s">
        <v>1827</v>
      </c>
      <c r="E1722" s="9" t="n">
        <v>0.5</v>
      </c>
      <c r="F1722" s="2" t="n">
        <f aca="false">ROUNDDOWN(E1722,0)</f>
        <v>0</v>
      </c>
      <c r="G1722" s="2" t="n">
        <f aca="false">IF(F1722&lt;2,1,F1722)</f>
        <v>1</v>
      </c>
    </row>
    <row r="1723" customFormat="false" ht="12.75" hidden="false" customHeight="true" outlineLevel="0" collapsed="false">
      <c r="A1723" s="8" t="s">
        <v>281</v>
      </c>
      <c r="B1723" s="8" t="s">
        <v>46</v>
      </c>
      <c r="C1723" s="8" t="s">
        <v>95</v>
      </c>
      <c r="D1723" s="8" t="s">
        <v>1794</v>
      </c>
      <c r="E1723" s="9" t="n">
        <v>0.5</v>
      </c>
      <c r="F1723" s="2" t="n">
        <f aca="false">ROUNDDOWN(E1723,0)</f>
        <v>0</v>
      </c>
      <c r="G1723" s="2" t="n">
        <f aca="false">IF(F1723&lt;2,1,F1723)</f>
        <v>1</v>
      </c>
    </row>
    <row r="1724" customFormat="false" ht="12.75" hidden="false" customHeight="true" outlineLevel="0" collapsed="false">
      <c r="A1724" s="8" t="s">
        <v>281</v>
      </c>
      <c r="B1724" s="8" t="s">
        <v>2162</v>
      </c>
      <c r="C1724" s="8" t="s">
        <v>50</v>
      </c>
      <c r="D1724" s="8" t="s">
        <v>1805</v>
      </c>
      <c r="E1724" s="9" t="n">
        <v>0.5</v>
      </c>
      <c r="F1724" s="2" t="n">
        <f aca="false">ROUNDDOWN(E1724,0)</f>
        <v>0</v>
      </c>
      <c r="G1724" s="2" t="n">
        <f aca="false">IF(F1724&lt;2,1,F1724)</f>
        <v>1</v>
      </c>
    </row>
    <row r="1725" customFormat="false" ht="12.75" hidden="false" customHeight="true" outlineLevel="0" collapsed="false">
      <c r="A1725" s="8" t="s">
        <v>281</v>
      </c>
      <c r="B1725" s="8" t="s">
        <v>777</v>
      </c>
      <c r="C1725" s="8" t="s">
        <v>154</v>
      </c>
      <c r="D1725" s="8" t="s">
        <v>1805</v>
      </c>
      <c r="E1725" s="9" t="n">
        <v>0.5</v>
      </c>
      <c r="F1725" s="2" t="n">
        <f aca="false">ROUNDDOWN(E1725,0)</f>
        <v>0</v>
      </c>
      <c r="G1725" s="2" t="n">
        <f aca="false">IF(F1725&lt;2,1,F1725)</f>
        <v>1</v>
      </c>
    </row>
    <row r="1726" customFormat="false" ht="12.75" hidden="false" customHeight="true" outlineLevel="0" collapsed="false">
      <c r="A1726" s="8" t="s">
        <v>3124</v>
      </c>
      <c r="B1726" s="8" t="s">
        <v>281</v>
      </c>
      <c r="C1726" s="8" t="s">
        <v>154</v>
      </c>
      <c r="D1726" s="8" t="s">
        <v>1827</v>
      </c>
      <c r="E1726" s="9" t="n">
        <v>1.78703703703704</v>
      </c>
      <c r="F1726" s="2" t="n">
        <f aca="false">ROUNDDOWN(E1726,0)</f>
        <v>1</v>
      </c>
      <c r="G1726" s="2" t="n">
        <f aca="false">IF(F1726&lt;2,1,F1726)</f>
        <v>1</v>
      </c>
    </row>
    <row r="1727" customFormat="false" ht="12.75" hidden="false" customHeight="true" outlineLevel="0" collapsed="false">
      <c r="A1727" s="8" t="s">
        <v>609</v>
      </c>
      <c r="B1727" s="8" t="s">
        <v>2554</v>
      </c>
      <c r="C1727" s="8" t="s">
        <v>105</v>
      </c>
      <c r="D1727" s="8" t="s">
        <v>1805</v>
      </c>
      <c r="E1727" s="9" t="n">
        <v>0.5</v>
      </c>
      <c r="F1727" s="2" t="n">
        <f aca="false">ROUNDDOWN(E1727,0)</f>
        <v>0</v>
      </c>
      <c r="G1727" s="2" t="n">
        <f aca="false">IF(F1727&lt;2,1,F1727)</f>
        <v>1</v>
      </c>
    </row>
    <row r="1728" customFormat="false" ht="12.75" hidden="false" customHeight="true" outlineLevel="0" collapsed="false">
      <c r="A1728" s="8" t="s">
        <v>609</v>
      </c>
      <c r="B1728" s="8" t="s">
        <v>293</v>
      </c>
      <c r="C1728" s="8" t="s">
        <v>71</v>
      </c>
      <c r="D1728" s="8" t="s">
        <v>1792</v>
      </c>
      <c r="E1728" s="9" t="n">
        <v>0.5</v>
      </c>
      <c r="F1728" s="2" t="n">
        <f aca="false">ROUNDDOWN(E1728,0)</f>
        <v>0</v>
      </c>
      <c r="G1728" s="2" t="n">
        <f aca="false">IF(F1728&lt;2,1,F1728)</f>
        <v>1</v>
      </c>
    </row>
    <row r="1729" customFormat="false" ht="12.75" hidden="false" customHeight="true" outlineLevel="0" collapsed="false">
      <c r="A1729" s="8" t="s">
        <v>2354</v>
      </c>
      <c r="B1729" s="8" t="s">
        <v>754</v>
      </c>
      <c r="C1729" s="8" t="s">
        <v>129</v>
      </c>
      <c r="D1729" s="8" t="s">
        <v>1793</v>
      </c>
      <c r="E1729" s="9" t="n">
        <v>0.5</v>
      </c>
      <c r="F1729" s="2" t="n">
        <f aca="false">ROUNDDOWN(E1729,0)</f>
        <v>0</v>
      </c>
      <c r="G1729" s="2" t="n">
        <f aca="false">IF(F1729&lt;2,1,F1729)</f>
        <v>1</v>
      </c>
    </row>
    <row r="1730" customFormat="false" ht="12.75" hidden="false" customHeight="true" outlineLevel="0" collapsed="false">
      <c r="A1730" s="8" t="s">
        <v>3018</v>
      </c>
      <c r="B1730" s="8" t="s">
        <v>3019</v>
      </c>
      <c r="C1730" s="8" t="s">
        <v>160</v>
      </c>
      <c r="D1730" s="8" t="s">
        <v>1827</v>
      </c>
      <c r="E1730" s="9" t="n">
        <v>0.5</v>
      </c>
      <c r="F1730" s="2" t="n">
        <f aca="false">ROUNDDOWN(E1730,0)</f>
        <v>0</v>
      </c>
      <c r="G1730" s="2" t="n">
        <f aca="false">IF(F1730&lt;2,1,F1730)</f>
        <v>1</v>
      </c>
    </row>
    <row r="1731" customFormat="false" ht="12.75" hidden="false" customHeight="true" outlineLevel="0" collapsed="false">
      <c r="A1731" s="8" t="s">
        <v>2163</v>
      </c>
      <c r="B1731" s="8" t="s">
        <v>1424</v>
      </c>
      <c r="C1731" s="8" t="s">
        <v>112</v>
      </c>
      <c r="D1731" s="8" t="s">
        <v>1998</v>
      </c>
      <c r="E1731" s="9" t="n">
        <v>0.5</v>
      </c>
      <c r="F1731" s="2" t="n">
        <f aca="false">ROUNDDOWN(E1731,0)</f>
        <v>0</v>
      </c>
      <c r="G1731" s="2" t="n">
        <f aca="false">IF(F1731&lt;2,1,F1731)</f>
        <v>1</v>
      </c>
    </row>
    <row r="1732" customFormat="false" ht="12.75" hidden="false" customHeight="true" outlineLevel="0" collapsed="false">
      <c r="A1732" s="8" t="s">
        <v>363</v>
      </c>
      <c r="B1732" s="8" t="s">
        <v>1498</v>
      </c>
      <c r="C1732" s="8" t="s">
        <v>198</v>
      </c>
      <c r="D1732" s="8" t="s">
        <v>1998</v>
      </c>
      <c r="E1732" s="9" t="n">
        <v>0.5</v>
      </c>
      <c r="F1732" s="2" t="n">
        <f aca="false">ROUNDDOWN(E1732,0)</f>
        <v>0</v>
      </c>
      <c r="G1732" s="2" t="n">
        <f aca="false">IF(F1732&lt;2,1,F1732)</f>
        <v>1</v>
      </c>
    </row>
    <row r="1733" customFormat="false" ht="12.75" hidden="false" customHeight="true" outlineLevel="0" collapsed="false">
      <c r="A1733" s="8" t="s">
        <v>363</v>
      </c>
      <c r="B1733" s="8" t="s">
        <v>3050</v>
      </c>
      <c r="C1733" s="8" t="s">
        <v>68</v>
      </c>
      <c r="D1733" s="8" t="s">
        <v>1998</v>
      </c>
      <c r="E1733" s="9" t="n">
        <v>0.5</v>
      </c>
      <c r="F1733" s="2" t="n">
        <f aca="false">ROUNDDOWN(E1733,0)</f>
        <v>0</v>
      </c>
      <c r="G1733" s="2" t="n">
        <f aca="false">IF(F1733&lt;2,1,F1733)</f>
        <v>1</v>
      </c>
    </row>
    <row r="1734" customFormat="false" ht="12.75" hidden="false" customHeight="true" outlineLevel="0" collapsed="false">
      <c r="A1734" s="8" t="s">
        <v>439</v>
      </c>
      <c r="B1734" s="8" t="s">
        <v>101</v>
      </c>
      <c r="C1734" s="8" t="s">
        <v>129</v>
      </c>
      <c r="D1734" s="8" t="s">
        <v>1998</v>
      </c>
      <c r="E1734" s="9" t="n">
        <v>1.02037037037037</v>
      </c>
      <c r="F1734" s="2" t="n">
        <f aca="false">ROUNDDOWN(E1734,0)</f>
        <v>1</v>
      </c>
      <c r="G1734" s="2" t="n">
        <f aca="false">IF(F1734&lt;2,1,F1734)</f>
        <v>1</v>
      </c>
    </row>
    <row r="1735" customFormat="false" ht="12.75" hidden="false" customHeight="true" outlineLevel="0" collapsed="false">
      <c r="A1735" s="8" t="s">
        <v>439</v>
      </c>
      <c r="B1735" s="8" t="s">
        <v>141</v>
      </c>
      <c r="C1735" s="8" t="s">
        <v>29</v>
      </c>
      <c r="D1735" s="8" t="s">
        <v>1998</v>
      </c>
      <c r="E1735" s="9" t="n">
        <v>0.5</v>
      </c>
      <c r="F1735" s="2" t="n">
        <f aca="false">ROUNDDOWN(E1735,0)</f>
        <v>0</v>
      </c>
      <c r="G1735" s="2" t="n">
        <f aca="false">IF(F1735&lt;2,1,F1735)</f>
        <v>1</v>
      </c>
    </row>
    <row r="1736" customFormat="false" ht="12.75" hidden="false" customHeight="true" outlineLevel="0" collapsed="false">
      <c r="A1736" s="8" t="s">
        <v>2459</v>
      </c>
      <c r="B1736" s="8" t="s">
        <v>17</v>
      </c>
      <c r="C1736" s="8" t="s">
        <v>26</v>
      </c>
      <c r="D1736" s="8" t="s">
        <v>1794</v>
      </c>
      <c r="E1736" s="9" t="n">
        <v>0.5</v>
      </c>
      <c r="F1736" s="2" t="n">
        <f aca="false">ROUNDDOWN(E1736,0)</f>
        <v>0</v>
      </c>
      <c r="G1736" s="2" t="n">
        <f aca="false">IF(F1736&lt;2,1,F1736)</f>
        <v>1</v>
      </c>
    </row>
    <row r="1737" customFormat="false" ht="12.75" hidden="false" customHeight="true" outlineLevel="0" collapsed="false">
      <c r="A1737" s="8" t="s">
        <v>2347</v>
      </c>
      <c r="B1737" s="8" t="s">
        <v>49</v>
      </c>
      <c r="C1737" s="8" t="s">
        <v>29</v>
      </c>
      <c r="D1737" s="8" t="s">
        <v>1793</v>
      </c>
      <c r="E1737" s="9" t="n">
        <v>0.5</v>
      </c>
      <c r="F1737" s="2" t="n">
        <f aca="false">ROUNDDOWN(E1737,0)</f>
        <v>0</v>
      </c>
      <c r="G1737" s="2" t="n">
        <f aca="false">IF(F1737&lt;2,1,F1737)</f>
        <v>1</v>
      </c>
    </row>
    <row r="1738" customFormat="false" ht="12.75" hidden="false" customHeight="true" outlineLevel="0" collapsed="false">
      <c r="A1738" s="8" t="s">
        <v>2597</v>
      </c>
      <c r="B1738" s="8" t="s">
        <v>612</v>
      </c>
      <c r="C1738" s="8" t="s">
        <v>38</v>
      </c>
      <c r="D1738" s="8" t="s">
        <v>1805</v>
      </c>
      <c r="E1738" s="9" t="n">
        <v>0.5</v>
      </c>
      <c r="F1738" s="2" t="n">
        <f aca="false">ROUNDDOWN(E1738,0)</f>
        <v>0</v>
      </c>
      <c r="G1738" s="2" t="n">
        <f aca="false">IF(F1738&lt;2,1,F1738)</f>
        <v>1</v>
      </c>
    </row>
    <row r="1739" customFormat="false" ht="12.75" hidden="false" customHeight="true" outlineLevel="0" collapsed="false">
      <c r="A1739" s="8" t="s">
        <v>2453</v>
      </c>
      <c r="B1739" s="8" t="s">
        <v>2238</v>
      </c>
      <c r="C1739" s="8" t="s">
        <v>41</v>
      </c>
      <c r="D1739" s="8" t="s">
        <v>1794</v>
      </c>
      <c r="E1739" s="9" t="n">
        <v>0.5</v>
      </c>
      <c r="F1739" s="2" t="n">
        <f aca="false">ROUNDDOWN(E1739,0)</f>
        <v>0</v>
      </c>
      <c r="G1739" s="2" t="n">
        <f aca="false">IF(F1739&lt;2,1,F1739)</f>
        <v>1</v>
      </c>
    </row>
    <row r="1740" customFormat="false" ht="12.75" hidden="false" customHeight="true" outlineLevel="0" collapsed="false">
      <c r="A1740" s="8" t="s">
        <v>2791</v>
      </c>
      <c r="B1740" s="8" t="s">
        <v>46</v>
      </c>
      <c r="C1740" s="8" t="s">
        <v>68</v>
      </c>
      <c r="D1740" s="8" t="s">
        <v>1998</v>
      </c>
      <c r="E1740" s="9" t="n">
        <v>0.5</v>
      </c>
      <c r="F1740" s="2" t="n">
        <f aca="false">ROUNDDOWN(E1740,0)</f>
        <v>0</v>
      </c>
      <c r="G1740" s="2" t="n">
        <f aca="false">IF(F1740&lt;2,1,F1740)</f>
        <v>1</v>
      </c>
    </row>
    <row r="1741" customFormat="false" ht="12.75" hidden="false" customHeight="true" outlineLevel="0" collapsed="false">
      <c r="A1741" s="8" t="s">
        <v>2676</v>
      </c>
      <c r="B1741" s="8" t="s">
        <v>512</v>
      </c>
      <c r="C1741" s="8" t="s">
        <v>73</v>
      </c>
      <c r="D1741" s="8" t="s">
        <v>1805</v>
      </c>
      <c r="E1741" s="9" t="n">
        <v>0.5</v>
      </c>
      <c r="F1741" s="2" t="n">
        <f aca="false">ROUNDDOWN(E1741,0)</f>
        <v>0</v>
      </c>
      <c r="G1741" s="2" t="n">
        <f aca="false">IF(F1741&lt;2,1,F1741)</f>
        <v>1</v>
      </c>
    </row>
    <row r="1742" customFormat="false" ht="12.75" hidden="false" customHeight="true" outlineLevel="0" collapsed="false">
      <c r="A1742" s="8" t="s">
        <v>2732</v>
      </c>
      <c r="B1742" s="8" t="s">
        <v>445</v>
      </c>
      <c r="C1742" s="8" t="s">
        <v>176</v>
      </c>
      <c r="D1742" s="8" t="s">
        <v>1998</v>
      </c>
      <c r="E1742" s="9" t="n">
        <v>0.5</v>
      </c>
      <c r="F1742" s="2" t="n">
        <f aca="false">ROUNDDOWN(E1742,0)</f>
        <v>0</v>
      </c>
      <c r="G1742" s="2" t="n">
        <f aca="false">IF(F1742&lt;2,1,F1742)</f>
        <v>1</v>
      </c>
    </row>
    <row r="1743" customFormat="false" ht="12.75" hidden="false" customHeight="true" outlineLevel="0" collapsed="false">
      <c r="A1743" s="8" t="s">
        <v>3150</v>
      </c>
      <c r="B1743" s="8" t="s">
        <v>3151</v>
      </c>
      <c r="C1743" s="8" t="s">
        <v>154</v>
      </c>
      <c r="D1743" s="8" t="s">
        <v>1998</v>
      </c>
      <c r="E1743" s="9" t="n">
        <v>0.5</v>
      </c>
      <c r="F1743" s="2" t="n">
        <f aca="false">ROUNDDOWN(E1743,0)</f>
        <v>0</v>
      </c>
      <c r="G1743" s="2" t="n">
        <f aca="false">IF(F1743&lt;2,1,F1743)</f>
        <v>1</v>
      </c>
    </row>
    <row r="1744" customFormat="false" ht="12.75" hidden="false" customHeight="true" outlineLevel="0" collapsed="false">
      <c r="A1744" s="8" t="s">
        <v>2969</v>
      </c>
      <c r="B1744" s="8" t="s">
        <v>2687</v>
      </c>
      <c r="C1744" s="8" t="s">
        <v>50</v>
      </c>
      <c r="D1744" s="8" t="s">
        <v>1827</v>
      </c>
      <c r="E1744" s="9" t="n">
        <v>0.5</v>
      </c>
      <c r="F1744" s="2" t="n">
        <f aca="false">ROUNDDOWN(E1744,0)</f>
        <v>0</v>
      </c>
      <c r="G1744" s="2" t="n">
        <f aca="false">IF(F1744&lt;2,1,F1744)</f>
        <v>1</v>
      </c>
    </row>
    <row r="1745" customFormat="false" ht="12.75" hidden="false" customHeight="true" outlineLevel="0" collapsed="false">
      <c r="A1745" s="8" t="s">
        <v>2280</v>
      </c>
      <c r="B1745" s="8" t="s">
        <v>291</v>
      </c>
      <c r="C1745" s="8" t="s">
        <v>86</v>
      </c>
      <c r="D1745" s="8" t="s">
        <v>1792</v>
      </c>
      <c r="E1745" s="9" t="n">
        <v>0.5</v>
      </c>
      <c r="F1745" s="2" t="n">
        <f aca="false">ROUNDDOWN(E1745,0)</f>
        <v>0</v>
      </c>
      <c r="G1745" s="2" t="n">
        <f aca="false">IF(F1745&lt;2,1,F1745)</f>
        <v>1</v>
      </c>
    </row>
    <row r="1746" customFormat="false" ht="12.75" hidden="false" customHeight="true" outlineLevel="0" collapsed="false">
      <c r="A1746" s="8" t="s">
        <v>2392</v>
      </c>
      <c r="B1746" s="8" t="s">
        <v>128</v>
      </c>
      <c r="C1746" s="8" t="s">
        <v>50</v>
      </c>
      <c r="D1746" s="8" t="s">
        <v>1793</v>
      </c>
      <c r="E1746" s="9" t="n">
        <v>0.5</v>
      </c>
      <c r="F1746" s="2" t="n">
        <f aca="false">ROUNDDOWN(E1746,0)</f>
        <v>0</v>
      </c>
      <c r="G1746" s="2" t="n">
        <f aca="false">IF(F1746&lt;2,1,F1746)</f>
        <v>1</v>
      </c>
    </row>
    <row r="1747" customFormat="false" ht="12.75" hidden="false" customHeight="true" outlineLevel="0" collapsed="false">
      <c r="A1747" s="8" t="s">
        <v>2645</v>
      </c>
      <c r="B1747" s="8" t="s">
        <v>841</v>
      </c>
      <c r="C1747" s="8" t="s">
        <v>50</v>
      </c>
      <c r="D1747" s="8" t="s">
        <v>1805</v>
      </c>
      <c r="E1747" s="9" t="n">
        <v>0.5</v>
      </c>
      <c r="F1747" s="2" t="n">
        <f aca="false">ROUNDDOWN(E1747,0)</f>
        <v>0</v>
      </c>
      <c r="G1747" s="2" t="n">
        <f aca="false">IF(F1747&lt;2,1,F1747)</f>
        <v>1</v>
      </c>
    </row>
    <row r="1748" customFormat="false" ht="12.75" hidden="false" customHeight="true" outlineLevel="0" collapsed="false">
      <c r="A1748" s="8" t="s">
        <v>2864</v>
      </c>
      <c r="B1748" s="8" t="s">
        <v>97</v>
      </c>
      <c r="C1748" s="8" t="s">
        <v>50</v>
      </c>
      <c r="D1748" s="8" t="s">
        <v>1998</v>
      </c>
      <c r="E1748" s="9" t="n">
        <v>0.5</v>
      </c>
      <c r="F1748" s="2" t="n">
        <f aca="false">ROUNDDOWN(E1748,0)</f>
        <v>0</v>
      </c>
      <c r="G1748" s="2" t="n">
        <f aca="false">IF(F1748&lt;2,1,F1748)</f>
        <v>1</v>
      </c>
    </row>
    <row r="1749" customFormat="false" ht="12.75" hidden="false" customHeight="true" outlineLevel="0" collapsed="false">
      <c r="A1749" s="8" t="s">
        <v>2490</v>
      </c>
      <c r="B1749" s="8" t="s">
        <v>178</v>
      </c>
      <c r="C1749" s="8" t="s">
        <v>23</v>
      </c>
      <c r="D1749" s="8" t="s">
        <v>1794</v>
      </c>
      <c r="E1749" s="9" t="n">
        <v>0.5</v>
      </c>
      <c r="F1749" s="2" t="n">
        <f aca="false">ROUNDDOWN(E1749,0)</f>
        <v>0</v>
      </c>
      <c r="G1749" s="2" t="n">
        <f aca="false">IF(F1749&lt;2,1,F1749)</f>
        <v>1</v>
      </c>
    </row>
    <row r="1750" customFormat="false" ht="12.75" hidden="false" customHeight="true" outlineLevel="0" collapsed="false">
      <c r="A1750" s="8" t="s">
        <v>2709</v>
      </c>
      <c r="B1750" s="8" t="s">
        <v>67</v>
      </c>
      <c r="C1750" s="8" t="s">
        <v>38</v>
      </c>
      <c r="D1750" s="8" t="s">
        <v>1805</v>
      </c>
      <c r="E1750" s="9" t="n">
        <v>0.5</v>
      </c>
      <c r="F1750" s="2" t="n">
        <f aca="false">ROUNDDOWN(E1750,0)</f>
        <v>0</v>
      </c>
      <c r="G1750" s="2" t="n">
        <f aca="false">IF(F1750&lt;2,1,F1750)</f>
        <v>1</v>
      </c>
    </row>
    <row r="1751" customFormat="false" ht="12.75" hidden="false" customHeight="true" outlineLevel="0" collapsed="false">
      <c r="A1751" s="8" t="s">
        <v>2976</v>
      </c>
      <c r="B1751" s="8" t="s">
        <v>2977</v>
      </c>
      <c r="C1751" s="8" t="s">
        <v>26</v>
      </c>
      <c r="D1751" s="8" t="s">
        <v>1827</v>
      </c>
      <c r="E1751" s="9" t="n">
        <v>0.5</v>
      </c>
      <c r="F1751" s="2" t="n">
        <f aca="false">ROUNDDOWN(E1751,0)</f>
        <v>0</v>
      </c>
      <c r="G1751" s="2" t="n">
        <f aca="false">IF(F1751&lt;2,1,F1751)</f>
        <v>1</v>
      </c>
    </row>
    <row r="1752" customFormat="false" ht="12.75" hidden="false" customHeight="true" outlineLevel="0" collapsed="false">
      <c r="A1752" s="8" t="s">
        <v>1991</v>
      </c>
      <c r="B1752" s="8" t="s">
        <v>545</v>
      </c>
      <c r="C1752" s="8" t="s">
        <v>29</v>
      </c>
      <c r="D1752" s="8" t="s">
        <v>1827</v>
      </c>
      <c r="E1752" s="9" t="n">
        <v>0.5</v>
      </c>
      <c r="F1752" s="2" t="n">
        <f aca="false">ROUNDDOWN(E1752,0)</f>
        <v>0</v>
      </c>
      <c r="G1752" s="2" t="n">
        <f aca="false">IF(F1752&lt;2,1,F1752)</f>
        <v>1</v>
      </c>
    </row>
    <row r="1753" customFormat="false" ht="12.75" hidden="false" customHeight="true" outlineLevel="0" collapsed="false">
      <c r="A1753" s="8" t="s">
        <v>331</v>
      </c>
      <c r="B1753" s="8" t="s">
        <v>2559</v>
      </c>
      <c r="C1753" s="8" t="s">
        <v>238</v>
      </c>
      <c r="D1753" s="8" t="s">
        <v>1805</v>
      </c>
      <c r="E1753" s="9" t="n">
        <v>0.5</v>
      </c>
      <c r="F1753" s="2" t="n">
        <f aca="false">ROUNDDOWN(E1753,0)</f>
        <v>0</v>
      </c>
      <c r="G1753" s="2" t="n">
        <f aca="false">IF(F1753&lt;2,1,F1753)</f>
        <v>1</v>
      </c>
    </row>
    <row r="1754" customFormat="false" ht="12.75" hidden="false" customHeight="true" outlineLevel="0" collapsed="false">
      <c r="A1754" s="8" t="s">
        <v>331</v>
      </c>
      <c r="B1754" s="8" t="s">
        <v>2602</v>
      </c>
      <c r="C1754" s="8" t="s">
        <v>50</v>
      </c>
      <c r="D1754" s="8" t="s">
        <v>1827</v>
      </c>
      <c r="E1754" s="9" t="n">
        <v>0.5</v>
      </c>
      <c r="F1754" s="2" t="n">
        <f aca="false">ROUNDDOWN(E1754,0)</f>
        <v>0</v>
      </c>
      <c r="G1754" s="2" t="n">
        <f aca="false">IF(F1754&lt;2,1,F1754)</f>
        <v>1</v>
      </c>
    </row>
    <row r="1755" customFormat="false" ht="12.75" hidden="false" customHeight="true" outlineLevel="0" collapsed="false">
      <c r="A1755" s="8" t="s">
        <v>331</v>
      </c>
      <c r="B1755" s="8" t="s">
        <v>2612</v>
      </c>
      <c r="C1755" s="8" t="s">
        <v>95</v>
      </c>
      <c r="D1755" s="8" t="s">
        <v>1998</v>
      </c>
      <c r="E1755" s="9" t="n">
        <v>0.5</v>
      </c>
      <c r="F1755" s="2" t="n">
        <f aca="false">ROUNDDOWN(E1755,0)</f>
        <v>0</v>
      </c>
      <c r="G1755" s="2" t="n">
        <f aca="false">IF(F1755&lt;2,1,F1755)</f>
        <v>1</v>
      </c>
    </row>
    <row r="1756" customFormat="false" ht="12.75" hidden="false" customHeight="true" outlineLevel="0" collapsed="false">
      <c r="A1756" s="8" t="s">
        <v>2435</v>
      </c>
      <c r="B1756" s="8" t="s">
        <v>499</v>
      </c>
      <c r="C1756" s="8" t="s">
        <v>32</v>
      </c>
      <c r="D1756" s="8" t="s">
        <v>1793</v>
      </c>
      <c r="E1756" s="9" t="n">
        <v>0.5</v>
      </c>
      <c r="F1756" s="2" t="n">
        <f aca="false">ROUNDDOWN(E1756,0)</f>
        <v>0</v>
      </c>
      <c r="G1756" s="2" t="n">
        <f aca="false">IF(F1756&lt;2,1,F1756)</f>
        <v>1</v>
      </c>
    </row>
    <row r="1757" customFormat="false" ht="12.75" hidden="false" customHeight="true" outlineLevel="0" collapsed="false">
      <c r="A1757" s="8" t="s">
        <v>1633</v>
      </c>
      <c r="B1757" s="8" t="s">
        <v>162</v>
      </c>
      <c r="C1757" s="8" t="s">
        <v>71</v>
      </c>
      <c r="D1757" s="8" t="s">
        <v>1794</v>
      </c>
      <c r="E1757" s="9" t="n">
        <v>0.5</v>
      </c>
      <c r="F1757" s="2" t="n">
        <f aca="false">ROUNDDOWN(E1757,0)</f>
        <v>0</v>
      </c>
      <c r="G1757" s="2" t="n">
        <f aca="false">IF(F1757&lt;2,1,F1757)</f>
        <v>1</v>
      </c>
    </row>
    <row r="1758" customFormat="false" ht="12.75" hidden="false" customHeight="true" outlineLevel="0" collapsed="false">
      <c r="A1758" s="8" t="s">
        <v>2462</v>
      </c>
      <c r="B1758" s="8" t="s">
        <v>1324</v>
      </c>
      <c r="C1758" s="8" t="s">
        <v>154</v>
      </c>
      <c r="D1758" s="8" t="s">
        <v>1794</v>
      </c>
      <c r="E1758" s="9" t="n">
        <v>0.5</v>
      </c>
      <c r="F1758" s="2" t="n">
        <f aca="false">ROUNDDOWN(E1758,0)</f>
        <v>0</v>
      </c>
      <c r="G1758" s="2" t="n">
        <f aca="false">IF(F1758&lt;2,1,F1758)</f>
        <v>1</v>
      </c>
    </row>
    <row r="1759" customFormat="false" ht="12.75" hidden="false" customHeight="true" outlineLevel="0" collapsed="false">
      <c r="A1759" s="8" t="s">
        <v>2896</v>
      </c>
      <c r="B1759" s="8" t="s">
        <v>261</v>
      </c>
      <c r="C1759" s="8" t="s">
        <v>35</v>
      </c>
      <c r="D1759" s="8" t="s">
        <v>1827</v>
      </c>
      <c r="E1759" s="9" t="n">
        <v>0.5</v>
      </c>
      <c r="F1759" s="2" t="n">
        <f aca="false">ROUNDDOWN(E1759,0)</f>
        <v>0</v>
      </c>
      <c r="G1759" s="2" t="n">
        <f aca="false">IF(F1759&lt;2,1,F1759)</f>
        <v>1</v>
      </c>
    </row>
    <row r="1760" customFormat="false" ht="12.75" hidden="false" customHeight="true" outlineLevel="0" collapsed="false">
      <c r="A1760" s="8" t="s">
        <v>2681</v>
      </c>
      <c r="B1760" s="8" t="s">
        <v>120</v>
      </c>
      <c r="C1760" s="8" t="s">
        <v>23</v>
      </c>
      <c r="D1760" s="8" t="s">
        <v>1805</v>
      </c>
      <c r="E1760" s="9" t="n">
        <v>0.5</v>
      </c>
      <c r="F1760" s="2" t="n">
        <f aca="false">ROUNDDOWN(E1760,0)</f>
        <v>0</v>
      </c>
      <c r="G1760" s="2" t="n">
        <f aca="false">IF(F1760&lt;2,1,F1760)</f>
        <v>1</v>
      </c>
    </row>
    <row r="1761" customFormat="false" ht="12.75" hidden="false" customHeight="true" outlineLevel="0" collapsed="false">
      <c r="A1761" s="8" t="s">
        <v>3103</v>
      </c>
      <c r="B1761" s="8" t="s">
        <v>754</v>
      </c>
      <c r="C1761" s="8" t="s">
        <v>68</v>
      </c>
      <c r="D1761" s="8" t="s">
        <v>1827</v>
      </c>
      <c r="E1761" s="9" t="n">
        <v>0.5</v>
      </c>
      <c r="F1761" s="2" t="n">
        <f aca="false">ROUNDDOWN(E1761,0)</f>
        <v>0</v>
      </c>
      <c r="G1761" s="2" t="n">
        <f aca="false">IF(F1761&lt;2,1,F1761)</f>
        <v>1</v>
      </c>
    </row>
    <row r="1762" customFormat="false" ht="12.75" hidden="false" customHeight="true" outlineLevel="0" collapsed="false">
      <c r="A1762" s="8" t="s">
        <v>1230</v>
      </c>
      <c r="B1762" s="8" t="s">
        <v>59</v>
      </c>
      <c r="C1762" s="8" t="s">
        <v>238</v>
      </c>
      <c r="D1762" s="8" t="s">
        <v>1793</v>
      </c>
      <c r="E1762" s="9" t="n">
        <v>0.5</v>
      </c>
      <c r="F1762" s="2" t="n">
        <f aca="false">ROUNDDOWN(E1762,0)</f>
        <v>0</v>
      </c>
      <c r="G1762" s="2" t="n">
        <f aca="false">IF(F1762&lt;2,1,F1762)</f>
        <v>1</v>
      </c>
    </row>
    <row r="1763" customFormat="false" ht="12.75" hidden="false" customHeight="true" outlineLevel="0" collapsed="false">
      <c r="A1763" s="8" t="s">
        <v>2500</v>
      </c>
      <c r="B1763" s="8" t="s">
        <v>1665</v>
      </c>
      <c r="C1763" s="8" t="s">
        <v>71</v>
      </c>
      <c r="D1763" s="8" t="s">
        <v>1794</v>
      </c>
      <c r="E1763" s="9" t="n">
        <v>0.5</v>
      </c>
      <c r="F1763" s="2" t="n">
        <f aca="false">ROUNDDOWN(E1763,0)</f>
        <v>0</v>
      </c>
      <c r="G1763" s="2" t="n">
        <f aca="false">IF(F1763&lt;2,1,F1763)</f>
        <v>1</v>
      </c>
    </row>
    <row r="1764" customFormat="false" ht="12.75" hidden="false" customHeight="true" outlineLevel="0" collapsed="false">
      <c r="A1764" s="8" t="s">
        <v>2503</v>
      </c>
      <c r="B1764" s="8" t="s">
        <v>128</v>
      </c>
      <c r="C1764" s="8" t="s">
        <v>23</v>
      </c>
      <c r="D1764" s="8" t="s">
        <v>1794</v>
      </c>
      <c r="E1764" s="9" t="n">
        <v>0.5</v>
      </c>
      <c r="F1764" s="2" t="n">
        <f aca="false">ROUNDDOWN(E1764,0)</f>
        <v>0</v>
      </c>
      <c r="G1764" s="2" t="n">
        <f aca="false">IF(F1764&lt;2,1,F1764)</f>
        <v>1</v>
      </c>
    </row>
    <row r="1765" customFormat="false" ht="12.75" hidden="false" customHeight="true" outlineLevel="0" collapsed="false">
      <c r="A1765" s="8" t="s">
        <v>2698</v>
      </c>
      <c r="B1765" s="8" t="s">
        <v>128</v>
      </c>
      <c r="C1765" s="8" t="s">
        <v>160</v>
      </c>
      <c r="D1765" s="8" t="s">
        <v>1827</v>
      </c>
      <c r="E1765" s="9" t="n">
        <v>1.77592592592593</v>
      </c>
      <c r="F1765" s="2" t="n">
        <f aca="false">ROUNDDOWN(E1765,0)</f>
        <v>1</v>
      </c>
      <c r="G1765" s="2" t="n">
        <f aca="false">IF(F1765&lt;2,1,F1765)</f>
        <v>1</v>
      </c>
    </row>
    <row r="1766" customFormat="false" ht="12.75" hidden="false" customHeight="true" outlineLevel="0" collapsed="false">
      <c r="A1766" s="8" t="s">
        <v>2372</v>
      </c>
      <c r="B1766" s="8" t="s">
        <v>866</v>
      </c>
      <c r="C1766" s="8" t="s">
        <v>29</v>
      </c>
      <c r="D1766" s="8" t="s">
        <v>1998</v>
      </c>
      <c r="E1766" s="9" t="n">
        <v>0.5</v>
      </c>
      <c r="F1766" s="2" t="n">
        <f aca="false">ROUNDDOWN(E1766,0)</f>
        <v>0</v>
      </c>
      <c r="G1766" s="2" t="n">
        <f aca="false">IF(F1766&lt;2,1,F1766)</f>
        <v>1</v>
      </c>
    </row>
    <row r="1767" customFormat="false" ht="12.75" hidden="false" customHeight="true" outlineLevel="0" collapsed="false">
      <c r="A1767" s="8" t="s">
        <v>2372</v>
      </c>
      <c r="B1767" s="8" t="s">
        <v>2373</v>
      </c>
      <c r="C1767" s="8" t="s">
        <v>126</v>
      </c>
      <c r="D1767" s="8" t="s">
        <v>1793</v>
      </c>
      <c r="E1767" s="9" t="n">
        <v>0.5</v>
      </c>
      <c r="F1767" s="2" t="n">
        <f aca="false">ROUNDDOWN(E1767,0)</f>
        <v>0</v>
      </c>
      <c r="G1767" s="2" t="n">
        <f aca="false">IF(F1767&lt;2,1,F1767)</f>
        <v>1</v>
      </c>
    </row>
    <row r="1768" customFormat="false" ht="12.75" hidden="false" customHeight="true" outlineLevel="0" collapsed="false">
      <c r="A1768" s="8" t="s">
        <v>2356</v>
      </c>
      <c r="B1768" s="8" t="s">
        <v>271</v>
      </c>
      <c r="C1768" s="8" t="s">
        <v>160</v>
      </c>
      <c r="D1768" s="8" t="s">
        <v>1793</v>
      </c>
      <c r="E1768" s="9" t="n">
        <v>0.5</v>
      </c>
      <c r="F1768" s="2" t="n">
        <f aca="false">ROUNDDOWN(E1768,0)</f>
        <v>0</v>
      </c>
      <c r="G1768" s="2" t="n">
        <f aca="false">IF(F1768&lt;2,1,F1768)</f>
        <v>1</v>
      </c>
    </row>
    <row r="1769" customFormat="false" ht="12.75" hidden="false" customHeight="true" outlineLevel="0" collapsed="false">
      <c r="A1769" s="8" t="s">
        <v>2524</v>
      </c>
      <c r="B1769" s="8" t="s">
        <v>1088</v>
      </c>
      <c r="C1769" s="8" t="s">
        <v>23</v>
      </c>
      <c r="D1769" s="8" t="s">
        <v>1794</v>
      </c>
      <c r="E1769" s="9" t="n">
        <v>0.5</v>
      </c>
      <c r="F1769" s="2" t="n">
        <f aca="false">ROUNDDOWN(E1769,0)</f>
        <v>0</v>
      </c>
      <c r="G1769" s="2" t="n">
        <f aca="false">IF(F1769&lt;2,1,F1769)</f>
        <v>1</v>
      </c>
    </row>
    <row r="1770" customFormat="false" ht="12.75" hidden="false" customHeight="true" outlineLevel="0" collapsed="false">
      <c r="A1770" s="8" t="s">
        <v>2428</v>
      </c>
      <c r="B1770" s="8" t="s">
        <v>271</v>
      </c>
      <c r="C1770" s="8" t="s">
        <v>23</v>
      </c>
      <c r="D1770" s="8" t="s">
        <v>1793</v>
      </c>
      <c r="E1770" s="9" t="n">
        <v>0.5</v>
      </c>
      <c r="F1770" s="2" t="n">
        <f aca="false">ROUNDDOWN(E1770,0)</f>
        <v>0</v>
      </c>
      <c r="G1770" s="2" t="n">
        <f aca="false">IF(F1770&lt;2,1,F1770)</f>
        <v>1</v>
      </c>
    </row>
    <row r="1771" customFormat="false" ht="12.75" hidden="false" customHeight="true" outlineLevel="0" collapsed="false">
      <c r="A1771" s="8" t="s">
        <v>3080</v>
      </c>
      <c r="B1771" s="8" t="s">
        <v>120</v>
      </c>
      <c r="C1771" s="8" t="s">
        <v>176</v>
      </c>
      <c r="D1771" s="8" t="s">
        <v>1998</v>
      </c>
      <c r="E1771" s="9" t="n">
        <v>0.5</v>
      </c>
      <c r="F1771" s="2" t="n">
        <f aca="false">ROUNDDOWN(E1771,0)</f>
        <v>0</v>
      </c>
      <c r="G1771" s="2" t="n">
        <f aca="false">IF(F1771&lt;2,1,F1771)</f>
        <v>1</v>
      </c>
    </row>
    <row r="1772" customFormat="false" ht="12.75" hidden="false" customHeight="true" outlineLevel="0" collapsed="false">
      <c r="A1772" s="8" t="s">
        <v>3127</v>
      </c>
      <c r="B1772" s="8" t="s">
        <v>293</v>
      </c>
      <c r="C1772" s="8" t="s">
        <v>26</v>
      </c>
      <c r="D1772" s="8" t="s">
        <v>1998</v>
      </c>
      <c r="E1772" s="9" t="n">
        <v>0.5</v>
      </c>
      <c r="F1772" s="2" t="n">
        <f aca="false">ROUNDDOWN(E1772,0)</f>
        <v>0</v>
      </c>
      <c r="G1772" s="2" t="n">
        <f aca="false">IF(F1772&lt;2,1,F1772)</f>
        <v>1</v>
      </c>
    </row>
    <row r="1773" customFormat="false" ht="12.75" hidden="false" customHeight="true" outlineLevel="0" collapsed="false">
      <c r="A1773" s="8" t="s">
        <v>935</v>
      </c>
      <c r="B1773" s="8" t="s">
        <v>206</v>
      </c>
      <c r="C1773" s="8" t="s">
        <v>41</v>
      </c>
      <c r="D1773" s="8" t="s">
        <v>1805</v>
      </c>
      <c r="E1773" s="9" t="n">
        <v>1.15555555555556</v>
      </c>
      <c r="F1773" s="2" t="n">
        <f aca="false">ROUNDDOWN(E1773,0)</f>
        <v>1</v>
      </c>
      <c r="G1773" s="2" t="n">
        <f aca="false">IF(F1773&lt;2,1,F1773)</f>
        <v>1</v>
      </c>
    </row>
    <row r="1774" customFormat="false" ht="12.75" hidden="false" customHeight="true" outlineLevel="0" collapsed="false">
      <c r="A1774" s="8" t="s">
        <v>935</v>
      </c>
      <c r="B1774" s="8" t="s">
        <v>339</v>
      </c>
      <c r="C1774" s="8" t="s">
        <v>95</v>
      </c>
      <c r="D1774" s="8" t="s">
        <v>1998</v>
      </c>
      <c r="E1774" s="9" t="n">
        <v>0.5</v>
      </c>
      <c r="F1774" s="2" t="n">
        <f aca="false">ROUNDDOWN(E1774,0)</f>
        <v>0</v>
      </c>
      <c r="G1774" s="2" t="n">
        <f aca="false">IF(F1774&lt;2,1,F1774)</f>
        <v>1</v>
      </c>
    </row>
    <row r="1775" customFormat="false" ht="12.75" hidden="false" customHeight="true" outlineLevel="0" collapsed="false">
      <c r="A1775" s="8" t="s">
        <v>3133</v>
      </c>
      <c r="B1775" s="8" t="s">
        <v>231</v>
      </c>
      <c r="C1775" s="8" t="s">
        <v>19</v>
      </c>
      <c r="D1775" s="8" t="s">
        <v>1998</v>
      </c>
      <c r="E1775" s="9" t="n">
        <v>0.5</v>
      </c>
      <c r="F1775" s="2" t="n">
        <f aca="false">ROUNDDOWN(E1775,0)</f>
        <v>0</v>
      </c>
      <c r="G1775" s="2" t="n">
        <f aca="false">IF(F1775&lt;2,1,F1775)</f>
        <v>1</v>
      </c>
    </row>
    <row r="1776" customFormat="false" ht="12.75" hidden="false" customHeight="true" outlineLevel="0" collapsed="false">
      <c r="A1776" s="8" t="s">
        <v>2562</v>
      </c>
      <c r="B1776" s="8" t="s">
        <v>1209</v>
      </c>
      <c r="C1776" s="8" t="s">
        <v>57</v>
      </c>
      <c r="D1776" s="8" t="s">
        <v>1805</v>
      </c>
      <c r="E1776" s="9" t="n">
        <v>0.5</v>
      </c>
      <c r="F1776" s="2" t="n">
        <f aca="false">ROUNDDOWN(E1776,0)</f>
        <v>0</v>
      </c>
      <c r="G1776" s="2" t="n">
        <f aca="false">IF(F1776&lt;2,1,F1776)</f>
        <v>1</v>
      </c>
    </row>
    <row r="1777" customFormat="false" ht="12.75" hidden="false" customHeight="true" outlineLevel="0" collapsed="false">
      <c r="A1777" s="8" t="s">
        <v>2756</v>
      </c>
      <c r="B1777" s="8" t="s">
        <v>52</v>
      </c>
      <c r="C1777" s="8" t="s">
        <v>71</v>
      </c>
      <c r="D1777" s="8" t="s">
        <v>1827</v>
      </c>
      <c r="E1777" s="9" t="n">
        <v>0.5</v>
      </c>
      <c r="F1777" s="2" t="n">
        <f aca="false">ROUNDDOWN(E1777,0)</f>
        <v>0</v>
      </c>
      <c r="G1777" s="2" t="n">
        <f aca="false">IF(F1777&lt;2,1,F1777)</f>
        <v>1</v>
      </c>
    </row>
    <row r="1778" customFormat="false" ht="12.75" hidden="false" customHeight="true" outlineLevel="0" collapsed="false">
      <c r="A1778" s="8" t="s">
        <v>2766</v>
      </c>
      <c r="B1778" s="8" t="s">
        <v>1313</v>
      </c>
      <c r="C1778" s="8" t="s">
        <v>29</v>
      </c>
      <c r="D1778" s="8" t="s">
        <v>1998</v>
      </c>
      <c r="E1778" s="9" t="n">
        <v>0.5</v>
      </c>
      <c r="F1778" s="2" t="n">
        <f aca="false">ROUNDDOWN(E1778,0)</f>
        <v>0</v>
      </c>
      <c r="G1778" s="2" t="n">
        <f aca="false">IF(F1778&lt;2,1,F1778)</f>
        <v>1</v>
      </c>
    </row>
    <row r="1779" customFormat="false" ht="12.75" hidden="false" customHeight="true" outlineLevel="0" collapsed="false">
      <c r="A1779" s="8" t="s">
        <v>2797</v>
      </c>
      <c r="B1779" s="8" t="s">
        <v>116</v>
      </c>
      <c r="C1779" s="8" t="s">
        <v>29</v>
      </c>
      <c r="D1779" s="8" t="s">
        <v>1998</v>
      </c>
      <c r="E1779" s="9" t="n">
        <v>0.5</v>
      </c>
      <c r="F1779" s="2" t="n">
        <f aca="false">ROUNDDOWN(E1779,0)</f>
        <v>0</v>
      </c>
      <c r="G1779" s="2" t="n">
        <f aca="false">IF(F1779&lt;2,1,F1779)</f>
        <v>1</v>
      </c>
    </row>
    <row r="1780" customFormat="false" ht="12.75" hidden="false" customHeight="true" outlineLevel="0" collapsed="false">
      <c r="A1780" s="8" t="s">
        <v>2639</v>
      </c>
      <c r="B1780" s="8" t="s">
        <v>91</v>
      </c>
      <c r="C1780" s="8" t="s">
        <v>112</v>
      </c>
      <c r="D1780" s="8" t="s">
        <v>1805</v>
      </c>
      <c r="E1780" s="9" t="n">
        <v>0.5</v>
      </c>
      <c r="F1780" s="2" t="n">
        <f aca="false">ROUNDDOWN(E1780,0)</f>
        <v>0</v>
      </c>
      <c r="G1780" s="2" t="n">
        <f aca="false">IF(F1780&lt;2,1,F1780)</f>
        <v>1</v>
      </c>
    </row>
    <row r="1781" customFormat="false" ht="12.75" hidden="false" customHeight="true" outlineLevel="0" collapsed="false">
      <c r="A1781" s="8" t="s">
        <v>266</v>
      </c>
      <c r="B1781" s="8" t="s">
        <v>2717</v>
      </c>
      <c r="C1781" s="8" t="s">
        <v>57</v>
      </c>
      <c r="D1781" s="8" t="s">
        <v>1805</v>
      </c>
      <c r="E1781" s="9" t="n">
        <v>0.5</v>
      </c>
      <c r="F1781" s="2" t="n">
        <f aca="false">ROUNDDOWN(E1781,0)</f>
        <v>0</v>
      </c>
      <c r="G1781" s="2" t="n">
        <f aca="false">IF(F1781&lt;2,1,F1781)</f>
        <v>1</v>
      </c>
    </row>
    <row r="1782" customFormat="false" ht="12.75" hidden="false" customHeight="true" outlineLevel="0" collapsed="false">
      <c r="A1782" s="8" t="s">
        <v>2542</v>
      </c>
      <c r="B1782" s="8" t="s">
        <v>335</v>
      </c>
      <c r="C1782" s="8" t="s">
        <v>47</v>
      </c>
      <c r="D1782" s="8" t="s">
        <v>1794</v>
      </c>
      <c r="E1782" s="9" t="n">
        <v>0.5</v>
      </c>
      <c r="F1782" s="2" t="n">
        <f aca="false">ROUNDDOWN(E1782,0)</f>
        <v>0</v>
      </c>
      <c r="G1782" s="2" t="n">
        <f aca="false">IF(F1782&lt;2,1,F1782)</f>
        <v>1</v>
      </c>
    </row>
    <row r="1783" customFormat="false" ht="12.75" hidden="false" customHeight="true" outlineLevel="0" collapsed="false">
      <c r="A1783" s="8" t="s">
        <v>2463</v>
      </c>
      <c r="B1783" s="8" t="s">
        <v>1734</v>
      </c>
      <c r="C1783" s="8" t="s">
        <v>105</v>
      </c>
      <c r="D1783" s="8" t="s">
        <v>1794</v>
      </c>
      <c r="E1783" s="9" t="n">
        <v>0.5</v>
      </c>
      <c r="F1783" s="2" t="n">
        <f aca="false">ROUNDDOWN(E1783,0)</f>
        <v>0</v>
      </c>
      <c r="G1783" s="2" t="n">
        <f aca="false">IF(F1783&lt;2,1,F1783)</f>
        <v>1</v>
      </c>
    </row>
    <row r="1784" customFormat="false" ht="12.75" hidden="false" customHeight="true" outlineLevel="0" collapsed="false">
      <c r="A1784" s="8" t="s">
        <v>2172</v>
      </c>
      <c r="B1784" s="8" t="s">
        <v>291</v>
      </c>
      <c r="C1784" s="8" t="s">
        <v>129</v>
      </c>
      <c r="D1784" s="8" t="s">
        <v>1793</v>
      </c>
      <c r="E1784" s="9" t="n">
        <v>0.768518518518518</v>
      </c>
      <c r="F1784" s="2" t="n">
        <f aca="false">ROUNDDOWN(E1784,0)</f>
        <v>0</v>
      </c>
      <c r="G1784" s="2" t="n">
        <f aca="false">IF(F1784&lt;2,1,F1784)</f>
        <v>1</v>
      </c>
    </row>
    <row r="1785" customFormat="false" ht="12.75" hidden="false" customHeight="true" outlineLevel="0" collapsed="false">
      <c r="A1785" s="8" t="s">
        <v>2555</v>
      </c>
      <c r="B1785" s="8" t="s">
        <v>218</v>
      </c>
      <c r="C1785" s="8" t="s">
        <v>29</v>
      </c>
      <c r="D1785" s="8" t="s">
        <v>1805</v>
      </c>
      <c r="E1785" s="9" t="n">
        <v>0.5</v>
      </c>
      <c r="F1785" s="2" t="n">
        <f aca="false">ROUNDDOWN(E1785,0)</f>
        <v>0</v>
      </c>
      <c r="G1785" s="2" t="n">
        <f aca="false">IF(F1785&lt;2,1,F1785)</f>
        <v>1</v>
      </c>
    </row>
    <row r="1786" customFormat="false" ht="12.75" hidden="false" customHeight="true" outlineLevel="0" collapsed="false">
      <c r="A1786" s="8" t="s">
        <v>2811</v>
      </c>
      <c r="B1786" s="8" t="s">
        <v>461</v>
      </c>
      <c r="C1786" s="8" t="s">
        <v>19</v>
      </c>
      <c r="D1786" s="8" t="s">
        <v>1998</v>
      </c>
      <c r="E1786" s="9" t="n">
        <v>0.5</v>
      </c>
      <c r="F1786" s="2" t="n">
        <f aca="false">ROUNDDOWN(E1786,0)</f>
        <v>0</v>
      </c>
      <c r="G1786" s="2" t="n">
        <f aca="false">IF(F1786&lt;2,1,F1786)</f>
        <v>1</v>
      </c>
    </row>
    <row r="1787" customFormat="false" ht="12.75" hidden="false" customHeight="true" outlineLevel="0" collapsed="false">
      <c r="A1787" s="8" t="s">
        <v>2974</v>
      </c>
      <c r="B1787" s="8" t="s">
        <v>299</v>
      </c>
      <c r="C1787" s="8" t="s">
        <v>84</v>
      </c>
      <c r="D1787" s="8" t="s">
        <v>1998</v>
      </c>
      <c r="E1787" s="9" t="n">
        <v>0.5</v>
      </c>
      <c r="F1787" s="2" t="n">
        <f aca="false">ROUNDDOWN(E1787,0)</f>
        <v>0</v>
      </c>
      <c r="G1787" s="2" t="n">
        <f aca="false">IF(F1787&lt;2,1,F1787)</f>
        <v>1</v>
      </c>
    </row>
    <row r="1788" customFormat="false" ht="12.75" hidden="false" customHeight="true" outlineLevel="0" collapsed="false">
      <c r="A1788" s="8" t="s">
        <v>1160</v>
      </c>
      <c r="B1788" s="8" t="s">
        <v>3043</v>
      </c>
      <c r="C1788" s="8" t="s">
        <v>44</v>
      </c>
      <c r="D1788" s="8" t="s">
        <v>1827</v>
      </c>
      <c r="E1788" s="9" t="n">
        <v>0.5</v>
      </c>
      <c r="F1788" s="2" t="n">
        <f aca="false">ROUNDDOWN(E1788,0)</f>
        <v>0</v>
      </c>
      <c r="G1788" s="2" t="n">
        <f aca="false">IF(F1788&lt;2,1,F1788)</f>
        <v>1</v>
      </c>
    </row>
    <row r="1789" customFormat="false" ht="12.75" hidden="false" customHeight="true" outlineLevel="0" collapsed="false">
      <c r="A1789" s="8" t="s">
        <v>2497</v>
      </c>
      <c r="B1789" s="8" t="s">
        <v>28</v>
      </c>
      <c r="C1789" s="8" t="s">
        <v>95</v>
      </c>
      <c r="D1789" s="8" t="s">
        <v>1794</v>
      </c>
      <c r="E1789" s="9" t="n">
        <v>0.5</v>
      </c>
      <c r="F1789" s="2" t="n">
        <f aca="false">ROUNDDOWN(E1789,0)</f>
        <v>0</v>
      </c>
      <c r="G1789" s="2" t="n">
        <f aca="false">IF(F1789&lt;2,1,F1789)</f>
        <v>1</v>
      </c>
    </row>
    <row r="1790" customFormat="false" ht="12.75" hidden="false" customHeight="true" outlineLevel="0" collapsed="false">
      <c r="A1790" s="8" t="s">
        <v>2277</v>
      </c>
      <c r="B1790" s="8" t="s">
        <v>349</v>
      </c>
      <c r="C1790" s="8" t="s">
        <v>176</v>
      </c>
      <c r="D1790" s="8" t="s">
        <v>1792</v>
      </c>
      <c r="E1790" s="9" t="n">
        <v>0.5</v>
      </c>
      <c r="F1790" s="2" t="n">
        <f aca="false">ROUNDDOWN(E1790,0)</f>
        <v>0</v>
      </c>
      <c r="G1790" s="2" t="n">
        <f aca="false">IF(F1790&lt;2,1,F1790)</f>
        <v>1</v>
      </c>
    </row>
    <row r="1791" customFormat="false" ht="12.75" hidden="false" customHeight="true" outlineLevel="0" collapsed="false">
      <c r="A1791" s="8" t="s">
        <v>3128</v>
      </c>
      <c r="B1791" s="8" t="s">
        <v>3129</v>
      </c>
      <c r="C1791" s="8" t="s">
        <v>86</v>
      </c>
      <c r="D1791" s="8" t="s">
        <v>1998</v>
      </c>
      <c r="E1791" s="9" t="n">
        <v>0.5</v>
      </c>
      <c r="F1791" s="2" t="n">
        <f aca="false">ROUNDDOWN(E1791,0)</f>
        <v>0</v>
      </c>
      <c r="G1791" s="2" t="n">
        <f aca="false">IF(F1791&lt;2,1,F1791)</f>
        <v>1</v>
      </c>
    </row>
    <row r="1792" customFormat="false" ht="12.75" hidden="false" customHeight="true" outlineLevel="0" collapsed="false">
      <c r="A1792" s="8" t="s">
        <v>2683</v>
      </c>
      <c r="B1792" s="8" t="s">
        <v>17</v>
      </c>
      <c r="C1792" s="8" t="s">
        <v>176</v>
      </c>
      <c r="D1792" s="8" t="s">
        <v>1805</v>
      </c>
      <c r="E1792" s="9" t="n">
        <v>0.5</v>
      </c>
      <c r="F1792" s="2" t="n">
        <f aca="false">ROUNDDOWN(E1792,0)</f>
        <v>0</v>
      </c>
      <c r="G1792" s="2" t="n">
        <f aca="false">IF(F1792&lt;2,1,F1792)</f>
        <v>1</v>
      </c>
    </row>
    <row r="1793" customFormat="false" ht="12.75" hidden="false" customHeight="true" outlineLevel="0" collapsed="false">
      <c r="A1793" s="8" t="s">
        <v>2582</v>
      </c>
      <c r="B1793" s="8" t="s">
        <v>870</v>
      </c>
      <c r="C1793" s="8" t="s">
        <v>154</v>
      </c>
      <c r="D1793" s="8" t="s">
        <v>1827</v>
      </c>
      <c r="E1793" s="9" t="n">
        <v>0.5</v>
      </c>
      <c r="F1793" s="2" t="n">
        <f aca="false">ROUNDDOWN(E1793,0)</f>
        <v>0</v>
      </c>
      <c r="G1793" s="2" t="n">
        <f aca="false">IF(F1793&lt;2,1,F1793)</f>
        <v>1</v>
      </c>
    </row>
    <row r="1794" customFormat="false" ht="12.75" hidden="false" customHeight="true" outlineLevel="0" collapsed="false">
      <c r="A1794" s="8" t="s">
        <v>3067</v>
      </c>
      <c r="B1794" s="8" t="s">
        <v>52</v>
      </c>
      <c r="C1794" s="8" t="s">
        <v>129</v>
      </c>
      <c r="D1794" s="8" t="s">
        <v>1827</v>
      </c>
      <c r="E1794" s="9" t="n">
        <v>0.5</v>
      </c>
      <c r="F1794" s="2" t="n">
        <f aca="false">ROUNDDOWN(E1794,0)</f>
        <v>0</v>
      </c>
      <c r="G1794" s="2" t="n">
        <f aca="false">IF(F1794&lt;2,1,F1794)</f>
        <v>1</v>
      </c>
    </row>
    <row r="1795" customFormat="false" ht="12.75" hidden="false" customHeight="true" outlineLevel="0" collapsed="false">
      <c r="A1795" s="8" t="s">
        <v>237</v>
      </c>
      <c r="B1795" s="8" t="s">
        <v>1553</v>
      </c>
      <c r="C1795" s="8" t="s">
        <v>129</v>
      </c>
      <c r="D1795" s="8" t="s">
        <v>1794</v>
      </c>
      <c r="E1795" s="9" t="n">
        <v>1.16851851851852</v>
      </c>
      <c r="F1795" s="2" t="n">
        <f aca="false">ROUNDDOWN(E1795,0)</f>
        <v>1</v>
      </c>
      <c r="G1795" s="2" t="n">
        <f aca="false">IF(F1795&lt;2,1,F1795)</f>
        <v>1</v>
      </c>
    </row>
    <row r="1796" customFormat="false" ht="12.75" hidden="false" customHeight="true" outlineLevel="0" collapsed="false">
      <c r="A1796" s="8" t="s">
        <v>237</v>
      </c>
      <c r="B1796" s="8" t="s">
        <v>261</v>
      </c>
      <c r="C1796" s="8" t="s">
        <v>95</v>
      </c>
      <c r="D1796" s="8" t="s">
        <v>1998</v>
      </c>
      <c r="E1796" s="9" t="n">
        <v>0.5</v>
      </c>
      <c r="F1796" s="2" t="n">
        <f aca="false">ROUNDDOWN(E1796,0)</f>
        <v>0</v>
      </c>
      <c r="G1796" s="2" t="n">
        <f aca="false">IF(F1796&lt;2,1,F1796)</f>
        <v>1</v>
      </c>
    </row>
    <row r="1797" customFormat="false" ht="12.75" hidden="false" customHeight="true" outlineLevel="0" collapsed="false">
      <c r="A1797" s="8" t="s">
        <v>237</v>
      </c>
      <c r="B1797" s="8" t="s">
        <v>139</v>
      </c>
      <c r="C1797" s="8" t="s">
        <v>126</v>
      </c>
      <c r="D1797" s="8" t="s">
        <v>1792</v>
      </c>
      <c r="E1797" s="9" t="n">
        <v>0.5</v>
      </c>
      <c r="F1797" s="2" t="n">
        <f aca="false">ROUNDDOWN(E1797,0)</f>
        <v>0</v>
      </c>
      <c r="G1797" s="2" t="n">
        <f aca="false">IF(F1797&lt;2,1,F1797)</f>
        <v>1</v>
      </c>
    </row>
    <row r="1798" customFormat="false" ht="12.75" hidden="false" customHeight="true" outlineLevel="0" collapsed="false">
      <c r="A1798" s="8" t="s">
        <v>2743</v>
      </c>
      <c r="B1798" s="8" t="s">
        <v>144</v>
      </c>
      <c r="C1798" s="8" t="s">
        <v>26</v>
      </c>
      <c r="D1798" s="8" t="s">
        <v>1827</v>
      </c>
      <c r="E1798" s="9" t="n">
        <v>0.5</v>
      </c>
      <c r="F1798" s="2" t="n">
        <f aca="false">ROUNDDOWN(E1798,0)</f>
        <v>0</v>
      </c>
      <c r="G1798" s="2" t="n">
        <f aca="false">IF(F1798&lt;2,1,F1798)</f>
        <v>1</v>
      </c>
    </row>
    <row r="1799" customFormat="false" ht="12.75" hidden="false" customHeight="true" outlineLevel="0" collapsed="false">
      <c r="A1799" s="8" t="s">
        <v>2304</v>
      </c>
      <c r="B1799" s="8" t="s">
        <v>308</v>
      </c>
      <c r="C1799" s="8" t="s">
        <v>176</v>
      </c>
      <c r="D1799" s="8" t="s">
        <v>1998</v>
      </c>
      <c r="E1799" s="9" t="n">
        <v>0.5</v>
      </c>
      <c r="F1799" s="2" t="n">
        <f aca="false">ROUNDDOWN(E1799,0)</f>
        <v>0</v>
      </c>
      <c r="G1799" s="2" t="n">
        <f aca="false">IF(F1799&lt;2,1,F1799)</f>
        <v>1</v>
      </c>
    </row>
    <row r="1800" customFormat="false" ht="12.75" hidden="false" customHeight="true" outlineLevel="0" collapsed="false">
      <c r="A1800" s="8" t="s">
        <v>2448</v>
      </c>
      <c r="B1800" s="8" t="s">
        <v>2449</v>
      </c>
      <c r="C1800" s="8" t="s">
        <v>92</v>
      </c>
      <c r="D1800" s="8" t="s">
        <v>1794</v>
      </c>
      <c r="E1800" s="9" t="n">
        <v>0.5</v>
      </c>
      <c r="F1800" s="2" t="n">
        <f aca="false">ROUNDDOWN(E1800,0)</f>
        <v>0</v>
      </c>
      <c r="G1800" s="2" t="n">
        <f aca="false">IF(F1800&lt;2,1,F1800)</f>
        <v>1</v>
      </c>
    </row>
    <row r="1801" customFormat="false" ht="12.75" hidden="false" customHeight="true" outlineLevel="0" collapsed="false">
      <c r="A1801" s="8" t="s">
        <v>2668</v>
      </c>
      <c r="B1801" s="8" t="s">
        <v>169</v>
      </c>
      <c r="C1801" s="8" t="s">
        <v>38</v>
      </c>
      <c r="D1801" s="8" t="s">
        <v>1805</v>
      </c>
      <c r="E1801" s="9" t="n">
        <v>0.5</v>
      </c>
      <c r="F1801" s="2" t="n">
        <f aca="false">ROUNDDOWN(E1801,0)</f>
        <v>0</v>
      </c>
      <c r="G1801" s="2" t="n">
        <f aca="false">IF(F1801&lt;2,1,F1801)</f>
        <v>1</v>
      </c>
    </row>
    <row r="1802" customFormat="false" ht="12.75" hidden="false" customHeight="true" outlineLevel="0" collapsed="false">
      <c r="A1802" s="8" t="s">
        <v>2668</v>
      </c>
      <c r="B1802" s="8" t="s">
        <v>1527</v>
      </c>
      <c r="C1802" s="8" t="s">
        <v>71</v>
      </c>
      <c r="D1802" s="8" t="s">
        <v>1827</v>
      </c>
      <c r="E1802" s="9" t="n">
        <v>0.5</v>
      </c>
      <c r="F1802" s="2" t="n">
        <f aca="false">ROUNDDOWN(E1802,0)</f>
        <v>0</v>
      </c>
      <c r="G1802" s="2" t="n">
        <f aca="false">IF(F1802&lt;2,1,F1802)</f>
        <v>1</v>
      </c>
    </row>
    <row r="1803" customFormat="false" ht="12.75" hidden="false" customHeight="true" outlineLevel="0" collapsed="false">
      <c r="A1803" s="8" t="s">
        <v>998</v>
      </c>
      <c r="B1803" s="8" t="s">
        <v>1008</v>
      </c>
      <c r="C1803" s="8" t="s">
        <v>50</v>
      </c>
      <c r="D1803" s="8" t="s">
        <v>1794</v>
      </c>
      <c r="E1803" s="9" t="n">
        <v>1.01851851851852</v>
      </c>
      <c r="F1803" s="2" t="n">
        <f aca="false">ROUNDDOWN(E1803,0)</f>
        <v>1</v>
      </c>
      <c r="G1803" s="2" t="n">
        <f aca="false">IF(F1803&lt;2,1,F1803)</f>
        <v>1</v>
      </c>
    </row>
    <row r="1804" customFormat="false" ht="12.75" hidden="false" customHeight="true" outlineLevel="0" collapsed="false">
      <c r="A1804" s="8" t="s">
        <v>1074</v>
      </c>
      <c r="B1804" s="8" t="s">
        <v>46</v>
      </c>
      <c r="C1804" s="8" t="s">
        <v>71</v>
      </c>
      <c r="D1804" s="8" t="s">
        <v>1998</v>
      </c>
      <c r="E1804" s="9" t="n">
        <v>0.5</v>
      </c>
      <c r="F1804" s="2" t="n">
        <f aca="false">ROUNDDOWN(E1804,0)</f>
        <v>0</v>
      </c>
      <c r="G1804" s="2" t="n">
        <f aca="false">IF(F1804&lt;2,1,F1804)</f>
        <v>1</v>
      </c>
    </row>
    <row r="1805" customFormat="false" ht="12.75" hidden="false" customHeight="true" outlineLevel="0" collapsed="false">
      <c r="A1805" s="8" t="s">
        <v>1074</v>
      </c>
      <c r="B1805" s="8" t="s">
        <v>128</v>
      </c>
      <c r="C1805" s="8" t="s">
        <v>84</v>
      </c>
      <c r="D1805" s="8" t="s">
        <v>1998</v>
      </c>
      <c r="E1805" s="9" t="n">
        <v>0.5</v>
      </c>
      <c r="F1805" s="2" t="n">
        <f aca="false">ROUNDDOWN(E1805,0)</f>
        <v>0</v>
      </c>
      <c r="G1805" s="2" t="n">
        <f aca="false">IF(F1805&lt;2,1,F1805)</f>
        <v>1</v>
      </c>
    </row>
    <row r="1806" customFormat="false" ht="12.75" hidden="false" customHeight="true" outlineLevel="0" collapsed="false">
      <c r="A1806" s="8" t="s">
        <v>2713</v>
      </c>
      <c r="B1806" s="8" t="s">
        <v>2714</v>
      </c>
      <c r="C1806" s="8" t="s">
        <v>126</v>
      </c>
      <c r="D1806" s="8" t="s">
        <v>1805</v>
      </c>
      <c r="E1806" s="9" t="n">
        <v>0.5</v>
      </c>
      <c r="F1806" s="2" t="n">
        <f aca="false">ROUNDDOWN(E1806,0)</f>
        <v>0</v>
      </c>
      <c r="G1806" s="2" t="n">
        <f aca="false">IF(F1806&lt;2,1,F1806)</f>
        <v>1</v>
      </c>
    </row>
    <row r="1807" customFormat="false" ht="12.75" hidden="false" customHeight="true" outlineLevel="0" collapsed="false">
      <c r="A1807" s="8" t="s">
        <v>1425</v>
      </c>
      <c r="B1807" s="8" t="s">
        <v>116</v>
      </c>
      <c r="C1807" s="8" t="s">
        <v>89</v>
      </c>
      <c r="D1807" s="8" t="s">
        <v>1998</v>
      </c>
      <c r="E1807" s="9" t="n">
        <v>0.5</v>
      </c>
      <c r="F1807" s="2" t="n">
        <f aca="false">ROUNDDOWN(E1807,0)</f>
        <v>0</v>
      </c>
      <c r="G1807" s="2" t="n">
        <f aca="false">IF(F1807&lt;2,1,F1807)</f>
        <v>1</v>
      </c>
    </row>
    <row r="1808" customFormat="false" ht="12.75" hidden="false" customHeight="true" outlineLevel="0" collapsed="false">
      <c r="A1808" s="8" t="s">
        <v>3166</v>
      </c>
      <c r="B1808" s="8" t="s">
        <v>635</v>
      </c>
      <c r="C1808" s="8" t="s">
        <v>154</v>
      </c>
      <c r="D1808" s="8" t="s">
        <v>1998</v>
      </c>
      <c r="E1808" s="9" t="n">
        <v>0.5</v>
      </c>
      <c r="F1808" s="2" t="n">
        <f aca="false">ROUNDDOWN(E1808,0)</f>
        <v>0</v>
      </c>
      <c r="G1808" s="2" t="n">
        <f aca="false">IF(F1808&lt;2,1,F1808)</f>
        <v>1</v>
      </c>
    </row>
    <row r="1809" customFormat="false" ht="12.75" hidden="false" customHeight="true" outlineLevel="0" collapsed="false">
      <c r="A1809" s="8" t="s">
        <v>2803</v>
      </c>
      <c r="B1809" s="8" t="s">
        <v>265</v>
      </c>
      <c r="C1809" s="8" t="s">
        <v>112</v>
      </c>
      <c r="D1809" s="8" t="s">
        <v>1998</v>
      </c>
      <c r="E1809" s="9" t="n">
        <v>0.5</v>
      </c>
      <c r="F1809" s="2" t="n">
        <f aca="false">ROUNDDOWN(E1809,0)</f>
        <v>0</v>
      </c>
      <c r="G1809" s="2" t="n">
        <f aca="false">IF(F1809&lt;2,1,F1809)</f>
        <v>1</v>
      </c>
    </row>
    <row r="1810" customFormat="false" ht="12.75" hidden="false" customHeight="true" outlineLevel="0" collapsed="false">
      <c r="A1810" s="8" t="s">
        <v>1233</v>
      </c>
      <c r="B1810" s="8" t="s">
        <v>109</v>
      </c>
      <c r="C1810" s="8" t="s">
        <v>29</v>
      </c>
      <c r="D1810" s="8" t="s">
        <v>1792</v>
      </c>
      <c r="E1810" s="9" t="n">
        <v>0.5</v>
      </c>
      <c r="F1810" s="2" t="n">
        <f aca="false">ROUNDDOWN(E1810,0)</f>
        <v>0</v>
      </c>
      <c r="G1810" s="2" t="n">
        <f aca="false">IF(F1810&lt;2,1,F1810)</f>
        <v>1</v>
      </c>
    </row>
    <row r="1811" customFormat="false" ht="12.75" hidden="false" customHeight="true" outlineLevel="0" collapsed="false">
      <c r="A1811" s="8" t="s">
        <v>1233</v>
      </c>
      <c r="B1811" s="8" t="s">
        <v>101</v>
      </c>
      <c r="C1811" s="8" t="s">
        <v>154</v>
      </c>
      <c r="D1811" s="8" t="s">
        <v>1998</v>
      </c>
      <c r="E1811" s="9" t="n">
        <v>0.5</v>
      </c>
      <c r="F1811" s="2" t="n">
        <f aca="false">ROUNDDOWN(E1811,0)</f>
        <v>0</v>
      </c>
      <c r="G1811" s="2" t="n">
        <f aca="false">IF(F1811&lt;2,1,F1811)</f>
        <v>1</v>
      </c>
    </row>
    <row r="1812" customFormat="false" ht="12.75" hidden="false" customHeight="true" outlineLevel="0" collapsed="false">
      <c r="A1812" s="8" t="s">
        <v>2980</v>
      </c>
      <c r="B1812" s="8" t="s">
        <v>2981</v>
      </c>
      <c r="C1812" s="8" t="s">
        <v>95</v>
      </c>
      <c r="D1812" s="8" t="s">
        <v>1998</v>
      </c>
      <c r="E1812" s="9" t="n">
        <v>0.5</v>
      </c>
      <c r="F1812" s="2" t="n">
        <f aca="false">ROUNDDOWN(E1812,0)</f>
        <v>0</v>
      </c>
      <c r="G1812" s="2" t="n">
        <f aca="false">IF(F1812&lt;2,1,F1812)</f>
        <v>1</v>
      </c>
    </row>
    <row r="1813" customFormat="false" ht="12.75" hidden="false" customHeight="true" outlineLevel="0" collapsed="false">
      <c r="A1813" s="8" t="s">
        <v>613</v>
      </c>
      <c r="B1813" s="8" t="s">
        <v>2155</v>
      </c>
      <c r="C1813" s="8" t="s">
        <v>50</v>
      </c>
      <c r="D1813" s="8" t="s">
        <v>1806</v>
      </c>
      <c r="E1813" s="9" t="n">
        <v>0.990740740740741</v>
      </c>
      <c r="F1813" s="2" t="n">
        <f aca="false">ROUNDDOWN(E1813,0)</f>
        <v>0</v>
      </c>
      <c r="G1813" s="2" t="n">
        <f aca="false">IF(F1813&lt;2,1,F1813)</f>
        <v>1</v>
      </c>
    </row>
    <row r="1814" customFormat="false" ht="12.75" hidden="false" customHeight="true" outlineLevel="0" collapsed="false">
      <c r="A1814" s="8" t="s">
        <v>613</v>
      </c>
      <c r="B1814" s="8" t="s">
        <v>88</v>
      </c>
      <c r="C1814" s="8" t="s">
        <v>29</v>
      </c>
      <c r="D1814" s="8" t="s">
        <v>1794</v>
      </c>
      <c r="E1814" s="9" t="n">
        <v>0.5</v>
      </c>
      <c r="F1814" s="2" t="n">
        <f aca="false">ROUNDDOWN(E1814,0)</f>
        <v>0</v>
      </c>
      <c r="G1814" s="2" t="n">
        <f aca="false">IF(F1814&lt;2,1,F1814)</f>
        <v>1</v>
      </c>
    </row>
    <row r="1815" customFormat="false" ht="12.75" hidden="false" customHeight="true" outlineLevel="0" collapsed="false">
      <c r="A1815" s="8" t="s">
        <v>2693</v>
      </c>
      <c r="B1815" s="8" t="s">
        <v>1008</v>
      </c>
      <c r="C1815" s="8" t="s">
        <v>35</v>
      </c>
      <c r="D1815" s="8" t="s">
        <v>1805</v>
      </c>
      <c r="E1815" s="9" t="n">
        <v>0.5</v>
      </c>
      <c r="F1815" s="2" t="n">
        <f aca="false">ROUNDDOWN(E1815,0)</f>
        <v>0</v>
      </c>
      <c r="G1815" s="2" t="n">
        <f aca="false">IF(F1815&lt;2,1,F1815)</f>
        <v>1</v>
      </c>
    </row>
    <row r="1816" customFormat="false" ht="12.75" hidden="false" customHeight="true" outlineLevel="0" collapsed="false">
      <c r="A1816" s="8" t="s">
        <v>2292</v>
      </c>
      <c r="B1816" s="8" t="s">
        <v>28</v>
      </c>
      <c r="C1816" s="8" t="s">
        <v>86</v>
      </c>
      <c r="D1816" s="8" t="s">
        <v>1792</v>
      </c>
      <c r="E1816" s="9" t="n">
        <v>0.5</v>
      </c>
      <c r="F1816" s="2" t="n">
        <f aca="false">ROUNDDOWN(E1816,0)</f>
        <v>0</v>
      </c>
      <c r="G1816" s="2" t="n">
        <f aca="false">IF(F1816&lt;2,1,F1816)</f>
        <v>1</v>
      </c>
    </row>
    <row r="1817" customFormat="false" ht="12.75" hidden="false" customHeight="true" outlineLevel="0" collapsed="false">
      <c r="A1817" s="8" t="s">
        <v>2686</v>
      </c>
      <c r="B1817" s="8" t="s">
        <v>2687</v>
      </c>
      <c r="C1817" s="8" t="s">
        <v>50</v>
      </c>
      <c r="D1817" s="8" t="s">
        <v>1827</v>
      </c>
      <c r="E1817" s="9" t="n">
        <v>0.5</v>
      </c>
      <c r="F1817" s="2" t="n">
        <f aca="false">ROUNDDOWN(E1817,0)</f>
        <v>0</v>
      </c>
      <c r="G1817" s="2" t="n">
        <f aca="false">IF(F1817&lt;2,1,F1817)</f>
        <v>1</v>
      </c>
    </row>
    <row r="1818" customFormat="false" ht="12.75" hidden="false" customHeight="true" outlineLevel="0" collapsed="false">
      <c r="A1818" s="8" t="s">
        <v>2865</v>
      </c>
      <c r="B1818" s="8" t="s">
        <v>88</v>
      </c>
      <c r="C1818" s="8" t="s">
        <v>50</v>
      </c>
      <c r="D1818" s="8" t="s">
        <v>1998</v>
      </c>
      <c r="E1818" s="9" t="n">
        <v>0.5</v>
      </c>
      <c r="F1818" s="2" t="n">
        <f aca="false">ROUNDDOWN(E1818,0)</f>
        <v>0</v>
      </c>
      <c r="G1818" s="2" t="n">
        <f aca="false">IF(F1818&lt;2,1,F1818)</f>
        <v>1</v>
      </c>
    </row>
    <row r="1819" customFormat="false" ht="12.75" hidden="false" customHeight="true" outlineLevel="0" collapsed="false">
      <c r="A1819" s="8" t="s">
        <v>2724</v>
      </c>
      <c r="B1819" s="8" t="s">
        <v>123</v>
      </c>
      <c r="C1819" s="8" t="s">
        <v>84</v>
      </c>
      <c r="D1819" s="8" t="s">
        <v>1827</v>
      </c>
      <c r="E1819" s="9" t="n">
        <v>0.5</v>
      </c>
      <c r="F1819" s="2" t="n">
        <f aca="false">ROUNDDOWN(E1819,0)</f>
        <v>0</v>
      </c>
      <c r="G1819" s="2" t="n">
        <f aca="false">IF(F1819&lt;2,1,F1819)</f>
        <v>1</v>
      </c>
    </row>
    <row r="1820" customFormat="false" ht="12.75" hidden="false" customHeight="true" outlineLevel="0" collapsed="false">
      <c r="A1820" s="8" t="s">
        <v>2529</v>
      </c>
      <c r="B1820" s="8" t="s">
        <v>52</v>
      </c>
      <c r="C1820" s="8" t="s">
        <v>154</v>
      </c>
      <c r="D1820" s="8" t="s">
        <v>1794</v>
      </c>
      <c r="E1820" s="9" t="n">
        <v>0.5</v>
      </c>
      <c r="F1820" s="2" t="n">
        <f aca="false">ROUNDDOWN(E1820,0)</f>
        <v>0</v>
      </c>
      <c r="G1820" s="2" t="n">
        <f aca="false">IF(F1820&lt;2,1,F1820)</f>
        <v>1</v>
      </c>
    </row>
    <row r="1821" customFormat="false" ht="12.75" hidden="false" customHeight="true" outlineLevel="0" collapsed="false">
      <c r="A1821" s="8" t="s">
        <v>3008</v>
      </c>
      <c r="B1821" s="8" t="s">
        <v>128</v>
      </c>
      <c r="C1821" s="8" t="s">
        <v>238</v>
      </c>
      <c r="D1821" s="8" t="s">
        <v>1827</v>
      </c>
      <c r="E1821" s="9" t="n">
        <v>0.5</v>
      </c>
      <c r="F1821" s="2" t="n">
        <f aca="false">ROUNDDOWN(E1821,0)</f>
        <v>0</v>
      </c>
      <c r="G1821" s="2" t="n">
        <f aca="false">IF(F1821&lt;2,1,F1821)</f>
        <v>1</v>
      </c>
    </row>
    <row r="1822" customFormat="false" ht="12.75" hidden="false" customHeight="true" outlineLevel="0" collapsed="false">
      <c r="A1822" s="8" t="s">
        <v>404</v>
      </c>
      <c r="B1822" s="8" t="s">
        <v>2924</v>
      </c>
      <c r="C1822" s="8" t="s">
        <v>47</v>
      </c>
      <c r="D1822" s="8" t="s">
        <v>1998</v>
      </c>
      <c r="E1822" s="9" t="n">
        <v>0.5</v>
      </c>
      <c r="F1822" s="2" t="n">
        <f aca="false">ROUNDDOWN(E1822,0)</f>
        <v>0</v>
      </c>
      <c r="G1822" s="2" t="n">
        <f aca="false">IF(F1822&lt;2,1,F1822)</f>
        <v>1</v>
      </c>
    </row>
    <row r="1823" customFormat="false" ht="12.75" hidden="false" customHeight="true" outlineLevel="0" collapsed="false">
      <c r="A1823" s="8" t="s">
        <v>404</v>
      </c>
      <c r="B1823" s="8" t="s">
        <v>1658</v>
      </c>
      <c r="C1823" s="8" t="s">
        <v>50</v>
      </c>
      <c r="D1823" s="8" t="s">
        <v>1794</v>
      </c>
      <c r="E1823" s="9" t="n">
        <v>0.5</v>
      </c>
      <c r="F1823" s="2" t="n">
        <f aca="false">ROUNDDOWN(E1823,0)</f>
        <v>0</v>
      </c>
      <c r="G1823" s="2" t="n">
        <f aca="false">IF(F1823&lt;2,1,F1823)</f>
        <v>1</v>
      </c>
    </row>
    <row r="1824" customFormat="false" ht="12.75" hidden="false" customHeight="true" outlineLevel="0" collapsed="false">
      <c r="A1824" s="8" t="s">
        <v>404</v>
      </c>
      <c r="B1824" s="8" t="s">
        <v>521</v>
      </c>
      <c r="C1824" s="8" t="s">
        <v>176</v>
      </c>
      <c r="D1824" s="8" t="s">
        <v>1827</v>
      </c>
      <c r="E1824" s="9" t="n">
        <v>0.5</v>
      </c>
      <c r="F1824" s="2" t="n">
        <f aca="false">ROUNDDOWN(E1824,0)</f>
        <v>0</v>
      </c>
      <c r="G1824" s="2" t="n">
        <f aca="false">IF(F1824&lt;2,1,F1824)</f>
        <v>1</v>
      </c>
    </row>
    <row r="1825" customFormat="false" ht="12.75" hidden="false" customHeight="true" outlineLevel="0" collapsed="false">
      <c r="A1825" s="8" t="s">
        <v>206</v>
      </c>
      <c r="B1825" s="8" t="s">
        <v>52</v>
      </c>
      <c r="C1825" s="8" t="s">
        <v>86</v>
      </c>
      <c r="D1825" s="8" t="s">
        <v>1827</v>
      </c>
      <c r="E1825" s="9" t="n">
        <v>0.5</v>
      </c>
      <c r="F1825" s="2" t="n">
        <f aca="false">ROUNDDOWN(E1825,0)</f>
        <v>0</v>
      </c>
      <c r="G1825" s="2" t="n">
        <f aca="false">IF(F1825&lt;2,1,F1825)</f>
        <v>1</v>
      </c>
    </row>
    <row r="1826" customFormat="false" ht="12.75" hidden="false" customHeight="true" outlineLevel="0" collapsed="false">
      <c r="A1826" s="8" t="s">
        <v>206</v>
      </c>
      <c r="B1826" s="8" t="s">
        <v>299</v>
      </c>
      <c r="C1826" s="8" t="s">
        <v>23</v>
      </c>
      <c r="D1826" s="8" t="s">
        <v>1998</v>
      </c>
      <c r="E1826" s="9" t="n">
        <v>0.5</v>
      </c>
      <c r="F1826" s="2" t="n">
        <f aca="false">ROUNDDOWN(E1826,0)</f>
        <v>0</v>
      </c>
      <c r="G1826" s="2" t="n">
        <f aca="false">IF(F1826&lt;2,1,F1826)</f>
        <v>1</v>
      </c>
    </row>
    <row r="1827" customFormat="false" ht="12.75" hidden="false" customHeight="true" outlineLevel="0" collapsed="false">
      <c r="A1827" s="8" t="s">
        <v>206</v>
      </c>
      <c r="B1827" s="8" t="s">
        <v>1553</v>
      </c>
      <c r="C1827" s="8" t="s">
        <v>112</v>
      </c>
      <c r="D1827" s="8" t="s">
        <v>1827</v>
      </c>
      <c r="E1827" s="9" t="n">
        <v>0.5</v>
      </c>
      <c r="F1827" s="2" t="n">
        <f aca="false">ROUNDDOWN(E1827,0)</f>
        <v>0</v>
      </c>
      <c r="G1827" s="2" t="n">
        <f aca="false">IF(F1827&lt;2,1,F1827)</f>
        <v>1</v>
      </c>
    </row>
    <row r="1828" customFormat="false" ht="12.75" hidden="false" customHeight="true" outlineLevel="0" collapsed="false">
      <c r="A1828" s="8" t="s">
        <v>206</v>
      </c>
      <c r="B1828" s="8" t="s">
        <v>63</v>
      </c>
      <c r="C1828" s="8" t="s">
        <v>32</v>
      </c>
      <c r="D1828" s="8" t="s">
        <v>1827</v>
      </c>
      <c r="E1828" s="9" t="n">
        <v>0.5</v>
      </c>
      <c r="F1828" s="2" t="n">
        <f aca="false">ROUNDDOWN(E1828,0)</f>
        <v>0</v>
      </c>
      <c r="G1828" s="2" t="n">
        <f aca="false">IF(F1828&lt;2,1,F1828)</f>
        <v>1</v>
      </c>
    </row>
    <row r="1829" customFormat="false" ht="12.75" hidden="false" customHeight="true" outlineLevel="0" collapsed="false">
      <c r="A1829" s="8" t="s">
        <v>206</v>
      </c>
      <c r="B1829" s="8" t="s">
        <v>162</v>
      </c>
      <c r="C1829" s="8" t="s">
        <v>44</v>
      </c>
      <c r="D1829" s="8" t="s">
        <v>1827</v>
      </c>
      <c r="E1829" s="9" t="n">
        <v>0.5</v>
      </c>
      <c r="F1829" s="2" t="n">
        <f aca="false">ROUNDDOWN(E1829,0)</f>
        <v>0</v>
      </c>
      <c r="G1829" s="2" t="n">
        <f aca="false">IF(F1829&lt;2,1,F1829)</f>
        <v>1</v>
      </c>
    </row>
    <row r="1830" customFormat="false" ht="12.75" hidden="false" customHeight="true" outlineLevel="0" collapsed="false">
      <c r="A1830" s="8" t="s">
        <v>2298</v>
      </c>
      <c r="B1830" s="8" t="s">
        <v>144</v>
      </c>
      <c r="C1830" s="8" t="s">
        <v>50</v>
      </c>
      <c r="D1830" s="8" t="s">
        <v>1792</v>
      </c>
      <c r="E1830" s="9" t="n">
        <v>0.5</v>
      </c>
      <c r="F1830" s="2" t="n">
        <f aca="false">ROUNDDOWN(E1830,0)</f>
        <v>0</v>
      </c>
      <c r="G1830" s="2" t="n">
        <f aca="false">IF(F1830&lt;2,1,F1830)</f>
        <v>1</v>
      </c>
    </row>
    <row r="1831" customFormat="false" ht="12.75" hidden="false" customHeight="true" outlineLevel="0" collapsed="false">
      <c r="A1831" s="8" t="s">
        <v>2689</v>
      </c>
      <c r="B1831" s="8" t="s">
        <v>2690</v>
      </c>
      <c r="C1831" s="8" t="s">
        <v>32</v>
      </c>
      <c r="D1831" s="8" t="s">
        <v>1827</v>
      </c>
      <c r="E1831" s="9" t="n">
        <v>0.5</v>
      </c>
      <c r="F1831" s="2" t="n">
        <f aca="false">ROUNDDOWN(E1831,0)</f>
        <v>0</v>
      </c>
      <c r="G1831" s="2" t="n">
        <f aca="false">IF(F1831&lt;2,1,F1831)</f>
        <v>1</v>
      </c>
    </row>
    <row r="1832" customFormat="false" ht="12.75" hidden="false" customHeight="true" outlineLevel="0" collapsed="false">
      <c r="A1832" s="8" t="s">
        <v>374</v>
      </c>
      <c r="B1832" s="8" t="s">
        <v>2246</v>
      </c>
      <c r="C1832" s="8" t="s">
        <v>38</v>
      </c>
      <c r="D1832" s="8" t="s">
        <v>1998</v>
      </c>
      <c r="E1832" s="9" t="n">
        <v>0.5</v>
      </c>
      <c r="F1832" s="2" t="n">
        <f aca="false">ROUNDDOWN(E1832,0)</f>
        <v>0</v>
      </c>
      <c r="G1832" s="2" t="n">
        <f aca="false">IF(F1832&lt;2,1,F1832)</f>
        <v>1</v>
      </c>
    </row>
    <row r="1833" customFormat="false" ht="12.75" hidden="false" customHeight="true" outlineLevel="0" collapsed="false">
      <c r="A1833" s="8" t="s">
        <v>2580</v>
      </c>
      <c r="B1833" s="8" t="s">
        <v>205</v>
      </c>
      <c r="C1833" s="8" t="s">
        <v>102</v>
      </c>
      <c r="D1833" s="8" t="s">
        <v>1805</v>
      </c>
      <c r="E1833" s="9" t="n">
        <v>0.5</v>
      </c>
      <c r="F1833" s="2" t="n">
        <f aca="false">ROUNDDOWN(E1833,0)</f>
        <v>0</v>
      </c>
      <c r="G1833" s="2" t="n">
        <f aca="false">IF(F1833&lt;2,1,F1833)</f>
        <v>1</v>
      </c>
    </row>
    <row r="1834" customFormat="false" ht="12.75" hidden="false" customHeight="true" outlineLevel="0" collapsed="false">
      <c r="A1834" s="8" t="s">
        <v>3170</v>
      </c>
      <c r="B1834" s="8" t="s">
        <v>28</v>
      </c>
      <c r="C1834" s="8" t="s">
        <v>23</v>
      </c>
      <c r="D1834" s="8" t="s">
        <v>1998</v>
      </c>
      <c r="E1834" s="9" t="n">
        <v>0.5</v>
      </c>
      <c r="F1834" s="2" t="n">
        <f aca="false">ROUNDDOWN(E1834,0)</f>
        <v>0</v>
      </c>
      <c r="G1834" s="2" t="n">
        <f aca="false">IF(F1834&lt;2,1,F1834)</f>
        <v>1</v>
      </c>
    </row>
    <row r="1835" customFormat="false" ht="12.75" hidden="false" customHeight="true" outlineLevel="0" collapsed="false">
      <c r="A1835" s="8" t="s">
        <v>3023</v>
      </c>
      <c r="B1835" s="8" t="s">
        <v>323</v>
      </c>
      <c r="C1835" s="8" t="s">
        <v>19</v>
      </c>
      <c r="D1835" s="8" t="s">
        <v>1827</v>
      </c>
      <c r="E1835" s="9" t="n">
        <v>0.5</v>
      </c>
      <c r="F1835" s="2" t="n">
        <f aca="false">ROUNDDOWN(E1835,0)</f>
        <v>0</v>
      </c>
      <c r="G1835" s="2" t="n">
        <f aca="false">IF(F1835&lt;2,1,F1835)</f>
        <v>1</v>
      </c>
    </row>
    <row r="1836" customFormat="false" ht="12.75" hidden="false" customHeight="true" outlineLevel="0" collapsed="false">
      <c r="A1836" s="8" t="s">
        <v>3182</v>
      </c>
      <c r="B1836" s="8" t="s">
        <v>327</v>
      </c>
      <c r="C1836" s="8" t="s">
        <v>68</v>
      </c>
      <c r="D1836" s="8" t="s">
        <v>1793</v>
      </c>
      <c r="E1836" s="9" t="n">
        <v>0.5</v>
      </c>
      <c r="F1836" s="2" t="n">
        <f aca="false">ROUNDDOWN(E1836,0)</f>
        <v>0</v>
      </c>
      <c r="G1836" s="2" t="n">
        <f aca="false">IF(F1836&lt;2,1,F1836)</f>
        <v>1</v>
      </c>
    </row>
    <row r="1837" customFormat="false" ht="12.75" hidden="false" customHeight="true" outlineLevel="0" collapsed="false">
      <c r="A1837" s="8" t="s">
        <v>1555</v>
      </c>
      <c r="B1837" s="8" t="s">
        <v>502</v>
      </c>
      <c r="C1837" s="8" t="s">
        <v>238</v>
      </c>
      <c r="D1837" s="8" t="s">
        <v>1998</v>
      </c>
      <c r="E1837" s="9" t="n">
        <v>0.5</v>
      </c>
      <c r="F1837" s="2" t="n">
        <f aca="false">ROUNDDOWN(E1837,0)</f>
        <v>0</v>
      </c>
      <c r="G1837" s="2" t="n">
        <f aca="false">IF(F1837&lt;2,1,F1837)</f>
        <v>1</v>
      </c>
    </row>
    <row r="1838" customFormat="false" ht="12.75" hidden="false" customHeight="true" outlineLevel="0" collapsed="false">
      <c r="A1838" s="8" t="s">
        <v>2767</v>
      </c>
      <c r="B1838" s="8" t="s">
        <v>46</v>
      </c>
      <c r="C1838" s="8" t="s">
        <v>92</v>
      </c>
      <c r="D1838" s="8" t="s">
        <v>1827</v>
      </c>
      <c r="E1838" s="9" t="n">
        <v>0.5</v>
      </c>
      <c r="F1838" s="2" t="n">
        <f aca="false">ROUNDDOWN(E1838,0)</f>
        <v>0</v>
      </c>
      <c r="G1838" s="2" t="n">
        <f aca="false">IF(F1838&lt;2,1,F1838)</f>
        <v>1</v>
      </c>
    </row>
    <row r="1839" customFormat="false" ht="12.75" hidden="false" customHeight="true" outlineLevel="0" collapsed="false">
      <c r="A1839" s="8" t="s">
        <v>2327</v>
      </c>
      <c r="B1839" s="8" t="s">
        <v>369</v>
      </c>
      <c r="C1839" s="8" t="s">
        <v>198</v>
      </c>
      <c r="D1839" s="8" t="s">
        <v>1792</v>
      </c>
      <c r="E1839" s="9" t="n">
        <v>0.5</v>
      </c>
      <c r="F1839" s="2" t="n">
        <f aca="false">ROUNDDOWN(E1839,0)</f>
        <v>0</v>
      </c>
      <c r="G1839" s="2" t="n">
        <f aca="false">IF(F1839&lt;2,1,F1839)</f>
        <v>1</v>
      </c>
    </row>
    <row r="1840" customFormat="false" ht="12.75" hidden="false" customHeight="true" outlineLevel="0" collapsed="false">
      <c r="A1840" s="8" t="s">
        <v>164</v>
      </c>
      <c r="B1840" s="8" t="s">
        <v>231</v>
      </c>
      <c r="C1840" s="8" t="s">
        <v>112</v>
      </c>
      <c r="D1840" s="8" t="s">
        <v>1793</v>
      </c>
      <c r="E1840" s="9" t="n">
        <v>0.738888888888889</v>
      </c>
      <c r="F1840" s="2" t="n">
        <f aca="false">ROUNDDOWN(E1840,0)</f>
        <v>0</v>
      </c>
      <c r="G1840" s="2" t="n">
        <f aca="false">IF(F1840&lt;2,1,F1840)</f>
        <v>1</v>
      </c>
    </row>
    <row r="1841" customFormat="false" ht="12.75" hidden="false" customHeight="true" outlineLevel="0" collapsed="false">
      <c r="A1841" s="8" t="s">
        <v>164</v>
      </c>
      <c r="B1841" s="8" t="s">
        <v>1029</v>
      </c>
      <c r="C1841" s="8" t="s">
        <v>68</v>
      </c>
      <c r="D1841" s="8" t="s">
        <v>1793</v>
      </c>
      <c r="E1841" s="9" t="n">
        <v>0.5</v>
      </c>
      <c r="F1841" s="2" t="n">
        <f aca="false">ROUNDDOWN(E1841,0)</f>
        <v>0</v>
      </c>
      <c r="G1841" s="2" t="n">
        <f aca="false">IF(F1841&lt;2,1,F1841)</f>
        <v>1</v>
      </c>
    </row>
    <row r="1842" customFormat="false" ht="12.75" hidden="false" customHeight="true" outlineLevel="0" collapsed="false">
      <c r="A1842" s="8" t="s">
        <v>164</v>
      </c>
      <c r="B1842" s="8" t="s">
        <v>2304</v>
      </c>
      <c r="C1842" s="8" t="s">
        <v>19</v>
      </c>
      <c r="D1842" s="8" t="s">
        <v>1792</v>
      </c>
      <c r="E1842" s="9" t="n">
        <v>0.5</v>
      </c>
      <c r="F1842" s="2" t="n">
        <f aca="false">ROUNDDOWN(E1842,0)</f>
        <v>0</v>
      </c>
      <c r="G1842" s="2" t="n">
        <f aca="false">IF(F1842&lt;2,1,F1842)</f>
        <v>1</v>
      </c>
    </row>
    <row r="1843" customFormat="false" ht="12.75" hidden="false" customHeight="true" outlineLevel="0" collapsed="false">
      <c r="A1843" s="8" t="s">
        <v>2617</v>
      </c>
      <c r="B1843" s="8" t="s">
        <v>88</v>
      </c>
      <c r="C1843" s="8" t="s">
        <v>23</v>
      </c>
      <c r="D1843" s="8" t="s">
        <v>1805</v>
      </c>
      <c r="E1843" s="9" t="n">
        <v>0.5</v>
      </c>
      <c r="F1843" s="2" t="n">
        <f aca="false">ROUNDDOWN(E1843,0)</f>
        <v>0</v>
      </c>
      <c r="G1843" s="2" t="n">
        <f aca="false">IF(F1843&lt;2,1,F1843)</f>
        <v>1</v>
      </c>
    </row>
    <row r="1844" customFormat="false" ht="12.75" hidden="false" customHeight="true" outlineLevel="0" collapsed="false">
      <c r="A1844" s="8" t="s">
        <v>2307</v>
      </c>
      <c r="B1844" s="8" t="s">
        <v>174</v>
      </c>
      <c r="C1844" s="8" t="s">
        <v>238</v>
      </c>
      <c r="D1844" s="8" t="s">
        <v>1792</v>
      </c>
      <c r="E1844" s="9" t="n">
        <v>0.5</v>
      </c>
      <c r="F1844" s="2" t="n">
        <f aca="false">ROUNDDOWN(E1844,0)</f>
        <v>0</v>
      </c>
      <c r="G1844" s="2" t="n">
        <f aca="false">IF(F1844&lt;2,1,F1844)</f>
        <v>1</v>
      </c>
    </row>
    <row r="1845" customFormat="false" ht="12.75" hidden="false" customHeight="true" outlineLevel="0" collapsed="false">
      <c r="A1845" s="8" t="s">
        <v>2291</v>
      </c>
      <c r="B1845" s="8" t="s">
        <v>147</v>
      </c>
      <c r="C1845" s="8" t="s">
        <v>38</v>
      </c>
      <c r="D1845" s="8" t="s">
        <v>1792</v>
      </c>
      <c r="E1845" s="9" t="n">
        <v>0.5</v>
      </c>
      <c r="F1845" s="2" t="n">
        <f aca="false">ROUNDDOWN(E1845,0)</f>
        <v>0</v>
      </c>
      <c r="G1845" s="2" t="n">
        <f aca="false">IF(F1845&lt;2,1,F1845)</f>
        <v>1</v>
      </c>
    </row>
    <row r="1846" customFormat="false" ht="12.75" hidden="false" customHeight="true" outlineLevel="0" collapsed="false">
      <c r="A1846" s="8" t="s">
        <v>3178</v>
      </c>
      <c r="B1846" s="8" t="s">
        <v>59</v>
      </c>
      <c r="C1846" s="8" t="s">
        <v>47</v>
      </c>
      <c r="D1846" s="8" t="s">
        <v>1998</v>
      </c>
      <c r="E1846" s="9" t="n">
        <v>0.5</v>
      </c>
      <c r="F1846" s="2" t="n">
        <f aca="false">ROUNDDOWN(E1846,0)</f>
        <v>0</v>
      </c>
      <c r="G1846" s="2" t="n">
        <f aca="false">IF(F1846&lt;2,1,F1846)</f>
        <v>1</v>
      </c>
    </row>
    <row r="1847" customFormat="false" ht="12.75" hidden="false" customHeight="true" outlineLevel="0" collapsed="false">
      <c r="A1847" s="8" t="s">
        <v>2305</v>
      </c>
      <c r="B1847" s="8" t="s">
        <v>1070</v>
      </c>
      <c r="C1847" s="8" t="s">
        <v>92</v>
      </c>
      <c r="D1847" s="8" t="s">
        <v>1792</v>
      </c>
      <c r="E1847" s="9" t="n">
        <v>0.5</v>
      </c>
      <c r="F1847" s="2" t="n">
        <f aca="false">ROUNDDOWN(E1847,0)</f>
        <v>0</v>
      </c>
      <c r="G1847" s="2" t="n">
        <f aca="false">IF(F1847&lt;2,1,F1847)</f>
        <v>1</v>
      </c>
    </row>
    <row r="1848" customFormat="false" ht="12.75" hidden="false" customHeight="true" outlineLevel="0" collapsed="false">
      <c r="A1848" s="8" t="s">
        <v>2492</v>
      </c>
      <c r="B1848" s="8" t="s">
        <v>178</v>
      </c>
      <c r="C1848" s="8" t="s">
        <v>198</v>
      </c>
      <c r="D1848" s="8" t="s">
        <v>1794</v>
      </c>
      <c r="E1848" s="9" t="n">
        <v>0.5</v>
      </c>
      <c r="F1848" s="2" t="n">
        <f aca="false">ROUNDDOWN(E1848,0)</f>
        <v>0</v>
      </c>
      <c r="G1848" s="2" t="n">
        <f aca="false">IF(F1848&lt;2,1,F1848)</f>
        <v>1</v>
      </c>
    </row>
    <row r="1849" customFormat="false" ht="12.75" hidden="false" customHeight="true" outlineLevel="0" collapsed="false">
      <c r="D1849" s="8"/>
    </row>
    <row r="1850" customFormat="false" ht="12.75" hidden="false" customHeight="true" outlineLevel="0" collapsed="false">
      <c r="D1850" s="8"/>
    </row>
    <row r="1851" customFormat="false" ht="12.75" hidden="false" customHeight="true" outlineLevel="0" collapsed="false">
      <c r="D1851" s="8"/>
    </row>
    <row r="1852" customFormat="false" ht="12.75" hidden="false" customHeight="true" outlineLevel="0" collapsed="false">
      <c r="D1852" s="8"/>
    </row>
    <row r="1853" customFormat="false" ht="12.75" hidden="false" customHeight="true" outlineLevel="0" collapsed="false">
      <c r="D1853" s="8"/>
    </row>
    <row r="1854" customFormat="false" ht="12.75" hidden="false" customHeight="true" outlineLevel="0" collapsed="false">
      <c r="D1854" s="8"/>
    </row>
    <row r="1855" customFormat="false" ht="12.75" hidden="false" customHeight="true" outlineLevel="0" collapsed="false">
      <c r="D1855" s="8"/>
    </row>
    <row r="1856" customFormat="false" ht="12.75" hidden="false" customHeight="true" outlineLevel="0" collapsed="false">
      <c r="D1856" s="8"/>
    </row>
    <row r="1857" customFormat="false" ht="12.75" hidden="false" customHeight="true" outlineLevel="0" collapsed="false">
      <c r="D1857" s="8"/>
    </row>
    <row r="1858" customFormat="false" ht="12.75" hidden="false" customHeight="true" outlineLevel="0" collapsed="false">
      <c r="D1858" s="8"/>
    </row>
    <row r="1859" customFormat="false" ht="12.75" hidden="false" customHeight="true" outlineLevel="0" collapsed="false">
      <c r="D1859" s="8"/>
    </row>
    <row r="1860" customFormat="false" ht="12.75" hidden="false" customHeight="true" outlineLevel="0" collapsed="false">
      <c r="D1860" s="8"/>
    </row>
    <row r="1861" customFormat="false" ht="12.75" hidden="false" customHeight="true" outlineLevel="0" collapsed="false">
      <c r="D1861" s="8"/>
    </row>
    <row r="1862" customFormat="false" ht="12.75" hidden="false" customHeight="true" outlineLevel="0" collapsed="false">
      <c r="D1862" s="8"/>
    </row>
    <row r="1863" customFormat="false" ht="12.75" hidden="false" customHeight="true" outlineLevel="0" collapsed="false">
      <c r="D186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28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8" min="5" style="0" width="5.28"/>
    <col collapsed="false" customWidth="true" hidden="false" outlineLevel="0" max="16" min="9" style="0" width="5.71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789</v>
      </c>
      <c r="F1" s="0" t="s">
        <v>1790</v>
      </c>
      <c r="G1" s="0" t="s">
        <v>1791</v>
      </c>
      <c r="H1" s="0" t="s">
        <v>1792</v>
      </c>
      <c r="I1" s="0" t="s">
        <v>1793</v>
      </c>
      <c r="J1" s="0" t="s">
        <v>1794</v>
      </c>
      <c r="K1" s="0" t="s">
        <v>1795</v>
      </c>
      <c r="L1" s="0" t="s">
        <v>1796</v>
      </c>
      <c r="M1" s="0" t="s">
        <v>1797</v>
      </c>
      <c r="N1" s="0" t="s">
        <v>1798</v>
      </c>
      <c r="O1" s="0" t="s">
        <v>1799</v>
      </c>
      <c r="P1" s="0" t="s">
        <v>1800</v>
      </c>
      <c r="Q1" s="0" t="s">
        <v>13</v>
      </c>
      <c r="R1" s="0" t="s">
        <v>14</v>
      </c>
      <c r="S1" s="0" t="s">
        <v>15</v>
      </c>
    </row>
    <row r="2" customFormat="false" ht="12.75" hidden="false" customHeight="false" outlineLevel="0" collapsed="false">
      <c r="A2" s="0" t="s">
        <v>30</v>
      </c>
      <c r="B2" s="0" t="s">
        <v>976</v>
      </c>
      <c r="C2" s="0" t="s">
        <v>1794</v>
      </c>
      <c r="D2" s="0" t="s">
        <v>105</v>
      </c>
      <c r="E2" s="0" t="n">
        <v>583</v>
      </c>
      <c r="F2" s="0" t="n">
        <v>143</v>
      </c>
      <c r="G2" s="0" t="n">
        <v>183</v>
      </c>
      <c r="H2" s="0" t="n">
        <v>98</v>
      </c>
      <c r="I2" s="0" t="n">
        <v>31</v>
      </c>
      <c r="J2" s="0" t="n">
        <v>0</v>
      </c>
      <c r="K2" s="0" t="n">
        <v>54</v>
      </c>
      <c r="L2" s="0" t="n">
        <v>156</v>
      </c>
      <c r="M2" s="0" t="n">
        <v>95</v>
      </c>
      <c r="N2" s="0" t="n">
        <v>120</v>
      </c>
      <c r="O2" s="0" t="n">
        <v>24</v>
      </c>
      <c r="P2" s="0" t="n">
        <v>4</v>
      </c>
      <c r="Q2" s="0" t="n">
        <v>657</v>
      </c>
      <c r="R2" s="0" t="n">
        <f aca="false">(Q2/16.875)</f>
        <v>38.9333333333333</v>
      </c>
      <c r="S2" s="0" t="n">
        <f aca="false">IF(R2&lt;1.5,1,R2)</f>
        <v>38.9333333333333</v>
      </c>
    </row>
    <row r="3" customFormat="false" ht="12.75" hidden="false" customHeight="false" outlineLevel="0" collapsed="false">
      <c r="A3" s="0" t="s">
        <v>1801</v>
      </c>
      <c r="B3" s="0" t="s">
        <v>1802</v>
      </c>
      <c r="C3" s="0" t="s">
        <v>1803</v>
      </c>
      <c r="D3" s="0" t="s">
        <v>68</v>
      </c>
      <c r="E3" s="0" t="n">
        <v>595</v>
      </c>
      <c r="F3" s="0" t="n">
        <v>117</v>
      </c>
      <c r="G3" s="0" t="n">
        <v>216</v>
      </c>
      <c r="H3" s="0" t="n">
        <v>134</v>
      </c>
      <c r="I3" s="0" t="n">
        <v>54</v>
      </c>
      <c r="J3" s="0" t="n">
        <v>0</v>
      </c>
      <c r="K3" s="0" t="n">
        <v>28</v>
      </c>
      <c r="L3" s="0" t="n">
        <v>139</v>
      </c>
      <c r="M3" s="0" t="n">
        <v>76</v>
      </c>
      <c r="N3" s="0" t="n">
        <v>79</v>
      </c>
      <c r="O3" s="0" t="n">
        <v>4</v>
      </c>
      <c r="P3" s="0" t="n">
        <v>1</v>
      </c>
      <c r="Q3" s="0" t="n">
        <v>609</v>
      </c>
      <c r="R3" s="0" t="n">
        <f aca="false">(Q3/16.875)</f>
        <v>36.0888888888889</v>
      </c>
      <c r="S3" s="0" t="n">
        <f aca="false">IF(R3&lt;1.5,1,R3)</f>
        <v>36.0888888888889</v>
      </c>
    </row>
    <row r="4" customFormat="false" ht="12.75" hidden="false" customHeight="false" outlineLevel="0" collapsed="false">
      <c r="A4" s="0" t="s">
        <v>1804</v>
      </c>
      <c r="B4" s="0" t="s">
        <v>305</v>
      </c>
      <c r="C4" s="0" t="s">
        <v>1805</v>
      </c>
      <c r="D4" s="0" t="s">
        <v>71</v>
      </c>
      <c r="E4" s="0" t="n">
        <v>716</v>
      </c>
      <c r="F4" s="0" t="n">
        <v>139</v>
      </c>
      <c r="G4" s="0" t="n">
        <v>212</v>
      </c>
      <c r="H4" s="0" t="n">
        <v>124</v>
      </c>
      <c r="I4" s="0" t="n">
        <v>38</v>
      </c>
      <c r="J4" s="0" t="n">
        <v>20</v>
      </c>
      <c r="K4" s="0" t="n">
        <v>30</v>
      </c>
      <c r="L4" s="0" t="n">
        <v>94</v>
      </c>
      <c r="M4" s="0" t="n">
        <v>49</v>
      </c>
      <c r="N4" s="0" t="n">
        <v>85</v>
      </c>
      <c r="O4" s="0" t="n">
        <v>41</v>
      </c>
      <c r="P4" s="0" t="n">
        <v>6</v>
      </c>
      <c r="Q4" s="0" t="n">
        <v>601</v>
      </c>
      <c r="R4" s="0" t="n">
        <f aca="false">(Q4/16.875)</f>
        <v>35.6148148148148</v>
      </c>
      <c r="S4" s="0" t="n">
        <f aca="false">IF(R4&lt;1.5,1,R4)</f>
        <v>35.6148148148148</v>
      </c>
    </row>
    <row r="5" customFormat="false" ht="12.75" hidden="false" customHeight="false" outlineLevel="0" collapsed="false">
      <c r="A5" s="0" t="s">
        <v>482</v>
      </c>
      <c r="B5" s="0" t="s">
        <v>144</v>
      </c>
      <c r="C5" s="0" t="s">
        <v>1806</v>
      </c>
      <c r="D5" s="0" t="s">
        <v>29</v>
      </c>
      <c r="E5" s="0" t="n">
        <v>549</v>
      </c>
      <c r="F5" s="0" t="n">
        <v>116</v>
      </c>
      <c r="G5" s="0" t="n">
        <v>182</v>
      </c>
      <c r="H5" s="0" t="n">
        <v>94</v>
      </c>
      <c r="I5" s="0" t="n">
        <v>52</v>
      </c>
      <c r="J5" s="0" t="n">
        <v>1</v>
      </c>
      <c r="K5" s="0" t="n">
        <v>35</v>
      </c>
      <c r="L5" s="0" t="n">
        <v>117</v>
      </c>
      <c r="M5" s="0" t="n">
        <v>111</v>
      </c>
      <c r="N5" s="0" t="n">
        <v>103</v>
      </c>
      <c r="O5" s="0" t="n">
        <v>3</v>
      </c>
      <c r="P5" s="0" t="n">
        <v>1</v>
      </c>
      <c r="Q5" s="0" t="n">
        <v>584</v>
      </c>
      <c r="R5" s="0" t="n">
        <f aca="false">(Q5/16.875)</f>
        <v>34.6074074074074</v>
      </c>
      <c r="S5" s="0" t="n">
        <f aca="false">IF(R5&lt;1.5,1,R5)</f>
        <v>34.6074074074074</v>
      </c>
    </row>
    <row r="6" customFormat="false" ht="12.75" hidden="false" customHeight="false" outlineLevel="0" collapsed="false">
      <c r="A6" s="0" t="s">
        <v>1807</v>
      </c>
      <c r="B6" s="0" t="s">
        <v>128</v>
      </c>
      <c r="C6" s="0" t="s">
        <v>1808</v>
      </c>
      <c r="D6" s="0" t="s">
        <v>112</v>
      </c>
      <c r="E6" s="0" t="n">
        <v>636</v>
      </c>
      <c r="F6" s="0" t="n">
        <v>120</v>
      </c>
      <c r="G6" s="0" t="n">
        <v>216</v>
      </c>
      <c r="H6" s="0" t="n">
        <v>124</v>
      </c>
      <c r="I6" s="0" t="n">
        <v>50</v>
      </c>
      <c r="J6" s="0" t="n">
        <v>6</v>
      </c>
      <c r="K6" s="0" t="n">
        <v>36</v>
      </c>
      <c r="L6" s="0" t="n">
        <v>137</v>
      </c>
      <c r="M6" s="0" t="n">
        <v>63</v>
      </c>
      <c r="N6" s="0" t="n">
        <v>126</v>
      </c>
      <c r="O6" s="0" t="n">
        <v>11</v>
      </c>
      <c r="P6" s="0" t="n">
        <v>4</v>
      </c>
      <c r="Q6" s="0" t="n">
        <v>584</v>
      </c>
      <c r="R6" s="0" t="n">
        <f aca="false">(Q6/16.875)</f>
        <v>34.6074074074074</v>
      </c>
      <c r="S6" s="0" t="n">
        <f aca="false">IF(R6&lt;1.5,1,R6)</f>
        <v>34.6074074074074</v>
      </c>
    </row>
    <row r="7" customFormat="false" ht="12.75" hidden="false" customHeight="false" outlineLevel="0" collapsed="false">
      <c r="A7" s="0" t="s">
        <v>1809</v>
      </c>
      <c r="B7" s="0" t="s">
        <v>1810</v>
      </c>
      <c r="C7" s="0" t="s">
        <v>1792</v>
      </c>
      <c r="D7" s="0" t="s">
        <v>92</v>
      </c>
      <c r="E7" s="0" t="n">
        <v>565</v>
      </c>
      <c r="F7" s="0" t="n">
        <v>99</v>
      </c>
      <c r="G7" s="0" t="n">
        <v>185</v>
      </c>
      <c r="H7" s="0" t="n">
        <v>114</v>
      </c>
      <c r="I7" s="0" t="n">
        <v>38</v>
      </c>
      <c r="J7" s="0" t="n">
        <v>1</v>
      </c>
      <c r="K7" s="0" t="n">
        <v>32</v>
      </c>
      <c r="L7" s="0" t="n">
        <v>103</v>
      </c>
      <c r="M7" s="0" t="n">
        <v>99</v>
      </c>
      <c r="N7" s="0" t="n">
        <v>58</v>
      </c>
      <c r="O7" s="0" t="n">
        <v>2</v>
      </c>
      <c r="P7" s="0" t="n">
        <v>6</v>
      </c>
      <c r="Q7" s="0" t="n">
        <v>552</v>
      </c>
      <c r="R7" s="0" t="n">
        <f aca="false">(Q7/16.875)</f>
        <v>32.7111111111111</v>
      </c>
      <c r="S7" s="0" t="n">
        <f aca="false">IF(R7&lt;1.5,1,R7)</f>
        <v>32.7111111111111</v>
      </c>
    </row>
    <row r="8" customFormat="false" ht="12.75" hidden="false" customHeight="false" outlineLevel="0" collapsed="false">
      <c r="A8" s="0" t="s">
        <v>1811</v>
      </c>
      <c r="B8" s="0" t="s">
        <v>1812</v>
      </c>
      <c r="C8" s="0" t="s">
        <v>1792</v>
      </c>
      <c r="D8" s="0" t="s">
        <v>198</v>
      </c>
      <c r="E8" s="0" t="n">
        <v>573</v>
      </c>
      <c r="F8" s="0" t="n">
        <v>109</v>
      </c>
      <c r="G8" s="0" t="n">
        <v>165</v>
      </c>
      <c r="H8" s="0" t="n">
        <v>78</v>
      </c>
      <c r="I8" s="0" t="n">
        <v>35</v>
      </c>
      <c r="J8" s="0" t="n">
        <v>2</v>
      </c>
      <c r="K8" s="0" t="n">
        <v>50</v>
      </c>
      <c r="L8" s="0" t="n">
        <v>119</v>
      </c>
      <c r="M8" s="0" t="n">
        <v>90</v>
      </c>
      <c r="N8" s="0" t="n">
        <v>121</v>
      </c>
      <c r="O8" s="0" t="n">
        <v>2</v>
      </c>
      <c r="P8" s="0" t="n">
        <v>2</v>
      </c>
      <c r="Q8" s="0" t="n">
        <v>537</v>
      </c>
      <c r="R8" s="0" t="n">
        <f aca="false">(Q8/16.875)</f>
        <v>31.8222222222222</v>
      </c>
      <c r="S8" s="0" t="n">
        <f aca="false">IF(R8&lt;1.5,1,R8)</f>
        <v>31.8222222222222</v>
      </c>
    </row>
    <row r="9" customFormat="false" ht="12.75" hidden="false" customHeight="false" outlineLevel="0" collapsed="false">
      <c r="A9" s="0" t="s">
        <v>548</v>
      </c>
      <c r="B9" s="0" t="s">
        <v>144</v>
      </c>
      <c r="C9" s="0" t="s">
        <v>1794</v>
      </c>
      <c r="D9" s="0" t="s">
        <v>44</v>
      </c>
      <c r="E9" s="0" t="n">
        <v>604</v>
      </c>
      <c r="F9" s="0" t="n">
        <v>113</v>
      </c>
      <c r="G9" s="0" t="n">
        <v>196</v>
      </c>
      <c r="H9" s="0" t="n">
        <v>123</v>
      </c>
      <c r="I9" s="0" t="n">
        <v>42</v>
      </c>
      <c r="J9" s="0" t="n">
        <v>1</v>
      </c>
      <c r="K9" s="0" t="n">
        <v>30</v>
      </c>
      <c r="L9" s="0" t="n">
        <v>107</v>
      </c>
      <c r="M9" s="0" t="n">
        <v>94</v>
      </c>
      <c r="N9" s="0" t="n">
        <v>115</v>
      </c>
      <c r="O9" s="0" t="n">
        <v>34</v>
      </c>
      <c r="P9" s="0" t="n">
        <v>5</v>
      </c>
      <c r="Q9" s="0" t="n">
        <v>537</v>
      </c>
      <c r="R9" s="0" t="n">
        <f aca="false">(Q9/16.875)</f>
        <v>31.8222222222222</v>
      </c>
      <c r="S9" s="0" t="n">
        <f aca="false">IF(R9&lt;1.5,1,R9)</f>
        <v>31.8222222222222</v>
      </c>
    </row>
    <row r="10" customFormat="false" ht="12.75" hidden="false" customHeight="false" outlineLevel="0" collapsed="false">
      <c r="A10" s="0" t="s">
        <v>570</v>
      </c>
      <c r="B10" s="0" t="s">
        <v>1813</v>
      </c>
      <c r="C10" s="0" t="s">
        <v>1805</v>
      </c>
      <c r="D10" s="0" t="s">
        <v>102</v>
      </c>
      <c r="E10" s="0" t="n">
        <v>639</v>
      </c>
      <c r="F10" s="0" t="n">
        <v>125</v>
      </c>
      <c r="G10" s="0" t="n">
        <v>212</v>
      </c>
      <c r="H10" s="0" t="n">
        <v>129</v>
      </c>
      <c r="I10" s="0" t="n">
        <v>48</v>
      </c>
      <c r="J10" s="0" t="n">
        <v>6</v>
      </c>
      <c r="K10" s="0" t="n">
        <v>29</v>
      </c>
      <c r="L10" s="0" t="n">
        <v>81</v>
      </c>
      <c r="M10" s="0" t="n">
        <v>52</v>
      </c>
      <c r="N10" s="0" t="n">
        <v>95</v>
      </c>
      <c r="O10" s="0" t="n">
        <v>51</v>
      </c>
      <c r="P10" s="0" t="n">
        <v>14</v>
      </c>
      <c r="Q10" s="0" t="n">
        <v>535</v>
      </c>
      <c r="R10" s="0" t="n">
        <f aca="false">(Q10/16.875)</f>
        <v>31.7037037037037</v>
      </c>
      <c r="S10" s="0" t="n">
        <f aca="false">IF(R10&lt;1.5,1,R10)</f>
        <v>31.7037037037037</v>
      </c>
    </row>
    <row r="11" customFormat="false" ht="12.75" hidden="false" customHeight="false" outlineLevel="0" collapsed="false">
      <c r="A11" s="0" t="s">
        <v>337</v>
      </c>
      <c r="B11" s="0" t="s">
        <v>120</v>
      </c>
      <c r="C11" s="0" t="s">
        <v>1808</v>
      </c>
      <c r="D11" s="0" t="s">
        <v>35</v>
      </c>
      <c r="E11" s="0" t="n">
        <v>627</v>
      </c>
      <c r="F11" s="0" t="n">
        <v>93</v>
      </c>
      <c r="G11" s="0" t="n">
        <v>190</v>
      </c>
      <c r="H11" s="0" t="n">
        <v>114</v>
      </c>
      <c r="I11" s="0" t="n">
        <v>43</v>
      </c>
      <c r="J11" s="0" t="n">
        <v>1</v>
      </c>
      <c r="K11" s="0" t="n">
        <v>32</v>
      </c>
      <c r="L11" s="0" t="n">
        <v>119</v>
      </c>
      <c r="M11" s="0" t="n">
        <v>53</v>
      </c>
      <c r="N11" s="0" t="n">
        <v>63</v>
      </c>
      <c r="O11" s="0" t="n">
        <v>10</v>
      </c>
      <c r="P11" s="0" t="n">
        <v>5</v>
      </c>
      <c r="Q11" s="0" t="n">
        <v>534</v>
      </c>
      <c r="R11" s="0" t="n">
        <f aca="false">(Q11/16.875)</f>
        <v>31.6444444444444</v>
      </c>
      <c r="S11" s="0" t="n">
        <f aca="false">IF(R11&lt;1.5,1,R11)</f>
        <v>31.6444444444444</v>
      </c>
    </row>
    <row r="12" customFormat="false" ht="12.75" hidden="false" customHeight="false" outlineLevel="0" collapsed="false">
      <c r="A12" s="0" t="s">
        <v>1814</v>
      </c>
      <c r="B12" s="0" t="s">
        <v>1369</v>
      </c>
      <c r="C12" s="0" t="s">
        <v>1803</v>
      </c>
      <c r="D12" s="0" t="s">
        <v>32</v>
      </c>
      <c r="E12" s="0" t="n">
        <v>574</v>
      </c>
      <c r="F12" s="0" t="n">
        <v>89</v>
      </c>
      <c r="G12" s="0" t="n">
        <v>186</v>
      </c>
      <c r="H12" s="0" t="n">
        <v>113</v>
      </c>
      <c r="I12" s="0" t="n">
        <v>45</v>
      </c>
      <c r="J12" s="0" t="n">
        <v>1</v>
      </c>
      <c r="K12" s="0" t="n">
        <v>27</v>
      </c>
      <c r="L12" s="0" t="n">
        <v>125</v>
      </c>
      <c r="M12" s="0" t="n">
        <v>71</v>
      </c>
      <c r="N12" s="0" t="n">
        <v>62</v>
      </c>
      <c r="O12" s="0" t="n">
        <v>2</v>
      </c>
      <c r="P12" s="0" t="n">
        <v>3</v>
      </c>
      <c r="Q12" s="0" t="n">
        <v>527</v>
      </c>
      <c r="R12" s="0" t="n">
        <f aca="false">(Q12/16.875)</f>
        <v>31.2296296296296</v>
      </c>
      <c r="S12" s="0" t="n">
        <f aca="false">IF(R12&lt;1.5,1,R12)</f>
        <v>31.2296296296296</v>
      </c>
    </row>
    <row r="13" customFormat="false" ht="12.75" hidden="false" customHeight="false" outlineLevel="0" collapsed="false">
      <c r="A13" s="0" t="s">
        <v>138</v>
      </c>
      <c r="B13" s="0" t="s">
        <v>1815</v>
      </c>
      <c r="C13" s="0" t="s">
        <v>1794</v>
      </c>
      <c r="D13" s="0" t="s">
        <v>73</v>
      </c>
      <c r="E13" s="0" t="n">
        <v>513</v>
      </c>
      <c r="F13" s="0" t="n">
        <v>108</v>
      </c>
      <c r="G13" s="0" t="n">
        <v>173</v>
      </c>
      <c r="H13" s="0" t="n">
        <v>98</v>
      </c>
      <c r="I13" s="0" t="n">
        <v>42</v>
      </c>
      <c r="J13" s="0" t="n">
        <v>4</v>
      </c>
      <c r="K13" s="0" t="n">
        <v>29</v>
      </c>
      <c r="L13" s="0" t="n">
        <v>102</v>
      </c>
      <c r="M13" s="0" t="n">
        <v>82</v>
      </c>
      <c r="N13" s="0" t="n">
        <v>75</v>
      </c>
      <c r="O13" s="0" t="n">
        <v>5</v>
      </c>
      <c r="P13" s="0" t="n">
        <v>1</v>
      </c>
      <c r="Q13" s="0" t="n">
        <v>522</v>
      </c>
      <c r="R13" s="0" t="n">
        <f aca="false">(Q13/16.875)</f>
        <v>30.9333333333333</v>
      </c>
      <c r="S13" s="0" t="n">
        <f aca="false">IF(R13&lt;1.5,1,R13)</f>
        <v>30.9333333333333</v>
      </c>
    </row>
    <row r="14" customFormat="false" ht="12.75" hidden="false" customHeight="false" outlineLevel="0" collapsed="false">
      <c r="A14" s="0" t="s">
        <v>156</v>
      </c>
      <c r="B14" s="0" t="s">
        <v>34</v>
      </c>
      <c r="C14" s="0" t="s">
        <v>1805</v>
      </c>
      <c r="D14" s="0" t="s">
        <v>44</v>
      </c>
      <c r="E14" s="0" t="n">
        <v>681</v>
      </c>
      <c r="F14" s="0" t="n">
        <v>119</v>
      </c>
      <c r="G14" s="0" t="n">
        <v>191</v>
      </c>
      <c r="H14" s="0" t="n">
        <v>131</v>
      </c>
      <c r="I14" s="0" t="n">
        <v>36</v>
      </c>
      <c r="J14" s="0" t="n">
        <v>12</v>
      </c>
      <c r="K14" s="0" t="n">
        <v>12</v>
      </c>
      <c r="L14" s="0" t="n">
        <v>57</v>
      </c>
      <c r="M14" s="0" t="n">
        <v>77</v>
      </c>
      <c r="N14" s="0" t="n">
        <v>78</v>
      </c>
      <c r="O14" s="0" t="n">
        <v>78</v>
      </c>
      <c r="P14" s="0" t="n">
        <v>21</v>
      </c>
      <c r="Q14" s="0" t="n">
        <v>507</v>
      </c>
      <c r="R14" s="0" t="n">
        <f aca="false">(Q14/16.875)</f>
        <v>30.0444444444444</v>
      </c>
      <c r="S14" s="0" t="n">
        <f aca="false">IF(R14&lt;1.5,1,R14)</f>
        <v>30.0444444444444</v>
      </c>
    </row>
    <row r="15" customFormat="false" ht="12.75" hidden="false" customHeight="false" outlineLevel="0" collapsed="false">
      <c r="A15" s="0" t="s">
        <v>1816</v>
      </c>
      <c r="B15" s="0" t="s">
        <v>139</v>
      </c>
      <c r="C15" s="0" t="s">
        <v>1792</v>
      </c>
      <c r="D15" s="0" t="s">
        <v>112</v>
      </c>
      <c r="E15" s="0" t="n">
        <v>557</v>
      </c>
      <c r="F15" s="0" t="n">
        <v>86</v>
      </c>
      <c r="G15" s="0" t="n">
        <v>178</v>
      </c>
      <c r="H15" s="0" t="n">
        <v>117</v>
      </c>
      <c r="I15" s="0" t="n">
        <v>42</v>
      </c>
      <c r="J15" s="0" t="n">
        <v>2</v>
      </c>
      <c r="K15" s="0" t="n">
        <v>17</v>
      </c>
      <c r="L15" s="0" t="n">
        <v>91</v>
      </c>
      <c r="M15" s="0" t="n">
        <v>116</v>
      </c>
      <c r="N15" s="0" t="n">
        <v>74</v>
      </c>
      <c r="O15" s="0" t="n">
        <v>0</v>
      </c>
      <c r="P15" s="0" t="n">
        <v>1</v>
      </c>
      <c r="Q15" s="0" t="n">
        <v>491</v>
      </c>
      <c r="R15" s="0" t="n">
        <f aca="false">(Q15/16.875)</f>
        <v>29.0962962962963</v>
      </c>
      <c r="S15" s="0" t="n">
        <f aca="false">IF(R15&lt;1.5,1,R15)</f>
        <v>29.0962962962963</v>
      </c>
    </row>
    <row r="16" customFormat="false" ht="12.75" hidden="false" customHeight="false" outlineLevel="0" collapsed="false">
      <c r="A16" s="0" t="s">
        <v>177</v>
      </c>
      <c r="B16" s="0" t="s">
        <v>120</v>
      </c>
      <c r="C16" s="0" t="s">
        <v>1792</v>
      </c>
      <c r="D16" s="0" t="s">
        <v>89</v>
      </c>
      <c r="E16" s="0" t="n">
        <v>490</v>
      </c>
      <c r="F16" s="0" t="n">
        <v>99</v>
      </c>
      <c r="G16" s="0" t="n">
        <v>138</v>
      </c>
      <c r="H16" s="0" t="n">
        <v>62</v>
      </c>
      <c r="I16" s="0" t="n">
        <v>29</v>
      </c>
      <c r="J16" s="0" t="n">
        <v>1</v>
      </c>
      <c r="K16" s="0" t="n">
        <v>46</v>
      </c>
      <c r="L16" s="0" t="n">
        <v>121</v>
      </c>
      <c r="M16" s="0" t="n">
        <v>103</v>
      </c>
      <c r="N16" s="0" t="n">
        <v>142</v>
      </c>
      <c r="O16" s="0" t="n">
        <v>1</v>
      </c>
      <c r="P16" s="0" t="n">
        <v>0</v>
      </c>
      <c r="Q16" s="0" t="n">
        <v>481</v>
      </c>
      <c r="R16" s="0" t="n">
        <f aca="false">(Q16/16.875)</f>
        <v>28.5037037037037</v>
      </c>
      <c r="S16" s="0" t="n">
        <f aca="false">IF(R16&lt;1.5,1,R16)</f>
        <v>28.5037037037037</v>
      </c>
    </row>
    <row r="17" customFormat="false" ht="12.75" hidden="false" customHeight="false" outlineLevel="0" collapsed="false">
      <c r="A17" s="0" t="s">
        <v>1817</v>
      </c>
      <c r="B17" s="0" t="s">
        <v>754</v>
      </c>
      <c r="C17" s="0" t="s">
        <v>1803</v>
      </c>
      <c r="D17" s="0" t="s">
        <v>238</v>
      </c>
      <c r="E17" s="0" t="n">
        <v>637</v>
      </c>
      <c r="F17" s="0" t="n">
        <v>97</v>
      </c>
      <c r="G17" s="0" t="n">
        <v>191</v>
      </c>
      <c r="H17" s="0" t="n">
        <v>122</v>
      </c>
      <c r="I17" s="0" t="n">
        <v>43</v>
      </c>
      <c r="J17" s="0" t="n">
        <v>3</v>
      </c>
      <c r="K17" s="0" t="n">
        <v>23</v>
      </c>
      <c r="L17" s="0" t="n">
        <v>112</v>
      </c>
      <c r="M17" s="0" t="n">
        <v>61</v>
      </c>
      <c r="N17" s="0" t="n">
        <v>112</v>
      </c>
      <c r="O17" s="0" t="n">
        <v>18</v>
      </c>
      <c r="P17" s="0" t="n">
        <v>6</v>
      </c>
      <c r="Q17" s="0" t="n">
        <v>477</v>
      </c>
      <c r="R17" s="0" t="n">
        <f aca="false">(Q17/16.875)</f>
        <v>28.2666666666667</v>
      </c>
      <c r="S17" s="0" t="n">
        <f aca="false">IF(R17&lt;1.5,1,R17)</f>
        <v>28.2666666666667</v>
      </c>
    </row>
    <row r="18" customFormat="false" ht="12.75" hidden="false" customHeight="false" outlineLevel="0" collapsed="false">
      <c r="A18" s="0" t="s">
        <v>1818</v>
      </c>
      <c r="B18" s="0" t="s">
        <v>976</v>
      </c>
      <c r="C18" s="0" t="s">
        <v>1803</v>
      </c>
      <c r="D18" s="0" t="s">
        <v>84</v>
      </c>
      <c r="E18" s="0" t="n">
        <v>643</v>
      </c>
      <c r="F18" s="0" t="n">
        <v>114</v>
      </c>
      <c r="G18" s="0" t="n">
        <v>191</v>
      </c>
      <c r="H18" s="0" t="n">
        <v>117</v>
      </c>
      <c r="I18" s="0" t="n">
        <v>43</v>
      </c>
      <c r="J18" s="0" t="n">
        <v>7</v>
      </c>
      <c r="K18" s="0" t="n">
        <v>24</v>
      </c>
      <c r="L18" s="0" t="n">
        <v>85</v>
      </c>
      <c r="M18" s="0" t="n">
        <v>55</v>
      </c>
      <c r="N18" s="0" t="n">
        <v>103</v>
      </c>
      <c r="O18" s="0" t="n">
        <v>17</v>
      </c>
      <c r="P18" s="0" t="n">
        <v>4</v>
      </c>
      <c r="Q18" s="0" t="n">
        <v>477</v>
      </c>
      <c r="R18" s="0" t="n">
        <f aca="false">(Q18/16.875)</f>
        <v>28.2666666666667</v>
      </c>
      <c r="S18" s="0" t="n">
        <f aca="false">IF(R18&lt;1.5,1,R18)</f>
        <v>28.2666666666667</v>
      </c>
    </row>
    <row r="19" customFormat="false" ht="12.75" hidden="false" customHeight="false" outlineLevel="0" collapsed="false">
      <c r="A19" s="0" t="s">
        <v>639</v>
      </c>
      <c r="B19" s="0" t="s">
        <v>63</v>
      </c>
      <c r="C19" s="0" t="s">
        <v>1803</v>
      </c>
      <c r="D19" s="0" t="s">
        <v>105</v>
      </c>
      <c r="E19" s="0" t="n">
        <v>605</v>
      </c>
      <c r="F19" s="0" t="n">
        <v>123</v>
      </c>
      <c r="G19" s="0" t="n">
        <v>171</v>
      </c>
      <c r="H19" s="0" t="n">
        <v>110</v>
      </c>
      <c r="I19" s="0" t="n">
        <v>40</v>
      </c>
      <c r="J19" s="0" t="n">
        <v>5</v>
      </c>
      <c r="K19" s="0" t="n">
        <v>16</v>
      </c>
      <c r="L19" s="0" t="n">
        <v>101</v>
      </c>
      <c r="M19" s="0" t="n">
        <v>84</v>
      </c>
      <c r="N19" s="0" t="n">
        <v>115</v>
      </c>
      <c r="O19" s="0" t="n">
        <v>25</v>
      </c>
      <c r="P19" s="0" t="n">
        <v>8</v>
      </c>
      <c r="Q19" s="0" t="n">
        <v>475</v>
      </c>
      <c r="R19" s="0" t="n">
        <f aca="false">(Q19/16.875)</f>
        <v>28.1481481481482</v>
      </c>
      <c r="S19" s="0" t="n">
        <f aca="false">IF(R19&lt;1.5,1,R19)</f>
        <v>28.1481481481482</v>
      </c>
    </row>
    <row r="20" customFormat="false" ht="12.75" hidden="false" customHeight="false" outlineLevel="0" collapsed="false">
      <c r="A20" s="0" t="s">
        <v>326</v>
      </c>
      <c r="B20" s="0" t="s">
        <v>209</v>
      </c>
      <c r="C20" s="0" t="s">
        <v>1794</v>
      </c>
      <c r="D20" s="0" t="s">
        <v>68</v>
      </c>
      <c r="E20" s="0" t="n">
        <v>588</v>
      </c>
      <c r="F20" s="0" t="n">
        <v>91</v>
      </c>
      <c r="G20" s="0" t="n">
        <v>188</v>
      </c>
      <c r="H20" s="0" t="n">
        <v>114</v>
      </c>
      <c r="I20" s="0" t="n">
        <v>38</v>
      </c>
      <c r="J20" s="0" t="n">
        <v>2</v>
      </c>
      <c r="K20" s="0" t="n">
        <v>34</v>
      </c>
      <c r="L20" s="0" t="n">
        <v>119</v>
      </c>
      <c r="M20" s="0" t="n">
        <v>79</v>
      </c>
      <c r="N20" s="0" t="n">
        <v>127</v>
      </c>
      <c r="O20" s="0" t="n">
        <v>2</v>
      </c>
      <c r="P20" s="0" t="n">
        <v>1</v>
      </c>
      <c r="Q20" s="0" t="n">
        <v>472</v>
      </c>
      <c r="R20" s="0" t="n">
        <f aca="false">(Q20/16.875)</f>
        <v>27.9703703703704</v>
      </c>
      <c r="S20" s="0" t="n">
        <f aca="false">IF(R20&lt;1.5,1,R20)</f>
        <v>27.9703703703704</v>
      </c>
    </row>
    <row r="21" customFormat="false" ht="12.75" hidden="false" customHeight="false" outlineLevel="0" collapsed="false">
      <c r="A21" s="0" t="s">
        <v>1819</v>
      </c>
      <c r="B21" s="0" t="s">
        <v>1820</v>
      </c>
      <c r="C21" s="0" t="s">
        <v>1803</v>
      </c>
      <c r="D21" s="0" t="s">
        <v>23</v>
      </c>
      <c r="E21" s="0" t="n">
        <v>678</v>
      </c>
      <c r="F21" s="0" t="n">
        <v>111</v>
      </c>
      <c r="G21" s="0" t="n">
        <v>238</v>
      </c>
      <c r="H21" s="0" t="n">
        <v>203</v>
      </c>
      <c r="I21" s="0" t="n">
        <v>22</v>
      </c>
      <c r="J21" s="0" t="n">
        <v>7</v>
      </c>
      <c r="K21" s="0" t="n">
        <v>6</v>
      </c>
      <c r="L21" s="0" t="n">
        <v>68</v>
      </c>
      <c r="M21" s="0" t="n">
        <v>49</v>
      </c>
      <c r="N21" s="0" t="n">
        <v>77</v>
      </c>
      <c r="O21" s="0" t="n">
        <v>37</v>
      </c>
      <c r="P21" s="0" t="n">
        <v>8</v>
      </c>
      <c r="Q21" s="0" t="n">
        <v>471</v>
      </c>
      <c r="R21" s="0" t="n">
        <f aca="false">(Q21/16.875)</f>
        <v>27.9111111111111</v>
      </c>
      <c r="S21" s="0" t="n">
        <f aca="false">IF(R21&lt;1.5,1,R21)</f>
        <v>27.9111111111111</v>
      </c>
    </row>
    <row r="22" customFormat="false" ht="12.75" hidden="false" customHeight="false" outlineLevel="0" collapsed="false">
      <c r="A22" s="0" t="s">
        <v>1821</v>
      </c>
      <c r="B22" s="0" t="s">
        <v>231</v>
      </c>
      <c r="C22" s="0" t="s">
        <v>1822</v>
      </c>
      <c r="D22" s="0" t="s">
        <v>47</v>
      </c>
      <c r="E22" s="0" t="n">
        <v>626</v>
      </c>
      <c r="F22" s="0" t="n">
        <v>103</v>
      </c>
      <c r="G22" s="0" t="n">
        <v>179</v>
      </c>
      <c r="H22" s="0" t="n">
        <v>120</v>
      </c>
      <c r="I22" s="0" t="n">
        <v>30</v>
      </c>
      <c r="J22" s="0" t="n">
        <v>8</v>
      </c>
      <c r="K22" s="0" t="n">
        <v>21</v>
      </c>
      <c r="L22" s="0" t="n">
        <v>83</v>
      </c>
      <c r="M22" s="0" t="n">
        <v>57</v>
      </c>
      <c r="N22" s="0" t="n">
        <v>98</v>
      </c>
      <c r="O22" s="0" t="n">
        <v>50</v>
      </c>
      <c r="P22" s="0" t="n">
        <v>7</v>
      </c>
      <c r="Q22" s="0" t="n">
        <v>471</v>
      </c>
      <c r="R22" s="0" t="n">
        <f aca="false">(Q22/16.875)</f>
        <v>27.9111111111111</v>
      </c>
      <c r="S22" s="0" t="n">
        <f aca="false">IF(R22&lt;1.5,1,R22)</f>
        <v>27.9111111111111</v>
      </c>
    </row>
    <row r="23" customFormat="false" ht="12.75" hidden="false" customHeight="false" outlineLevel="0" collapsed="false">
      <c r="A23" s="0" t="s">
        <v>1266</v>
      </c>
      <c r="B23" s="0" t="s">
        <v>120</v>
      </c>
      <c r="C23" s="0" t="s">
        <v>1822</v>
      </c>
      <c r="D23" s="0" t="s">
        <v>44</v>
      </c>
      <c r="E23" s="0" t="n">
        <v>554</v>
      </c>
      <c r="F23" s="0" t="n">
        <v>93</v>
      </c>
      <c r="G23" s="0" t="n">
        <v>153</v>
      </c>
      <c r="H23" s="0" t="n">
        <v>84</v>
      </c>
      <c r="I23" s="0" t="n">
        <v>33</v>
      </c>
      <c r="J23" s="0" t="n">
        <v>3</v>
      </c>
      <c r="K23" s="0" t="n">
        <v>33</v>
      </c>
      <c r="L23" s="0" t="n">
        <v>112</v>
      </c>
      <c r="M23" s="0" t="n">
        <v>69</v>
      </c>
      <c r="N23" s="0" t="n">
        <v>111</v>
      </c>
      <c r="O23" s="0" t="n">
        <v>23</v>
      </c>
      <c r="P23" s="0" t="n">
        <v>2</v>
      </c>
      <c r="Q23" s="0" t="n">
        <v>470</v>
      </c>
      <c r="R23" s="0" t="n">
        <f aca="false">(Q23/16.875)</f>
        <v>27.8518518518519</v>
      </c>
      <c r="S23" s="0" t="n">
        <f aca="false">IF(R23&lt;1.5,1,R23)</f>
        <v>27.8518518518519</v>
      </c>
    </row>
    <row r="24" customFormat="false" ht="12.75" hidden="false" customHeight="false" outlineLevel="0" collapsed="false">
      <c r="A24" s="0" t="s">
        <v>1823</v>
      </c>
      <c r="B24" s="0" t="s">
        <v>167</v>
      </c>
      <c r="C24" s="0" t="s">
        <v>1808</v>
      </c>
      <c r="D24" s="0" t="s">
        <v>105</v>
      </c>
      <c r="E24" s="0" t="n">
        <v>547</v>
      </c>
      <c r="F24" s="0" t="n">
        <v>100</v>
      </c>
      <c r="G24" s="0" t="n">
        <v>156</v>
      </c>
      <c r="H24" s="0" t="n">
        <v>99</v>
      </c>
      <c r="I24" s="0" t="n">
        <v>28</v>
      </c>
      <c r="J24" s="0" t="n">
        <v>4</v>
      </c>
      <c r="K24" s="0" t="n">
        <v>25</v>
      </c>
      <c r="L24" s="0" t="n">
        <v>103</v>
      </c>
      <c r="M24" s="0" t="n">
        <v>73</v>
      </c>
      <c r="N24" s="0" t="n">
        <v>73</v>
      </c>
      <c r="O24" s="0" t="n">
        <v>4</v>
      </c>
      <c r="P24" s="0" t="n">
        <v>2</v>
      </c>
      <c r="Q24" s="0" t="n">
        <v>469</v>
      </c>
      <c r="R24" s="0" t="n">
        <f aca="false">(Q24/16.875)</f>
        <v>27.7925925925926</v>
      </c>
      <c r="S24" s="0" t="n">
        <f aca="false">IF(R24&lt;1.5,1,R24)</f>
        <v>27.7925925925926</v>
      </c>
    </row>
    <row r="25" customFormat="false" ht="12.75" hidden="false" customHeight="false" outlineLevel="0" collapsed="false">
      <c r="A25" s="0" t="s">
        <v>1824</v>
      </c>
      <c r="B25" s="0" t="s">
        <v>674</v>
      </c>
      <c r="C25" s="0" t="s">
        <v>1793</v>
      </c>
      <c r="D25" s="0" t="s">
        <v>71</v>
      </c>
      <c r="E25" s="0" t="n">
        <v>530</v>
      </c>
      <c r="F25" s="0" t="n">
        <v>104</v>
      </c>
      <c r="G25" s="0" t="n">
        <v>176</v>
      </c>
      <c r="H25" s="0" t="n">
        <v>101</v>
      </c>
      <c r="I25" s="0" t="n">
        <v>48</v>
      </c>
      <c r="J25" s="0" t="n">
        <v>5</v>
      </c>
      <c r="K25" s="0" t="n">
        <v>22</v>
      </c>
      <c r="L25" s="0" t="n">
        <v>103</v>
      </c>
      <c r="M25" s="0" t="n">
        <v>50</v>
      </c>
      <c r="N25" s="0" t="n">
        <v>89</v>
      </c>
      <c r="O25" s="0" t="n">
        <v>9</v>
      </c>
      <c r="P25" s="0" t="n">
        <v>1</v>
      </c>
      <c r="Q25" s="0" t="n">
        <v>466</v>
      </c>
      <c r="R25" s="0" t="n">
        <f aca="false">(Q25/16.875)</f>
        <v>27.6148148148148</v>
      </c>
      <c r="S25" s="0" t="n">
        <f aca="false">IF(R25&lt;1.5,1,R25)</f>
        <v>27.6148148148148</v>
      </c>
    </row>
    <row r="26" customFormat="false" ht="12.75" hidden="false" customHeight="false" outlineLevel="0" collapsed="false">
      <c r="A26" s="0" t="s">
        <v>1825</v>
      </c>
      <c r="B26" s="0" t="s">
        <v>1412</v>
      </c>
      <c r="C26" s="0" t="s">
        <v>1822</v>
      </c>
      <c r="D26" s="0" t="s">
        <v>68</v>
      </c>
      <c r="E26" s="0" t="n">
        <v>612</v>
      </c>
      <c r="F26" s="0" t="n">
        <v>122</v>
      </c>
      <c r="G26" s="0" t="n">
        <v>185</v>
      </c>
      <c r="H26" s="0" t="n">
        <v>101</v>
      </c>
      <c r="I26" s="0" t="n">
        <v>38</v>
      </c>
      <c r="J26" s="0" t="n">
        <v>23</v>
      </c>
      <c r="K26" s="0" t="n">
        <v>23</v>
      </c>
      <c r="L26" s="0" t="n">
        <v>74</v>
      </c>
      <c r="M26" s="0" t="n">
        <v>52</v>
      </c>
      <c r="N26" s="0" t="n">
        <v>141</v>
      </c>
      <c r="O26" s="0" t="n">
        <v>26</v>
      </c>
      <c r="P26" s="0" t="n">
        <v>1</v>
      </c>
      <c r="Q26" s="0" t="n">
        <v>465</v>
      </c>
      <c r="R26" s="0" t="n">
        <f aca="false">(Q26/16.875)</f>
        <v>27.5555555555556</v>
      </c>
      <c r="S26" s="0" t="n">
        <f aca="false">IF(R26&lt;1.5,1,R26)</f>
        <v>27.5555555555556</v>
      </c>
    </row>
    <row r="27" customFormat="false" ht="12.75" hidden="false" customHeight="false" outlineLevel="0" collapsed="false">
      <c r="A27" s="0" t="s">
        <v>1826</v>
      </c>
      <c r="B27" s="0" t="s">
        <v>299</v>
      </c>
      <c r="C27" s="0" t="s">
        <v>1794</v>
      </c>
      <c r="D27" s="0" t="s">
        <v>29</v>
      </c>
      <c r="E27" s="0" t="n">
        <v>589</v>
      </c>
      <c r="F27" s="0" t="n">
        <v>79</v>
      </c>
      <c r="G27" s="0" t="n">
        <v>191</v>
      </c>
      <c r="H27" s="0" t="n">
        <v>131</v>
      </c>
      <c r="I27" s="0" t="n">
        <v>37</v>
      </c>
      <c r="J27" s="0" t="n">
        <v>2</v>
      </c>
      <c r="K27" s="0" t="n">
        <v>21</v>
      </c>
      <c r="L27" s="0" t="n">
        <v>120</v>
      </c>
      <c r="M27" s="0" t="n">
        <v>53</v>
      </c>
      <c r="N27" s="0" t="n">
        <v>71</v>
      </c>
      <c r="O27" s="0" t="n">
        <v>3</v>
      </c>
      <c r="P27" s="0" t="n">
        <v>2</v>
      </c>
      <c r="Q27" s="0" t="n">
        <v>462</v>
      </c>
      <c r="R27" s="0" t="n">
        <f aca="false">(Q27/16.875)</f>
        <v>27.3777777777778</v>
      </c>
      <c r="S27" s="0" t="n">
        <f aca="false">IF(R27&lt;1.5,1,R27)</f>
        <v>27.3777777777778</v>
      </c>
    </row>
    <row r="28" customFormat="false" ht="12.75" hidden="false" customHeight="false" outlineLevel="0" collapsed="false">
      <c r="A28" s="0" t="s">
        <v>531</v>
      </c>
      <c r="B28" s="0" t="s">
        <v>673</v>
      </c>
      <c r="C28" s="0" t="s">
        <v>1827</v>
      </c>
      <c r="D28" s="0" t="s">
        <v>26</v>
      </c>
      <c r="E28" s="0" t="n">
        <v>562</v>
      </c>
      <c r="F28" s="0" t="n">
        <v>78</v>
      </c>
      <c r="G28" s="0" t="n">
        <v>169</v>
      </c>
      <c r="H28" s="0" t="n">
        <v>104</v>
      </c>
      <c r="I28" s="0" t="n">
        <v>40</v>
      </c>
      <c r="J28" s="0" t="n">
        <v>0</v>
      </c>
      <c r="K28" s="0" t="n">
        <v>25</v>
      </c>
      <c r="L28" s="0" t="n">
        <v>114</v>
      </c>
      <c r="M28" s="0" t="n">
        <v>62</v>
      </c>
      <c r="N28" s="0" t="n">
        <v>76</v>
      </c>
      <c r="O28" s="0" t="n">
        <v>0</v>
      </c>
      <c r="P28" s="0" t="n">
        <v>0</v>
      </c>
      <c r="Q28" s="0" t="n">
        <v>457</v>
      </c>
      <c r="R28" s="0" t="n">
        <f aca="false">(Q28/16.875)</f>
        <v>27.0814814814815</v>
      </c>
      <c r="S28" s="0" t="n">
        <f aca="false">IF(R28&lt;1.5,1,R28)</f>
        <v>27.0814814814815</v>
      </c>
    </row>
    <row r="29" customFormat="false" ht="12.75" hidden="false" customHeight="false" outlineLevel="0" collapsed="false">
      <c r="A29" s="0" t="s">
        <v>785</v>
      </c>
      <c r="B29" s="0" t="s">
        <v>46</v>
      </c>
      <c r="C29" s="0" t="s">
        <v>1793</v>
      </c>
      <c r="D29" s="0" t="s">
        <v>38</v>
      </c>
      <c r="E29" s="0" t="n">
        <v>650</v>
      </c>
      <c r="F29" s="0" t="n">
        <v>107</v>
      </c>
      <c r="G29" s="0" t="n">
        <v>187</v>
      </c>
      <c r="H29" s="0" t="n">
        <v>125</v>
      </c>
      <c r="I29" s="0" t="n">
        <v>26</v>
      </c>
      <c r="J29" s="0" t="n">
        <v>6</v>
      </c>
      <c r="K29" s="0" t="n">
        <v>30</v>
      </c>
      <c r="L29" s="0" t="n">
        <v>94</v>
      </c>
      <c r="M29" s="0" t="n">
        <v>33</v>
      </c>
      <c r="N29" s="0" t="n">
        <v>109</v>
      </c>
      <c r="O29" s="0" t="n">
        <v>32</v>
      </c>
      <c r="P29" s="0" t="n">
        <v>8</v>
      </c>
      <c r="Q29" s="0" t="n">
        <v>456</v>
      </c>
      <c r="R29" s="0" t="n">
        <f aca="false">(Q29/16.875)</f>
        <v>27.0222222222222</v>
      </c>
      <c r="S29" s="0" t="n">
        <f aca="false">IF(R29&lt;1.5,1,R29)</f>
        <v>27.0222222222222</v>
      </c>
    </row>
    <row r="30" customFormat="false" ht="12.75" hidden="false" customHeight="false" outlineLevel="0" collapsed="false">
      <c r="A30" s="0" t="s">
        <v>1239</v>
      </c>
      <c r="B30" s="0" t="s">
        <v>182</v>
      </c>
      <c r="C30" s="0" t="s">
        <v>1793</v>
      </c>
      <c r="D30" s="0" t="s">
        <v>238</v>
      </c>
      <c r="E30" s="0" t="n">
        <v>621</v>
      </c>
      <c r="F30" s="0" t="n">
        <v>103</v>
      </c>
      <c r="G30" s="0" t="n">
        <v>180</v>
      </c>
      <c r="H30" s="0" t="n">
        <v>121</v>
      </c>
      <c r="I30" s="0" t="n">
        <v>42</v>
      </c>
      <c r="J30" s="0" t="n">
        <v>5</v>
      </c>
      <c r="K30" s="0" t="n">
        <v>12</v>
      </c>
      <c r="L30" s="0" t="n">
        <v>57</v>
      </c>
      <c r="M30" s="0" t="n">
        <v>89</v>
      </c>
      <c r="N30" s="0" t="n">
        <v>99</v>
      </c>
      <c r="O30" s="0" t="n">
        <v>50</v>
      </c>
      <c r="P30" s="0" t="n">
        <v>7</v>
      </c>
      <c r="Q30" s="0" t="n">
        <v>454</v>
      </c>
      <c r="R30" s="0" t="n">
        <f aca="false">(Q30/16.875)</f>
        <v>26.9037037037037</v>
      </c>
      <c r="S30" s="0" t="n">
        <f aca="false">IF(R30&lt;1.5,1,R30)</f>
        <v>26.9037037037037</v>
      </c>
    </row>
    <row r="31" customFormat="false" ht="12.75" hidden="false" customHeight="false" outlineLevel="0" collapsed="false">
      <c r="A31" s="0" t="s">
        <v>1828</v>
      </c>
      <c r="B31" s="0" t="s">
        <v>67</v>
      </c>
      <c r="C31" s="0" t="s">
        <v>1792</v>
      </c>
      <c r="D31" s="0" t="s">
        <v>50</v>
      </c>
      <c r="E31" s="0" t="n">
        <v>590</v>
      </c>
      <c r="F31" s="0" t="n">
        <v>84</v>
      </c>
      <c r="G31" s="0" t="n">
        <v>160</v>
      </c>
      <c r="H31" s="0" t="n">
        <v>95</v>
      </c>
      <c r="I31" s="0" t="n">
        <v>31</v>
      </c>
      <c r="J31" s="0" t="n">
        <v>3</v>
      </c>
      <c r="K31" s="0" t="n">
        <v>31</v>
      </c>
      <c r="L31" s="0" t="n">
        <v>111</v>
      </c>
      <c r="M31" s="0" t="n">
        <v>64</v>
      </c>
      <c r="N31" s="0" t="n">
        <v>91</v>
      </c>
      <c r="O31" s="0" t="n">
        <v>1</v>
      </c>
      <c r="P31" s="0" t="n">
        <v>1</v>
      </c>
      <c r="Q31" s="0" t="n">
        <v>453</v>
      </c>
      <c r="R31" s="0" t="n">
        <f aca="false">(Q31/16.875)</f>
        <v>26.8444444444444</v>
      </c>
      <c r="S31" s="0" t="n">
        <f aca="false">IF(R31&lt;1.5,1,R31)</f>
        <v>26.8444444444444</v>
      </c>
    </row>
    <row r="32" customFormat="false" ht="12.75" hidden="false" customHeight="false" outlineLevel="0" collapsed="false">
      <c r="A32" s="0" t="s">
        <v>1829</v>
      </c>
      <c r="B32" s="0" t="s">
        <v>1830</v>
      </c>
      <c r="C32" s="0" t="s">
        <v>1822</v>
      </c>
      <c r="D32" s="0" t="s">
        <v>26</v>
      </c>
      <c r="E32" s="0" t="n">
        <v>628</v>
      </c>
      <c r="F32" s="0" t="n">
        <v>118</v>
      </c>
      <c r="G32" s="0" t="n">
        <v>174</v>
      </c>
      <c r="H32" s="0" t="n">
        <v>111</v>
      </c>
      <c r="I32" s="0" t="n">
        <v>34</v>
      </c>
      <c r="J32" s="0" t="n">
        <v>5</v>
      </c>
      <c r="K32" s="0" t="n">
        <v>24</v>
      </c>
      <c r="L32" s="0" t="n">
        <v>78</v>
      </c>
      <c r="M32" s="0" t="n">
        <v>101</v>
      </c>
      <c r="N32" s="0" t="n">
        <v>155</v>
      </c>
      <c r="O32" s="0" t="n">
        <v>33</v>
      </c>
      <c r="P32" s="0" t="n">
        <v>10</v>
      </c>
      <c r="Q32" s="0" t="n">
        <v>453</v>
      </c>
      <c r="R32" s="0" t="n">
        <f aca="false">(Q32/16.875)</f>
        <v>26.8444444444444</v>
      </c>
      <c r="S32" s="0" t="n">
        <f aca="false">IF(R32&lt;1.5,1,R32)</f>
        <v>26.8444444444444</v>
      </c>
    </row>
    <row r="33" customFormat="false" ht="12.75" hidden="false" customHeight="false" outlineLevel="0" collapsed="false">
      <c r="A33" s="0" t="s">
        <v>1831</v>
      </c>
      <c r="B33" s="0" t="s">
        <v>1832</v>
      </c>
      <c r="C33" s="0" t="s">
        <v>1793</v>
      </c>
      <c r="D33" s="0" t="s">
        <v>68</v>
      </c>
      <c r="E33" s="0" t="n">
        <v>587</v>
      </c>
      <c r="F33" s="0" t="n">
        <v>105</v>
      </c>
      <c r="G33" s="0" t="n">
        <v>200</v>
      </c>
      <c r="H33" s="0" t="n">
        <v>152</v>
      </c>
      <c r="I33" s="0" t="n">
        <v>36</v>
      </c>
      <c r="J33" s="0" t="n">
        <v>3</v>
      </c>
      <c r="K33" s="0" t="n">
        <v>9</v>
      </c>
      <c r="L33" s="0" t="n">
        <v>67</v>
      </c>
      <c r="M33" s="0" t="n">
        <v>37</v>
      </c>
      <c r="N33" s="0" t="n">
        <v>30</v>
      </c>
      <c r="O33" s="0" t="n">
        <v>7</v>
      </c>
      <c r="P33" s="0" t="n">
        <v>3</v>
      </c>
      <c r="Q33" s="0" t="n">
        <v>452</v>
      </c>
      <c r="R33" s="0" t="n">
        <f aca="false">(Q33/16.875)</f>
        <v>26.7851851851852</v>
      </c>
      <c r="S33" s="0" t="n">
        <f aca="false">IF(R33&lt;1.5,1,R33)</f>
        <v>26.7851851851852</v>
      </c>
    </row>
    <row r="34" customFormat="false" ht="12.75" hidden="false" customHeight="false" outlineLevel="0" collapsed="false">
      <c r="A34" s="0" t="s">
        <v>1384</v>
      </c>
      <c r="B34" s="0" t="s">
        <v>1833</v>
      </c>
      <c r="C34" s="0" t="s">
        <v>1822</v>
      </c>
      <c r="D34" s="0" t="s">
        <v>32</v>
      </c>
      <c r="E34" s="0" t="n">
        <v>600</v>
      </c>
      <c r="F34" s="0" t="n">
        <v>94</v>
      </c>
      <c r="G34" s="0" t="n">
        <v>172</v>
      </c>
      <c r="H34" s="0" t="n">
        <v>98</v>
      </c>
      <c r="I34" s="0" t="n">
        <v>45</v>
      </c>
      <c r="J34" s="0" t="n">
        <v>1</v>
      </c>
      <c r="K34" s="0" t="n">
        <v>28</v>
      </c>
      <c r="L34" s="0" t="n">
        <v>107</v>
      </c>
      <c r="M34" s="0" t="n">
        <v>40</v>
      </c>
      <c r="N34" s="0" t="n">
        <v>101</v>
      </c>
      <c r="O34" s="0" t="n">
        <v>18</v>
      </c>
      <c r="P34" s="0" t="n">
        <v>9</v>
      </c>
      <c r="Q34" s="0" t="n">
        <v>450</v>
      </c>
      <c r="R34" s="0" t="n">
        <f aca="false">(Q34/16.875)</f>
        <v>26.6666666666667</v>
      </c>
      <c r="S34" s="0" t="n">
        <f aca="false">IF(R34&lt;1.5,1,R34)</f>
        <v>26.6666666666667</v>
      </c>
    </row>
    <row r="35" customFormat="false" ht="12.75" hidden="false" customHeight="false" outlineLevel="0" collapsed="false">
      <c r="A35" s="0" t="s">
        <v>1834</v>
      </c>
      <c r="B35" s="0" t="s">
        <v>1402</v>
      </c>
      <c r="C35" s="0" t="s">
        <v>1794</v>
      </c>
      <c r="D35" s="0" t="s">
        <v>112</v>
      </c>
      <c r="E35" s="0" t="n">
        <v>605</v>
      </c>
      <c r="F35" s="0" t="n">
        <v>83</v>
      </c>
      <c r="G35" s="0" t="n">
        <v>182</v>
      </c>
      <c r="H35" s="0" t="n">
        <v>121</v>
      </c>
      <c r="I35" s="0" t="n">
        <v>35</v>
      </c>
      <c r="J35" s="0" t="n">
        <v>1</v>
      </c>
      <c r="K35" s="0" t="n">
        <v>25</v>
      </c>
      <c r="L35" s="0" t="n">
        <v>111</v>
      </c>
      <c r="M35" s="0" t="n">
        <v>67</v>
      </c>
      <c r="N35" s="0" t="n">
        <v>96</v>
      </c>
      <c r="O35" s="0" t="n">
        <v>3</v>
      </c>
      <c r="P35" s="0" t="n">
        <v>1</v>
      </c>
      <c r="Q35" s="0" t="n">
        <v>447</v>
      </c>
      <c r="R35" s="0" t="n">
        <f aca="false">(Q35/16.875)</f>
        <v>26.4888888888889</v>
      </c>
      <c r="S35" s="0" t="n">
        <f aca="false">IF(R35&lt;1.5,1,R35)</f>
        <v>26.4888888888889</v>
      </c>
    </row>
    <row r="36" customFormat="false" ht="12.75" hidden="false" customHeight="false" outlineLevel="0" collapsed="false">
      <c r="A36" s="0" t="s">
        <v>1835</v>
      </c>
      <c r="B36" s="0" t="s">
        <v>667</v>
      </c>
      <c r="C36" s="0" t="s">
        <v>1792</v>
      </c>
      <c r="D36" s="0" t="s">
        <v>35</v>
      </c>
      <c r="E36" s="0" t="n">
        <v>561</v>
      </c>
      <c r="F36" s="0" t="n">
        <v>95</v>
      </c>
      <c r="G36" s="0" t="n">
        <v>156</v>
      </c>
      <c r="H36" s="0" t="n">
        <v>96</v>
      </c>
      <c r="I36" s="0" t="n">
        <v>24</v>
      </c>
      <c r="J36" s="0" t="n">
        <v>2</v>
      </c>
      <c r="K36" s="0" t="n">
        <v>34</v>
      </c>
      <c r="L36" s="0" t="n">
        <v>102</v>
      </c>
      <c r="M36" s="0" t="n">
        <v>94</v>
      </c>
      <c r="N36" s="0" t="n">
        <v>125</v>
      </c>
      <c r="O36" s="0" t="n">
        <v>7</v>
      </c>
      <c r="P36" s="0" t="n">
        <v>3</v>
      </c>
      <c r="Q36" s="0" t="n">
        <v>444</v>
      </c>
      <c r="R36" s="0" t="n">
        <f aca="false">(Q36/16.875)</f>
        <v>26.3111111111111</v>
      </c>
      <c r="S36" s="0" t="n">
        <f aca="false">IF(R36&lt;1.5,1,R36)</f>
        <v>26.3111111111111</v>
      </c>
    </row>
    <row r="37" customFormat="false" ht="12.75" hidden="false" customHeight="false" outlineLevel="0" collapsed="false">
      <c r="A37" s="0" t="s">
        <v>368</v>
      </c>
      <c r="B37" s="0" t="s">
        <v>1715</v>
      </c>
      <c r="C37" s="0" t="s">
        <v>1792</v>
      </c>
      <c r="D37" s="0" t="s">
        <v>19</v>
      </c>
      <c r="E37" s="0" t="n">
        <v>646</v>
      </c>
      <c r="F37" s="0" t="n">
        <v>101</v>
      </c>
      <c r="G37" s="0" t="n">
        <v>182</v>
      </c>
      <c r="H37" s="0" t="n">
        <v>103</v>
      </c>
      <c r="I37" s="0" t="n">
        <v>46</v>
      </c>
      <c r="J37" s="0" t="n">
        <v>3</v>
      </c>
      <c r="K37" s="0" t="n">
        <v>30</v>
      </c>
      <c r="L37" s="0" t="n">
        <v>100</v>
      </c>
      <c r="M37" s="0" t="n">
        <v>65</v>
      </c>
      <c r="N37" s="0" t="n">
        <v>140</v>
      </c>
      <c r="O37" s="0" t="n">
        <v>0</v>
      </c>
      <c r="P37" s="0" t="n">
        <v>0</v>
      </c>
      <c r="Q37" s="0" t="n">
        <v>440</v>
      </c>
      <c r="R37" s="0" t="n">
        <f aca="false">(Q37/16.875)</f>
        <v>26.0740740740741</v>
      </c>
      <c r="S37" s="0" t="n">
        <f aca="false">IF(R37&lt;1.5,1,R37)</f>
        <v>26.0740740740741</v>
      </c>
    </row>
    <row r="38" customFormat="false" ht="12.75" hidden="false" customHeight="false" outlineLevel="0" collapsed="false">
      <c r="A38" s="0" t="s">
        <v>1836</v>
      </c>
      <c r="B38" s="0" t="s">
        <v>335</v>
      </c>
      <c r="C38" s="0" t="s">
        <v>1806</v>
      </c>
      <c r="D38" s="0" t="s">
        <v>68</v>
      </c>
      <c r="E38" s="0" t="n">
        <v>494</v>
      </c>
      <c r="F38" s="0" t="n">
        <v>107</v>
      </c>
      <c r="G38" s="0" t="n">
        <v>131</v>
      </c>
      <c r="H38" s="0" t="n">
        <v>85</v>
      </c>
      <c r="I38" s="0" t="n">
        <v>20</v>
      </c>
      <c r="J38" s="0" t="n">
        <v>1</v>
      </c>
      <c r="K38" s="0" t="n">
        <v>25</v>
      </c>
      <c r="L38" s="0" t="n">
        <v>75</v>
      </c>
      <c r="M38" s="0" t="n">
        <v>84</v>
      </c>
      <c r="N38" s="0" t="n">
        <v>71</v>
      </c>
      <c r="O38" s="0" t="n">
        <v>22</v>
      </c>
      <c r="P38" s="0" t="n">
        <v>5</v>
      </c>
      <c r="Q38" s="0" t="n">
        <v>440</v>
      </c>
      <c r="R38" s="0" t="n">
        <f aca="false">(Q38/16.875)</f>
        <v>26.0740740740741</v>
      </c>
      <c r="S38" s="0" t="n">
        <f aca="false">IF(R38&lt;1.5,1,R38)</f>
        <v>26.0740740740741</v>
      </c>
    </row>
    <row r="39" customFormat="false" ht="12.75" hidden="false" customHeight="false" outlineLevel="0" collapsed="false">
      <c r="A39" s="0" t="s">
        <v>1837</v>
      </c>
      <c r="B39" s="0" t="s">
        <v>37</v>
      </c>
      <c r="C39" s="0" t="s">
        <v>1822</v>
      </c>
      <c r="D39" s="0" t="s">
        <v>176</v>
      </c>
      <c r="E39" s="0" t="n">
        <v>612</v>
      </c>
      <c r="F39" s="0" t="n">
        <v>105</v>
      </c>
      <c r="G39" s="0" t="n">
        <v>189</v>
      </c>
      <c r="H39" s="0" t="n">
        <v>117</v>
      </c>
      <c r="I39" s="0" t="n">
        <v>45</v>
      </c>
      <c r="J39" s="0" t="n">
        <v>0</v>
      </c>
      <c r="K39" s="0" t="n">
        <v>27</v>
      </c>
      <c r="L39" s="0" t="n">
        <v>89</v>
      </c>
      <c r="M39" s="0" t="n">
        <v>47</v>
      </c>
      <c r="N39" s="0" t="n">
        <v>119</v>
      </c>
      <c r="O39" s="0" t="n">
        <v>6</v>
      </c>
      <c r="P39" s="0" t="n">
        <v>3</v>
      </c>
      <c r="Q39" s="0" t="n">
        <v>438</v>
      </c>
      <c r="R39" s="0" t="n">
        <f aca="false">(Q39/16.875)</f>
        <v>25.9555555555556</v>
      </c>
      <c r="S39" s="0" t="n">
        <f aca="false">IF(R39&lt;1.5,1,R39)</f>
        <v>25.9555555555556</v>
      </c>
    </row>
    <row r="40" customFormat="false" ht="12.75" hidden="false" customHeight="false" outlineLevel="0" collapsed="false">
      <c r="A40" s="0" t="s">
        <v>981</v>
      </c>
      <c r="B40" s="0" t="s">
        <v>184</v>
      </c>
      <c r="C40" s="0" t="s">
        <v>1792</v>
      </c>
      <c r="D40" s="0" t="s">
        <v>71</v>
      </c>
      <c r="E40" s="0" t="n">
        <v>529</v>
      </c>
      <c r="F40" s="0" t="n">
        <v>94</v>
      </c>
      <c r="G40" s="0" t="n">
        <v>142</v>
      </c>
      <c r="H40" s="0" t="n">
        <v>69</v>
      </c>
      <c r="I40" s="0" t="n">
        <v>26</v>
      </c>
      <c r="J40" s="0" t="n">
        <v>0</v>
      </c>
      <c r="K40" s="0" t="n">
        <v>47</v>
      </c>
      <c r="L40" s="0" t="n">
        <v>136</v>
      </c>
      <c r="M40" s="0" t="n">
        <v>107</v>
      </c>
      <c r="N40" s="0" t="n">
        <v>199</v>
      </c>
      <c r="O40" s="0" t="n">
        <v>1</v>
      </c>
      <c r="P40" s="0" t="n">
        <v>0</v>
      </c>
      <c r="Q40" s="0" t="n">
        <v>436</v>
      </c>
      <c r="R40" s="0" t="n">
        <f aca="false">(Q40/16.875)</f>
        <v>25.837037037037</v>
      </c>
      <c r="S40" s="0" t="n">
        <f aca="false">IF(R40&lt;1.5,1,R40)</f>
        <v>25.837037037037</v>
      </c>
    </row>
    <row r="41" customFormat="false" ht="12.75" hidden="false" customHeight="false" outlineLevel="0" collapsed="false">
      <c r="A41" s="0" t="s">
        <v>1451</v>
      </c>
      <c r="B41" s="0" t="s">
        <v>193</v>
      </c>
      <c r="C41" s="0" t="s">
        <v>1808</v>
      </c>
      <c r="D41" s="0" t="s">
        <v>38</v>
      </c>
      <c r="E41" s="0" t="n">
        <v>522</v>
      </c>
      <c r="F41" s="0" t="n">
        <v>101</v>
      </c>
      <c r="G41" s="0" t="n">
        <v>138</v>
      </c>
      <c r="H41" s="0" t="n">
        <v>69</v>
      </c>
      <c r="I41" s="0" t="n">
        <v>27</v>
      </c>
      <c r="J41" s="0" t="n">
        <v>2</v>
      </c>
      <c r="K41" s="0" t="n">
        <v>40</v>
      </c>
      <c r="L41" s="0" t="n">
        <v>106</v>
      </c>
      <c r="M41" s="0" t="n">
        <v>101</v>
      </c>
      <c r="N41" s="0" t="n">
        <v>165</v>
      </c>
      <c r="O41" s="0" t="n">
        <v>9</v>
      </c>
      <c r="P41" s="0" t="n">
        <v>2</v>
      </c>
      <c r="Q41" s="0" t="n">
        <v>433</v>
      </c>
      <c r="R41" s="0" t="n">
        <f aca="false">(Q41/16.875)</f>
        <v>25.6592592592593</v>
      </c>
      <c r="S41" s="0" t="n">
        <f aca="false">IF(R41&lt;1.5,1,R41)</f>
        <v>25.6592592592593</v>
      </c>
    </row>
    <row r="42" customFormat="false" ht="12.75" hidden="false" customHeight="false" outlineLevel="0" collapsed="false">
      <c r="A42" s="0" t="s">
        <v>1838</v>
      </c>
      <c r="B42" s="0" t="s">
        <v>610</v>
      </c>
      <c r="C42" s="0" t="s">
        <v>1793</v>
      </c>
      <c r="D42" s="0" t="s">
        <v>105</v>
      </c>
      <c r="E42" s="0" t="n">
        <v>617</v>
      </c>
      <c r="F42" s="0" t="n">
        <v>93</v>
      </c>
      <c r="G42" s="0" t="n">
        <v>189</v>
      </c>
      <c r="H42" s="0" t="n">
        <v>122</v>
      </c>
      <c r="I42" s="0" t="n">
        <v>41</v>
      </c>
      <c r="J42" s="0" t="n">
        <v>7</v>
      </c>
      <c r="K42" s="0" t="n">
        <v>19</v>
      </c>
      <c r="L42" s="0" t="n">
        <v>97</v>
      </c>
      <c r="M42" s="0" t="n">
        <v>39</v>
      </c>
      <c r="N42" s="0" t="n">
        <v>85</v>
      </c>
      <c r="O42" s="0" t="n">
        <v>4</v>
      </c>
      <c r="P42" s="0" t="n">
        <v>5</v>
      </c>
      <c r="Q42" s="0" t="n">
        <v>431</v>
      </c>
      <c r="R42" s="0" t="n">
        <f aca="false">(Q42/16.875)</f>
        <v>25.5407407407407</v>
      </c>
      <c r="S42" s="0" t="n">
        <f aca="false">IF(R42&lt;1.5,1,R42)</f>
        <v>25.5407407407407</v>
      </c>
    </row>
    <row r="43" customFormat="false" ht="12.75" hidden="false" customHeight="false" outlineLevel="0" collapsed="false">
      <c r="A43" s="0" t="s">
        <v>1839</v>
      </c>
      <c r="B43" s="0" t="s">
        <v>291</v>
      </c>
      <c r="C43" s="0" t="s">
        <v>1827</v>
      </c>
      <c r="D43" s="0" t="s">
        <v>105</v>
      </c>
      <c r="E43" s="0" t="n">
        <v>506</v>
      </c>
      <c r="F43" s="0" t="n">
        <v>91</v>
      </c>
      <c r="G43" s="0" t="n">
        <v>171</v>
      </c>
      <c r="H43" s="0" t="n">
        <v>108</v>
      </c>
      <c r="I43" s="0" t="n">
        <v>42</v>
      </c>
      <c r="J43" s="0" t="n">
        <v>1</v>
      </c>
      <c r="K43" s="0" t="n">
        <v>20</v>
      </c>
      <c r="L43" s="0" t="n">
        <v>90</v>
      </c>
      <c r="M43" s="0" t="n">
        <v>74</v>
      </c>
      <c r="N43" s="0" t="n">
        <v>98</v>
      </c>
      <c r="O43" s="0" t="n">
        <v>2</v>
      </c>
      <c r="P43" s="0" t="n">
        <v>0</v>
      </c>
      <c r="Q43" s="0" t="n">
        <v>429</v>
      </c>
      <c r="R43" s="0" t="n">
        <f aca="false">(Q43/16.875)</f>
        <v>25.4222222222222</v>
      </c>
      <c r="S43" s="0" t="n">
        <f aca="false">IF(R43&lt;1.5,1,R43)</f>
        <v>25.4222222222222</v>
      </c>
    </row>
    <row r="44" customFormat="false" ht="12.75" hidden="false" customHeight="false" outlineLevel="0" collapsed="false">
      <c r="A44" s="0" t="s">
        <v>326</v>
      </c>
      <c r="B44" s="0" t="s">
        <v>227</v>
      </c>
      <c r="C44" s="0" t="s">
        <v>1805</v>
      </c>
      <c r="D44" s="0" t="s">
        <v>57</v>
      </c>
      <c r="E44" s="0" t="n">
        <v>638</v>
      </c>
      <c r="F44" s="0" t="n">
        <v>101</v>
      </c>
      <c r="G44" s="0" t="n">
        <v>192</v>
      </c>
      <c r="H44" s="0" t="n">
        <v>148</v>
      </c>
      <c r="I44" s="0" t="n">
        <v>35</v>
      </c>
      <c r="J44" s="0" t="n">
        <v>1</v>
      </c>
      <c r="K44" s="0" t="n">
        <v>8</v>
      </c>
      <c r="L44" s="0" t="n">
        <v>86</v>
      </c>
      <c r="M44" s="0" t="n">
        <v>44</v>
      </c>
      <c r="N44" s="0" t="n">
        <v>64</v>
      </c>
      <c r="O44" s="0" t="n">
        <v>20</v>
      </c>
      <c r="P44" s="0" t="n">
        <v>4</v>
      </c>
      <c r="Q44" s="0" t="n">
        <v>425</v>
      </c>
      <c r="R44" s="0" t="n">
        <f aca="false">(Q44/16.875)</f>
        <v>25.1851851851852</v>
      </c>
      <c r="S44" s="0" t="n">
        <f aca="false">IF(R44&lt;1.5,1,R44)</f>
        <v>25.1851851851852</v>
      </c>
    </row>
    <row r="45" customFormat="false" ht="12.75" hidden="false" customHeight="false" outlineLevel="0" collapsed="false">
      <c r="A45" s="0" t="s">
        <v>1840</v>
      </c>
      <c r="B45" s="0" t="s">
        <v>214</v>
      </c>
      <c r="C45" s="0" t="s">
        <v>1792</v>
      </c>
      <c r="D45" s="0" t="s">
        <v>73</v>
      </c>
      <c r="E45" s="0" t="n">
        <v>494</v>
      </c>
      <c r="F45" s="0" t="n">
        <v>86</v>
      </c>
      <c r="G45" s="0" t="n">
        <v>151</v>
      </c>
      <c r="H45" s="0" t="n">
        <v>86</v>
      </c>
      <c r="I45" s="0" t="n">
        <v>33</v>
      </c>
      <c r="J45" s="0" t="n">
        <v>2</v>
      </c>
      <c r="K45" s="0" t="n">
        <v>30</v>
      </c>
      <c r="L45" s="0" t="n">
        <v>105</v>
      </c>
      <c r="M45" s="0" t="n">
        <v>72</v>
      </c>
      <c r="N45" s="0" t="n">
        <v>112</v>
      </c>
      <c r="O45" s="0" t="n">
        <v>0</v>
      </c>
      <c r="P45" s="0" t="n">
        <v>0</v>
      </c>
      <c r="Q45" s="0" t="n">
        <v>424</v>
      </c>
      <c r="R45" s="0" t="n">
        <f aca="false">(Q45/16.875)</f>
        <v>25.1259259259259</v>
      </c>
      <c r="S45" s="0" t="n">
        <f aca="false">IF(R45&lt;1.5,1,R45)</f>
        <v>25.1259259259259</v>
      </c>
    </row>
    <row r="46" customFormat="false" ht="12.75" hidden="false" customHeight="false" outlineLevel="0" collapsed="false">
      <c r="A46" s="0" t="s">
        <v>570</v>
      </c>
      <c r="B46" s="0" t="s">
        <v>1841</v>
      </c>
      <c r="C46" s="0" t="s">
        <v>1794</v>
      </c>
      <c r="D46" s="0" t="s">
        <v>95</v>
      </c>
      <c r="E46" s="0" t="n">
        <v>506</v>
      </c>
      <c r="F46" s="0" t="n">
        <v>72</v>
      </c>
      <c r="G46" s="0" t="n">
        <v>157</v>
      </c>
      <c r="H46" s="0" t="n">
        <v>92</v>
      </c>
      <c r="I46" s="0" t="n">
        <v>35</v>
      </c>
      <c r="J46" s="0" t="n">
        <v>4</v>
      </c>
      <c r="K46" s="0" t="n">
        <v>26</v>
      </c>
      <c r="L46" s="0" t="n">
        <v>101</v>
      </c>
      <c r="M46" s="0" t="n">
        <v>43</v>
      </c>
      <c r="N46" s="0" t="n">
        <v>66</v>
      </c>
      <c r="O46" s="0" t="n">
        <v>0</v>
      </c>
      <c r="P46" s="0" t="n">
        <v>0</v>
      </c>
      <c r="Q46" s="0" t="n">
        <v>418</v>
      </c>
      <c r="R46" s="0" t="n">
        <f aca="false">(Q46/16.875)</f>
        <v>24.7703703703704</v>
      </c>
      <c r="S46" s="0" t="n">
        <f aca="false">IF(R46&lt;1.5,1,R46)</f>
        <v>24.7703703703704</v>
      </c>
    </row>
    <row r="47" customFormat="false" ht="12.75" hidden="false" customHeight="false" outlineLevel="0" collapsed="false">
      <c r="A47" s="0" t="s">
        <v>1842</v>
      </c>
      <c r="B47" s="0" t="s">
        <v>1843</v>
      </c>
      <c r="C47" s="0" t="s">
        <v>1822</v>
      </c>
      <c r="D47" s="0" t="s">
        <v>38</v>
      </c>
      <c r="E47" s="0" t="n">
        <v>528</v>
      </c>
      <c r="F47" s="0" t="n">
        <v>78</v>
      </c>
      <c r="G47" s="0" t="n">
        <v>146</v>
      </c>
      <c r="H47" s="0" t="n">
        <v>91</v>
      </c>
      <c r="I47" s="0" t="n">
        <v>24</v>
      </c>
      <c r="J47" s="0" t="n">
        <v>1</v>
      </c>
      <c r="K47" s="0" t="n">
        <v>30</v>
      </c>
      <c r="L47" s="0" t="n">
        <v>93</v>
      </c>
      <c r="M47" s="0" t="n">
        <v>85</v>
      </c>
      <c r="N47" s="0" t="n">
        <v>99</v>
      </c>
      <c r="O47" s="0" t="n">
        <v>6</v>
      </c>
      <c r="P47" s="0" t="n">
        <v>1</v>
      </c>
      <c r="Q47" s="0" t="n">
        <v>416</v>
      </c>
      <c r="R47" s="0" t="n">
        <f aca="false">(Q47/16.875)</f>
        <v>24.6518518518519</v>
      </c>
      <c r="S47" s="0" t="n">
        <f aca="false">IF(R47&lt;1.5,1,R47)</f>
        <v>24.6518518518519</v>
      </c>
    </row>
    <row r="48" customFormat="false" ht="12.75" hidden="false" customHeight="false" outlineLevel="0" collapsed="false">
      <c r="A48" s="0" t="s">
        <v>337</v>
      </c>
      <c r="B48" s="0" t="s">
        <v>1844</v>
      </c>
      <c r="C48" s="0" t="s">
        <v>1792</v>
      </c>
      <c r="D48" s="0" t="s">
        <v>95</v>
      </c>
      <c r="E48" s="0" t="n">
        <v>567</v>
      </c>
      <c r="F48" s="0" t="n">
        <v>91</v>
      </c>
      <c r="G48" s="0" t="n">
        <v>180</v>
      </c>
      <c r="H48" s="0" t="n">
        <v>114</v>
      </c>
      <c r="I48" s="0" t="n">
        <v>43</v>
      </c>
      <c r="J48" s="0" t="n">
        <v>1</v>
      </c>
      <c r="K48" s="0" t="n">
        <v>22</v>
      </c>
      <c r="L48" s="0" t="n">
        <v>82</v>
      </c>
      <c r="M48" s="0" t="n">
        <v>71</v>
      </c>
      <c r="N48" s="0" t="n">
        <v>114</v>
      </c>
      <c r="O48" s="0" t="n">
        <v>6</v>
      </c>
      <c r="P48" s="0" t="n">
        <v>5</v>
      </c>
      <c r="Q48" s="0" t="n">
        <v>415</v>
      </c>
      <c r="R48" s="0" t="n">
        <f aca="false">(Q48/16.875)</f>
        <v>24.5925925925926</v>
      </c>
      <c r="S48" s="0" t="n">
        <f aca="false">IF(R48&lt;1.5,1,R48)</f>
        <v>24.5925925925926</v>
      </c>
    </row>
    <row r="49" customFormat="false" ht="12.75" hidden="false" customHeight="false" outlineLevel="0" collapsed="false">
      <c r="A49" s="0" t="s">
        <v>1845</v>
      </c>
      <c r="B49" s="0" t="s">
        <v>293</v>
      </c>
      <c r="C49" s="0" t="s">
        <v>1822</v>
      </c>
      <c r="D49" s="0" t="s">
        <v>41</v>
      </c>
      <c r="E49" s="0" t="n">
        <v>668</v>
      </c>
      <c r="F49" s="0" t="n">
        <v>96</v>
      </c>
      <c r="G49" s="0" t="n">
        <v>196</v>
      </c>
      <c r="H49" s="0" t="n">
        <v>164</v>
      </c>
      <c r="I49" s="0" t="n">
        <v>24</v>
      </c>
      <c r="J49" s="0" t="n">
        <v>8</v>
      </c>
      <c r="K49" s="0" t="n">
        <v>0</v>
      </c>
      <c r="L49" s="0" t="n">
        <v>41</v>
      </c>
      <c r="M49" s="0" t="n">
        <v>33</v>
      </c>
      <c r="N49" s="0" t="n">
        <v>37</v>
      </c>
      <c r="O49" s="0" t="n">
        <v>64</v>
      </c>
      <c r="P49" s="0" t="n">
        <v>15</v>
      </c>
      <c r="Q49" s="0" t="n">
        <v>413</v>
      </c>
      <c r="R49" s="0" t="n">
        <f aca="false">(Q49/16.875)</f>
        <v>24.4740740740741</v>
      </c>
      <c r="S49" s="0" t="n">
        <f aca="false">IF(R49&lt;1.5,1,R49)</f>
        <v>24.4740740740741</v>
      </c>
    </row>
    <row r="50" customFormat="false" ht="12.75" hidden="false" customHeight="false" outlineLevel="0" collapsed="false">
      <c r="A50" s="0" t="s">
        <v>1846</v>
      </c>
      <c r="B50" s="0" t="s">
        <v>120</v>
      </c>
      <c r="C50" s="0" t="s">
        <v>1792</v>
      </c>
      <c r="D50" s="0" t="s">
        <v>68</v>
      </c>
      <c r="E50" s="0" t="n">
        <v>564</v>
      </c>
      <c r="F50" s="0" t="n">
        <v>86</v>
      </c>
      <c r="G50" s="0" t="n">
        <v>167</v>
      </c>
      <c r="H50" s="0" t="n">
        <v>102</v>
      </c>
      <c r="I50" s="0" t="n">
        <v>35</v>
      </c>
      <c r="J50" s="0" t="n">
        <v>9</v>
      </c>
      <c r="K50" s="0" t="n">
        <v>21</v>
      </c>
      <c r="L50" s="0" t="n">
        <v>102</v>
      </c>
      <c r="M50" s="0" t="n">
        <v>55</v>
      </c>
      <c r="N50" s="0" t="n">
        <v>93</v>
      </c>
      <c r="O50" s="0" t="n">
        <v>13</v>
      </c>
      <c r="P50" s="0" t="n">
        <v>8</v>
      </c>
      <c r="Q50" s="0" t="n">
        <v>413</v>
      </c>
      <c r="R50" s="0" t="n">
        <f aca="false">(Q50/16.875)</f>
        <v>24.4740740740741</v>
      </c>
      <c r="S50" s="0" t="n">
        <f aca="false">IF(R50&lt;1.5,1,R50)</f>
        <v>24.4740740740741</v>
      </c>
    </row>
    <row r="51" customFormat="false" ht="12.75" hidden="false" customHeight="false" outlineLevel="0" collapsed="false">
      <c r="A51" s="0" t="s">
        <v>1847</v>
      </c>
      <c r="B51" s="0" t="s">
        <v>839</v>
      </c>
      <c r="C51" s="0" t="s">
        <v>1806</v>
      </c>
      <c r="D51" s="0" t="s">
        <v>26</v>
      </c>
      <c r="E51" s="0" t="n">
        <v>545</v>
      </c>
      <c r="F51" s="0" t="n">
        <v>80</v>
      </c>
      <c r="G51" s="0" t="n">
        <v>145</v>
      </c>
      <c r="H51" s="0" t="n">
        <v>94</v>
      </c>
      <c r="I51" s="0" t="n">
        <v>25</v>
      </c>
      <c r="J51" s="0" t="n">
        <v>2</v>
      </c>
      <c r="K51" s="0" t="n">
        <v>24</v>
      </c>
      <c r="L51" s="0" t="n">
        <v>100</v>
      </c>
      <c r="M51" s="0" t="n">
        <v>102</v>
      </c>
      <c r="N51" s="0" t="n">
        <v>115</v>
      </c>
      <c r="O51" s="0" t="n">
        <v>1</v>
      </c>
      <c r="P51" s="0" t="n">
        <v>1</v>
      </c>
      <c r="Q51" s="0" t="n">
        <v>413</v>
      </c>
      <c r="R51" s="0" t="n">
        <f aca="false">(Q51/16.875)</f>
        <v>24.4740740740741</v>
      </c>
      <c r="S51" s="0" t="n">
        <f aca="false">IF(R51&lt;1.5,1,R51)</f>
        <v>24.4740740740741</v>
      </c>
    </row>
    <row r="52" customFormat="false" ht="12.75" hidden="false" customHeight="false" outlineLevel="0" collapsed="false">
      <c r="A52" s="0" t="s">
        <v>1848</v>
      </c>
      <c r="B52" s="0" t="s">
        <v>429</v>
      </c>
      <c r="C52" s="0" t="s">
        <v>1805</v>
      </c>
      <c r="D52" s="0" t="s">
        <v>112</v>
      </c>
      <c r="E52" s="0" t="n">
        <v>609</v>
      </c>
      <c r="F52" s="0" t="n">
        <v>104</v>
      </c>
      <c r="G52" s="0" t="n">
        <v>177</v>
      </c>
      <c r="H52" s="0" t="n">
        <v>115</v>
      </c>
      <c r="I52" s="0" t="n">
        <v>33</v>
      </c>
      <c r="J52" s="0" t="n">
        <v>5</v>
      </c>
      <c r="K52" s="0" t="n">
        <v>24</v>
      </c>
      <c r="L52" s="0" t="n">
        <v>99</v>
      </c>
      <c r="M52" s="0" t="n">
        <v>57</v>
      </c>
      <c r="N52" s="0" t="n">
        <v>130</v>
      </c>
      <c r="O52" s="0" t="n">
        <v>7</v>
      </c>
      <c r="P52" s="0" t="n">
        <v>6</v>
      </c>
      <c r="Q52" s="0" t="n">
        <v>412</v>
      </c>
      <c r="R52" s="0" t="n">
        <f aca="false">(Q52/16.875)</f>
        <v>24.4148148148148</v>
      </c>
      <c r="S52" s="0" t="n">
        <f aca="false">IF(R52&lt;1.5,1,R52)</f>
        <v>24.4148148148148</v>
      </c>
    </row>
    <row r="53" customFormat="false" ht="12.75" hidden="false" customHeight="false" outlineLevel="0" collapsed="false">
      <c r="A53" s="0" t="s">
        <v>1849</v>
      </c>
      <c r="B53" s="0" t="s">
        <v>265</v>
      </c>
      <c r="C53" s="0" t="s">
        <v>1808</v>
      </c>
      <c r="D53" s="0" t="s">
        <v>176</v>
      </c>
      <c r="E53" s="0" t="n">
        <v>340</v>
      </c>
      <c r="F53" s="0" t="n">
        <v>75</v>
      </c>
      <c r="G53" s="0" t="n">
        <v>94</v>
      </c>
      <c r="H53" s="0" t="n">
        <v>52</v>
      </c>
      <c r="I53" s="0" t="n">
        <v>14</v>
      </c>
      <c r="J53" s="0" t="n">
        <v>0</v>
      </c>
      <c r="K53" s="0" t="n">
        <v>28</v>
      </c>
      <c r="L53" s="0" t="n">
        <v>66</v>
      </c>
      <c r="M53" s="0" t="n">
        <v>132</v>
      </c>
      <c r="N53" s="0" t="n">
        <v>54</v>
      </c>
      <c r="O53" s="0" t="n">
        <v>5</v>
      </c>
      <c r="P53" s="0" t="n">
        <v>0</v>
      </c>
      <c r="Q53" s="0" t="n">
        <v>412</v>
      </c>
      <c r="R53" s="0" t="n">
        <f aca="false">(Q53/16.875)</f>
        <v>24.4148148148148</v>
      </c>
      <c r="S53" s="0" t="n">
        <f aca="false">IF(R53&lt;1.5,1,R53)</f>
        <v>24.4148148148148</v>
      </c>
    </row>
    <row r="54" customFormat="false" ht="12.75" hidden="false" customHeight="false" outlineLevel="0" collapsed="false">
      <c r="A54" s="0" t="s">
        <v>1850</v>
      </c>
      <c r="B54" s="0" t="s">
        <v>1616</v>
      </c>
      <c r="C54" s="0" t="s">
        <v>1808</v>
      </c>
      <c r="D54" s="0" t="s">
        <v>23</v>
      </c>
      <c r="E54" s="0" t="n">
        <v>573</v>
      </c>
      <c r="F54" s="0" t="n">
        <v>80</v>
      </c>
      <c r="G54" s="0" t="n">
        <v>167</v>
      </c>
      <c r="H54" s="0" t="n">
        <v>106</v>
      </c>
      <c r="I54" s="0" t="n">
        <v>35</v>
      </c>
      <c r="J54" s="0" t="n">
        <v>5</v>
      </c>
      <c r="K54" s="0" t="n">
        <v>21</v>
      </c>
      <c r="L54" s="0" t="n">
        <v>105</v>
      </c>
      <c r="M54" s="0" t="n">
        <v>53</v>
      </c>
      <c r="N54" s="0" t="n">
        <v>97</v>
      </c>
      <c r="O54" s="0" t="n">
        <v>0</v>
      </c>
      <c r="P54" s="0" t="n">
        <v>0</v>
      </c>
      <c r="Q54" s="0" t="n">
        <v>410</v>
      </c>
      <c r="R54" s="0" t="n">
        <f aca="false">(Q54/16.875)</f>
        <v>24.2962962962963</v>
      </c>
      <c r="S54" s="0" t="n">
        <f aca="false">IF(R54&lt;1.5,1,R54)</f>
        <v>24.2962962962963</v>
      </c>
    </row>
    <row r="55" customFormat="false" ht="12.75" hidden="false" customHeight="false" outlineLevel="0" collapsed="false">
      <c r="A55" s="0" t="s">
        <v>1851</v>
      </c>
      <c r="B55" s="0" t="s">
        <v>131</v>
      </c>
      <c r="C55" s="0" t="s">
        <v>1803</v>
      </c>
      <c r="D55" s="0" t="s">
        <v>112</v>
      </c>
      <c r="E55" s="0" t="n">
        <v>516</v>
      </c>
      <c r="F55" s="0" t="n">
        <v>80</v>
      </c>
      <c r="G55" s="0" t="n">
        <v>150</v>
      </c>
      <c r="H55" s="0" t="n">
        <v>84</v>
      </c>
      <c r="I55" s="0" t="n">
        <v>33</v>
      </c>
      <c r="J55" s="0" t="n">
        <v>4</v>
      </c>
      <c r="K55" s="0" t="n">
        <v>29</v>
      </c>
      <c r="L55" s="0" t="n">
        <v>116</v>
      </c>
      <c r="M55" s="0" t="n">
        <v>81</v>
      </c>
      <c r="N55" s="0" t="n">
        <v>137</v>
      </c>
      <c r="O55" s="0" t="n">
        <v>0</v>
      </c>
      <c r="P55" s="0" t="n">
        <v>2</v>
      </c>
      <c r="Q55" s="0" t="n">
        <v>410</v>
      </c>
      <c r="R55" s="0" t="n">
        <f aca="false">(Q55/16.875)</f>
        <v>24.2962962962963</v>
      </c>
      <c r="S55" s="0" t="n">
        <f aca="false">IF(R55&lt;1.5,1,R55)</f>
        <v>24.2962962962963</v>
      </c>
    </row>
    <row r="56" customFormat="false" ht="12.75" hidden="false" customHeight="false" outlineLevel="0" collapsed="false">
      <c r="A56" s="0" t="s">
        <v>1852</v>
      </c>
      <c r="B56" s="0" t="s">
        <v>169</v>
      </c>
      <c r="C56" s="0" t="s">
        <v>1805</v>
      </c>
      <c r="D56" s="0" t="s">
        <v>105</v>
      </c>
      <c r="E56" s="0" t="n">
        <v>639</v>
      </c>
      <c r="F56" s="0" t="n">
        <v>102</v>
      </c>
      <c r="G56" s="0" t="n">
        <v>206</v>
      </c>
      <c r="H56" s="0" t="n">
        <v>151</v>
      </c>
      <c r="I56" s="0" t="n">
        <v>39</v>
      </c>
      <c r="J56" s="0" t="n">
        <v>4</v>
      </c>
      <c r="K56" s="0" t="n">
        <v>12</v>
      </c>
      <c r="L56" s="0" t="n">
        <v>73</v>
      </c>
      <c r="M56" s="0" t="n">
        <v>56</v>
      </c>
      <c r="N56" s="0" t="n">
        <v>100</v>
      </c>
      <c r="O56" s="0" t="n">
        <v>15</v>
      </c>
      <c r="P56" s="0" t="n">
        <v>8</v>
      </c>
      <c r="Q56" s="0" t="n">
        <v>409</v>
      </c>
      <c r="R56" s="0" t="n">
        <f aca="false">(Q56/16.875)</f>
        <v>24.237037037037</v>
      </c>
      <c r="S56" s="0" t="n">
        <f aca="false">IF(R56&lt;1.5,1,R56)</f>
        <v>24.237037037037</v>
      </c>
    </row>
    <row r="57" customFormat="false" ht="12.75" hidden="false" customHeight="false" outlineLevel="0" collapsed="false">
      <c r="A57" s="0" t="s">
        <v>1853</v>
      </c>
      <c r="B57" s="0" t="s">
        <v>184</v>
      </c>
      <c r="C57" s="0" t="s">
        <v>1794</v>
      </c>
      <c r="D57" s="0" t="s">
        <v>86</v>
      </c>
      <c r="E57" s="0" t="n">
        <v>653</v>
      </c>
      <c r="F57" s="0" t="n">
        <v>99</v>
      </c>
      <c r="G57" s="0" t="n">
        <v>174</v>
      </c>
      <c r="H57" s="0" t="n">
        <v>102</v>
      </c>
      <c r="I57" s="0" t="n">
        <v>43</v>
      </c>
      <c r="J57" s="0" t="n">
        <v>5</v>
      </c>
      <c r="K57" s="0" t="n">
        <v>24</v>
      </c>
      <c r="L57" s="0" t="n">
        <v>91</v>
      </c>
      <c r="M57" s="0" t="n">
        <v>61</v>
      </c>
      <c r="N57" s="0" t="n">
        <v>125</v>
      </c>
      <c r="O57" s="0" t="n">
        <v>4</v>
      </c>
      <c r="P57" s="0" t="n">
        <v>1</v>
      </c>
      <c r="Q57" s="0" t="n">
        <v>405</v>
      </c>
      <c r="R57" s="0" t="n">
        <f aca="false">(Q57/16.875)</f>
        <v>24</v>
      </c>
      <c r="S57" s="0" t="n">
        <f aca="false">IF(R57&lt;1.5,1,R57)</f>
        <v>24</v>
      </c>
    </row>
    <row r="58" customFormat="false" ht="12.75" hidden="false" customHeight="false" outlineLevel="0" collapsed="false">
      <c r="A58" s="0" t="s">
        <v>742</v>
      </c>
      <c r="B58" s="0" t="s">
        <v>1465</v>
      </c>
      <c r="C58" s="0" t="s">
        <v>1827</v>
      </c>
      <c r="D58" s="0" t="s">
        <v>41</v>
      </c>
      <c r="E58" s="0" t="n">
        <v>540</v>
      </c>
      <c r="F58" s="0" t="n">
        <v>87</v>
      </c>
      <c r="G58" s="0" t="n">
        <v>158</v>
      </c>
      <c r="H58" s="0" t="n">
        <v>104</v>
      </c>
      <c r="I58" s="0" t="n">
        <v>32</v>
      </c>
      <c r="J58" s="0" t="n">
        <v>3</v>
      </c>
      <c r="K58" s="0" t="n">
        <v>19</v>
      </c>
      <c r="L58" s="0" t="n">
        <v>87</v>
      </c>
      <c r="M58" s="0" t="n">
        <v>67</v>
      </c>
      <c r="N58" s="0" t="n">
        <v>89</v>
      </c>
      <c r="O58" s="0" t="n">
        <v>21</v>
      </c>
      <c r="P58" s="0" t="n">
        <v>9</v>
      </c>
      <c r="Q58" s="0" t="n">
        <v>403</v>
      </c>
      <c r="R58" s="0" t="n">
        <f aca="false">(Q58/16.875)</f>
        <v>23.8814814814815</v>
      </c>
      <c r="S58" s="0" t="n">
        <f aca="false">IF(R58&lt;1.5,1,R58)</f>
        <v>23.8814814814815</v>
      </c>
    </row>
    <row r="59" customFormat="false" ht="12.75" hidden="false" customHeight="false" outlineLevel="0" collapsed="false">
      <c r="A59" s="0" t="s">
        <v>1602</v>
      </c>
      <c r="B59" s="0" t="s">
        <v>729</v>
      </c>
      <c r="C59" s="0" t="s">
        <v>1808</v>
      </c>
      <c r="D59" s="0" t="s">
        <v>89</v>
      </c>
      <c r="E59" s="0" t="n">
        <v>584</v>
      </c>
      <c r="F59" s="0" t="n">
        <v>93</v>
      </c>
      <c r="G59" s="0" t="n">
        <v>184</v>
      </c>
      <c r="H59" s="0" t="n">
        <v>127</v>
      </c>
      <c r="I59" s="0" t="n">
        <v>37</v>
      </c>
      <c r="J59" s="0" t="n">
        <v>9</v>
      </c>
      <c r="K59" s="0" t="n">
        <v>11</v>
      </c>
      <c r="L59" s="0" t="n">
        <v>80</v>
      </c>
      <c r="M59" s="0" t="n">
        <v>32</v>
      </c>
      <c r="N59" s="0" t="n">
        <v>112</v>
      </c>
      <c r="O59" s="0" t="n">
        <v>50</v>
      </c>
      <c r="P59" s="0" t="n">
        <v>10</v>
      </c>
      <c r="Q59" s="0" t="n">
        <v>401</v>
      </c>
      <c r="R59" s="0" t="n">
        <f aca="false">(Q59/16.875)</f>
        <v>23.762962962963</v>
      </c>
      <c r="S59" s="0" t="n">
        <f aca="false">IF(R59&lt;1.5,1,R59)</f>
        <v>23.762962962963</v>
      </c>
    </row>
    <row r="60" customFormat="false" ht="12.75" hidden="false" customHeight="false" outlineLevel="0" collapsed="false">
      <c r="A60" s="0" t="s">
        <v>1065</v>
      </c>
      <c r="B60" s="0" t="s">
        <v>1715</v>
      </c>
      <c r="C60" s="0" t="s">
        <v>1794</v>
      </c>
      <c r="D60" s="0" t="s">
        <v>23</v>
      </c>
      <c r="E60" s="0" t="n">
        <v>595</v>
      </c>
      <c r="F60" s="0" t="n">
        <v>87</v>
      </c>
      <c r="G60" s="0" t="n">
        <v>164</v>
      </c>
      <c r="H60" s="0" t="n">
        <v>95</v>
      </c>
      <c r="I60" s="0" t="n">
        <v>41</v>
      </c>
      <c r="J60" s="0" t="n">
        <v>2</v>
      </c>
      <c r="K60" s="0" t="n">
        <v>26</v>
      </c>
      <c r="L60" s="0" t="n">
        <v>99</v>
      </c>
      <c r="M60" s="0" t="n">
        <v>38</v>
      </c>
      <c r="N60" s="0" t="n">
        <v>104</v>
      </c>
      <c r="O60" s="0" t="n">
        <v>14</v>
      </c>
      <c r="P60" s="0" t="n">
        <v>2</v>
      </c>
      <c r="Q60" s="0" t="n">
        <v>401</v>
      </c>
      <c r="R60" s="0" t="n">
        <f aca="false">(Q60/16.875)</f>
        <v>23.762962962963</v>
      </c>
      <c r="S60" s="0" t="n">
        <f aca="false">IF(R60&lt;1.5,1,R60)</f>
        <v>23.762962962963</v>
      </c>
    </row>
    <row r="61" customFormat="false" ht="12.75" hidden="false" customHeight="false" outlineLevel="0" collapsed="false">
      <c r="A61" s="0" t="s">
        <v>1854</v>
      </c>
      <c r="B61" s="0" t="s">
        <v>205</v>
      </c>
      <c r="C61" s="0" t="s">
        <v>1792</v>
      </c>
      <c r="D61" s="0" t="s">
        <v>57</v>
      </c>
      <c r="E61" s="0" t="n">
        <v>549</v>
      </c>
      <c r="F61" s="0" t="n">
        <v>71</v>
      </c>
      <c r="G61" s="0" t="n">
        <v>142</v>
      </c>
      <c r="H61" s="0" t="n">
        <v>77</v>
      </c>
      <c r="I61" s="0" t="n">
        <v>34</v>
      </c>
      <c r="J61" s="0" t="n">
        <v>0</v>
      </c>
      <c r="K61" s="0" t="n">
        <v>31</v>
      </c>
      <c r="L61" s="0" t="n">
        <v>90</v>
      </c>
      <c r="M61" s="0" t="n">
        <v>78</v>
      </c>
      <c r="N61" s="0" t="n">
        <v>102</v>
      </c>
      <c r="O61" s="0" t="n">
        <v>0</v>
      </c>
      <c r="P61" s="0" t="n">
        <v>1</v>
      </c>
      <c r="Q61" s="0" t="n">
        <v>400</v>
      </c>
      <c r="R61" s="0" t="n">
        <f aca="false">(Q61/16.875)</f>
        <v>23.7037037037037</v>
      </c>
      <c r="S61" s="0" t="n">
        <f aca="false">IF(R61&lt;1.5,1,R61)</f>
        <v>23.7037037037037</v>
      </c>
    </row>
    <row r="62" customFormat="false" ht="12.75" hidden="false" customHeight="false" outlineLevel="0" collapsed="false">
      <c r="A62" s="0" t="s">
        <v>363</v>
      </c>
      <c r="B62" s="0" t="s">
        <v>372</v>
      </c>
      <c r="C62" s="0" t="s">
        <v>1806</v>
      </c>
      <c r="D62" s="0" t="s">
        <v>84</v>
      </c>
      <c r="E62" s="0" t="n">
        <v>531</v>
      </c>
      <c r="F62" s="0" t="n">
        <v>63</v>
      </c>
      <c r="G62" s="0" t="n">
        <v>147</v>
      </c>
      <c r="H62" s="0" t="n">
        <v>91</v>
      </c>
      <c r="I62" s="0" t="n">
        <v>30</v>
      </c>
      <c r="J62" s="0" t="n">
        <v>0</v>
      </c>
      <c r="K62" s="0" t="n">
        <v>26</v>
      </c>
      <c r="L62" s="0" t="n">
        <v>95</v>
      </c>
      <c r="M62" s="0" t="n">
        <v>81</v>
      </c>
      <c r="N62" s="0" t="n">
        <v>94</v>
      </c>
      <c r="O62" s="0" t="n">
        <v>0</v>
      </c>
      <c r="P62" s="0" t="n">
        <v>0</v>
      </c>
      <c r="Q62" s="0" t="n">
        <v>400</v>
      </c>
      <c r="R62" s="0" t="n">
        <f aca="false">(Q62/16.875)</f>
        <v>23.7037037037037</v>
      </c>
      <c r="S62" s="0" t="n">
        <f aca="false">IF(R62&lt;1.5,1,R62)</f>
        <v>23.7037037037037</v>
      </c>
    </row>
    <row r="63" customFormat="false" ht="12.75" hidden="false" customHeight="false" outlineLevel="0" collapsed="false">
      <c r="A63" s="0" t="s">
        <v>163</v>
      </c>
      <c r="B63" s="0" t="s">
        <v>1855</v>
      </c>
      <c r="C63" s="0" t="s">
        <v>1808</v>
      </c>
      <c r="D63" s="0" t="s">
        <v>95</v>
      </c>
      <c r="E63" s="0" t="n">
        <v>579</v>
      </c>
      <c r="F63" s="0" t="n">
        <v>97</v>
      </c>
      <c r="G63" s="0" t="n">
        <v>173</v>
      </c>
      <c r="H63" s="0" t="n">
        <v>93</v>
      </c>
      <c r="I63" s="0" t="n">
        <v>42</v>
      </c>
      <c r="J63" s="0" t="n">
        <v>5</v>
      </c>
      <c r="K63" s="0" t="n">
        <v>33</v>
      </c>
      <c r="L63" s="0" t="n">
        <v>70</v>
      </c>
      <c r="M63" s="0" t="n">
        <v>31</v>
      </c>
      <c r="N63" s="0" t="n">
        <v>130</v>
      </c>
      <c r="O63" s="0" t="n">
        <v>19</v>
      </c>
      <c r="P63" s="0" t="n">
        <v>6</v>
      </c>
      <c r="Q63" s="0" t="n">
        <v>399</v>
      </c>
      <c r="R63" s="0" t="n">
        <f aca="false">(Q63/16.875)</f>
        <v>23.6444444444444</v>
      </c>
      <c r="S63" s="0" t="n">
        <f aca="false">IF(R63&lt;1.5,1,R63)</f>
        <v>23.6444444444444</v>
      </c>
    </row>
    <row r="64" customFormat="false" ht="12.75" hidden="false" customHeight="false" outlineLevel="0" collapsed="false">
      <c r="A64" s="0" t="s">
        <v>1856</v>
      </c>
      <c r="B64" s="0" t="s">
        <v>21</v>
      </c>
      <c r="C64" s="0" t="s">
        <v>1805</v>
      </c>
      <c r="D64" s="0" t="s">
        <v>198</v>
      </c>
      <c r="E64" s="0" t="n">
        <v>592</v>
      </c>
      <c r="F64" s="0" t="n">
        <v>89</v>
      </c>
      <c r="G64" s="0" t="n">
        <v>164</v>
      </c>
      <c r="H64" s="0" t="n">
        <v>107</v>
      </c>
      <c r="I64" s="0" t="n">
        <v>30</v>
      </c>
      <c r="J64" s="0" t="n">
        <v>1</v>
      </c>
      <c r="K64" s="0" t="n">
        <v>26</v>
      </c>
      <c r="L64" s="0" t="n">
        <v>80</v>
      </c>
      <c r="M64" s="0" t="n">
        <v>40</v>
      </c>
      <c r="N64" s="0" t="n">
        <v>73</v>
      </c>
      <c r="O64" s="0" t="n">
        <v>2</v>
      </c>
      <c r="P64" s="0" t="n">
        <v>3</v>
      </c>
      <c r="Q64" s="0" t="n">
        <v>396</v>
      </c>
      <c r="R64" s="0" t="n">
        <f aca="false">(Q64/16.875)</f>
        <v>23.4666666666667</v>
      </c>
      <c r="S64" s="0" t="n">
        <f aca="false">IF(R64&lt;1.5,1,R64)</f>
        <v>23.4666666666667</v>
      </c>
    </row>
    <row r="65" customFormat="false" ht="12.75" hidden="false" customHeight="false" outlineLevel="0" collapsed="false">
      <c r="A65" s="0" t="s">
        <v>1857</v>
      </c>
      <c r="B65" s="0" t="s">
        <v>75</v>
      </c>
      <c r="C65" s="0" t="s">
        <v>1793</v>
      </c>
      <c r="D65" s="0" t="s">
        <v>102</v>
      </c>
      <c r="E65" s="0" t="n">
        <v>632</v>
      </c>
      <c r="F65" s="0" t="n">
        <v>113</v>
      </c>
      <c r="G65" s="0" t="n">
        <v>155</v>
      </c>
      <c r="H65" s="0" t="n">
        <v>72</v>
      </c>
      <c r="I65" s="0" t="n">
        <v>49</v>
      </c>
      <c r="J65" s="0" t="n">
        <v>3</v>
      </c>
      <c r="K65" s="0" t="n">
        <v>31</v>
      </c>
      <c r="L65" s="0" t="n">
        <v>88</v>
      </c>
      <c r="M65" s="0" t="n">
        <v>68</v>
      </c>
      <c r="N65" s="0" t="n">
        <v>167</v>
      </c>
      <c r="O65" s="0" t="n">
        <v>2</v>
      </c>
      <c r="P65" s="0" t="n">
        <v>1</v>
      </c>
      <c r="Q65" s="0" t="n">
        <v>395</v>
      </c>
      <c r="R65" s="0" t="n">
        <f aca="false">(Q65/16.875)</f>
        <v>23.4074074074074</v>
      </c>
      <c r="S65" s="0" t="n">
        <f aca="false">IF(R65&lt;1.5,1,R65)</f>
        <v>23.4074074074074</v>
      </c>
    </row>
    <row r="66" customFormat="false" ht="12.75" hidden="false" customHeight="false" outlineLevel="0" collapsed="false">
      <c r="A66" s="0" t="s">
        <v>1858</v>
      </c>
      <c r="B66" s="0" t="s">
        <v>226</v>
      </c>
      <c r="C66" s="0" t="s">
        <v>1808</v>
      </c>
      <c r="D66" s="0" t="s">
        <v>71</v>
      </c>
      <c r="E66" s="0" t="n">
        <v>472</v>
      </c>
      <c r="F66" s="0" t="n">
        <v>77</v>
      </c>
      <c r="G66" s="0" t="n">
        <v>121</v>
      </c>
      <c r="H66" s="0" t="n">
        <v>65</v>
      </c>
      <c r="I66" s="0" t="n">
        <v>26</v>
      </c>
      <c r="J66" s="0" t="n">
        <v>0</v>
      </c>
      <c r="K66" s="0" t="n">
        <v>30</v>
      </c>
      <c r="L66" s="0" t="n">
        <v>97</v>
      </c>
      <c r="M66" s="0" t="n">
        <v>114</v>
      </c>
      <c r="N66" s="0" t="n">
        <v>120</v>
      </c>
      <c r="O66" s="0" t="n">
        <v>0</v>
      </c>
      <c r="P66" s="0" t="n">
        <v>0</v>
      </c>
      <c r="Q66" s="0" t="n">
        <v>395</v>
      </c>
      <c r="R66" s="0" t="n">
        <f aca="false">(Q66/16.875)</f>
        <v>23.4074074074074</v>
      </c>
      <c r="S66" s="0" t="n">
        <f aca="false">IF(R66&lt;1.5,1,R66)</f>
        <v>23.4074074074074</v>
      </c>
    </row>
    <row r="67" customFormat="false" ht="12.75" hidden="false" customHeight="false" outlineLevel="0" collapsed="false">
      <c r="A67" s="0" t="s">
        <v>705</v>
      </c>
      <c r="B67" s="0" t="s">
        <v>678</v>
      </c>
      <c r="C67" s="0" t="s">
        <v>1803</v>
      </c>
      <c r="D67" s="0" t="s">
        <v>198</v>
      </c>
      <c r="E67" s="0" t="n">
        <v>505</v>
      </c>
      <c r="F67" s="0" t="n">
        <v>86</v>
      </c>
      <c r="G67" s="0" t="n">
        <v>149</v>
      </c>
      <c r="H67" s="0" t="n">
        <v>83</v>
      </c>
      <c r="I67" s="0" t="n">
        <v>33</v>
      </c>
      <c r="J67" s="0" t="n">
        <v>9</v>
      </c>
      <c r="K67" s="0" t="n">
        <v>24</v>
      </c>
      <c r="L67" s="0" t="n">
        <v>81</v>
      </c>
      <c r="M67" s="0" t="n">
        <v>36</v>
      </c>
      <c r="N67" s="0" t="n">
        <v>99</v>
      </c>
      <c r="O67" s="0" t="n">
        <v>23</v>
      </c>
      <c r="P67" s="0" t="n">
        <v>7</v>
      </c>
      <c r="Q67" s="0" t="n">
        <v>389</v>
      </c>
      <c r="R67" s="0" t="n">
        <f aca="false">(Q67/16.875)</f>
        <v>23.0518518518519</v>
      </c>
      <c r="S67" s="0" t="n">
        <f aca="false">IF(R67&lt;1.5,1,R67)</f>
        <v>23.0518518518519</v>
      </c>
    </row>
    <row r="68" customFormat="false" ht="12.75" hidden="false" customHeight="false" outlineLevel="0" collapsed="false">
      <c r="A68" s="0" t="s">
        <v>570</v>
      </c>
      <c r="B68" s="0" t="s">
        <v>111</v>
      </c>
      <c r="C68" s="0" t="s">
        <v>1808</v>
      </c>
      <c r="D68" s="0" t="s">
        <v>29</v>
      </c>
      <c r="E68" s="0" t="n">
        <v>483</v>
      </c>
      <c r="F68" s="0" t="n">
        <v>84</v>
      </c>
      <c r="G68" s="0" t="n">
        <v>143</v>
      </c>
      <c r="H68" s="0" t="n">
        <v>89</v>
      </c>
      <c r="I68" s="0" t="n">
        <v>33</v>
      </c>
      <c r="J68" s="0" t="n">
        <v>1</v>
      </c>
      <c r="K68" s="0" t="n">
        <v>20</v>
      </c>
      <c r="L68" s="0" t="n">
        <v>88</v>
      </c>
      <c r="M68" s="0" t="n">
        <v>71</v>
      </c>
      <c r="N68" s="0" t="n">
        <v>92</v>
      </c>
      <c r="O68" s="0" t="n">
        <v>0</v>
      </c>
      <c r="P68" s="0" t="n">
        <v>0</v>
      </c>
      <c r="Q68" s="0" t="n">
        <v>387</v>
      </c>
      <c r="R68" s="0" t="n">
        <f aca="false">(Q68/16.875)</f>
        <v>22.9333333333333</v>
      </c>
      <c r="S68" s="0" t="n">
        <f aca="false">IF(R68&lt;1.5,1,R68)</f>
        <v>22.9333333333333</v>
      </c>
    </row>
    <row r="69" customFormat="false" ht="12.75" hidden="false" customHeight="false" outlineLevel="0" collapsed="false">
      <c r="A69" s="0" t="s">
        <v>1859</v>
      </c>
      <c r="B69" s="0" t="s">
        <v>118</v>
      </c>
      <c r="C69" s="0" t="s">
        <v>1803</v>
      </c>
      <c r="D69" s="0" t="s">
        <v>73</v>
      </c>
      <c r="E69" s="0" t="n">
        <v>642</v>
      </c>
      <c r="F69" s="0" t="n">
        <v>84</v>
      </c>
      <c r="G69" s="0" t="n">
        <v>188</v>
      </c>
      <c r="H69" s="0" t="n">
        <v>129</v>
      </c>
      <c r="I69" s="0" t="n">
        <v>40</v>
      </c>
      <c r="J69" s="0" t="n">
        <v>0</v>
      </c>
      <c r="K69" s="0" t="n">
        <v>19</v>
      </c>
      <c r="L69" s="0" t="n">
        <v>105</v>
      </c>
      <c r="M69" s="0" t="n">
        <v>42</v>
      </c>
      <c r="N69" s="0" t="n">
        <v>129</v>
      </c>
      <c r="O69" s="0" t="n">
        <v>5</v>
      </c>
      <c r="P69" s="0" t="n">
        <v>2</v>
      </c>
      <c r="Q69" s="0" t="n">
        <v>385</v>
      </c>
      <c r="R69" s="0" t="n">
        <f aca="false">(Q69/16.875)</f>
        <v>22.8148148148148</v>
      </c>
      <c r="S69" s="0" t="n">
        <f aca="false">IF(R69&lt;1.5,1,R69)</f>
        <v>22.8148148148148</v>
      </c>
    </row>
    <row r="70" customFormat="false" ht="12.75" hidden="false" customHeight="false" outlineLevel="0" collapsed="false">
      <c r="A70" s="0" t="s">
        <v>1299</v>
      </c>
      <c r="B70" s="0" t="s">
        <v>118</v>
      </c>
      <c r="C70" s="0" t="s">
        <v>1793</v>
      </c>
      <c r="D70" s="0" t="s">
        <v>41</v>
      </c>
      <c r="E70" s="0" t="n">
        <v>494</v>
      </c>
      <c r="F70" s="0" t="n">
        <v>78</v>
      </c>
      <c r="G70" s="0" t="n">
        <v>149</v>
      </c>
      <c r="H70" s="0" t="n">
        <v>92</v>
      </c>
      <c r="I70" s="0" t="n">
        <v>36</v>
      </c>
      <c r="J70" s="0" t="n">
        <v>1</v>
      </c>
      <c r="K70" s="0" t="n">
        <v>20</v>
      </c>
      <c r="L70" s="0" t="n">
        <v>79</v>
      </c>
      <c r="M70" s="0" t="n">
        <v>57</v>
      </c>
      <c r="N70" s="0" t="n">
        <v>61</v>
      </c>
      <c r="O70" s="0" t="n">
        <v>1</v>
      </c>
      <c r="P70" s="0" t="n">
        <v>3</v>
      </c>
      <c r="Q70" s="0" t="n">
        <v>384</v>
      </c>
      <c r="R70" s="0" t="n">
        <f aca="false">(Q70/16.875)</f>
        <v>22.7555555555556</v>
      </c>
      <c r="S70" s="0" t="n">
        <f aca="false">IF(R70&lt;1.5,1,R70)</f>
        <v>22.7555555555556</v>
      </c>
    </row>
    <row r="71" customFormat="false" ht="12.75" hidden="false" customHeight="false" outlineLevel="0" collapsed="false">
      <c r="A71" s="0" t="s">
        <v>1860</v>
      </c>
      <c r="B71" s="0" t="s">
        <v>101</v>
      </c>
      <c r="C71" s="0" t="s">
        <v>1792</v>
      </c>
      <c r="D71" s="0" t="s">
        <v>29</v>
      </c>
      <c r="E71" s="0" t="n">
        <v>528</v>
      </c>
      <c r="F71" s="0" t="n">
        <v>85</v>
      </c>
      <c r="G71" s="0" t="n">
        <v>152</v>
      </c>
      <c r="H71" s="0" t="n">
        <v>99</v>
      </c>
      <c r="I71" s="0" t="n">
        <v>35</v>
      </c>
      <c r="J71" s="0" t="n">
        <v>2</v>
      </c>
      <c r="K71" s="0" t="n">
        <v>16</v>
      </c>
      <c r="L71" s="0" t="n">
        <v>83</v>
      </c>
      <c r="M71" s="0" t="n">
        <v>77</v>
      </c>
      <c r="N71" s="0" t="n">
        <v>105</v>
      </c>
      <c r="O71" s="0" t="n">
        <v>4</v>
      </c>
      <c r="P71" s="0" t="n">
        <v>2</v>
      </c>
      <c r="Q71" s="0" t="n">
        <v>378</v>
      </c>
      <c r="R71" s="0" t="n">
        <f aca="false">(Q71/16.875)</f>
        <v>22.4</v>
      </c>
      <c r="S71" s="0" t="n">
        <f aca="false">IF(R71&lt;1.5,1,R71)</f>
        <v>22.4</v>
      </c>
    </row>
    <row r="72" customFormat="false" ht="12.75" hidden="false" customHeight="false" outlineLevel="0" collapsed="false">
      <c r="A72" s="0" t="s">
        <v>1861</v>
      </c>
      <c r="B72" s="0" t="s">
        <v>638</v>
      </c>
      <c r="C72" s="0" t="s">
        <v>1806</v>
      </c>
      <c r="D72" s="0" t="s">
        <v>57</v>
      </c>
      <c r="E72" s="0" t="n">
        <v>432</v>
      </c>
      <c r="F72" s="0" t="n">
        <v>79</v>
      </c>
      <c r="G72" s="0" t="n">
        <v>119</v>
      </c>
      <c r="H72" s="0" t="n">
        <v>65</v>
      </c>
      <c r="I72" s="0" t="n">
        <v>19</v>
      </c>
      <c r="J72" s="0" t="n">
        <v>0</v>
      </c>
      <c r="K72" s="0" t="n">
        <v>35</v>
      </c>
      <c r="L72" s="0" t="n">
        <v>96</v>
      </c>
      <c r="M72" s="0" t="n">
        <v>95</v>
      </c>
      <c r="N72" s="0" t="n">
        <v>134</v>
      </c>
      <c r="O72" s="0" t="n">
        <v>0</v>
      </c>
      <c r="P72" s="0" t="n">
        <v>1</v>
      </c>
      <c r="Q72" s="0" t="n">
        <v>378</v>
      </c>
      <c r="R72" s="0" t="n">
        <f aca="false">(Q72/16.875)</f>
        <v>22.4</v>
      </c>
      <c r="S72" s="0" t="n">
        <f aca="false">IF(R72&lt;1.5,1,R72)</f>
        <v>22.4</v>
      </c>
    </row>
    <row r="73" customFormat="false" ht="12.75" hidden="false" customHeight="false" outlineLevel="0" collapsed="false">
      <c r="A73" s="0" t="s">
        <v>1862</v>
      </c>
      <c r="B73" s="0" t="s">
        <v>1150</v>
      </c>
      <c r="C73" s="0" t="s">
        <v>1822</v>
      </c>
      <c r="D73" s="0" t="s">
        <v>105</v>
      </c>
      <c r="E73" s="0" t="n">
        <v>533</v>
      </c>
      <c r="F73" s="0" t="n">
        <v>93</v>
      </c>
      <c r="G73" s="0" t="n">
        <v>144</v>
      </c>
      <c r="H73" s="0" t="n">
        <v>103</v>
      </c>
      <c r="I73" s="0" t="n">
        <v>27</v>
      </c>
      <c r="J73" s="0" t="n">
        <v>2</v>
      </c>
      <c r="K73" s="0" t="n">
        <v>12</v>
      </c>
      <c r="L73" s="0" t="n">
        <v>63</v>
      </c>
      <c r="M73" s="0" t="n">
        <v>66</v>
      </c>
      <c r="N73" s="0" t="n">
        <v>79</v>
      </c>
      <c r="O73" s="0" t="n">
        <v>27</v>
      </c>
      <c r="P73" s="0" t="n">
        <v>3</v>
      </c>
      <c r="Q73" s="0" t="n">
        <v>375</v>
      </c>
      <c r="R73" s="0" t="n">
        <f aca="false">(Q73/16.875)</f>
        <v>22.2222222222222</v>
      </c>
      <c r="S73" s="0" t="n">
        <f aca="false">IF(R73&lt;1.5,1,R73)</f>
        <v>22.2222222222222</v>
      </c>
    </row>
    <row r="74" customFormat="false" ht="12.75" hidden="false" customHeight="false" outlineLevel="0" collapsed="false">
      <c r="A74" s="0" t="s">
        <v>646</v>
      </c>
      <c r="B74" s="0" t="s">
        <v>184</v>
      </c>
      <c r="C74" s="0" t="s">
        <v>1794</v>
      </c>
      <c r="D74" s="0" t="s">
        <v>198</v>
      </c>
      <c r="E74" s="0" t="n">
        <v>451</v>
      </c>
      <c r="F74" s="0" t="n">
        <v>91</v>
      </c>
      <c r="G74" s="0" t="n">
        <v>146</v>
      </c>
      <c r="H74" s="0" t="n">
        <v>80</v>
      </c>
      <c r="I74" s="0" t="n">
        <v>26</v>
      </c>
      <c r="J74" s="0" t="n">
        <v>6</v>
      </c>
      <c r="K74" s="0" t="n">
        <v>34</v>
      </c>
      <c r="L74" s="0" t="n">
        <v>97</v>
      </c>
      <c r="M74" s="0" t="n">
        <v>29</v>
      </c>
      <c r="N74" s="0" t="n">
        <v>112</v>
      </c>
      <c r="O74" s="0" t="n">
        <v>15</v>
      </c>
      <c r="P74" s="0" t="n">
        <v>5</v>
      </c>
      <c r="Q74" s="0" t="n">
        <v>375</v>
      </c>
      <c r="R74" s="0" t="n">
        <f aca="false">(Q74/16.875)</f>
        <v>22.2222222222222</v>
      </c>
      <c r="S74" s="0" t="n">
        <f aca="false">IF(R74&lt;1.5,1,R74)</f>
        <v>22.2222222222222</v>
      </c>
    </row>
    <row r="75" customFormat="false" ht="12.75" hidden="false" customHeight="false" outlineLevel="0" collapsed="false">
      <c r="A75" s="0" t="s">
        <v>1846</v>
      </c>
      <c r="B75" s="0" t="s">
        <v>34</v>
      </c>
      <c r="C75" s="0" t="s">
        <v>1803</v>
      </c>
      <c r="D75" s="0" t="s">
        <v>160</v>
      </c>
      <c r="E75" s="0" t="n">
        <v>593</v>
      </c>
      <c r="F75" s="0" t="n">
        <v>84</v>
      </c>
      <c r="G75" s="0" t="n">
        <v>172</v>
      </c>
      <c r="H75" s="0" t="n">
        <v>119</v>
      </c>
      <c r="I75" s="0" t="n">
        <v>28</v>
      </c>
      <c r="J75" s="0" t="n">
        <v>2</v>
      </c>
      <c r="K75" s="0" t="n">
        <v>23</v>
      </c>
      <c r="L75" s="0" t="n">
        <v>99</v>
      </c>
      <c r="M75" s="0" t="n">
        <v>41</v>
      </c>
      <c r="N75" s="0" t="n">
        <v>118</v>
      </c>
      <c r="O75" s="0" t="n">
        <v>5</v>
      </c>
      <c r="P75" s="0" t="n">
        <v>1</v>
      </c>
      <c r="Q75" s="0" t="n">
        <v>375</v>
      </c>
      <c r="R75" s="0" t="n">
        <f aca="false">(Q75/16.875)</f>
        <v>22.2222222222222</v>
      </c>
      <c r="S75" s="0" t="n">
        <f aca="false">IF(R75&lt;1.5,1,R75)</f>
        <v>22.2222222222222</v>
      </c>
    </row>
    <row r="76" customFormat="false" ht="12.75" hidden="false" customHeight="false" outlineLevel="0" collapsed="false">
      <c r="A76" s="0" t="s">
        <v>164</v>
      </c>
      <c r="B76" s="0" t="s">
        <v>383</v>
      </c>
      <c r="C76" s="0" t="s">
        <v>1805</v>
      </c>
      <c r="D76" s="0" t="s">
        <v>154</v>
      </c>
      <c r="E76" s="0" t="n">
        <v>639</v>
      </c>
      <c r="F76" s="0" t="n">
        <v>80</v>
      </c>
      <c r="G76" s="0" t="n">
        <v>201</v>
      </c>
      <c r="H76" s="0" t="n">
        <v>154</v>
      </c>
      <c r="I76" s="0" t="n">
        <v>37</v>
      </c>
      <c r="J76" s="0" t="n">
        <v>1</v>
      </c>
      <c r="K76" s="0" t="n">
        <v>9</v>
      </c>
      <c r="L76" s="0" t="n">
        <v>94</v>
      </c>
      <c r="M76" s="0" t="n">
        <v>47</v>
      </c>
      <c r="N76" s="0" t="n">
        <v>107</v>
      </c>
      <c r="O76" s="0" t="n">
        <v>13</v>
      </c>
      <c r="P76" s="0" t="n">
        <v>3</v>
      </c>
      <c r="Q76" s="0" t="n">
        <v>372</v>
      </c>
      <c r="R76" s="0" t="n">
        <f aca="false">(Q76/16.875)</f>
        <v>22.0444444444444</v>
      </c>
      <c r="S76" s="0" t="n">
        <f aca="false">IF(R76&lt;1.5,1,R76)</f>
        <v>22.0444444444444</v>
      </c>
    </row>
    <row r="77" customFormat="false" ht="12.75" hidden="false" customHeight="false" outlineLevel="0" collapsed="false">
      <c r="A77" s="0" t="s">
        <v>1863</v>
      </c>
      <c r="B77" s="0" t="s">
        <v>754</v>
      </c>
      <c r="C77" s="0" t="s">
        <v>1803</v>
      </c>
      <c r="D77" s="0" t="s">
        <v>57</v>
      </c>
      <c r="E77" s="0" t="n">
        <v>539</v>
      </c>
      <c r="F77" s="0" t="n">
        <v>84</v>
      </c>
      <c r="G77" s="0" t="n">
        <v>141</v>
      </c>
      <c r="H77" s="0" t="n">
        <v>82</v>
      </c>
      <c r="I77" s="0" t="n">
        <v>36</v>
      </c>
      <c r="J77" s="0" t="n">
        <v>1</v>
      </c>
      <c r="K77" s="0" t="n">
        <v>22</v>
      </c>
      <c r="L77" s="0" t="n">
        <v>78</v>
      </c>
      <c r="M77" s="0" t="n">
        <v>100</v>
      </c>
      <c r="N77" s="0" t="n">
        <v>131</v>
      </c>
      <c r="O77" s="0" t="n">
        <v>3</v>
      </c>
      <c r="P77" s="0" t="n">
        <v>2</v>
      </c>
      <c r="Q77" s="0" t="n">
        <v>372</v>
      </c>
      <c r="R77" s="0" t="n">
        <f aca="false">(Q77/16.875)</f>
        <v>22.0444444444444</v>
      </c>
      <c r="S77" s="0" t="n">
        <f aca="false">IF(R77&lt;1.5,1,R77)</f>
        <v>22.0444444444444</v>
      </c>
    </row>
    <row r="78" customFormat="false" ht="12.75" hidden="false" customHeight="false" outlineLevel="0" collapsed="false">
      <c r="A78" s="0" t="s">
        <v>1864</v>
      </c>
      <c r="B78" s="0" t="s">
        <v>308</v>
      </c>
      <c r="C78" s="0" t="s">
        <v>1803</v>
      </c>
      <c r="D78" s="0" t="s">
        <v>176</v>
      </c>
      <c r="E78" s="0" t="n">
        <v>593</v>
      </c>
      <c r="F78" s="0" t="n">
        <v>73</v>
      </c>
      <c r="G78" s="0" t="n">
        <v>178</v>
      </c>
      <c r="H78" s="0" t="n">
        <v>121</v>
      </c>
      <c r="I78" s="0" t="n">
        <v>42</v>
      </c>
      <c r="J78" s="0" t="n">
        <v>1</v>
      </c>
      <c r="K78" s="0" t="n">
        <v>14</v>
      </c>
      <c r="L78" s="0" t="n">
        <v>65</v>
      </c>
      <c r="M78" s="0" t="n">
        <v>44</v>
      </c>
      <c r="N78" s="0" t="n">
        <v>85</v>
      </c>
      <c r="O78" s="0" t="n">
        <v>15</v>
      </c>
      <c r="P78" s="0" t="n">
        <v>3</v>
      </c>
      <c r="Q78" s="0" t="n">
        <v>371</v>
      </c>
      <c r="R78" s="0" t="n">
        <f aca="false">(Q78/16.875)</f>
        <v>21.9851851851852</v>
      </c>
      <c r="S78" s="0" t="n">
        <f aca="false">IF(R78&lt;1.5,1,R78)</f>
        <v>21.9851851851852</v>
      </c>
    </row>
    <row r="79" customFormat="false" ht="12.75" hidden="false" customHeight="false" outlineLevel="0" collapsed="false">
      <c r="A79" s="0" t="s">
        <v>1865</v>
      </c>
      <c r="B79" s="0" t="s">
        <v>174</v>
      </c>
      <c r="C79" s="0" t="s">
        <v>1793</v>
      </c>
      <c r="D79" s="0" t="s">
        <v>29</v>
      </c>
      <c r="E79" s="0" t="n">
        <v>520</v>
      </c>
      <c r="F79" s="0" t="n">
        <v>86</v>
      </c>
      <c r="G79" s="0" t="n">
        <v>165</v>
      </c>
      <c r="H79" s="0" t="n">
        <v>117</v>
      </c>
      <c r="I79" s="0" t="n">
        <v>39</v>
      </c>
      <c r="J79" s="0" t="n">
        <v>1</v>
      </c>
      <c r="K79" s="0" t="n">
        <v>8</v>
      </c>
      <c r="L79" s="0" t="n">
        <v>50</v>
      </c>
      <c r="M79" s="0" t="n">
        <v>47</v>
      </c>
      <c r="N79" s="0" t="n">
        <v>42</v>
      </c>
      <c r="O79" s="0" t="n">
        <v>7</v>
      </c>
      <c r="P79" s="0" t="n">
        <v>1</v>
      </c>
      <c r="Q79" s="0" t="n">
        <v>371</v>
      </c>
      <c r="R79" s="0" t="n">
        <f aca="false">(Q79/16.875)</f>
        <v>21.9851851851852</v>
      </c>
      <c r="S79" s="0" t="n">
        <f aca="false">IF(R79&lt;1.5,1,R79)</f>
        <v>21.9851851851852</v>
      </c>
    </row>
    <row r="80" customFormat="false" ht="12.75" hidden="false" customHeight="false" outlineLevel="0" collapsed="false">
      <c r="A80" s="0" t="s">
        <v>585</v>
      </c>
      <c r="B80" s="0" t="s">
        <v>645</v>
      </c>
      <c r="C80" s="0" t="s">
        <v>1793</v>
      </c>
      <c r="D80" s="0" t="s">
        <v>129</v>
      </c>
      <c r="E80" s="0" t="n">
        <v>602</v>
      </c>
      <c r="F80" s="0" t="n">
        <v>77</v>
      </c>
      <c r="G80" s="0" t="n">
        <v>183</v>
      </c>
      <c r="H80" s="0" t="n">
        <v>126</v>
      </c>
      <c r="I80" s="0" t="n">
        <v>42</v>
      </c>
      <c r="J80" s="0" t="n">
        <v>4</v>
      </c>
      <c r="K80" s="0" t="n">
        <v>11</v>
      </c>
      <c r="L80" s="0" t="n">
        <v>81</v>
      </c>
      <c r="M80" s="0" t="n">
        <v>32</v>
      </c>
      <c r="N80" s="0" t="n">
        <v>76</v>
      </c>
      <c r="O80" s="0" t="n">
        <v>0</v>
      </c>
      <c r="P80" s="0" t="n">
        <v>1</v>
      </c>
      <c r="Q80" s="0" t="n">
        <v>370</v>
      </c>
      <c r="R80" s="0" t="n">
        <f aca="false">(Q80/16.875)</f>
        <v>21.9259259259259</v>
      </c>
      <c r="S80" s="0" t="n">
        <f aca="false">IF(R80&lt;1.5,1,R80)</f>
        <v>21.9259259259259</v>
      </c>
    </row>
    <row r="81" customFormat="false" ht="12.75" hidden="false" customHeight="false" outlineLevel="0" collapsed="false">
      <c r="A81" s="0" t="s">
        <v>140</v>
      </c>
      <c r="B81" s="0" t="s">
        <v>37</v>
      </c>
      <c r="C81" s="0" t="s">
        <v>1793</v>
      </c>
      <c r="D81" s="0" t="s">
        <v>84</v>
      </c>
      <c r="E81" s="0" t="n">
        <v>608</v>
      </c>
      <c r="F81" s="0" t="n">
        <v>87</v>
      </c>
      <c r="G81" s="0" t="n">
        <v>177</v>
      </c>
      <c r="H81" s="0" t="n">
        <v>111</v>
      </c>
      <c r="I81" s="0" t="n">
        <v>47</v>
      </c>
      <c r="J81" s="0" t="n">
        <v>2</v>
      </c>
      <c r="K81" s="0" t="n">
        <v>17</v>
      </c>
      <c r="L81" s="0" t="n">
        <v>78</v>
      </c>
      <c r="M81" s="0" t="n">
        <v>41</v>
      </c>
      <c r="N81" s="0" t="n">
        <v>102</v>
      </c>
      <c r="O81" s="0" t="n">
        <v>4</v>
      </c>
      <c r="P81" s="0" t="n">
        <v>3</v>
      </c>
      <c r="Q81" s="0" t="n">
        <v>370</v>
      </c>
      <c r="R81" s="0" t="n">
        <f aca="false">(Q81/16.875)</f>
        <v>21.9259259259259</v>
      </c>
      <c r="S81" s="0" t="n">
        <f aca="false">IF(R81&lt;1.5,1,R81)</f>
        <v>21.9259259259259</v>
      </c>
    </row>
    <row r="82" customFormat="false" ht="12.75" hidden="false" customHeight="false" outlineLevel="0" collapsed="false">
      <c r="A82" s="0" t="s">
        <v>1866</v>
      </c>
      <c r="B82" s="0" t="s">
        <v>1867</v>
      </c>
      <c r="C82" s="0" t="s">
        <v>1805</v>
      </c>
      <c r="D82" s="0" t="s">
        <v>19</v>
      </c>
      <c r="E82" s="0" t="n">
        <v>611</v>
      </c>
      <c r="F82" s="0" t="n">
        <v>89</v>
      </c>
      <c r="G82" s="0" t="n">
        <v>155</v>
      </c>
      <c r="H82" s="0" t="n">
        <v>81</v>
      </c>
      <c r="I82" s="0" t="n">
        <v>44</v>
      </c>
      <c r="J82" s="0" t="n">
        <v>3</v>
      </c>
      <c r="K82" s="0" t="n">
        <v>27</v>
      </c>
      <c r="L82" s="0" t="n">
        <v>97</v>
      </c>
      <c r="M82" s="0" t="n">
        <v>32</v>
      </c>
      <c r="N82" s="0" t="n">
        <v>128</v>
      </c>
      <c r="O82" s="0" t="n">
        <v>4</v>
      </c>
      <c r="P82" s="0" t="n">
        <v>0</v>
      </c>
      <c r="Q82" s="0" t="n">
        <v>369</v>
      </c>
      <c r="R82" s="0" t="n">
        <f aca="false">(Q82/16.875)</f>
        <v>21.8666666666667</v>
      </c>
      <c r="S82" s="0" t="n">
        <f aca="false">IF(R82&lt;1.5,1,R82)</f>
        <v>21.8666666666667</v>
      </c>
    </row>
    <row r="83" customFormat="false" ht="12.75" hidden="false" customHeight="false" outlineLevel="0" collapsed="false">
      <c r="A83" s="0" t="s">
        <v>1477</v>
      </c>
      <c r="B83" s="0" t="s">
        <v>214</v>
      </c>
      <c r="C83" s="0" t="s">
        <v>1793</v>
      </c>
      <c r="D83" s="0" t="s">
        <v>126</v>
      </c>
      <c r="E83" s="0" t="n">
        <v>583</v>
      </c>
      <c r="F83" s="0" t="n">
        <v>84</v>
      </c>
      <c r="G83" s="0" t="n">
        <v>161</v>
      </c>
      <c r="H83" s="0" t="n">
        <v>106</v>
      </c>
      <c r="I83" s="0" t="n">
        <v>33</v>
      </c>
      <c r="J83" s="0" t="n">
        <v>3</v>
      </c>
      <c r="K83" s="0" t="n">
        <v>19</v>
      </c>
      <c r="L83" s="0" t="n">
        <v>76</v>
      </c>
      <c r="M83" s="0" t="n">
        <v>44</v>
      </c>
      <c r="N83" s="0" t="n">
        <v>94</v>
      </c>
      <c r="O83" s="0" t="n">
        <v>9</v>
      </c>
      <c r="P83" s="0" t="n">
        <v>4</v>
      </c>
      <c r="Q83" s="0" t="n">
        <v>367</v>
      </c>
      <c r="R83" s="0" t="n">
        <f aca="false">(Q83/16.875)</f>
        <v>21.7481481481481</v>
      </c>
      <c r="S83" s="0" t="n">
        <f aca="false">IF(R83&lt;1.5,1,R83)</f>
        <v>21.7481481481481</v>
      </c>
    </row>
    <row r="84" customFormat="false" ht="12.75" hidden="false" customHeight="false" outlineLevel="0" collapsed="false">
      <c r="A84" s="0" t="s">
        <v>1868</v>
      </c>
      <c r="B84" s="0" t="s">
        <v>144</v>
      </c>
      <c r="C84" s="0" t="s">
        <v>1808</v>
      </c>
      <c r="D84" s="0" t="s">
        <v>160</v>
      </c>
      <c r="E84" s="0" t="n">
        <v>605</v>
      </c>
      <c r="F84" s="0" t="n">
        <v>101</v>
      </c>
      <c r="G84" s="0" t="n">
        <v>157</v>
      </c>
      <c r="H84" s="0" t="n">
        <v>112</v>
      </c>
      <c r="I84" s="0" t="n">
        <v>29</v>
      </c>
      <c r="J84" s="0" t="n">
        <v>9</v>
      </c>
      <c r="K84" s="0" t="n">
        <v>7</v>
      </c>
      <c r="L84" s="0" t="n">
        <v>58</v>
      </c>
      <c r="M84" s="0" t="n">
        <v>64</v>
      </c>
      <c r="N84" s="0" t="n">
        <v>83</v>
      </c>
      <c r="O84" s="0" t="n">
        <v>10</v>
      </c>
      <c r="P84" s="0" t="n">
        <v>4</v>
      </c>
      <c r="Q84" s="0" t="n">
        <v>367</v>
      </c>
      <c r="R84" s="0" t="n">
        <f aca="false">(Q84/16.875)</f>
        <v>21.7481481481481</v>
      </c>
      <c r="S84" s="0" t="n">
        <f aca="false">IF(R84&lt;1.5,1,R84)</f>
        <v>21.7481481481481</v>
      </c>
    </row>
    <row r="85" customFormat="false" ht="12.75" hidden="false" customHeight="false" outlineLevel="0" collapsed="false">
      <c r="A85" s="0" t="s">
        <v>1869</v>
      </c>
      <c r="B85" s="0" t="s">
        <v>383</v>
      </c>
      <c r="C85" s="0" t="s">
        <v>1803</v>
      </c>
      <c r="D85" s="0" t="s">
        <v>50</v>
      </c>
      <c r="E85" s="0" t="n">
        <v>547</v>
      </c>
      <c r="F85" s="0" t="n">
        <v>87</v>
      </c>
      <c r="G85" s="0" t="n">
        <v>151</v>
      </c>
      <c r="H85" s="0" t="n">
        <v>102</v>
      </c>
      <c r="I85" s="0" t="n">
        <v>28</v>
      </c>
      <c r="J85" s="0" t="n">
        <v>5</v>
      </c>
      <c r="K85" s="0" t="n">
        <v>16</v>
      </c>
      <c r="L85" s="0" t="n">
        <v>81</v>
      </c>
      <c r="M85" s="0" t="n">
        <v>64</v>
      </c>
      <c r="N85" s="0" t="n">
        <v>107</v>
      </c>
      <c r="O85" s="0" t="n">
        <v>5</v>
      </c>
      <c r="P85" s="0" t="n">
        <v>0</v>
      </c>
      <c r="Q85" s="0" t="n">
        <v>363</v>
      </c>
      <c r="R85" s="0" t="n">
        <f aca="false">(Q85/16.875)</f>
        <v>21.5111111111111</v>
      </c>
      <c r="S85" s="0" t="n">
        <f aca="false">IF(R85&lt;1.5,1,R85)</f>
        <v>21.5111111111111</v>
      </c>
    </row>
    <row r="86" customFormat="false" ht="12.75" hidden="false" customHeight="false" outlineLevel="0" collapsed="false">
      <c r="A86" s="0" t="s">
        <v>386</v>
      </c>
      <c r="B86" s="0" t="s">
        <v>1870</v>
      </c>
      <c r="C86" s="0" t="s">
        <v>1822</v>
      </c>
      <c r="D86" s="0" t="s">
        <v>84</v>
      </c>
      <c r="E86" s="0" t="n">
        <v>584</v>
      </c>
      <c r="F86" s="0" t="n">
        <v>85</v>
      </c>
      <c r="G86" s="0" t="n">
        <v>143</v>
      </c>
      <c r="H86" s="0" t="n">
        <v>87</v>
      </c>
      <c r="I86" s="0" t="n">
        <v>36</v>
      </c>
      <c r="J86" s="0" t="n">
        <v>4</v>
      </c>
      <c r="K86" s="0" t="n">
        <v>16</v>
      </c>
      <c r="L86" s="0" t="n">
        <v>80</v>
      </c>
      <c r="M86" s="0" t="n">
        <v>49</v>
      </c>
      <c r="N86" s="0" t="n">
        <v>89</v>
      </c>
      <c r="O86" s="0" t="n">
        <v>10</v>
      </c>
      <c r="P86" s="0" t="n">
        <v>4</v>
      </c>
      <c r="Q86" s="0" t="n">
        <v>363</v>
      </c>
      <c r="R86" s="0" t="n">
        <f aca="false">(Q86/16.875)</f>
        <v>21.5111111111111</v>
      </c>
      <c r="S86" s="0" t="n">
        <f aca="false">IF(R86&lt;1.5,1,R86)</f>
        <v>21.5111111111111</v>
      </c>
    </row>
    <row r="87" customFormat="false" ht="12.75" hidden="false" customHeight="false" outlineLevel="0" collapsed="false">
      <c r="A87" s="0" t="s">
        <v>1871</v>
      </c>
      <c r="B87" s="0" t="s">
        <v>1544</v>
      </c>
      <c r="C87" s="0" t="s">
        <v>1803</v>
      </c>
      <c r="D87" s="0" t="s">
        <v>86</v>
      </c>
      <c r="E87" s="0" t="n">
        <v>587</v>
      </c>
      <c r="F87" s="0" t="n">
        <v>84</v>
      </c>
      <c r="G87" s="0" t="n">
        <v>156</v>
      </c>
      <c r="H87" s="0" t="n">
        <v>104</v>
      </c>
      <c r="I87" s="0" t="n">
        <v>35</v>
      </c>
      <c r="J87" s="0" t="n">
        <v>1</v>
      </c>
      <c r="K87" s="0" t="n">
        <v>16</v>
      </c>
      <c r="L87" s="0" t="n">
        <v>74</v>
      </c>
      <c r="M87" s="0" t="n">
        <v>71</v>
      </c>
      <c r="N87" s="0" t="n">
        <v>106</v>
      </c>
      <c r="O87" s="0" t="n">
        <v>2</v>
      </c>
      <c r="P87" s="0" t="n">
        <v>2</v>
      </c>
      <c r="Q87" s="0" t="n">
        <v>362</v>
      </c>
      <c r="R87" s="0" t="n">
        <f aca="false">(Q87/16.875)</f>
        <v>21.4518518518519</v>
      </c>
      <c r="S87" s="0" t="n">
        <f aca="false">IF(R87&lt;1.5,1,R87)</f>
        <v>21.4518518518519</v>
      </c>
    </row>
    <row r="88" customFormat="false" ht="12.75" hidden="false" customHeight="false" outlineLevel="0" collapsed="false">
      <c r="A88" s="0" t="s">
        <v>1872</v>
      </c>
      <c r="B88" s="0" t="s">
        <v>34</v>
      </c>
      <c r="C88" s="0" t="s">
        <v>1806</v>
      </c>
      <c r="D88" s="0" t="s">
        <v>23</v>
      </c>
      <c r="E88" s="0" t="n">
        <v>548</v>
      </c>
      <c r="F88" s="0" t="n">
        <v>78</v>
      </c>
      <c r="G88" s="0" t="n">
        <v>172</v>
      </c>
      <c r="H88" s="0" t="n">
        <v>140</v>
      </c>
      <c r="I88" s="0" t="n">
        <v>26</v>
      </c>
      <c r="J88" s="0" t="n">
        <v>0</v>
      </c>
      <c r="K88" s="0" t="n">
        <v>6</v>
      </c>
      <c r="L88" s="0" t="n">
        <v>59</v>
      </c>
      <c r="M88" s="0" t="n">
        <v>63</v>
      </c>
      <c r="N88" s="0" t="n">
        <v>57</v>
      </c>
      <c r="O88" s="0" t="n">
        <v>0</v>
      </c>
      <c r="P88" s="0" t="n">
        <v>0</v>
      </c>
      <c r="Q88" s="0" t="n">
        <v>358</v>
      </c>
      <c r="R88" s="0" t="n">
        <f aca="false">(Q88/16.875)</f>
        <v>21.2148148148148</v>
      </c>
      <c r="S88" s="0" t="n">
        <f aca="false">IF(R88&lt;1.5,1,R88)</f>
        <v>21.2148148148148</v>
      </c>
    </row>
    <row r="89" customFormat="false" ht="12.75" hidden="false" customHeight="false" outlineLevel="0" collapsed="false">
      <c r="A89" s="0" t="s">
        <v>1873</v>
      </c>
      <c r="B89" s="0" t="s">
        <v>28</v>
      </c>
      <c r="C89" s="0" t="s">
        <v>1808</v>
      </c>
      <c r="D89" s="0" t="s">
        <v>102</v>
      </c>
      <c r="E89" s="0" t="n">
        <v>521</v>
      </c>
      <c r="F89" s="0" t="n">
        <v>75</v>
      </c>
      <c r="G89" s="0" t="n">
        <v>138</v>
      </c>
      <c r="H89" s="0" t="n">
        <v>81</v>
      </c>
      <c r="I89" s="0" t="n">
        <v>32</v>
      </c>
      <c r="J89" s="0" t="n">
        <v>4</v>
      </c>
      <c r="K89" s="0" t="n">
        <v>21</v>
      </c>
      <c r="L89" s="0" t="n">
        <v>89</v>
      </c>
      <c r="M89" s="0" t="n">
        <v>66</v>
      </c>
      <c r="N89" s="0" t="n">
        <v>122</v>
      </c>
      <c r="O89" s="0" t="n">
        <v>8</v>
      </c>
      <c r="P89" s="0" t="n">
        <v>1</v>
      </c>
      <c r="Q89" s="0" t="n">
        <v>353</v>
      </c>
      <c r="R89" s="0" t="n">
        <f aca="false">(Q89/16.875)</f>
        <v>20.9185185185185</v>
      </c>
      <c r="S89" s="0" t="n">
        <f aca="false">IF(R89&lt;1.5,1,R89)</f>
        <v>20.9185185185185</v>
      </c>
    </row>
    <row r="90" customFormat="false" ht="12.75" hidden="false" customHeight="false" outlineLevel="0" collapsed="false">
      <c r="A90" s="0" t="s">
        <v>1874</v>
      </c>
      <c r="B90" s="0" t="s">
        <v>195</v>
      </c>
      <c r="C90" s="0" t="s">
        <v>1793</v>
      </c>
      <c r="D90" s="0" t="s">
        <v>154</v>
      </c>
      <c r="E90" s="0" t="n">
        <v>483</v>
      </c>
      <c r="F90" s="0" t="n">
        <v>96</v>
      </c>
      <c r="G90" s="0" t="n">
        <v>127</v>
      </c>
      <c r="H90" s="0" t="n">
        <v>83</v>
      </c>
      <c r="I90" s="0" t="n">
        <v>22</v>
      </c>
      <c r="J90" s="0" t="n">
        <v>2</v>
      </c>
      <c r="K90" s="0" t="n">
        <v>20</v>
      </c>
      <c r="L90" s="0" t="n">
        <v>61</v>
      </c>
      <c r="M90" s="0" t="n">
        <v>62</v>
      </c>
      <c r="N90" s="0" t="n">
        <v>83</v>
      </c>
      <c r="O90" s="0" t="n">
        <v>23</v>
      </c>
      <c r="P90" s="0" t="n">
        <v>2</v>
      </c>
      <c r="Q90" s="0" t="n">
        <v>353</v>
      </c>
      <c r="R90" s="0" t="n">
        <f aca="false">(Q90/16.875)</f>
        <v>20.9185185185185</v>
      </c>
      <c r="S90" s="0" t="n">
        <f aca="false">IF(R90&lt;1.5,1,R90)</f>
        <v>20.9185185185185</v>
      </c>
    </row>
    <row r="91" customFormat="false" ht="12.75" hidden="false" customHeight="false" outlineLevel="0" collapsed="false">
      <c r="A91" s="0" t="s">
        <v>1875</v>
      </c>
      <c r="B91" s="0" t="s">
        <v>209</v>
      </c>
      <c r="C91" s="0" t="s">
        <v>1805</v>
      </c>
      <c r="D91" s="0" t="s">
        <v>35</v>
      </c>
      <c r="E91" s="0" t="n">
        <v>514</v>
      </c>
      <c r="F91" s="0" t="n">
        <v>72</v>
      </c>
      <c r="G91" s="0" t="n">
        <v>152</v>
      </c>
      <c r="H91" s="0" t="n">
        <v>114</v>
      </c>
      <c r="I91" s="0" t="n">
        <v>19</v>
      </c>
      <c r="J91" s="0" t="n">
        <v>1</v>
      </c>
      <c r="K91" s="0" t="n">
        <v>18</v>
      </c>
      <c r="L91" s="0" t="n">
        <v>81</v>
      </c>
      <c r="M91" s="0" t="n">
        <v>41</v>
      </c>
      <c r="N91" s="0" t="n">
        <v>55</v>
      </c>
      <c r="O91" s="0" t="n">
        <v>2</v>
      </c>
      <c r="P91" s="0" t="n">
        <v>1</v>
      </c>
      <c r="Q91" s="0" t="n">
        <v>352</v>
      </c>
      <c r="R91" s="0" t="n">
        <f aca="false">(Q91/16.875)</f>
        <v>20.8592592592593</v>
      </c>
      <c r="S91" s="0" t="n">
        <f aca="false">IF(R91&lt;1.5,1,R91)</f>
        <v>20.8592592592593</v>
      </c>
    </row>
    <row r="92" customFormat="false" ht="12.75" hidden="false" customHeight="false" outlineLevel="0" collapsed="false">
      <c r="A92" s="0" t="s">
        <v>402</v>
      </c>
      <c r="B92" s="0" t="s">
        <v>1661</v>
      </c>
      <c r="C92" s="0" t="s">
        <v>1793</v>
      </c>
      <c r="D92" s="0" t="s">
        <v>73</v>
      </c>
      <c r="E92" s="0" t="n">
        <v>521</v>
      </c>
      <c r="F92" s="0" t="n">
        <v>91</v>
      </c>
      <c r="G92" s="0" t="n">
        <v>144</v>
      </c>
      <c r="H92" s="0" t="n">
        <v>92</v>
      </c>
      <c r="I92" s="0" t="n">
        <v>26</v>
      </c>
      <c r="J92" s="0" t="n">
        <v>10</v>
      </c>
      <c r="K92" s="0" t="n">
        <v>16</v>
      </c>
      <c r="L92" s="0" t="n">
        <v>68</v>
      </c>
      <c r="M92" s="0" t="n">
        <v>79</v>
      </c>
      <c r="N92" s="0" t="n">
        <v>117</v>
      </c>
      <c r="O92" s="0" t="n">
        <v>9</v>
      </c>
      <c r="P92" s="0" t="n">
        <v>5</v>
      </c>
      <c r="Q92" s="0" t="n">
        <v>349</v>
      </c>
      <c r="R92" s="0" t="n">
        <f aca="false">(Q92/16.875)</f>
        <v>20.6814814814815</v>
      </c>
      <c r="S92" s="0" t="n">
        <f aca="false">IF(R92&lt;1.5,1,R92)</f>
        <v>20.6814814814815</v>
      </c>
    </row>
    <row r="93" customFormat="false" ht="12.75" hidden="false" customHeight="false" outlineLevel="0" collapsed="false">
      <c r="A93" s="0" t="s">
        <v>138</v>
      </c>
      <c r="B93" s="0" t="s">
        <v>1876</v>
      </c>
      <c r="C93" s="0" t="s">
        <v>1822</v>
      </c>
      <c r="D93" s="0" t="s">
        <v>41</v>
      </c>
      <c r="E93" s="0" t="n">
        <v>572</v>
      </c>
      <c r="F93" s="0" t="n">
        <v>83</v>
      </c>
      <c r="G93" s="0" t="n">
        <v>127</v>
      </c>
      <c r="H93" s="0" t="n">
        <v>72</v>
      </c>
      <c r="I93" s="0" t="n">
        <v>27</v>
      </c>
      <c r="J93" s="0" t="n">
        <v>2</v>
      </c>
      <c r="K93" s="0" t="n">
        <v>26</v>
      </c>
      <c r="L93" s="0" t="n">
        <v>94</v>
      </c>
      <c r="M93" s="0" t="n">
        <v>70</v>
      </c>
      <c r="N93" s="0" t="n">
        <v>138</v>
      </c>
      <c r="O93" s="0" t="n">
        <v>5</v>
      </c>
      <c r="P93" s="0" t="n">
        <v>2</v>
      </c>
      <c r="Q93" s="0" t="n">
        <v>346</v>
      </c>
      <c r="R93" s="0" t="n">
        <f aca="false">(Q93/16.875)</f>
        <v>20.5037037037037</v>
      </c>
      <c r="S93" s="0" t="n">
        <f aca="false">IF(R93&lt;1.5,1,R93)</f>
        <v>20.5037037037037</v>
      </c>
    </row>
    <row r="94" customFormat="false" ht="12.75" hidden="false" customHeight="false" outlineLevel="0" collapsed="false">
      <c r="A94" s="0" t="s">
        <v>1877</v>
      </c>
      <c r="B94" s="0" t="s">
        <v>583</v>
      </c>
      <c r="C94" s="0" t="s">
        <v>1822</v>
      </c>
      <c r="D94" s="0" t="s">
        <v>26</v>
      </c>
      <c r="E94" s="0" t="n">
        <v>490</v>
      </c>
      <c r="F94" s="0" t="n">
        <v>86</v>
      </c>
      <c r="G94" s="0" t="n">
        <v>145</v>
      </c>
      <c r="H94" s="0" t="n">
        <v>107</v>
      </c>
      <c r="I94" s="0" t="n">
        <v>25</v>
      </c>
      <c r="J94" s="0" t="n">
        <v>6</v>
      </c>
      <c r="K94" s="0" t="n">
        <v>7</v>
      </c>
      <c r="L94" s="0" t="n">
        <v>38</v>
      </c>
      <c r="M94" s="0" t="n">
        <v>56</v>
      </c>
      <c r="N94" s="0" t="n">
        <v>51</v>
      </c>
      <c r="O94" s="0" t="n">
        <v>23</v>
      </c>
      <c r="P94" s="0" t="n">
        <v>7</v>
      </c>
      <c r="Q94" s="0" t="n">
        <v>345</v>
      </c>
      <c r="R94" s="0" t="n">
        <f aca="false">(Q94/16.875)</f>
        <v>20.4444444444444</v>
      </c>
      <c r="S94" s="0" t="n">
        <f aca="false">IF(R94&lt;1.5,1,R94)</f>
        <v>20.4444444444444</v>
      </c>
    </row>
    <row r="95" customFormat="false" ht="12.75" hidden="false" customHeight="false" outlineLevel="0" collapsed="false">
      <c r="A95" s="0" t="s">
        <v>1187</v>
      </c>
      <c r="B95" s="0" t="s">
        <v>1878</v>
      </c>
      <c r="C95" s="0" t="s">
        <v>1808</v>
      </c>
      <c r="D95" s="0" t="s">
        <v>126</v>
      </c>
      <c r="E95" s="0" t="n">
        <v>576</v>
      </c>
      <c r="F95" s="0" t="n">
        <v>79</v>
      </c>
      <c r="G95" s="0" t="n">
        <v>167</v>
      </c>
      <c r="H95" s="0" t="n">
        <v>132</v>
      </c>
      <c r="I95" s="0" t="n">
        <v>22</v>
      </c>
      <c r="J95" s="0" t="n">
        <v>1</v>
      </c>
      <c r="K95" s="0" t="n">
        <v>12</v>
      </c>
      <c r="L95" s="0" t="n">
        <v>48</v>
      </c>
      <c r="M95" s="0" t="n">
        <v>47</v>
      </c>
      <c r="N95" s="0" t="n">
        <v>60</v>
      </c>
      <c r="O95" s="0" t="n">
        <v>11</v>
      </c>
      <c r="P95" s="0" t="n">
        <v>3</v>
      </c>
      <c r="Q95" s="0" t="n">
        <v>345</v>
      </c>
      <c r="R95" s="0" t="n">
        <f aca="false">(Q95/16.875)</f>
        <v>20.4444444444444</v>
      </c>
      <c r="S95" s="0" t="n">
        <f aca="false">IF(R95&lt;1.5,1,R95)</f>
        <v>20.4444444444444</v>
      </c>
    </row>
    <row r="96" customFormat="false" ht="12.75" hidden="false" customHeight="false" outlineLevel="0" collapsed="false">
      <c r="A96" s="0" t="s">
        <v>1879</v>
      </c>
      <c r="B96" s="0" t="s">
        <v>243</v>
      </c>
      <c r="C96" s="0" t="s">
        <v>1792</v>
      </c>
      <c r="D96" s="0" t="s">
        <v>32</v>
      </c>
      <c r="E96" s="0" t="n">
        <v>443</v>
      </c>
      <c r="F96" s="0" t="n">
        <v>64</v>
      </c>
      <c r="G96" s="0" t="n">
        <v>131</v>
      </c>
      <c r="H96" s="0" t="n">
        <v>80</v>
      </c>
      <c r="I96" s="0" t="n">
        <v>37</v>
      </c>
      <c r="J96" s="0" t="n">
        <v>3</v>
      </c>
      <c r="K96" s="0" t="n">
        <v>11</v>
      </c>
      <c r="L96" s="0" t="n">
        <v>68</v>
      </c>
      <c r="M96" s="0" t="n">
        <v>53</v>
      </c>
      <c r="N96" s="0" t="n">
        <v>43</v>
      </c>
      <c r="O96" s="0" t="n">
        <v>2</v>
      </c>
      <c r="P96" s="0" t="n">
        <v>4</v>
      </c>
      <c r="Q96" s="0" t="n">
        <v>344</v>
      </c>
      <c r="R96" s="0" t="n">
        <f aca="false">(Q96/16.875)</f>
        <v>20.3851851851852</v>
      </c>
      <c r="S96" s="0" t="n">
        <f aca="false">IF(R96&lt;1.5,1,R96)</f>
        <v>20.3851851851852</v>
      </c>
    </row>
    <row r="97" customFormat="false" ht="12.75" hidden="false" customHeight="false" outlineLevel="0" collapsed="false">
      <c r="A97" s="0" t="s">
        <v>1880</v>
      </c>
      <c r="B97" s="0" t="s">
        <v>369</v>
      </c>
      <c r="C97" s="0" t="s">
        <v>1805</v>
      </c>
      <c r="D97" s="0" t="s">
        <v>68</v>
      </c>
      <c r="E97" s="0" t="n">
        <v>494</v>
      </c>
      <c r="F97" s="0" t="n">
        <v>87</v>
      </c>
      <c r="G97" s="0" t="n">
        <v>164</v>
      </c>
      <c r="H97" s="0" t="n">
        <v>121</v>
      </c>
      <c r="I97" s="0" t="n">
        <v>30</v>
      </c>
      <c r="J97" s="0" t="n">
        <v>1</v>
      </c>
      <c r="K97" s="0" t="n">
        <v>12</v>
      </c>
      <c r="L97" s="0" t="n">
        <v>57</v>
      </c>
      <c r="M97" s="0" t="n">
        <v>46</v>
      </c>
      <c r="N97" s="0" t="n">
        <v>77</v>
      </c>
      <c r="O97" s="0" t="n">
        <v>11</v>
      </c>
      <c r="P97" s="0" t="n">
        <v>2</v>
      </c>
      <c r="Q97" s="0" t="n">
        <v>343</v>
      </c>
      <c r="R97" s="0" t="n">
        <f aca="false">(Q97/16.875)</f>
        <v>20.3259259259259</v>
      </c>
      <c r="S97" s="0" t="n">
        <f aca="false">IF(R97&lt;1.5,1,R97)</f>
        <v>20.3259259259259</v>
      </c>
    </row>
    <row r="98" customFormat="false" ht="12.75" hidden="false" customHeight="false" outlineLevel="0" collapsed="false">
      <c r="A98" s="0" t="s">
        <v>1881</v>
      </c>
      <c r="B98" s="0" t="s">
        <v>193</v>
      </c>
      <c r="C98" s="0" t="s">
        <v>1792</v>
      </c>
      <c r="D98" s="0" t="s">
        <v>129</v>
      </c>
      <c r="E98" s="0" t="n">
        <v>563</v>
      </c>
      <c r="F98" s="0" t="n">
        <v>71</v>
      </c>
      <c r="G98" s="0" t="n">
        <v>153</v>
      </c>
      <c r="H98" s="0" t="n">
        <v>90</v>
      </c>
      <c r="I98" s="0" t="n">
        <v>42</v>
      </c>
      <c r="J98" s="0" t="n">
        <v>0</v>
      </c>
      <c r="K98" s="0" t="n">
        <v>21</v>
      </c>
      <c r="L98" s="0" t="n">
        <v>88</v>
      </c>
      <c r="M98" s="0" t="n">
        <v>62</v>
      </c>
      <c r="N98" s="0" t="n">
        <v>131</v>
      </c>
      <c r="O98" s="0" t="n">
        <v>1</v>
      </c>
      <c r="P98" s="0" t="n">
        <v>1</v>
      </c>
      <c r="Q98" s="0" t="n">
        <v>342</v>
      </c>
      <c r="R98" s="0" t="n">
        <f aca="false">(Q98/16.875)</f>
        <v>20.2666666666667</v>
      </c>
      <c r="S98" s="0" t="n">
        <f aca="false">IF(R98&lt;1.5,1,R98)</f>
        <v>20.2666666666667</v>
      </c>
    </row>
    <row r="99" customFormat="false" ht="12.75" hidden="false" customHeight="false" outlineLevel="0" collapsed="false">
      <c r="A99" s="0" t="s">
        <v>368</v>
      </c>
      <c r="B99" s="0" t="s">
        <v>271</v>
      </c>
      <c r="C99" s="0" t="s">
        <v>1808</v>
      </c>
      <c r="D99" s="0" t="s">
        <v>102</v>
      </c>
      <c r="E99" s="0" t="n">
        <v>464</v>
      </c>
      <c r="F99" s="0" t="n">
        <v>70</v>
      </c>
      <c r="G99" s="0" t="n">
        <v>129</v>
      </c>
      <c r="H99" s="0" t="n">
        <v>89</v>
      </c>
      <c r="I99" s="0" t="n">
        <v>23</v>
      </c>
      <c r="J99" s="0" t="n">
        <v>2</v>
      </c>
      <c r="K99" s="0" t="n">
        <v>15</v>
      </c>
      <c r="L99" s="0" t="n">
        <v>68</v>
      </c>
      <c r="M99" s="0" t="n">
        <v>56</v>
      </c>
      <c r="N99" s="0" t="n">
        <v>56</v>
      </c>
      <c r="O99" s="0" t="n">
        <v>6</v>
      </c>
      <c r="P99" s="0" t="n">
        <v>2</v>
      </c>
      <c r="Q99" s="0" t="n">
        <v>342</v>
      </c>
      <c r="R99" s="0" t="n">
        <f aca="false">(Q99/16.875)</f>
        <v>20.2666666666667</v>
      </c>
      <c r="S99" s="0" t="n">
        <f aca="false">IF(R99&lt;1.5,1,R99)</f>
        <v>20.2666666666667</v>
      </c>
    </row>
    <row r="100" customFormat="false" ht="12.75" hidden="false" customHeight="false" outlineLevel="0" collapsed="false">
      <c r="A100" s="0" t="s">
        <v>1882</v>
      </c>
      <c r="B100" s="0" t="s">
        <v>271</v>
      </c>
      <c r="C100" s="0" t="s">
        <v>1793</v>
      </c>
      <c r="D100" s="0" t="s">
        <v>44</v>
      </c>
      <c r="E100" s="0" t="n">
        <v>548</v>
      </c>
      <c r="F100" s="0" t="n">
        <v>91</v>
      </c>
      <c r="G100" s="0" t="n">
        <v>165</v>
      </c>
      <c r="H100" s="0" t="n">
        <v>140</v>
      </c>
      <c r="I100" s="0" t="n">
        <v>19</v>
      </c>
      <c r="J100" s="0" t="n">
        <v>5</v>
      </c>
      <c r="K100" s="0" t="n">
        <v>1</v>
      </c>
      <c r="L100" s="0" t="n">
        <v>38</v>
      </c>
      <c r="M100" s="0" t="n">
        <v>53</v>
      </c>
      <c r="N100" s="0" t="n">
        <v>45</v>
      </c>
      <c r="O100" s="0" t="n">
        <v>19</v>
      </c>
      <c r="P100" s="0" t="n">
        <v>6</v>
      </c>
      <c r="Q100" s="0" t="n">
        <v>342</v>
      </c>
      <c r="R100" s="0" t="n">
        <f aca="false">(Q100/16.875)</f>
        <v>20.2666666666667</v>
      </c>
      <c r="S100" s="0" t="n">
        <f aca="false">IF(R100&lt;1.5,1,R100)</f>
        <v>20.2666666666667</v>
      </c>
    </row>
    <row r="101" customFormat="false" ht="12.75" hidden="false" customHeight="false" outlineLevel="0" collapsed="false">
      <c r="A101" s="0" t="s">
        <v>122</v>
      </c>
      <c r="B101" s="0" t="s">
        <v>227</v>
      </c>
      <c r="C101" s="0" t="s">
        <v>1793</v>
      </c>
      <c r="D101" s="0" t="s">
        <v>47</v>
      </c>
      <c r="E101" s="0" t="n">
        <v>517</v>
      </c>
      <c r="F101" s="0" t="n">
        <v>69</v>
      </c>
      <c r="G101" s="0" t="n">
        <v>152</v>
      </c>
      <c r="H101" s="0" t="n">
        <v>105</v>
      </c>
      <c r="I101" s="0" t="n">
        <v>28</v>
      </c>
      <c r="J101" s="0" t="n">
        <v>9</v>
      </c>
      <c r="K101" s="0" t="n">
        <v>10</v>
      </c>
      <c r="L101" s="0" t="n">
        <v>63</v>
      </c>
      <c r="M101" s="0" t="n">
        <v>70</v>
      </c>
      <c r="N101" s="0" t="n">
        <v>87</v>
      </c>
      <c r="O101" s="0" t="n">
        <v>10</v>
      </c>
      <c r="P101" s="0" t="n">
        <v>2</v>
      </c>
      <c r="Q101" s="0" t="n">
        <v>341</v>
      </c>
      <c r="R101" s="0" t="n">
        <f aca="false">(Q101/16.875)</f>
        <v>20.2074074074074</v>
      </c>
      <c r="S101" s="0" t="n">
        <f aca="false">IF(R101&lt;1.5,1,R101)</f>
        <v>20.2074074074074</v>
      </c>
    </row>
    <row r="102" customFormat="false" ht="12.75" hidden="false" customHeight="false" outlineLevel="0" collapsed="false">
      <c r="A102" s="0" t="s">
        <v>1883</v>
      </c>
      <c r="B102" s="0" t="s">
        <v>1884</v>
      </c>
      <c r="C102" s="0" t="s">
        <v>1792</v>
      </c>
      <c r="D102" s="0" t="s">
        <v>238</v>
      </c>
      <c r="E102" s="0" t="n">
        <v>550</v>
      </c>
      <c r="F102" s="0" t="n">
        <v>68</v>
      </c>
      <c r="G102" s="0" t="n">
        <v>154</v>
      </c>
      <c r="H102" s="0" t="n">
        <v>100</v>
      </c>
      <c r="I102" s="0" t="n">
        <v>34</v>
      </c>
      <c r="J102" s="0" t="n">
        <v>5</v>
      </c>
      <c r="K102" s="0" t="n">
        <v>15</v>
      </c>
      <c r="L102" s="0" t="n">
        <v>72</v>
      </c>
      <c r="M102" s="0" t="n">
        <v>48</v>
      </c>
      <c r="N102" s="0" t="n">
        <v>87</v>
      </c>
      <c r="O102" s="0" t="n">
        <v>1</v>
      </c>
      <c r="P102" s="0" t="n">
        <v>1</v>
      </c>
      <c r="Q102" s="0" t="n">
        <v>340</v>
      </c>
      <c r="R102" s="0" t="n">
        <f aca="false">(Q102/16.875)</f>
        <v>20.1481481481482</v>
      </c>
      <c r="S102" s="0" t="n">
        <f aca="false">IF(R102&lt;1.5,1,R102)</f>
        <v>20.1481481481482</v>
      </c>
    </row>
    <row r="103" customFormat="false" ht="12.75" hidden="false" customHeight="false" outlineLevel="0" collapsed="false">
      <c r="A103" s="0" t="s">
        <v>164</v>
      </c>
      <c r="B103" s="0" t="s">
        <v>261</v>
      </c>
      <c r="C103" s="0" t="s">
        <v>1822</v>
      </c>
      <c r="D103" s="0" t="s">
        <v>47</v>
      </c>
      <c r="E103" s="0" t="n">
        <v>569</v>
      </c>
      <c r="F103" s="0" t="n">
        <v>85</v>
      </c>
      <c r="G103" s="0" t="n">
        <v>135</v>
      </c>
      <c r="H103" s="0" t="n">
        <v>71</v>
      </c>
      <c r="I103" s="0" t="n">
        <v>29</v>
      </c>
      <c r="J103" s="0" t="n">
        <v>3</v>
      </c>
      <c r="K103" s="0" t="n">
        <v>32</v>
      </c>
      <c r="L103" s="0" t="n">
        <v>68</v>
      </c>
      <c r="M103" s="0" t="n">
        <v>43</v>
      </c>
      <c r="N103" s="0" t="n">
        <v>141</v>
      </c>
      <c r="O103" s="0" t="n">
        <v>27</v>
      </c>
      <c r="P103" s="0" t="n">
        <v>6</v>
      </c>
      <c r="Q103" s="0" t="n">
        <v>336</v>
      </c>
      <c r="R103" s="0" t="n">
        <f aca="false">(Q103/16.875)</f>
        <v>19.9111111111111</v>
      </c>
      <c r="S103" s="0" t="n">
        <f aca="false">IF(R103&lt;1.5,1,R103)</f>
        <v>19.9111111111111</v>
      </c>
    </row>
    <row r="104" customFormat="false" ht="12.75" hidden="false" customHeight="false" outlineLevel="0" collapsed="false">
      <c r="A104" s="0" t="s">
        <v>1885</v>
      </c>
      <c r="B104" s="0" t="s">
        <v>1886</v>
      </c>
      <c r="C104" s="0" t="s">
        <v>1822</v>
      </c>
      <c r="D104" s="0" t="s">
        <v>29</v>
      </c>
      <c r="E104" s="0" t="n">
        <v>526</v>
      </c>
      <c r="F104" s="0" t="n">
        <v>85</v>
      </c>
      <c r="G104" s="0" t="n">
        <v>141</v>
      </c>
      <c r="H104" s="0" t="n">
        <v>100</v>
      </c>
      <c r="I104" s="0" t="n">
        <v>28</v>
      </c>
      <c r="J104" s="0" t="n">
        <v>7</v>
      </c>
      <c r="K104" s="0" t="n">
        <v>6</v>
      </c>
      <c r="L104" s="0" t="n">
        <v>60</v>
      </c>
      <c r="M104" s="0" t="n">
        <v>50</v>
      </c>
      <c r="N104" s="0" t="n">
        <v>84</v>
      </c>
      <c r="O104" s="0" t="n">
        <v>28</v>
      </c>
      <c r="P104" s="0" t="n">
        <v>6</v>
      </c>
      <c r="Q104" s="0" t="n">
        <v>333</v>
      </c>
      <c r="R104" s="0" t="n">
        <f aca="false">(Q104/16.875)</f>
        <v>19.7333333333333</v>
      </c>
      <c r="S104" s="0" t="n">
        <f aca="false">IF(R104&lt;1.5,1,R104)</f>
        <v>19.7333333333333</v>
      </c>
    </row>
    <row r="105" customFormat="false" ht="12.75" hidden="false" customHeight="false" outlineLevel="0" collapsed="false">
      <c r="A105" s="0" t="s">
        <v>1024</v>
      </c>
      <c r="B105" s="0" t="s">
        <v>243</v>
      </c>
      <c r="C105" s="0" t="s">
        <v>1794</v>
      </c>
      <c r="D105" s="0" t="s">
        <v>26</v>
      </c>
      <c r="E105" s="0" t="n">
        <v>588</v>
      </c>
      <c r="F105" s="0" t="n">
        <v>81</v>
      </c>
      <c r="G105" s="0" t="n">
        <v>159</v>
      </c>
      <c r="H105" s="0" t="n">
        <v>101</v>
      </c>
      <c r="I105" s="0" t="n">
        <v>36</v>
      </c>
      <c r="J105" s="0" t="n">
        <v>4</v>
      </c>
      <c r="K105" s="0" t="n">
        <v>18</v>
      </c>
      <c r="L105" s="0" t="n">
        <v>78</v>
      </c>
      <c r="M105" s="0" t="n">
        <v>54</v>
      </c>
      <c r="N105" s="0" t="n">
        <v>123</v>
      </c>
      <c r="O105" s="0" t="n">
        <v>4</v>
      </c>
      <c r="P105" s="0" t="n">
        <v>5</v>
      </c>
      <c r="Q105" s="0" t="n">
        <v>332</v>
      </c>
      <c r="R105" s="0" t="n">
        <f aca="false">(Q105/16.875)</f>
        <v>19.6740740740741</v>
      </c>
      <c r="S105" s="0" t="n">
        <f aca="false">IF(R105&lt;1.5,1,R105)</f>
        <v>19.6740740740741</v>
      </c>
    </row>
    <row r="106" customFormat="false" ht="12.75" hidden="false" customHeight="false" outlineLevel="0" collapsed="false">
      <c r="A106" s="0" t="s">
        <v>326</v>
      </c>
      <c r="B106" s="0" t="s">
        <v>1887</v>
      </c>
      <c r="C106" s="0" t="s">
        <v>1822</v>
      </c>
      <c r="D106" s="0" t="s">
        <v>105</v>
      </c>
      <c r="E106" s="0" t="n">
        <v>545</v>
      </c>
      <c r="F106" s="0" t="n">
        <v>66</v>
      </c>
      <c r="G106" s="0" t="n">
        <v>149</v>
      </c>
      <c r="H106" s="0" t="n">
        <v>109</v>
      </c>
      <c r="I106" s="0" t="n">
        <v>24</v>
      </c>
      <c r="J106" s="0" t="n">
        <v>8</v>
      </c>
      <c r="K106" s="0" t="n">
        <v>8</v>
      </c>
      <c r="L106" s="0" t="n">
        <v>73</v>
      </c>
      <c r="M106" s="0" t="n">
        <v>43</v>
      </c>
      <c r="N106" s="0" t="n">
        <v>68</v>
      </c>
      <c r="O106" s="0" t="n">
        <v>13</v>
      </c>
      <c r="P106" s="0" t="n">
        <v>5</v>
      </c>
      <c r="Q106" s="0" t="n">
        <v>331</v>
      </c>
      <c r="R106" s="0" t="n">
        <f aca="false">(Q106/16.875)</f>
        <v>19.6148148148148</v>
      </c>
      <c r="S106" s="0" t="n">
        <f aca="false">IF(R106&lt;1.5,1,R106)</f>
        <v>19.6148148148148</v>
      </c>
    </row>
    <row r="107" customFormat="false" ht="12.75" hidden="false" customHeight="false" outlineLevel="0" collapsed="false">
      <c r="A107" s="0" t="s">
        <v>1888</v>
      </c>
      <c r="B107" s="0" t="s">
        <v>335</v>
      </c>
      <c r="C107" s="0" t="s">
        <v>1822</v>
      </c>
      <c r="D107" s="0" t="s">
        <v>32</v>
      </c>
      <c r="E107" s="0" t="n">
        <v>516</v>
      </c>
      <c r="F107" s="0" t="n">
        <v>79</v>
      </c>
      <c r="G107" s="0" t="n">
        <v>130</v>
      </c>
      <c r="H107" s="0" t="n">
        <v>83</v>
      </c>
      <c r="I107" s="0" t="n">
        <v>26</v>
      </c>
      <c r="J107" s="0" t="n">
        <v>3</v>
      </c>
      <c r="K107" s="0" t="n">
        <v>18</v>
      </c>
      <c r="L107" s="0" t="n">
        <v>72</v>
      </c>
      <c r="M107" s="0" t="n">
        <v>55</v>
      </c>
      <c r="N107" s="0" t="n">
        <v>102</v>
      </c>
      <c r="O107" s="0" t="n">
        <v>18</v>
      </c>
      <c r="P107" s="0" t="n">
        <v>4</v>
      </c>
      <c r="Q107" s="0" t="n">
        <v>329</v>
      </c>
      <c r="R107" s="0" t="n">
        <f aca="false">(Q107/16.875)</f>
        <v>19.4962962962963</v>
      </c>
      <c r="S107" s="0" t="n">
        <f aca="false">IF(R107&lt;1.5,1,R107)</f>
        <v>19.4962962962963</v>
      </c>
    </row>
    <row r="108" customFormat="false" ht="12.75" hidden="false" customHeight="false" outlineLevel="0" collapsed="false">
      <c r="A108" s="0" t="s">
        <v>914</v>
      </c>
      <c r="B108" s="0" t="s">
        <v>120</v>
      </c>
      <c r="C108" s="0" t="s">
        <v>1792</v>
      </c>
      <c r="D108" s="0" t="s">
        <v>44</v>
      </c>
      <c r="E108" s="0" t="n">
        <v>538</v>
      </c>
      <c r="F108" s="0" t="n">
        <v>71</v>
      </c>
      <c r="G108" s="0" t="n">
        <v>139</v>
      </c>
      <c r="H108" s="0" t="n">
        <v>85</v>
      </c>
      <c r="I108" s="0" t="n">
        <v>30</v>
      </c>
      <c r="J108" s="0" t="n">
        <v>0</v>
      </c>
      <c r="K108" s="0" t="n">
        <v>24</v>
      </c>
      <c r="L108" s="0" t="n">
        <v>87</v>
      </c>
      <c r="M108" s="0" t="n">
        <v>52</v>
      </c>
      <c r="N108" s="0" t="n">
        <v>118</v>
      </c>
      <c r="O108" s="0" t="n">
        <v>4</v>
      </c>
      <c r="P108" s="0" t="n">
        <v>0</v>
      </c>
      <c r="Q108" s="0" t="n">
        <v>329</v>
      </c>
      <c r="R108" s="0" t="n">
        <f aca="false">(Q108/16.875)</f>
        <v>19.4962962962963</v>
      </c>
      <c r="S108" s="0" t="n">
        <f aca="false">IF(R108&lt;1.5,1,R108)</f>
        <v>19.4962962962963</v>
      </c>
    </row>
    <row r="109" customFormat="false" ht="12.75" hidden="false" customHeight="false" outlineLevel="0" collapsed="false">
      <c r="A109" s="0" t="s">
        <v>1889</v>
      </c>
      <c r="B109" s="0" t="s">
        <v>1483</v>
      </c>
      <c r="C109" s="0" t="s">
        <v>1803</v>
      </c>
      <c r="D109" s="0" t="s">
        <v>57</v>
      </c>
      <c r="E109" s="0" t="n">
        <v>508</v>
      </c>
      <c r="F109" s="0" t="n">
        <v>68</v>
      </c>
      <c r="G109" s="0" t="n">
        <v>129</v>
      </c>
      <c r="H109" s="0" t="n">
        <v>67</v>
      </c>
      <c r="I109" s="0" t="n">
        <v>34</v>
      </c>
      <c r="J109" s="0" t="n">
        <v>0</v>
      </c>
      <c r="K109" s="0" t="n">
        <v>28</v>
      </c>
      <c r="L109" s="0" t="n">
        <v>78</v>
      </c>
      <c r="M109" s="0" t="n">
        <v>45</v>
      </c>
      <c r="N109" s="0" t="n">
        <v>107</v>
      </c>
      <c r="O109" s="0" t="n">
        <v>2</v>
      </c>
      <c r="P109" s="0" t="n">
        <v>1</v>
      </c>
      <c r="Q109" s="0" t="n">
        <v>329</v>
      </c>
      <c r="R109" s="0" t="n">
        <f aca="false">(Q109/16.875)</f>
        <v>19.4962962962963</v>
      </c>
      <c r="S109" s="0" t="n">
        <f aca="false">IF(R109&lt;1.5,1,R109)</f>
        <v>19.4962962962963</v>
      </c>
    </row>
    <row r="110" customFormat="false" ht="12.75" hidden="false" customHeight="false" outlineLevel="0" collapsed="false">
      <c r="A110" s="0" t="s">
        <v>1890</v>
      </c>
      <c r="B110" s="0" t="s">
        <v>107</v>
      </c>
      <c r="C110" s="0" t="s">
        <v>1805</v>
      </c>
      <c r="D110" s="0" t="s">
        <v>41</v>
      </c>
      <c r="E110" s="0" t="n">
        <v>581</v>
      </c>
      <c r="F110" s="0" t="n">
        <v>87</v>
      </c>
      <c r="G110" s="0" t="n">
        <v>157</v>
      </c>
      <c r="H110" s="0" t="n">
        <v>124</v>
      </c>
      <c r="I110" s="0" t="n">
        <v>23</v>
      </c>
      <c r="J110" s="0" t="n">
        <v>4</v>
      </c>
      <c r="K110" s="0" t="n">
        <v>6</v>
      </c>
      <c r="L110" s="0" t="n">
        <v>47</v>
      </c>
      <c r="M110" s="0" t="n">
        <v>55</v>
      </c>
      <c r="N110" s="0" t="n">
        <v>68</v>
      </c>
      <c r="O110" s="0" t="n">
        <v>25</v>
      </c>
      <c r="P110" s="0" t="n">
        <v>6</v>
      </c>
      <c r="Q110" s="0" t="n">
        <v>327</v>
      </c>
      <c r="R110" s="0" t="n">
        <f aca="false">(Q110/16.875)</f>
        <v>19.3777777777778</v>
      </c>
      <c r="S110" s="0" t="n">
        <f aca="false">IF(R110&lt;1.5,1,R110)</f>
        <v>19.3777777777778</v>
      </c>
    </row>
    <row r="111" customFormat="false" ht="12.75" hidden="false" customHeight="false" outlineLevel="0" collapsed="false">
      <c r="A111" s="0" t="s">
        <v>530</v>
      </c>
      <c r="B111" s="0" t="s">
        <v>299</v>
      </c>
      <c r="C111" s="0" t="s">
        <v>1822</v>
      </c>
      <c r="D111" s="0" t="s">
        <v>198</v>
      </c>
      <c r="E111" s="0" t="n">
        <v>571</v>
      </c>
      <c r="F111" s="0" t="n">
        <v>88</v>
      </c>
      <c r="G111" s="0" t="n">
        <v>138</v>
      </c>
      <c r="H111" s="0" t="n">
        <v>78</v>
      </c>
      <c r="I111" s="0" t="n">
        <v>33</v>
      </c>
      <c r="J111" s="0" t="n">
        <v>6</v>
      </c>
      <c r="K111" s="0" t="n">
        <v>21</v>
      </c>
      <c r="L111" s="0" t="n">
        <v>78</v>
      </c>
      <c r="M111" s="0" t="n">
        <v>67</v>
      </c>
      <c r="N111" s="0" t="n">
        <v>160</v>
      </c>
      <c r="O111" s="0" t="n">
        <v>18</v>
      </c>
      <c r="P111" s="0" t="n">
        <v>5</v>
      </c>
      <c r="Q111" s="0" t="n">
        <v>327</v>
      </c>
      <c r="R111" s="0" t="n">
        <f aca="false">(Q111/16.875)</f>
        <v>19.3777777777778</v>
      </c>
      <c r="S111" s="0" t="n">
        <f aca="false">IF(R111&lt;1.5,1,R111)</f>
        <v>19.3777777777778</v>
      </c>
    </row>
    <row r="112" customFormat="false" ht="12.75" hidden="false" customHeight="false" outlineLevel="0" collapsed="false">
      <c r="A112" s="0" t="s">
        <v>932</v>
      </c>
      <c r="B112" s="0" t="s">
        <v>1891</v>
      </c>
      <c r="C112" s="0" t="s">
        <v>1808</v>
      </c>
      <c r="D112" s="0" t="s">
        <v>32</v>
      </c>
      <c r="E112" s="0" t="n">
        <v>417</v>
      </c>
      <c r="F112" s="0" t="n">
        <v>67</v>
      </c>
      <c r="G112" s="0" t="n">
        <v>124</v>
      </c>
      <c r="H112" s="0" t="n">
        <v>76</v>
      </c>
      <c r="I112" s="0" t="n">
        <v>31</v>
      </c>
      <c r="J112" s="0" t="n">
        <v>1</v>
      </c>
      <c r="K112" s="0" t="n">
        <v>16</v>
      </c>
      <c r="L112" s="0" t="n">
        <v>80</v>
      </c>
      <c r="M112" s="0" t="n">
        <v>27</v>
      </c>
      <c r="N112" s="0" t="n">
        <v>54</v>
      </c>
      <c r="O112" s="0" t="n">
        <v>1</v>
      </c>
      <c r="P112" s="0" t="n">
        <v>0</v>
      </c>
      <c r="Q112" s="0" t="n">
        <v>324</v>
      </c>
      <c r="R112" s="0" t="n">
        <f aca="false">(Q112/16.875)</f>
        <v>19.2</v>
      </c>
      <c r="S112" s="0" t="n">
        <f aca="false">IF(R112&lt;1.5,1,R112)</f>
        <v>19.2</v>
      </c>
    </row>
    <row r="113" customFormat="false" ht="12.75" hidden="false" customHeight="false" outlineLevel="0" collapsed="false">
      <c r="A113" s="0" t="s">
        <v>1892</v>
      </c>
      <c r="B113" s="0" t="s">
        <v>184</v>
      </c>
      <c r="C113" s="0" t="s">
        <v>1805</v>
      </c>
      <c r="D113" s="0" t="s">
        <v>95</v>
      </c>
      <c r="E113" s="0" t="n">
        <v>537</v>
      </c>
      <c r="F113" s="0" t="n">
        <v>80</v>
      </c>
      <c r="G113" s="0" t="n">
        <v>143</v>
      </c>
      <c r="H113" s="0" t="n">
        <v>108</v>
      </c>
      <c r="I113" s="0" t="n">
        <v>30</v>
      </c>
      <c r="J113" s="0" t="n">
        <v>2</v>
      </c>
      <c r="K113" s="0" t="n">
        <v>3</v>
      </c>
      <c r="L113" s="0" t="n">
        <v>45</v>
      </c>
      <c r="M113" s="0" t="n">
        <v>49</v>
      </c>
      <c r="N113" s="0" t="n">
        <v>50</v>
      </c>
      <c r="O113" s="0" t="n">
        <v>28</v>
      </c>
      <c r="P113" s="0" t="n">
        <v>4</v>
      </c>
      <c r="Q113" s="0" t="n">
        <v>323</v>
      </c>
      <c r="R113" s="0" t="n">
        <f aca="false">(Q113/16.875)</f>
        <v>19.1407407407407</v>
      </c>
      <c r="S113" s="0" t="n">
        <f aca="false">IF(R113&lt;1.5,1,R113)</f>
        <v>19.1407407407407</v>
      </c>
    </row>
    <row r="114" customFormat="false" ht="12.75" hidden="false" customHeight="false" outlineLevel="0" collapsed="false">
      <c r="A114" s="0" t="s">
        <v>1893</v>
      </c>
      <c r="B114" s="0" t="s">
        <v>648</v>
      </c>
      <c r="C114" s="0" t="s">
        <v>1822</v>
      </c>
      <c r="D114" s="0" t="s">
        <v>71</v>
      </c>
      <c r="E114" s="0" t="n">
        <v>456</v>
      </c>
      <c r="F114" s="0" t="n">
        <v>78</v>
      </c>
      <c r="G114" s="0" t="n">
        <v>128</v>
      </c>
      <c r="H114" s="0" t="n">
        <v>90</v>
      </c>
      <c r="I114" s="0" t="n">
        <v>23</v>
      </c>
      <c r="J114" s="0" t="n">
        <v>3</v>
      </c>
      <c r="K114" s="0" t="n">
        <v>12</v>
      </c>
      <c r="L114" s="0" t="n">
        <v>46</v>
      </c>
      <c r="M114" s="0" t="n">
        <v>37</v>
      </c>
      <c r="N114" s="0" t="n">
        <v>62</v>
      </c>
      <c r="O114" s="0" t="n">
        <v>37</v>
      </c>
      <c r="P114" s="0" t="n">
        <v>4</v>
      </c>
      <c r="Q114" s="0" t="n">
        <v>322</v>
      </c>
      <c r="R114" s="0" t="n">
        <f aca="false">(Q114/16.875)</f>
        <v>19.0814814814815</v>
      </c>
      <c r="S114" s="0" t="n">
        <f aca="false">IF(R114&lt;1.5,1,R114)</f>
        <v>19.0814814814815</v>
      </c>
    </row>
    <row r="115" customFormat="false" ht="12.75" hidden="false" customHeight="false" outlineLevel="0" collapsed="false">
      <c r="A115" s="0" t="s">
        <v>1894</v>
      </c>
      <c r="B115" s="0" t="s">
        <v>182</v>
      </c>
      <c r="C115" s="0" t="s">
        <v>1803</v>
      </c>
      <c r="D115" s="0" t="s">
        <v>19</v>
      </c>
      <c r="E115" s="0" t="n">
        <v>483</v>
      </c>
      <c r="F115" s="0" t="n">
        <v>72</v>
      </c>
      <c r="G115" s="0" t="n">
        <v>131</v>
      </c>
      <c r="H115" s="0" t="n">
        <v>89</v>
      </c>
      <c r="I115" s="0" t="n">
        <v>27</v>
      </c>
      <c r="J115" s="0" t="n">
        <v>2</v>
      </c>
      <c r="K115" s="0" t="n">
        <v>13</v>
      </c>
      <c r="L115" s="0" t="n">
        <v>51</v>
      </c>
      <c r="M115" s="0" t="n">
        <v>64</v>
      </c>
      <c r="N115" s="0" t="n">
        <v>61</v>
      </c>
      <c r="O115" s="0" t="n">
        <v>4</v>
      </c>
      <c r="P115" s="0" t="n">
        <v>6</v>
      </c>
      <c r="Q115" s="0" t="n">
        <v>320</v>
      </c>
      <c r="R115" s="0" t="n">
        <f aca="false">(Q115/16.875)</f>
        <v>18.962962962963</v>
      </c>
      <c r="S115" s="0" t="n">
        <f aca="false">IF(R115&lt;1.5,1,R115)</f>
        <v>18.962962962963</v>
      </c>
    </row>
    <row r="116" customFormat="false" ht="12.75" hidden="false" customHeight="false" outlineLevel="0" collapsed="false">
      <c r="A116" s="0" t="s">
        <v>1895</v>
      </c>
      <c r="B116" s="0" t="s">
        <v>767</v>
      </c>
      <c r="C116" s="0" t="s">
        <v>1822</v>
      </c>
      <c r="D116" s="0" t="s">
        <v>89</v>
      </c>
      <c r="E116" s="0" t="n">
        <v>474</v>
      </c>
      <c r="F116" s="0" t="n">
        <v>86</v>
      </c>
      <c r="G116" s="0" t="n">
        <v>142</v>
      </c>
      <c r="H116" s="0" t="n">
        <v>92</v>
      </c>
      <c r="I116" s="0" t="n">
        <v>25</v>
      </c>
      <c r="J116" s="0" t="n">
        <v>1</v>
      </c>
      <c r="K116" s="0" t="n">
        <v>24</v>
      </c>
      <c r="L116" s="0" t="n">
        <v>82</v>
      </c>
      <c r="M116" s="0" t="n">
        <v>65</v>
      </c>
      <c r="N116" s="0" t="n">
        <v>154</v>
      </c>
      <c r="O116" s="0" t="n">
        <v>22</v>
      </c>
      <c r="P116" s="0" t="n">
        <v>8</v>
      </c>
      <c r="Q116" s="0" t="n">
        <v>320</v>
      </c>
      <c r="R116" s="0" t="n">
        <f aca="false">(Q116/16.875)</f>
        <v>18.962962962963</v>
      </c>
      <c r="S116" s="0" t="n">
        <f aca="false">IF(R116&lt;1.5,1,R116)</f>
        <v>18.962962962963</v>
      </c>
    </row>
    <row r="117" customFormat="false" ht="12.75" hidden="false" customHeight="false" outlineLevel="0" collapsed="false">
      <c r="A117" s="0" t="s">
        <v>891</v>
      </c>
      <c r="B117" s="0" t="s">
        <v>513</v>
      </c>
      <c r="C117" s="0" t="s">
        <v>1803</v>
      </c>
      <c r="D117" s="0" t="s">
        <v>29</v>
      </c>
      <c r="E117" s="0" t="n">
        <v>466</v>
      </c>
      <c r="F117" s="0" t="n">
        <v>84</v>
      </c>
      <c r="G117" s="0" t="n">
        <v>126</v>
      </c>
      <c r="H117" s="0" t="n">
        <v>81</v>
      </c>
      <c r="I117" s="0" t="n">
        <v>30</v>
      </c>
      <c r="J117" s="0" t="n">
        <v>4</v>
      </c>
      <c r="K117" s="0" t="n">
        <v>11</v>
      </c>
      <c r="L117" s="0" t="n">
        <v>64</v>
      </c>
      <c r="M117" s="0" t="n">
        <v>79</v>
      </c>
      <c r="N117" s="0" t="n">
        <v>100</v>
      </c>
      <c r="O117" s="0" t="n">
        <v>4</v>
      </c>
      <c r="P117" s="0" t="n">
        <v>2</v>
      </c>
      <c r="Q117" s="0" t="n">
        <v>320</v>
      </c>
      <c r="R117" s="0" t="n">
        <f aca="false">(Q117/16.875)</f>
        <v>18.962962962963</v>
      </c>
      <c r="S117" s="0" t="n">
        <f aca="false">IF(R117&lt;1.5,1,R117)</f>
        <v>18.962962962963</v>
      </c>
    </row>
    <row r="118" customFormat="false" ht="12.75" hidden="false" customHeight="false" outlineLevel="0" collapsed="false">
      <c r="A118" s="0" t="s">
        <v>164</v>
      </c>
      <c r="B118" s="0" t="s">
        <v>1896</v>
      </c>
      <c r="C118" s="0" t="s">
        <v>1803</v>
      </c>
      <c r="D118" s="0" t="s">
        <v>50</v>
      </c>
      <c r="E118" s="0" t="n">
        <v>645</v>
      </c>
      <c r="F118" s="0" t="n">
        <v>65</v>
      </c>
      <c r="G118" s="0" t="n">
        <v>186</v>
      </c>
      <c r="H118" s="0" t="n">
        <v>135</v>
      </c>
      <c r="I118" s="0" t="n">
        <v>38</v>
      </c>
      <c r="J118" s="0" t="n">
        <v>0</v>
      </c>
      <c r="K118" s="0" t="n">
        <v>13</v>
      </c>
      <c r="L118" s="0" t="n">
        <v>93</v>
      </c>
      <c r="M118" s="0" t="n">
        <v>26</v>
      </c>
      <c r="N118" s="0" t="n">
        <v>127</v>
      </c>
      <c r="O118" s="0" t="n">
        <v>10</v>
      </c>
      <c r="P118" s="0" t="n">
        <v>3</v>
      </c>
      <c r="Q118" s="0" t="n">
        <v>320</v>
      </c>
      <c r="R118" s="0" t="n">
        <f aca="false">(Q118/16.875)</f>
        <v>18.962962962963</v>
      </c>
      <c r="S118" s="0" t="n">
        <f aca="false">IF(R118&lt;1.5,1,R118)</f>
        <v>18.962962962963</v>
      </c>
    </row>
    <row r="119" customFormat="false" ht="12.75" hidden="false" customHeight="false" outlineLevel="0" collapsed="false">
      <c r="A119" s="0" t="s">
        <v>1897</v>
      </c>
      <c r="B119" s="0" t="s">
        <v>182</v>
      </c>
      <c r="C119" s="0" t="s">
        <v>1827</v>
      </c>
      <c r="D119" s="0" t="s">
        <v>73</v>
      </c>
      <c r="E119" s="0" t="n">
        <v>504</v>
      </c>
      <c r="F119" s="0" t="n">
        <v>51</v>
      </c>
      <c r="G119" s="0" t="n">
        <v>136</v>
      </c>
      <c r="H119" s="0" t="n">
        <v>80</v>
      </c>
      <c r="I119" s="0" t="n">
        <v>38</v>
      </c>
      <c r="J119" s="0" t="n">
        <v>0</v>
      </c>
      <c r="K119" s="0" t="n">
        <v>18</v>
      </c>
      <c r="L119" s="0" t="n">
        <v>92</v>
      </c>
      <c r="M119" s="0" t="n">
        <v>35</v>
      </c>
      <c r="N119" s="0" t="n">
        <v>74</v>
      </c>
      <c r="O119" s="0" t="n">
        <v>0</v>
      </c>
      <c r="P119" s="0" t="n">
        <v>1</v>
      </c>
      <c r="Q119" s="0" t="n">
        <v>318</v>
      </c>
      <c r="R119" s="0" t="n">
        <f aca="false">(Q119/16.875)</f>
        <v>18.8444444444444</v>
      </c>
      <c r="S119" s="0" t="n">
        <f aca="false">IF(R119&lt;1.5,1,R119)</f>
        <v>18.8444444444444</v>
      </c>
    </row>
    <row r="120" customFormat="false" ht="12.75" hidden="false" customHeight="false" outlineLevel="0" collapsed="false">
      <c r="A120" s="0" t="s">
        <v>164</v>
      </c>
      <c r="B120" s="0" t="s">
        <v>1898</v>
      </c>
      <c r="C120" s="0" t="s">
        <v>1792</v>
      </c>
      <c r="D120" s="0" t="s">
        <v>86</v>
      </c>
      <c r="E120" s="0" t="n">
        <v>460</v>
      </c>
      <c r="F120" s="0" t="n">
        <v>57</v>
      </c>
      <c r="G120" s="0" t="n">
        <v>147</v>
      </c>
      <c r="H120" s="0" t="n">
        <v>95</v>
      </c>
      <c r="I120" s="0" t="n">
        <v>38</v>
      </c>
      <c r="J120" s="0" t="n">
        <v>1</v>
      </c>
      <c r="K120" s="0" t="n">
        <v>13</v>
      </c>
      <c r="L120" s="0" t="n">
        <v>74</v>
      </c>
      <c r="M120" s="0" t="n">
        <v>44</v>
      </c>
      <c r="N120" s="0" t="n">
        <v>74</v>
      </c>
      <c r="O120" s="0" t="n">
        <v>0</v>
      </c>
      <c r="P120" s="0" t="n">
        <v>0</v>
      </c>
      <c r="Q120" s="0" t="n">
        <v>318</v>
      </c>
      <c r="R120" s="0" t="n">
        <f aca="false">(Q120/16.875)</f>
        <v>18.8444444444444</v>
      </c>
      <c r="S120" s="0" t="n">
        <f aca="false">IF(R120&lt;1.5,1,R120)</f>
        <v>18.8444444444444</v>
      </c>
    </row>
    <row r="121" customFormat="false" ht="12.75" hidden="false" customHeight="false" outlineLevel="0" collapsed="false">
      <c r="A121" s="0" t="s">
        <v>501</v>
      </c>
      <c r="B121" s="0" t="s">
        <v>487</v>
      </c>
      <c r="C121" s="0" t="s">
        <v>1805</v>
      </c>
      <c r="D121" s="0" t="s">
        <v>29</v>
      </c>
      <c r="E121" s="0" t="n">
        <v>570</v>
      </c>
      <c r="F121" s="0" t="n">
        <v>71</v>
      </c>
      <c r="G121" s="0" t="n">
        <v>135</v>
      </c>
      <c r="H121" s="0" t="n">
        <v>89</v>
      </c>
      <c r="I121" s="0" t="n">
        <v>36</v>
      </c>
      <c r="J121" s="0" t="n">
        <v>2</v>
      </c>
      <c r="K121" s="0" t="n">
        <v>8</v>
      </c>
      <c r="L121" s="0" t="n">
        <v>73</v>
      </c>
      <c r="M121" s="0" t="n">
        <v>48</v>
      </c>
      <c r="N121" s="0" t="n">
        <v>82</v>
      </c>
      <c r="O121" s="0" t="n">
        <v>33</v>
      </c>
      <c r="P121" s="0" t="n">
        <v>6</v>
      </c>
      <c r="Q121" s="0" t="n">
        <v>317</v>
      </c>
      <c r="R121" s="0" t="n">
        <f aca="false">(Q121/16.875)</f>
        <v>18.7851851851852</v>
      </c>
      <c r="S121" s="0" t="n">
        <f aca="false">IF(R121&lt;1.5,1,R121)</f>
        <v>18.7851851851852</v>
      </c>
    </row>
    <row r="122" customFormat="false" ht="12.75" hidden="false" customHeight="false" outlineLevel="0" collapsed="false">
      <c r="A122" s="0" t="s">
        <v>1899</v>
      </c>
      <c r="B122" s="0" t="s">
        <v>1900</v>
      </c>
      <c r="C122" s="0" t="s">
        <v>1794</v>
      </c>
      <c r="D122" s="0" t="s">
        <v>32</v>
      </c>
      <c r="E122" s="0" t="n">
        <v>442</v>
      </c>
      <c r="F122" s="0" t="n">
        <v>81</v>
      </c>
      <c r="G122" s="0" t="n">
        <v>146</v>
      </c>
      <c r="H122" s="0" t="n">
        <v>113</v>
      </c>
      <c r="I122" s="0" t="n">
        <v>24</v>
      </c>
      <c r="J122" s="0" t="n">
        <v>6</v>
      </c>
      <c r="K122" s="0" t="n">
        <v>3</v>
      </c>
      <c r="L122" s="0" t="n">
        <v>58</v>
      </c>
      <c r="M122" s="0" t="n">
        <v>51</v>
      </c>
      <c r="N122" s="0" t="n">
        <v>81</v>
      </c>
      <c r="O122" s="0" t="n">
        <v>41</v>
      </c>
      <c r="P122" s="0" t="n">
        <v>12</v>
      </c>
      <c r="Q122" s="0" t="n">
        <v>315</v>
      </c>
      <c r="R122" s="0" t="n">
        <f aca="false">(Q122/16.875)</f>
        <v>18.6666666666667</v>
      </c>
      <c r="S122" s="0" t="n">
        <f aca="false">IF(R122&lt;1.5,1,R122)</f>
        <v>18.6666666666667</v>
      </c>
    </row>
    <row r="123" customFormat="false" ht="12.75" hidden="false" customHeight="false" outlineLevel="0" collapsed="false">
      <c r="A123" s="0" t="s">
        <v>1901</v>
      </c>
      <c r="B123" s="0" t="s">
        <v>289</v>
      </c>
      <c r="C123" s="0" t="s">
        <v>1794</v>
      </c>
      <c r="D123" s="0" t="s">
        <v>71</v>
      </c>
      <c r="E123" s="0" t="n">
        <v>557</v>
      </c>
      <c r="F123" s="0" t="n">
        <v>61</v>
      </c>
      <c r="G123" s="0" t="n">
        <v>141</v>
      </c>
      <c r="H123" s="0" t="n">
        <v>91</v>
      </c>
      <c r="I123" s="0" t="n">
        <v>28</v>
      </c>
      <c r="J123" s="0" t="n">
        <v>2</v>
      </c>
      <c r="K123" s="0" t="n">
        <v>20</v>
      </c>
      <c r="L123" s="0" t="n">
        <v>72</v>
      </c>
      <c r="M123" s="0" t="n">
        <v>29</v>
      </c>
      <c r="N123" s="0" t="n">
        <v>70</v>
      </c>
      <c r="O123" s="0" t="n">
        <v>2</v>
      </c>
      <c r="P123" s="0" t="n">
        <v>2</v>
      </c>
      <c r="Q123" s="0" t="n">
        <v>314</v>
      </c>
      <c r="R123" s="0" t="n">
        <f aca="false">(Q123/16.875)</f>
        <v>18.6074074074074</v>
      </c>
      <c r="S123" s="0" t="n">
        <f aca="false">IF(R123&lt;1.5,1,R123)</f>
        <v>18.6074074074074</v>
      </c>
    </row>
    <row r="124" customFormat="false" ht="12.75" hidden="false" customHeight="false" outlineLevel="0" collapsed="false">
      <c r="A124" s="0" t="s">
        <v>670</v>
      </c>
      <c r="B124" s="0" t="s">
        <v>34</v>
      </c>
      <c r="C124" s="0" t="s">
        <v>1794</v>
      </c>
      <c r="D124" s="0" t="s">
        <v>129</v>
      </c>
      <c r="E124" s="0" t="n">
        <v>532</v>
      </c>
      <c r="F124" s="0" t="n">
        <v>75</v>
      </c>
      <c r="G124" s="0" t="n">
        <v>135</v>
      </c>
      <c r="H124" s="0" t="n">
        <v>82</v>
      </c>
      <c r="I124" s="0" t="n">
        <v>36</v>
      </c>
      <c r="J124" s="0" t="n">
        <v>2</v>
      </c>
      <c r="K124" s="0" t="n">
        <v>15</v>
      </c>
      <c r="L124" s="0" t="n">
        <v>63</v>
      </c>
      <c r="M124" s="0" t="n">
        <v>68</v>
      </c>
      <c r="N124" s="0" t="n">
        <v>101</v>
      </c>
      <c r="O124" s="0" t="n">
        <v>6</v>
      </c>
      <c r="P124" s="0" t="n">
        <v>3</v>
      </c>
      <c r="Q124" s="0" t="n">
        <v>311</v>
      </c>
      <c r="R124" s="0" t="n">
        <f aca="false">(Q124/16.875)</f>
        <v>18.4296296296296</v>
      </c>
      <c r="S124" s="0" t="n">
        <f aca="false">IF(R124&lt;1.5,1,R124)</f>
        <v>18.4296296296296</v>
      </c>
    </row>
    <row r="125" customFormat="false" ht="12.75" hidden="false" customHeight="false" outlineLevel="0" collapsed="false">
      <c r="A125" s="0" t="s">
        <v>206</v>
      </c>
      <c r="B125" s="0" t="s">
        <v>396</v>
      </c>
      <c r="C125" s="0" t="s">
        <v>1805</v>
      </c>
      <c r="D125" s="0" t="s">
        <v>129</v>
      </c>
      <c r="E125" s="0" t="n">
        <v>477</v>
      </c>
      <c r="F125" s="0" t="n">
        <v>67</v>
      </c>
      <c r="G125" s="0" t="n">
        <v>141</v>
      </c>
      <c r="H125" s="0" t="n">
        <v>98</v>
      </c>
      <c r="I125" s="0" t="n">
        <v>29</v>
      </c>
      <c r="J125" s="0" t="n">
        <v>2</v>
      </c>
      <c r="K125" s="0" t="n">
        <v>12</v>
      </c>
      <c r="L125" s="0" t="n">
        <v>56</v>
      </c>
      <c r="M125" s="0" t="n">
        <v>38</v>
      </c>
      <c r="N125" s="0" t="n">
        <v>46</v>
      </c>
      <c r="O125" s="0" t="n">
        <v>2</v>
      </c>
      <c r="P125" s="0" t="n">
        <v>5</v>
      </c>
      <c r="Q125" s="0" t="n">
        <v>311</v>
      </c>
      <c r="R125" s="0" t="n">
        <f aca="false">(Q125/16.875)</f>
        <v>18.4296296296296</v>
      </c>
      <c r="S125" s="0" t="n">
        <f aca="false">IF(R125&lt;1.5,1,R125)</f>
        <v>18.4296296296296</v>
      </c>
    </row>
    <row r="126" customFormat="false" ht="12.75" hidden="false" customHeight="false" outlineLevel="0" collapsed="false">
      <c r="A126" s="0" t="s">
        <v>106</v>
      </c>
      <c r="B126" s="0" t="s">
        <v>1902</v>
      </c>
      <c r="C126" s="0" t="s">
        <v>1805</v>
      </c>
      <c r="D126" s="0" t="s">
        <v>23</v>
      </c>
      <c r="E126" s="0" t="n">
        <v>536</v>
      </c>
      <c r="F126" s="0" t="n">
        <v>72</v>
      </c>
      <c r="G126" s="0" t="n">
        <v>155</v>
      </c>
      <c r="H126" s="0" t="n">
        <v>106</v>
      </c>
      <c r="I126" s="0" t="n">
        <v>38</v>
      </c>
      <c r="J126" s="0" t="n">
        <v>2</v>
      </c>
      <c r="K126" s="0" t="n">
        <v>9</v>
      </c>
      <c r="L126" s="0" t="n">
        <v>67</v>
      </c>
      <c r="M126" s="0" t="n">
        <v>15</v>
      </c>
      <c r="N126" s="0" t="n">
        <v>48</v>
      </c>
      <c r="O126" s="0" t="n">
        <v>5</v>
      </c>
      <c r="P126" s="0" t="n">
        <v>4</v>
      </c>
      <c r="Q126" s="0" t="n">
        <v>308</v>
      </c>
      <c r="R126" s="0" t="n">
        <f aca="false">(Q126/16.875)</f>
        <v>18.2518518518519</v>
      </c>
      <c r="S126" s="0" t="n">
        <f aca="false">IF(R126&lt;1.5,1,R126)</f>
        <v>18.2518518518519</v>
      </c>
    </row>
    <row r="127" customFormat="false" ht="12.75" hidden="false" customHeight="false" outlineLevel="0" collapsed="false">
      <c r="A127" s="0" t="s">
        <v>1903</v>
      </c>
      <c r="B127" s="0" t="s">
        <v>101</v>
      </c>
      <c r="C127" s="0" t="s">
        <v>1792</v>
      </c>
      <c r="D127" s="0" t="s">
        <v>238</v>
      </c>
      <c r="E127" s="0" t="n">
        <v>476</v>
      </c>
      <c r="F127" s="0" t="n">
        <v>63</v>
      </c>
      <c r="G127" s="0" t="n">
        <v>121</v>
      </c>
      <c r="H127" s="0" t="n">
        <v>77</v>
      </c>
      <c r="I127" s="0" t="n">
        <v>26</v>
      </c>
      <c r="J127" s="0" t="n">
        <v>1</v>
      </c>
      <c r="K127" s="0" t="n">
        <v>17</v>
      </c>
      <c r="L127" s="0" t="n">
        <v>63</v>
      </c>
      <c r="M127" s="0" t="n">
        <v>76</v>
      </c>
      <c r="N127" s="0" t="n">
        <v>94</v>
      </c>
      <c r="O127" s="0" t="n">
        <v>1</v>
      </c>
      <c r="P127" s="0" t="n">
        <v>1</v>
      </c>
      <c r="Q127" s="0" t="n">
        <v>307</v>
      </c>
      <c r="R127" s="0" t="n">
        <f aca="false">(Q127/16.875)</f>
        <v>18.1925925925926</v>
      </c>
      <c r="S127" s="0" t="n">
        <f aca="false">IF(R127&lt;1.5,1,R127)</f>
        <v>18.1925925925926</v>
      </c>
    </row>
    <row r="128" customFormat="false" ht="12.75" hidden="false" customHeight="false" outlineLevel="0" collapsed="false">
      <c r="A128" s="0" t="s">
        <v>1904</v>
      </c>
      <c r="B128" s="0" t="s">
        <v>522</v>
      </c>
      <c r="C128" s="0" t="s">
        <v>1794</v>
      </c>
      <c r="D128" s="0" t="s">
        <v>38</v>
      </c>
      <c r="E128" s="0" t="n">
        <v>502</v>
      </c>
      <c r="F128" s="0" t="n">
        <v>66</v>
      </c>
      <c r="G128" s="0" t="n">
        <v>145</v>
      </c>
      <c r="H128" s="0" t="n">
        <v>103</v>
      </c>
      <c r="I128" s="0" t="n">
        <v>25</v>
      </c>
      <c r="J128" s="0" t="n">
        <v>1</v>
      </c>
      <c r="K128" s="0" t="n">
        <v>16</v>
      </c>
      <c r="L128" s="0" t="n">
        <v>76</v>
      </c>
      <c r="M128" s="0" t="n">
        <v>39</v>
      </c>
      <c r="N128" s="0" t="n">
        <v>86</v>
      </c>
      <c r="O128" s="0" t="n">
        <v>8</v>
      </c>
      <c r="P128" s="0" t="n">
        <v>1</v>
      </c>
      <c r="Q128" s="0" t="n">
        <v>306</v>
      </c>
      <c r="R128" s="0" t="n">
        <f aca="false">(Q128/16.875)</f>
        <v>18.1333333333333</v>
      </c>
      <c r="S128" s="0" t="n">
        <f aca="false">IF(R128&lt;1.5,1,R128)</f>
        <v>18.1333333333333</v>
      </c>
    </row>
    <row r="129" customFormat="false" ht="12.75" hidden="false" customHeight="false" outlineLevel="0" collapsed="false">
      <c r="A129" s="0" t="s">
        <v>1905</v>
      </c>
      <c r="B129" s="0" t="s">
        <v>49</v>
      </c>
      <c r="C129" s="0" t="s">
        <v>1827</v>
      </c>
      <c r="D129" s="0" t="s">
        <v>50</v>
      </c>
      <c r="E129" s="0" t="n">
        <v>406</v>
      </c>
      <c r="F129" s="0" t="n">
        <v>62</v>
      </c>
      <c r="G129" s="0" t="n">
        <v>119</v>
      </c>
      <c r="H129" s="0" t="n">
        <v>82</v>
      </c>
      <c r="I129" s="0" t="n">
        <v>27</v>
      </c>
      <c r="J129" s="0" t="n">
        <v>3</v>
      </c>
      <c r="K129" s="0" t="n">
        <v>7</v>
      </c>
      <c r="L129" s="0" t="n">
        <v>60</v>
      </c>
      <c r="M129" s="0" t="n">
        <v>57</v>
      </c>
      <c r="N129" s="0" t="n">
        <v>51</v>
      </c>
      <c r="O129" s="0" t="n">
        <v>7</v>
      </c>
      <c r="P129" s="0" t="n">
        <v>1</v>
      </c>
      <c r="Q129" s="0" t="n">
        <v>306</v>
      </c>
      <c r="R129" s="0" t="n">
        <f aca="false">(Q129/16.875)</f>
        <v>18.1333333333333</v>
      </c>
      <c r="S129" s="0" t="n">
        <f aca="false">IF(R129&lt;1.5,1,R129)</f>
        <v>18.1333333333333</v>
      </c>
    </row>
    <row r="130" customFormat="false" ht="12.75" hidden="false" customHeight="false" outlineLevel="0" collapsed="false">
      <c r="A130" s="0" t="s">
        <v>1906</v>
      </c>
      <c r="B130" s="0" t="s">
        <v>1139</v>
      </c>
      <c r="C130" s="0" t="s">
        <v>1794</v>
      </c>
      <c r="D130" s="0" t="s">
        <v>35</v>
      </c>
      <c r="E130" s="0" t="n">
        <v>547</v>
      </c>
      <c r="F130" s="0" t="n">
        <v>71</v>
      </c>
      <c r="G130" s="0" t="n">
        <v>152</v>
      </c>
      <c r="H130" s="0" t="n">
        <v>97</v>
      </c>
      <c r="I130" s="0" t="n">
        <v>33</v>
      </c>
      <c r="J130" s="0" t="n">
        <v>0</v>
      </c>
      <c r="K130" s="0" t="n">
        <v>22</v>
      </c>
      <c r="L130" s="0" t="n">
        <v>67</v>
      </c>
      <c r="M130" s="0" t="n">
        <v>41</v>
      </c>
      <c r="N130" s="0" t="n">
        <v>113</v>
      </c>
      <c r="O130" s="0" t="n">
        <v>3</v>
      </c>
      <c r="P130" s="0" t="n">
        <v>4</v>
      </c>
      <c r="Q130" s="0" t="n">
        <v>305</v>
      </c>
      <c r="R130" s="0" t="n">
        <f aca="false">(Q130/16.875)</f>
        <v>18.0740740740741</v>
      </c>
      <c r="S130" s="0" t="n">
        <f aca="false">IF(R130&lt;1.5,1,R130)</f>
        <v>18.0740740740741</v>
      </c>
    </row>
    <row r="131" customFormat="false" ht="12.75" hidden="false" customHeight="false" outlineLevel="0" collapsed="false">
      <c r="A131" s="0" t="s">
        <v>1907</v>
      </c>
      <c r="B131" s="0" t="s">
        <v>1384</v>
      </c>
      <c r="C131" s="0" t="s">
        <v>1822</v>
      </c>
      <c r="D131" s="0" t="s">
        <v>35</v>
      </c>
      <c r="E131" s="0" t="n">
        <v>456</v>
      </c>
      <c r="F131" s="0" t="n">
        <v>57</v>
      </c>
      <c r="G131" s="0" t="n">
        <v>147</v>
      </c>
      <c r="H131" s="0" t="n">
        <v>91</v>
      </c>
      <c r="I131" s="0" t="n">
        <v>30</v>
      </c>
      <c r="J131" s="0" t="n">
        <v>9</v>
      </c>
      <c r="K131" s="0" t="n">
        <v>17</v>
      </c>
      <c r="L131" s="0" t="n">
        <v>69</v>
      </c>
      <c r="M131" s="0" t="n">
        <v>26</v>
      </c>
      <c r="N131" s="0" t="n">
        <v>95</v>
      </c>
      <c r="O131" s="0" t="n">
        <v>11</v>
      </c>
      <c r="P131" s="0" t="n">
        <v>5</v>
      </c>
      <c r="Q131" s="0" t="n">
        <v>303</v>
      </c>
      <c r="R131" s="0" t="n">
        <f aca="false">(Q131/16.875)</f>
        <v>17.9555555555556</v>
      </c>
      <c r="S131" s="0" t="n">
        <f aca="false">IF(R131&lt;1.5,1,R131)</f>
        <v>17.9555555555556</v>
      </c>
    </row>
    <row r="132" customFormat="false" ht="12.75" hidden="false" customHeight="false" outlineLevel="0" collapsed="false">
      <c r="A132" s="0" t="s">
        <v>521</v>
      </c>
      <c r="B132" s="0" t="s">
        <v>1908</v>
      </c>
      <c r="C132" s="0" t="s">
        <v>1792</v>
      </c>
      <c r="D132" s="0" t="s">
        <v>47</v>
      </c>
      <c r="E132" s="0" t="n">
        <v>415</v>
      </c>
      <c r="F132" s="0" t="n">
        <v>56</v>
      </c>
      <c r="G132" s="0" t="n">
        <v>118</v>
      </c>
      <c r="H132" s="0" t="n">
        <v>73</v>
      </c>
      <c r="I132" s="0" t="n">
        <v>29</v>
      </c>
      <c r="J132" s="0" t="n">
        <v>1</v>
      </c>
      <c r="K132" s="0" t="n">
        <v>15</v>
      </c>
      <c r="L132" s="0" t="n">
        <v>60</v>
      </c>
      <c r="M132" s="0" t="n">
        <v>53</v>
      </c>
      <c r="N132" s="0" t="n">
        <v>50</v>
      </c>
      <c r="O132" s="0" t="n">
        <v>2</v>
      </c>
      <c r="P132" s="0" t="n">
        <v>2</v>
      </c>
      <c r="Q132" s="0" t="n">
        <v>302</v>
      </c>
      <c r="R132" s="0" t="n">
        <f aca="false">(Q132/16.875)</f>
        <v>17.8962962962963</v>
      </c>
      <c r="S132" s="0" t="n">
        <f aca="false">IF(R132&lt;1.5,1,R132)</f>
        <v>17.8962962962963</v>
      </c>
    </row>
    <row r="133" customFormat="false" ht="12.75" hidden="false" customHeight="false" outlineLevel="0" collapsed="false">
      <c r="A133" s="0" t="s">
        <v>426</v>
      </c>
      <c r="B133" s="0" t="s">
        <v>1909</v>
      </c>
      <c r="C133" s="0" t="s">
        <v>1805</v>
      </c>
      <c r="D133" s="0" t="s">
        <v>26</v>
      </c>
      <c r="E133" s="0" t="n">
        <v>574</v>
      </c>
      <c r="F133" s="0" t="n">
        <v>87</v>
      </c>
      <c r="G133" s="0" t="n">
        <v>155</v>
      </c>
      <c r="H133" s="0" t="n">
        <v>106</v>
      </c>
      <c r="I133" s="0" t="n">
        <v>27</v>
      </c>
      <c r="J133" s="0" t="n">
        <v>1</v>
      </c>
      <c r="K133" s="0" t="n">
        <v>21</v>
      </c>
      <c r="L133" s="0" t="n">
        <v>72</v>
      </c>
      <c r="M133" s="0" t="n">
        <v>61</v>
      </c>
      <c r="N133" s="0" t="n">
        <v>146</v>
      </c>
      <c r="O133" s="0" t="n">
        <v>4</v>
      </c>
      <c r="P133" s="0" t="n">
        <v>4</v>
      </c>
      <c r="Q133" s="0" t="n">
        <v>302</v>
      </c>
      <c r="R133" s="0" t="n">
        <f aca="false">(Q133/16.875)</f>
        <v>17.8962962962963</v>
      </c>
      <c r="S133" s="0" t="n">
        <f aca="false">IF(R133&lt;1.5,1,R133)</f>
        <v>17.8962962962963</v>
      </c>
    </row>
    <row r="134" customFormat="false" ht="12.75" hidden="false" customHeight="false" outlineLevel="0" collapsed="false">
      <c r="A134" s="0" t="s">
        <v>1910</v>
      </c>
      <c r="B134" s="0" t="s">
        <v>214</v>
      </c>
      <c r="C134" s="0" t="s">
        <v>1793</v>
      </c>
      <c r="D134" s="0" t="s">
        <v>95</v>
      </c>
      <c r="E134" s="0" t="n">
        <v>502</v>
      </c>
      <c r="F134" s="0" t="n">
        <v>64</v>
      </c>
      <c r="G134" s="0" t="n">
        <v>147</v>
      </c>
      <c r="H134" s="0" t="n">
        <v>106</v>
      </c>
      <c r="I134" s="0" t="n">
        <v>28</v>
      </c>
      <c r="J134" s="0" t="n">
        <v>3</v>
      </c>
      <c r="K134" s="0" t="n">
        <v>10</v>
      </c>
      <c r="L134" s="0" t="n">
        <v>72</v>
      </c>
      <c r="M134" s="0" t="n">
        <v>58</v>
      </c>
      <c r="N134" s="0" t="n">
        <v>93</v>
      </c>
      <c r="O134" s="0" t="n">
        <v>1</v>
      </c>
      <c r="P134" s="0" t="n">
        <v>2</v>
      </c>
      <c r="Q134" s="0" t="n">
        <v>300</v>
      </c>
      <c r="R134" s="0" t="n">
        <f aca="false">(Q134/16.875)</f>
        <v>17.7777777777778</v>
      </c>
      <c r="S134" s="0" t="n">
        <f aca="false">IF(R134&lt;1.5,1,R134)</f>
        <v>17.7777777777778</v>
      </c>
    </row>
    <row r="135" customFormat="false" ht="12.75" hidden="false" customHeight="false" outlineLevel="0" collapsed="false">
      <c r="A135" s="0" t="s">
        <v>1911</v>
      </c>
      <c r="B135" s="0" t="s">
        <v>91</v>
      </c>
      <c r="C135" s="0" t="s">
        <v>1808</v>
      </c>
      <c r="D135" s="0" t="s">
        <v>129</v>
      </c>
      <c r="E135" s="0" t="n">
        <v>538</v>
      </c>
      <c r="F135" s="0" t="n">
        <v>78</v>
      </c>
      <c r="G135" s="0" t="n">
        <v>133</v>
      </c>
      <c r="H135" s="0" t="n">
        <v>85</v>
      </c>
      <c r="I135" s="0" t="n">
        <v>25</v>
      </c>
      <c r="J135" s="0" t="n">
        <v>2</v>
      </c>
      <c r="K135" s="0" t="n">
        <v>21</v>
      </c>
      <c r="L135" s="0" t="n">
        <v>84</v>
      </c>
      <c r="M135" s="0" t="n">
        <v>59</v>
      </c>
      <c r="N135" s="0" t="n">
        <v>141</v>
      </c>
      <c r="O135" s="0" t="n">
        <v>4</v>
      </c>
      <c r="P135" s="0" t="n">
        <v>1</v>
      </c>
      <c r="Q135" s="0" t="n">
        <v>300</v>
      </c>
      <c r="R135" s="0" t="n">
        <f aca="false">(Q135/16.875)</f>
        <v>17.7777777777778</v>
      </c>
      <c r="S135" s="0" t="n">
        <f aca="false">IF(R135&lt;1.5,1,R135)</f>
        <v>17.7777777777778</v>
      </c>
    </row>
    <row r="136" customFormat="false" ht="12.75" hidden="false" customHeight="false" outlineLevel="0" collapsed="false">
      <c r="A136" s="0" t="s">
        <v>1912</v>
      </c>
      <c r="B136" s="0" t="s">
        <v>1913</v>
      </c>
      <c r="C136" s="0" t="s">
        <v>1827</v>
      </c>
      <c r="D136" s="0" t="s">
        <v>23</v>
      </c>
      <c r="E136" s="0" t="n">
        <v>485</v>
      </c>
      <c r="F136" s="0" t="n">
        <v>52</v>
      </c>
      <c r="G136" s="0" t="n">
        <v>139</v>
      </c>
      <c r="H136" s="0" t="n">
        <v>96</v>
      </c>
      <c r="I136" s="0" t="n">
        <v>29</v>
      </c>
      <c r="J136" s="0" t="n">
        <v>0</v>
      </c>
      <c r="K136" s="0" t="n">
        <v>14</v>
      </c>
      <c r="L136" s="0" t="n">
        <v>61</v>
      </c>
      <c r="M136" s="0" t="n">
        <v>15</v>
      </c>
      <c r="N136" s="0" t="n">
        <v>41</v>
      </c>
      <c r="O136" s="0" t="n">
        <v>0</v>
      </c>
      <c r="P136" s="0" t="n">
        <v>2</v>
      </c>
      <c r="Q136" s="0" t="n">
        <v>293</v>
      </c>
      <c r="R136" s="0" t="n">
        <f aca="false">(Q136/16.875)</f>
        <v>17.362962962963</v>
      </c>
      <c r="S136" s="0" t="n">
        <f aca="false">IF(R136&lt;1.5,1,R136)</f>
        <v>17.362962962963</v>
      </c>
    </row>
    <row r="137" customFormat="false" ht="12.75" hidden="false" customHeight="false" outlineLevel="0" collapsed="false">
      <c r="A137" s="0" t="s">
        <v>1458</v>
      </c>
      <c r="B137" s="0" t="s">
        <v>504</v>
      </c>
      <c r="C137" s="0" t="s">
        <v>1805</v>
      </c>
      <c r="D137" s="0" t="s">
        <v>50</v>
      </c>
      <c r="E137" s="0" t="n">
        <v>521</v>
      </c>
      <c r="F137" s="0" t="n">
        <v>72</v>
      </c>
      <c r="G137" s="0" t="n">
        <v>149</v>
      </c>
      <c r="H137" s="0" t="n">
        <v>99</v>
      </c>
      <c r="I137" s="0" t="n">
        <v>35</v>
      </c>
      <c r="J137" s="0" t="n">
        <v>3</v>
      </c>
      <c r="K137" s="0" t="n">
        <v>12</v>
      </c>
      <c r="L137" s="0" t="n">
        <v>59</v>
      </c>
      <c r="M137" s="0" t="n">
        <v>42</v>
      </c>
      <c r="N137" s="0" t="n">
        <v>96</v>
      </c>
      <c r="O137" s="0" t="n">
        <v>4</v>
      </c>
      <c r="P137" s="0" t="n">
        <v>1</v>
      </c>
      <c r="Q137" s="0" t="n">
        <v>293</v>
      </c>
      <c r="R137" s="0" t="n">
        <f aca="false">(Q137/16.875)</f>
        <v>17.362962962963</v>
      </c>
      <c r="S137" s="0" t="n">
        <f aca="false">IF(R137&lt;1.5,1,R137)</f>
        <v>17.362962962963</v>
      </c>
    </row>
    <row r="138" customFormat="false" ht="12.75" hidden="false" customHeight="false" outlineLevel="0" collapsed="false">
      <c r="A138" s="0" t="s">
        <v>1914</v>
      </c>
      <c r="B138" s="0" t="s">
        <v>214</v>
      </c>
      <c r="C138" s="0" t="s">
        <v>1803</v>
      </c>
      <c r="D138" s="0" t="s">
        <v>160</v>
      </c>
      <c r="E138" s="0" t="n">
        <v>544</v>
      </c>
      <c r="F138" s="0" t="n">
        <v>78</v>
      </c>
      <c r="G138" s="0" t="n">
        <v>155</v>
      </c>
      <c r="H138" s="0" t="n">
        <v>109</v>
      </c>
      <c r="I138" s="0" t="n">
        <v>31</v>
      </c>
      <c r="J138" s="0" t="n">
        <v>8</v>
      </c>
      <c r="K138" s="0" t="n">
        <v>7</v>
      </c>
      <c r="L138" s="0" t="n">
        <v>60</v>
      </c>
      <c r="M138" s="0" t="n">
        <v>55</v>
      </c>
      <c r="N138" s="0" t="n">
        <v>127</v>
      </c>
      <c r="O138" s="0" t="n">
        <v>13</v>
      </c>
      <c r="P138" s="0" t="n">
        <v>5</v>
      </c>
      <c r="Q138" s="0" t="n">
        <v>291</v>
      </c>
      <c r="R138" s="0" t="n">
        <f aca="false">(Q138/16.875)</f>
        <v>17.2444444444444</v>
      </c>
      <c r="S138" s="0" t="n">
        <f aca="false">IF(R138&lt;1.5,1,R138)</f>
        <v>17.2444444444444</v>
      </c>
    </row>
    <row r="139" customFormat="false" ht="12.75" hidden="false" customHeight="false" outlineLevel="0" collapsed="false">
      <c r="A139" s="0" t="s">
        <v>1915</v>
      </c>
      <c r="B139" s="0" t="s">
        <v>1161</v>
      </c>
      <c r="C139" s="0" t="s">
        <v>1793</v>
      </c>
      <c r="D139" s="0" t="s">
        <v>86</v>
      </c>
      <c r="E139" s="0" t="n">
        <v>511</v>
      </c>
      <c r="F139" s="0" t="n">
        <v>57</v>
      </c>
      <c r="G139" s="0" t="n">
        <v>148</v>
      </c>
      <c r="H139" s="0" t="n">
        <v>101</v>
      </c>
      <c r="I139" s="0" t="n">
        <v>35</v>
      </c>
      <c r="J139" s="0" t="n">
        <v>1</v>
      </c>
      <c r="K139" s="0" t="n">
        <v>11</v>
      </c>
      <c r="L139" s="0" t="n">
        <v>58</v>
      </c>
      <c r="M139" s="0" t="n">
        <v>34</v>
      </c>
      <c r="N139" s="0" t="n">
        <v>72</v>
      </c>
      <c r="O139" s="0" t="n">
        <v>3</v>
      </c>
      <c r="P139" s="0" t="n">
        <v>0</v>
      </c>
      <c r="Q139" s="0" t="n">
        <v>291</v>
      </c>
      <c r="R139" s="0" t="n">
        <f aca="false">(Q139/16.875)</f>
        <v>17.2444444444444</v>
      </c>
      <c r="S139" s="0" t="n">
        <f aca="false">IF(R139&lt;1.5,1,R139)</f>
        <v>17.2444444444444</v>
      </c>
    </row>
    <row r="140" customFormat="false" ht="12.75" hidden="false" customHeight="false" outlineLevel="0" collapsed="false">
      <c r="A140" s="0" t="s">
        <v>1916</v>
      </c>
      <c r="B140" s="0" t="s">
        <v>128</v>
      </c>
      <c r="C140" s="0" t="s">
        <v>1808</v>
      </c>
      <c r="D140" s="0" t="s">
        <v>84</v>
      </c>
      <c r="E140" s="0" t="n">
        <v>357</v>
      </c>
      <c r="F140" s="0" t="n">
        <v>58</v>
      </c>
      <c r="G140" s="0" t="n">
        <v>103</v>
      </c>
      <c r="H140" s="0" t="n">
        <v>53</v>
      </c>
      <c r="I140" s="0" t="n">
        <v>28</v>
      </c>
      <c r="J140" s="0" t="n">
        <v>1</v>
      </c>
      <c r="K140" s="0" t="n">
        <v>21</v>
      </c>
      <c r="L140" s="0" t="n">
        <v>64</v>
      </c>
      <c r="M140" s="0" t="n">
        <v>44</v>
      </c>
      <c r="N140" s="0" t="n">
        <v>66</v>
      </c>
      <c r="O140" s="0" t="n">
        <v>2</v>
      </c>
      <c r="P140" s="0" t="n">
        <v>1</v>
      </c>
      <c r="Q140" s="0" t="n">
        <v>291</v>
      </c>
      <c r="R140" s="0" t="n">
        <f aca="false">(Q140/16.875)</f>
        <v>17.2444444444444</v>
      </c>
      <c r="S140" s="0" t="n">
        <f aca="false">IF(R140&lt;1.5,1,R140)</f>
        <v>17.2444444444444</v>
      </c>
    </row>
    <row r="141" customFormat="false" ht="12.75" hidden="false" customHeight="false" outlineLevel="0" collapsed="false">
      <c r="A141" s="0" t="s">
        <v>1917</v>
      </c>
      <c r="B141" s="0" t="s">
        <v>1918</v>
      </c>
      <c r="C141" s="0" t="s">
        <v>1827</v>
      </c>
      <c r="D141" s="0" t="s">
        <v>176</v>
      </c>
      <c r="E141" s="0" t="n">
        <v>497</v>
      </c>
      <c r="F141" s="0" t="n">
        <v>38</v>
      </c>
      <c r="G141" s="0" t="n">
        <v>137</v>
      </c>
      <c r="H141" s="0" t="n">
        <v>98</v>
      </c>
      <c r="I141" s="0" t="n">
        <v>19</v>
      </c>
      <c r="J141" s="0" t="n">
        <v>1</v>
      </c>
      <c r="K141" s="0" t="n">
        <v>19</v>
      </c>
      <c r="L141" s="0" t="n">
        <v>81</v>
      </c>
      <c r="M141" s="0" t="n">
        <v>15</v>
      </c>
      <c r="N141" s="0" t="n">
        <v>53</v>
      </c>
      <c r="O141" s="0" t="n">
        <v>0</v>
      </c>
      <c r="P141" s="0" t="n">
        <v>0</v>
      </c>
      <c r="Q141" s="0" t="n">
        <v>288</v>
      </c>
      <c r="R141" s="0" t="n">
        <f aca="false">(Q141/16.875)</f>
        <v>17.0666666666667</v>
      </c>
      <c r="S141" s="0" t="n">
        <f aca="false">IF(R141&lt;1.5,1,R141)</f>
        <v>17.0666666666667</v>
      </c>
    </row>
    <row r="142" customFormat="false" ht="12.75" hidden="false" customHeight="false" outlineLevel="0" collapsed="false">
      <c r="A142" s="0" t="s">
        <v>1919</v>
      </c>
      <c r="B142" s="0" t="s">
        <v>184</v>
      </c>
      <c r="C142" s="0" t="s">
        <v>1792</v>
      </c>
      <c r="D142" s="0" t="s">
        <v>26</v>
      </c>
      <c r="E142" s="0" t="n">
        <v>484</v>
      </c>
      <c r="F142" s="0" t="n">
        <v>62</v>
      </c>
      <c r="G142" s="0" t="n">
        <v>140</v>
      </c>
      <c r="H142" s="0" t="n">
        <v>89</v>
      </c>
      <c r="I142" s="0" t="n">
        <v>29</v>
      </c>
      <c r="J142" s="0" t="n">
        <v>1</v>
      </c>
      <c r="K142" s="0" t="n">
        <v>21</v>
      </c>
      <c r="L142" s="0" t="n">
        <v>61</v>
      </c>
      <c r="M142" s="0" t="n">
        <v>34</v>
      </c>
      <c r="N142" s="0" t="n">
        <v>94</v>
      </c>
      <c r="O142" s="0" t="n">
        <v>0</v>
      </c>
      <c r="P142" s="0" t="n">
        <v>1</v>
      </c>
      <c r="Q142" s="0" t="n">
        <v>288</v>
      </c>
      <c r="R142" s="0" t="n">
        <f aca="false">(Q142/16.875)</f>
        <v>17.0666666666667</v>
      </c>
      <c r="S142" s="0" t="n">
        <f aca="false">IF(R142&lt;1.5,1,R142)</f>
        <v>17.0666666666667</v>
      </c>
    </row>
    <row r="143" customFormat="false" ht="12.75" hidden="false" customHeight="false" outlineLevel="0" collapsed="false">
      <c r="A143" s="0" t="s">
        <v>1920</v>
      </c>
      <c r="B143" s="0" t="s">
        <v>184</v>
      </c>
      <c r="C143" s="0" t="s">
        <v>1822</v>
      </c>
      <c r="D143" s="0" t="s">
        <v>44</v>
      </c>
      <c r="E143" s="0" t="n">
        <v>470</v>
      </c>
      <c r="F143" s="0" t="n">
        <v>57</v>
      </c>
      <c r="G143" s="0" t="n">
        <v>128</v>
      </c>
      <c r="H143" s="0" t="n">
        <v>69</v>
      </c>
      <c r="I143" s="0" t="n">
        <v>43</v>
      </c>
      <c r="J143" s="0" t="n">
        <v>1</v>
      </c>
      <c r="K143" s="0" t="n">
        <v>15</v>
      </c>
      <c r="L143" s="0" t="n">
        <v>70</v>
      </c>
      <c r="M143" s="0" t="n">
        <v>49</v>
      </c>
      <c r="N143" s="0" t="n">
        <v>107</v>
      </c>
      <c r="O143" s="0" t="n">
        <v>3</v>
      </c>
      <c r="P143" s="0" t="n">
        <v>2</v>
      </c>
      <c r="Q143" s="0" t="n">
        <v>285</v>
      </c>
      <c r="R143" s="0" t="n">
        <f aca="false">(Q143/16.875)</f>
        <v>16.8888888888889</v>
      </c>
      <c r="S143" s="0" t="n">
        <f aca="false">IF(R143&lt;1.5,1,R143)</f>
        <v>16.8888888888889</v>
      </c>
    </row>
    <row r="144" customFormat="false" ht="12.75" hidden="false" customHeight="false" outlineLevel="0" collapsed="false">
      <c r="A144" s="0" t="s">
        <v>1921</v>
      </c>
      <c r="B144" s="0" t="s">
        <v>1922</v>
      </c>
      <c r="C144" s="0" t="s">
        <v>1808</v>
      </c>
      <c r="D144" s="0" t="s">
        <v>41</v>
      </c>
      <c r="E144" s="0" t="n">
        <v>447</v>
      </c>
      <c r="F144" s="0" t="n">
        <v>50</v>
      </c>
      <c r="G144" s="0" t="n">
        <v>127</v>
      </c>
      <c r="H144" s="0" t="n">
        <v>80</v>
      </c>
      <c r="I144" s="0" t="n">
        <v>32</v>
      </c>
      <c r="J144" s="0" t="n">
        <v>2</v>
      </c>
      <c r="K144" s="0" t="n">
        <v>13</v>
      </c>
      <c r="L144" s="0" t="n">
        <v>64</v>
      </c>
      <c r="M144" s="0" t="n">
        <v>46</v>
      </c>
      <c r="N144" s="0" t="n">
        <v>68</v>
      </c>
      <c r="O144" s="0" t="n">
        <v>0</v>
      </c>
      <c r="P144" s="0" t="n">
        <v>4</v>
      </c>
      <c r="Q144" s="0" t="n">
        <v>285</v>
      </c>
      <c r="R144" s="0" t="n">
        <f aca="false">(Q144/16.875)</f>
        <v>16.8888888888889</v>
      </c>
      <c r="S144" s="0" t="n">
        <f aca="false">IF(R144&lt;1.5,1,R144)</f>
        <v>16.8888888888889</v>
      </c>
    </row>
    <row r="145" customFormat="false" ht="12.75" hidden="false" customHeight="false" outlineLevel="0" collapsed="false">
      <c r="A145" s="0" t="s">
        <v>358</v>
      </c>
      <c r="B145" s="0" t="s">
        <v>323</v>
      </c>
      <c r="C145" s="0" t="s">
        <v>1803</v>
      </c>
      <c r="D145" s="0" t="s">
        <v>44</v>
      </c>
      <c r="E145" s="0" t="n">
        <v>446</v>
      </c>
      <c r="F145" s="0" t="n">
        <v>62</v>
      </c>
      <c r="G145" s="0" t="n">
        <v>130</v>
      </c>
      <c r="H145" s="0" t="n">
        <v>89</v>
      </c>
      <c r="I145" s="0" t="n">
        <v>30</v>
      </c>
      <c r="J145" s="0" t="n">
        <v>1</v>
      </c>
      <c r="K145" s="0" t="n">
        <v>10</v>
      </c>
      <c r="L145" s="0" t="n">
        <v>46</v>
      </c>
      <c r="M145" s="0" t="n">
        <v>37</v>
      </c>
      <c r="N145" s="0" t="n">
        <v>62</v>
      </c>
      <c r="O145" s="0" t="n">
        <v>11</v>
      </c>
      <c r="P145" s="0" t="n">
        <v>1</v>
      </c>
      <c r="Q145" s="0" t="n">
        <v>281</v>
      </c>
      <c r="R145" s="0" t="n">
        <f aca="false">(Q145/16.875)</f>
        <v>16.6518518518519</v>
      </c>
      <c r="S145" s="0" t="n">
        <f aca="false">IF(R145&lt;1.5,1,R145)</f>
        <v>16.6518518518519</v>
      </c>
    </row>
    <row r="146" customFormat="false" ht="12.75" hidden="false" customHeight="false" outlineLevel="0" collapsed="false">
      <c r="A146" s="0" t="s">
        <v>1923</v>
      </c>
      <c r="B146" s="0" t="s">
        <v>1924</v>
      </c>
      <c r="C146" s="0" t="s">
        <v>1794</v>
      </c>
      <c r="D146" s="0" t="s">
        <v>238</v>
      </c>
      <c r="E146" s="0" t="n">
        <v>467</v>
      </c>
      <c r="F146" s="0" t="n">
        <v>67</v>
      </c>
      <c r="G146" s="0" t="n">
        <v>128</v>
      </c>
      <c r="H146" s="0" t="n">
        <v>90</v>
      </c>
      <c r="I146" s="0" t="n">
        <v>23</v>
      </c>
      <c r="J146" s="0" t="n">
        <v>1</v>
      </c>
      <c r="K146" s="0" t="n">
        <v>14</v>
      </c>
      <c r="L146" s="0" t="n">
        <v>58</v>
      </c>
      <c r="M146" s="0" t="n">
        <v>47</v>
      </c>
      <c r="N146" s="0" t="n">
        <v>83</v>
      </c>
      <c r="O146" s="0" t="n">
        <v>9</v>
      </c>
      <c r="P146" s="0" t="n">
        <v>3</v>
      </c>
      <c r="Q146" s="0" t="n">
        <v>280</v>
      </c>
      <c r="R146" s="0" t="n">
        <f aca="false">(Q146/16.875)</f>
        <v>16.5925925925926</v>
      </c>
      <c r="S146" s="0" t="n">
        <f aca="false">IF(R146&lt;1.5,1,R146)</f>
        <v>16.5925925925926</v>
      </c>
    </row>
    <row r="147" customFormat="false" ht="12.75" hidden="false" customHeight="false" outlineLevel="0" collapsed="false">
      <c r="A147" s="0" t="s">
        <v>402</v>
      </c>
      <c r="B147" s="0" t="s">
        <v>75</v>
      </c>
      <c r="C147" s="0" t="s">
        <v>1792</v>
      </c>
      <c r="D147" s="0" t="s">
        <v>126</v>
      </c>
      <c r="E147" s="0" t="n">
        <v>416</v>
      </c>
      <c r="F147" s="0" t="n">
        <v>53</v>
      </c>
      <c r="G147" s="0" t="n">
        <v>98</v>
      </c>
      <c r="H147" s="0" t="n">
        <v>59</v>
      </c>
      <c r="I147" s="0" t="n">
        <v>20</v>
      </c>
      <c r="J147" s="0" t="n">
        <v>1</v>
      </c>
      <c r="K147" s="0" t="n">
        <v>18</v>
      </c>
      <c r="L147" s="0" t="n">
        <v>62</v>
      </c>
      <c r="M147" s="0" t="n">
        <v>72</v>
      </c>
      <c r="N147" s="0" t="n">
        <v>77</v>
      </c>
      <c r="O147" s="0" t="n">
        <v>0</v>
      </c>
      <c r="P147" s="0" t="n">
        <v>0</v>
      </c>
      <c r="Q147" s="0" t="n">
        <v>280</v>
      </c>
      <c r="R147" s="0" t="n">
        <f aca="false">(Q147/16.875)</f>
        <v>16.5925925925926</v>
      </c>
      <c r="S147" s="0" t="n">
        <f aca="false">IF(R147&lt;1.5,1,R147)</f>
        <v>16.5925925925926</v>
      </c>
    </row>
    <row r="148" customFormat="false" ht="12.75" hidden="false" customHeight="false" outlineLevel="0" collapsed="false">
      <c r="A148" s="0" t="s">
        <v>1925</v>
      </c>
      <c r="B148" s="0" t="s">
        <v>88</v>
      </c>
      <c r="C148" s="0" t="s">
        <v>1792</v>
      </c>
      <c r="D148" s="0" t="s">
        <v>38</v>
      </c>
      <c r="E148" s="0" t="n">
        <v>361</v>
      </c>
      <c r="F148" s="0" t="n">
        <v>50</v>
      </c>
      <c r="G148" s="0" t="n">
        <v>112</v>
      </c>
      <c r="H148" s="0" t="n">
        <v>74</v>
      </c>
      <c r="I148" s="0" t="n">
        <v>27</v>
      </c>
      <c r="J148" s="0" t="n">
        <v>1</v>
      </c>
      <c r="K148" s="0" t="n">
        <v>10</v>
      </c>
      <c r="L148" s="0" t="n">
        <v>47</v>
      </c>
      <c r="M148" s="0" t="n">
        <v>49</v>
      </c>
      <c r="N148" s="0" t="n">
        <v>35</v>
      </c>
      <c r="O148" s="0" t="n">
        <v>0</v>
      </c>
      <c r="P148" s="0" t="n">
        <v>0</v>
      </c>
      <c r="Q148" s="0" t="n">
        <v>279</v>
      </c>
      <c r="R148" s="0" t="n">
        <f aca="false">(Q148/16.875)</f>
        <v>16.5333333333333</v>
      </c>
      <c r="S148" s="0" t="n">
        <f aca="false">IF(R148&lt;1.5,1,R148)</f>
        <v>16.5333333333333</v>
      </c>
    </row>
    <row r="149" customFormat="false" ht="12.75" hidden="false" customHeight="false" outlineLevel="0" collapsed="false">
      <c r="A149" s="0" t="s">
        <v>1926</v>
      </c>
      <c r="B149" s="0" t="s">
        <v>396</v>
      </c>
      <c r="C149" s="0" t="s">
        <v>1808</v>
      </c>
      <c r="D149" s="0" t="s">
        <v>126</v>
      </c>
      <c r="E149" s="0" t="n">
        <v>395</v>
      </c>
      <c r="F149" s="0" t="n">
        <v>61</v>
      </c>
      <c r="G149" s="0" t="n">
        <v>101</v>
      </c>
      <c r="H149" s="0" t="n">
        <v>56</v>
      </c>
      <c r="I149" s="0" t="n">
        <v>18</v>
      </c>
      <c r="J149" s="0" t="n">
        <v>1</v>
      </c>
      <c r="K149" s="0" t="n">
        <v>26</v>
      </c>
      <c r="L149" s="0" t="n">
        <v>82</v>
      </c>
      <c r="M149" s="0" t="n">
        <v>105</v>
      </c>
      <c r="N149" s="0" t="n">
        <v>164</v>
      </c>
      <c r="O149" s="0" t="n">
        <v>0</v>
      </c>
      <c r="P149" s="0" t="n">
        <v>2</v>
      </c>
      <c r="Q149" s="0" t="n">
        <v>277</v>
      </c>
      <c r="R149" s="0" t="n">
        <f aca="false">(Q149/16.875)</f>
        <v>16.4148148148148</v>
      </c>
      <c r="S149" s="0" t="n">
        <f aca="false">IF(R149&lt;1.5,1,R149)</f>
        <v>16.4148148148148</v>
      </c>
    </row>
    <row r="150" customFormat="false" ht="12.75" hidden="false" customHeight="false" outlineLevel="0" collapsed="false">
      <c r="A150" s="0" t="s">
        <v>1823</v>
      </c>
      <c r="B150" s="0" t="s">
        <v>1145</v>
      </c>
      <c r="C150" s="0" t="s">
        <v>1793</v>
      </c>
      <c r="D150" s="0" t="s">
        <v>35</v>
      </c>
      <c r="E150" s="0" t="n">
        <v>410</v>
      </c>
      <c r="F150" s="0" t="n">
        <v>84</v>
      </c>
      <c r="G150" s="0" t="n">
        <v>118</v>
      </c>
      <c r="H150" s="0" t="n">
        <v>84</v>
      </c>
      <c r="I150" s="0" t="n">
        <v>24</v>
      </c>
      <c r="J150" s="0" t="n">
        <v>6</v>
      </c>
      <c r="K150" s="0" t="n">
        <v>4</v>
      </c>
      <c r="L150" s="0" t="n">
        <v>37</v>
      </c>
      <c r="M150" s="0" t="n">
        <v>34</v>
      </c>
      <c r="N150" s="0" t="n">
        <v>69</v>
      </c>
      <c r="O150" s="0" t="n">
        <v>32</v>
      </c>
      <c r="P150" s="0" t="n">
        <v>4</v>
      </c>
      <c r="Q150" s="0" t="n">
        <v>276</v>
      </c>
      <c r="R150" s="0" t="n">
        <f aca="false">(Q150/16.875)</f>
        <v>16.3555555555556</v>
      </c>
      <c r="S150" s="0" t="n">
        <f aca="false">IF(R150&lt;1.5,1,R150)</f>
        <v>16.3555555555556</v>
      </c>
    </row>
    <row r="151" customFormat="false" ht="12.75" hidden="false" customHeight="false" outlineLevel="0" collapsed="false">
      <c r="A151" s="0" t="s">
        <v>891</v>
      </c>
      <c r="B151" s="0" t="s">
        <v>1029</v>
      </c>
      <c r="C151" s="0" t="s">
        <v>1805</v>
      </c>
      <c r="D151" s="0" t="s">
        <v>47</v>
      </c>
      <c r="E151" s="0" t="n">
        <v>543</v>
      </c>
      <c r="F151" s="0" t="n">
        <v>60</v>
      </c>
      <c r="G151" s="0" t="n">
        <v>129</v>
      </c>
      <c r="H151" s="0" t="n">
        <v>85</v>
      </c>
      <c r="I151" s="0" t="n">
        <v>28</v>
      </c>
      <c r="J151" s="0" t="n">
        <v>4</v>
      </c>
      <c r="K151" s="0" t="n">
        <v>12</v>
      </c>
      <c r="L151" s="0" t="n">
        <v>60</v>
      </c>
      <c r="M151" s="0" t="n">
        <v>60</v>
      </c>
      <c r="N151" s="0" t="n">
        <v>100</v>
      </c>
      <c r="O151" s="0" t="n">
        <v>9</v>
      </c>
      <c r="P151" s="0" t="n">
        <v>0</v>
      </c>
      <c r="Q151" s="0" t="n">
        <v>273</v>
      </c>
      <c r="R151" s="0" t="n">
        <f aca="false">(Q151/16.875)</f>
        <v>16.1777777777778</v>
      </c>
      <c r="S151" s="0" t="n">
        <f aca="false">IF(R151&lt;1.5,1,R151)</f>
        <v>16.1777777777778</v>
      </c>
    </row>
    <row r="152" customFormat="false" ht="12.75" hidden="false" customHeight="false" outlineLevel="0" collapsed="false">
      <c r="A152" s="0" t="s">
        <v>1927</v>
      </c>
      <c r="B152" s="0" t="s">
        <v>91</v>
      </c>
      <c r="C152" s="0" t="s">
        <v>1805</v>
      </c>
      <c r="D152" s="0" t="s">
        <v>89</v>
      </c>
      <c r="E152" s="0" t="n">
        <v>510</v>
      </c>
      <c r="F152" s="0" t="n">
        <v>75</v>
      </c>
      <c r="G152" s="0" t="n">
        <v>135</v>
      </c>
      <c r="H152" s="0" t="n">
        <v>103</v>
      </c>
      <c r="I152" s="0" t="n">
        <v>20</v>
      </c>
      <c r="J152" s="0" t="n">
        <v>7</v>
      </c>
      <c r="K152" s="0" t="n">
        <v>5</v>
      </c>
      <c r="L152" s="0" t="n">
        <v>43</v>
      </c>
      <c r="M152" s="0" t="n">
        <v>50</v>
      </c>
      <c r="N152" s="0" t="n">
        <v>73</v>
      </c>
      <c r="O152" s="0" t="n">
        <v>23</v>
      </c>
      <c r="P152" s="0" t="n">
        <v>3</v>
      </c>
      <c r="Q152" s="0" t="n">
        <v>273</v>
      </c>
      <c r="R152" s="0" t="n">
        <f aca="false">(Q152/16.875)</f>
        <v>16.1777777777778</v>
      </c>
      <c r="S152" s="0" t="n">
        <f aca="false">IF(R152&lt;1.5,1,R152)</f>
        <v>16.1777777777778</v>
      </c>
    </row>
    <row r="153" customFormat="false" ht="12.75" hidden="false" customHeight="false" outlineLevel="0" collapsed="false">
      <c r="A153" s="0" t="s">
        <v>1928</v>
      </c>
      <c r="B153" s="0" t="s">
        <v>1929</v>
      </c>
      <c r="C153" s="0" t="s">
        <v>1793</v>
      </c>
      <c r="D153" s="0" t="s">
        <v>198</v>
      </c>
      <c r="E153" s="0" t="n">
        <v>409</v>
      </c>
      <c r="F153" s="0" t="n">
        <v>87</v>
      </c>
      <c r="G153" s="0" t="n">
        <v>96</v>
      </c>
      <c r="H153" s="0" t="n">
        <v>53</v>
      </c>
      <c r="I153" s="0" t="n">
        <v>21</v>
      </c>
      <c r="J153" s="0" t="n">
        <v>6</v>
      </c>
      <c r="K153" s="0" t="n">
        <v>16</v>
      </c>
      <c r="L153" s="0" t="n">
        <v>36</v>
      </c>
      <c r="M153" s="0" t="n">
        <v>78</v>
      </c>
      <c r="N153" s="0" t="n">
        <v>116</v>
      </c>
      <c r="O153" s="0" t="n">
        <v>25</v>
      </c>
      <c r="P153" s="0" t="n">
        <v>2</v>
      </c>
      <c r="Q153" s="0" t="n">
        <v>272</v>
      </c>
      <c r="R153" s="0" t="n">
        <f aca="false">(Q153/16.875)</f>
        <v>16.1185185185185</v>
      </c>
      <c r="S153" s="0" t="n">
        <f aca="false">IF(R153&lt;1.5,1,R153)</f>
        <v>16.1185185185185</v>
      </c>
    </row>
    <row r="154" customFormat="false" ht="12.75" hidden="false" customHeight="false" outlineLevel="0" collapsed="false">
      <c r="A154" s="0" t="s">
        <v>1930</v>
      </c>
      <c r="B154" s="0" t="s">
        <v>1931</v>
      </c>
      <c r="C154" s="0" t="s">
        <v>1793</v>
      </c>
      <c r="D154" s="0" t="s">
        <v>19</v>
      </c>
      <c r="E154" s="0" t="n">
        <v>465</v>
      </c>
      <c r="F154" s="0" t="n">
        <v>67</v>
      </c>
      <c r="G154" s="0" t="n">
        <v>124</v>
      </c>
      <c r="H154" s="0" t="n">
        <v>84</v>
      </c>
      <c r="I154" s="0" t="n">
        <v>27</v>
      </c>
      <c r="J154" s="0" t="n">
        <v>4</v>
      </c>
      <c r="K154" s="0" t="n">
        <v>9</v>
      </c>
      <c r="L154" s="0" t="n">
        <v>43</v>
      </c>
      <c r="M154" s="0" t="n">
        <v>57</v>
      </c>
      <c r="N154" s="0" t="n">
        <v>88</v>
      </c>
      <c r="O154" s="0" t="n">
        <v>14</v>
      </c>
      <c r="P154" s="0" t="n">
        <v>2</v>
      </c>
      <c r="Q154" s="0" t="n">
        <v>271</v>
      </c>
      <c r="R154" s="0" t="n">
        <f aca="false">(Q154/16.875)</f>
        <v>16.0592592592593</v>
      </c>
      <c r="S154" s="0" t="n">
        <f aca="false">IF(R154&lt;1.5,1,R154)</f>
        <v>16.0592592592593</v>
      </c>
    </row>
    <row r="155" customFormat="false" ht="12.75" hidden="false" customHeight="false" outlineLevel="0" collapsed="false">
      <c r="A155" s="0" t="s">
        <v>442</v>
      </c>
      <c r="B155" s="0" t="s">
        <v>653</v>
      </c>
      <c r="C155" s="0" t="s">
        <v>1805</v>
      </c>
      <c r="D155" s="0" t="s">
        <v>86</v>
      </c>
      <c r="E155" s="0" t="n">
        <v>603</v>
      </c>
      <c r="F155" s="0" t="n">
        <v>70</v>
      </c>
      <c r="G155" s="0" t="n">
        <v>148</v>
      </c>
      <c r="H155" s="0" t="n">
        <v>108</v>
      </c>
      <c r="I155" s="0" t="n">
        <v>25</v>
      </c>
      <c r="J155" s="0" t="n">
        <v>6</v>
      </c>
      <c r="K155" s="0" t="n">
        <v>9</v>
      </c>
      <c r="L155" s="0" t="n">
        <v>50</v>
      </c>
      <c r="M155" s="0" t="n">
        <v>53</v>
      </c>
      <c r="N155" s="0" t="n">
        <v>109</v>
      </c>
      <c r="O155" s="0" t="n">
        <v>24</v>
      </c>
      <c r="P155" s="0" t="n">
        <v>9</v>
      </c>
      <c r="Q155" s="0" t="n">
        <v>270</v>
      </c>
      <c r="R155" s="0" t="n">
        <f aca="false">(Q155/16.875)</f>
        <v>16</v>
      </c>
      <c r="S155" s="0" t="n">
        <f aca="false">IF(R155&lt;1.5,1,R155)</f>
        <v>16</v>
      </c>
    </row>
    <row r="156" customFormat="false" ht="12.75" hidden="false" customHeight="false" outlineLevel="0" collapsed="false">
      <c r="A156" s="0" t="s">
        <v>1932</v>
      </c>
      <c r="B156" s="0" t="s">
        <v>214</v>
      </c>
      <c r="C156" s="0" t="s">
        <v>1793</v>
      </c>
      <c r="D156" s="0" t="s">
        <v>160</v>
      </c>
      <c r="E156" s="0" t="n">
        <v>453</v>
      </c>
      <c r="F156" s="0" t="n">
        <v>70</v>
      </c>
      <c r="G156" s="0" t="n">
        <v>137</v>
      </c>
      <c r="H156" s="0" t="n">
        <v>96</v>
      </c>
      <c r="I156" s="0" t="n">
        <v>32</v>
      </c>
      <c r="J156" s="0" t="n">
        <v>3</v>
      </c>
      <c r="K156" s="0" t="n">
        <v>6</v>
      </c>
      <c r="L156" s="0" t="n">
        <v>51</v>
      </c>
      <c r="M156" s="0" t="n">
        <v>23</v>
      </c>
      <c r="N156" s="0" t="n">
        <v>60</v>
      </c>
      <c r="O156" s="0" t="n">
        <v>1</v>
      </c>
      <c r="P156" s="0" t="n">
        <v>2</v>
      </c>
      <c r="Q156" s="0" t="n">
        <v>270</v>
      </c>
      <c r="R156" s="0" t="n">
        <f aca="false">(Q156/16.875)</f>
        <v>16</v>
      </c>
      <c r="S156" s="0" t="n">
        <f aca="false">IF(R156&lt;1.5,1,R156)</f>
        <v>16</v>
      </c>
    </row>
    <row r="157" customFormat="false" ht="12.75" hidden="false" customHeight="false" outlineLevel="0" collapsed="false">
      <c r="A157" s="0" t="s">
        <v>1933</v>
      </c>
      <c r="B157" s="0" t="s">
        <v>101</v>
      </c>
      <c r="C157" s="0" t="s">
        <v>1794</v>
      </c>
      <c r="D157" s="0" t="s">
        <v>19</v>
      </c>
      <c r="E157" s="0" t="n">
        <v>484</v>
      </c>
      <c r="F157" s="0" t="n">
        <v>57</v>
      </c>
      <c r="G157" s="0" t="n">
        <v>133</v>
      </c>
      <c r="H157" s="0" t="n">
        <v>83</v>
      </c>
      <c r="I157" s="0" t="n">
        <v>30</v>
      </c>
      <c r="J157" s="0" t="n">
        <v>2</v>
      </c>
      <c r="K157" s="0" t="n">
        <v>18</v>
      </c>
      <c r="L157" s="0" t="n">
        <v>74</v>
      </c>
      <c r="M157" s="0" t="n">
        <v>32</v>
      </c>
      <c r="N157" s="0" t="n">
        <v>94</v>
      </c>
      <c r="O157" s="0" t="n">
        <v>1</v>
      </c>
      <c r="P157" s="0" t="n">
        <v>0</v>
      </c>
      <c r="Q157" s="0" t="n">
        <v>269</v>
      </c>
      <c r="R157" s="0" t="n">
        <f aca="false">(Q157/16.875)</f>
        <v>15.9407407407407</v>
      </c>
      <c r="S157" s="0" t="n">
        <f aca="false">IF(R157&lt;1.5,1,R157)</f>
        <v>15.9407407407407</v>
      </c>
    </row>
    <row r="158" customFormat="false" ht="12.75" hidden="false" customHeight="false" outlineLevel="0" collapsed="false">
      <c r="A158" s="0" t="s">
        <v>1241</v>
      </c>
      <c r="B158" s="0" t="s">
        <v>678</v>
      </c>
      <c r="C158" s="0" t="s">
        <v>1822</v>
      </c>
      <c r="D158" s="0" t="s">
        <v>238</v>
      </c>
      <c r="E158" s="0" t="n">
        <v>461</v>
      </c>
      <c r="F158" s="0" t="n">
        <v>65</v>
      </c>
      <c r="G158" s="0" t="n">
        <v>124</v>
      </c>
      <c r="H158" s="0" t="n">
        <v>88</v>
      </c>
      <c r="I158" s="0" t="n">
        <v>26</v>
      </c>
      <c r="J158" s="0" t="n">
        <v>2</v>
      </c>
      <c r="K158" s="0" t="n">
        <v>8</v>
      </c>
      <c r="L158" s="0" t="n">
        <v>45</v>
      </c>
      <c r="M158" s="0" t="n">
        <v>21</v>
      </c>
      <c r="N158" s="0" t="n">
        <v>65</v>
      </c>
      <c r="O158" s="0" t="n">
        <v>37</v>
      </c>
      <c r="P158" s="0" t="n">
        <v>9</v>
      </c>
      <c r="Q158" s="0" t="n">
        <v>269</v>
      </c>
      <c r="R158" s="0" t="n">
        <f aca="false">(Q158/16.875)</f>
        <v>15.9407407407407</v>
      </c>
      <c r="S158" s="0" t="n">
        <f aca="false">IF(R158&lt;1.5,1,R158)</f>
        <v>15.9407407407407</v>
      </c>
    </row>
    <row r="159" customFormat="false" ht="12.75" hidden="false" customHeight="false" outlineLevel="0" collapsed="false">
      <c r="A159" s="0" t="s">
        <v>1934</v>
      </c>
      <c r="B159" s="0" t="s">
        <v>1935</v>
      </c>
      <c r="C159" s="0" t="s">
        <v>1803</v>
      </c>
      <c r="D159" s="0" t="s">
        <v>44</v>
      </c>
      <c r="E159" s="0" t="n">
        <v>328</v>
      </c>
      <c r="F159" s="0" t="n">
        <v>51</v>
      </c>
      <c r="G159" s="0" t="n">
        <v>112</v>
      </c>
      <c r="H159" s="0" t="n">
        <v>79</v>
      </c>
      <c r="I159" s="0" t="n">
        <v>19</v>
      </c>
      <c r="J159" s="0" t="n">
        <v>1</v>
      </c>
      <c r="K159" s="0" t="n">
        <v>13</v>
      </c>
      <c r="L159" s="0" t="n">
        <v>49</v>
      </c>
      <c r="M159" s="0" t="n">
        <v>27</v>
      </c>
      <c r="N159" s="0" t="n">
        <v>30</v>
      </c>
      <c r="O159" s="0" t="n">
        <v>3</v>
      </c>
      <c r="P159" s="0" t="n">
        <v>0</v>
      </c>
      <c r="Q159" s="0" t="n">
        <v>268</v>
      </c>
      <c r="R159" s="0" t="n">
        <f aca="false">(Q159/16.875)</f>
        <v>15.8814814814815</v>
      </c>
      <c r="S159" s="0" t="n">
        <f aca="false">IF(R159&lt;1.5,1,R159)</f>
        <v>15.8814814814815</v>
      </c>
    </row>
    <row r="160" customFormat="false" ht="12.75" hidden="false" customHeight="false" outlineLevel="0" collapsed="false">
      <c r="A160" s="0" t="s">
        <v>243</v>
      </c>
      <c r="B160" s="0" t="s">
        <v>359</v>
      </c>
      <c r="C160" s="0" t="s">
        <v>1792</v>
      </c>
      <c r="D160" s="0" t="s">
        <v>29</v>
      </c>
      <c r="E160" s="0" t="n">
        <v>453</v>
      </c>
      <c r="F160" s="0" t="n">
        <v>40</v>
      </c>
      <c r="G160" s="0" t="n">
        <v>134</v>
      </c>
      <c r="H160" s="0" t="n">
        <v>99</v>
      </c>
      <c r="I160" s="0" t="n">
        <v>30</v>
      </c>
      <c r="J160" s="0" t="n">
        <v>1</v>
      </c>
      <c r="K160" s="0" t="n">
        <v>4</v>
      </c>
      <c r="L160" s="0" t="n">
        <v>54</v>
      </c>
      <c r="M160" s="0" t="n">
        <v>39</v>
      </c>
      <c r="N160" s="0" t="n">
        <v>42</v>
      </c>
      <c r="O160" s="0" t="n">
        <v>2</v>
      </c>
      <c r="P160" s="0" t="n">
        <v>2</v>
      </c>
      <c r="Q160" s="0" t="n">
        <v>267</v>
      </c>
      <c r="R160" s="0" t="n">
        <f aca="false">(Q160/16.875)</f>
        <v>15.8222222222222</v>
      </c>
      <c r="S160" s="0" t="n">
        <f aca="false">IF(R160&lt;1.5,1,R160)</f>
        <v>15.8222222222222</v>
      </c>
    </row>
    <row r="161" customFormat="false" ht="12.75" hidden="false" customHeight="false" outlineLevel="0" collapsed="false">
      <c r="A161" s="0" t="s">
        <v>1936</v>
      </c>
      <c r="B161" s="0" t="s">
        <v>91</v>
      </c>
      <c r="C161" s="0" t="s">
        <v>1808</v>
      </c>
      <c r="D161" s="0" t="s">
        <v>50</v>
      </c>
      <c r="E161" s="0" t="n">
        <v>418</v>
      </c>
      <c r="F161" s="0" t="n">
        <v>49</v>
      </c>
      <c r="G161" s="0" t="n">
        <v>114</v>
      </c>
      <c r="H161" s="0" t="n">
        <v>68</v>
      </c>
      <c r="I161" s="0" t="n">
        <v>31</v>
      </c>
      <c r="J161" s="0" t="n">
        <v>2</v>
      </c>
      <c r="K161" s="0" t="n">
        <v>13</v>
      </c>
      <c r="L161" s="0" t="n">
        <v>65</v>
      </c>
      <c r="M161" s="0" t="n">
        <v>41</v>
      </c>
      <c r="N161" s="0" t="n">
        <v>79</v>
      </c>
      <c r="O161" s="0" t="n">
        <v>5</v>
      </c>
      <c r="P161" s="0" t="n">
        <v>0</v>
      </c>
      <c r="Q161" s="0" t="n">
        <v>267</v>
      </c>
      <c r="R161" s="0" t="n">
        <f aca="false">(Q161/16.875)</f>
        <v>15.8222222222222</v>
      </c>
      <c r="S161" s="0" t="n">
        <f aca="false">IF(R161&lt;1.5,1,R161)</f>
        <v>15.8222222222222</v>
      </c>
    </row>
    <row r="162" customFormat="false" ht="12.75" hidden="false" customHeight="false" outlineLevel="0" collapsed="false">
      <c r="A162" s="0" t="s">
        <v>1937</v>
      </c>
      <c r="B162" s="0" t="s">
        <v>109</v>
      </c>
      <c r="C162" s="0" t="s">
        <v>1803</v>
      </c>
      <c r="D162" s="0" t="s">
        <v>102</v>
      </c>
      <c r="E162" s="0" t="n">
        <v>429</v>
      </c>
      <c r="F162" s="0" t="n">
        <v>54</v>
      </c>
      <c r="G162" s="0" t="n">
        <v>127</v>
      </c>
      <c r="H162" s="0" t="n">
        <v>76</v>
      </c>
      <c r="I162" s="0" t="n">
        <v>32</v>
      </c>
      <c r="J162" s="0" t="n">
        <v>1</v>
      </c>
      <c r="K162" s="0" t="n">
        <v>18</v>
      </c>
      <c r="L162" s="0" t="n">
        <v>63</v>
      </c>
      <c r="M162" s="0" t="n">
        <v>47</v>
      </c>
      <c r="N162" s="0" t="n">
        <v>105</v>
      </c>
      <c r="O162" s="0" t="n">
        <v>3</v>
      </c>
      <c r="P162" s="0" t="n">
        <v>4</v>
      </c>
      <c r="Q162" s="0" t="n">
        <v>264</v>
      </c>
      <c r="R162" s="0" t="n">
        <f aca="false">(Q162/16.875)</f>
        <v>15.6444444444444</v>
      </c>
      <c r="S162" s="0" t="n">
        <f aca="false">IF(R162&lt;1.5,1,R162)</f>
        <v>15.6444444444444</v>
      </c>
    </row>
    <row r="163" customFormat="false" ht="12.75" hidden="false" customHeight="false" outlineLevel="0" collapsed="false">
      <c r="A163" s="0" t="s">
        <v>1938</v>
      </c>
      <c r="B163" s="0" t="s">
        <v>97</v>
      </c>
      <c r="C163" s="0" t="s">
        <v>1792</v>
      </c>
      <c r="D163" s="0" t="s">
        <v>41</v>
      </c>
      <c r="E163" s="0" t="n">
        <v>344</v>
      </c>
      <c r="F163" s="0" t="n">
        <v>41</v>
      </c>
      <c r="G163" s="0" t="n">
        <v>114</v>
      </c>
      <c r="H163" s="0" t="n">
        <v>77</v>
      </c>
      <c r="I163" s="0" t="n">
        <v>18</v>
      </c>
      <c r="J163" s="0" t="n">
        <v>4</v>
      </c>
      <c r="K163" s="0" t="n">
        <v>15</v>
      </c>
      <c r="L163" s="0" t="n">
        <v>67</v>
      </c>
      <c r="M163" s="0" t="n">
        <v>28</v>
      </c>
      <c r="N163" s="0" t="n">
        <v>48</v>
      </c>
      <c r="O163" s="0" t="n">
        <v>0</v>
      </c>
      <c r="P163" s="0" t="n">
        <v>1</v>
      </c>
      <c r="Q163" s="0" t="n">
        <v>263</v>
      </c>
      <c r="R163" s="0" t="n">
        <f aca="false">(Q163/16.875)</f>
        <v>15.5851851851852</v>
      </c>
      <c r="S163" s="0" t="n">
        <f aca="false">IF(R163&lt;1.5,1,R163)</f>
        <v>15.5851851851852</v>
      </c>
    </row>
    <row r="164" customFormat="false" ht="12.75" hidden="false" customHeight="false" outlineLevel="0" collapsed="false">
      <c r="A164" s="0" t="s">
        <v>138</v>
      </c>
      <c r="B164" s="0" t="s">
        <v>1939</v>
      </c>
      <c r="C164" s="0" t="s">
        <v>1803</v>
      </c>
      <c r="D164" s="0" t="s">
        <v>68</v>
      </c>
      <c r="E164" s="0" t="n">
        <v>453</v>
      </c>
      <c r="F164" s="0" t="n">
        <v>52</v>
      </c>
      <c r="G164" s="0" t="n">
        <v>129</v>
      </c>
      <c r="H164" s="0" t="n">
        <v>89</v>
      </c>
      <c r="I164" s="0" t="n">
        <v>33</v>
      </c>
      <c r="J164" s="0" t="n">
        <v>2</v>
      </c>
      <c r="K164" s="0" t="n">
        <v>5</v>
      </c>
      <c r="L164" s="0" t="n">
        <v>66</v>
      </c>
      <c r="M164" s="0" t="n">
        <v>34</v>
      </c>
      <c r="N164" s="0" t="n">
        <v>70</v>
      </c>
      <c r="O164" s="0" t="n">
        <v>6</v>
      </c>
      <c r="P164" s="0" t="n">
        <v>3</v>
      </c>
      <c r="Q164" s="0" t="n">
        <v>262</v>
      </c>
      <c r="R164" s="0" t="n">
        <f aca="false">(Q164/16.875)</f>
        <v>15.5259259259259</v>
      </c>
      <c r="S164" s="0" t="n">
        <f aca="false">IF(R164&lt;1.5,1,R164)</f>
        <v>15.5259259259259</v>
      </c>
    </row>
    <row r="165" customFormat="false" ht="12.75" hidden="false" customHeight="false" outlineLevel="0" collapsed="false">
      <c r="A165" s="0" t="s">
        <v>1940</v>
      </c>
      <c r="B165" s="0" t="s">
        <v>1066</v>
      </c>
      <c r="C165" s="0" t="s">
        <v>1805</v>
      </c>
      <c r="D165" s="0" t="s">
        <v>176</v>
      </c>
      <c r="E165" s="0" t="n">
        <v>513</v>
      </c>
      <c r="F165" s="0" t="n">
        <v>54</v>
      </c>
      <c r="G165" s="0" t="n">
        <v>126</v>
      </c>
      <c r="H165" s="0" t="n">
        <v>101</v>
      </c>
      <c r="I165" s="0" t="n">
        <v>18</v>
      </c>
      <c r="J165" s="0" t="n">
        <v>3</v>
      </c>
      <c r="K165" s="0" t="n">
        <v>4</v>
      </c>
      <c r="L165" s="0" t="n">
        <v>51</v>
      </c>
      <c r="M165" s="0" t="n">
        <v>44</v>
      </c>
      <c r="N165" s="0" t="n">
        <v>48</v>
      </c>
      <c r="O165" s="0" t="n">
        <v>14</v>
      </c>
      <c r="P165" s="0" t="n">
        <v>6</v>
      </c>
      <c r="Q165" s="0" t="n">
        <v>262</v>
      </c>
      <c r="R165" s="0" t="n">
        <f aca="false">(Q165/16.875)</f>
        <v>15.5259259259259</v>
      </c>
      <c r="S165" s="0" t="n">
        <f aca="false">IF(R165&lt;1.5,1,R165)</f>
        <v>15.5259259259259</v>
      </c>
    </row>
    <row r="166" customFormat="false" ht="12.75" hidden="false" customHeight="false" outlineLevel="0" collapsed="false">
      <c r="A166" s="0" t="s">
        <v>204</v>
      </c>
      <c r="B166" s="0" t="s">
        <v>1941</v>
      </c>
      <c r="C166" s="0" t="s">
        <v>1822</v>
      </c>
      <c r="D166" s="0" t="s">
        <v>154</v>
      </c>
      <c r="E166" s="0" t="n">
        <v>414</v>
      </c>
      <c r="F166" s="0" t="n">
        <v>60</v>
      </c>
      <c r="G166" s="0" t="n">
        <v>127</v>
      </c>
      <c r="H166" s="0" t="n">
        <v>92</v>
      </c>
      <c r="I166" s="0" t="n">
        <v>17</v>
      </c>
      <c r="J166" s="0" t="n">
        <v>8</v>
      </c>
      <c r="K166" s="0" t="n">
        <v>10</v>
      </c>
      <c r="L166" s="0" t="n">
        <v>70</v>
      </c>
      <c r="M166" s="0" t="n">
        <v>29</v>
      </c>
      <c r="N166" s="0" t="n">
        <v>88</v>
      </c>
      <c r="O166" s="0" t="n">
        <v>5</v>
      </c>
      <c r="P166" s="0" t="n">
        <v>3</v>
      </c>
      <c r="Q166" s="0" t="n">
        <v>260</v>
      </c>
      <c r="R166" s="0" t="n">
        <f aca="false">(Q166/16.875)</f>
        <v>15.4074074074074</v>
      </c>
      <c r="S166" s="0" t="n">
        <f aca="false">IF(R166&lt;1.5,1,R166)</f>
        <v>15.4074074074074</v>
      </c>
    </row>
    <row r="167" customFormat="false" ht="12.75" hidden="false" customHeight="false" outlineLevel="0" collapsed="false">
      <c r="A167" s="0" t="s">
        <v>1942</v>
      </c>
      <c r="B167" s="0" t="s">
        <v>260</v>
      </c>
      <c r="C167" s="0" t="s">
        <v>1793</v>
      </c>
      <c r="D167" s="0" t="s">
        <v>176</v>
      </c>
      <c r="E167" s="0" t="n">
        <v>464</v>
      </c>
      <c r="F167" s="0" t="n">
        <v>56</v>
      </c>
      <c r="G167" s="0" t="n">
        <v>101</v>
      </c>
      <c r="H167" s="0" t="n">
        <v>67</v>
      </c>
      <c r="I167" s="0" t="n">
        <v>21</v>
      </c>
      <c r="J167" s="0" t="n">
        <v>2</v>
      </c>
      <c r="K167" s="0" t="n">
        <v>11</v>
      </c>
      <c r="L167" s="0" t="n">
        <v>71</v>
      </c>
      <c r="M167" s="0" t="n">
        <v>53</v>
      </c>
      <c r="N167" s="0" t="n">
        <v>75</v>
      </c>
      <c r="O167" s="0" t="n">
        <v>10</v>
      </c>
      <c r="P167" s="0" t="n">
        <v>2</v>
      </c>
      <c r="Q167" s="0" t="n">
        <v>260</v>
      </c>
      <c r="R167" s="0" t="n">
        <f aca="false">(Q167/16.875)</f>
        <v>15.4074074074074</v>
      </c>
      <c r="S167" s="0" t="n">
        <f aca="false">IF(R167&lt;1.5,1,R167)</f>
        <v>15.4074074074074</v>
      </c>
    </row>
    <row r="168" customFormat="false" ht="12.75" hidden="false" customHeight="false" outlineLevel="0" collapsed="false">
      <c r="A168" s="0" t="s">
        <v>290</v>
      </c>
      <c r="B168" s="0" t="s">
        <v>1943</v>
      </c>
      <c r="C168" s="0" t="s">
        <v>1806</v>
      </c>
      <c r="D168" s="0" t="s">
        <v>154</v>
      </c>
      <c r="E168" s="0" t="n">
        <v>412</v>
      </c>
      <c r="F168" s="0" t="n">
        <v>53</v>
      </c>
      <c r="G168" s="0" t="n">
        <v>104</v>
      </c>
      <c r="H168" s="0" t="n">
        <v>58</v>
      </c>
      <c r="I168" s="0" t="n">
        <v>24</v>
      </c>
      <c r="J168" s="0" t="n">
        <v>1</v>
      </c>
      <c r="K168" s="0" t="n">
        <v>21</v>
      </c>
      <c r="L168" s="0" t="n">
        <v>92</v>
      </c>
      <c r="M168" s="0" t="n">
        <v>34</v>
      </c>
      <c r="N168" s="0" t="n">
        <v>112</v>
      </c>
      <c r="O168" s="0" t="n">
        <v>0</v>
      </c>
      <c r="P168" s="0" t="n">
        <v>0</v>
      </c>
      <c r="Q168" s="0" t="n">
        <v>260</v>
      </c>
      <c r="R168" s="0" t="n">
        <f aca="false">(Q168/16.875)</f>
        <v>15.4074074074074</v>
      </c>
      <c r="S168" s="0" t="n">
        <f aca="false">IF(R168&lt;1.5,1,R168)</f>
        <v>15.4074074074074</v>
      </c>
    </row>
    <row r="169" customFormat="false" ht="12.75" hidden="false" customHeight="false" outlineLevel="0" collapsed="false">
      <c r="A169" s="0" t="s">
        <v>1944</v>
      </c>
      <c r="B169" s="0" t="s">
        <v>390</v>
      </c>
      <c r="C169" s="0" t="s">
        <v>1794</v>
      </c>
      <c r="D169" s="0" t="s">
        <v>89</v>
      </c>
      <c r="E169" s="0" t="n">
        <v>491</v>
      </c>
      <c r="F169" s="0" t="n">
        <v>82</v>
      </c>
      <c r="G169" s="0" t="n">
        <v>140</v>
      </c>
      <c r="H169" s="0" t="n">
        <v>102</v>
      </c>
      <c r="I169" s="0" t="n">
        <v>21</v>
      </c>
      <c r="J169" s="0" t="n">
        <v>10</v>
      </c>
      <c r="K169" s="0" t="n">
        <v>7</v>
      </c>
      <c r="L169" s="0" t="n">
        <v>34</v>
      </c>
      <c r="M169" s="0" t="n">
        <v>58</v>
      </c>
      <c r="N169" s="0" t="n">
        <v>114</v>
      </c>
      <c r="O169" s="0" t="n">
        <v>12</v>
      </c>
      <c r="P169" s="0" t="n">
        <v>8</v>
      </c>
      <c r="Q169" s="0" t="n">
        <v>259</v>
      </c>
      <c r="R169" s="0" t="n">
        <f aca="false">(Q169/16.875)</f>
        <v>15.3481481481481</v>
      </c>
      <c r="S169" s="0" t="n">
        <f aca="false">IF(R169&lt;1.5,1,R169)</f>
        <v>15.3481481481481</v>
      </c>
    </row>
    <row r="170" customFormat="false" ht="12.75" hidden="false" customHeight="false" outlineLevel="0" collapsed="false">
      <c r="A170" s="0" t="s">
        <v>1945</v>
      </c>
      <c r="B170" s="0" t="s">
        <v>214</v>
      </c>
      <c r="C170" s="0" t="s">
        <v>1805</v>
      </c>
      <c r="D170" s="0" t="s">
        <v>35</v>
      </c>
      <c r="E170" s="0" t="n">
        <v>460</v>
      </c>
      <c r="F170" s="0" t="n">
        <v>52</v>
      </c>
      <c r="G170" s="0" t="n">
        <v>132</v>
      </c>
      <c r="H170" s="0" t="n">
        <v>103</v>
      </c>
      <c r="I170" s="0" t="n">
        <v>23</v>
      </c>
      <c r="J170" s="0" t="n">
        <v>2</v>
      </c>
      <c r="K170" s="0" t="n">
        <v>4</v>
      </c>
      <c r="L170" s="0" t="n">
        <v>41</v>
      </c>
      <c r="M170" s="0" t="n">
        <v>44</v>
      </c>
      <c r="N170" s="0" t="n">
        <v>41</v>
      </c>
      <c r="O170" s="0" t="n">
        <v>1</v>
      </c>
      <c r="P170" s="0" t="n">
        <v>2</v>
      </c>
      <c r="Q170" s="0" t="n">
        <v>259</v>
      </c>
      <c r="R170" s="0" t="n">
        <f aca="false">(Q170/16.875)</f>
        <v>15.3481481481481</v>
      </c>
      <c r="S170" s="0" t="n">
        <f aca="false">IF(R170&lt;1.5,1,R170)</f>
        <v>15.3481481481481</v>
      </c>
    </row>
    <row r="171" customFormat="false" ht="12.75" hidden="false" customHeight="false" outlineLevel="0" collapsed="false">
      <c r="A171" s="0" t="s">
        <v>1946</v>
      </c>
      <c r="B171" s="0" t="s">
        <v>1947</v>
      </c>
      <c r="C171" s="0" t="s">
        <v>1822</v>
      </c>
      <c r="D171" s="0" t="s">
        <v>32</v>
      </c>
      <c r="E171" s="0" t="n">
        <v>430</v>
      </c>
      <c r="F171" s="0" t="n">
        <v>74</v>
      </c>
      <c r="G171" s="0" t="n">
        <v>126</v>
      </c>
      <c r="H171" s="0" t="n">
        <v>105</v>
      </c>
      <c r="I171" s="0" t="n">
        <v>20</v>
      </c>
      <c r="J171" s="0" t="n">
        <v>1</v>
      </c>
      <c r="K171" s="0" t="n">
        <v>0</v>
      </c>
      <c r="L171" s="0" t="n">
        <v>34</v>
      </c>
      <c r="M171" s="0" t="n">
        <v>69</v>
      </c>
      <c r="N171" s="0" t="n">
        <v>83</v>
      </c>
      <c r="O171" s="0" t="n">
        <v>27</v>
      </c>
      <c r="P171" s="0" t="n">
        <v>8</v>
      </c>
      <c r="Q171" s="0" t="n">
        <v>258</v>
      </c>
      <c r="R171" s="0" t="n">
        <f aca="false">(Q171/16.875)</f>
        <v>15.2888888888889</v>
      </c>
      <c r="S171" s="0" t="n">
        <f aca="false">IF(R171&lt;1.5,1,R171)</f>
        <v>15.2888888888889</v>
      </c>
    </row>
    <row r="172" customFormat="false" ht="12.75" hidden="false" customHeight="false" outlineLevel="0" collapsed="false">
      <c r="A172" s="0" t="s">
        <v>88</v>
      </c>
      <c r="B172" s="0" t="s">
        <v>800</v>
      </c>
      <c r="C172" s="0" t="s">
        <v>1803</v>
      </c>
      <c r="D172" s="0" t="s">
        <v>238</v>
      </c>
      <c r="E172" s="0" t="n">
        <v>369</v>
      </c>
      <c r="F172" s="0" t="n">
        <v>49</v>
      </c>
      <c r="G172" s="0" t="n">
        <v>94</v>
      </c>
      <c r="H172" s="0" t="n">
        <v>43</v>
      </c>
      <c r="I172" s="0" t="n">
        <v>28</v>
      </c>
      <c r="J172" s="0" t="n">
        <v>5</v>
      </c>
      <c r="K172" s="0" t="n">
        <v>18</v>
      </c>
      <c r="L172" s="0" t="n">
        <v>64</v>
      </c>
      <c r="M172" s="0" t="n">
        <v>53</v>
      </c>
      <c r="N172" s="0" t="n">
        <v>95</v>
      </c>
      <c r="O172" s="0" t="n">
        <v>3</v>
      </c>
      <c r="P172" s="0" t="n">
        <v>1</v>
      </c>
      <c r="Q172" s="0" t="n">
        <v>256</v>
      </c>
      <c r="R172" s="0" t="n">
        <f aca="false">(Q172/16.875)</f>
        <v>15.1703703703704</v>
      </c>
      <c r="S172" s="0" t="n">
        <f aca="false">IF(R172&lt;1.5,1,R172)</f>
        <v>15.1703703703704</v>
      </c>
    </row>
    <row r="173" customFormat="false" ht="12.75" hidden="false" customHeight="false" outlineLevel="0" collapsed="false">
      <c r="A173" s="0" t="s">
        <v>1948</v>
      </c>
      <c r="B173" s="0" t="s">
        <v>1949</v>
      </c>
      <c r="C173" s="0" t="s">
        <v>1803</v>
      </c>
      <c r="D173" s="0" t="s">
        <v>129</v>
      </c>
      <c r="E173" s="0" t="n">
        <v>431</v>
      </c>
      <c r="F173" s="0" t="n">
        <v>55</v>
      </c>
      <c r="G173" s="0" t="n">
        <v>120</v>
      </c>
      <c r="H173" s="0" t="n">
        <v>76</v>
      </c>
      <c r="I173" s="0" t="n">
        <v>23</v>
      </c>
      <c r="J173" s="0" t="n">
        <v>1</v>
      </c>
      <c r="K173" s="0" t="n">
        <v>20</v>
      </c>
      <c r="L173" s="0" t="n">
        <v>72</v>
      </c>
      <c r="M173" s="0" t="n">
        <v>23</v>
      </c>
      <c r="N173" s="0" t="n">
        <v>101</v>
      </c>
      <c r="O173" s="0" t="n">
        <v>3</v>
      </c>
      <c r="P173" s="0" t="n">
        <v>1</v>
      </c>
      <c r="Q173" s="0" t="n">
        <v>255</v>
      </c>
      <c r="R173" s="0" t="n">
        <f aca="false">(Q173/16.875)</f>
        <v>15.1111111111111</v>
      </c>
      <c r="S173" s="0" t="n">
        <f aca="false">IF(R173&lt;1.5,1,R173)</f>
        <v>15.1111111111111</v>
      </c>
    </row>
    <row r="174" customFormat="false" ht="12.75" hidden="false" customHeight="false" outlineLevel="0" collapsed="false">
      <c r="A174" s="0" t="s">
        <v>1950</v>
      </c>
      <c r="B174" s="0" t="s">
        <v>429</v>
      </c>
      <c r="C174" s="0" t="s">
        <v>1794</v>
      </c>
      <c r="D174" s="0" t="s">
        <v>92</v>
      </c>
      <c r="E174" s="0" t="n">
        <v>385</v>
      </c>
      <c r="F174" s="0" t="n">
        <v>60</v>
      </c>
      <c r="G174" s="0" t="n">
        <v>101</v>
      </c>
      <c r="H174" s="0" t="n">
        <v>61</v>
      </c>
      <c r="I174" s="0" t="n">
        <v>19</v>
      </c>
      <c r="J174" s="0" t="n">
        <v>1</v>
      </c>
      <c r="K174" s="0" t="n">
        <v>20</v>
      </c>
      <c r="L174" s="0" t="n">
        <v>62</v>
      </c>
      <c r="M174" s="0" t="n">
        <v>61</v>
      </c>
      <c r="N174" s="0" t="n">
        <v>102</v>
      </c>
      <c r="O174" s="0" t="n">
        <v>0</v>
      </c>
      <c r="P174" s="0" t="n">
        <v>1</v>
      </c>
      <c r="Q174" s="0" t="n">
        <v>253</v>
      </c>
      <c r="R174" s="0" t="n">
        <f aca="false">(Q174/16.875)</f>
        <v>14.9925925925926</v>
      </c>
      <c r="S174" s="0" t="n">
        <f aca="false">IF(R174&lt;1.5,1,R174)</f>
        <v>14.9925925925926</v>
      </c>
    </row>
    <row r="175" customFormat="false" ht="12.75" hidden="false" customHeight="false" outlineLevel="0" collapsed="false">
      <c r="A175" s="0" t="s">
        <v>1951</v>
      </c>
      <c r="B175" s="0" t="s">
        <v>205</v>
      </c>
      <c r="C175" s="0" t="s">
        <v>1827</v>
      </c>
      <c r="D175" s="0" t="s">
        <v>86</v>
      </c>
      <c r="E175" s="0" t="n">
        <v>445</v>
      </c>
      <c r="F175" s="0" t="n">
        <v>46</v>
      </c>
      <c r="G175" s="0" t="n">
        <v>121</v>
      </c>
      <c r="H175" s="0" t="n">
        <v>93</v>
      </c>
      <c r="I175" s="0" t="n">
        <v>18</v>
      </c>
      <c r="J175" s="0" t="n">
        <v>1</v>
      </c>
      <c r="K175" s="0" t="n">
        <v>9</v>
      </c>
      <c r="L175" s="0" t="n">
        <v>54</v>
      </c>
      <c r="M175" s="0" t="n">
        <v>24</v>
      </c>
      <c r="N175" s="0" t="n">
        <v>33</v>
      </c>
      <c r="O175" s="0" t="n">
        <v>2</v>
      </c>
      <c r="P175" s="0" t="n">
        <v>0</v>
      </c>
      <c r="Q175" s="0" t="n">
        <v>252</v>
      </c>
      <c r="R175" s="0" t="n">
        <f aca="false">(Q175/16.875)</f>
        <v>14.9333333333333</v>
      </c>
      <c r="S175" s="0" t="n">
        <f aca="false">IF(R175&lt;1.5,1,R175)</f>
        <v>14.9333333333333</v>
      </c>
    </row>
    <row r="176" customFormat="false" ht="12.75" hidden="false" customHeight="false" outlineLevel="0" collapsed="false">
      <c r="A176" s="0" t="s">
        <v>442</v>
      </c>
      <c r="B176" s="0" t="s">
        <v>34</v>
      </c>
      <c r="C176" s="0" t="s">
        <v>1793</v>
      </c>
      <c r="D176" s="0" t="s">
        <v>23</v>
      </c>
      <c r="E176" s="0" t="n">
        <v>524</v>
      </c>
      <c r="F176" s="0" t="n">
        <v>58</v>
      </c>
      <c r="G176" s="0" t="n">
        <v>132</v>
      </c>
      <c r="H176" s="0" t="n">
        <v>102</v>
      </c>
      <c r="I176" s="0" t="n">
        <v>17</v>
      </c>
      <c r="J176" s="0" t="n">
        <v>2</v>
      </c>
      <c r="K176" s="0" t="n">
        <v>11</v>
      </c>
      <c r="L176" s="0" t="n">
        <v>62</v>
      </c>
      <c r="M176" s="0" t="n">
        <v>20</v>
      </c>
      <c r="N176" s="0" t="n">
        <v>64</v>
      </c>
      <c r="O176" s="0" t="n">
        <v>2</v>
      </c>
      <c r="P176" s="0" t="n">
        <v>3</v>
      </c>
      <c r="Q176" s="0" t="n">
        <v>252</v>
      </c>
      <c r="R176" s="0" t="n">
        <f aca="false">(Q176/16.875)</f>
        <v>14.9333333333333</v>
      </c>
      <c r="S176" s="0" t="n">
        <f aca="false">IF(R176&lt;1.5,1,R176)</f>
        <v>14.9333333333333</v>
      </c>
    </row>
    <row r="177" customFormat="false" ht="12.75" hidden="false" customHeight="false" outlineLevel="0" collapsed="false">
      <c r="A177" s="0" t="s">
        <v>1952</v>
      </c>
      <c r="B177" s="0" t="s">
        <v>147</v>
      </c>
      <c r="C177" s="0" t="s">
        <v>1827</v>
      </c>
      <c r="D177" s="0" t="s">
        <v>57</v>
      </c>
      <c r="E177" s="0" t="n">
        <v>472</v>
      </c>
      <c r="F177" s="0" t="n">
        <v>54</v>
      </c>
      <c r="G177" s="0" t="n">
        <v>124</v>
      </c>
      <c r="H177" s="0" t="n">
        <v>86</v>
      </c>
      <c r="I177" s="0" t="n">
        <v>24</v>
      </c>
      <c r="J177" s="0" t="n">
        <v>0</v>
      </c>
      <c r="K177" s="0" t="n">
        <v>14</v>
      </c>
      <c r="L177" s="0" t="n">
        <v>50</v>
      </c>
      <c r="M177" s="0" t="n">
        <v>25</v>
      </c>
      <c r="N177" s="0" t="n">
        <v>66</v>
      </c>
      <c r="O177" s="0" t="n">
        <v>1</v>
      </c>
      <c r="P177" s="0" t="n">
        <v>1</v>
      </c>
      <c r="Q177" s="0" t="n">
        <v>251</v>
      </c>
      <c r="R177" s="0" t="n">
        <f aca="false">(Q177/16.875)</f>
        <v>14.8740740740741</v>
      </c>
      <c r="S177" s="0" t="n">
        <f aca="false">IF(R177&lt;1.5,1,R177)</f>
        <v>14.8740740740741</v>
      </c>
    </row>
    <row r="178" customFormat="false" ht="12.75" hidden="false" customHeight="false" outlineLevel="0" collapsed="false">
      <c r="A178" s="0" t="s">
        <v>1953</v>
      </c>
      <c r="B178" s="0" t="s">
        <v>91</v>
      </c>
      <c r="C178" s="0" t="s">
        <v>1827</v>
      </c>
      <c r="D178" s="0" t="s">
        <v>29</v>
      </c>
      <c r="E178" s="0" t="n">
        <v>435</v>
      </c>
      <c r="F178" s="0" t="n">
        <v>57</v>
      </c>
      <c r="G178" s="0" t="n">
        <v>111</v>
      </c>
      <c r="H178" s="0" t="n">
        <v>76</v>
      </c>
      <c r="I178" s="0" t="n">
        <v>15</v>
      </c>
      <c r="J178" s="0" t="n">
        <v>3</v>
      </c>
      <c r="K178" s="0" t="n">
        <v>17</v>
      </c>
      <c r="L178" s="0" t="n">
        <v>68</v>
      </c>
      <c r="M178" s="0" t="n">
        <v>71</v>
      </c>
      <c r="N178" s="0" t="n">
        <v>122</v>
      </c>
      <c r="O178" s="0" t="n">
        <v>1</v>
      </c>
      <c r="P178" s="0" t="n">
        <v>2</v>
      </c>
      <c r="Q178" s="0" t="n">
        <v>250</v>
      </c>
      <c r="R178" s="0" t="n">
        <f aca="false">(Q178/16.875)</f>
        <v>14.8148148148148</v>
      </c>
      <c r="S178" s="0" t="n">
        <f aca="false">IF(R178&lt;1.5,1,R178)</f>
        <v>14.8148148148148</v>
      </c>
    </row>
    <row r="179" customFormat="false" ht="12.75" hidden="false" customHeight="false" outlineLevel="0" collapsed="false">
      <c r="A179" s="0" t="s">
        <v>1954</v>
      </c>
      <c r="B179" s="0" t="s">
        <v>144</v>
      </c>
      <c r="C179" s="0" t="s">
        <v>1805</v>
      </c>
      <c r="D179" s="0" t="s">
        <v>84</v>
      </c>
      <c r="E179" s="0" t="n">
        <v>434</v>
      </c>
      <c r="F179" s="0" t="n">
        <v>58</v>
      </c>
      <c r="G179" s="0" t="n">
        <v>134</v>
      </c>
      <c r="H179" s="0" t="n">
        <v>108</v>
      </c>
      <c r="I179" s="0" t="n">
        <v>23</v>
      </c>
      <c r="J179" s="0" t="n">
        <v>0</v>
      </c>
      <c r="K179" s="0" t="n">
        <v>3</v>
      </c>
      <c r="L179" s="0" t="n">
        <v>31</v>
      </c>
      <c r="M179" s="0" t="n">
        <v>24</v>
      </c>
      <c r="N179" s="0" t="n">
        <v>22</v>
      </c>
      <c r="O179" s="0" t="n">
        <v>10</v>
      </c>
      <c r="P179" s="0" t="n">
        <v>1</v>
      </c>
      <c r="Q179" s="0" t="n">
        <v>246</v>
      </c>
      <c r="R179" s="0" t="n">
        <f aca="false">(Q179/16.875)</f>
        <v>14.5777777777778</v>
      </c>
      <c r="S179" s="0" t="n">
        <f aca="false">IF(R179&lt;1.5,1,R179)</f>
        <v>14.5777777777778</v>
      </c>
    </row>
    <row r="180" customFormat="false" ht="12.75" hidden="false" customHeight="false" outlineLevel="0" collapsed="false">
      <c r="A180" s="0" t="s">
        <v>1955</v>
      </c>
      <c r="B180" s="0" t="s">
        <v>624</v>
      </c>
      <c r="C180" s="0" t="s">
        <v>1808</v>
      </c>
      <c r="D180" s="0" t="s">
        <v>238</v>
      </c>
      <c r="E180" s="0" t="n">
        <v>434</v>
      </c>
      <c r="F180" s="0" t="n">
        <v>48</v>
      </c>
      <c r="G180" s="0" t="n">
        <v>111</v>
      </c>
      <c r="H180" s="0" t="n">
        <v>78</v>
      </c>
      <c r="I180" s="0" t="n">
        <v>21</v>
      </c>
      <c r="J180" s="0" t="n">
        <v>5</v>
      </c>
      <c r="K180" s="0" t="n">
        <v>7</v>
      </c>
      <c r="L180" s="0" t="n">
        <v>58</v>
      </c>
      <c r="M180" s="0" t="n">
        <v>22</v>
      </c>
      <c r="N180" s="0" t="n">
        <v>42</v>
      </c>
      <c r="O180" s="0" t="n">
        <v>5</v>
      </c>
      <c r="P180" s="0" t="n">
        <v>2</v>
      </c>
      <c r="Q180" s="0" t="n">
        <v>245</v>
      </c>
      <c r="R180" s="0" t="n">
        <f aca="false">(Q180/16.875)</f>
        <v>14.5185185185185</v>
      </c>
      <c r="S180" s="0" t="n">
        <f aca="false">IF(R180&lt;1.5,1,R180)</f>
        <v>14.5185185185185</v>
      </c>
    </row>
    <row r="181" customFormat="false" ht="12.75" hidden="false" customHeight="false" outlineLevel="0" collapsed="false">
      <c r="A181" s="0" t="s">
        <v>1956</v>
      </c>
      <c r="B181" s="0" t="s">
        <v>1121</v>
      </c>
      <c r="C181" s="0" t="s">
        <v>1792</v>
      </c>
      <c r="D181" s="0" t="s">
        <v>23</v>
      </c>
      <c r="E181" s="0" t="n">
        <v>434</v>
      </c>
      <c r="F181" s="0" t="n">
        <v>58</v>
      </c>
      <c r="G181" s="0" t="n">
        <v>89</v>
      </c>
      <c r="H181" s="0" t="n">
        <v>47</v>
      </c>
      <c r="I181" s="0" t="n">
        <v>21</v>
      </c>
      <c r="J181" s="0" t="n">
        <v>0</v>
      </c>
      <c r="K181" s="0" t="n">
        <v>21</v>
      </c>
      <c r="L181" s="0" t="n">
        <v>63</v>
      </c>
      <c r="M181" s="0" t="n">
        <v>51</v>
      </c>
      <c r="N181" s="0" t="n">
        <v>100</v>
      </c>
      <c r="O181" s="0" t="n">
        <v>1</v>
      </c>
      <c r="P181" s="0" t="n">
        <v>0</v>
      </c>
      <c r="Q181" s="0" t="n">
        <v>244</v>
      </c>
      <c r="R181" s="0" t="n">
        <f aca="false">(Q181/16.875)</f>
        <v>14.4592592592593</v>
      </c>
      <c r="S181" s="0" t="n">
        <f aca="false">IF(R181&lt;1.5,1,R181)</f>
        <v>14.4592592592593</v>
      </c>
    </row>
    <row r="182" customFormat="false" ht="12.75" hidden="false" customHeight="false" outlineLevel="0" collapsed="false">
      <c r="A182" s="0" t="s">
        <v>315</v>
      </c>
      <c r="B182" s="0" t="s">
        <v>976</v>
      </c>
      <c r="C182" s="0" t="s">
        <v>1794</v>
      </c>
      <c r="D182" s="0" t="s">
        <v>160</v>
      </c>
      <c r="E182" s="0" t="n">
        <v>543</v>
      </c>
      <c r="F182" s="0" t="n">
        <v>60</v>
      </c>
      <c r="G182" s="0" t="n">
        <v>134</v>
      </c>
      <c r="H182" s="0" t="n">
        <v>79</v>
      </c>
      <c r="I182" s="0" t="n">
        <v>36</v>
      </c>
      <c r="J182" s="0" t="n">
        <v>4</v>
      </c>
      <c r="K182" s="0" t="n">
        <v>15</v>
      </c>
      <c r="L182" s="0" t="n">
        <v>60</v>
      </c>
      <c r="M182" s="0" t="n">
        <v>41</v>
      </c>
      <c r="N182" s="0" t="n">
        <v>137</v>
      </c>
      <c r="O182" s="0" t="n">
        <v>14</v>
      </c>
      <c r="P182" s="0" t="n">
        <v>4</v>
      </c>
      <c r="Q182" s="0" t="n">
        <v>242</v>
      </c>
      <c r="R182" s="0" t="n">
        <f aca="false">(Q182/16.875)</f>
        <v>14.3407407407407</v>
      </c>
      <c r="S182" s="0" t="n">
        <f aca="false">IF(R182&lt;1.5,1,R182)</f>
        <v>14.3407407407407</v>
      </c>
    </row>
    <row r="183" customFormat="false" ht="12.75" hidden="false" customHeight="false" outlineLevel="0" collapsed="false">
      <c r="A183" s="0" t="s">
        <v>1957</v>
      </c>
      <c r="B183" s="0" t="s">
        <v>88</v>
      </c>
      <c r="C183" s="0" t="s">
        <v>1794</v>
      </c>
      <c r="D183" s="0" t="s">
        <v>84</v>
      </c>
      <c r="E183" s="0" t="n">
        <v>392</v>
      </c>
      <c r="F183" s="0" t="n">
        <v>55</v>
      </c>
      <c r="G183" s="0" t="n">
        <v>104</v>
      </c>
      <c r="H183" s="0" t="n">
        <v>70</v>
      </c>
      <c r="I183" s="0" t="n">
        <v>24</v>
      </c>
      <c r="J183" s="0" t="n">
        <v>2</v>
      </c>
      <c r="K183" s="0" t="n">
        <v>8</v>
      </c>
      <c r="L183" s="0" t="n">
        <v>58</v>
      </c>
      <c r="M183" s="0" t="n">
        <v>37</v>
      </c>
      <c r="N183" s="0" t="n">
        <v>56</v>
      </c>
      <c r="O183" s="0" t="n">
        <v>5</v>
      </c>
      <c r="P183" s="0" t="n">
        <v>3</v>
      </c>
      <c r="Q183" s="0" t="n">
        <v>242</v>
      </c>
      <c r="R183" s="0" t="n">
        <f aca="false">(Q183/16.875)</f>
        <v>14.3407407407407</v>
      </c>
      <c r="S183" s="0" t="n">
        <f aca="false">IF(R183&lt;1.5,1,R183)</f>
        <v>14.3407407407407</v>
      </c>
    </row>
    <row r="184" customFormat="false" ht="12.75" hidden="false" customHeight="false" outlineLevel="0" collapsed="false">
      <c r="A184" s="0" t="s">
        <v>1958</v>
      </c>
      <c r="B184" s="0" t="s">
        <v>1959</v>
      </c>
      <c r="C184" s="0" t="s">
        <v>1792</v>
      </c>
      <c r="D184" s="0" t="s">
        <v>41</v>
      </c>
      <c r="E184" s="0" t="n">
        <v>431</v>
      </c>
      <c r="F184" s="0" t="n">
        <v>39</v>
      </c>
      <c r="G184" s="0" t="n">
        <v>122</v>
      </c>
      <c r="H184" s="0" t="n">
        <v>98</v>
      </c>
      <c r="I184" s="0" t="n">
        <v>17</v>
      </c>
      <c r="J184" s="0" t="n">
        <v>0</v>
      </c>
      <c r="K184" s="0" t="n">
        <v>7</v>
      </c>
      <c r="L184" s="0" t="n">
        <v>59</v>
      </c>
      <c r="M184" s="0" t="n">
        <v>31</v>
      </c>
      <c r="N184" s="0" t="n">
        <v>41</v>
      </c>
      <c r="O184" s="0" t="n">
        <v>3</v>
      </c>
      <c r="P184" s="0" t="n">
        <v>1</v>
      </c>
      <c r="Q184" s="0" t="n">
        <v>240</v>
      </c>
      <c r="R184" s="0" t="n">
        <f aca="false">(Q184/16.875)</f>
        <v>14.2222222222222</v>
      </c>
      <c r="S184" s="0" t="n">
        <f aca="false">IF(R184&lt;1.5,1,R184)</f>
        <v>14.2222222222222</v>
      </c>
    </row>
    <row r="185" customFormat="false" ht="12.75" hidden="false" customHeight="false" outlineLevel="0" collapsed="false">
      <c r="A185" s="0" t="s">
        <v>1960</v>
      </c>
      <c r="B185" s="0" t="s">
        <v>120</v>
      </c>
      <c r="C185" s="0" t="s">
        <v>1827</v>
      </c>
      <c r="D185" s="0" t="s">
        <v>71</v>
      </c>
      <c r="E185" s="0" t="n">
        <v>374</v>
      </c>
      <c r="F185" s="0" t="n">
        <v>42</v>
      </c>
      <c r="G185" s="0" t="n">
        <v>97</v>
      </c>
      <c r="H185" s="0" t="n">
        <v>60</v>
      </c>
      <c r="I185" s="0" t="n">
        <v>29</v>
      </c>
      <c r="J185" s="0" t="n">
        <v>2</v>
      </c>
      <c r="K185" s="0" t="n">
        <v>6</v>
      </c>
      <c r="L185" s="0" t="n">
        <v>54</v>
      </c>
      <c r="M185" s="0" t="n">
        <v>42</v>
      </c>
      <c r="N185" s="0" t="n">
        <v>49</v>
      </c>
      <c r="O185" s="0" t="n">
        <v>6</v>
      </c>
      <c r="P185" s="0" t="n">
        <v>1</v>
      </c>
      <c r="Q185" s="0" t="n">
        <v>240</v>
      </c>
      <c r="R185" s="0" t="n">
        <f aca="false">(Q185/16.875)</f>
        <v>14.2222222222222</v>
      </c>
      <c r="S185" s="0" t="n">
        <f aca="false">IF(R185&lt;1.5,1,R185)</f>
        <v>14.2222222222222</v>
      </c>
    </row>
    <row r="186" customFormat="false" ht="12.75" hidden="false" customHeight="false" outlineLevel="0" collapsed="false">
      <c r="A186" s="0" t="s">
        <v>1961</v>
      </c>
      <c r="B186" s="0" t="s">
        <v>28</v>
      </c>
      <c r="C186" s="0" t="s">
        <v>1827</v>
      </c>
      <c r="D186" s="0" t="s">
        <v>19</v>
      </c>
      <c r="E186" s="0" t="n">
        <v>389</v>
      </c>
      <c r="F186" s="0" t="n">
        <v>42</v>
      </c>
      <c r="G186" s="0" t="n">
        <v>111</v>
      </c>
      <c r="H186" s="0" t="n">
        <v>77</v>
      </c>
      <c r="I186" s="0" t="n">
        <v>27</v>
      </c>
      <c r="J186" s="0" t="n">
        <v>2</v>
      </c>
      <c r="K186" s="0" t="n">
        <v>5</v>
      </c>
      <c r="L186" s="0" t="n">
        <v>51</v>
      </c>
      <c r="M186" s="0" t="n">
        <v>50</v>
      </c>
      <c r="N186" s="0" t="n">
        <v>58</v>
      </c>
      <c r="O186" s="0" t="n">
        <v>0</v>
      </c>
      <c r="P186" s="0" t="n">
        <v>1</v>
      </c>
      <c r="Q186" s="0" t="n">
        <v>238</v>
      </c>
      <c r="R186" s="0" t="n">
        <f aca="false">(Q186/16.875)</f>
        <v>14.1037037037037</v>
      </c>
      <c r="S186" s="0" t="n">
        <f aca="false">IF(R186&lt;1.5,1,R186)</f>
        <v>14.1037037037037</v>
      </c>
    </row>
    <row r="187" customFormat="false" ht="12.75" hidden="false" customHeight="false" outlineLevel="0" collapsed="false">
      <c r="A187" s="0" t="s">
        <v>652</v>
      </c>
      <c r="B187" s="0" t="s">
        <v>1962</v>
      </c>
      <c r="C187" s="0" t="s">
        <v>1827</v>
      </c>
      <c r="D187" s="0" t="s">
        <v>129</v>
      </c>
      <c r="E187" s="0" t="n">
        <v>457</v>
      </c>
      <c r="F187" s="0" t="n">
        <v>56</v>
      </c>
      <c r="G187" s="0" t="n">
        <v>120</v>
      </c>
      <c r="H187" s="0" t="n">
        <v>84</v>
      </c>
      <c r="I187" s="0" t="n">
        <v>25</v>
      </c>
      <c r="J187" s="0" t="n">
        <v>0</v>
      </c>
      <c r="K187" s="0" t="n">
        <v>11</v>
      </c>
      <c r="L187" s="0" t="n">
        <v>55</v>
      </c>
      <c r="M187" s="0" t="n">
        <v>33</v>
      </c>
      <c r="N187" s="0" t="n">
        <v>79</v>
      </c>
      <c r="O187" s="0" t="n">
        <v>2</v>
      </c>
      <c r="P187" s="0" t="n">
        <v>2</v>
      </c>
      <c r="Q187" s="0" t="n">
        <v>236</v>
      </c>
      <c r="R187" s="0" t="n">
        <f aca="false">(Q187/16.875)</f>
        <v>13.9851851851852</v>
      </c>
      <c r="S187" s="0" t="n">
        <f aca="false">IF(R187&lt;1.5,1,R187)</f>
        <v>13.9851851851852</v>
      </c>
    </row>
    <row r="188" customFormat="false" ht="12.75" hidden="false" customHeight="false" outlineLevel="0" collapsed="false">
      <c r="A188" s="0" t="s">
        <v>1963</v>
      </c>
      <c r="B188" s="0" t="s">
        <v>372</v>
      </c>
      <c r="C188" s="0" t="s">
        <v>1808</v>
      </c>
      <c r="D188" s="0" t="s">
        <v>154</v>
      </c>
      <c r="E188" s="0" t="n">
        <v>331</v>
      </c>
      <c r="F188" s="0" t="n">
        <v>52</v>
      </c>
      <c r="G188" s="0" t="n">
        <v>86</v>
      </c>
      <c r="H188" s="0" t="n">
        <v>51</v>
      </c>
      <c r="I188" s="0" t="n">
        <v>20</v>
      </c>
      <c r="J188" s="0" t="n">
        <v>4</v>
      </c>
      <c r="K188" s="0" t="n">
        <v>11</v>
      </c>
      <c r="L188" s="0" t="n">
        <v>44</v>
      </c>
      <c r="M188" s="0" t="n">
        <v>28</v>
      </c>
      <c r="N188" s="0" t="n">
        <v>37</v>
      </c>
      <c r="O188" s="0" t="n">
        <v>2</v>
      </c>
      <c r="P188" s="0" t="n">
        <v>1</v>
      </c>
      <c r="Q188" s="0" t="n">
        <v>235</v>
      </c>
      <c r="R188" s="0" t="n">
        <f aca="false">(Q188/16.875)</f>
        <v>13.9259259259259</v>
      </c>
      <c r="S188" s="0" t="n">
        <f aca="false">IF(R188&lt;1.5,1,R188)</f>
        <v>13.9259259259259</v>
      </c>
    </row>
    <row r="189" customFormat="false" ht="12.75" hidden="false" customHeight="false" outlineLevel="0" collapsed="false">
      <c r="A189" s="0" t="s">
        <v>1162</v>
      </c>
      <c r="B189" s="0" t="s">
        <v>1150</v>
      </c>
      <c r="C189" s="0" t="s">
        <v>1827</v>
      </c>
      <c r="D189" s="0" t="s">
        <v>86</v>
      </c>
      <c r="E189" s="0" t="n">
        <v>442</v>
      </c>
      <c r="F189" s="0" t="n">
        <v>40</v>
      </c>
      <c r="G189" s="0" t="n">
        <v>123</v>
      </c>
      <c r="H189" s="0" t="n">
        <v>88</v>
      </c>
      <c r="I189" s="0" t="n">
        <v>25</v>
      </c>
      <c r="J189" s="0" t="n">
        <v>0</v>
      </c>
      <c r="K189" s="0" t="n">
        <v>10</v>
      </c>
      <c r="L189" s="0" t="n">
        <v>54</v>
      </c>
      <c r="M189" s="0" t="n">
        <v>12</v>
      </c>
      <c r="N189" s="0" t="n">
        <v>43</v>
      </c>
      <c r="O189" s="0" t="n">
        <v>0</v>
      </c>
      <c r="P189" s="0" t="n">
        <v>0</v>
      </c>
      <c r="Q189" s="0" t="n">
        <v>235</v>
      </c>
      <c r="R189" s="0" t="n">
        <f aca="false">(Q189/16.875)</f>
        <v>13.9259259259259</v>
      </c>
      <c r="S189" s="0" t="n">
        <f aca="false">IF(R189&lt;1.5,1,R189)</f>
        <v>13.9259259259259</v>
      </c>
    </row>
    <row r="190" customFormat="false" ht="12.75" hidden="false" customHeight="false" outlineLevel="0" collapsed="false">
      <c r="A190" s="0" t="s">
        <v>1964</v>
      </c>
      <c r="B190" s="0" t="s">
        <v>261</v>
      </c>
      <c r="C190" s="0" t="s">
        <v>1808</v>
      </c>
      <c r="D190" s="0" t="s">
        <v>92</v>
      </c>
      <c r="E190" s="0" t="n">
        <v>375</v>
      </c>
      <c r="F190" s="0" t="n">
        <v>51</v>
      </c>
      <c r="G190" s="0" t="n">
        <v>97</v>
      </c>
      <c r="H190" s="0" t="n">
        <v>56</v>
      </c>
      <c r="I190" s="0" t="n">
        <v>20</v>
      </c>
      <c r="J190" s="0" t="n">
        <v>0</v>
      </c>
      <c r="K190" s="0" t="n">
        <v>21</v>
      </c>
      <c r="L190" s="0" t="n">
        <v>70</v>
      </c>
      <c r="M190" s="0" t="n">
        <v>55</v>
      </c>
      <c r="N190" s="0" t="n">
        <v>123</v>
      </c>
      <c r="O190" s="0" t="n">
        <v>2</v>
      </c>
      <c r="P190" s="0" t="n">
        <v>1</v>
      </c>
      <c r="Q190" s="0" t="n">
        <v>232</v>
      </c>
      <c r="R190" s="0" t="n">
        <f aca="false">(Q190/16.875)</f>
        <v>13.7481481481481</v>
      </c>
      <c r="S190" s="0" t="n">
        <f aca="false">IF(R190&lt;1.5,1,R190)</f>
        <v>13.7481481481481</v>
      </c>
    </row>
    <row r="191" customFormat="false" ht="12.75" hidden="false" customHeight="false" outlineLevel="0" collapsed="false">
      <c r="A191" s="0" t="s">
        <v>1965</v>
      </c>
      <c r="B191" s="0" t="s">
        <v>321</v>
      </c>
      <c r="C191" s="0" t="s">
        <v>1822</v>
      </c>
      <c r="D191" s="0" t="s">
        <v>129</v>
      </c>
      <c r="E191" s="0" t="n">
        <v>329</v>
      </c>
      <c r="F191" s="0" t="n">
        <v>62</v>
      </c>
      <c r="G191" s="0" t="n">
        <v>85</v>
      </c>
      <c r="H191" s="0" t="n">
        <v>48</v>
      </c>
      <c r="I191" s="0" t="n">
        <v>21</v>
      </c>
      <c r="J191" s="0" t="n">
        <v>3</v>
      </c>
      <c r="K191" s="0" t="n">
        <v>13</v>
      </c>
      <c r="L191" s="0" t="n">
        <v>38</v>
      </c>
      <c r="M191" s="0" t="n">
        <v>39</v>
      </c>
      <c r="N191" s="0" t="n">
        <v>77</v>
      </c>
      <c r="O191" s="0" t="n">
        <v>22</v>
      </c>
      <c r="P191" s="0" t="n">
        <v>1</v>
      </c>
      <c r="Q191" s="0" t="n">
        <v>231</v>
      </c>
      <c r="R191" s="0" t="n">
        <f aca="false">(Q191/16.875)</f>
        <v>13.6888888888889</v>
      </c>
      <c r="S191" s="0" t="n">
        <f aca="false">IF(R191&lt;1.5,1,R191)</f>
        <v>13.6888888888889</v>
      </c>
    </row>
    <row r="192" customFormat="false" ht="12.75" hidden="false" customHeight="false" outlineLevel="0" collapsed="false">
      <c r="A192" s="0" t="s">
        <v>30</v>
      </c>
      <c r="B192" s="0" t="s">
        <v>1321</v>
      </c>
      <c r="C192" s="0" t="s">
        <v>1827</v>
      </c>
      <c r="D192" s="0" t="s">
        <v>68</v>
      </c>
      <c r="E192" s="0" t="n">
        <v>502</v>
      </c>
      <c r="F192" s="0" t="n">
        <v>50</v>
      </c>
      <c r="G192" s="0" t="n">
        <v>141</v>
      </c>
      <c r="H192" s="0" t="n">
        <v>96</v>
      </c>
      <c r="I192" s="0" t="n">
        <v>31</v>
      </c>
      <c r="J192" s="0" t="n">
        <v>3</v>
      </c>
      <c r="K192" s="0" t="n">
        <v>11</v>
      </c>
      <c r="L192" s="0" t="n">
        <v>63</v>
      </c>
      <c r="M192" s="0" t="n">
        <v>9</v>
      </c>
      <c r="N192" s="0" t="n">
        <v>96</v>
      </c>
      <c r="O192" s="0" t="n">
        <v>2</v>
      </c>
      <c r="P192" s="0" t="n">
        <v>2</v>
      </c>
      <c r="Q192" s="0" t="n">
        <v>231</v>
      </c>
      <c r="R192" s="0" t="n">
        <f aca="false">(Q192/16.875)</f>
        <v>13.6888888888889</v>
      </c>
      <c r="S192" s="0" t="n">
        <f aca="false">IF(R192&lt;1.5,1,R192)</f>
        <v>13.6888888888889</v>
      </c>
    </row>
    <row r="193" customFormat="false" ht="12.75" hidden="false" customHeight="false" outlineLevel="0" collapsed="false">
      <c r="A193" s="0" t="s">
        <v>1966</v>
      </c>
      <c r="B193" s="0" t="s">
        <v>1967</v>
      </c>
      <c r="C193" s="0" t="s">
        <v>1793</v>
      </c>
      <c r="D193" s="0" t="s">
        <v>32</v>
      </c>
      <c r="E193" s="0" t="n">
        <v>336</v>
      </c>
      <c r="F193" s="0" t="n">
        <v>47</v>
      </c>
      <c r="G193" s="0" t="n">
        <v>97</v>
      </c>
      <c r="H193" s="0" t="n">
        <v>72</v>
      </c>
      <c r="I193" s="0" t="n">
        <v>17</v>
      </c>
      <c r="J193" s="0" t="n">
        <v>2</v>
      </c>
      <c r="K193" s="0" t="n">
        <v>6</v>
      </c>
      <c r="L193" s="0" t="n">
        <v>51</v>
      </c>
      <c r="M193" s="0" t="n">
        <v>33</v>
      </c>
      <c r="N193" s="0" t="n">
        <v>39</v>
      </c>
      <c r="O193" s="0" t="n">
        <v>7</v>
      </c>
      <c r="P193" s="0" t="n">
        <v>1</v>
      </c>
      <c r="Q193" s="0" t="n">
        <v>230</v>
      </c>
      <c r="R193" s="0" t="n">
        <f aca="false">(Q193/16.875)</f>
        <v>13.6296296296296</v>
      </c>
      <c r="S193" s="0" t="n">
        <f aca="false">IF(R193&lt;1.5,1,R193)</f>
        <v>13.6296296296296</v>
      </c>
    </row>
    <row r="194" customFormat="false" ht="12.75" hidden="false" customHeight="false" outlineLevel="0" collapsed="false">
      <c r="A194" s="0" t="s">
        <v>1968</v>
      </c>
      <c r="B194" s="0" t="s">
        <v>28</v>
      </c>
      <c r="C194" s="0" t="s">
        <v>1822</v>
      </c>
      <c r="D194" s="0" t="s">
        <v>154</v>
      </c>
      <c r="E194" s="0" t="n">
        <v>298</v>
      </c>
      <c r="F194" s="0" t="n">
        <v>52</v>
      </c>
      <c r="G194" s="0" t="n">
        <v>87</v>
      </c>
      <c r="H194" s="0" t="n">
        <v>49</v>
      </c>
      <c r="I194" s="0" t="n">
        <v>17</v>
      </c>
      <c r="J194" s="0" t="n">
        <v>2</v>
      </c>
      <c r="K194" s="0" t="n">
        <v>19</v>
      </c>
      <c r="L194" s="0" t="n">
        <v>47</v>
      </c>
      <c r="M194" s="0" t="n">
        <v>33</v>
      </c>
      <c r="N194" s="0" t="n">
        <v>65</v>
      </c>
      <c r="O194" s="0" t="n">
        <v>3</v>
      </c>
      <c r="P194" s="0" t="n">
        <v>3</v>
      </c>
      <c r="Q194" s="0" t="n">
        <v>228</v>
      </c>
      <c r="R194" s="0" t="n">
        <f aca="false">(Q194/16.875)</f>
        <v>13.5111111111111</v>
      </c>
      <c r="S194" s="0" t="n">
        <f aca="false">IF(R194&lt;1.5,1,R194)</f>
        <v>13.5111111111111</v>
      </c>
    </row>
    <row r="195" customFormat="false" ht="12.75" hidden="false" customHeight="false" outlineLevel="0" collapsed="false">
      <c r="A195" s="0" t="s">
        <v>1969</v>
      </c>
      <c r="B195" s="0" t="s">
        <v>299</v>
      </c>
      <c r="C195" s="0" t="s">
        <v>1792</v>
      </c>
      <c r="D195" s="0" t="s">
        <v>102</v>
      </c>
      <c r="E195" s="0" t="n">
        <v>426</v>
      </c>
      <c r="F195" s="0" t="n">
        <v>57</v>
      </c>
      <c r="G195" s="0" t="n">
        <v>113</v>
      </c>
      <c r="H195" s="0" t="n">
        <v>67</v>
      </c>
      <c r="I195" s="0" t="n">
        <v>27</v>
      </c>
      <c r="J195" s="0" t="n">
        <v>2</v>
      </c>
      <c r="K195" s="0" t="n">
        <v>17</v>
      </c>
      <c r="L195" s="0" t="n">
        <v>54</v>
      </c>
      <c r="M195" s="0" t="n">
        <v>31</v>
      </c>
      <c r="N195" s="0" t="n">
        <v>101</v>
      </c>
      <c r="O195" s="0" t="n">
        <v>1</v>
      </c>
      <c r="P195" s="0" t="n">
        <v>2</v>
      </c>
      <c r="Q195" s="0" t="n">
        <v>228</v>
      </c>
      <c r="R195" s="0" t="n">
        <f aca="false">(Q195/16.875)</f>
        <v>13.5111111111111</v>
      </c>
      <c r="S195" s="0" t="n">
        <f aca="false">IF(R195&lt;1.5,1,R195)</f>
        <v>13.5111111111111</v>
      </c>
    </row>
    <row r="196" customFormat="false" ht="12.75" hidden="false" customHeight="false" outlineLevel="0" collapsed="false">
      <c r="A196" s="0" t="s">
        <v>1239</v>
      </c>
      <c r="B196" s="0" t="s">
        <v>224</v>
      </c>
      <c r="C196" s="0" t="s">
        <v>1808</v>
      </c>
      <c r="D196" s="0" t="s">
        <v>176</v>
      </c>
      <c r="E196" s="0" t="n">
        <v>396</v>
      </c>
      <c r="F196" s="0" t="n">
        <v>61</v>
      </c>
      <c r="G196" s="0" t="n">
        <v>103</v>
      </c>
      <c r="H196" s="0" t="n">
        <v>75</v>
      </c>
      <c r="I196" s="0" t="n">
        <v>17</v>
      </c>
      <c r="J196" s="0" t="n">
        <v>9</v>
      </c>
      <c r="K196" s="0" t="n">
        <v>2</v>
      </c>
      <c r="L196" s="0" t="n">
        <v>23</v>
      </c>
      <c r="M196" s="0" t="n">
        <v>42</v>
      </c>
      <c r="N196" s="0" t="n">
        <v>66</v>
      </c>
      <c r="O196" s="0" t="n">
        <v>31</v>
      </c>
      <c r="P196" s="0" t="n">
        <v>5</v>
      </c>
      <c r="Q196" s="0" t="n">
        <v>227</v>
      </c>
      <c r="R196" s="0" t="n">
        <f aca="false">(Q196/16.875)</f>
        <v>13.4518518518519</v>
      </c>
      <c r="S196" s="0" t="n">
        <f aca="false">IF(R196&lt;1.5,1,R196)</f>
        <v>13.4518518518519</v>
      </c>
    </row>
    <row r="197" customFormat="false" ht="12.75" hidden="false" customHeight="false" outlineLevel="0" collapsed="false">
      <c r="A197" s="0" t="s">
        <v>368</v>
      </c>
      <c r="B197" s="0" t="s">
        <v>976</v>
      </c>
      <c r="C197" s="0" t="s">
        <v>1805</v>
      </c>
      <c r="D197" s="0" t="s">
        <v>38</v>
      </c>
      <c r="E197" s="0" t="n">
        <v>393</v>
      </c>
      <c r="F197" s="0" t="n">
        <v>55</v>
      </c>
      <c r="G197" s="0" t="n">
        <v>107</v>
      </c>
      <c r="H197" s="0" t="n">
        <v>63</v>
      </c>
      <c r="I197" s="0" t="n">
        <v>27</v>
      </c>
      <c r="J197" s="0" t="n">
        <v>1</v>
      </c>
      <c r="K197" s="0" t="n">
        <v>16</v>
      </c>
      <c r="L197" s="0" t="n">
        <v>55</v>
      </c>
      <c r="M197" s="0" t="n">
        <v>24</v>
      </c>
      <c r="N197" s="0" t="n">
        <v>75</v>
      </c>
      <c r="O197" s="0" t="n">
        <v>0</v>
      </c>
      <c r="P197" s="0" t="n">
        <v>1</v>
      </c>
      <c r="Q197" s="0" t="n">
        <v>226</v>
      </c>
      <c r="R197" s="0" t="n">
        <f aca="false">(Q197/16.875)</f>
        <v>13.3925925925926</v>
      </c>
      <c r="S197" s="0" t="n">
        <f aca="false">IF(R197&lt;1.5,1,R197)</f>
        <v>13.3925925925926</v>
      </c>
    </row>
    <row r="198" customFormat="false" ht="12.75" hidden="false" customHeight="false" outlineLevel="0" collapsed="false">
      <c r="A198" s="0" t="s">
        <v>1970</v>
      </c>
      <c r="B198" s="0" t="s">
        <v>1971</v>
      </c>
      <c r="C198" s="0" t="s">
        <v>1792</v>
      </c>
      <c r="D198" s="0" t="s">
        <v>84</v>
      </c>
      <c r="E198" s="0" t="n">
        <v>425</v>
      </c>
      <c r="F198" s="0" t="n">
        <v>49</v>
      </c>
      <c r="G198" s="0" t="n">
        <v>102</v>
      </c>
      <c r="H198" s="0" t="n">
        <v>60</v>
      </c>
      <c r="I198" s="0" t="n">
        <v>30</v>
      </c>
      <c r="J198" s="0" t="n">
        <v>2</v>
      </c>
      <c r="K198" s="0" t="n">
        <v>10</v>
      </c>
      <c r="L198" s="0" t="n">
        <v>44</v>
      </c>
      <c r="M198" s="0" t="n">
        <v>47</v>
      </c>
      <c r="N198" s="0" t="n">
        <v>78</v>
      </c>
      <c r="O198" s="0" t="n">
        <v>2</v>
      </c>
      <c r="P198" s="0" t="n">
        <v>0</v>
      </c>
      <c r="Q198" s="0" t="n">
        <v>225</v>
      </c>
      <c r="R198" s="0" t="n">
        <f aca="false">(Q198/16.875)</f>
        <v>13.3333333333333</v>
      </c>
      <c r="S198" s="0" t="n">
        <f aca="false">IF(R198&lt;1.5,1,R198)</f>
        <v>13.3333333333333</v>
      </c>
    </row>
    <row r="199" customFormat="false" ht="12.75" hidden="false" customHeight="false" outlineLevel="0" collapsed="false">
      <c r="A199" s="0" t="s">
        <v>915</v>
      </c>
      <c r="B199" s="0" t="s">
        <v>128</v>
      </c>
      <c r="C199" s="0" t="s">
        <v>1808</v>
      </c>
      <c r="D199" s="0" t="s">
        <v>73</v>
      </c>
      <c r="E199" s="0" t="n">
        <v>358</v>
      </c>
      <c r="F199" s="0" t="n">
        <v>44</v>
      </c>
      <c r="G199" s="0" t="n">
        <v>121</v>
      </c>
      <c r="H199" s="0" t="n">
        <v>88</v>
      </c>
      <c r="I199" s="0" t="n">
        <v>21</v>
      </c>
      <c r="J199" s="0" t="n">
        <v>0</v>
      </c>
      <c r="K199" s="0" t="n">
        <v>12</v>
      </c>
      <c r="L199" s="0" t="n">
        <v>45</v>
      </c>
      <c r="M199" s="0" t="n">
        <v>16</v>
      </c>
      <c r="N199" s="0" t="n">
        <v>63</v>
      </c>
      <c r="O199" s="0" t="n">
        <v>4</v>
      </c>
      <c r="P199" s="0" t="n">
        <v>0</v>
      </c>
      <c r="Q199" s="0" t="n">
        <v>222</v>
      </c>
      <c r="R199" s="0" t="n">
        <f aca="false">(Q199/16.875)</f>
        <v>13.1555555555556</v>
      </c>
      <c r="S199" s="0" t="n">
        <f aca="false">IF(R199&lt;1.5,1,R199)</f>
        <v>13.1555555555556</v>
      </c>
    </row>
    <row r="200" customFormat="false" ht="12.75" hidden="false" customHeight="false" outlineLevel="0" collapsed="false">
      <c r="A200" s="0" t="s">
        <v>1972</v>
      </c>
      <c r="B200" s="0" t="s">
        <v>293</v>
      </c>
      <c r="C200" s="0" t="s">
        <v>1805</v>
      </c>
      <c r="D200" s="0" t="s">
        <v>57</v>
      </c>
      <c r="E200" s="0" t="n">
        <v>513</v>
      </c>
      <c r="F200" s="0" t="n">
        <v>55</v>
      </c>
      <c r="G200" s="0" t="n">
        <v>120</v>
      </c>
      <c r="H200" s="0" t="n">
        <v>80</v>
      </c>
      <c r="I200" s="0" t="n">
        <v>18</v>
      </c>
      <c r="J200" s="0" t="n">
        <v>2</v>
      </c>
      <c r="K200" s="0" t="n">
        <v>20</v>
      </c>
      <c r="L200" s="0" t="n">
        <v>68</v>
      </c>
      <c r="M200" s="0" t="n">
        <v>34</v>
      </c>
      <c r="N200" s="0" t="n">
        <v>112</v>
      </c>
      <c r="O200" s="0" t="n">
        <v>1</v>
      </c>
      <c r="P200" s="0" t="n">
        <v>9</v>
      </c>
      <c r="Q200" s="0" t="n">
        <v>222</v>
      </c>
      <c r="R200" s="0" t="n">
        <f aca="false">(Q200/16.875)</f>
        <v>13.1555555555556</v>
      </c>
      <c r="S200" s="0" t="n">
        <f aca="false">IF(R200&lt;1.5,1,R200)</f>
        <v>13.1555555555556</v>
      </c>
    </row>
    <row r="201" customFormat="false" ht="12.75" hidden="false" customHeight="false" outlineLevel="0" collapsed="false">
      <c r="A201" s="0" t="s">
        <v>1973</v>
      </c>
      <c r="B201" s="0" t="s">
        <v>454</v>
      </c>
      <c r="C201" s="0" t="s">
        <v>1803</v>
      </c>
      <c r="D201" s="0" t="s">
        <v>71</v>
      </c>
      <c r="E201" s="0" t="n">
        <v>420</v>
      </c>
      <c r="F201" s="0" t="n">
        <v>45</v>
      </c>
      <c r="G201" s="0" t="n">
        <v>107</v>
      </c>
      <c r="H201" s="0" t="n">
        <v>60</v>
      </c>
      <c r="I201" s="0" t="n">
        <v>24</v>
      </c>
      <c r="J201" s="0" t="n">
        <v>2</v>
      </c>
      <c r="K201" s="0" t="n">
        <v>21</v>
      </c>
      <c r="L201" s="0" t="n">
        <v>64</v>
      </c>
      <c r="M201" s="0" t="n">
        <v>32</v>
      </c>
      <c r="N201" s="0" t="n">
        <v>116</v>
      </c>
      <c r="O201" s="0" t="n">
        <v>2</v>
      </c>
      <c r="P201" s="0" t="n">
        <v>2</v>
      </c>
      <c r="Q201" s="0" t="n">
        <v>220</v>
      </c>
      <c r="R201" s="0" t="n">
        <f aca="false">(Q201/16.875)</f>
        <v>13.037037037037</v>
      </c>
      <c r="S201" s="0" t="n">
        <f aca="false">IF(R201&lt;1.5,1,R201)</f>
        <v>13.037037037037</v>
      </c>
    </row>
    <row r="202" customFormat="false" ht="12.75" hidden="false" customHeight="false" outlineLevel="0" collapsed="false">
      <c r="A202" s="0" t="s">
        <v>1974</v>
      </c>
      <c r="B202" s="0" t="s">
        <v>184</v>
      </c>
      <c r="C202" s="0" t="s">
        <v>1792</v>
      </c>
      <c r="D202" s="0" t="s">
        <v>176</v>
      </c>
      <c r="E202" s="0" t="n">
        <v>362</v>
      </c>
      <c r="F202" s="0" t="n">
        <v>51</v>
      </c>
      <c r="G202" s="0" t="n">
        <v>94</v>
      </c>
      <c r="H202" s="0" t="n">
        <v>58</v>
      </c>
      <c r="I202" s="0" t="n">
        <v>27</v>
      </c>
      <c r="J202" s="0" t="n">
        <v>3</v>
      </c>
      <c r="K202" s="0" t="n">
        <v>6</v>
      </c>
      <c r="L202" s="0" t="n">
        <v>44</v>
      </c>
      <c r="M202" s="0" t="n">
        <v>46</v>
      </c>
      <c r="N202" s="0" t="n">
        <v>68</v>
      </c>
      <c r="O202" s="0" t="n">
        <v>5</v>
      </c>
      <c r="P202" s="0" t="n">
        <v>1</v>
      </c>
      <c r="Q202" s="0" t="n">
        <v>219</v>
      </c>
      <c r="R202" s="0" t="n">
        <f aca="false">(Q202/16.875)</f>
        <v>12.9777777777778</v>
      </c>
      <c r="S202" s="0" t="n">
        <f aca="false">IF(R202&lt;1.5,1,R202)</f>
        <v>12.9777777777778</v>
      </c>
    </row>
    <row r="203" customFormat="false" ht="12.75" hidden="false" customHeight="false" outlineLevel="0" collapsed="false">
      <c r="A203" s="0" t="s">
        <v>1975</v>
      </c>
      <c r="B203" s="0" t="s">
        <v>100</v>
      </c>
      <c r="C203" s="0" t="s">
        <v>1827</v>
      </c>
      <c r="D203" s="0" t="s">
        <v>84</v>
      </c>
      <c r="E203" s="0" t="n">
        <v>331</v>
      </c>
      <c r="F203" s="0" t="n">
        <v>43</v>
      </c>
      <c r="G203" s="0" t="n">
        <v>80</v>
      </c>
      <c r="H203" s="0" t="n">
        <v>45</v>
      </c>
      <c r="I203" s="0" t="n">
        <v>24</v>
      </c>
      <c r="J203" s="0" t="n">
        <v>1</v>
      </c>
      <c r="K203" s="0" t="n">
        <v>10</v>
      </c>
      <c r="L203" s="0" t="n">
        <v>52</v>
      </c>
      <c r="M203" s="0" t="n">
        <v>51</v>
      </c>
      <c r="N203" s="0" t="n">
        <v>55</v>
      </c>
      <c r="O203" s="0" t="n">
        <v>0</v>
      </c>
      <c r="P203" s="0" t="n">
        <v>0</v>
      </c>
      <c r="Q203" s="0" t="n">
        <v>219</v>
      </c>
      <c r="R203" s="0" t="n">
        <f aca="false">(Q203/16.875)</f>
        <v>12.9777777777778</v>
      </c>
      <c r="S203" s="0" t="n">
        <f aca="false">IF(R203&lt;1.5,1,R203)</f>
        <v>12.9777777777778</v>
      </c>
    </row>
    <row r="204" customFormat="false" ht="12.75" hidden="false" customHeight="false" outlineLevel="0" collapsed="false">
      <c r="A204" s="0" t="s">
        <v>1976</v>
      </c>
      <c r="B204" s="0" t="s">
        <v>182</v>
      </c>
      <c r="C204" s="0" t="s">
        <v>1827</v>
      </c>
      <c r="D204" s="0" t="s">
        <v>44</v>
      </c>
      <c r="E204" s="0" t="n">
        <v>408</v>
      </c>
      <c r="F204" s="0" t="n">
        <v>33</v>
      </c>
      <c r="G204" s="0" t="n">
        <v>96</v>
      </c>
      <c r="H204" s="0" t="n">
        <v>68</v>
      </c>
      <c r="I204" s="0" t="n">
        <v>21</v>
      </c>
      <c r="J204" s="0" t="n">
        <v>1</v>
      </c>
      <c r="K204" s="0" t="n">
        <v>6</v>
      </c>
      <c r="L204" s="0" t="n">
        <v>54</v>
      </c>
      <c r="M204" s="0" t="n">
        <v>56</v>
      </c>
      <c r="N204" s="0" t="n">
        <v>56</v>
      </c>
      <c r="O204" s="0" t="n">
        <v>0</v>
      </c>
      <c r="P204" s="0" t="n">
        <v>0</v>
      </c>
      <c r="Q204" s="0" t="n">
        <v>218</v>
      </c>
      <c r="R204" s="0" t="n">
        <f aca="false">(Q204/16.875)</f>
        <v>12.9185185185185</v>
      </c>
      <c r="S204" s="0" t="n">
        <f aca="false">IF(R204&lt;1.5,1,R204)</f>
        <v>12.9185185185185</v>
      </c>
    </row>
    <row r="205" customFormat="false" ht="12.75" hidden="false" customHeight="false" outlineLevel="0" collapsed="false">
      <c r="A205" s="0" t="s">
        <v>1977</v>
      </c>
      <c r="B205" s="0" t="s">
        <v>1978</v>
      </c>
      <c r="C205" s="0" t="s">
        <v>1822</v>
      </c>
      <c r="D205" s="0" t="s">
        <v>112</v>
      </c>
      <c r="E205" s="0" t="n">
        <v>372</v>
      </c>
      <c r="F205" s="0" t="n">
        <v>64</v>
      </c>
      <c r="G205" s="0" t="n">
        <v>119</v>
      </c>
      <c r="H205" s="0" t="n">
        <v>102</v>
      </c>
      <c r="I205" s="0" t="n">
        <v>13</v>
      </c>
      <c r="J205" s="0" t="n">
        <v>2</v>
      </c>
      <c r="K205" s="0" t="n">
        <v>2</v>
      </c>
      <c r="L205" s="0" t="n">
        <v>24</v>
      </c>
      <c r="M205" s="0" t="n">
        <v>21</v>
      </c>
      <c r="N205" s="0" t="n">
        <v>55</v>
      </c>
      <c r="O205" s="0" t="n">
        <v>33</v>
      </c>
      <c r="P205" s="0" t="n">
        <v>9</v>
      </c>
      <c r="Q205" s="0" t="n">
        <v>216</v>
      </c>
      <c r="R205" s="0" t="n">
        <f aca="false">(Q205/16.875)</f>
        <v>12.8</v>
      </c>
      <c r="S205" s="0" t="n">
        <f aca="false">IF(R205&lt;1.5,1,R205)</f>
        <v>12.8</v>
      </c>
    </row>
    <row r="206" customFormat="false" ht="12.75" hidden="false" customHeight="false" outlineLevel="0" collapsed="false">
      <c r="A206" s="0" t="s">
        <v>1026</v>
      </c>
      <c r="B206" s="0" t="s">
        <v>560</v>
      </c>
      <c r="C206" s="0" t="s">
        <v>1822</v>
      </c>
      <c r="D206" s="0" t="s">
        <v>198</v>
      </c>
      <c r="E206" s="0" t="n">
        <v>452</v>
      </c>
      <c r="F206" s="0" t="n">
        <v>59</v>
      </c>
      <c r="G206" s="0" t="n">
        <v>115</v>
      </c>
      <c r="H206" s="0" t="n">
        <v>66</v>
      </c>
      <c r="I206" s="0" t="n">
        <v>35</v>
      </c>
      <c r="J206" s="0" t="n">
        <v>0</v>
      </c>
      <c r="K206" s="0" t="n">
        <v>14</v>
      </c>
      <c r="L206" s="0" t="n">
        <v>63</v>
      </c>
      <c r="M206" s="0" t="n">
        <v>40</v>
      </c>
      <c r="N206" s="0" t="n">
        <v>128</v>
      </c>
      <c r="O206" s="0" t="n">
        <v>4</v>
      </c>
      <c r="P206" s="0" t="n">
        <v>5</v>
      </c>
      <c r="Q206" s="0" t="n">
        <v>216</v>
      </c>
      <c r="R206" s="0" t="n">
        <f aca="false">(Q206/16.875)</f>
        <v>12.8</v>
      </c>
      <c r="S206" s="0" t="n">
        <f aca="false">IF(R206&lt;1.5,1,R206)</f>
        <v>12.8</v>
      </c>
    </row>
    <row r="207" customFormat="false" ht="12.75" hidden="false" customHeight="false" outlineLevel="0" collapsed="false">
      <c r="A207" s="0" t="s">
        <v>1979</v>
      </c>
      <c r="B207" s="0" t="s">
        <v>46</v>
      </c>
      <c r="C207" s="0" t="s">
        <v>1794</v>
      </c>
      <c r="D207" s="0" t="s">
        <v>68</v>
      </c>
      <c r="E207" s="0" t="n">
        <v>508</v>
      </c>
      <c r="F207" s="0" t="n">
        <v>64</v>
      </c>
      <c r="G207" s="0" t="n">
        <v>120</v>
      </c>
      <c r="H207" s="0" t="n">
        <v>79</v>
      </c>
      <c r="I207" s="0" t="n">
        <v>25</v>
      </c>
      <c r="J207" s="0" t="n">
        <v>2</v>
      </c>
      <c r="K207" s="0" t="n">
        <v>14</v>
      </c>
      <c r="L207" s="0" t="n">
        <v>71</v>
      </c>
      <c r="M207" s="0" t="n">
        <v>47</v>
      </c>
      <c r="N207" s="0" t="n">
        <v>150</v>
      </c>
      <c r="O207" s="0" t="n">
        <v>9</v>
      </c>
      <c r="P207" s="0" t="n">
        <v>2</v>
      </c>
      <c r="Q207" s="0" t="n">
        <v>212</v>
      </c>
      <c r="R207" s="0" t="n">
        <f aca="false">(Q207/16.875)</f>
        <v>12.562962962963</v>
      </c>
      <c r="S207" s="0" t="n">
        <f aca="false">IF(R207&lt;1.5,1,R207)</f>
        <v>12.562962962963</v>
      </c>
    </row>
    <row r="208" customFormat="false" ht="12.75" hidden="false" customHeight="false" outlineLevel="0" collapsed="false">
      <c r="A208" s="0" t="s">
        <v>134</v>
      </c>
      <c r="B208" s="0" t="s">
        <v>483</v>
      </c>
      <c r="C208" s="0" t="s">
        <v>1827</v>
      </c>
      <c r="D208" s="0" t="s">
        <v>238</v>
      </c>
      <c r="E208" s="0" t="n">
        <v>364</v>
      </c>
      <c r="F208" s="0" t="n">
        <v>40</v>
      </c>
      <c r="G208" s="0" t="n">
        <v>94</v>
      </c>
      <c r="H208" s="0" t="n">
        <v>67</v>
      </c>
      <c r="I208" s="0" t="n">
        <v>18</v>
      </c>
      <c r="J208" s="0" t="n">
        <v>0</v>
      </c>
      <c r="K208" s="0" t="n">
        <v>9</v>
      </c>
      <c r="L208" s="0" t="n">
        <v>62</v>
      </c>
      <c r="M208" s="0" t="n">
        <v>36</v>
      </c>
      <c r="N208" s="0" t="n">
        <v>59</v>
      </c>
      <c r="O208" s="0" t="n">
        <v>1</v>
      </c>
      <c r="P208" s="0" t="n">
        <v>3</v>
      </c>
      <c r="Q208" s="0" t="n">
        <v>209</v>
      </c>
      <c r="R208" s="0" t="n">
        <f aca="false">(Q208/16.875)</f>
        <v>12.3851851851852</v>
      </c>
      <c r="S208" s="0" t="n">
        <f aca="false">IF(R208&lt;1.5,1,R208)</f>
        <v>12.3851851851852</v>
      </c>
    </row>
    <row r="209" customFormat="false" ht="12.75" hidden="false" customHeight="false" outlineLevel="0" collapsed="false">
      <c r="A209" s="0" t="s">
        <v>1980</v>
      </c>
      <c r="B209" s="0" t="s">
        <v>91</v>
      </c>
      <c r="C209" s="0" t="s">
        <v>1827</v>
      </c>
      <c r="D209" s="0" t="s">
        <v>198</v>
      </c>
      <c r="E209" s="0" t="n">
        <v>466</v>
      </c>
      <c r="F209" s="0" t="n">
        <v>45</v>
      </c>
      <c r="G209" s="0" t="n">
        <v>113</v>
      </c>
      <c r="H209" s="0" t="n">
        <v>89</v>
      </c>
      <c r="I209" s="0" t="n">
        <v>20</v>
      </c>
      <c r="J209" s="0" t="n">
        <v>1</v>
      </c>
      <c r="K209" s="0" t="n">
        <v>3</v>
      </c>
      <c r="L209" s="0" t="n">
        <v>41</v>
      </c>
      <c r="M209" s="0" t="n">
        <v>31</v>
      </c>
      <c r="N209" s="0" t="n">
        <v>42</v>
      </c>
      <c r="O209" s="0" t="n">
        <v>3</v>
      </c>
      <c r="P209" s="0" t="n">
        <v>4</v>
      </c>
      <c r="Q209" s="0" t="n">
        <v>209</v>
      </c>
      <c r="R209" s="0" t="n">
        <f aca="false">(Q209/16.875)</f>
        <v>12.3851851851852</v>
      </c>
      <c r="S209" s="0" t="n">
        <f aca="false">IF(R209&lt;1.5,1,R209)</f>
        <v>12.3851851851852</v>
      </c>
    </row>
    <row r="210" customFormat="false" ht="12.75" hidden="false" customHeight="false" outlineLevel="0" collapsed="false">
      <c r="A210" s="0" t="s">
        <v>1708</v>
      </c>
      <c r="B210" s="0" t="s">
        <v>131</v>
      </c>
      <c r="C210" s="0" t="s">
        <v>1792</v>
      </c>
      <c r="D210" s="0" t="s">
        <v>23</v>
      </c>
      <c r="E210" s="0" t="n">
        <v>338</v>
      </c>
      <c r="F210" s="0" t="n">
        <v>54</v>
      </c>
      <c r="G210" s="0" t="n">
        <v>79</v>
      </c>
      <c r="H210" s="0" t="n">
        <v>41</v>
      </c>
      <c r="I210" s="0" t="n">
        <v>17</v>
      </c>
      <c r="J210" s="0" t="n">
        <v>1</v>
      </c>
      <c r="K210" s="0" t="n">
        <v>20</v>
      </c>
      <c r="L210" s="0" t="n">
        <v>62</v>
      </c>
      <c r="M210" s="0" t="n">
        <v>43</v>
      </c>
      <c r="N210" s="0" t="n">
        <v>107</v>
      </c>
      <c r="O210" s="0" t="n">
        <v>4</v>
      </c>
      <c r="P210" s="0" t="n">
        <v>1</v>
      </c>
      <c r="Q210" s="0" t="n">
        <v>208</v>
      </c>
      <c r="R210" s="0" t="n">
        <f aca="false">(Q210/16.875)</f>
        <v>12.3259259259259</v>
      </c>
      <c r="S210" s="0" t="n">
        <f aca="false">IF(R210&lt;1.5,1,R210)</f>
        <v>12.3259259259259</v>
      </c>
    </row>
    <row r="211" customFormat="false" ht="12.75" hidden="false" customHeight="false" outlineLevel="0" collapsed="false">
      <c r="A211" s="0" t="s">
        <v>1981</v>
      </c>
      <c r="B211" s="0" t="s">
        <v>81</v>
      </c>
      <c r="C211" s="0" t="s">
        <v>1806</v>
      </c>
      <c r="D211" s="0" t="s">
        <v>160</v>
      </c>
      <c r="E211" s="0" t="n">
        <v>329</v>
      </c>
      <c r="F211" s="0" t="n">
        <v>38</v>
      </c>
      <c r="G211" s="0" t="n">
        <v>96</v>
      </c>
      <c r="H211" s="0" t="n">
        <v>63</v>
      </c>
      <c r="I211" s="0" t="n">
        <v>23</v>
      </c>
      <c r="J211" s="0" t="n">
        <v>2</v>
      </c>
      <c r="K211" s="0" t="n">
        <v>8</v>
      </c>
      <c r="L211" s="0" t="n">
        <v>52</v>
      </c>
      <c r="M211" s="0" t="n">
        <v>27</v>
      </c>
      <c r="N211" s="0" t="n">
        <v>55</v>
      </c>
      <c r="O211" s="0" t="n">
        <v>0</v>
      </c>
      <c r="P211" s="0" t="n">
        <v>0</v>
      </c>
      <c r="Q211" s="0" t="n">
        <v>206</v>
      </c>
      <c r="R211" s="0" t="n">
        <f aca="false">(Q211/16.875)</f>
        <v>12.2074074074074</v>
      </c>
      <c r="S211" s="0" t="n">
        <f aca="false">IF(R211&lt;1.5,1,R211)</f>
        <v>12.2074074074074</v>
      </c>
    </row>
    <row r="212" customFormat="false" ht="12.75" hidden="false" customHeight="false" outlineLevel="0" collapsed="false">
      <c r="A212" s="0" t="s">
        <v>1982</v>
      </c>
      <c r="B212" s="0" t="s">
        <v>299</v>
      </c>
      <c r="C212" s="0" t="s">
        <v>1794</v>
      </c>
      <c r="D212" s="0" t="s">
        <v>50</v>
      </c>
      <c r="E212" s="0" t="n">
        <v>311</v>
      </c>
      <c r="F212" s="0" t="n">
        <v>45</v>
      </c>
      <c r="G212" s="0" t="n">
        <v>90</v>
      </c>
      <c r="H212" s="0" t="n">
        <v>63</v>
      </c>
      <c r="I212" s="0" t="n">
        <v>14</v>
      </c>
      <c r="J212" s="0" t="n">
        <v>2</v>
      </c>
      <c r="K212" s="0" t="n">
        <v>11</v>
      </c>
      <c r="L212" s="0" t="n">
        <v>40</v>
      </c>
      <c r="M212" s="0" t="n">
        <v>36</v>
      </c>
      <c r="N212" s="0" t="n">
        <v>45</v>
      </c>
      <c r="O212" s="0" t="n">
        <v>0</v>
      </c>
      <c r="P212" s="0" t="n">
        <v>0</v>
      </c>
      <c r="Q212" s="0" t="n">
        <v>206</v>
      </c>
      <c r="R212" s="0" t="n">
        <f aca="false">(Q212/16.875)</f>
        <v>12.2074074074074</v>
      </c>
      <c r="S212" s="0" t="n">
        <f aca="false">IF(R212&lt;1.5,1,R212)</f>
        <v>12.2074074074074</v>
      </c>
    </row>
    <row r="213" customFormat="false" ht="12.75" hidden="false" customHeight="false" outlineLevel="0" collapsed="false">
      <c r="A213" s="0" t="s">
        <v>1983</v>
      </c>
      <c r="B213" s="0" t="s">
        <v>184</v>
      </c>
      <c r="C213" s="0" t="s">
        <v>1822</v>
      </c>
      <c r="D213" s="0" t="s">
        <v>112</v>
      </c>
      <c r="E213" s="0" t="n">
        <v>264</v>
      </c>
      <c r="F213" s="0" t="n">
        <v>40</v>
      </c>
      <c r="G213" s="0" t="n">
        <v>79</v>
      </c>
      <c r="H213" s="0" t="n">
        <v>53</v>
      </c>
      <c r="I213" s="0" t="n">
        <v>14</v>
      </c>
      <c r="J213" s="0" t="n">
        <v>1</v>
      </c>
      <c r="K213" s="0" t="n">
        <v>11</v>
      </c>
      <c r="L213" s="0" t="n">
        <v>51</v>
      </c>
      <c r="M213" s="0" t="n">
        <v>28</v>
      </c>
      <c r="N213" s="0" t="n">
        <v>45</v>
      </c>
      <c r="O213" s="0" t="n">
        <v>4</v>
      </c>
      <c r="P213" s="0" t="n">
        <v>1</v>
      </c>
      <c r="Q213" s="0" t="n">
        <v>204</v>
      </c>
      <c r="R213" s="0" t="n">
        <f aca="false">(Q213/16.875)</f>
        <v>12.0888888888889</v>
      </c>
      <c r="S213" s="0" t="n">
        <f aca="false">IF(R213&lt;1.5,1,R213)</f>
        <v>12.0888888888889</v>
      </c>
    </row>
    <row r="214" customFormat="false" ht="12.75" hidden="false" customHeight="false" outlineLevel="0" collapsed="false">
      <c r="A214" s="0" t="s">
        <v>1984</v>
      </c>
      <c r="B214" s="0" t="s">
        <v>37</v>
      </c>
      <c r="C214" s="0" t="s">
        <v>1793</v>
      </c>
      <c r="D214" s="0" t="s">
        <v>92</v>
      </c>
      <c r="E214" s="0" t="n">
        <v>414</v>
      </c>
      <c r="F214" s="0" t="n">
        <v>55</v>
      </c>
      <c r="G214" s="0" t="n">
        <v>120</v>
      </c>
      <c r="H214" s="0" t="n">
        <v>101</v>
      </c>
      <c r="I214" s="0" t="n">
        <v>16</v>
      </c>
      <c r="J214" s="0" t="n">
        <v>1</v>
      </c>
      <c r="K214" s="0" t="n">
        <v>2</v>
      </c>
      <c r="L214" s="0" t="n">
        <v>32</v>
      </c>
      <c r="M214" s="0" t="n">
        <v>25</v>
      </c>
      <c r="N214" s="0" t="n">
        <v>40</v>
      </c>
      <c r="O214" s="0" t="n">
        <v>2</v>
      </c>
      <c r="P214" s="0" t="n">
        <v>1</v>
      </c>
      <c r="Q214" s="0" t="n">
        <v>203</v>
      </c>
      <c r="R214" s="0" t="n">
        <f aca="false">(Q214/16.875)</f>
        <v>12.0296296296296</v>
      </c>
      <c r="S214" s="0" t="n">
        <f aca="false">IF(R214&lt;1.5,1,R214)</f>
        <v>12.0296296296296</v>
      </c>
    </row>
    <row r="215" customFormat="false" ht="12.75" hidden="false" customHeight="false" outlineLevel="0" collapsed="false">
      <c r="A215" s="0" t="s">
        <v>1985</v>
      </c>
      <c r="B215" s="0" t="s">
        <v>731</v>
      </c>
      <c r="C215" s="0" t="s">
        <v>1792</v>
      </c>
      <c r="D215" s="0" t="s">
        <v>160</v>
      </c>
      <c r="E215" s="0" t="n">
        <v>320</v>
      </c>
      <c r="F215" s="0" t="n">
        <v>37</v>
      </c>
      <c r="G215" s="0" t="n">
        <v>92</v>
      </c>
      <c r="H215" s="0" t="n">
        <v>60</v>
      </c>
      <c r="I215" s="0" t="n">
        <v>22</v>
      </c>
      <c r="J215" s="0" t="n">
        <v>3</v>
      </c>
      <c r="K215" s="0" t="n">
        <v>7</v>
      </c>
      <c r="L215" s="0" t="n">
        <v>51</v>
      </c>
      <c r="M215" s="0" t="n">
        <v>16</v>
      </c>
      <c r="N215" s="0" t="n">
        <v>39</v>
      </c>
      <c r="O215" s="0" t="n">
        <v>2</v>
      </c>
      <c r="P215" s="0" t="n">
        <v>2</v>
      </c>
      <c r="Q215" s="0" t="n">
        <v>203</v>
      </c>
      <c r="R215" s="0" t="n">
        <f aca="false">(Q215/16.875)</f>
        <v>12.0296296296296</v>
      </c>
      <c r="S215" s="0" t="n">
        <f aca="false">IF(R215&lt;1.5,1,R215)</f>
        <v>12.0296296296296</v>
      </c>
    </row>
    <row r="216" customFormat="false" ht="12.75" hidden="false" customHeight="false" outlineLevel="0" collapsed="false">
      <c r="A216" s="0" t="s">
        <v>1986</v>
      </c>
      <c r="B216" s="0" t="s">
        <v>188</v>
      </c>
      <c r="C216" s="0" t="s">
        <v>1794</v>
      </c>
      <c r="D216" s="0" t="s">
        <v>71</v>
      </c>
      <c r="E216" s="0" t="n">
        <v>324</v>
      </c>
      <c r="F216" s="0" t="n">
        <v>45</v>
      </c>
      <c r="G216" s="0" t="n">
        <v>88</v>
      </c>
      <c r="H216" s="0" t="n">
        <v>54</v>
      </c>
      <c r="I216" s="0" t="n">
        <v>20</v>
      </c>
      <c r="J216" s="0" t="n">
        <v>4</v>
      </c>
      <c r="K216" s="0" t="n">
        <v>10</v>
      </c>
      <c r="L216" s="0" t="n">
        <v>55</v>
      </c>
      <c r="M216" s="0" t="n">
        <v>29</v>
      </c>
      <c r="N216" s="0" t="n">
        <v>67</v>
      </c>
      <c r="O216" s="0" t="n">
        <v>3</v>
      </c>
      <c r="P216" s="0" t="n">
        <v>0</v>
      </c>
      <c r="Q216" s="0" t="n">
        <v>203</v>
      </c>
      <c r="R216" s="0" t="n">
        <f aca="false">(Q216/16.875)</f>
        <v>12.0296296296296</v>
      </c>
      <c r="S216" s="0" t="n">
        <f aca="false">IF(R216&lt;1.5,1,R216)</f>
        <v>12.0296296296296</v>
      </c>
    </row>
    <row r="217" customFormat="false" ht="12.75" hidden="false" customHeight="false" outlineLevel="0" collapsed="false">
      <c r="A217" s="0" t="s">
        <v>1452</v>
      </c>
      <c r="B217" s="0" t="s">
        <v>214</v>
      </c>
      <c r="C217" s="0" t="s">
        <v>1794</v>
      </c>
      <c r="D217" s="0" t="s">
        <v>47</v>
      </c>
      <c r="E217" s="0" t="n">
        <v>366</v>
      </c>
      <c r="F217" s="0" t="n">
        <v>62</v>
      </c>
      <c r="G217" s="0" t="n">
        <v>102</v>
      </c>
      <c r="H217" s="0" t="n">
        <v>61</v>
      </c>
      <c r="I217" s="0" t="n">
        <v>20</v>
      </c>
      <c r="J217" s="0" t="n">
        <v>4</v>
      </c>
      <c r="K217" s="0" t="n">
        <v>17</v>
      </c>
      <c r="L217" s="0" t="n">
        <v>62</v>
      </c>
      <c r="M217" s="0" t="n">
        <v>37</v>
      </c>
      <c r="N217" s="0" t="n">
        <v>129</v>
      </c>
      <c r="O217" s="0" t="n">
        <v>0</v>
      </c>
      <c r="P217" s="0" t="n">
        <v>1</v>
      </c>
      <c r="Q217" s="0" t="n">
        <v>201</v>
      </c>
      <c r="R217" s="0" t="n">
        <f aca="false">(Q217/16.875)</f>
        <v>11.9111111111111</v>
      </c>
      <c r="S217" s="0" t="n">
        <f aca="false">IF(R217&lt;1.5,1,R217)</f>
        <v>11.9111111111111</v>
      </c>
    </row>
    <row r="218" customFormat="false" ht="12.75" hidden="false" customHeight="false" outlineLevel="0" collapsed="false">
      <c r="A218" s="0" t="s">
        <v>1987</v>
      </c>
      <c r="B218" s="0" t="s">
        <v>956</v>
      </c>
      <c r="C218" s="0" t="s">
        <v>1822</v>
      </c>
      <c r="D218" s="0" t="s">
        <v>102</v>
      </c>
      <c r="E218" s="0" t="n">
        <v>400</v>
      </c>
      <c r="F218" s="0" t="n">
        <v>46</v>
      </c>
      <c r="G218" s="0" t="n">
        <v>105</v>
      </c>
      <c r="H218" s="0" t="n">
        <v>80</v>
      </c>
      <c r="I218" s="0" t="n">
        <v>14</v>
      </c>
      <c r="J218" s="0" t="n">
        <v>9</v>
      </c>
      <c r="K218" s="0" t="n">
        <v>2</v>
      </c>
      <c r="L218" s="0" t="n">
        <v>30</v>
      </c>
      <c r="M218" s="0" t="n">
        <v>35</v>
      </c>
      <c r="N218" s="0" t="n">
        <v>52</v>
      </c>
      <c r="O218" s="0" t="n">
        <v>13</v>
      </c>
      <c r="P218" s="0" t="n">
        <v>7</v>
      </c>
      <c r="Q218" s="0" t="n">
        <v>200</v>
      </c>
      <c r="R218" s="0" t="n">
        <f aca="false">(Q218/16.875)</f>
        <v>11.8518518518519</v>
      </c>
      <c r="S218" s="0" t="n">
        <f aca="false">IF(R218&lt;1.5,1,R218)</f>
        <v>11.8518518518519</v>
      </c>
    </row>
    <row r="219" customFormat="false" ht="12.75" hidden="false" customHeight="false" outlineLevel="0" collapsed="false">
      <c r="A219" s="0" t="s">
        <v>76</v>
      </c>
      <c r="B219" s="0" t="s">
        <v>1988</v>
      </c>
      <c r="C219" s="0" t="s">
        <v>1805</v>
      </c>
      <c r="D219" s="0" t="s">
        <v>73</v>
      </c>
      <c r="E219" s="0" t="n">
        <v>319</v>
      </c>
      <c r="F219" s="0" t="n">
        <v>54</v>
      </c>
      <c r="G219" s="0" t="n">
        <v>104</v>
      </c>
      <c r="H219" s="0" t="n">
        <v>74</v>
      </c>
      <c r="I219" s="0" t="n">
        <v>25</v>
      </c>
      <c r="J219" s="0" t="n">
        <v>0</v>
      </c>
      <c r="K219" s="0" t="n">
        <v>5</v>
      </c>
      <c r="L219" s="0" t="n">
        <v>28</v>
      </c>
      <c r="M219" s="0" t="n">
        <v>27</v>
      </c>
      <c r="N219" s="0" t="n">
        <v>44</v>
      </c>
      <c r="O219" s="0" t="n">
        <v>5</v>
      </c>
      <c r="P219" s="0" t="n">
        <v>3</v>
      </c>
      <c r="Q219" s="0" t="n">
        <v>200</v>
      </c>
      <c r="R219" s="0" t="n">
        <f aca="false">(Q219/16.875)</f>
        <v>11.8518518518519</v>
      </c>
      <c r="S219" s="0" t="n">
        <f aca="false">IF(R219&lt;1.5,1,R219)</f>
        <v>11.8518518518519</v>
      </c>
    </row>
    <row r="220" customFormat="false" ht="12.75" hidden="false" customHeight="false" outlineLevel="0" collapsed="false">
      <c r="A220" s="0" t="s">
        <v>1989</v>
      </c>
      <c r="B220" s="0" t="s">
        <v>28</v>
      </c>
      <c r="C220" s="0" t="s">
        <v>1794</v>
      </c>
      <c r="D220" s="0" t="s">
        <v>57</v>
      </c>
      <c r="E220" s="0" t="n">
        <v>373</v>
      </c>
      <c r="F220" s="0" t="n">
        <v>54</v>
      </c>
      <c r="G220" s="0" t="n">
        <v>91</v>
      </c>
      <c r="H220" s="0" t="n">
        <v>50</v>
      </c>
      <c r="I220" s="0" t="n">
        <v>17</v>
      </c>
      <c r="J220" s="0" t="n">
        <v>1</v>
      </c>
      <c r="K220" s="0" t="n">
        <v>23</v>
      </c>
      <c r="L220" s="0" t="n">
        <v>67</v>
      </c>
      <c r="M220" s="0" t="n">
        <v>35</v>
      </c>
      <c r="N220" s="0" t="n">
        <v>125</v>
      </c>
      <c r="O220" s="0" t="n">
        <v>1</v>
      </c>
      <c r="P220" s="0" t="n">
        <v>1</v>
      </c>
      <c r="Q220" s="0" t="n">
        <v>199</v>
      </c>
      <c r="R220" s="0" t="n">
        <f aca="false">(Q220/16.875)</f>
        <v>11.7925925925926</v>
      </c>
      <c r="S220" s="0" t="n">
        <f aca="false">IF(R220&lt;1.5,1,R220)</f>
        <v>11.7925925925926</v>
      </c>
    </row>
    <row r="221" customFormat="false" ht="12.75" hidden="false" customHeight="false" outlineLevel="0" collapsed="false">
      <c r="A221" s="0" t="s">
        <v>1990</v>
      </c>
      <c r="B221" s="0" t="s">
        <v>101</v>
      </c>
      <c r="C221" s="0" t="s">
        <v>1803</v>
      </c>
      <c r="D221" s="0" t="s">
        <v>154</v>
      </c>
      <c r="E221" s="0" t="n">
        <v>288</v>
      </c>
      <c r="F221" s="0" t="n">
        <v>39</v>
      </c>
      <c r="G221" s="0" t="n">
        <v>77</v>
      </c>
      <c r="H221" s="0" t="n">
        <v>46</v>
      </c>
      <c r="I221" s="0" t="n">
        <v>20</v>
      </c>
      <c r="J221" s="0" t="n">
        <v>3</v>
      </c>
      <c r="K221" s="0" t="n">
        <v>8</v>
      </c>
      <c r="L221" s="0" t="n">
        <v>37</v>
      </c>
      <c r="M221" s="0" t="n">
        <v>16</v>
      </c>
      <c r="N221" s="0" t="n">
        <v>21</v>
      </c>
      <c r="O221" s="0" t="n">
        <v>3</v>
      </c>
      <c r="P221" s="0" t="n">
        <v>1</v>
      </c>
      <c r="Q221" s="0" t="n">
        <v>198</v>
      </c>
      <c r="R221" s="0" t="n">
        <f aca="false">(Q221/16.875)</f>
        <v>11.7333333333333</v>
      </c>
      <c r="S221" s="0" t="n">
        <f aca="false">IF(R221&lt;1.5,1,R221)</f>
        <v>11.7333333333333</v>
      </c>
    </row>
    <row r="222" customFormat="false" ht="12.75" hidden="false" customHeight="false" outlineLevel="0" collapsed="false">
      <c r="A222" s="0" t="s">
        <v>1991</v>
      </c>
      <c r="B222" s="0" t="s">
        <v>1992</v>
      </c>
      <c r="C222" s="0" t="s">
        <v>1827</v>
      </c>
      <c r="D222" s="0" t="s">
        <v>112</v>
      </c>
      <c r="E222" s="0" t="n">
        <v>396</v>
      </c>
      <c r="F222" s="0" t="n">
        <v>47</v>
      </c>
      <c r="G222" s="0" t="n">
        <v>101</v>
      </c>
      <c r="H222" s="0" t="n">
        <v>70</v>
      </c>
      <c r="I222" s="0" t="n">
        <v>22</v>
      </c>
      <c r="J222" s="0" t="n">
        <v>1</v>
      </c>
      <c r="K222" s="0" t="n">
        <v>8</v>
      </c>
      <c r="L222" s="0" t="n">
        <v>47</v>
      </c>
      <c r="M222" s="0" t="n">
        <v>34</v>
      </c>
      <c r="N222" s="0" t="n">
        <v>73</v>
      </c>
      <c r="O222" s="0" t="n">
        <v>2</v>
      </c>
      <c r="P222" s="0" t="n">
        <v>1</v>
      </c>
      <c r="Q222" s="0" t="n">
        <v>198</v>
      </c>
      <c r="R222" s="0" t="n">
        <f aca="false">(Q222/16.875)</f>
        <v>11.7333333333333</v>
      </c>
      <c r="S222" s="0" t="n">
        <f aca="false">IF(R222&lt;1.5,1,R222)</f>
        <v>11.7333333333333</v>
      </c>
    </row>
    <row r="223" customFormat="false" ht="12.75" hidden="false" customHeight="false" outlineLevel="0" collapsed="false">
      <c r="A223" s="0" t="s">
        <v>1993</v>
      </c>
      <c r="B223" s="0" t="s">
        <v>638</v>
      </c>
      <c r="C223" s="0" t="s">
        <v>1822</v>
      </c>
      <c r="D223" s="0" t="s">
        <v>19</v>
      </c>
      <c r="E223" s="0" t="n">
        <v>365</v>
      </c>
      <c r="F223" s="0" t="n">
        <v>39</v>
      </c>
      <c r="G223" s="0" t="n">
        <v>92</v>
      </c>
      <c r="H223" s="0" t="n">
        <v>63</v>
      </c>
      <c r="I223" s="0" t="n">
        <v>15</v>
      </c>
      <c r="J223" s="0" t="n">
        <v>2</v>
      </c>
      <c r="K223" s="0" t="n">
        <v>12</v>
      </c>
      <c r="L223" s="0" t="n">
        <v>53</v>
      </c>
      <c r="M223" s="0" t="n">
        <v>41</v>
      </c>
      <c r="N223" s="0" t="n">
        <v>75</v>
      </c>
      <c r="O223" s="0" t="n">
        <v>0</v>
      </c>
      <c r="P223" s="0" t="n">
        <v>2</v>
      </c>
      <c r="Q223" s="0" t="n">
        <v>198</v>
      </c>
      <c r="R223" s="0" t="n">
        <f aca="false">(Q223/16.875)</f>
        <v>11.7333333333333</v>
      </c>
      <c r="S223" s="0" t="n">
        <f aca="false">IF(R223&lt;1.5,1,R223)</f>
        <v>11.7333333333333</v>
      </c>
    </row>
    <row r="224" customFormat="false" ht="12.75" hidden="false" customHeight="false" outlineLevel="0" collapsed="false">
      <c r="A224" s="0" t="s">
        <v>1994</v>
      </c>
      <c r="B224" s="0" t="s">
        <v>118</v>
      </c>
      <c r="C224" s="0" t="s">
        <v>1805</v>
      </c>
      <c r="D224" s="0" t="s">
        <v>38</v>
      </c>
      <c r="E224" s="0" t="n">
        <v>241</v>
      </c>
      <c r="F224" s="0" t="n">
        <v>39</v>
      </c>
      <c r="G224" s="0" t="n">
        <v>80</v>
      </c>
      <c r="H224" s="0" t="n">
        <v>57</v>
      </c>
      <c r="I224" s="0" t="n">
        <v>16</v>
      </c>
      <c r="J224" s="0" t="n">
        <v>2</v>
      </c>
      <c r="K224" s="0" t="n">
        <v>5</v>
      </c>
      <c r="L224" s="0" t="n">
        <v>32</v>
      </c>
      <c r="M224" s="0" t="n">
        <v>24</v>
      </c>
      <c r="N224" s="0" t="n">
        <v>12</v>
      </c>
      <c r="O224" s="0" t="n">
        <v>2</v>
      </c>
      <c r="P224" s="0" t="n">
        <v>1</v>
      </c>
      <c r="Q224" s="0" t="n">
        <v>196</v>
      </c>
      <c r="R224" s="0" t="n">
        <f aca="false">(Q224/16.875)</f>
        <v>11.6148148148148</v>
      </c>
      <c r="S224" s="0" t="n">
        <f aca="false">IF(R224&lt;1.5,1,R224)</f>
        <v>11.6148148148148</v>
      </c>
    </row>
    <row r="225" customFormat="false" ht="12.75" hidden="false" customHeight="false" outlineLevel="0" collapsed="false">
      <c r="A225" s="0" t="s">
        <v>579</v>
      </c>
      <c r="B225" s="0" t="s">
        <v>261</v>
      </c>
      <c r="C225" s="0" t="s">
        <v>1827</v>
      </c>
      <c r="D225" s="0" t="s">
        <v>47</v>
      </c>
      <c r="E225" s="0" t="n">
        <v>326</v>
      </c>
      <c r="F225" s="0" t="n">
        <v>37</v>
      </c>
      <c r="G225" s="0" t="n">
        <v>82</v>
      </c>
      <c r="H225" s="0" t="n">
        <v>49</v>
      </c>
      <c r="I225" s="0" t="n">
        <v>20</v>
      </c>
      <c r="J225" s="0" t="n">
        <v>0</v>
      </c>
      <c r="K225" s="0" t="n">
        <v>13</v>
      </c>
      <c r="L225" s="0" t="n">
        <v>47</v>
      </c>
      <c r="M225" s="0" t="n">
        <v>40</v>
      </c>
      <c r="N225" s="0" t="n">
        <v>67</v>
      </c>
      <c r="O225" s="0" t="n">
        <v>0</v>
      </c>
      <c r="P225" s="0" t="n">
        <v>1</v>
      </c>
      <c r="Q225" s="0" t="n">
        <v>196</v>
      </c>
      <c r="R225" s="0" t="n">
        <f aca="false">(Q225/16.875)</f>
        <v>11.6148148148148</v>
      </c>
      <c r="S225" s="0" t="n">
        <f aca="false">IF(R225&lt;1.5,1,R225)</f>
        <v>11.6148148148148</v>
      </c>
    </row>
    <row r="226" customFormat="false" ht="12.75" hidden="false" customHeight="false" outlineLevel="0" collapsed="false">
      <c r="A226" s="0" t="s">
        <v>1136</v>
      </c>
      <c r="B226" s="0" t="s">
        <v>231</v>
      </c>
      <c r="C226" s="0" t="s">
        <v>1794</v>
      </c>
      <c r="D226" s="0" t="s">
        <v>126</v>
      </c>
      <c r="E226" s="0" t="n">
        <v>341</v>
      </c>
      <c r="F226" s="0" t="n">
        <v>43</v>
      </c>
      <c r="G226" s="0" t="n">
        <v>82</v>
      </c>
      <c r="H226" s="0" t="n">
        <v>44</v>
      </c>
      <c r="I226" s="0" t="n">
        <v>21</v>
      </c>
      <c r="J226" s="0" t="n">
        <v>2</v>
      </c>
      <c r="K226" s="0" t="n">
        <v>15</v>
      </c>
      <c r="L226" s="0" t="n">
        <v>46</v>
      </c>
      <c r="M226" s="0" t="n">
        <v>34</v>
      </c>
      <c r="N226" s="0" t="n">
        <v>76</v>
      </c>
      <c r="O226" s="0" t="n">
        <v>4</v>
      </c>
      <c r="P226" s="0" t="n">
        <v>2</v>
      </c>
      <c r="Q226" s="0" t="n">
        <v>195</v>
      </c>
      <c r="R226" s="0" t="n">
        <f aca="false">(Q226/16.875)</f>
        <v>11.5555555555556</v>
      </c>
      <c r="S226" s="0" t="n">
        <f aca="false">IF(R226&lt;1.5,1,R226)</f>
        <v>11.5555555555556</v>
      </c>
    </row>
    <row r="227" customFormat="false" ht="12.75" hidden="false" customHeight="false" outlineLevel="0" collapsed="false">
      <c r="A227" s="0" t="s">
        <v>972</v>
      </c>
      <c r="B227" s="0" t="s">
        <v>717</v>
      </c>
      <c r="C227" s="0" t="s">
        <v>1793</v>
      </c>
      <c r="D227" s="0" t="s">
        <v>160</v>
      </c>
      <c r="E227" s="0" t="n">
        <v>348</v>
      </c>
      <c r="F227" s="0" t="n">
        <v>49</v>
      </c>
      <c r="G227" s="0" t="n">
        <v>92</v>
      </c>
      <c r="H227" s="0" t="n">
        <v>67</v>
      </c>
      <c r="I227" s="0" t="n">
        <v>15</v>
      </c>
      <c r="J227" s="0" t="n">
        <v>6</v>
      </c>
      <c r="K227" s="0" t="n">
        <v>4</v>
      </c>
      <c r="L227" s="0" t="n">
        <v>37</v>
      </c>
      <c r="M227" s="0" t="n">
        <v>43</v>
      </c>
      <c r="N227" s="0" t="n">
        <v>60</v>
      </c>
      <c r="O227" s="0" t="n">
        <v>11</v>
      </c>
      <c r="P227" s="0" t="n">
        <v>7</v>
      </c>
      <c r="Q227" s="0" t="n">
        <v>195</v>
      </c>
      <c r="R227" s="0" t="n">
        <f aca="false">(Q227/16.875)</f>
        <v>11.5555555555556</v>
      </c>
      <c r="S227" s="0" t="n">
        <f aca="false">IF(R227&lt;1.5,1,R227)</f>
        <v>11.5555555555556</v>
      </c>
    </row>
    <row r="228" customFormat="false" ht="12.75" hidden="false" customHeight="false" outlineLevel="0" collapsed="false">
      <c r="A228" s="0" t="s">
        <v>177</v>
      </c>
      <c r="B228" s="0" t="s">
        <v>178</v>
      </c>
      <c r="C228" s="0" t="s">
        <v>1805</v>
      </c>
      <c r="D228" s="0" t="s">
        <v>160</v>
      </c>
      <c r="E228" s="0" t="n">
        <v>509</v>
      </c>
      <c r="F228" s="0" t="n">
        <v>58</v>
      </c>
      <c r="G228" s="0" t="n">
        <v>136</v>
      </c>
      <c r="H228" s="0" t="n">
        <v>102</v>
      </c>
      <c r="I228" s="0" t="n">
        <v>25</v>
      </c>
      <c r="J228" s="0" t="n">
        <v>7</v>
      </c>
      <c r="K228" s="0" t="n">
        <v>2</v>
      </c>
      <c r="L228" s="0" t="n">
        <v>47</v>
      </c>
      <c r="M228" s="0" t="n">
        <v>10</v>
      </c>
      <c r="N228" s="0" t="n">
        <v>78</v>
      </c>
      <c r="O228" s="0" t="n">
        <v>5</v>
      </c>
      <c r="P228" s="0" t="n">
        <v>6</v>
      </c>
      <c r="Q228" s="0" t="n">
        <v>194</v>
      </c>
      <c r="R228" s="0" t="n">
        <f aca="false">(Q228/16.875)</f>
        <v>11.4962962962963</v>
      </c>
      <c r="S228" s="0" t="n">
        <f aca="false">IF(R228&lt;1.5,1,R228)</f>
        <v>11.4962962962963</v>
      </c>
    </row>
    <row r="229" customFormat="false" ht="12.75" hidden="false" customHeight="false" outlineLevel="0" collapsed="false">
      <c r="A229" s="0" t="s">
        <v>1458</v>
      </c>
      <c r="B229" s="0" t="s">
        <v>551</v>
      </c>
      <c r="C229" s="0" t="s">
        <v>1822</v>
      </c>
      <c r="D229" s="0" t="s">
        <v>86</v>
      </c>
      <c r="E229" s="0" t="n">
        <v>344</v>
      </c>
      <c r="F229" s="0" t="n">
        <v>56</v>
      </c>
      <c r="G229" s="0" t="n">
        <v>93</v>
      </c>
      <c r="H229" s="0" t="n">
        <v>63</v>
      </c>
      <c r="I229" s="0" t="n">
        <v>20</v>
      </c>
      <c r="J229" s="0" t="n">
        <v>8</v>
      </c>
      <c r="K229" s="0" t="n">
        <v>2</v>
      </c>
      <c r="L229" s="0" t="n">
        <v>32</v>
      </c>
      <c r="M229" s="0" t="n">
        <v>40</v>
      </c>
      <c r="N229" s="0" t="n">
        <v>71</v>
      </c>
      <c r="O229" s="0" t="n">
        <v>17</v>
      </c>
      <c r="P229" s="0" t="n">
        <v>11</v>
      </c>
      <c r="Q229" s="0" t="n">
        <v>194</v>
      </c>
      <c r="R229" s="0" t="n">
        <f aca="false">(Q229/16.875)</f>
        <v>11.4962962962963</v>
      </c>
      <c r="S229" s="0" t="n">
        <f aca="false">IF(R229&lt;1.5,1,R229)</f>
        <v>11.4962962962963</v>
      </c>
    </row>
    <row r="230" customFormat="false" ht="12.75" hidden="false" customHeight="false" outlineLevel="0" collapsed="false">
      <c r="A230" s="0" t="s">
        <v>1995</v>
      </c>
      <c r="B230" s="0" t="s">
        <v>1996</v>
      </c>
      <c r="C230" s="0" t="s">
        <v>1805</v>
      </c>
      <c r="D230" s="0" t="s">
        <v>84</v>
      </c>
      <c r="E230" s="0" t="n">
        <v>338</v>
      </c>
      <c r="F230" s="0" t="n">
        <v>49</v>
      </c>
      <c r="G230" s="0" t="n">
        <v>88</v>
      </c>
      <c r="H230" s="0" t="n">
        <v>68</v>
      </c>
      <c r="I230" s="0" t="n">
        <v>13</v>
      </c>
      <c r="J230" s="0" t="n">
        <v>0</v>
      </c>
      <c r="K230" s="0" t="n">
        <v>7</v>
      </c>
      <c r="L230" s="0" t="n">
        <v>41</v>
      </c>
      <c r="M230" s="0" t="n">
        <v>35</v>
      </c>
      <c r="N230" s="0" t="n">
        <v>40</v>
      </c>
      <c r="O230" s="0" t="n">
        <v>2</v>
      </c>
      <c r="P230" s="0" t="n">
        <v>1</v>
      </c>
      <c r="Q230" s="0" t="n">
        <v>194</v>
      </c>
      <c r="R230" s="0" t="n">
        <f aca="false">(Q230/16.875)</f>
        <v>11.4962962962963</v>
      </c>
      <c r="S230" s="0" t="n">
        <f aca="false">IF(R230&lt;1.5,1,R230)</f>
        <v>11.4962962962963</v>
      </c>
    </row>
    <row r="231" customFormat="false" ht="12.75" hidden="false" customHeight="false" outlineLevel="0" collapsed="false">
      <c r="A231" s="0" t="s">
        <v>999</v>
      </c>
      <c r="B231" s="0" t="s">
        <v>128</v>
      </c>
      <c r="C231" s="0" t="s">
        <v>1822</v>
      </c>
      <c r="D231" s="0" t="s">
        <v>41</v>
      </c>
      <c r="E231" s="0" t="n">
        <v>292</v>
      </c>
      <c r="F231" s="0" t="n">
        <v>47</v>
      </c>
      <c r="G231" s="0" t="n">
        <v>100</v>
      </c>
      <c r="H231" s="0" t="n">
        <v>73</v>
      </c>
      <c r="I231" s="0" t="n">
        <v>12</v>
      </c>
      <c r="J231" s="0" t="n">
        <v>5</v>
      </c>
      <c r="K231" s="0" t="n">
        <v>10</v>
      </c>
      <c r="L231" s="0" t="n">
        <v>42</v>
      </c>
      <c r="M231" s="0" t="n">
        <v>16</v>
      </c>
      <c r="N231" s="0" t="n">
        <v>66</v>
      </c>
      <c r="O231" s="0" t="n">
        <v>10</v>
      </c>
      <c r="P231" s="0" t="n">
        <v>5</v>
      </c>
      <c r="Q231" s="0" t="n">
        <v>192</v>
      </c>
      <c r="R231" s="0" t="n">
        <f aca="false">(Q231/16.875)</f>
        <v>11.3777777777778</v>
      </c>
      <c r="S231" s="0" t="n">
        <f aca="false">IF(R231&lt;1.5,1,R231)</f>
        <v>11.3777777777778</v>
      </c>
    </row>
    <row r="232" customFormat="false" ht="12.75" hidden="false" customHeight="false" outlineLevel="0" collapsed="false">
      <c r="A232" s="0" t="s">
        <v>632</v>
      </c>
      <c r="B232" s="0" t="s">
        <v>496</v>
      </c>
      <c r="C232" s="0" t="s">
        <v>1808</v>
      </c>
      <c r="D232" s="0" t="s">
        <v>89</v>
      </c>
      <c r="E232" s="0" t="n">
        <v>282</v>
      </c>
      <c r="F232" s="0" t="n">
        <v>40</v>
      </c>
      <c r="G232" s="0" t="n">
        <v>80</v>
      </c>
      <c r="H232" s="0" t="n">
        <v>60</v>
      </c>
      <c r="I232" s="0" t="n">
        <v>10</v>
      </c>
      <c r="J232" s="0" t="n">
        <v>1</v>
      </c>
      <c r="K232" s="0" t="n">
        <v>9</v>
      </c>
      <c r="L232" s="0" t="n">
        <v>45</v>
      </c>
      <c r="M232" s="0" t="n">
        <v>35</v>
      </c>
      <c r="N232" s="0" t="n">
        <v>47</v>
      </c>
      <c r="O232" s="0" t="n">
        <v>0</v>
      </c>
      <c r="P232" s="0" t="n">
        <v>0</v>
      </c>
      <c r="Q232" s="0" t="n">
        <v>192</v>
      </c>
      <c r="R232" s="0" t="n">
        <f aca="false">(Q232/16.875)</f>
        <v>11.3777777777778</v>
      </c>
      <c r="S232" s="0" t="n">
        <f aca="false">IF(R232&lt;1.5,1,R232)</f>
        <v>11.3777777777778</v>
      </c>
    </row>
    <row r="233" customFormat="false" ht="12.75" hidden="false" customHeight="false" outlineLevel="0" collapsed="false">
      <c r="A233" s="0" t="s">
        <v>1997</v>
      </c>
      <c r="B233" s="0" t="s">
        <v>184</v>
      </c>
      <c r="C233" s="0" t="s">
        <v>1998</v>
      </c>
      <c r="D233" s="0" t="s">
        <v>92</v>
      </c>
      <c r="E233" s="0" t="n">
        <v>303</v>
      </c>
      <c r="F233" s="0" t="n">
        <v>42</v>
      </c>
      <c r="G233" s="0" t="n">
        <v>81</v>
      </c>
      <c r="H233" s="0" t="n">
        <v>45</v>
      </c>
      <c r="I233" s="0" t="n">
        <v>22</v>
      </c>
      <c r="J233" s="0" t="n">
        <v>0</v>
      </c>
      <c r="K233" s="0" t="n">
        <v>14</v>
      </c>
      <c r="L233" s="0" t="n">
        <v>52</v>
      </c>
      <c r="M233" s="0" t="n">
        <v>26</v>
      </c>
      <c r="N233" s="0" t="n">
        <v>72</v>
      </c>
      <c r="O233" s="0" t="n">
        <v>4</v>
      </c>
      <c r="P233" s="0" t="n">
        <v>4</v>
      </c>
      <c r="Q233" s="0" t="n">
        <v>192</v>
      </c>
      <c r="R233" s="0" t="n">
        <f aca="false">(Q233/16.875)</f>
        <v>11.3777777777778</v>
      </c>
      <c r="S233" s="0" t="n">
        <f aca="false">IF(R233&lt;1.5,1,R233)</f>
        <v>11.3777777777778</v>
      </c>
    </row>
    <row r="234" customFormat="false" ht="12.75" hidden="false" customHeight="false" outlineLevel="0" collapsed="false">
      <c r="A234" s="0" t="s">
        <v>498</v>
      </c>
      <c r="B234" s="0" t="s">
        <v>1999</v>
      </c>
      <c r="C234" s="0" t="s">
        <v>1808</v>
      </c>
      <c r="D234" s="0" t="s">
        <v>126</v>
      </c>
      <c r="E234" s="0" t="n">
        <v>366</v>
      </c>
      <c r="F234" s="0" t="n">
        <v>44</v>
      </c>
      <c r="G234" s="0" t="n">
        <v>94</v>
      </c>
      <c r="H234" s="0" t="n">
        <v>74</v>
      </c>
      <c r="I234" s="0" t="n">
        <v>13</v>
      </c>
      <c r="J234" s="0" t="n">
        <v>1</v>
      </c>
      <c r="K234" s="0" t="n">
        <v>6</v>
      </c>
      <c r="L234" s="0" t="n">
        <v>62</v>
      </c>
      <c r="M234" s="0" t="n">
        <v>24</v>
      </c>
      <c r="N234" s="0" t="n">
        <v>71</v>
      </c>
      <c r="O234" s="0" t="n">
        <v>12</v>
      </c>
      <c r="P234" s="0" t="n">
        <v>2</v>
      </c>
      <c r="Q234" s="0" t="n">
        <v>190</v>
      </c>
      <c r="R234" s="0" t="n">
        <f aca="false">(Q234/16.875)</f>
        <v>11.2592592592593</v>
      </c>
      <c r="S234" s="0" t="n">
        <f aca="false">IF(R234&lt;1.5,1,R234)</f>
        <v>11.2592592592593</v>
      </c>
    </row>
    <row r="235" customFormat="false" ht="12.75" hidden="false" customHeight="false" outlineLevel="0" collapsed="false">
      <c r="A235" s="0" t="s">
        <v>1894</v>
      </c>
      <c r="B235" s="0" t="s">
        <v>581</v>
      </c>
      <c r="C235" s="0" t="s">
        <v>1793</v>
      </c>
      <c r="D235" s="0" t="s">
        <v>112</v>
      </c>
      <c r="E235" s="0" t="n">
        <v>420</v>
      </c>
      <c r="F235" s="0" t="n">
        <v>52</v>
      </c>
      <c r="G235" s="0" t="n">
        <v>96</v>
      </c>
      <c r="H235" s="0" t="n">
        <v>70</v>
      </c>
      <c r="I235" s="0" t="n">
        <v>19</v>
      </c>
      <c r="J235" s="0" t="n">
        <v>3</v>
      </c>
      <c r="K235" s="0" t="n">
        <v>4</v>
      </c>
      <c r="L235" s="0" t="n">
        <v>39</v>
      </c>
      <c r="M235" s="0" t="n">
        <v>44</v>
      </c>
      <c r="N235" s="0" t="n">
        <v>82</v>
      </c>
      <c r="O235" s="0" t="n">
        <v>10</v>
      </c>
      <c r="P235" s="0" t="n">
        <v>3</v>
      </c>
      <c r="Q235" s="0" t="n">
        <v>186</v>
      </c>
      <c r="R235" s="0" t="n">
        <f aca="false">(Q235/16.875)</f>
        <v>11.0222222222222</v>
      </c>
      <c r="S235" s="0" t="n">
        <f aca="false">IF(R235&lt;1.5,1,R235)</f>
        <v>11.0222222222222</v>
      </c>
    </row>
    <row r="236" customFormat="false" ht="12.75" hidden="false" customHeight="false" outlineLevel="0" collapsed="false">
      <c r="A236" s="0" t="s">
        <v>2000</v>
      </c>
      <c r="B236" s="0" t="s">
        <v>839</v>
      </c>
      <c r="C236" s="0" t="s">
        <v>1998</v>
      </c>
      <c r="D236" s="0" t="s">
        <v>126</v>
      </c>
      <c r="E236" s="0" t="n">
        <v>285</v>
      </c>
      <c r="F236" s="0" t="n">
        <v>41</v>
      </c>
      <c r="G236" s="0" t="n">
        <v>82</v>
      </c>
      <c r="H236" s="0" t="n">
        <v>48</v>
      </c>
      <c r="I236" s="0" t="n">
        <v>22</v>
      </c>
      <c r="J236" s="0" t="n">
        <v>5</v>
      </c>
      <c r="K236" s="0" t="n">
        <v>7</v>
      </c>
      <c r="L236" s="0" t="n">
        <v>34</v>
      </c>
      <c r="M236" s="0" t="n">
        <v>39</v>
      </c>
      <c r="N236" s="0" t="n">
        <v>66</v>
      </c>
      <c r="O236" s="0" t="n">
        <v>4</v>
      </c>
      <c r="P236" s="0" t="n">
        <v>1</v>
      </c>
      <c r="Q236" s="0" t="n">
        <v>186</v>
      </c>
      <c r="R236" s="0" t="n">
        <f aca="false">(Q236/16.875)</f>
        <v>11.0222222222222</v>
      </c>
      <c r="S236" s="0" t="n">
        <f aca="false">IF(R236&lt;1.5,1,R236)</f>
        <v>11.0222222222222</v>
      </c>
    </row>
    <row r="237" customFormat="false" ht="12.75" hidden="false" customHeight="false" outlineLevel="0" collapsed="false">
      <c r="A237" s="0" t="s">
        <v>311</v>
      </c>
      <c r="B237" s="0" t="s">
        <v>2001</v>
      </c>
      <c r="C237" s="0" t="s">
        <v>1793</v>
      </c>
      <c r="D237" s="0" t="s">
        <v>32</v>
      </c>
      <c r="E237" s="0" t="n">
        <v>338</v>
      </c>
      <c r="F237" s="0" t="n">
        <v>55</v>
      </c>
      <c r="G237" s="0" t="n">
        <v>109</v>
      </c>
      <c r="H237" s="0" t="n">
        <v>78</v>
      </c>
      <c r="I237" s="0" t="n">
        <v>24</v>
      </c>
      <c r="J237" s="0" t="n">
        <v>2</v>
      </c>
      <c r="K237" s="0" t="n">
        <v>5</v>
      </c>
      <c r="L237" s="0" t="n">
        <v>39</v>
      </c>
      <c r="M237" s="0" t="n">
        <v>9</v>
      </c>
      <c r="N237" s="0" t="n">
        <v>61</v>
      </c>
      <c r="O237" s="0" t="n">
        <v>5</v>
      </c>
      <c r="P237" s="0" t="n">
        <v>4</v>
      </c>
      <c r="Q237" s="0" t="n">
        <v>186</v>
      </c>
      <c r="R237" s="0" t="n">
        <f aca="false">(Q237/16.875)</f>
        <v>11.0222222222222</v>
      </c>
      <c r="S237" s="0" t="n">
        <f aca="false">IF(R237&lt;1.5,1,R237)</f>
        <v>11.0222222222222</v>
      </c>
    </row>
    <row r="238" customFormat="false" ht="12.75" hidden="false" customHeight="false" outlineLevel="0" collapsed="false">
      <c r="A238" s="0" t="s">
        <v>1917</v>
      </c>
      <c r="B238" s="0" t="s">
        <v>2002</v>
      </c>
      <c r="C238" s="0" t="s">
        <v>1827</v>
      </c>
      <c r="D238" s="0" t="s">
        <v>92</v>
      </c>
      <c r="E238" s="0" t="n">
        <v>353</v>
      </c>
      <c r="F238" s="0" t="n">
        <v>30</v>
      </c>
      <c r="G238" s="0" t="n">
        <v>97</v>
      </c>
      <c r="H238" s="0" t="n">
        <v>76</v>
      </c>
      <c r="I238" s="0" t="n">
        <v>15</v>
      </c>
      <c r="J238" s="0" t="n">
        <v>0</v>
      </c>
      <c r="K238" s="0" t="n">
        <v>6</v>
      </c>
      <c r="L238" s="0" t="n">
        <v>40</v>
      </c>
      <c r="M238" s="0" t="n">
        <v>34</v>
      </c>
      <c r="N238" s="0" t="n">
        <v>43</v>
      </c>
      <c r="O238" s="0" t="n">
        <v>1</v>
      </c>
      <c r="P238" s="0" t="n">
        <v>1</v>
      </c>
      <c r="Q238" s="0" t="n">
        <v>185</v>
      </c>
      <c r="R238" s="0" t="n">
        <f aca="false">(Q238/16.875)</f>
        <v>10.962962962963</v>
      </c>
      <c r="S238" s="0" t="n">
        <f aca="false">IF(R238&lt;1.5,1,R238)</f>
        <v>10.962962962963</v>
      </c>
    </row>
    <row r="239" customFormat="false" ht="12.75" hidden="false" customHeight="false" outlineLevel="0" collapsed="false">
      <c r="A239" s="0" t="s">
        <v>2003</v>
      </c>
      <c r="B239" s="0" t="s">
        <v>1134</v>
      </c>
      <c r="C239" s="0" t="s">
        <v>1998</v>
      </c>
      <c r="D239" s="0" t="s">
        <v>71</v>
      </c>
      <c r="E239" s="0" t="n">
        <v>255</v>
      </c>
      <c r="F239" s="0" t="n">
        <v>43</v>
      </c>
      <c r="G239" s="0" t="n">
        <v>76</v>
      </c>
      <c r="H239" s="0" t="n">
        <v>54</v>
      </c>
      <c r="I239" s="0" t="n">
        <v>11</v>
      </c>
      <c r="J239" s="0" t="n">
        <v>3</v>
      </c>
      <c r="K239" s="0" t="n">
        <v>8</v>
      </c>
      <c r="L239" s="0" t="n">
        <v>49</v>
      </c>
      <c r="M239" s="0" t="n">
        <v>44</v>
      </c>
      <c r="N239" s="0" t="n">
        <v>73</v>
      </c>
      <c r="O239" s="0" t="n">
        <v>7</v>
      </c>
      <c r="P239" s="0" t="n">
        <v>1</v>
      </c>
      <c r="Q239" s="0" t="n">
        <v>184</v>
      </c>
      <c r="R239" s="0" t="n">
        <f aca="false">(Q239/16.875)</f>
        <v>10.9037037037037</v>
      </c>
      <c r="S239" s="0" t="n">
        <f aca="false">IF(R239&lt;1.5,1,R239)</f>
        <v>10.9037037037037</v>
      </c>
    </row>
    <row r="240" customFormat="false" ht="12.75" hidden="false" customHeight="false" outlineLevel="0" collapsed="false">
      <c r="A240" s="0" t="s">
        <v>1904</v>
      </c>
      <c r="B240" s="0" t="s">
        <v>293</v>
      </c>
      <c r="C240" s="0" t="s">
        <v>1803</v>
      </c>
      <c r="D240" s="0" t="s">
        <v>92</v>
      </c>
      <c r="E240" s="0" t="n">
        <v>283</v>
      </c>
      <c r="F240" s="0" t="n">
        <v>43</v>
      </c>
      <c r="G240" s="0" t="n">
        <v>80</v>
      </c>
      <c r="H240" s="0" t="n">
        <v>53</v>
      </c>
      <c r="I240" s="0" t="n">
        <v>17</v>
      </c>
      <c r="J240" s="0" t="n">
        <v>1</v>
      </c>
      <c r="K240" s="0" t="n">
        <v>9</v>
      </c>
      <c r="L240" s="0" t="n">
        <v>47</v>
      </c>
      <c r="M240" s="0" t="n">
        <v>18</v>
      </c>
      <c r="N240" s="0" t="n">
        <v>43</v>
      </c>
      <c r="O240" s="0" t="n">
        <v>2</v>
      </c>
      <c r="P240" s="0" t="n">
        <v>2</v>
      </c>
      <c r="Q240" s="0" t="n">
        <v>183</v>
      </c>
      <c r="R240" s="0" t="n">
        <f aca="false">(Q240/16.875)</f>
        <v>10.8444444444444</v>
      </c>
      <c r="S240" s="0" t="n">
        <f aca="false">IF(R240&lt;1.5,1,R240)</f>
        <v>10.8444444444444</v>
      </c>
    </row>
    <row r="241" customFormat="false" ht="12.75" hidden="false" customHeight="false" outlineLevel="0" collapsed="false">
      <c r="A241" s="0" t="s">
        <v>2004</v>
      </c>
      <c r="B241" s="0" t="s">
        <v>2005</v>
      </c>
      <c r="C241" s="0" t="s">
        <v>1827</v>
      </c>
      <c r="D241" s="0" t="s">
        <v>89</v>
      </c>
      <c r="E241" s="0" t="n">
        <v>388</v>
      </c>
      <c r="F241" s="0" t="n">
        <v>46</v>
      </c>
      <c r="G241" s="0" t="n">
        <v>88</v>
      </c>
      <c r="H241" s="0" t="n">
        <v>58</v>
      </c>
      <c r="I241" s="0" t="n">
        <v>19</v>
      </c>
      <c r="J241" s="0" t="n">
        <v>2</v>
      </c>
      <c r="K241" s="0" t="n">
        <v>9</v>
      </c>
      <c r="L241" s="0" t="n">
        <v>44</v>
      </c>
      <c r="M241" s="0" t="n">
        <v>33</v>
      </c>
      <c r="N241" s="0" t="n">
        <v>67</v>
      </c>
      <c r="O241" s="0" t="n">
        <v>3</v>
      </c>
      <c r="P241" s="0" t="n">
        <v>1</v>
      </c>
      <c r="Q241" s="0" t="n">
        <v>182</v>
      </c>
      <c r="R241" s="0" t="n">
        <f aca="false">(Q241/16.875)</f>
        <v>10.7851851851852</v>
      </c>
      <c r="S241" s="0" t="n">
        <f aca="false">IF(R241&lt;1.5,1,R241)</f>
        <v>10.7851851851852</v>
      </c>
    </row>
    <row r="242" customFormat="false" ht="12.75" hidden="false" customHeight="false" outlineLevel="0" collapsed="false">
      <c r="A242" s="0" t="s">
        <v>2006</v>
      </c>
      <c r="B242" s="0" t="s">
        <v>2007</v>
      </c>
      <c r="C242" s="0" t="s">
        <v>1808</v>
      </c>
      <c r="D242" s="0" t="s">
        <v>71</v>
      </c>
      <c r="E242" s="0" t="n">
        <v>307</v>
      </c>
      <c r="F242" s="0" t="n">
        <v>48</v>
      </c>
      <c r="G242" s="0" t="n">
        <v>89</v>
      </c>
      <c r="H242" s="0" t="n">
        <v>71</v>
      </c>
      <c r="I242" s="0" t="n">
        <v>15</v>
      </c>
      <c r="J242" s="0" t="n">
        <v>0</v>
      </c>
      <c r="K242" s="0" t="n">
        <v>3</v>
      </c>
      <c r="L242" s="0" t="n">
        <v>30</v>
      </c>
      <c r="M242" s="0" t="n">
        <v>23</v>
      </c>
      <c r="N242" s="0" t="n">
        <v>32</v>
      </c>
      <c r="O242" s="0" t="n">
        <v>7</v>
      </c>
      <c r="P242" s="0" t="n">
        <v>4</v>
      </c>
      <c r="Q242" s="0" t="n">
        <v>181</v>
      </c>
      <c r="R242" s="0" t="n">
        <f aca="false">(Q242/16.875)</f>
        <v>10.7259259259259</v>
      </c>
      <c r="S242" s="0" t="n">
        <f aca="false">IF(R242&lt;1.5,1,R242)</f>
        <v>10.7259259259259</v>
      </c>
    </row>
    <row r="243" customFormat="false" ht="12.75" hidden="false" customHeight="false" outlineLevel="0" collapsed="false">
      <c r="A243" s="0" t="s">
        <v>1389</v>
      </c>
      <c r="B243" s="0" t="s">
        <v>1718</v>
      </c>
      <c r="C243" s="0" t="s">
        <v>1998</v>
      </c>
      <c r="D243" s="0" t="s">
        <v>154</v>
      </c>
      <c r="E243" s="0" t="n">
        <v>209</v>
      </c>
      <c r="F243" s="0" t="n">
        <v>37</v>
      </c>
      <c r="G243" s="0" t="n">
        <v>64</v>
      </c>
      <c r="H243" s="0" t="n">
        <v>41</v>
      </c>
      <c r="I243" s="0" t="n">
        <v>9</v>
      </c>
      <c r="J243" s="0" t="n">
        <v>1</v>
      </c>
      <c r="K243" s="0" t="n">
        <v>13</v>
      </c>
      <c r="L243" s="0" t="n">
        <v>37</v>
      </c>
      <c r="M243" s="0" t="n">
        <v>31</v>
      </c>
      <c r="N243" s="0" t="n">
        <v>41</v>
      </c>
      <c r="O243" s="0" t="n">
        <v>5</v>
      </c>
      <c r="P243" s="0" t="n">
        <v>2</v>
      </c>
      <c r="Q243" s="0" t="n">
        <v>179</v>
      </c>
      <c r="R243" s="0" t="n">
        <f aca="false">(Q243/16.875)</f>
        <v>10.6074074074074</v>
      </c>
      <c r="S243" s="0" t="n">
        <f aca="false">IF(R243&lt;1.5,1,R243)</f>
        <v>10.6074074074074</v>
      </c>
    </row>
    <row r="244" customFormat="false" ht="12.75" hidden="false" customHeight="false" outlineLevel="0" collapsed="false">
      <c r="A244" s="0" t="s">
        <v>2008</v>
      </c>
      <c r="B244" s="0" t="s">
        <v>2009</v>
      </c>
      <c r="C244" s="0" t="s">
        <v>1808</v>
      </c>
      <c r="D244" s="0" t="s">
        <v>38</v>
      </c>
      <c r="E244" s="0" t="n">
        <v>307</v>
      </c>
      <c r="F244" s="0" t="n">
        <v>51</v>
      </c>
      <c r="G244" s="0" t="n">
        <v>101</v>
      </c>
      <c r="H244" s="0" t="n">
        <v>85</v>
      </c>
      <c r="I244" s="0" t="n">
        <v>14</v>
      </c>
      <c r="J244" s="0" t="n">
        <v>2</v>
      </c>
      <c r="K244" s="0" t="n">
        <v>0</v>
      </c>
      <c r="L244" s="0" t="n">
        <v>14</v>
      </c>
      <c r="M244" s="0" t="n">
        <v>20</v>
      </c>
      <c r="N244" s="0" t="n">
        <v>33</v>
      </c>
      <c r="O244" s="0" t="n">
        <v>14</v>
      </c>
      <c r="P244" s="0" t="n">
        <v>6</v>
      </c>
      <c r="Q244" s="0" t="n">
        <v>178</v>
      </c>
      <c r="R244" s="0" t="n">
        <f aca="false">(Q244/16.875)</f>
        <v>10.5481481481481</v>
      </c>
      <c r="S244" s="0" t="n">
        <f aca="false">IF(R244&lt;1.5,1,R244)</f>
        <v>10.5481481481481</v>
      </c>
    </row>
    <row r="245" customFormat="false" ht="12.75" hidden="false" customHeight="false" outlineLevel="0" collapsed="false">
      <c r="A245" s="0" t="s">
        <v>2010</v>
      </c>
      <c r="B245" s="0" t="s">
        <v>2011</v>
      </c>
      <c r="C245" s="0" t="s">
        <v>1808</v>
      </c>
      <c r="D245" s="0" t="s">
        <v>89</v>
      </c>
      <c r="E245" s="0" t="n">
        <v>348</v>
      </c>
      <c r="F245" s="0" t="n">
        <v>48</v>
      </c>
      <c r="G245" s="0" t="n">
        <v>85</v>
      </c>
      <c r="H245" s="0" t="n">
        <v>46</v>
      </c>
      <c r="I245" s="0" t="n">
        <v>20</v>
      </c>
      <c r="J245" s="0" t="n">
        <v>2</v>
      </c>
      <c r="K245" s="0" t="n">
        <v>17</v>
      </c>
      <c r="L245" s="0" t="n">
        <v>49</v>
      </c>
      <c r="M245" s="0" t="n">
        <v>35</v>
      </c>
      <c r="N245" s="0" t="n">
        <v>126</v>
      </c>
      <c r="O245" s="0" t="n">
        <v>12</v>
      </c>
      <c r="P245" s="0" t="n">
        <v>4</v>
      </c>
      <c r="Q245" s="0" t="n">
        <v>174</v>
      </c>
      <c r="R245" s="0" t="n">
        <f aca="false">(Q245/16.875)</f>
        <v>10.3111111111111</v>
      </c>
      <c r="S245" s="0" t="n">
        <f aca="false">IF(R245&lt;1.5,1,R245)</f>
        <v>10.3111111111111</v>
      </c>
    </row>
    <row r="246" customFormat="false" ht="12.75" hidden="false" customHeight="false" outlineLevel="0" collapsed="false">
      <c r="A246" s="0" t="s">
        <v>2000</v>
      </c>
      <c r="B246" s="0" t="s">
        <v>52</v>
      </c>
      <c r="C246" s="0" t="s">
        <v>1827</v>
      </c>
      <c r="D246" s="0" t="s">
        <v>160</v>
      </c>
      <c r="E246" s="0" t="n">
        <v>347</v>
      </c>
      <c r="F246" s="0" t="n">
        <v>41</v>
      </c>
      <c r="G246" s="0" t="n">
        <v>77</v>
      </c>
      <c r="H246" s="0" t="n">
        <v>41</v>
      </c>
      <c r="I246" s="0" t="n">
        <v>18</v>
      </c>
      <c r="J246" s="0" t="n">
        <v>0</v>
      </c>
      <c r="K246" s="0" t="n">
        <v>18</v>
      </c>
      <c r="L246" s="0" t="n">
        <v>48</v>
      </c>
      <c r="M246" s="0" t="n">
        <v>36</v>
      </c>
      <c r="N246" s="0" t="n">
        <v>92</v>
      </c>
      <c r="O246" s="0" t="n">
        <v>0</v>
      </c>
      <c r="P246" s="0" t="n">
        <v>1</v>
      </c>
      <c r="Q246" s="0" t="n">
        <v>173</v>
      </c>
      <c r="R246" s="0" t="n">
        <f aca="false">(Q246/16.875)</f>
        <v>10.2518518518519</v>
      </c>
      <c r="S246" s="0" t="n">
        <f aca="false">IF(R246&lt;1.5,1,R246)</f>
        <v>10.2518518518519</v>
      </c>
    </row>
    <row r="247" customFormat="false" ht="12.75" hidden="false" customHeight="false" outlineLevel="0" collapsed="false">
      <c r="A247" s="0" t="s">
        <v>2012</v>
      </c>
      <c r="B247" s="0" t="s">
        <v>1031</v>
      </c>
      <c r="C247" s="0" t="s">
        <v>1808</v>
      </c>
      <c r="D247" s="0" t="s">
        <v>50</v>
      </c>
      <c r="E247" s="0" t="n">
        <v>392</v>
      </c>
      <c r="F247" s="0" t="n">
        <v>53</v>
      </c>
      <c r="G247" s="0" t="n">
        <v>86</v>
      </c>
      <c r="H247" s="0" t="n">
        <v>51</v>
      </c>
      <c r="I247" s="0" t="n">
        <v>23</v>
      </c>
      <c r="J247" s="0" t="n">
        <v>0</v>
      </c>
      <c r="K247" s="0" t="n">
        <v>12</v>
      </c>
      <c r="L247" s="0" t="n">
        <v>59</v>
      </c>
      <c r="M247" s="0" t="n">
        <v>26</v>
      </c>
      <c r="N247" s="0" t="n">
        <v>107</v>
      </c>
      <c r="O247" s="0" t="n">
        <v>0</v>
      </c>
      <c r="P247" s="0" t="n">
        <v>4</v>
      </c>
      <c r="Q247" s="0" t="n">
        <v>169</v>
      </c>
      <c r="R247" s="0" t="n">
        <f aca="false">(Q247/16.875)</f>
        <v>10.0148148148148</v>
      </c>
      <c r="S247" s="0" t="n">
        <f aca="false">IF(R247&lt;1.5,1,R247)</f>
        <v>10.0148148148148</v>
      </c>
    </row>
    <row r="248" customFormat="false" ht="12.75" hidden="false" customHeight="false" outlineLevel="0" collapsed="false">
      <c r="A248" s="0" t="s">
        <v>731</v>
      </c>
      <c r="B248" s="0" t="s">
        <v>1213</v>
      </c>
      <c r="C248" s="0" t="s">
        <v>1808</v>
      </c>
      <c r="D248" s="0" t="s">
        <v>102</v>
      </c>
      <c r="E248" s="0" t="n">
        <v>173</v>
      </c>
      <c r="F248" s="0" t="n">
        <v>35</v>
      </c>
      <c r="G248" s="0" t="n">
        <v>58</v>
      </c>
      <c r="H248" s="0" t="n">
        <v>27</v>
      </c>
      <c r="I248" s="0" t="n">
        <v>19</v>
      </c>
      <c r="J248" s="0" t="n">
        <v>0</v>
      </c>
      <c r="K248" s="0" t="n">
        <v>12</v>
      </c>
      <c r="L248" s="0" t="n">
        <v>39</v>
      </c>
      <c r="M248" s="0" t="n">
        <v>20</v>
      </c>
      <c r="N248" s="0" t="n">
        <v>38</v>
      </c>
      <c r="O248" s="0" t="n">
        <v>2</v>
      </c>
      <c r="P248" s="0" t="n">
        <v>0</v>
      </c>
      <c r="Q248" s="0" t="n">
        <v>168</v>
      </c>
      <c r="R248" s="0" t="n">
        <f aca="false">(Q248/16.875)</f>
        <v>9.95555555555556</v>
      </c>
      <c r="S248" s="0" t="n">
        <f aca="false">IF(R248&lt;1.5,1,R248)</f>
        <v>9.95555555555556</v>
      </c>
    </row>
    <row r="249" customFormat="false" ht="12.75" hidden="false" customHeight="false" outlineLevel="0" collapsed="false">
      <c r="A249" s="0" t="s">
        <v>2013</v>
      </c>
      <c r="B249" s="0" t="s">
        <v>754</v>
      </c>
      <c r="C249" s="0" t="s">
        <v>1794</v>
      </c>
      <c r="D249" s="0" t="s">
        <v>50</v>
      </c>
      <c r="E249" s="0" t="n">
        <v>472</v>
      </c>
      <c r="F249" s="0" t="n">
        <v>53</v>
      </c>
      <c r="G249" s="0" t="n">
        <v>99</v>
      </c>
      <c r="H249" s="0" t="n">
        <v>76</v>
      </c>
      <c r="I249" s="0" t="n">
        <v>18</v>
      </c>
      <c r="J249" s="0" t="n">
        <v>4</v>
      </c>
      <c r="K249" s="0" t="n">
        <v>1</v>
      </c>
      <c r="L249" s="0" t="n">
        <v>25</v>
      </c>
      <c r="M249" s="0" t="n">
        <v>55</v>
      </c>
      <c r="N249" s="0" t="n">
        <v>90</v>
      </c>
      <c r="O249" s="0" t="n">
        <v>16</v>
      </c>
      <c r="P249" s="0" t="n">
        <v>6</v>
      </c>
      <c r="Q249" s="0" t="n">
        <v>168</v>
      </c>
      <c r="R249" s="0" t="n">
        <f aca="false">(Q249/16.875)</f>
        <v>9.95555555555556</v>
      </c>
      <c r="S249" s="0" t="n">
        <f aca="false">IF(R249&lt;1.5,1,R249)</f>
        <v>9.95555555555556</v>
      </c>
    </row>
    <row r="250" customFormat="false" ht="12.75" hidden="false" customHeight="false" outlineLevel="0" collapsed="false">
      <c r="A250" s="0" t="s">
        <v>2014</v>
      </c>
      <c r="B250" s="0" t="s">
        <v>91</v>
      </c>
      <c r="C250" s="0" t="s">
        <v>1808</v>
      </c>
      <c r="D250" s="0" t="s">
        <v>50</v>
      </c>
      <c r="E250" s="0" t="n">
        <v>304</v>
      </c>
      <c r="F250" s="0" t="n">
        <v>42</v>
      </c>
      <c r="G250" s="0" t="n">
        <v>87</v>
      </c>
      <c r="H250" s="0" t="n">
        <v>70</v>
      </c>
      <c r="I250" s="0" t="n">
        <v>14</v>
      </c>
      <c r="J250" s="0" t="n">
        <v>2</v>
      </c>
      <c r="K250" s="0" t="n">
        <v>1</v>
      </c>
      <c r="L250" s="0" t="n">
        <v>22</v>
      </c>
      <c r="M250" s="0" t="n">
        <v>16</v>
      </c>
      <c r="N250" s="0" t="n">
        <v>26</v>
      </c>
      <c r="O250" s="0" t="n">
        <v>8</v>
      </c>
      <c r="P250" s="0" t="n">
        <v>3</v>
      </c>
      <c r="Q250" s="0" t="n">
        <v>166</v>
      </c>
      <c r="R250" s="0" t="n">
        <f aca="false">(Q250/16.875)</f>
        <v>9.83703703703704</v>
      </c>
      <c r="S250" s="0" t="n">
        <f aca="false">IF(R250&lt;1.5,1,R250)</f>
        <v>9.83703703703704</v>
      </c>
    </row>
    <row r="251" customFormat="false" ht="12.75" hidden="false" customHeight="false" outlineLevel="0" collapsed="false">
      <c r="A251" s="0" t="s">
        <v>880</v>
      </c>
      <c r="B251" s="0" t="s">
        <v>209</v>
      </c>
      <c r="C251" s="0" t="s">
        <v>1827</v>
      </c>
      <c r="D251" s="0" t="s">
        <v>160</v>
      </c>
      <c r="E251" s="0" t="n">
        <v>452</v>
      </c>
      <c r="F251" s="0" t="n">
        <v>43</v>
      </c>
      <c r="G251" s="0" t="n">
        <v>107</v>
      </c>
      <c r="H251" s="0" t="n">
        <v>67</v>
      </c>
      <c r="I251" s="0" t="n">
        <v>20</v>
      </c>
      <c r="J251" s="0" t="n">
        <v>4</v>
      </c>
      <c r="K251" s="0" t="n">
        <v>16</v>
      </c>
      <c r="L251" s="0" t="n">
        <v>60</v>
      </c>
      <c r="M251" s="0" t="n">
        <v>14</v>
      </c>
      <c r="N251" s="0" t="n">
        <v>123</v>
      </c>
      <c r="O251" s="0" t="n">
        <v>3</v>
      </c>
      <c r="P251" s="0" t="n">
        <v>2</v>
      </c>
      <c r="Q251" s="0" t="n">
        <v>166</v>
      </c>
      <c r="R251" s="0" t="n">
        <f aca="false">(Q251/16.875)</f>
        <v>9.83703703703704</v>
      </c>
      <c r="S251" s="0" t="n">
        <f aca="false">IF(R251&lt;1.5,1,R251)</f>
        <v>9.83703703703704</v>
      </c>
    </row>
    <row r="252" customFormat="false" ht="12.75" hidden="false" customHeight="false" outlineLevel="0" collapsed="false">
      <c r="A252" s="0" t="s">
        <v>2015</v>
      </c>
      <c r="B252" s="0" t="s">
        <v>581</v>
      </c>
      <c r="C252" s="0" t="s">
        <v>1808</v>
      </c>
      <c r="D252" s="0" t="s">
        <v>68</v>
      </c>
      <c r="E252" s="0" t="n">
        <v>269</v>
      </c>
      <c r="F252" s="0" t="n">
        <v>37</v>
      </c>
      <c r="G252" s="0" t="n">
        <v>65</v>
      </c>
      <c r="H252" s="0" t="n">
        <v>32</v>
      </c>
      <c r="I252" s="0" t="n">
        <v>15</v>
      </c>
      <c r="J252" s="0" t="n">
        <v>0</v>
      </c>
      <c r="K252" s="0" t="n">
        <v>18</v>
      </c>
      <c r="L252" s="0" t="n">
        <v>54</v>
      </c>
      <c r="M252" s="0" t="n">
        <v>13</v>
      </c>
      <c r="N252" s="0" t="n">
        <v>72</v>
      </c>
      <c r="O252" s="0" t="n">
        <v>2</v>
      </c>
      <c r="P252" s="0" t="n">
        <v>1</v>
      </c>
      <c r="Q252" s="0" t="n">
        <v>163</v>
      </c>
      <c r="R252" s="0" t="n">
        <f aca="false">(Q252/16.875)</f>
        <v>9.65925925925926</v>
      </c>
      <c r="S252" s="0" t="n">
        <f aca="false">IF(R252&lt;1.5,1,R252)</f>
        <v>9.65925925925926</v>
      </c>
    </row>
    <row r="253" customFormat="false" ht="12.75" hidden="false" customHeight="false" outlineLevel="0" collapsed="false">
      <c r="A253" s="0" t="s">
        <v>2016</v>
      </c>
      <c r="B253" s="0" t="s">
        <v>454</v>
      </c>
      <c r="C253" s="0" t="s">
        <v>1793</v>
      </c>
      <c r="D253" s="0" t="s">
        <v>35</v>
      </c>
      <c r="E253" s="0" t="n">
        <v>330</v>
      </c>
      <c r="F253" s="0" t="n">
        <v>34</v>
      </c>
      <c r="G253" s="0" t="n">
        <v>83</v>
      </c>
      <c r="H253" s="0" t="n">
        <v>56</v>
      </c>
      <c r="I253" s="0" t="n">
        <v>21</v>
      </c>
      <c r="J253" s="0" t="n">
        <v>1</v>
      </c>
      <c r="K253" s="0" t="n">
        <v>5</v>
      </c>
      <c r="L253" s="0" t="n">
        <v>33</v>
      </c>
      <c r="M253" s="0" t="n">
        <v>32</v>
      </c>
      <c r="N253" s="0" t="n">
        <v>52</v>
      </c>
      <c r="O253" s="0" t="n">
        <v>0</v>
      </c>
      <c r="P253" s="0" t="n">
        <v>0</v>
      </c>
      <c r="Q253" s="0" t="n">
        <v>163</v>
      </c>
      <c r="R253" s="0" t="n">
        <f aca="false">(Q253/16.875)</f>
        <v>9.65925925925926</v>
      </c>
      <c r="S253" s="0" t="n">
        <f aca="false">IF(R253&lt;1.5,1,R253)</f>
        <v>9.65925925925926</v>
      </c>
    </row>
    <row r="254" customFormat="false" ht="12.75" hidden="false" customHeight="false" outlineLevel="0" collapsed="false">
      <c r="A254" s="0" t="s">
        <v>2017</v>
      </c>
      <c r="B254" s="0" t="s">
        <v>141</v>
      </c>
      <c r="C254" s="0" t="s">
        <v>1792</v>
      </c>
      <c r="D254" s="0" t="s">
        <v>176</v>
      </c>
      <c r="E254" s="0" t="n">
        <v>329</v>
      </c>
      <c r="F254" s="0" t="n">
        <v>40</v>
      </c>
      <c r="G254" s="0" t="n">
        <v>83</v>
      </c>
      <c r="H254" s="0" t="n">
        <v>57</v>
      </c>
      <c r="I254" s="0" t="n">
        <v>19</v>
      </c>
      <c r="J254" s="0" t="n">
        <v>2</v>
      </c>
      <c r="K254" s="0" t="n">
        <v>5</v>
      </c>
      <c r="L254" s="0" t="n">
        <v>33</v>
      </c>
      <c r="M254" s="0" t="n">
        <v>22</v>
      </c>
      <c r="N254" s="0" t="n">
        <v>45</v>
      </c>
      <c r="O254" s="0" t="n">
        <v>0</v>
      </c>
      <c r="P254" s="0" t="n">
        <v>0</v>
      </c>
      <c r="Q254" s="0" t="n">
        <v>162</v>
      </c>
      <c r="R254" s="0" t="n">
        <f aca="false">(Q254/16.875)</f>
        <v>9.6</v>
      </c>
      <c r="S254" s="0" t="n">
        <f aca="false">IF(R254&lt;1.5,1,R254)</f>
        <v>9.6</v>
      </c>
    </row>
    <row r="255" customFormat="false" ht="12.75" hidden="false" customHeight="false" outlineLevel="0" collapsed="false">
      <c r="A255" s="0" t="s">
        <v>2018</v>
      </c>
      <c r="B255" s="0" t="s">
        <v>299</v>
      </c>
      <c r="C255" s="0" t="s">
        <v>1806</v>
      </c>
      <c r="D255" s="0" t="s">
        <v>126</v>
      </c>
      <c r="E255" s="0" t="n">
        <v>309</v>
      </c>
      <c r="F255" s="0" t="n">
        <v>33</v>
      </c>
      <c r="G255" s="0" t="n">
        <v>85</v>
      </c>
      <c r="H255" s="0" t="n">
        <v>59</v>
      </c>
      <c r="I255" s="0" t="n">
        <v>17</v>
      </c>
      <c r="J255" s="0" t="n">
        <v>1</v>
      </c>
      <c r="K255" s="0" t="n">
        <v>8</v>
      </c>
      <c r="L255" s="0" t="n">
        <v>44</v>
      </c>
      <c r="M255" s="0" t="n">
        <v>18</v>
      </c>
      <c r="N255" s="0" t="n">
        <v>61</v>
      </c>
      <c r="O255" s="0" t="n">
        <v>0</v>
      </c>
      <c r="P255" s="0" t="n">
        <v>0</v>
      </c>
      <c r="Q255" s="0" t="n">
        <v>162</v>
      </c>
      <c r="R255" s="0" t="n">
        <f aca="false">(Q255/16.875)</f>
        <v>9.6</v>
      </c>
      <c r="S255" s="0" t="n">
        <f aca="false">IF(R255&lt;1.5,1,R255)</f>
        <v>9.6</v>
      </c>
    </row>
    <row r="256" customFormat="false" ht="12.75" hidden="false" customHeight="false" outlineLevel="0" collapsed="false">
      <c r="A256" s="0" t="s">
        <v>2019</v>
      </c>
      <c r="B256" s="0" t="s">
        <v>88</v>
      </c>
      <c r="C256" s="0" t="s">
        <v>1808</v>
      </c>
      <c r="D256" s="0" t="s">
        <v>19</v>
      </c>
      <c r="E256" s="0" t="n">
        <v>263</v>
      </c>
      <c r="F256" s="0" t="n">
        <v>37</v>
      </c>
      <c r="G256" s="0" t="n">
        <v>64</v>
      </c>
      <c r="H256" s="0" t="n">
        <v>33</v>
      </c>
      <c r="I256" s="0" t="n">
        <v>18</v>
      </c>
      <c r="J256" s="0" t="n">
        <v>2</v>
      </c>
      <c r="K256" s="0" t="n">
        <v>11</v>
      </c>
      <c r="L256" s="0" t="n">
        <v>36</v>
      </c>
      <c r="M256" s="0" t="n">
        <v>26</v>
      </c>
      <c r="N256" s="0" t="n">
        <v>55</v>
      </c>
      <c r="O256" s="0" t="n">
        <v>2</v>
      </c>
      <c r="P256" s="0" t="n">
        <v>0</v>
      </c>
      <c r="Q256" s="0" t="n">
        <v>162</v>
      </c>
      <c r="R256" s="0" t="n">
        <f aca="false">(Q256/16.875)</f>
        <v>9.6</v>
      </c>
      <c r="S256" s="0" t="n">
        <f aca="false">IF(R256&lt;1.5,1,R256)</f>
        <v>9.6</v>
      </c>
    </row>
    <row r="257" customFormat="false" ht="12.75" hidden="false" customHeight="false" outlineLevel="0" collapsed="false">
      <c r="A257" s="0" t="s">
        <v>467</v>
      </c>
      <c r="B257" s="0" t="s">
        <v>1759</v>
      </c>
      <c r="C257" s="0" t="s">
        <v>1822</v>
      </c>
      <c r="D257" s="0" t="s">
        <v>57</v>
      </c>
      <c r="E257" s="0" t="n">
        <v>356</v>
      </c>
      <c r="F257" s="0" t="n">
        <v>44</v>
      </c>
      <c r="G257" s="0" t="n">
        <v>95</v>
      </c>
      <c r="H257" s="0" t="n">
        <v>83</v>
      </c>
      <c r="I257" s="0" t="n">
        <v>9</v>
      </c>
      <c r="J257" s="0" t="n">
        <v>2</v>
      </c>
      <c r="K257" s="0" t="n">
        <v>1</v>
      </c>
      <c r="L257" s="0" t="n">
        <v>17</v>
      </c>
      <c r="M257" s="0" t="n">
        <v>27</v>
      </c>
      <c r="N257" s="0" t="n">
        <v>63</v>
      </c>
      <c r="O257" s="0" t="n">
        <v>32</v>
      </c>
      <c r="P257" s="0" t="n">
        <v>8</v>
      </c>
      <c r="Q257" s="0" t="n">
        <v>158</v>
      </c>
      <c r="R257" s="0" t="n">
        <f aca="false">(Q257/16.875)</f>
        <v>9.36296296296296</v>
      </c>
      <c r="S257" s="0" t="n">
        <f aca="false">IF(R257&lt;1.5,1,R257)</f>
        <v>9.36296296296296</v>
      </c>
    </row>
    <row r="258" customFormat="false" ht="12.75" hidden="false" customHeight="false" outlineLevel="0" collapsed="false">
      <c r="A258" s="0" t="s">
        <v>2020</v>
      </c>
      <c r="B258" s="0" t="s">
        <v>2021</v>
      </c>
      <c r="C258" s="0" t="s">
        <v>1794</v>
      </c>
      <c r="D258" s="0" t="s">
        <v>154</v>
      </c>
      <c r="E258" s="0" t="n">
        <v>208</v>
      </c>
      <c r="F258" s="0" t="n">
        <v>32</v>
      </c>
      <c r="G258" s="0" t="n">
        <v>61</v>
      </c>
      <c r="H258" s="0" t="n">
        <v>32</v>
      </c>
      <c r="I258" s="0" t="n">
        <v>16</v>
      </c>
      <c r="J258" s="0" t="n">
        <v>3</v>
      </c>
      <c r="K258" s="0" t="n">
        <v>10</v>
      </c>
      <c r="L258" s="0" t="n">
        <v>33</v>
      </c>
      <c r="M258" s="0" t="n">
        <v>21</v>
      </c>
      <c r="N258" s="0" t="n">
        <v>38</v>
      </c>
      <c r="O258" s="0" t="n">
        <v>4</v>
      </c>
      <c r="P258" s="0" t="n">
        <v>1</v>
      </c>
      <c r="Q258" s="0" t="n">
        <v>158</v>
      </c>
      <c r="R258" s="0" t="n">
        <f aca="false">(Q258/16.875)</f>
        <v>9.36296296296296</v>
      </c>
      <c r="S258" s="0" t="n">
        <f aca="false">IF(R258&lt;1.5,1,R258)</f>
        <v>9.36296296296296</v>
      </c>
    </row>
    <row r="259" customFormat="false" ht="12.75" hidden="false" customHeight="false" outlineLevel="0" collapsed="false">
      <c r="A259" s="0" t="s">
        <v>1659</v>
      </c>
      <c r="B259" s="0" t="s">
        <v>299</v>
      </c>
      <c r="C259" s="0" t="s">
        <v>1806</v>
      </c>
      <c r="D259" s="0" t="s">
        <v>126</v>
      </c>
      <c r="E259" s="0" t="n">
        <v>265</v>
      </c>
      <c r="F259" s="0" t="n">
        <v>26</v>
      </c>
      <c r="G259" s="0" t="n">
        <v>69</v>
      </c>
      <c r="H259" s="0" t="n">
        <v>46</v>
      </c>
      <c r="I259" s="0" t="n">
        <v>15</v>
      </c>
      <c r="J259" s="0" t="n">
        <v>1</v>
      </c>
      <c r="K259" s="0" t="n">
        <v>7</v>
      </c>
      <c r="L259" s="0" t="n">
        <v>38</v>
      </c>
      <c r="M259" s="0" t="n">
        <v>17</v>
      </c>
      <c r="N259" s="0" t="n">
        <v>29</v>
      </c>
      <c r="O259" s="0" t="n">
        <v>0</v>
      </c>
      <c r="P259" s="0" t="n">
        <v>0</v>
      </c>
      <c r="Q259" s="0" t="n">
        <v>158</v>
      </c>
      <c r="R259" s="0" t="n">
        <f aca="false">(Q259/16.875)</f>
        <v>9.36296296296296</v>
      </c>
      <c r="S259" s="0" t="n">
        <f aca="false">IF(R259&lt;1.5,1,R259)</f>
        <v>9.36296296296296</v>
      </c>
    </row>
    <row r="260" customFormat="false" ht="12.75" hidden="false" customHeight="false" outlineLevel="0" collapsed="false">
      <c r="A260" s="0" t="s">
        <v>2022</v>
      </c>
      <c r="B260" s="0" t="s">
        <v>28</v>
      </c>
      <c r="C260" s="0" t="s">
        <v>1793</v>
      </c>
      <c r="D260" s="0" t="s">
        <v>26</v>
      </c>
      <c r="E260" s="0" t="n">
        <v>420</v>
      </c>
      <c r="F260" s="0" t="n">
        <v>53</v>
      </c>
      <c r="G260" s="0" t="n">
        <v>102</v>
      </c>
      <c r="H260" s="0" t="n">
        <v>77</v>
      </c>
      <c r="I260" s="0" t="n">
        <v>19</v>
      </c>
      <c r="J260" s="0" t="n">
        <v>3</v>
      </c>
      <c r="K260" s="0" t="n">
        <v>3</v>
      </c>
      <c r="L260" s="0" t="n">
        <v>50</v>
      </c>
      <c r="M260" s="0" t="n">
        <v>14</v>
      </c>
      <c r="N260" s="0" t="n">
        <v>90</v>
      </c>
      <c r="O260" s="0" t="n">
        <v>14</v>
      </c>
      <c r="P260" s="0" t="n">
        <v>5</v>
      </c>
      <c r="Q260" s="0" t="n">
        <v>157</v>
      </c>
      <c r="R260" s="0" t="n">
        <f aca="false">(Q260/16.875)</f>
        <v>9.3037037037037</v>
      </c>
      <c r="S260" s="0" t="n">
        <f aca="false">IF(R260&lt;1.5,1,R260)</f>
        <v>9.3037037037037</v>
      </c>
    </row>
    <row r="261" customFormat="false" ht="12.75" hidden="false" customHeight="false" outlineLevel="0" collapsed="false">
      <c r="A261" s="0" t="s">
        <v>2023</v>
      </c>
      <c r="B261" s="0" t="s">
        <v>2024</v>
      </c>
      <c r="C261" s="0" t="s">
        <v>1794</v>
      </c>
      <c r="D261" s="0" t="s">
        <v>105</v>
      </c>
      <c r="E261" s="0" t="n">
        <v>282</v>
      </c>
      <c r="F261" s="0" t="n">
        <v>47</v>
      </c>
      <c r="G261" s="0" t="n">
        <v>65</v>
      </c>
      <c r="H261" s="0" t="n">
        <v>40</v>
      </c>
      <c r="I261" s="0" t="n">
        <v>13</v>
      </c>
      <c r="J261" s="0" t="n">
        <v>0</v>
      </c>
      <c r="K261" s="0" t="n">
        <v>12</v>
      </c>
      <c r="L261" s="0" t="n">
        <v>39</v>
      </c>
      <c r="M261" s="0" t="n">
        <v>38</v>
      </c>
      <c r="N261" s="0" t="n">
        <v>67</v>
      </c>
      <c r="O261" s="0" t="n">
        <v>0</v>
      </c>
      <c r="P261" s="0" t="n">
        <v>1</v>
      </c>
      <c r="Q261" s="0" t="n">
        <v>157</v>
      </c>
      <c r="R261" s="0" t="n">
        <f aca="false">(Q261/16.875)</f>
        <v>9.3037037037037</v>
      </c>
      <c r="S261" s="0" t="n">
        <f aca="false">IF(R261&lt;1.5,1,R261)</f>
        <v>9.3037037037037</v>
      </c>
    </row>
    <row r="262" customFormat="false" ht="12.75" hidden="false" customHeight="false" outlineLevel="0" collapsed="false">
      <c r="A262" s="0" t="s">
        <v>1049</v>
      </c>
      <c r="B262" s="0" t="s">
        <v>261</v>
      </c>
      <c r="C262" s="0" t="s">
        <v>1793</v>
      </c>
      <c r="D262" s="0" t="s">
        <v>47</v>
      </c>
      <c r="E262" s="0" t="n">
        <v>319</v>
      </c>
      <c r="F262" s="0" t="n">
        <v>39</v>
      </c>
      <c r="G262" s="0" t="n">
        <v>73</v>
      </c>
      <c r="H262" s="0" t="n">
        <v>46</v>
      </c>
      <c r="I262" s="0" t="n">
        <v>19</v>
      </c>
      <c r="J262" s="0" t="n">
        <v>2</v>
      </c>
      <c r="K262" s="0" t="n">
        <v>6</v>
      </c>
      <c r="L262" s="0" t="n">
        <v>28</v>
      </c>
      <c r="M262" s="0" t="n">
        <v>27</v>
      </c>
      <c r="N262" s="0" t="n">
        <v>52</v>
      </c>
      <c r="O262" s="0" t="n">
        <v>9</v>
      </c>
      <c r="P262" s="0" t="n">
        <v>3</v>
      </c>
      <c r="Q262" s="0" t="n">
        <v>157</v>
      </c>
      <c r="R262" s="0" t="n">
        <f aca="false">(Q262/16.875)</f>
        <v>9.3037037037037</v>
      </c>
      <c r="S262" s="0" t="n">
        <f aca="false">IF(R262&lt;1.5,1,R262)</f>
        <v>9.3037037037037</v>
      </c>
    </row>
    <row r="263" customFormat="false" ht="12.75" hidden="false" customHeight="false" outlineLevel="0" collapsed="false">
      <c r="A263" s="0" t="s">
        <v>2025</v>
      </c>
      <c r="B263" s="0" t="s">
        <v>2026</v>
      </c>
      <c r="C263" s="0" t="s">
        <v>1827</v>
      </c>
      <c r="D263" s="0" t="s">
        <v>154</v>
      </c>
      <c r="E263" s="0" t="n">
        <v>407</v>
      </c>
      <c r="F263" s="0" t="n">
        <v>48</v>
      </c>
      <c r="G263" s="0" t="n">
        <v>91</v>
      </c>
      <c r="H263" s="0" t="n">
        <v>61</v>
      </c>
      <c r="I263" s="0" t="n">
        <v>18</v>
      </c>
      <c r="J263" s="0" t="n">
        <v>3</v>
      </c>
      <c r="K263" s="0" t="n">
        <v>9</v>
      </c>
      <c r="L263" s="0" t="n">
        <v>47</v>
      </c>
      <c r="M263" s="0" t="n">
        <v>30</v>
      </c>
      <c r="N263" s="0" t="n">
        <v>103</v>
      </c>
      <c r="O263" s="0" t="n">
        <v>6</v>
      </c>
      <c r="P263" s="0" t="n">
        <v>2</v>
      </c>
      <c r="Q263" s="0" t="n">
        <v>156</v>
      </c>
      <c r="R263" s="0" t="n">
        <f aca="false">(Q263/16.875)</f>
        <v>9.24444444444444</v>
      </c>
      <c r="S263" s="0" t="n">
        <f aca="false">IF(R263&lt;1.5,1,R263)</f>
        <v>9.24444444444444</v>
      </c>
    </row>
    <row r="264" customFormat="false" ht="12.75" hidden="false" customHeight="false" outlineLevel="0" collapsed="false">
      <c r="A264" s="0" t="s">
        <v>2027</v>
      </c>
      <c r="B264" s="0" t="s">
        <v>91</v>
      </c>
      <c r="C264" s="0" t="s">
        <v>1808</v>
      </c>
      <c r="D264" s="0" t="s">
        <v>26</v>
      </c>
      <c r="E264" s="0" t="n">
        <v>267</v>
      </c>
      <c r="F264" s="0" t="n">
        <v>43</v>
      </c>
      <c r="G264" s="0" t="n">
        <v>72</v>
      </c>
      <c r="H264" s="0" t="n">
        <v>53</v>
      </c>
      <c r="I264" s="0" t="n">
        <v>11</v>
      </c>
      <c r="J264" s="0" t="n">
        <v>1</v>
      </c>
      <c r="K264" s="0" t="n">
        <v>7</v>
      </c>
      <c r="L264" s="0" t="n">
        <v>39</v>
      </c>
      <c r="M264" s="0" t="n">
        <v>20</v>
      </c>
      <c r="N264" s="0" t="n">
        <v>50</v>
      </c>
      <c r="O264" s="0" t="n">
        <v>3</v>
      </c>
      <c r="P264" s="0" t="n">
        <v>4</v>
      </c>
      <c r="Q264" s="0" t="n">
        <v>156</v>
      </c>
      <c r="R264" s="0" t="n">
        <f aca="false">(Q264/16.875)</f>
        <v>9.24444444444444</v>
      </c>
      <c r="S264" s="0" t="n">
        <f aca="false">IF(R264&lt;1.5,1,R264)</f>
        <v>9.24444444444444</v>
      </c>
    </row>
    <row r="265" customFormat="false" ht="12.75" hidden="false" customHeight="false" outlineLevel="0" collapsed="false">
      <c r="A265" s="0" t="s">
        <v>2028</v>
      </c>
      <c r="B265" s="0" t="s">
        <v>2029</v>
      </c>
      <c r="C265" s="0" t="s">
        <v>1822</v>
      </c>
      <c r="D265" s="0" t="s">
        <v>35</v>
      </c>
      <c r="E265" s="0" t="n">
        <v>310</v>
      </c>
      <c r="F265" s="0" t="n">
        <v>33</v>
      </c>
      <c r="G265" s="0" t="n">
        <v>77</v>
      </c>
      <c r="H265" s="0" t="n">
        <v>59</v>
      </c>
      <c r="I265" s="0" t="n">
        <v>13</v>
      </c>
      <c r="J265" s="0" t="n">
        <v>1</v>
      </c>
      <c r="K265" s="0" t="n">
        <v>4</v>
      </c>
      <c r="L265" s="0" t="n">
        <v>32</v>
      </c>
      <c r="M265" s="0" t="n">
        <v>28</v>
      </c>
      <c r="N265" s="0" t="n">
        <v>44</v>
      </c>
      <c r="O265" s="0" t="n">
        <v>7</v>
      </c>
      <c r="P265" s="0" t="n">
        <v>2</v>
      </c>
      <c r="Q265" s="0" t="n">
        <v>156</v>
      </c>
      <c r="R265" s="0" t="n">
        <f aca="false">(Q265/16.875)</f>
        <v>9.24444444444444</v>
      </c>
      <c r="S265" s="0" t="n">
        <f aca="false">IF(R265&lt;1.5,1,R265)</f>
        <v>9.24444444444444</v>
      </c>
    </row>
    <row r="266" customFormat="false" ht="12.75" hidden="false" customHeight="false" outlineLevel="0" collapsed="false">
      <c r="A266" s="0" t="s">
        <v>2030</v>
      </c>
      <c r="B266" s="0" t="s">
        <v>178</v>
      </c>
      <c r="C266" s="0" t="s">
        <v>1792</v>
      </c>
      <c r="D266" s="0" t="s">
        <v>19</v>
      </c>
      <c r="E266" s="0" t="n">
        <v>221</v>
      </c>
      <c r="F266" s="0" t="n">
        <v>31</v>
      </c>
      <c r="G266" s="0" t="n">
        <v>55</v>
      </c>
      <c r="H266" s="0" t="n">
        <v>32</v>
      </c>
      <c r="I266" s="0" t="n">
        <v>5</v>
      </c>
      <c r="J266" s="0" t="n">
        <v>1</v>
      </c>
      <c r="K266" s="0" t="n">
        <v>17</v>
      </c>
      <c r="L266" s="0" t="n">
        <v>51</v>
      </c>
      <c r="M266" s="0" t="n">
        <v>21</v>
      </c>
      <c r="N266" s="0" t="n">
        <v>59</v>
      </c>
      <c r="O266" s="0" t="n">
        <v>0</v>
      </c>
      <c r="P266" s="0" t="n">
        <v>0</v>
      </c>
      <c r="Q266" s="0" t="n">
        <v>155</v>
      </c>
      <c r="R266" s="0" t="n">
        <f aca="false">(Q266/16.875)</f>
        <v>9.18518518518519</v>
      </c>
      <c r="S266" s="0" t="n">
        <f aca="false">IF(R266&lt;1.5,1,R266)</f>
        <v>9.18518518518519</v>
      </c>
    </row>
    <row r="267" customFormat="false" ht="12.75" hidden="false" customHeight="false" outlineLevel="0" collapsed="false">
      <c r="A267" s="0" t="s">
        <v>2031</v>
      </c>
      <c r="B267" s="0" t="s">
        <v>91</v>
      </c>
      <c r="C267" s="0" t="s">
        <v>1806</v>
      </c>
      <c r="D267" s="0" t="s">
        <v>105</v>
      </c>
      <c r="E267" s="0" t="n">
        <v>254</v>
      </c>
      <c r="F267" s="0" t="n">
        <v>31</v>
      </c>
      <c r="G267" s="0" t="n">
        <v>60</v>
      </c>
      <c r="H267" s="0" t="n">
        <v>38</v>
      </c>
      <c r="I267" s="0" t="n">
        <v>8</v>
      </c>
      <c r="J267" s="0" t="n">
        <v>0</v>
      </c>
      <c r="K267" s="0" t="n">
        <v>14</v>
      </c>
      <c r="L267" s="0" t="n">
        <v>39</v>
      </c>
      <c r="M267" s="0" t="n">
        <v>40</v>
      </c>
      <c r="N267" s="0" t="n">
        <v>66</v>
      </c>
      <c r="O267" s="0" t="n">
        <v>1</v>
      </c>
      <c r="P267" s="0" t="n">
        <v>0</v>
      </c>
      <c r="Q267" s="0" t="n">
        <v>154</v>
      </c>
      <c r="R267" s="0" t="n">
        <f aca="false">(Q267/16.875)</f>
        <v>9.12592592592593</v>
      </c>
      <c r="S267" s="0" t="n">
        <f aca="false">IF(R267&lt;1.5,1,R267)</f>
        <v>9.12592592592593</v>
      </c>
    </row>
    <row r="268" customFormat="false" ht="12.75" hidden="false" customHeight="false" outlineLevel="0" collapsed="false">
      <c r="A268" s="0" t="s">
        <v>1580</v>
      </c>
      <c r="B268" s="0" t="s">
        <v>383</v>
      </c>
      <c r="C268" s="0" t="s">
        <v>1827</v>
      </c>
      <c r="D268" s="0" t="s">
        <v>19</v>
      </c>
      <c r="E268" s="0" t="n">
        <v>344</v>
      </c>
      <c r="F268" s="0" t="n">
        <v>29</v>
      </c>
      <c r="G268" s="0" t="n">
        <v>84</v>
      </c>
      <c r="H268" s="0" t="n">
        <v>58</v>
      </c>
      <c r="I268" s="0" t="n">
        <v>17</v>
      </c>
      <c r="J268" s="0" t="n">
        <v>0</v>
      </c>
      <c r="K268" s="0" t="n">
        <v>9</v>
      </c>
      <c r="L268" s="0" t="n">
        <v>41</v>
      </c>
      <c r="M268" s="0" t="n">
        <v>19</v>
      </c>
      <c r="N268" s="0" t="n">
        <v>57</v>
      </c>
      <c r="O268" s="0" t="n">
        <v>2</v>
      </c>
      <c r="P268" s="0" t="n">
        <v>2</v>
      </c>
      <c r="Q268" s="0" t="n">
        <v>154</v>
      </c>
      <c r="R268" s="0" t="n">
        <f aca="false">(Q268/16.875)</f>
        <v>9.12592592592593</v>
      </c>
      <c r="S268" s="0" t="n">
        <f aca="false">IF(R268&lt;1.5,1,R268)</f>
        <v>9.12592592592593</v>
      </c>
    </row>
    <row r="269" customFormat="false" ht="12.75" hidden="false" customHeight="false" outlineLevel="0" collapsed="false">
      <c r="A269" s="0" t="s">
        <v>690</v>
      </c>
      <c r="B269" s="0" t="s">
        <v>239</v>
      </c>
      <c r="C269" s="0" t="s">
        <v>1803</v>
      </c>
      <c r="D269" s="0" t="s">
        <v>26</v>
      </c>
      <c r="E269" s="0" t="n">
        <v>271</v>
      </c>
      <c r="F269" s="0" t="n">
        <v>41</v>
      </c>
      <c r="G269" s="0" t="n">
        <v>72</v>
      </c>
      <c r="H269" s="0" t="n">
        <v>44</v>
      </c>
      <c r="I269" s="0" t="n">
        <v>13</v>
      </c>
      <c r="J269" s="0" t="n">
        <v>2</v>
      </c>
      <c r="K269" s="0" t="n">
        <v>13</v>
      </c>
      <c r="L269" s="0" t="n">
        <v>36</v>
      </c>
      <c r="M269" s="0" t="n">
        <v>21</v>
      </c>
      <c r="N269" s="0" t="n">
        <v>77</v>
      </c>
      <c r="O269" s="0" t="n">
        <v>8</v>
      </c>
      <c r="P269" s="0" t="n">
        <v>3</v>
      </c>
      <c r="Q269" s="0" t="n">
        <v>153</v>
      </c>
      <c r="R269" s="0" t="n">
        <f aca="false">(Q269/16.875)</f>
        <v>9.06666666666667</v>
      </c>
      <c r="S269" s="0" t="n">
        <f aca="false">IF(R269&lt;1.5,1,R269)</f>
        <v>9.06666666666667</v>
      </c>
    </row>
    <row r="270" customFormat="false" ht="12.75" hidden="false" customHeight="false" outlineLevel="0" collapsed="false">
      <c r="A270" s="0" t="s">
        <v>1353</v>
      </c>
      <c r="B270" s="0" t="s">
        <v>299</v>
      </c>
      <c r="C270" s="0" t="s">
        <v>1827</v>
      </c>
      <c r="D270" s="0" t="s">
        <v>50</v>
      </c>
      <c r="E270" s="0" t="n">
        <v>272</v>
      </c>
      <c r="F270" s="0" t="n">
        <v>23</v>
      </c>
      <c r="G270" s="0" t="n">
        <v>80</v>
      </c>
      <c r="H270" s="0" t="n">
        <v>66</v>
      </c>
      <c r="I270" s="0" t="n">
        <v>13</v>
      </c>
      <c r="J270" s="0" t="n">
        <v>0</v>
      </c>
      <c r="K270" s="0" t="n">
        <v>1</v>
      </c>
      <c r="L270" s="0" t="n">
        <v>38</v>
      </c>
      <c r="M270" s="0" t="n">
        <v>18</v>
      </c>
      <c r="N270" s="0" t="n">
        <v>23</v>
      </c>
      <c r="O270" s="0" t="n">
        <v>0</v>
      </c>
      <c r="P270" s="0" t="n">
        <v>0</v>
      </c>
      <c r="Q270" s="0" t="n">
        <v>152</v>
      </c>
      <c r="R270" s="0" t="n">
        <f aca="false">(Q270/16.875)</f>
        <v>9.00740740740741</v>
      </c>
      <c r="S270" s="0" t="n">
        <f aca="false">IF(R270&lt;1.5,1,R270)</f>
        <v>9.00740740740741</v>
      </c>
    </row>
    <row r="271" customFormat="false" ht="12.75" hidden="false" customHeight="false" outlineLevel="0" collapsed="false">
      <c r="A271" s="0" t="s">
        <v>2032</v>
      </c>
      <c r="B271" s="0" t="s">
        <v>118</v>
      </c>
      <c r="C271" s="0" t="s">
        <v>1792</v>
      </c>
      <c r="D271" s="0" t="s">
        <v>44</v>
      </c>
      <c r="E271" s="0" t="n">
        <v>256</v>
      </c>
      <c r="F271" s="0" t="n">
        <v>25</v>
      </c>
      <c r="G271" s="0" t="n">
        <v>65</v>
      </c>
      <c r="H271" s="0" t="n">
        <v>45</v>
      </c>
      <c r="I271" s="0" t="n">
        <v>13</v>
      </c>
      <c r="J271" s="0" t="n">
        <v>1</v>
      </c>
      <c r="K271" s="0" t="n">
        <v>6</v>
      </c>
      <c r="L271" s="0" t="n">
        <v>37</v>
      </c>
      <c r="M271" s="0" t="n">
        <v>27</v>
      </c>
      <c r="N271" s="0" t="n">
        <v>36</v>
      </c>
      <c r="O271" s="0" t="n">
        <v>4</v>
      </c>
      <c r="P271" s="0" t="n">
        <v>0</v>
      </c>
      <c r="Q271" s="0" t="n">
        <v>150</v>
      </c>
      <c r="R271" s="0" t="n">
        <f aca="false">(Q271/16.875)</f>
        <v>8.88888888888889</v>
      </c>
      <c r="S271" s="0" t="n">
        <f aca="false">IF(R271&lt;1.5,1,R271)</f>
        <v>8.88888888888889</v>
      </c>
    </row>
    <row r="272" customFormat="false" ht="12.75" hidden="false" customHeight="false" outlineLevel="0" collapsed="false">
      <c r="A272" s="0" t="s">
        <v>2033</v>
      </c>
      <c r="B272" s="0" t="s">
        <v>101</v>
      </c>
      <c r="C272" s="0" t="s">
        <v>1793</v>
      </c>
      <c r="D272" s="0" t="s">
        <v>176</v>
      </c>
      <c r="E272" s="0" t="n">
        <v>264</v>
      </c>
      <c r="F272" s="0" t="n">
        <v>26</v>
      </c>
      <c r="G272" s="0" t="n">
        <v>71</v>
      </c>
      <c r="H272" s="0" t="n">
        <v>53</v>
      </c>
      <c r="I272" s="0" t="n">
        <v>12</v>
      </c>
      <c r="J272" s="0" t="n">
        <v>1</v>
      </c>
      <c r="K272" s="0" t="n">
        <v>5</v>
      </c>
      <c r="L272" s="0" t="n">
        <v>31</v>
      </c>
      <c r="M272" s="0" t="n">
        <v>21</v>
      </c>
      <c r="N272" s="0" t="n">
        <v>24</v>
      </c>
      <c r="O272" s="0" t="n">
        <v>4</v>
      </c>
      <c r="P272" s="0" t="n">
        <v>3</v>
      </c>
      <c r="Q272" s="0" t="n">
        <v>149</v>
      </c>
      <c r="R272" s="0" t="n">
        <f aca="false">(Q272/16.875)</f>
        <v>8.82962962962963</v>
      </c>
      <c r="S272" s="0" t="n">
        <f aca="false">IF(R272&lt;1.5,1,R272)</f>
        <v>8.82962962962963</v>
      </c>
    </row>
    <row r="273" customFormat="false" ht="12.75" hidden="false" customHeight="false" outlineLevel="0" collapsed="false">
      <c r="A273" s="0" t="s">
        <v>1633</v>
      </c>
      <c r="B273" s="0" t="s">
        <v>85</v>
      </c>
      <c r="C273" s="0" t="s">
        <v>1794</v>
      </c>
      <c r="D273" s="0" t="s">
        <v>47</v>
      </c>
      <c r="E273" s="0" t="n">
        <v>227</v>
      </c>
      <c r="F273" s="0" t="n">
        <v>30</v>
      </c>
      <c r="G273" s="0" t="n">
        <v>60</v>
      </c>
      <c r="H273" s="0" t="n">
        <v>33</v>
      </c>
      <c r="I273" s="0" t="n">
        <v>18</v>
      </c>
      <c r="J273" s="0" t="n">
        <v>2</v>
      </c>
      <c r="K273" s="0" t="n">
        <v>7</v>
      </c>
      <c r="L273" s="0" t="n">
        <v>35</v>
      </c>
      <c r="M273" s="0" t="n">
        <v>29</v>
      </c>
      <c r="N273" s="0" t="n">
        <v>43</v>
      </c>
      <c r="O273" s="0" t="n">
        <v>0</v>
      </c>
      <c r="P273" s="0" t="n">
        <v>0</v>
      </c>
      <c r="Q273" s="0" t="n">
        <v>149</v>
      </c>
      <c r="R273" s="0" t="n">
        <f aca="false">(Q273/16.875)</f>
        <v>8.82962962962963</v>
      </c>
      <c r="S273" s="0" t="n">
        <f aca="false">IF(R273&lt;1.5,1,R273)</f>
        <v>8.82962962962963</v>
      </c>
    </row>
    <row r="274" customFormat="false" ht="12.75" hidden="false" customHeight="false" outlineLevel="0" collapsed="false">
      <c r="A274" s="0" t="s">
        <v>2034</v>
      </c>
      <c r="B274" s="0" t="s">
        <v>193</v>
      </c>
      <c r="C274" s="0" t="s">
        <v>1808</v>
      </c>
      <c r="D274" s="0" t="s">
        <v>84</v>
      </c>
      <c r="E274" s="0" t="n">
        <v>290</v>
      </c>
      <c r="F274" s="0" t="n">
        <v>34</v>
      </c>
      <c r="G274" s="0" t="n">
        <v>69</v>
      </c>
      <c r="H274" s="0" t="n">
        <v>44</v>
      </c>
      <c r="I274" s="0" t="n">
        <v>14</v>
      </c>
      <c r="J274" s="0" t="n">
        <v>0</v>
      </c>
      <c r="K274" s="0" t="n">
        <v>11</v>
      </c>
      <c r="L274" s="0" t="n">
        <v>46</v>
      </c>
      <c r="M274" s="0" t="n">
        <v>16</v>
      </c>
      <c r="N274" s="0" t="n">
        <v>65</v>
      </c>
      <c r="O274" s="0" t="n">
        <v>1</v>
      </c>
      <c r="P274" s="0" t="n">
        <v>2</v>
      </c>
      <c r="Q274" s="0" t="n">
        <v>146</v>
      </c>
      <c r="R274" s="0" t="n">
        <f aca="false">(Q274/16.875)</f>
        <v>8.65185185185185</v>
      </c>
      <c r="S274" s="0" t="n">
        <f aca="false">IF(R274&lt;1.5,1,R274)</f>
        <v>8.65185185185185</v>
      </c>
    </row>
    <row r="275" customFormat="false" ht="12.75" hidden="false" customHeight="false" outlineLevel="0" collapsed="false">
      <c r="A275" s="0" t="s">
        <v>2035</v>
      </c>
      <c r="B275" s="0" t="s">
        <v>2036</v>
      </c>
      <c r="C275" s="0" t="s">
        <v>1803</v>
      </c>
      <c r="D275" s="0" t="s">
        <v>26</v>
      </c>
      <c r="E275" s="0" t="n">
        <v>307</v>
      </c>
      <c r="F275" s="0" t="n">
        <v>30</v>
      </c>
      <c r="G275" s="0" t="n">
        <v>77</v>
      </c>
      <c r="H275" s="0" t="n">
        <v>57</v>
      </c>
      <c r="I275" s="0" t="n">
        <v>17</v>
      </c>
      <c r="J275" s="0" t="n">
        <v>0</v>
      </c>
      <c r="K275" s="0" t="n">
        <v>3</v>
      </c>
      <c r="L275" s="0" t="n">
        <v>31</v>
      </c>
      <c r="M275" s="0" t="n">
        <v>44</v>
      </c>
      <c r="N275" s="0" t="n">
        <v>59</v>
      </c>
      <c r="O275" s="0" t="n">
        <v>0</v>
      </c>
      <c r="P275" s="0" t="n">
        <v>0</v>
      </c>
      <c r="Q275" s="0" t="n">
        <v>145</v>
      </c>
      <c r="R275" s="0" t="n">
        <f aca="false">(Q275/16.875)</f>
        <v>8.59259259259259</v>
      </c>
      <c r="S275" s="0" t="n">
        <f aca="false">IF(R275&lt;1.5,1,R275)</f>
        <v>8.59259259259259</v>
      </c>
    </row>
    <row r="276" customFormat="false" ht="12.75" hidden="false" customHeight="false" outlineLevel="0" collapsed="false">
      <c r="A276" s="0" t="s">
        <v>2037</v>
      </c>
      <c r="B276" s="0" t="s">
        <v>606</v>
      </c>
      <c r="C276" s="0" t="s">
        <v>1822</v>
      </c>
      <c r="D276" s="0" t="s">
        <v>86</v>
      </c>
      <c r="E276" s="0" t="n">
        <v>293</v>
      </c>
      <c r="F276" s="0" t="n">
        <v>40</v>
      </c>
      <c r="G276" s="0" t="n">
        <v>77</v>
      </c>
      <c r="H276" s="0" t="n">
        <v>55</v>
      </c>
      <c r="I276" s="0" t="n">
        <v>14</v>
      </c>
      <c r="J276" s="0" t="n">
        <v>2</v>
      </c>
      <c r="K276" s="0" t="n">
        <v>6</v>
      </c>
      <c r="L276" s="0" t="n">
        <v>38</v>
      </c>
      <c r="M276" s="0" t="n">
        <v>26</v>
      </c>
      <c r="N276" s="0" t="n">
        <v>71</v>
      </c>
      <c r="O276" s="0" t="n">
        <v>4</v>
      </c>
      <c r="P276" s="0" t="n">
        <v>1</v>
      </c>
      <c r="Q276" s="0" t="n">
        <v>145</v>
      </c>
      <c r="R276" s="0" t="n">
        <f aca="false">(Q276/16.875)</f>
        <v>8.59259259259259</v>
      </c>
      <c r="S276" s="0" t="n">
        <f aca="false">IF(R276&lt;1.5,1,R276)</f>
        <v>8.59259259259259</v>
      </c>
    </row>
    <row r="277" customFormat="false" ht="12.75" hidden="false" customHeight="false" outlineLevel="0" collapsed="false">
      <c r="A277" s="0" t="s">
        <v>2038</v>
      </c>
      <c r="B277" s="0" t="s">
        <v>63</v>
      </c>
      <c r="C277" s="0" t="s">
        <v>1805</v>
      </c>
      <c r="D277" s="0" t="s">
        <v>126</v>
      </c>
      <c r="E277" s="0" t="n">
        <v>349</v>
      </c>
      <c r="F277" s="0" t="n">
        <v>40</v>
      </c>
      <c r="G277" s="0" t="n">
        <v>79</v>
      </c>
      <c r="H277" s="0" t="n">
        <v>55</v>
      </c>
      <c r="I277" s="0" t="n">
        <v>16</v>
      </c>
      <c r="J277" s="0" t="n">
        <v>0</v>
      </c>
      <c r="K277" s="0" t="n">
        <v>8</v>
      </c>
      <c r="L277" s="0" t="n">
        <v>31</v>
      </c>
      <c r="M277" s="0" t="n">
        <v>23</v>
      </c>
      <c r="N277" s="0" t="n">
        <v>62</v>
      </c>
      <c r="O277" s="0" t="n">
        <v>10</v>
      </c>
      <c r="P277" s="0" t="n">
        <v>2</v>
      </c>
      <c r="Q277" s="0" t="n">
        <v>145</v>
      </c>
      <c r="R277" s="0" t="n">
        <f aca="false">(Q277/16.875)</f>
        <v>8.59259259259259</v>
      </c>
      <c r="S277" s="0" t="n">
        <f aca="false">IF(R277&lt;1.5,1,R277)</f>
        <v>8.59259259259259</v>
      </c>
    </row>
    <row r="278" customFormat="false" ht="12.75" hidden="false" customHeight="false" outlineLevel="0" collapsed="false">
      <c r="A278" s="0" t="s">
        <v>2039</v>
      </c>
      <c r="B278" s="0" t="s">
        <v>128</v>
      </c>
      <c r="C278" s="0" t="s">
        <v>1808</v>
      </c>
      <c r="D278" s="0" t="s">
        <v>95</v>
      </c>
      <c r="E278" s="0" t="n">
        <v>235</v>
      </c>
      <c r="F278" s="0" t="n">
        <v>35</v>
      </c>
      <c r="G278" s="0" t="n">
        <v>66</v>
      </c>
      <c r="H278" s="0" t="n">
        <v>45</v>
      </c>
      <c r="I278" s="0" t="n">
        <v>13</v>
      </c>
      <c r="J278" s="0" t="n">
        <v>0</v>
      </c>
      <c r="K278" s="0" t="n">
        <v>8</v>
      </c>
      <c r="L278" s="0" t="n">
        <v>22</v>
      </c>
      <c r="M278" s="0" t="n">
        <v>26</v>
      </c>
      <c r="N278" s="0" t="n">
        <v>39</v>
      </c>
      <c r="O278" s="0" t="n">
        <v>1</v>
      </c>
      <c r="P278" s="0" t="n">
        <v>0</v>
      </c>
      <c r="Q278" s="0" t="n">
        <v>144</v>
      </c>
      <c r="R278" s="0" t="n">
        <f aca="false">(Q278/16.875)</f>
        <v>8.53333333333333</v>
      </c>
      <c r="S278" s="0" t="n">
        <f aca="false">IF(R278&lt;1.5,1,R278)</f>
        <v>8.53333333333333</v>
      </c>
    </row>
    <row r="279" customFormat="false" ht="12.75" hidden="false" customHeight="false" outlineLevel="0" collapsed="false">
      <c r="A279" s="0" t="s">
        <v>2040</v>
      </c>
      <c r="B279" s="0" t="s">
        <v>184</v>
      </c>
      <c r="C279" s="0" t="s">
        <v>1827</v>
      </c>
      <c r="D279" s="0" t="s">
        <v>129</v>
      </c>
      <c r="E279" s="0" t="n">
        <v>252</v>
      </c>
      <c r="F279" s="0" t="n">
        <v>33</v>
      </c>
      <c r="G279" s="0" t="n">
        <v>69</v>
      </c>
      <c r="H279" s="0" t="n">
        <v>39</v>
      </c>
      <c r="I279" s="0" t="n">
        <v>19</v>
      </c>
      <c r="J279" s="0" t="n">
        <v>2</v>
      </c>
      <c r="K279" s="0" t="n">
        <v>9</v>
      </c>
      <c r="L279" s="0" t="n">
        <v>32</v>
      </c>
      <c r="M279" s="0" t="n">
        <v>22</v>
      </c>
      <c r="N279" s="0" t="n">
        <v>59</v>
      </c>
      <c r="O279" s="0" t="n">
        <v>1</v>
      </c>
      <c r="P279" s="0" t="n">
        <v>2</v>
      </c>
      <c r="Q279" s="0" t="n">
        <v>143</v>
      </c>
      <c r="R279" s="0" t="n">
        <f aca="false">(Q279/16.875)</f>
        <v>8.47407407407408</v>
      </c>
      <c r="S279" s="0" t="n">
        <f aca="false">IF(R279&lt;1.5,1,R279)</f>
        <v>8.47407407407408</v>
      </c>
    </row>
    <row r="280" customFormat="false" ht="12.75" hidden="false" customHeight="false" outlineLevel="0" collapsed="false">
      <c r="A280" s="0" t="s">
        <v>2041</v>
      </c>
      <c r="B280" s="0" t="s">
        <v>206</v>
      </c>
      <c r="C280" s="0" t="s">
        <v>1794</v>
      </c>
      <c r="D280" s="0" t="s">
        <v>105</v>
      </c>
      <c r="E280" s="0" t="n">
        <v>240</v>
      </c>
      <c r="F280" s="0" t="n">
        <v>33</v>
      </c>
      <c r="G280" s="0" t="n">
        <v>55</v>
      </c>
      <c r="H280" s="0" t="n">
        <v>29</v>
      </c>
      <c r="I280" s="0" t="n">
        <v>12</v>
      </c>
      <c r="J280" s="0" t="n">
        <v>0</v>
      </c>
      <c r="K280" s="0" t="n">
        <v>14</v>
      </c>
      <c r="L280" s="0" t="n">
        <v>50</v>
      </c>
      <c r="M280" s="0" t="n">
        <v>38</v>
      </c>
      <c r="N280" s="0" t="n">
        <v>82</v>
      </c>
      <c r="O280" s="0" t="n">
        <v>0</v>
      </c>
      <c r="P280" s="0" t="n">
        <v>0</v>
      </c>
      <c r="Q280" s="0" t="n">
        <v>141</v>
      </c>
      <c r="R280" s="0" t="n">
        <f aca="false">(Q280/16.875)</f>
        <v>8.35555555555556</v>
      </c>
      <c r="S280" s="0" t="n">
        <f aca="false">IF(R280&lt;1.5,1,R280)</f>
        <v>8.35555555555556</v>
      </c>
    </row>
    <row r="281" customFormat="false" ht="12.75" hidden="false" customHeight="false" outlineLevel="0" collapsed="false">
      <c r="A281" s="0" t="s">
        <v>2042</v>
      </c>
      <c r="B281" s="0" t="s">
        <v>56</v>
      </c>
      <c r="C281" s="0" t="s">
        <v>1827</v>
      </c>
      <c r="D281" s="0" t="s">
        <v>38</v>
      </c>
      <c r="E281" s="0" t="n">
        <v>243</v>
      </c>
      <c r="F281" s="0" t="n">
        <v>19</v>
      </c>
      <c r="G281" s="0" t="n">
        <v>67</v>
      </c>
      <c r="H281" s="0" t="n">
        <v>44</v>
      </c>
      <c r="I281" s="0" t="n">
        <v>21</v>
      </c>
      <c r="J281" s="0" t="n">
        <v>0</v>
      </c>
      <c r="K281" s="0" t="n">
        <v>2</v>
      </c>
      <c r="L281" s="0" t="n">
        <v>34</v>
      </c>
      <c r="M281" s="0" t="n">
        <v>19</v>
      </c>
      <c r="N281" s="0" t="n">
        <v>25</v>
      </c>
      <c r="O281" s="0" t="n">
        <v>0</v>
      </c>
      <c r="P281" s="0" t="n">
        <v>0</v>
      </c>
      <c r="Q281" s="0" t="n">
        <v>140</v>
      </c>
      <c r="R281" s="0" t="n">
        <f aca="false">(Q281/16.875)</f>
        <v>8.2962962962963</v>
      </c>
      <c r="S281" s="0" t="n">
        <f aca="false">IF(R281&lt;1.5,1,R281)</f>
        <v>8.2962962962963</v>
      </c>
    </row>
    <row r="282" customFormat="false" ht="12.75" hidden="false" customHeight="false" outlineLevel="0" collapsed="false">
      <c r="A282" s="0" t="s">
        <v>2043</v>
      </c>
      <c r="B282" s="0" t="s">
        <v>131</v>
      </c>
      <c r="C282" s="0" t="s">
        <v>1827</v>
      </c>
      <c r="D282" s="0" t="s">
        <v>35</v>
      </c>
      <c r="E282" s="0" t="n">
        <v>349</v>
      </c>
      <c r="F282" s="0" t="n">
        <v>38</v>
      </c>
      <c r="G282" s="0" t="n">
        <v>82</v>
      </c>
      <c r="H282" s="0" t="n">
        <v>60</v>
      </c>
      <c r="I282" s="0" t="n">
        <v>16</v>
      </c>
      <c r="J282" s="0" t="n">
        <v>3</v>
      </c>
      <c r="K282" s="0" t="n">
        <v>3</v>
      </c>
      <c r="L282" s="0" t="n">
        <v>25</v>
      </c>
      <c r="M282" s="0" t="n">
        <v>37</v>
      </c>
      <c r="N282" s="0" t="n">
        <v>74</v>
      </c>
      <c r="O282" s="0" t="n">
        <v>6</v>
      </c>
      <c r="P282" s="0" t="n">
        <v>1</v>
      </c>
      <c r="Q282" s="0" t="n">
        <v>140</v>
      </c>
      <c r="R282" s="0" t="n">
        <f aca="false">(Q282/16.875)</f>
        <v>8.2962962962963</v>
      </c>
      <c r="S282" s="0" t="n">
        <f aca="false">IF(R282&lt;1.5,1,R282)</f>
        <v>8.2962962962963</v>
      </c>
    </row>
    <row r="283" customFormat="false" ht="12.75" hidden="false" customHeight="false" outlineLevel="0" collapsed="false">
      <c r="A283" s="0" t="s">
        <v>1966</v>
      </c>
      <c r="B283" s="0" t="s">
        <v>876</v>
      </c>
      <c r="C283" s="0" t="s">
        <v>1805</v>
      </c>
      <c r="D283" s="0" t="s">
        <v>92</v>
      </c>
      <c r="E283" s="0" t="n">
        <v>314</v>
      </c>
      <c r="F283" s="0" t="n">
        <v>31</v>
      </c>
      <c r="G283" s="0" t="n">
        <v>81</v>
      </c>
      <c r="H283" s="0" t="n">
        <v>65</v>
      </c>
      <c r="I283" s="0" t="n">
        <v>14</v>
      </c>
      <c r="J283" s="0" t="n">
        <v>2</v>
      </c>
      <c r="K283" s="0" t="n">
        <v>0</v>
      </c>
      <c r="L283" s="0" t="n">
        <v>16</v>
      </c>
      <c r="M283" s="0" t="n">
        <v>19</v>
      </c>
      <c r="N283" s="0" t="n">
        <v>19</v>
      </c>
      <c r="O283" s="0" t="n">
        <v>3</v>
      </c>
      <c r="P283" s="0" t="n">
        <v>3</v>
      </c>
      <c r="Q283" s="0" t="n">
        <v>138</v>
      </c>
      <c r="R283" s="0" t="n">
        <f aca="false">(Q283/16.875)</f>
        <v>8.17777777777778</v>
      </c>
      <c r="S283" s="0" t="n">
        <f aca="false">IF(R283&lt;1.5,1,R283)</f>
        <v>8.17777777777778</v>
      </c>
    </row>
    <row r="284" customFormat="false" ht="12.75" hidden="false" customHeight="false" outlineLevel="0" collapsed="false">
      <c r="A284" s="0" t="s">
        <v>2044</v>
      </c>
      <c r="B284" s="0" t="s">
        <v>299</v>
      </c>
      <c r="C284" s="0" t="s">
        <v>1827</v>
      </c>
      <c r="D284" s="0" t="s">
        <v>32</v>
      </c>
      <c r="E284" s="0" t="n">
        <v>219</v>
      </c>
      <c r="F284" s="0" t="n">
        <v>40</v>
      </c>
      <c r="G284" s="0" t="n">
        <v>54</v>
      </c>
      <c r="H284" s="0" t="n">
        <v>32</v>
      </c>
      <c r="I284" s="0" t="n">
        <v>11</v>
      </c>
      <c r="J284" s="0" t="n">
        <v>1</v>
      </c>
      <c r="K284" s="0" t="n">
        <v>10</v>
      </c>
      <c r="L284" s="0" t="n">
        <v>34</v>
      </c>
      <c r="M284" s="0" t="n">
        <v>33</v>
      </c>
      <c r="N284" s="0" t="n">
        <v>63</v>
      </c>
      <c r="O284" s="0" t="n">
        <v>5</v>
      </c>
      <c r="P284" s="0" t="n">
        <v>2</v>
      </c>
      <c r="Q284" s="0" t="n">
        <v>137</v>
      </c>
      <c r="R284" s="0" t="n">
        <f aca="false">(Q284/16.875)</f>
        <v>8.11851851851852</v>
      </c>
      <c r="S284" s="0" t="n">
        <f aca="false">IF(R284&lt;1.5,1,R284)</f>
        <v>8.11851851851852</v>
      </c>
    </row>
    <row r="285" customFormat="false" ht="12.75" hidden="false" customHeight="false" outlineLevel="0" collapsed="false">
      <c r="A285" s="0" t="s">
        <v>2045</v>
      </c>
      <c r="B285" s="0" t="s">
        <v>1031</v>
      </c>
      <c r="C285" s="0" t="s">
        <v>1794</v>
      </c>
      <c r="D285" s="0" t="s">
        <v>198</v>
      </c>
      <c r="E285" s="0" t="n">
        <v>282</v>
      </c>
      <c r="F285" s="0" t="n">
        <v>31</v>
      </c>
      <c r="G285" s="0" t="n">
        <v>62</v>
      </c>
      <c r="H285" s="0" t="n">
        <v>45</v>
      </c>
      <c r="I285" s="0" t="n">
        <v>12</v>
      </c>
      <c r="J285" s="0" t="n">
        <v>2</v>
      </c>
      <c r="K285" s="0" t="n">
        <v>3</v>
      </c>
      <c r="L285" s="0" t="n">
        <v>24</v>
      </c>
      <c r="M285" s="0" t="n">
        <v>41</v>
      </c>
      <c r="N285" s="0" t="n">
        <v>47</v>
      </c>
      <c r="O285" s="0" t="n">
        <v>4</v>
      </c>
      <c r="P285" s="0" t="n">
        <v>2</v>
      </c>
      <c r="Q285" s="0" t="n">
        <v>136</v>
      </c>
      <c r="R285" s="0" t="n">
        <f aca="false">(Q285/16.875)</f>
        <v>8.05925925925926</v>
      </c>
      <c r="S285" s="0" t="n">
        <f aca="false">IF(R285&lt;1.5,1,R285)</f>
        <v>8.05925925925926</v>
      </c>
    </row>
    <row r="286" customFormat="false" ht="12.75" hidden="false" customHeight="false" outlineLevel="0" collapsed="false">
      <c r="A286" s="0" t="s">
        <v>1819</v>
      </c>
      <c r="B286" s="0" t="s">
        <v>737</v>
      </c>
      <c r="C286" s="0" t="s">
        <v>1827</v>
      </c>
      <c r="D286" s="0" t="s">
        <v>126</v>
      </c>
      <c r="E286" s="0" t="n">
        <v>213</v>
      </c>
      <c r="F286" s="0" t="n">
        <v>27</v>
      </c>
      <c r="G286" s="0" t="n">
        <v>53</v>
      </c>
      <c r="H286" s="0" t="n">
        <v>33</v>
      </c>
      <c r="I286" s="0" t="n">
        <v>13</v>
      </c>
      <c r="J286" s="0" t="n">
        <v>0</v>
      </c>
      <c r="K286" s="0" t="n">
        <v>7</v>
      </c>
      <c r="L286" s="0" t="n">
        <v>39</v>
      </c>
      <c r="M286" s="0" t="n">
        <v>24</v>
      </c>
      <c r="N286" s="0" t="n">
        <v>39</v>
      </c>
      <c r="O286" s="0" t="n">
        <v>0</v>
      </c>
      <c r="P286" s="0" t="n">
        <v>0</v>
      </c>
      <c r="Q286" s="0" t="n">
        <v>136</v>
      </c>
      <c r="R286" s="0" t="n">
        <f aca="false">(Q286/16.875)</f>
        <v>8.05925925925926</v>
      </c>
      <c r="S286" s="0" t="n">
        <f aca="false">IF(R286&lt;1.5,1,R286)</f>
        <v>8.05925925925926</v>
      </c>
    </row>
    <row r="287" customFormat="false" ht="12.75" hidden="false" customHeight="false" outlineLevel="0" collapsed="false">
      <c r="A287" s="0" t="s">
        <v>177</v>
      </c>
      <c r="B287" s="0" t="s">
        <v>2046</v>
      </c>
      <c r="C287" s="0" t="s">
        <v>1803</v>
      </c>
      <c r="D287" s="0" t="s">
        <v>86</v>
      </c>
      <c r="E287" s="0" t="n">
        <v>289</v>
      </c>
      <c r="F287" s="0" t="n">
        <v>42</v>
      </c>
      <c r="G287" s="0" t="n">
        <v>73</v>
      </c>
      <c r="H287" s="0" t="n">
        <v>46</v>
      </c>
      <c r="I287" s="0" t="n">
        <v>13</v>
      </c>
      <c r="J287" s="0" t="n">
        <v>1</v>
      </c>
      <c r="K287" s="0" t="n">
        <v>13</v>
      </c>
      <c r="L287" s="0" t="n">
        <v>39</v>
      </c>
      <c r="M287" s="0" t="n">
        <v>22</v>
      </c>
      <c r="N287" s="0" t="n">
        <v>94</v>
      </c>
      <c r="O287" s="0" t="n">
        <v>2</v>
      </c>
      <c r="P287" s="0" t="n">
        <v>1</v>
      </c>
      <c r="Q287" s="0" t="n">
        <v>134</v>
      </c>
      <c r="R287" s="0" t="n">
        <f aca="false">(Q287/16.875)</f>
        <v>7.94074074074074</v>
      </c>
      <c r="S287" s="0" t="n">
        <f aca="false">IF(R287&lt;1.5,1,R287)</f>
        <v>7.94074074074074</v>
      </c>
    </row>
    <row r="288" customFormat="false" ht="12.75" hidden="false" customHeight="false" outlineLevel="0" collapsed="false">
      <c r="A288" s="0" t="s">
        <v>55</v>
      </c>
      <c r="B288" s="0" t="s">
        <v>483</v>
      </c>
      <c r="C288" s="0" t="s">
        <v>1794</v>
      </c>
      <c r="D288" s="0" t="s">
        <v>154</v>
      </c>
      <c r="E288" s="0" t="n">
        <v>300</v>
      </c>
      <c r="F288" s="0" t="n">
        <v>42</v>
      </c>
      <c r="G288" s="0" t="n">
        <v>69</v>
      </c>
      <c r="H288" s="0" t="n">
        <v>45</v>
      </c>
      <c r="I288" s="0" t="n">
        <v>13</v>
      </c>
      <c r="J288" s="0" t="n">
        <v>3</v>
      </c>
      <c r="K288" s="0" t="n">
        <v>8</v>
      </c>
      <c r="L288" s="0" t="n">
        <v>28</v>
      </c>
      <c r="M288" s="0" t="n">
        <v>29</v>
      </c>
      <c r="N288" s="0" t="n">
        <v>72</v>
      </c>
      <c r="O288" s="0" t="n">
        <v>1</v>
      </c>
      <c r="P288" s="0" t="n">
        <v>0</v>
      </c>
      <c r="Q288" s="0" t="n">
        <v>133</v>
      </c>
      <c r="R288" s="0" t="n">
        <f aca="false">(Q288/16.875)</f>
        <v>7.88148148148148</v>
      </c>
      <c r="S288" s="0" t="n">
        <f aca="false">IF(R288&lt;1.5,1,R288)</f>
        <v>7.88148148148148</v>
      </c>
    </row>
    <row r="289" customFormat="false" ht="12.75" hidden="false" customHeight="false" outlineLevel="0" collapsed="false">
      <c r="A289" s="0" t="s">
        <v>2047</v>
      </c>
      <c r="B289" s="0" t="s">
        <v>529</v>
      </c>
      <c r="C289" s="0" t="s">
        <v>1998</v>
      </c>
      <c r="D289" s="0" t="s">
        <v>92</v>
      </c>
      <c r="E289" s="0" t="n">
        <v>172</v>
      </c>
      <c r="F289" s="0" t="n">
        <v>31</v>
      </c>
      <c r="G289" s="0" t="n">
        <v>49</v>
      </c>
      <c r="H289" s="0" t="n">
        <v>29</v>
      </c>
      <c r="I289" s="0" t="n">
        <v>8</v>
      </c>
      <c r="J289" s="0" t="n">
        <v>1</v>
      </c>
      <c r="K289" s="0" t="n">
        <v>11</v>
      </c>
      <c r="L289" s="0" t="n">
        <v>39</v>
      </c>
      <c r="M289" s="0" t="n">
        <v>13</v>
      </c>
      <c r="N289" s="0" t="n">
        <v>41</v>
      </c>
      <c r="O289" s="0" t="n">
        <v>1</v>
      </c>
      <c r="P289" s="0" t="n">
        <v>0</v>
      </c>
      <c r="Q289" s="0" t="n">
        <v>133</v>
      </c>
      <c r="R289" s="0" t="n">
        <f aca="false">(Q289/16.875)</f>
        <v>7.88148148148148</v>
      </c>
      <c r="S289" s="0" t="n">
        <f aca="false">IF(R289&lt;1.5,1,R289)</f>
        <v>7.88148148148148</v>
      </c>
    </row>
    <row r="290" customFormat="false" ht="12.75" hidden="false" customHeight="false" outlineLevel="0" collapsed="false">
      <c r="A290" s="0" t="s">
        <v>2048</v>
      </c>
      <c r="B290" s="0" t="s">
        <v>296</v>
      </c>
      <c r="C290" s="0" t="s">
        <v>1827</v>
      </c>
      <c r="D290" s="0" t="s">
        <v>154</v>
      </c>
      <c r="E290" s="0" t="n">
        <v>308</v>
      </c>
      <c r="F290" s="0" t="n">
        <v>39</v>
      </c>
      <c r="G290" s="0" t="n">
        <v>82</v>
      </c>
      <c r="H290" s="0" t="n">
        <v>57</v>
      </c>
      <c r="I290" s="0" t="n">
        <v>13</v>
      </c>
      <c r="J290" s="0" t="n">
        <v>1</v>
      </c>
      <c r="K290" s="0" t="n">
        <v>11</v>
      </c>
      <c r="L290" s="0" t="n">
        <v>33</v>
      </c>
      <c r="M290" s="0" t="n">
        <v>19</v>
      </c>
      <c r="N290" s="0" t="n">
        <v>75</v>
      </c>
      <c r="O290" s="0" t="n">
        <v>0</v>
      </c>
      <c r="P290" s="0" t="n">
        <v>0</v>
      </c>
      <c r="Q290" s="0" t="n">
        <v>132</v>
      </c>
      <c r="R290" s="0" t="n">
        <f aca="false">(Q290/16.875)</f>
        <v>7.82222222222222</v>
      </c>
      <c r="S290" s="0" t="n">
        <f aca="false">IF(R290&lt;1.5,1,R290)</f>
        <v>7.82222222222222</v>
      </c>
    </row>
    <row r="291" customFormat="false" ht="12.75" hidden="false" customHeight="false" outlineLevel="0" collapsed="false">
      <c r="A291" s="0" t="s">
        <v>1365</v>
      </c>
      <c r="B291" s="0" t="s">
        <v>52</v>
      </c>
      <c r="C291" s="0" t="s">
        <v>1805</v>
      </c>
      <c r="D291" s="0" t="s">
        <v>84</v>
      </c>
      <c r="E291" s="0" t="n">
        <v>327</v>
      </c>
      <c r="F291" s="0" t="n">
        <v>32</v>
      </c>
      <c r="G291" s="0" t="n">
        <v>82</v>
      </c>
      <c r="H291" s="0" t="n">
        <v>59</v>
      </c>
      <c r="I291" s="0" t="n">
        <v>20</v>
      </c>
      <c r="J291" s="0" t="n">
        <v>2</v>
      </c>
      <c r="K291" s="0" t="n">
        <v>1</v>
      </c>
      <c r="L291" s="0" t="n">
        <v>31</v>
      </c>
      <c r="M291" s="0" t="n">
        <v>11</v>
      </c>
      <c r="N291" s="0" t="n">
        <v>48</v>
      </c>
      <c r="O291" s="0" t="n">
        <v>7</v>
      </c>
      <c r="P291" s="0" t="n">
        <v>2</v>
      </c>
      <c r="Q291" s="0" t="n">
        <v>131</v>
      </c>
      <c r="R291" s="0" t="n">
        <f aca="false">(Q291/16.875)</f>
        <v>7.76296296296296</v>
      </c>
      <c r="S291" s="0" t="n">
        <f aca="false">IF(R291&lt;1.5,1,R291)</f>
        <v>7.76296296296296</v>
      </c>
    </row>
    <row r="292" customFormat="false" ht="12.75" hidden="false" customHeight="false" outlineLevel="0" collapsed="false">
      <c r="A292" s="0" t="s">
        <v>1404</v>
      </c>
      <c r="B292" s="0" t="s">
        <v>209</v>
      </c>
      <c r="C292" s="0" t="s">
        <v>1827</v>
      </c>
      <c r="D292" s="0" t="s">
        <v>47</v>
      </c>
      <c r="E292" s="0" t="n">
        <v>214</v>
      </c>
      <c r="F292" s="0" t="n">
        <v>30</v>
      </c>
      <c r="G292" s="0" t="n">
        <v>48</v>
      </c>
      <c r="H292" s="0" t="n">
        <v>31</v>
      </c>
      <c r="I292" s="0" t="n">
        <v>7</v>
      </c>
      <c r="J292" s="0" t="n">
        <v>0</v>
      </c>
      <c r="K292" s="0" t="n">
        <v>10</v>
      </c>
      <c r="L292" s="0" t="n">
        <v>37</v>
      </c>
      <c r="M292" s="0" t="n">
        <v>20</v>
      </c>
      <c r="N292" s="0" t="n">
        <v>35</v>
      </c>
      <c r="O292" s="0" t="n">
        <v>0</v>
      </c>
      <c r="P292" s="0" t="n">
        <v>0</v>
      </c>
      <c r="Q292" s="0" t="n">
        <v>131</v>
      </c>
      <c r="R292" s="0" t="n">
        <f aca="false">(Q292/16.875)</f>
        <v>7.76296296296296</v>
      </c>
      <c r="S292" s="0" t="n">
        <f aca="false">IF(R292&lt;1.5,1,R292)</f>
        <v>7.76296296296296</v>
      </c>
    </row>
    <row r="293" customFormat="false" ht="12.75" hidden="false" customHeight="false" outlineLevel="0" collapsed="false">
      <c r="A293" s="0" t="s">
        <v>2049</v>
      </c>
      <c r="B293" s="0" t="s">
        <v>178</v>
      </c>
      <c r="C293" s="0" t="s">
        <v>1793</v>
      </c>
      <c r="D293" s="0" t="s">
        <v>198</v>
      </c>
      <c r="E293" s="0" t="n">
        <v>231</v>
      </c>
      <c r="F293" s="0" t="n">
        <v>34</v>
      </c>
      <c r="G293" s="0" t="n">
        <v>55</v>
      </c>
      <c r="H293" s="0" t="n">
        <v>38</v>
      </c>
      <c r="I293" s="0" t="n">
        <v>8</v>
      </c>
      <c r="J293" s="0" t="n">
        <v>0</v>
      </c>
      <c r="K293" s="0" t="n">
        <v>9</v>
      </c>
      <c r="L293" s="0" t="n">
        <v>30</v>
      </c>
      <c r="M293" s="0" t="n">
        <v>24</v>
      </c>
      <c r="N293" s="0" t="n">
        <v>44</v>
      </c>
      <c r="O293" s="0" t="n">
        <v>0</v>
      </c>
      <c r="P293" s="0" t="n">
        <v>1</v>
      </c>
      <c r="Q293" s="0" t="n">
        <v>130</v>
      </c>
      <c r="R293" s="0" t="n">
        <f aca="false">(Q293/16.875)</f>
        <v>7.7037037037037</v>
      </c>
      <c r="S293" s="0" t="n">
        <f aca="false">IF(R293&lt;1.5,1,R293)</f>
        <v>7.7037037037037</v>
      </c>
    </row>
    <row r="294" customFormat="false" ht="12.75" hidden="false" customHeight="false" outlineLevel="0" collapsed="false">
      <c r="A294" s="0" t="s">
        <v>2050</v>
      </c>
      <c r="B294" s="0" t="s">
        <v>184</v>
      </c>
      <c r="C294" s="0" t="s">
        <v>1803</v>
      </c>
      <c r="D294" s="0" t="s">
        <v>38</v>
      </c>
      <c r="E294" s="0" t="n">
        <v>277</v>
      </c>
      <c r="F294" s="0" t="n">
        <v>44</v>
      </c>
      <c r="G294" s="0" t="n">
        <v>68</v>
      </c>
      <c r="H294" s="0" t="n">
        <v>49</v>
      </c>
      <c r="I294" s="0" t="n">
        <v>13</v>
      </c>
      <c r="J294" s="0" t="n">
        <v>3</v>
      </c>
      <c r="K294" s="0" t="n">
        <v>3</v>
      </c>
      <c r="L294" s="0" t="n">
        <v>16</v>
      </c>
      <c r="M294" s="0" t="n">
        <v>18</v>
      </c>
      <c r="N294" s="0" t="n">
        <v>47</v>
      </c>
      <c r="O294" s="0" t="n">
        <v>15</v>
      </c>
      <c r="P294" s="0" t="n">
        <v>8</v>
      </c>
      <c r="Q294" s="0" t="n">
        <v>130</v>
      </c>
      <c r="R294" s="0" t="n">
        <f aca="false">(Q294/16.875)</f>
        <v>7.7037037037037</v>
      </c>
      <c r="S294" s="0" t="n">
        <f aca="false">IF(R294&lt;1.5,1,R294)</f>
        <v>7.7037037037037</v>
      </c>
    </row>
    <row r="295" customFormat="false" ht="12.75" hidden="false" customHeight="false" outlineLevel="0" collapsed="false">
      <c r="A295" s="0" t="s">
        <v>2051</v>
      </c>
      <c r="B295" s="0" t="s">
        <v>88</v>
      </c>
      <c r="C295" s="0" t="s">
        <v>1794</v>
      </c>
      <c r="D295" s="0" t="s">
        <v>92</v>
      </c>
      <c r="E295" s="0" t="n">
        <v>223</v>
      </c>
      <c r="F295" s="0" t="n">
        <v>31</v>
      </c>
      <c r="G295" s="0" t="n">
        <v>60</v>
      </c>
      <c r="H295" s="0" t="n">
        <v>42</v>
      </c>
      <c r="I295" s="0" t="n">
        <v>14</v>
      </c>
      <c r="J295" s="0" t="n">
        <v>0</v>
      </c>
      <c r="K295" s="0" t="n">
        <v>4</v>
      </c>
      <c r="L295" s="0" t="n">
        <v>31</v>
      </c>
      <c r="M295" s="0" t="n">
        <v>27</v>
      </c>
      <c r="N295" s="0" t="n">
        <v>40</v>
      </c>
      <c r="O295" s="0" t="n">
        <v>0</v>
      </c>
      <c r="P295" s="0" t="n">
        <v>1</v>
      </c>
      <c r="Q295" s="0" t="n">
        <v>129</v>
      </c>
      <c r="R295" s="0" t="n">
        <f aca="false">(Q295/16.875)</f>
        <v>7.64444444444445</v>
      </c>
      <c r="S295" s="0" t="n">
        <f aca="false">IF(R295&lt;1.5,1,R295)</f>
        <v>7.64444444444445</v>
      </c>
    </row>
    <row r="296" customFormat="false" ht="12.75" hidden="false" customHeight="false" outlineLevel="0" collapsed="false">
      <c r="A296" s="0" t="s">
        <v>2052</v>
      </c>
      <c r="B296" s="0" t="s">
        <v>549</v>
      </c>
      <c r="C296" s="0" t="s">
        <v>1793</v>
      </c>
      <c r="D296" s="0" t="s">
        <v>26</v>
      </c>
      <c r="E296" s="0" t="n">
        <v>227</v>
      </c>
      <c r="F296" s="0" t="n">
        <v>45</v>
      </c>
      <c r="G296" s="0" t="n">
        <v>51</v>
      </c>
      <c r="H296" s="0" t="n">
        <v>39</v>
      </c>
      <c r="I296" s="0" t="n">
        <v>9</v>
      </c>
      <c r="J296" s="0" t="n">
        <v>1</v>
      </c>
      <c r="K296" s="0" t="n">
        <v>2</v>
      </c>
      <c r="L296" s="0" t="n">
        <v>22</v>
      </c>
      <c r="M296" s="0" t="n">
        <v>28</v>
      </c>
      <c r="N296" s="0" t="n">
        <v>34</v>
      </c>
      <c r="O296" s="0" t="n">
        <v>6</v>
      </c>
      <c r="P296" s="0" t="n">
        <v>2</v>
      </c>
      <c r="Q296" s="0" t="n">
        <v>129</v>
      </c>
      <c r="R296" s="0" t="n">
        <f aca="false">(Q296/16.875)</f>
        <v>7.64444444444445</v>
      </c>
      <c r="S296" s="0" t="n">
        <f aca="false">IF(R296&lt;1.5,1,R296)</f>
        <v>7.64444444444445</v>
      </c>
    </row>
    <row r="297" customFormat="false" ht="12.75" hidden="false" customHeight="false" outlineLevel="0" collapsed="false">
      <c r="A297" s="0" t="s">
        <v>731</v>
      </c>
      <c r="B297" s="0" t="s">
        <v>144</v>
      </c>
      <c r="C297" s="0" t="s">
        <v>1827</v>
      </c>
      <c r="D297" s="0" t="s">
        <v>38</v>
      </c>
      <c r="E297" s="0" t="n">
        <v>311</v>
      </c>
      <c r="F297" s="0" t="n">
        <v>32</v>
      </c>
      <c r="G297" s="0" t="n">
        <v>63</v>
      </c>
      <c r="H297" s="0" t="n">
        <v>36</v>
      </c>
      <c r="I297" s="0" t="n">
        <v>10</v>
      </c>
      <c r="J297" s="0" t="n">
        <v>0</v>
      </c>
      <c r="K297" s="0" t="n">
        <v>17</v>
      </c>
      <c r="L297" s="0" t="n">
        <v>39</v>
      </c>
      <c r="M297" s="0" t="n">
        <v>30</v>
      </c>
      <c r="N297" s="0" t="n">
        <v>92</v>
      </c>
      <c r="O297" s="0" t="n">
        <v>0</v>
      </c>
      <c r="P297" s="0" t="n">
        <v>0</v>
      </c>
      <c r="Q297" s="0" t="n">
        <v>128</v>
      </c>
      <c r="R297" s="0" t="n">
        <f aca="false">(Q297/16.875)</f>
        <v>7.58518518518519</v>
      </c>
      <c r="S297" s="0" t="n">
        <f aca="false">IF(R297&lt;1.5,1,R297)</f>
        <v>7.58518518518519</v>
      </c>
    </row>
    <row r="298" customFormat="false" ht="12.75" hidden="false" customHeight="false" outlineLevel="0" collapsed="false">
      <c r="A298" s="0" t="s">
        <v>2053</v>
      </c>
      <c r="B298" s="0" t="s">
        <v>299</v>
      </c>
      <c r="C298" s="0" t="s">
        <v>1793</v>
      </c>
      <c r="D298" s="0" t="s">
        <v>95</v>
      </c>
      <c r="E298" s="0" t="n">
        <v>234</v>
      </c>
      <c r="F298" s="0" t="n">
        <v>32</v>
      </c>
      <c r="G298" s="0" t="n">
        <v>65</v>
      </c>
      <c r="H298" s="0" t="n">
        <v>46</v>
      </c>
      <c r="I298" s="0" t="n">
        <v>12</v>
      </c>
      <c r="J298" s="0" t="n">
        <v>4</v>
      </c>
      <c r="K298" s="0" t="n">
        <v>3</v>
      </c>
      <c r="L298" s="0" t="n">
        <v>29</v>
      </c>
      <c r="M298" s="0" t="n">
        <v>22</v>
      </c>
      <c r="N298" s="0" t="n">
        <v>43</v>
      </c>
      <c r="O298" s="0" t="n">
        <v>5</v>
      </c>
      <c r="P298" s="0" t="n">
        <v>4</v>
      </c>
      <c r="Q298" s="0" t="n">
        <v>127</v>
      </c>
      <c r="R298" s="0" t="n">
        <f aca="false">(Q298/16.875)</f>
        <v>7.52592592592593</v>
      </c>
      <c r="S298" s="0" t="n">
        <f aca="false">IF(R298&lt;1.5,1,R298)</f>
        <v>7.52592592592593</v>
      </c>
    </row>
    <row r="299" customFormat="false" ht="12.75" hidden="false" customHeight="false" outlineLevel="0" collapsed="false">
      <c r="A299" s="0" t="s">
        <v>2054</v>
      </c>
      <c r="B299" s="0" t="s">
        <v>261</v>
      </c>
      <c r="C299" s="0" t="s">
        <v>1822</v>
      </c>
      <c r="D299" s="0" t="s">
        <v>129</v>
      </c>
      <c r="E299" s="0" t="n">
        <v>241</v>
      </c>
      <c r="F299" s="0" t="n">
        <v>31</v>
      </c>
      <c r="G299" s="0" t="n">
        <v>60</v>
      </c>
      <c r="H299" s="0" t="n">
        <v>43</v>
      </c>
      <c r="I299" s="0" t="n">
        <v>11</v>
      </c>
      <c r="J299" s="0" t="n">
        <v>3</v>
      </c>
      <c r="K299" s="0" t="n">
        <v>3</v>
      </c>
      <c r="L299" s="0" t="n">
        <v>22</v>
      </c>
      <c r="M299" s="0" t="n">
        <v>21</v>
      </c>
      <c r="N299" s="0" t="n">
        <v>43</v>
      </c>
      <c r="O299" s="0" t="n">
        <v>13</v>
      </c>
      <c r="P299" s="0" t="n">
        <v>4</v>
      </c>
      <c r="Q299" s="0" t="n">
        <v>125</v>
      </c>
      <c r="R299" s="0" t="n">
        <f aca="false">(Q299/16.875)</f>
        <v>7.40740740740741</v>
      </c>
      <c r="S299" s="0" t="n">
        <f aca="false">IF(R299&lt;1.5,1,R299)</f>
        <v>7.40740740740741</v>
      </c>
    </row>
    <row r="300" customFormat="false" ht="12.75" hidden="false" customHeight="false" outlineLevel="0" collapsed="false">
      <c r="A300" s="0" t="s">
        <v>292</v>
      </c>
      <c r="B300" s="0" t="s">
        <v>34</v>
      </c>
      <c r="C300" s="0" t="s">
        <v>1998</v>
      </c>
      <c r="D300" s="0" t="s">
        <v>35</v>
      </c>
      <c r="E300" s="0" t="n">
        <v>256</v>
      </c>
      <c r="F300" s="0" t="n">
        <v>37</v>
      </c>
      <c r="G300" s="0" t="n">
        <v>60</v>
      </c>
      <c r="H300" s="0" t="n">
        <v>39</v>
      </c>
      <c r="I300" s="0" t="n">
        <v>12</v>
      </c>
      <c r="J300" s="0" t="n">
        <v>3</v>
      </c>
      <c r="K300" s="0" t="n">
        <v>6</v>
      </c>
      <c r="L300" s="0" t="n">
        <v>21</v>
      </c>
      <c r="M300" s="0" t="n">
        <v>31</v>
      </c>
      <c r="N300" s="0" t="n">
        <v>65</v>
      </c>
      <c r="O300" s="0" t="n">
        <v>6</v>
      </c>
      <c r="P300" s="0" t="n">
        <v>1</v>
      </c>
      <c r="Q300" s="0" t="n">
        <v>124</v>
      </c>
      <c r="R300" s="0" t="n">
        <f aca="false">(Q300/16.875)</f>
        <v>7.34814814814815</v>
      </c>
      <c r="S300" s="0" t="n">
        <f aca="false">IF(R300&lt;1.5,1,R300)</f>
        <v>7.34814814814815</v>
      </c>
    </row>
    <row r="301" customFormat="false" ht="12.75" hidden="false" customHeight="false" outlineLevel="0" collapsed="false">
      <c r="A301" s="0" t="s">
        <v>2055</v>
      </c>
      <c r="B301" s="0" t="s">
        <v>88</v>
      </c>
      <c r="C301" s="0" t="s">
        <v>1792</v>
      </c>
      <c r="D301" s="0" t="s">
        <v>73</v>
      </c>
      <c r="E301" s="0" t="n">
        <v>287</v>
      </c>
      <c r="F301" s="0" t="n">
        <v>37</v>
      </c>
      <c r="G301" s="0" t="n">
        <v>62</v>
      </c>
      <c r="H301" s="0" t="n">
        <v>33</v>
      </c>
      <c r="I301" s="0" t="n">
        <v>18</v>
      </c>
      <c r="J301" s="0" t="n">
        <v>0</v>
      </c>
      <c r="K301" s="0" t="n">
        <v>11</v>
      </c>
      <c r="L301" s="0" t="n">
        <v>36</v>
      </c>
      <c r="M301" s="0" t="n">
        <v>14</v>
      </c>
      <c r="N301" s="0" t="n">
        <v>70</v>
      </c>
      <c r="O301" s="0" t="n">
        <v>1</v>
      </c>
      <c r="P301" s="0" t="n">
        <v>1</v>
      </c>
      <c r="Q301" s="0" t="n">
        <v>124</v>
      </c>
      <c r="R301" s="0" t="n">
        <f aca="false">(Q301/16.875)</f>
        <v>7.34814814814815</v>
      </c>
      <c r="S301" s="0" t="n">
        <f aca="false">IF(R301&lt;1.5,1,R301)</f>
        <v>7.34814814814815</v>
      </c>
    </row>
    <row r="302" customFormat="false" ht="12.75" hidden="false" customHeight="false" outlineLevel="0" collapsed="false">
      <c r="A302" s="0" t="s">
        <v>2056</v>
      </c>
      <c r="B302" s="0" t="s">
        <v>118</v>
      </c>
      <c r="C302" s="0" t="s">
        <v>1794</v>
      </c>
      <c r="D302" s="0" t="s">
        <v>47</v>
      </c>
      <c r="E302" s="0" t="n">
        <v>193</v>
      </c>
      <c r="F302" s="0" t="n">
        <v>24</v>
      </c>
      <c r="G302" s="0" t="n">
        <v>48</v>
      </c>
      <c r="H302" s="0" t="n">
        <v>31</v>
      </c>
      <c r="I302" s="0" t="n">
        <v>13</v>
      </c>
      <c r="J302" s="0" t="n">
        <v>2</v>
      </c>
      <c r="K302" s="0" t="n">
        <v>2</v>
      </c>
      <c r="L302" s="0" t="n">
        <v>27</v>
      </c>
      <c r="M302" s="0" t="n">
        <v>19</v>
      </c>
      <c r="N302" s="0" t="n">
        <v>19</v>
      </c>
      <c r="O302" s="0" t="n">
        <v>2</v>
      </c>
      <c r="P302" s="0" t="n">
        <v>0</v>
      </c>
      <c r="Q302" s="0" t="n">
        <v>121</v>
      </c>
      <c r="R302" s="0" t="n">
        <f aca="false">(Q302/16.875)</f>
        <v>7.17037037037037</v>
      </c>
      <c r="S302" s="0" t="n">
        <f aca="false">IF(R302&lt;1.5,1,R302)</f>
        <v>7.17037037037037</v>
      </c>
    </row>
    <row r="303" customFormat="false" ht="12.75" hidden="false" customHeight="false" outlineLevel="0" collapsed="false">
      <c r="A303" s="0" t="s">
        <v>250</v>
      </c>
      <c r="B303" s="0" t="s">
        <v>2057</v>
      </c>
      <c r="C303" s="0" t="s">
        <v>1998</v>
      </c>
      <c r="D303" s="0" t="s">
        <v>176</v>
      </c>
      <c r="E303" s="0" t="n">
        <v>190</v>
      </c>
      <c r="F303" s="0" t="n">
        <v>32</v>
      </c>
      <c r="G303" s="0" t="n">
        <v>53</v>
      </c>
      <c r="H303" s="0" t="n">
        <v>39</v>
      </c>
      <c r="I303" s="0" t="n">
        <v>11</v>
      </c>
      <c r="J303" s="0" t="n">
        <v>2</v>
      </c>
      <c r="K303" s="0" t="n">
        <v>1</v>
      </c>
      <c r="L303" s="0" t="n">
        <v>9</v>
      </c>
      <c r="M303" s="0" t="n">
        <v>21</v>
      </c>
      <c r="N303" s="0" t="n">
        <v>28</v>
      </c>
      <c r="O303" s="0" t="n">
        <v>22</v>
      </c>
      <c r="P303" s="0" t="n">
        <v>6</v>
      </c>
      <c r="Q303" s="0" t="n">
        <v>121</v>
      </c>
      <c r="R303" s="0" t="n">
        <f aca="false">(Q303/16.875)</f>
        <v>7.17037037037037</v>
      </c>
      <c r="S303" s="0" t="n">
        <f aca="false">IF(R303&lt;1.5,1,R303)</f>
        <v>7.17037037037037</v>
      </c>
    </row>
    <row r="304" customFormat="false" ht="12.75" hidden="false" customHeight="false" outlineLevel="0" collapsed="false">
      <c r="A304" s="0" t="s">
        <v>475</v>
      </c>
      <c r="B304" s="0" t="s">
        <v>2058</v>
      </c>
      <c r="C304" s="0" t="s">
        <v>1822</v>
      </c>
      <c r="D304" s="0" t="s">
        <v>86</v>
      </c>
      <c r="E304" s="0" t="n">
        <v>325</v>
      </c>
      <c r="F304" s="0" t="n">
        <v>39</v>
      </c>
      <c r="G304" s="0" t="n">
        <v>86</v>
      </c>
      <c r="H304" s="0" t="n">
        <v>64</v>
      </c>
      <c r="I304" s="0" t="n">
        <v>18</v>
      </c>
      <c r="J304" s="0" t="n">
        <v>4</v>
      </c>
      <c r="K304" s="0" t="n">
        <v>0</v>
      </c>
      <c r="L304" s="0" t="n">
        <v>21</v>
      </c>
      <c r="M304" s="0" t="n">
        <v>19</v>
      </c>
      <c r="N304" s="0" t="n">
        <v>86</v>
      </c>
      <c r="O304" s="0" t="n">
        <v>23</v>
      </c>
      <c r="P304" s="0" t="n">
        <v>5</v>
      </c>
      <c r="Q304" s="0" t="n">
        <v>121</v>
      </c>
      <c r="R304" s="0" t="n">
        <f aca="false">(Q304/16.875)</f>
        <v>7.17037037037037</v>
      </c>
      <c r="S304" s="0" t="n">
        <f aca="false">IF(R304&lt;1.5,1,R304)</f>
        <v>7.17037037037037</v>
      </c>
    </row>
    <row r="305" customFormat="false" ht="12.75" hidden="false" customHeight="false" outlineLevel="0" collapsed="false">
      <c r="A305" s="0" t="s">
        <v>2059</v>
      </c>
      <c r="B305" s="0" t="s">
        <v>197</v>
      </c>
      <c r="C305" s="0" t="s">
        <v>1792</v>
      </c>
      <c r="D305" s="0" t="s">
        <v>154</v>
      </c>
      <c r="E305" s="0" t="n">
        <v>240</v>
      </c>
      <c r="F305" s="0" t="n">
        <v>27</v>
      </c>
      <c r="G305" s="0" t="n">
        <v>66</v>
      </c>
      <c r="H305" s="0" t="n">
        <v>49</v>
      </c>
      <c r="I305" s="0" t="n">
        <v>10</v>
      </c>
      <c r="J305" s="0" t="n">
        <v>0</v>
      </c>
      <c r="K305" s="0" t="n">
        <v>7</v>
      </c>
      <c r="L305" s="0" t="n">
        <v>29</v>
      </c>
      <c r="M305" s="0" t="n">
        <v>17</v>
      </c>
      <c r="N305" s="0" t="n">
        <v>50</v>
      </c>
      <c r="O305" s="0" t="n">
        <v>2</v>
      </c>
      <c r="P305" s="0" t="n">
        <v>0</v>
      </c>
      <c r="Q305" s="0" t="n">
        <v>120</v>
      </c>
      <c r="R305" s="0" t="n">
        <f aca="false">(Q305/16.875)</f>
        <v>7.11111111111111</v>
      </c>
      <c r="S305" s="0" t="n">
        <f aca="false">IF(R305&lt;1.5,1,R305)</f>
        <v>7.11111111111111</v>
      </c>
    </row>
    <row r="306" customFormat="false" ht="12.75" hidden="false" customHeight="false" outlineLevel="0" collapsed="false">
      <c r="A306" s="0" t="s">
        <v>2060</v>
      </c>
      <c r="B306" s="0" t="s">
        <v>1523</v>
      </c>
      <c r="C306" s="0" t="s">
        <v>1822</v>
      </c>
      <c r="D306" s="0" t="s">
        <v>198</v>
      </c>
      <c r="E306" s="0" t="n">
        <v>183</v>
      </c>
      <c r="F306" s="0" t="n">
        <v>28</v>
      </c>
      <c r="G306" s="0" t="n">
        <v>43</v>
      </c>
      <c r="H306" s="0" t="n">
        <v>22</v>
      </c>
      <c r="I306" s="0" t="n">
        <v>12</v>
      </c>
      <c r="J306" s="0" t="n">
        <v>2</v>
      </c>
      <c r="K306" s="0" t="n">
        <v>7</v>
      </c>
      <c r="L306" s="0" t="n">
        <v>24</v>
      </c>
      <c r="M306" s="0" t="n">
        <v>25</v>
      </c>
      <c r="N306" s="0" t="n">
        <v>37</v>
      </c>
      <c r="O306" s="0" t="n">
        <v>3</v>
      </c>
      <c r="P306" s="0" t="n">
        <v>1</v>
      </c>
      <c r="Q306" s="0" t="n">
        <v>120</v>
      </c>
      <c r="R306" s="0" t="n">
        <f aca="false">(Q306/16.875)</f>
        <v>7.11111111111111</v>
      </c>
      <c r="S306" s="0" t="n">
        <f aca="false">IF(R306&lt;1.5,1,R306)</f>
        <v>7.11111111111111</v>
      </c>
    </row>
    <row r="307" customFormat="false" ht="12.75" hidden="false" customHeight="false" outlineLevel="0" collapsed="false">
      <c r="A307" s="0" t="s">
        <v>2061</v>
      </c>
      <c r="B307" s="0" t="s">
        <v>2062</v>
      </c>
      <c r="C307" s="0" t="s">
        <v>1793</v>
      </c>
      <c r="D307" s="0" t="s">
        <v>44</v>
      </c>
      <c r="E307" s="0" t="n">
        <v>193</v>
      </c>
      <c r="F307" s="0" t="n">
        <v>24</v>
      </c>
      <c r="G307" s="0" t="n">
        <v>54</v>
      </c>
      <c r="H307" s="0" t="n">
        <v>38</v>
      </c>
      <c r="I307" s="0" t="n">
        <v>6</v>
      </c>
      <c r="J307" s="0" t="n">
        <v>0</v>
      </c>
      <c r="K307" s="0" t="n">
        <v>10</v>
      </c>
      <c r="L307" s="0" t="n">
        <v>26</v>
      </c>
      <c r="M307" s="0" t="n">
        <v>19</v>
      </c>
      <c r="N307" s="0" t="n">
        <v>35</v>
      </c>
      <c r="O307" s="0" t="n">
        <v>0</v>
      </c>
      <c r="P307" s="0" t="n">
        <v>1</v>
      </c>
      <c r="Q307" s="0" t="n">
        <v>118</v>
      </c>
      <c r="R307" s="0" t="n">
        <f aca="false">(Q307/16.875)</f>
        <v>6.99259259259259</v>
      </c>
      <c r="S307" s="0" t="n">
        <f aca="false">IF(R307&lt;1.5,1,R307)</f>
        <v>6.99259259259259</v>
      </c>
    </row>
    <row r="308" customFormat="false" ht="12.75" hidden="false" customHeight="false" outlineLevel="0" collapsed="false">
      <c r="A308" s="0" t="s">
        <v>292</v>
      </c>
      <c r="B308" s="0" t="s">
        <v>857</v>
      </c>
      <c r="C308" s="0" t="s">
        <v>1803</v>
      </c>
      <c r="D308" s="0" t="s">
        <v>154</v>
      </c>
      <c r="E308" s="0" t="n">
        <v>307</v>
      </c>
      <c r="F308" s="0" t="n">
        <v>35</v>
      </c>
      <c r="G308" s="0" t="n">
        <v>72</v>
      </c>
      <c r="H308" s="0" t="n">
        <v>46</v>
      </c>
      <c r="I308" s="0" t="n">
        <v>15</v>
      </c>
      <c r="J308" s="0" t="n">
        <v>2</v>
      </c>
      <c r="K308" s="0" t="n">
        <v>9</v>
      </c>
      <c r="L308" s="0" t="n">
        <v>34</v>
      </c>
      <c r="M308" s="0" t="n">
        <v>21</v>
      </c>
      <c r="N308" s="0" t="n">
        <v>87</v>
      </c>
      <c r="O308" s="0" t="n">
        <v>2</v>
      </c>
      <c r="P308" s="0" t="n">
        <v>4</v>
      </c>
      <c r="Q308" s="0" t="n">
        <v>114</v>
      </c>
      <c r="R308" s="0" t="n">
        <f aca="false">(Q308/16.875)</f>
        <v>6.75555555555556</v>
      </c>
      <c r="S308" s="0" t="n">
        <f aca="false">IF(R308&lt;1.5,1,R308)</f>
        <v>6.75555555555556</v>
      </c>
    </row>
    <row r="309" customFormat="false" ht="12.75" hidden="false" customHeight="false" outlineLevel="0" collapsed="false">
      <c r="A309" s="0" t="s">
        <v>2063</v>
      </c>
      <c r="B309" s="0" t="s">
        <v>251</v>
      </c>
      <c r="C309" s="0" t="s">
        <v>1792</v>
      </c>
      <c r="D309" s="0" t="s">
        <v>129</v>
      </c>
      <c r="E309" s="0" t="n">
        <v>166</v>
      </c>
      <c r="F309" s="0" t="n">
        <v>26</v>
      </c>
      <c r="G309" s="0" t="n">
        <v>46</v>
      </c>
      <c r="H309" s="0" t="n">
        <v>29</v>
      </c>
      <c r="I309" s="0" t="n">
        <v>12</v>
      </c>
      <c r="J309" s="0" t="n">
        <v>0</v>
      </c>
      <c r="K309" s="0" t="n">
        <v>5</v>
      </c>
      <c r="L309" s="0" t="n">
        <v>24</v>
      </c>
      <c r="M309" s="0" t="n">
        <v>16</v>
      </c>
      <c r="N309" s="0" t="n">
        <v>23</v>
      </c>
      <c r="O309" s="0" t="n">
        <v>0</v>
      </c>
      <c r="P309" s="0" t="n">
        <v>0</v>
      </c>
      <c r="Q309" s="0" t="n">
        <v>114</v>
      </c>
      <c r="R309" s="0" t="n">
        <f aca="false">(Q309/16.875)</f>
        <v>6.75555555555556</v>
      </c>
      <c r="S309" s="0" t="n">
        <f aca="false">IF(R309&lt;1.5,1,R309)</f>
        <v>6.75555555555556</v>
      </c>
    </row>
    <row r="310" customFormat="false" ht="12.75" hidden="false" customHeight="false" outlineLevel="0" collapsed="false">
      <c r="A310" s="0" t="s">
        <v>682</v>
      </c>
      <c r="B310" s="0" t="s">
        <v>2064</v>
      </c>
      <c r="C310" s="0" t="s">
        <v>1805</v>
      </c>
      <c r="D310" s="0" t="s">
        <v>86</v>
      </c>
      <c r="E310" s="0" t="n">
        <v>174</v>
      </c>
      <c r="F310" s="0" t="n">
        <v>31</v>
      </c>
      <c r="G310" s="0" t="n">
        <v>57</v>
      </c>
      <c r="H310" s="0" t="n">
        <v>43</v>
      </c>
      <c r="I310" s="0" t="n">
        <v>6</v>
      </c>
      <c r="J310" s="0" t="n">
        <v>6</v>
      </c>
      <c r="K310" s="0" t="n">
        <v>2</v>
      </c>
      <c r="L310" s="0" t="n">
        <v>14</v>
      </c>
      <c r="M310" s="0" t="n">
        <v>15</v>
      </c>
      <c r="N310" s="0" t="n">
        <v>21</v>
      </c>
      <c r="O310" s="0" t="n">
        <v>2</v>
      </c>
      <c r="P310" s="0" t="n">
        <v>0</v>
      </c>
      <c r="Q310" s="0" t="n">
        <v>114</v>
      </c>
      <c r="R310" s="0" t="n">
        <f aca="false">(Q310/16.875)</f>
        <v>6.75555555555556</v>
      </c>
      <c r="S310" s="0" t="n">
        <f aca="false">IF(R310&lt;1.5,1,R310)</f>
        <v>6.75555555555556</v>
      </c>
    </row>
    <row r="311" customFormat="false" ht="12.75" hidden="false" customHeight="false" outlineLevel="0" collapsed="false">
      <c r="A311" s="0" t="s">
        <v>2065</v>
      </c>
      <c r="B311" s="0" t="s">
        <v>2066</v>
      </c>
      <c r="C311" s="0" t="s">
        <v>1806</v>
      </c>
      <c r="D311" s="0" t="s">
        <v>41</v>
      </c>
      <c r="E311" s="0" t="n">
        <v>267</v>
      </c>
      <c r="F311" s="0" t="n">
        <v>25</v>
      </c>
      <c r="G311" s="0" t="n">
        <v>67</v>
      </c>
      <c r="H311" s="0" t="n">
        <v>56</v>
      </c>
      <c r="I311" s="0" t="n">
        <v>5</v>
      </c>
      <c r="J311" s="0" t="n">
        <v>2</v>
      </c>
      <c r="K311" s="0" t="n">
        <v>4</v>
      </c>
      <c r="L311" s="0" t="n">
        <v>31</v>
      </c>
      <c r="M311" s="0" t="n">
        <v>7</v>
      </c>
      <c r="N311" s="0" t="n">
        <v>30</v>
      </c>
      <c r="O311" s="0" t="n">
        <v>0</v>
      </c>
      <c r="P311" s="0" t="n">
        <v>3</v>
      </c>
      <c r="Q311" s="0" t="n">
        <v>113</v>
      </c>
      <c r="R311" s="0" t="n">
        <f aca="false">(Q311/16.875)</f>
        <v>6.6962962962963</v>
      </c>
      <c r="S311" s="0" t="n">
        <f aca="false">IF(R311&lt;1.5,1,R311)</f>
        <v>6.6962962962963</v>
      </c>
    </row>
    <row r="312" customFormat="false" ht="12.75" hidden="false" customHeight="false" outlineLevel="0" collapsed="false">
      <c r="A312" s="0" t="s">
        <v>650</v>
      </c>
      <c r="B312" s="0" t="s">
        <v>193</v>
      </c>
      <c r="C312" s="0" t="s">
        <v>1793</v>
      </c>
      <c r="D312" s="0" t="s">
        <v>92</v>
      </c>
      <c r="E312" s="0" t="n">
        <v>279</v>
      </c>
      <c r="F312" s="0" t="n">
        <v>27</v>
      </c>
      <c r="G312" s="0" t="n">
        <v>61</v>
      </c>
      <c r="H312" s="0" t="n">
        <v>48</v>
      </c>
      <c r="I312" s="0" t="n">
        <v>9</v>
      </c>
      <c r="J312" s="0" t="n">
        <v>1</v>
      </c>
      <c r="K312" s="0" t="n">
        <v>3</v>
      </c>
      <c r="L312" s="0" t="n">
        <v>18</v>
      </c>
      <c r="M312" s="0" t="n">
        <v>22</v>
      </c>
      <c r="N312" s="0" t="n">
        <v>33</v>
      </c>
      <c r="O312" s="0" t="n">
        <v>6</v>
      </c>
      <c r="P312" s="0" t="n">
        <v>2</v>
      </c>
      <c r="Q312" s="0" t="n">
        <v>112</v>
      </c>
      <c r="R312" s="0" t="n">
        <f aca="false">(Q312/16.875)</f>
        <v>6.63703703703704</v>
      </c>
      <c r="S312" s="0" t="n">
        <f aca="false">IF(R312&lt;1.5,1,R312)</f>
        <v>6.63703703703704</v>
      </c>
    </row>
    <row r="313" customFormat="false" ht="12.75" hidden="false" customHeight="false" outlineLevel="0" collapsed="false">
      <c r="A313" s="0" t="s">
        <v>476</v>
      </c>
      <c r="B313" s="0" t="s">
        <v>37</v>
      </c>
      <c r="C313" s="0" t="s">
        <v>1792</v>
      </c>
      <c r="D313" s="0" t="s">
        <v>86</v>
      </c>
      <c r="E313" s="0" t="n">
        <v>189</v>
      </c>
      <c r="F313" s="0" t="n">
        <v>27</v>
      </c>
      <c r="G313" s="0" t="n">
        <v>54</v>
      </c>
      <c r="H313" s="0" t="n">
        <v>38</v>
      </c>
      <c r="I313" s="0" t="n">
        <v>11</v>
      </c>
      <c r="J313" s="0" t="n">
        <v>0</v>
      </c>
      <c r="K313" s="0" t="n">
        <v>5</v>
      </c>
      <c r="L313" s="0" t="n">
        <v>28</v>
      </c>
      <c r="M313" s="0" t="n">
        <v>21</v>
      </c>
      <c r="N313" s="0" t="n">
        <v>41</v>
      </c>
      <c r="O313" s="0" t="n">
        <v>2</v>
      </c>
      <c r="P313" s="0" t="n">
        <v>0</v>
      </c>
      <c r="Q313" s="0" t="n">
        <v>112</v>
      </c>
      <c r="R313" s="0" t="n">
        <f aca="false">(Q313/16.875)</f>
        <v>6.63703703703704</v>
      </c>
      <c r="S313" s="0" t="n">
        <f aca="false">IF(R313&lt;1.5,1,R313)</f>
        <v>6.63703703703704</v>
      </c>
    </row>
    <row r="314" customFormat="false" ht="12.75" hidden="false" customHeight="false" outlineLevel="0" collapsed="false">
      <c r="A314" s="0" t="s">
        <v>2067</v>
      </c>
      <c r="B314" s="0" t="s">
        <v>624</v>
      </c>
      <c r="C314" s="0" t="s">
        <v>1808</v>
      </c>
      <c r="D314" s="0" t="s">
        <v>238</v>
      </c>
      <c r="E314" s="0" t="n">
        <v>270</v>
      </c>
      <c r="F314" s="0" t="n">
        <v>28</v>
      </c>
      <c r="G314" s="0" t="n">
        <v>62</v>
      </c>
      <c r="H314" s="0" t="n">
        <v>42</v>
      </c>
      <c r="I314" s="0" t="n">
        <v>14</v>
      </c>
      <c r="J314" s="0" t="n">
        <v>0</v>
      </c>
      <c r="K314" s="0" t="n">
        <v>6</v>
      </c>
      <c r="L314" s="0" t="n">
        <v>28</v>
      </c>
      <c r="M314" s="0" t="n">
        <v>15</v>
      </c>
      <c r="N314" s="0" t="n">
        <v>52</v>
      </c>
      <c r="O314" s="0" t="n">
        <v>0</v>
      </c>
      <c r="P314" s="0" t="n">
        <v>0</v>
      </c>
      <c r="Q314" s="0" t="n">
        <v>111</v>
      </c>
      <c r="R314" s="0" t="n">
        <f aca="false">(Q314/16.875)</f>
        <v>6.57777777777778</v>
      </c>
      <c r="S314" s="0" t="n">
        <f aca="false">IF(R314&lt;1.5,1,R314)</f>
        <v>6.57777777777778</v>
      </c>
    </row>
    <row r="315" customFormat="false" ht="12.75" hidden="false" customHeight="false" outlineLevel="0" collapsed="false">
      <c r="A315" s="0" t="s">
        <v>2068</v>
      </c>
      <c r="B315" s="0" t="s">
        <v>512</v>
      </c>
      <c r="C315" s="0" t="s">
        <v>1794</v>
      </c>
      <c r="D315" s="0" t="s">
        <v>71</v>
      </c>
      <c r="E315" s="0" t="n">
        <v>280</v>
      </c>
      <c r="F315" s="0" t="n">
        <v>21</v>
      </c>
      <c r="G315" s="0" t="n">
        <v>69</v>
      </c>
      <c r="H315" s="0" t="n">
        <v>45</v>
      </c>
      <c r="I315" s="0" t="n">
        <v>19</v>
      </c>
      <c r="J315" s="0" t="n">
        <v>0</v>
      </c>
      <c r="K315" s="0" t="n">
        <v>5</v>
      </c>
      <c r="L315" s="0" t="n">
        <v>39</v>
      </c>
      <c r="M315" s="0" t="n">
        <v>19</v>
      </c>
      <c r="N315" s="0" t="n">
        <v>62</v>
      </c>
      <c r="O315" s="0" t="n">
        <v>0</v>
      </c>
      <c r="P315" s="0" t="n">
        <v>0</v>
      </c>
      <c r="Q315" s="0" t="n">
        <v>110</v>
      </c>
      <c r="R315" s="0" t="n">
        <f aca="false">(Q315/16.875)</f>
        <v>6.51851851851852</v>
      </c>
      <c r="S315" s="0" t="n">
        <f aca="false">IF(R315&lt;1.5,1,R315)</f>
        <v>6.51851851851852</v>
      </c>
    </row>
    <row r="316" customFormat="false" ht="12.75" hidden="false" customHeight="false" outlineLevel="0" collapsed="false">
      <c r="A316" s="0" t="s">
        <v>184</v>
      </c>
      <c r="B316" s="0" t="s">
        <v>504</v>
      </c>
      <c r="C316" s="0" t="s">
        <v>1805</v>
      </c>
      <c r="D316" s="0" t="s">
        <v>92</v>
      </c>
      <c r="E316" s="0" t="n">
        <v>180</v>
      </c>
      <c r="F316" s="0" t="n">
        <v>30</v>
      </c>
      <c r="G316" s="0" t="n">
        <v>52</v>
      </c>
      <c r="H316" s="0" t="n">
        <v>39</v>
      </c>
      <c r="I316" s="0" t="n">
        <v>9</v>
      </c>
      <c r="J316" s="0" t="n">
        <v>0</v>
      </c>
      <c r="K316" s="0" t="n">
        <v>4</v>
      </c>
      <c r="L316" s="0" t="n">
        <v>12</v>
      </c>
      <c r="M316" s="0" t="n">
        <v>15</v>
      </c>
      <c r="N316" s="0" t="n">
        <v>19</v>
      </c>
      <c r="O316" s="0" t="n">
        <v>7</v>
      </c>
      <c r="P316" s="0" t="n">
        <v>0</v>
      </c>
      <c r="Q316" s="0" t="n">
        <v>108</v>
      </c>
      <c r="R316" s="0" t="n">
        <f aca="false">(Q316/16.875)</f>
        <v>6.4</v>
      </c>
      <c r="S316" s="0" t="n">
        <f aca="false">IF(R316&lt;1.5,1,R316)</f>
        <v>6.4</v>
      </c>
    </row>
    <row r="317" customFormat="false" ht="12.75" hidden="false" customHeight="false" outlineLevel="0" collapsed="false">
      <c r="A317" s="0" t="s">
        <v>2069</v>
      </c>
      <c r="B317" s="0" t="s">
        <v>2070</v>
      </c>
      <c r="C317" s="0" t="s">
        <v>1808</v>
      </c>
      <c r="D317" s="0" t="s">
        <v>86</v>
      </c>
      <c r="E317" s="0" t="n">
        <v>184</v>
      </c>
      <c r="F317" s="0" t="n">
        <v>27</v>
      </c>
      <c r="G317" s="0" t="n">
        <v>50</v>
      </c>
      <c r="H317" s="0" t="n">
        <v>33</v>
      </c>
      <c r="I317" s="0" t="n">
        <v>9</v>
      </c>
      <c r="J317" s="0" t="n">
        <v>1</v>
      </c>
      <c r="K317" s="0" t="n">
        <v>7</v>
      </c>
      <c r="L317" s="0" t="n">
        <v>29</v>
      </c>
      <c r="M317" s="0" t="n">
        <v>13</v>
      </c>
      <c r="N317" s="0" t="n">
        <v>42</v>
      </c>
      <c r="O317" s="0" t="n">
        <v>3</v>
      </c>
      <c r="P317" s="0" t="n">
        <v>2</v>
      </c>
      <c r="Q317" s="0" t="n">
        <v>108</v>
      </c>
      <c r="R317" s="0" t="n">
        <f aca="false">(Q317/16.875)</f>
        <v>6.4</v>
      </c>
      <c r="S317" s="0" t="n">
        <f aca="false">IF(R317&lt;1.5,1,R317)</f>
        <v>6.4</v>
      </c>
    </row>
    <row r="318" customFormat="false" ht="12.75" hidden="false" customHeight="false" outlineLevel="0" collapsed="false">
      <c r="A318" s="0" t="s">
        <v>2071</v>
      </c>
      <c r="B318" s="0" t="s">
        <v>976</v>
      </c>
      <c r="C318" s="0" t="s">
        <v>1793</v>
      </c>
      <c r="D318" s="0" t="s">
        <v>29</v>
      </c>
      <c r="E318" s="0" t="n">
        <v>207</v>
      </c>
      <c r="F318" s="0" t="n">
        <v>30</v>
      </c>
      <c r="G318" s="0" t="n">
        <v>51</v>
      </c>
      <c r="H318" s="0" t="n">
        <v>33</v>
      </c>
      <c r="I318" s="0" t="n">
        <v>10</v>
      </c>
      <c r="J318" s="0" t="n">
        <v>5</v>
      </c>
      <c r="K318" s="0" t="n">
        <v>3</v>
      </c>
      <c r="L318" s="0" t="n">
        <v>18</v>
      </c>
      <c r="M318" s="0" t="n">
        <v>7</v>
      </c>
      <c r="N318" s="0" t="n">
        <v>23</v>
      </c>
      <c r="O318" s="0" t="n">
        <v>1</v>
      </c>
      <c r="P318" s="0" t="n">
        <v>1</v>
      </c>
      <c r="Q318" s="0" t="n">
        <v>107</v>
      </c>
      <c r="R318" s="0" t="n">
        <f aca="false">(Q318/16.875)</f>
        <v>6.34074074074074</v>
      </c>
      <c r="S318" s="0" t="n">
        <f aca="false">IF(R318&lt;1.5,1,R318)</f>
        <v>6.34074074074074</v>
      </c>
    </row>
    <row r="319" customFormat="false" ht="12.75" hidden="false" customHeight="false" outlineLevel="0" collapsed="false">
      <c r="A319" s="0" t="s">
        <v>514</v>
      </c>
      <c r="B319" s="0" t="s">
        <v>2072</v>
      </c>
      <c r="C319" s="0" t="s">
        <v>1822</v>
      </c>
      <c r="D319" s="0" t="s">
        <v>176</v>
      </c>
      <c r="E319" s="0" t="n">
        <v>157</v>
      </c>
      <c r="F319" s="0" t="n">
        <v>34</v>
      </c>
      <c r="G319" s="0" t="n">
        <v>45</v>
      </c>
      <c r="H319" s="0" t="n">
        <v>34</v>
      </c>
      <c r="I319" s="0" t="n">
        <v>6</v>
      </c>
      <c r="J319" s="0" t="n">
        <v>2</v>
      </c>
      <c r="K319" s="0" t="n">
        <v>3</v>
      </c>
      <c r="L319" s="0" t="n">
        <v>19</v>
      </c>
      <c r="M319" s="0" t="n">
        <v>19</v>
      </c>
      <c r="N319" s="0" t="n">
        <v>32</v>
      </c>
      <c r="O319" s="0" t="n">
        <v>5</v>
      </c>
      <c r="P319" s="0" t="n">
        <v>1</v>
      </c>
      <c r="Q319" s="0" t="n">
        <v>107</v>
      </c>
      <c r="R319" s="0" t="n">
        <f aca="false">(Q319/16.875)</f>
        <v>6.34074074074074</v>
      </c>
      <c r="S319" s="0" t="n">
        <f aca="false">IF(R319&lt;1.5,1,R319)</f>
        <v>6.34074074074074</v>
      </c>
    </row>
    <row r="320" customFormat="false" ht="12.75" hidden="false" customHeight="false" outlineLevel="0" collapsed="false">
      <c r="A320" s="0" t="s">
        <v>2073</v>
      </c>
      <c r="B320" s="0" t="s">
        <v>2074</v>
      </c>
      <c r="C320" s="0" t="s">
        <v>1998</v>
      </c>
      <c r="D320" s="0" t="s">
        <v>86</v>
      </c>
      <c r="E320" s="0" t="n">
        <v>184</v>
      </c>
      <c r="F320" s="0" t="n">
        <v>27</v>
      </c>
      <c r="G320" s="0" t="n">
        <v>35</v>
      </c>
      <c r="H320" s="0" t="n">
        <v>20</v>
      </c>
      <c r="I320" s="0" t="n">
        <v>3</v>
      </c>
      <c r="J320" s="0" t="n">
        <v>2</v>
      </c>
      <c r="K320" s="0" t="n">
        <v>10</v>
      </c>
      <c r="L320" s="0" t="n">
        <v>21</v>
      </c>
      <c r="M320" s="0" t="n">
        <v>33</v>
      </c>
      <c r="N320" s="0" t="n">
        <v>44</v>
      </c>
      <c r="O320" s="0" t="n">
        <v>2</v>
      </c>
      <c r="P320" s="0" t="n">
        <v>4</v>
      </c>
      <c r="Q320" s="0" t="n">
        <v>107</v>
      </c>
      <c r="R320" s="0" t="n">
        <f aca="false">(Q320/16.875)</f>
        <v>6.34074074074074</v>
      </c>
      <c r="S320" s="0" t="n">
        <f aca="false">IF(R320&lt;1.5,1,R320)</f>
        <v>6.34074074074074</v>
      </c>
    </row>
    <row r="321" customFormat="false" ht="12.75" hidden="false" customHeight="false" outlineLevel="0" collapsed="false">
      <c r="A321" s="0" t="s">
        <v>326</v>
      </c>
      <c r="B321" s="0" t="s">
        <v>2075</v>
      </c>
      <c r="C321" s="0" t="s">
        <v>1793</v>
      </c>
      <c r="D321" s="0" t="s">
        <v>26</v>
      </c>
      <c r="E321" s="0" t="n">
        <v>159</v>
      </c>
      <c r="F321" s="0" t="n">
        <v>30</v>
      </c>
      <c r="G321" s="0" t="n">
        <v>45</v>
      </c>
      <c r="H321" s="0" t="n">
        <v>31</v>
      </c>
      <c r="I321" s="0" t="n">
        <v>9</v>
      </c>
      <c r="J321" s="0" t="n">
        <v>2</v>
      </c>
      <c r="K321" s="0" t="n">
        <v>3</v>
      </c>
      <c r="L321" s="0" t="n">
        <v>22</v>
      </c>
      <c r="M321" s="0" t="n">
        <v>17</v>
      </c>
      <c r="N321" s="0" t="n">
        <v>29</v>
      </c>
      <c r="O321" s="0" t="n">
        <v>0</v>
      </c>
      <c r="P321" s="0" t="n">
        <v>0</v>
      </c>
      <c r="Q321" s="0" t="n">
        <v>106</v>
      </c>
      <c r="R321" s="0" t="n">
        <f aca="false">(Q321/16.875)</f>
        <v>6.28148148148148</v>
      </c>
      <c r="S321" s="0" t="n">
        <f aca="false">IF(R321&lt;1.5,1,R321)</f>
        <v>6.28148148148148</v>
      </c>
    </row>
    <row r="322" customFormat="false" ht="12.75" hidden="false" customHeight="false" outlineLevel="0" collapsed="false">
      <c r="A322" s="0" t="s">
        <v>1007</v>
      </c>
      <c r="B322" s="0" t="s">
        <v>28</v>
      </c>
      <c r="C322" s="0" t="s">
        <v>1792</v>
      </c>
      <c r="D322" s="0" t="s">
        <v>92</v>
      </c>
      <c r="E322" s="0" t="n">
        <v>157</v>
      </c>
      <c r="F322" s="0" t="n">
        <v>21</v>
      </c>
      <c r="G322" s="0" t="n">
        <v>48</v>
      </c>
      <c r="H322" s="0" t="n">
        <v>33</v>
      </c>
      <c r="I322" s="0" t="n">
        <v>6</v>
      </c>
      <c r="J322" s="0" t="n">
        <v>2</v>
      </c>
      <c r="K322" s="0" t="n">
        <v>7</v>
      </c>
      <c r="L322" s="0" t="n">
        <v>31</v>
      </c>
      <c r="M322" s="0" t="n">
        <v>20</v>
      </c>
      <c r="N322" s="0" t="n">
        <v>42</v>
      </c>
      <c r="O322" s="0" t="n">
        <v>0</v>
      </c>
      <c r="P322" s="0" t="n">
        <v>0</v>
      </c>
      <c r="Q322" s="0" t="n">
        <v>106</v>
      </c>
      <c r="R322" s="0" t="n">
        <f aca="false">(Q322/16.875)</f>
        <v>6.28148148148148</v>
      </c>
      <c r="S322" s="0" t="n">
        <f aca="false">IF(R322&lt;1.5,1,R322)</f>
        <v>6.28148148148148</v>
      </c>
    </row>
    <row r="323" customFormat="false" ht="12.75" hidden="false" customHeight="false" outlineLevel="0" collapsed="false">
      <c r="A323" s="0" t="s">
        <v>2076</v>
      </c>
      <c r="B323" s="0" t="s">
        <v>733</v>
      </c>
      <c r="C323" s="0" t="s">
        <v>1822</v>
      </c>
      <c r="D323" s="0" t="s">
        <v>160</v>
      </c>
      <c r="E323" s="0" t="n">
        <v>228</v>
      </c>
      <c r="F323" s="0" t="n">
        <v>28</v>
      </c>
      <c r="G323" s="0" t="n">
        <v>70</v>
      </c>
      <c r="H323" s="0" t="n">
        <v>62</v>
      </c>
      <c r="I323" s="0" t="n">
        <v>8</v>
      </c>
      <c r="J323" s="0" t="n">
        <v>0</v>
      </c>
      <c r="K323" s="0" t="n">
        <v>0</v>
      </c>
      <c r="L323" s="0" t="n">
        <v>19</v>
      </c>
      <c r="M323" s="0" t="n">
        <v>20</v>
      </c>
      <c r="N323" s="0" t="n">
        <v>36</v>
      </c>
      <c r="O323" s="0" t="n">
        <v>9</v>
      </c>
      <c r="P323" s="0" t="n">
        <v>8</v>
      </c>
      <c r="Q323" s="0" t="n">
        <v>106</v>
      </c>
      <c r="R323" s="0" t="n">
        <f aca="false">(Q323/16.875)</f>
        <v>6.28148148148148</v>
      </c>
      <c r="S323" s="0" t="n">
        <f aca="false">IF(R323&lt;1.5,1,R323)</f>
        <v>6.28148148148148</v>
      </c>
    </row>
    <row r="324" customFormat="false" ht="12.75" hidden="false" customHeight="false" outlineLevel="0" collapsed="false">
      <c r="A324" s="0" t="s">
        <v>2077</v>
      </c>
      <c r="B324" s="0" t="s">
        <v>2078</v>
      </c>
      <c r="C324" s="0" t="s">
        <v>1808</v>
      </c>
      <c r="D324" s="0" t="s">
        <v>92</v>
      </c>
      <c r="E324" s="0" t="n">
        <v>177</v>
      </c>
      <c r="F324" s="0" t="n">
        <v>19</v>
      </c>
      <c r="G324" s="0" t="n">
        <v>59</v>
      </c>
      <c r="H324" s="0" t="n">
        <v>43</v>
      </c>
      <c r="I324" s="0" t="n">
        <v>12</v>
      </c>
      <c r="J324" s="0" t="n">
        <v>2</v>
      </c>
      <c r="K324" s="0" t="n">
        <v>2</v>
      </c>
      <c r="L324" s="0" t="n">
        <v>19</v>
      </c>
      <c r="M324" s="0" t="n">
        <v>8</v>
      </c>
      <c r="N324" s="0" t="n">
        <v>20</v>
      </c>
      <c r="O324" s="0" t="n">
        <v>1</v>
      </c>
      <c r="P324" s="0" t="n">
        <v>1</v>
      </c>
      <c r="Q324" s="0" t="n">
        <v>105</v>
      </c>
      <c r="R324" s="0" t="n">
        <f aca="false">(Q324/16.875)</f>
        <v>6.22222222222222</v>
      </c>
      <c r="S324" s="0" t="n">
        <f aca="false">IF(R324&lt;1.5,1,R324)</f>
        <v>6.22222222222222</v>
      </c>
    </row>
    <row r="325" customFormat="false" ht="12.75" hidden="false" customHeight="false" outlineLevel="0" collapsed="false">
      <c r="A325" s="0" t="s">
        <v>922</v>
      </c>
      <c r="B325" s="0" t="s">
        <v>261</v>
      </c>
      <c r="C325" s="0" t="s">
        <v>1794</v>
      </c>
      <c r="D325" s="0" t="s">
        <v>129</v>
      </c>
      <c r="E325" s="0" t="n">
        <v>222</v>
      </c>
      <c r="F325" s="0" t="n">
        <v>21</v>
      </c>
      <c r="G325" s="0" t="n">
        <v>66</v>
      </c>
      <c r="H325" s="0" t="n">
        <v>52</v>
      </c>
      <c r="I325" s="0" t="n">
        <v>12</v>
      </c>
      <c r="J325" s="0" t="n">
        <v>1</v>
      </c>
      <c r="K325" s="0" t="n">
        <v>1</v>
      </c>
      <c r="L325" s="0" t="n">
        <v>21</v>
      </c>
      <c r="M325" s="0" t="n">
        <v>10</v>
      </c>
      <c r="N325" s="0" t="n">
        <v>26</v>
      </c>
      <c r="O325" s="0" t="n">
        <v>1</v>
      </c>
      <c r="P325" s="0" t="n">
        <v>2</v>
      </c>
      <c r="Q325" s="0" t="n">
        <v>105</v>
      </c>
      <c r="R325" s="0" t="n">
        <f aca="false">(Q325/16.875)</f>
        <v>6.22222222222222</v>
      </c>
      <c r="S325" s="0" t="n">
        <f aca="false">IF(R325&lt;1.5,1,R325)</f>
        <v>6.22222222222222</v>
      </c>
    </row>
    <row r="326" customFormat="false" ht="12.75" hidden="false" customHeight="false" outlineLevel="0" collapsed="false">
      <c r="A326" s="0" t="s">
        <v>785</v>
      </c>
      <c r="B326" s="0" t="s">
        <v>162</v>
      </c>
      <c r="C326" s="0" t="s">
        <v>1792</v>
      </c>
      <c r="D326" s="0" t="s">
        <v>38</v>
      </c>
      <c r="E326" s="0" t="n">
        <v>185</v>
      </c>
      <c r="F326" s="0" t="n">
        <v>27</v>
      </c>
      <c r="G326" s="0" t="n">
        <v>54</v>
      </c>
      <c r="H326" s="0" t="n">
        <v>44</v>
      </c>
      <c r="I326" s="0" t="n">
        <v>7</v>
      </c>
      <c r="J326" s="0" t="n">
        <v>1</v>
      </c>
      <c r="K326" s="0" t="n">
        <v>2</v>
      </c>
      <c r="L326" s="0" t="n">
        <v>25</v>
      </c>
      <c r="M326" s="0" t="n">
        <v>12</v>
      </c>
      <c r="N326" s="0" t="n">
        <v>26</v>
      </c>
      <c r="O326" s="0" t="n">
        <v>0</v>
      </c>
      <c r="P326" s="0" t="n">
        <v>3</v>
      </c>
      <c r="Q326" s="0" t="n">
        <v>104</v>
      </c>
      <c r="R326" s="0" t="n">
        <f aca="false">(Q326/16.875)</f>
        <v>6.16296296296296</v>
      </c>
      <c r="S326" s="0" t="n">
        <f aca="false">IF(R326&lt;1.5,1,R326)</f>
        <v>6.16296296296296</v>
      </c>
    </row>
    <row r="327" customFormat="false" ht="12.75" hidden="false" customHeight="false" outlineLevel="0" collapsed="false">
      <c r="A327" s="0" t="s">
        <v>2079</v>
      </c>
      <c r="B327" s="0" t="s">
        <v>120</v>
      </c>
      <c r="C327" s="0" t="s">
        <v>1803</v>
      </c>
      <c r="D327" s="0" t="s">
        <v>57</v>
      </c>
      <c r="E327" s="0" t="n">
        <v>229</v>
      </c>
      <c r="F327" s="0" t="n">
        <v>29</v>
      </c>
      <c r="G327" s="0" t="n">
        <v>49</v>
      </c>
      <c r="H327" s="0" t="n">
        <v>28</v>
      </c>
      <c r="I327" s="0" t="n">
        <v>16</v>
      </c>
      <c r="J327" s="0" t="n">
        <v>0</v>
      </c>
      <c r="K327" s="0" t="n">
        <v>5</v>
      </c>
      <c r="L327" s="0" t="n">
        <v>31</v>
      </c>
      <c r="M327" s="0" t="n">
        <v>18</v>
      </c>
      <c r="N327" s="0" t="n">
        <v>54</v>
      </c>
      <c r="O327" s="0" t="n">
        <v>2</v>
      </c>
      <c r="P327" s="0" t="n">
        <v>2</v>
      </c>
      <c r="Q327" s="0" t="n">
        <v>103</v>
      </c>
      <c r="R327" s="0" t="n">
        <f aca="false">(Q327/16.875)</f>
        <v>6.1037037037037</v>
      </c>
      <c r="S327" s="0" t="n">
        <f aca="false">IF(R327&lt;1.5,1,R327)</f>
        <v>6.1037037037037</v>
      </c>
    </row>
    <row r="328" customFormat="false" ht="12.75" hidden="false" customHeight="false" outlineLevel="0" collapsed="false">
      <c r="A328" s="0" t="s">
        <v>2080</v>
      </c>
      <c r="B328" s="0" t="s">
        <v>184</v>
      </c>
      <c r="C328" s="0" t="s">
        <v>1808</v>
      </c>
      <c r="D328" s="0" t="s">
        <v>68</v>
      </c>
      <c r="E328" s="0" t="n">
        <v>138</v>
      </c>
      <c r="F328" s="0" t="n">
        <v>28</v>
      </c>
      <c r="G328" s="0" t="n">
        <v>42</v>
      </c>
      <c r="H328" s="0" t="n">
        <v>24</v>
      </c>
      <c r="I328" s="0" t="n">
        <v>12</v>
      </c>
      <c r="J328" s="0" t="n">
        <v>2</v>
      </c>
      <c r="K328" s="0" t="n">
        <v>4</v>
      </c>
      <c r="L328" s="0" t="n">
        <v>27</v>
      </c>
      <c r="M328" s="0" t="n">
        <v>8</v>
      </c>
      <c r="N328" s="0" t="n">
        <v>33</v>
      </c>
      <c r="O328" s="0" t="n">
        <v>3</v>
      </c>
      <c r="P328" s="0" t="n">
        <v>0</v>
      </c>
      <c r="Q328" s="0" t="n">
        <v>102</v>
      </c>
      <c r="R328" s="0" t="n">
        <f aca="false">(Q328/16.875)</f>
        <v>6.04444444444444</v>
      </c>
      <c r="S328" s="0" t="n">
        <f aca="false">IF(R328&lt;1.5,1,R328)</f>
        <v>6.04444444444444</v>
      </c>
    </row>
    <row r="329" customFormat="false" ht="12.75" hidden="false" customHeight="false" outlineLevel="0" collapsed="false">
      <c r="A329" s="0" t="s">
        <v>762</v>
      </c>
      <c r="B329" s="0" t="s">
        <v>483</v>
      </c>
      <c r="C329" s="0" t="s">
        <v>1827</v>
      </c>
      <c r="D329" s="0" t="s">
        <v>44</v>
      </c>
      <c r="E329" s="0" t="n">
        <v>144</v>
      </c>
      <c r="F329" s="0" t="n">
        <v>24</v>
      </c>
      <c r="G329" s="0" t="n">
        <v>41</v>
      </c>
      <c r="H329" s="0" t="n">
        <v>24</v>
      </c>
      <c r="I329" s="0" t="n">
        <v>6</v>
      </c>
      <c r="J329" s="0" t="n">
        <v>0</v>
      </c>
      <c r="K329" s="0" t="n">
        <v>11</v>
      </c>
      <c r="L329" s="0" t="n">
        <v>31</v>
      </c>
      <c r="M329" s="0" t="n">
        <v>10</v>
      </c>
      <c r="N329" s="0" t="n">
        <v>39</v>
      </c>
      <c r="O329" s="0" t="n">
        <v>0</v>
      </c>
      <c r="P329" s="0" t="n">
        <v>0</v>
      </c>
      <c r="Q329" s="0" t="n">
        <v>102</v>
      </c>
      <c r="R329" s="0" t="n">
        <f aca="false">(Q329/16.875)</f>
        <v>6.04444444444444</v>
      </c>
      <c r="S329" s="0" t="n">
        <f aca="false">IF(R329&lt;1.5,1,R329)</f>
        <v>6.04444444444444</v>
      </c>
    </row>
    <row r="330" customFormat="false" ht="12.75" hidden="false" customHeight="false" outlineLevel="0" collapsed="false">
      <c r="A330" s="0" t="s">
        <v>2081</v>
      </c>
      <c r="B330" s="0" t="s">
        <v>88</v>
      </c>
      <c r="C330" s="0" t="s">
        <v>1808</v>
      </c>
      <c r="D330" s="0" t="s">
        <v>112</v>
      </c>
      <c r="E330" s="0" t="n">
        <v>214</v>
      </c>
      <c r="F330" s="0" t="n">
        <v>30</v>
      </c>
      <c r="G330" s="0" t="n">
        <v>52</v>
      </c>
      <c r="H330" s="0" t="n">
        <v>33</v>
      </c>
      <c r="I330" s="0" t="n">
        <v>13</v>
      </c>
      <c r="J330" s="0" t="n">
        <v>4</v>
      </c>
      <c r="K330" s="0" t="n">
        <v>2</v>
      </c>
      <c r="L330" s="0" t="n">
        <v>11</v>
      </c>
      <c r="M330" s="0" t="n">
        <v>13</v>
      </c>
      <c r="N330" s="0" t="n">
        <v>36</v>
      </c>
      <c r="O330" s="0" t="n">
        <v>12</v>
      </c>
      <c r="P330" s="0" t="n">
        <v>5</v>
      </c>
      <c r="Q330" s="0" t="n">
        <v>100</v>
      </c>
      <c r="R330" s="0" t="n">
        <f aca="false">(Q330/16.875)</f>
        <v>5.92592592592593</v>
      </c>
      <c r="S330" s="0" t="n">
        <f aca="false">IF(R330&lt;1.5,1,R330)</f>
        <v>5.92592592592593</v>
      </c>
    </row>
    <row r="331" customFormat="false" ht="12.75" hidden="false" customHeight="false" outlineLevel="0" collapsed="false">
      <c r="A331" s="0" t="s">
        <v>2082</v>
      </c>
      <c r="B331" s="0" t="s">
        <v>188</v>
      </c>
      <c r="C331" s="0" t="s">
        <v>1806</v>
      </c>
      <c r="D331" s="0" t="s">
        <v>23</v>
      </c>
      <c r="E331" s="0" t="n">
        <v>202</v>
      </c>
      <c r="F331" s="0" t="n">
        <v>25</v>
      </c>
      <c r="G331" s="0" t="n">
        <v>49</v>
      </c>
      <c r="H331" s="0" t="n">
        <v>36</v>
      </c>
      <c r="I331" s="0" t="n">
        <v>9</v>
      </c>
      <c r="J331" s="0" t="n">
        <v>0</v>
      </c>
      <c r="K331" s="0" t="n">
        <v>4</v>
      </c>
      <c r="L331" s="0" t="n">
        <v>23</v>
      </c>
      <c r="M331" s="0" t="n">
        <v>37</v>
      </c>
      <c r="N331" s="0" t="n">
        <v>55</v>
      </c>
      <c r="O331" s="0" t="n">
        <v>1</v>
      </c>
      <c r="P331" s="0" t="n">
        <v>1</v>
      </c>
      <c r="Q331" s="0" t="n">
        <v>100</v>
      </c>
      <c r="R331" s="0" t="n">
        <f aca="false">(Q331/16.875)</f>
        <v>5.92592592592593</v>
      </c>
      <c r="S331" s="0" t="n">
        <f aca="false">IF(R331&lt;1.5,1,R331)</f>
        <v>5.92592592592593</v>
      </c>
    </row>
    <row r="332" customFormat="false" ht="12.75" hidden="false" customHeight="false" outlineLevel="0" collapsed="false">
      <c r="A332" s="0" t="s">
        <v>2083</v>
      </c>
      <c r="B332" s="0" t="s">
        <v>2084</v>
      </c>
      <c r="C332" s="0" t="s">
        <v>1793</v>
      </c>
      <c r="D332" s="0" t="s">
        <v>44</v>
      </c>
      <c r="E332" s="0" t="n">
        <v>190</v>
      </c>
      <c r="F332" s="0" t="n">
        <v>25</v>
      </c>
      <c r="G332" s="0" t="n">
        <v>56</v>
      </c>
      <c r="H332" s="0" t="n">
        <v>40</v>
      </c>
      <c r="I332" s="0" t="n">
        <v>12</v>
      </c>
      <c r="J332" s="0" t="n">
        <v>0</v>
      </c>
      <c r="K332" s="0" t="n">
        <v>4</v>
      </c>
      <c r="L332" s="0" t="n">
        <v>24</v>
      </c>
      <c r="M332" s="0" t="n">
        <v>16</v>
      </c>
      <c r="N332" s="0" t="n">
        <v>42</v>
      </c>
      <c r="O332" s="0" t="n">
        <v>3</v>
      </c>
      <c r="P332" s="0" t="n">
        <v>3</v>
      </c>
      <c r="Q332" s="0" t="n">
        <v>100</v>
      </c>
      <c r="R332" s="0" t="n">
        <f aca="false">(Q332/16.875)</f>
        <v>5.92592592592593</v>
      </c>
      <c r="S332" s="0" t="n">
        <f aca="false">IF(R332&lt;1.5,1,R332)</f>
        <v>5.92592592592593</v>
      </c>
    </row>
    <row r="333" customFormat="false" ht="12.75" hidden="false" customHeight="false" outlineLevel="0" collapsed="false">
      <c r="A333" s="0" t="s">
        <v>2085</v>
      </c>
      <c r="B333" s="0" t="s">
        <v>2086</v>
      </c>
      <c r="C333" s="0" t="s">
        <v>1998</v>
      </c>
      <c r="D333" s="0" t="s">
        <v>29</v>
      </c>
      <c r="E333" s="0" t="n">
        <v>116</v>
      </c>
      <c r="F333" s="0" t="n">
        <v>20</v>
      </c>
      <c r="G333" s="0" t="n">
        <v>41</v>
      </c>
      <c r="H333" s="0" t="n">
        <v>30</v>
      </c>
      <c r="I333" s="0" t="n">
        <v>7</v>
      </c>
      <c r="J333" s="0" t="n">
        <v>1</v>
      </c>
      <c r="K333" s="0" t="n">
        <v>3</v>
      </c>
      <c r="L333" s="0" t="n">
        <v>18</v>
      </c>
      <c r="M333" s="0" t="n">
        <v>8</v>
      </c>
      <c r="N333" s="0" t="n">
        <v>15</v>
      </c>
      <c r="O333" s="0" t="n">
        <v>9</v>
      </c>
      <c r="P333" s="0" t="n">
        <v>0</v>
      </c>
      <c r="Q333" s="0" t="n">
        <v>99</v>
      </c>
      <c r="R333" s="0" t="n">
        <f aca="false">(Q333/16.875)</f>
        <v>5.86666666666667</v>
      </c>
      <c r="S333" s="0" t="n">
        <f aca="false">IF(R333&lt;1.5,1,R333)</f>
        <v>5.86666666666667</v>
      </c>
    </row>
    <row r="334" customFormat="false" ht="12.75" hidden="false" customHeight="false" outlineLevel="0" collapsed="false">
      <c r="A334" s="0" t="s">
        <v>2087</v>
      </c>
      <c r="B334" s="0" t="s">
        <v>1006</v>
      </c>
      <c r="C334" s="0" t="s">
        <v>1793</v>
      </c>
      <c r="D334" s="0" t="s">
        <v>57</v>
      </c>
      <c r="E334" s="0" t="n">
        <v>187</v>
      </c>
      <c r="F334" s="0" t="n">
        <v>30</v>
      </c>
      <c r="G334" s="0" t="n">
        <v>43</v>
      </c>
      <c r="H334" s="0" t="n">
        <v>25</v>
      </c>
      <c r="I334" s="0" t="n">
        <v>9</v>
      </c>
      <c r="J334" s="0" t="n">
        <v>3</v>
      </c>
      <c r="K334" s="0" t="n">
        <v>6</v>
      </c>
      <c r="L334" s="0" t="n">
        <v>15</v>
      </c>
      <c r="M334" s="0" t="n">
        <v>16</v>
      </c>
      <c r="N334" s="0" t="n">
        <v>33</v>
      </c>
      <c r="O334" s="0" t="n">
        <v>1</v>
      </c>
      <c r="P334" s="0" t="n">
        <v>3</v>
      </c>
      <c r="Q334" s="0" t="n">
        <v>99</v>
      </c>
      <c r="R334" s="0" t="n">
        <f aca="false">(Q334/16.875)</f>
        <v>5.86666666666667</v>
      </c>
      <c r="S334" s="0" t="n">
        <f aca="false">IF(R334&lt;1.5,1,R334)</f>
        <v>5.86666666666667</v>
      </c>
    </row>
    <row r="335" customFormat="false" ht="12.75" hidden="false" customHeight="false" outlineLevel="0" collapsed="false">
      <c r="A335" s="0" t="s">
        <v>2088</v>
      </c>
      <c r="B335" s="0" t="s">
        <v>214</v>
      </c>
      <c r="C335" s="0" t="s">
        <v>1822</v>
      </c>
      <c r="D335" s="0" t="s">
        <v>73</v>
      </c>
      <c r="E335" s="0" t="n">
        <v>206</v>
      </c>
      <c r="F335" s="0" t="n">
        <v>20</v>
      </c>
      <c r="G335" s="0" t="n">
        <v>44</v>
      </c>
      <c r="H335" s="0" t="n">
        <v>29</v>
      </c>
      <c r="I335" s="0" t="n">
        <v>14</v>
      </c>
      <c r="J335" s="0" t="n">
        <v>0</v>
      </c>
      <c r="K335" s="0" t="n">
        <v>1</v>
      </c>
      <c r="L335" s="0" t="n">
        <v>20</v>
      </c>
      <c r="M335" s="0" t="n">
        <v>19</v>
      </c>
      <c r="N335" s="0" t="n">
        <v>20</v>
      </c>
      <c r="O335" s="0" t="n">
        <v>1</v>
      </c>
      <c r="P335" s="0" t="n">
        <v>1</v>
      </c>
      <c r="Q335" s="0" t="n">
        <v>98</v>
      </c>
      <c r="R335" s="0" t="n">
        <f aca="false">(Q335/16.875)</f>
        <v>5.80740740740741</v>
      </c>
      <c r="S335" s="0" t="n">
        <f aca="false">IF(R335&lt;1.5,1,R335)</f>
        <v>5.80740740740741</v>
      </c>
    </row>
    <row r="336" customFormat="false" ht="12.75" hidden="false" customHeight="false" outlineLevel="0" collapsed="false">
      <c r="A336" s="0" t="s">
        <v>402</v>
      </c>
      <c r="B336" s="0" t="s">
        <v>1237</v>
      </c>
      <c r="C336" s="0" t="s">
        <v>1808</v>
      </c>
      <c r="D336" s="0" t="s">
        <v>84</v>
      </c>
      <c r="E336" s="0" t="n">
        <v>275</v>
      </c>
      <c r="F336" s="0" t="n">
        <v>31</v>
      </c>
      <c r="G336" s="0" t="n">
        <v>65</v>
      </c>
      <c r="H336" s="0" t="n">
        <v>48</v>
      </c>
      <c r="I336" s="0" t="n">
        <v>13</v>
      </c>
      <c r="J336" s="0" t="n">
        <v>2</v>
      </c>
      <c r="K336" s="0" t="n">
        <v>2</v>
      </c>
      <c r="L336" s="0" t="n">
        <v>14</v>
      </c>
      <c r="M336" s="0" t="n">
        <v>16</v>
      </c>
      <c r="N336" s="0" t="n">
        <v>56</v>
      </c>
      <c r="O336" s="0" t="n">
        <v>4</v>
      </c>
      <c r="P336" s="0" t="n">
        <v>2</v>
      </c>
      <c r="Q336" s="0" t="n">
        <v>95</v>
      </c>
      <c r="R336" s="0" t="n">
        <f aca="false">(Q336/16.875)</f>
        <v>5.62962962962963</v>
      </c>
      <c r="S336" s="0" t="n">
        <f aca="false">IF(R336&lt;1.5,1,R336)</f>
        <v>5.62962962962963</v>
      </c>
    </row>
    <row r="337" customFormat="false" ht="12.75" hidden="false" customHeight="false" outlineLevel="0" collapsed="false">
      <c r="A337" s="0" t="s">
        <v>2089</v>
      </c>
      <c r="B337" s="0" t="s">
        <v>231</v>
      </c>
      <c r="C337" s="0" t="s">
        <v>1792</v>
      </c>
      <c r="D337" s="0" t="s">
        <v>89</v>
      </c>
      <c r="E337" s="0" t="n">
        <v>186</v>
      </c>
      <c r="F337" s="0" t="n">
        <v>25</v>
      </c>
      <c r="G337" s="0" t="n">
        <v>38</v>
      </c>
      <c r="H337" s="0" t="n">
        <v>17</v>
      </c>
      <c r="I337" s="0" t="n">
        <v>12</v>
      </c>
      <c r="J337" s="0" t="n">
        <v>3</v>
      </c>
      <c r="K337" s="0" t="n">
        <v>6</v>
      </c>
      <c r="L337" s="0" t="n">
        <v>21</v>
      </c>
      <c r="M337" s="0" t="n">
        <v>28</v>
      </c>
      <c r="N337" s="0" t="n">
        <v>54</v>
      </c>
      <c r="O337" s="0" t="n">
        <v>3</v>
      </c>
      <c r="P337" s="0" t="n">
        <v>0</v>
      </c>
      <c r="Q337" s="0" t="n">
        <v>94</v>
      </c>
      <c r="R337" s="0" t="n">
        <f aca="false">(Q337/16.875)</f>
        <v>5.57037037037037</v>
      </c>
      <c r="S337" s="0" t="n">
        <f aca="false">IF(R337&lt;1.5,1,R337)</f>
        <v>5.57037037037037</v>
      </c>
    </row>
    <row r="338" customFormat="false" ht="12.75" hidden="false" customHeight="false" outlineLevel="0" collapsed="false">
      <c r="A338" s="0" t="s">
        <v>739</v>
      </c>
      <c r="B338" s="0" t="s">
        <v>2090</v>
      </c>
      <c r="C338" s="0" t="s">
        <v>1998</v>
      </c>
      <c r="D338" s="0" t="s">
        <v>238</v>
      </c>
      <c r="E338" s="0" t="n">
        <v>132</v>
      </c>
      <c r="F338" s="0" t="n">
        <v>23</v>
      </c>
      <c r="G338" s="0" t="n">
        <v>42</v>
      </c>
      <c r="H338" s="0" t="n">
        <v>29</v>
      </c>
      <c r="I338" s="0" t="n">
        <v>9</v>
      </c>
      <c r="J338" s="0" t="n">
        <v>2</v>
      </c>
      <c r="K338" s="0" t="n">
        <v>2</v>
      </c>
      <c r="L338" s="0" t="n">
        <v>16</v>
      </c>
      <c r="M338" s="0" t="n">
        <v>5</v>
      </c>
      <c r="N338" s="0" t="n">
        <v>18</v>
      </c>
      <c r="O338" s="0" t="n">
        <v>7</v>
      </c>
      <c r="P338" s="0" t="n">
        <v>1</v>
      </c>
      <c r="Q338" s="0" t="n">
        <v>92</v>
      </c>
      <c r="R338" s="0" t="n">
        <f aca="false">(Q338/16.875)</f>
        <v>5.45185185185185</v>
      </c>
      <c r="S338" s="0" t="n">
        <f aca="false">IF(R338&lt;1.5,1,R338)</f>
        <v>5.45185185185185</v>
      </c>
    </row>
    <row r="339" customFormat="false" ht="12.75" hidden="false" customHeight="false" outlineLevel="0" collapsed="false">
      <c r="A339" s="0" t="s">
        <v>1524</v>
      </c>
      <c r="B339" s="0" t="s">
        <v>2091</v>
      </c>
      <c r="C339" s="0" t="s">
        <v>1792</v>
      </c>
      <c r="D339" s="0" t="s">
        <v>95</v>
      </c>
      <c r="E339" s="0" t="n">
        <v>110</v>
      </c>
      <c r="F339" s="0" t="n">
        <v>16</v>
      </c>
      <c r="G339" s="0" t="n">
        <v>36</v>
      </c>
      <c r="H339" s="0" t="n">
        <v>20</v>
      </c>
      <c r="I339" s="0" t="n">
        <v>13</v>
      </c>
      <c r="J339" s="0" t="n">
        <v>0</v>
      </c>
      <c r="K339" s="0" t="n">
        <v>3</v>
      </c>
      <c r="L339" s="0" t="n">
        <v>19</v>
      </c>
      <c r="M339" s="0" t="n">
        <v>22</v>
      </c>
      <c r="N339" s="0" t="n">
        <v>23</v>
      </c>
      <c r="O339" s="0" t="n">
        <v>0</v>
      </c>
      <c r="P339" s="0" t="n">
        <v>0</v>
      </c>
      <c r="Q339" s="0" t="n">
        <v>91</v>
      </c>
      <c r="R339" s="0" t="n">
        <f aca="false">(Q339/16.875)</f>
        <v>5.39259259259259</v>
      </c>
      <c r="S339" s="0" t="n">
        <f aca="false">IF(R339&lt;1.5,1,R339)</f>
        <v>5.39259259259259</v>
      </c>
    </row>
    <row r="340" customFormat="false" ht="12.75" hidden="false" customHeight="false" outlineLevel="0" collapsed="false">
      <c r="A340" s="0" t="s">
        <v>2092</v>
      </c>
      <c r="B340" s="0" t="s">
        <v>144</v>
      </c>
      <c r="C340" s="0" t="s">
        <v>1808</v>
      </c>
      <c r="D340" s="0" t="s">
        <v>26</v>
      </c>
      <c r="E340" s="0" t="n">
        <v>178</v>
      </c>
      <c r="F340" s="0" t="n">
        <v>25</v>
      </c>
      <c r="G340" s="0" t="n">
        <v>41</v>
      </c>
      <c r="H340" s="0" t="n">
        <v>24</v>
      </c>
      <c r="I340" s="0" t="n">
        <v>11</v>
      </c>
      <c r="J340" s="0" t="n">
        <v>2</v>
      </c>
      <c r="K340" s="0" t="n">
        <v>4</v>
      </c>
      <c r="L340" s="0" t="n">
        <v>20</v>
      </c>
      <c r="M340" s="0" t="n">
        <v>17</v>
      </c>
      <c r="N340" s="0" t="n">
        <v>40</v>
      </c>
      <c r="O340" s="0" t="n">
        <v>2</v>
      </c>
      <c r="P340" s="0" t="n">
        <v>1</v>
      </c>
      <c r="Q340" s="0" t="n">
        <v>91</v>
      </c>
      <c r="R340" s="0" t="n">
        <f aca="false">(Q340/16.875)</f>
        <v>5.39259259259259</v>
      </c>
      <c r="S340" s="0" t="n">
        <f aca="false">IF(R340&lt;1.5,1,R340)</f>
        <v>5.39259259259259</v>
      </c>
    </row>
    <row r="341" customFormat="false" ht="12.75" hidden="false" customHeight="false" outlineLevel="0" collapsed="false">
      <c r="A341" s="0" t="s">
        <v>2093</v>
      </c>
      <c r="B341" s="0" t="s">
        <v>2094</v>
      </c>
      <c r="C341" s="0" t="s">
        <v>1792</v>
      </c>
      <c r="D341" s="0" t="s">
        <v>32</v>
      </c>
      <c r="E341" s="0" t="n">
        <v>178</v>
      </c>
      <c r="F341" s="0" t="n">
        <v>21</v>
      </c>
      <c r="G341" s="0" t="n">
        <v>44</v>
      </c>
      <c r="H341" s="0" t="n">
        <v>32</v>
      </c>
      <c r="I341" s="0" t="n">
        <v>9</v>
      </c>
      <c r="J341" s="0" t="n">
        <v>0</v>
      </c>
      <c r="K341" s="0" t="n">
        <v>3</v>
      </c>
      <c r="L341" s="0" t="n">
        <v>21</v>
      </c>
      <c r="M341" s="0" t="n">
        <v>14</v>
      </c>
      <c r="N341" s="0" t="n">
        <v>27</v>
      </c>
      <c r="O341" s="0" t="n">
        <v>3</v>
      </c>
      <c r="P341" s="0" t="n">
        <v>2</v>
      </c>
      <c r="Q341" s="0" t="n">
        <v>90</v>
      </c>
      <c r="R341" s="0" t="n">
        <f aca="false">(Q341/16.875)</f>
        <v>5.33333333333333</v>
      </c>
      <c r="S341" s="0" t="n">
        <f aca="false">IF(R341&lt;1.5,1,R341)</f>
        <v>5.33333333333333</v>
      </c>
    </row>
    <row r="342" customFormat="false" ht="12.75" hidden="false" customHeight="false" outlineLevel="0" collapsed="false">
      <c r="A342" s="0" t="s">
        <v>1136</v>
      </c>
      <c r="B342" s="0" t="s">
        <v>2095</v>
      </c>
      <c r="C342" s="0" t="s">
        <v>1803</v>
      </c>
      <c r="D342" s="0" t="s">
        <v>44</v>
      </c>
      <c r="E342" s="0" t="n">
        <v>150</v>
      </c>
      <c r="F342" s="0" t="n">
        <v>20</v>
      </c>
      <c r="G342" s="0" t="n">
        <v>43</v>
      </c>
      <c r="H342" s="0" t="n">
        <v>33</v>
      </c>
      <c r="I342" s="0" t="n">
        <v>7</v>
      </c>
      <c r="J342" s="0" t="n">
        <v>2</v>
      </c>
      <c r="K342" s="0" t="n">
        <v>1</v>
      </c>
      <c r="L342" s="0" t="n">
        <v>17</v>
      </c>
      <c r="M342" s="0" t="n">
        <v>9</v>
      </c>
      <c r="N342" s="0" t="n">
        <v>16</v>
      </c>
      <c r="O342" s="0" t="n">
        <v>5</v>
      </c>
      <c r="P342" s="0" t="n">
        <v>2</v>
      </c>
      <c r="Q342" s="0" t="n">
        <v>90</v>
      </c>
      <c r="R342" s="0" t="n">
        <f aca="false">(Q342/16.875)</f>
        <v>5.33333333333333</v>
      </c>
      <c r="S342" s="0" t="n">
        <f aca="false">IF(R342&lt;1.5,1,R342)</f>
        <v>5.33333333333333</v>
      </c>
    </row>
    <row r="343" customFormat="false" ht="12.75" hidden="false" customHeight="false" outlineLevel="0" collapsed="false">
      <c r="A343" s="0" t="s">
        <v>2096</v>
      </c>
      <c r="B343" s="0" t="s">
        <v>91</v>
      </c>
      <c r="C343" s="0" t="s">
        <v>1803</v>
      </c>
      <c r="D343" s="0" t="s">
        <v>105</v>
      </c>
      <c r="E343" s="0" t="n">
        <v>171</v>
      </c>
      <c r="F343" s="0" t="n">
        <v>18</v>
      </c>
      <c r="G343" s="0" t="n">
        <v>30</v>
      </c>
      <c r="H343" s="0" t="n">
        <v>17</v>
      </c>
      <c r="I343" s="0" t="n">
        <v>5</v>
      </c>
      <c r="J343" s="0" t="n">
        <v>0</v>
      </c>
      <c r="K343" s="0" t="n">
        <v>8</v>
      </c>
      <c r="L343" s="0" t="n">
        <v>27</v>
      </c>
      <c r="M343" s="0" t="n">
        <v>16</v>
      </c>
      <c r="N343" s="0" t="n">
        <v>31</v>
      </c>
      <c r="O343" s="0" t="n">
        <v>1</v>
      </c>
      <c r="P343" s="0" t="n">
        <v>1</v>
      </c>
      <c r="Q343" s="0" t="n">
        <v>89</v>
      </c>
      <c r="R343" s="0" t="n">
        <f aca="false">(Q343/16.875)</f>
        <v>5.27407407407407</v>
      </c>
      <c r="S343" s="0" t="n">
        <f aca="false">IF(R343&lt;1.5,1,R343)</f>
        <v>5.27407407407407</v>
      </c>
    </row>
    <row r="344" customFormat="false" ht="12.75" hidden="false" customHeight="false" outlineLevel="0" collapsed="false">
      <c r="A344" s="0" t="s">
        <v>2097</v>
      </c>
      <c r="B344" s="0" t="s">
        <v>128</v>
      </c>
      <c r="C344" s="0" t="s">
        <v>1827</v>
      </c>
      <c r="D344" s="0" t="s">
        <v>102</v>
      </c>
      <c r="E344" s="0" t="n">
        <v>171</v>
      </c>
      <c r="F344" s="0" t="n">
        <v>16</v>
      </c>
      <c r="G344" s="0" t="n">
        <v>46</v>
      </c>
      <c r="H344" s="0" t="n">
        <v>34</v>
      </c>
      <c r="I344" s="0" t="n">
        <v>7</v>
      </c>
      <c r="J344" s="0" t="n">
        <v>1</v>
      </c>
      <c r="K344" s="0" t="n">
        <v>4</v>
      </c>
      <c r="L344" s="0" t="n">
        <v>19</v>
      </c>
      <c r="M344" s="0" t="n">
        <v>19</v>
      </c>
      <c r="N344" s="0" t="n">
        <v>29</v>
      </c>
      <c r="O344" s="0" t="n">
        <v>0</v>
      </c>
      <c r="P344" s="0" t="n">
        <v>0</v>
      </c>
      <c r="Q344" s="0" t="n">
        <v>89</v>
      </c>
      <c r="R344" s="0" t="n">
        <f aca="false">(Q344/16.875)</f>
        <v>5.27407407407407</v>
      </c>
      <c r="S344" s="0" t="n">
        <f aca="false">IF(R344&lt;1.5,1,R344)</f>
        <v>5.27407407407407</v>
      </c>
    </row>
    <row r="345" customFormat="false" ht="12.75" hidden="false" customHeight="false" outlineLevel="0" collapsed="false">
      <c r="A345" s="0" t="s">
        <v>2098</v>
      </c>
      <c r="B345" s="0" t="s">
        <v>383</v>
      </c>
      <c r="C345" s="0" t="s">
        <v>1803</v>
      </c>
      <c r="D345" s="0" t="s">
        <v>35</v>
      </c>
      <c r="E345" s="0" t="n">
        <v>119</v>
      </c>
      <c r="F345" s="0" t="n">
        <v>29</v>
      </c>
      <c r="G345" s="0" t="n">
        <v>33</v>
      </c>
      <c r="H345" s="0" t="n">
        <v>26</v>
      </c>
      <c r="I345" s="0" t="n">
        <v>3</v>
      </c>
      <c r="J345" s="0" t="n">
        <v>3</v>
      </c>
      <c r="K345" s="0" t="n">
        <v>1</v>
      </c>
      <c r="L345" s="0" t="n">
        <v>6</v>
      </c>
      <c r="M345" s="0" t="n">
        <v>13</v>
      </c>
      <c r="N345" s="0" t="n">
        <v>21</v>
      </c>
      <c r="O345" s="0" t="n">
        <v>18</v>
      </c>
      <c r="P345" s="0" t="n">
        <v>1</v>
      </c>
      <c r="Q345" s="0" t="n">
        <v>89</v>
      </c>
      <c r="R345" s="0" t="n">
        <f aca="false">(Q345/16.875)</f>
        <v>5.27407407407407</v>
      </c>
      <c r="S345" s="0" t="n">
        <f aca="false">IF(R345&lt;1.5,1,R345)</f>
        <v>5.27407407407407</v>
      </c>
    </row>
    <row r="346" customFormat="false" ht="12.75" hidden="false" customHeight="false" outlineLevel="0" collapsed="false">
      <c r="A346" s="0" t="s">
        <v>2099</v>
      </c>
      <c r="B346" s="0" t="s">
        <v>683</v>
      </c>
      <c r="C346" s="0" t="s">
        <v>1808</v>
      </c>
      <c r="D346" s="0" t="s">
        <v>44</v>
      </c>
      <c r="E346" s="0" t="n">
        <v>148</v>
      </c>
      <c r="F346" s="0" t="n">
        <v>21</v>
      </c>
      <c r="G346" s="0" t="n">
        <v>39</v>
      </c>
      <c r="H346" s="0" t="n">
        <v>23</v>
      </c>
      <c r="I346" s="0" t="n">
        <v>10</v>
      </c>
      <c r="J346" s="0" t="n">
        <v>2</v>
      </c>
      <c r="K346" s="0" t="n">
        <v>4</v>
      </c>
      <c r="L346" s="0" t="n">
        <v>21</v>
      </c>
      <c r="M346" s="0" t="n">
        <v>10</v>
      </c>
      <c r="N346" s="0" t="n">
        <v>32</v>
      </c>
      <c r="O346" s="0" t="n">
        <v>4</v>
      </c>
      <c r="P346" s="0" t="n">
        <v>1</v>
      </c>
      <c r="Q346" s="0" t="n">
        <v>88</v>
      </c>
      <c r="R346" s="0" t="n">
        <f aca="false">(Q346/16.875)</f>
        <v>5.21481481481482</v>
      </c>
      <c r="S346" s="0" t="n">
        <f aca="false">IF(R346&lt;1.5,1,R346)</f>
        <v>5.21481481481482</v>
      </c>
    </row>
    <row r="347" customFormat="false" ht="12.75" hidden="false" customHeight="false" outlineLevel="0" collapsed="false">
      <c r="A347" s="0" t="s">
        <v>2100</v>
      </c>
      <c r="B347" s="0" t="s">
        <v>261</v>
      </c>
      <c r="C347" s="0" t="s">
        <v>1827</v>
      </c>
      <c r="D347" s="0" t="s">
        <v>112</v>
      </c>
      <c r="E347" s="0" t="n">
        <v>197</v>
      </c>
      <c r="F347" s="0" t="n">
        <v>22</v>
      </c>
      <c r="G347" s="0" t="n">
        <v>43</v>
      </c>
      <c r="H347" s="0" t="n">
        <v>28</v>
      </c>
      <c r="I347" s="0" t="n">
        <v>8</v>
      </c>
      <c r="J347" s="0" t="n">
        <v>3</v>
      </c>
      <c r="K347" s="0" t="n">
        <v>4</v>
      </c>
      <c r="L347" s="0" t="n">
        <v>27</v>
      </c>
      <c r="M347" s="0" t="n">
        <v>29</v>
      </c>
      <c r="N347" s="0" t="n">
        <v>58</v>
      </c>
      <c r="O347" s="0" t="n">
        <v>0</v>
      </c>
      <c r="P347" s="0" t="n">
        <v>0</v>
      </c>
      <c r="Q347" s="0" t="n">
        <v>88</v>
      </c>
      <c r="R347" s="0" t="n">
        <f aca="false">(Q347/16.875)</f>
        <v>5.21481481481482</v>
      </c>
      <c r="S347" s="0" t="n">
        <f aca="false">IF(R347&lt;1.5,1,R347)</f>
        <v>5.21481481481482</v>
      </c>
    </row>
    <row r="348" customFormat="false" ht="12.75" hidden="false" customHeight="false" outlineLevel="0" collapsed="false">
      <c r="A348" s="0" t="s">
        <v>206</v>
      </c>
      <c r="B348" s="0" t="s">
        <v>28</v>
      </c>
      <c r="C348" s="0" t="s">
        <v>1805</v>
      </c>
      <c r="D348" s="0" t="s">
        <v>129</v>
      </c>
      <c r="E348" s="0" t="n">
        <v>282</v>
      </c>
      <c r="F348" s="0" t="n">
        <v>28</v>
      </c>
      <c r="G348" s="0" t="n">
        <v>67</v>
      </c>
      <c r="H348" s="0" t="n">
        <v>47</v>
      </c>
      <c r="I348" s="0" t="n">
        <v>15</v>
      </c>
      <c r="J348" s="0" t="n">
        <v>3</v>
      </c>
      <c r="K348" s="0" t="n">
        <v>2</v>
      </c>
      <c r="L348" s="0" t="n">
        <v>24</v>
      </c>
      <c r="M348" s="0" t="n">
        <v>17</v>
      </c>
      <c r="N348" s="0" t="n">
        <v>57</v>
      </c>
      <c r="O348" s="0" t="n">
        <v>6</v>
      </c>
      <c r="P348" s="0" t="n">
        <v>2</v>
      </c>
      <c r="Q348" s="0" t="n">
        <v>88</v>
      </c>
      <c r="R348" s="0" t="n">
        <f aca="false">(Q348/16.875)</f>
        <v>5.21481481481482</v>
      </c>
      <c r="S348" s="0" t="n">
        <f aca="false">IF(R348&lt;1.5,1,R348)</f>
        <v>5.21481481481482</v>
      </c>
    </row>
    <row r="349" customFormat="false" ht="12.75" hidden="false" customHeight="false" outlineLevel="0" collapsed="false">
      <c r="A349" s="0" t="s">
        <v>553</v>
      </c>
      <c r="B349" s="0" t="s">
        <v>2101</v>
      </c>
      <c r="C349" s="0" t="s">
        <v>1794</v>
      </c>
      <c r="D349" s="0" t="s">
        <v>198</v>
      </c>
      <c r="E349" s="0" t="n">
        <v>252</v>
      </c>
      <c r="F349" s="0" t="n">
        <v>24</v>
      </c>
      <c r="G349" s="0" t="n">
        <v>59</v>
      </c>
      <c r="H349" s="0" t="n">
        <v>48</v>
      </c>
      <c r="I349" s="0" t="n">
        <v>10</v>
      </c>
      <c r="J349" s="0" t="n">
        <v>1</v>
      </c>
      <c r="K349" s="0" t="n">
        <v>0</v>
      </c>
      <c r="L349" s="0" t="n">
        <v>16</v>
      </c>
      <c r="M349" s="0" t="n">
        <v>30</v>
      </c>
      <c r="N349" s="0" t="n">
        <v>48</v>
      </c>
      <c r="O349" s="0" t="n">
        <v>2</v>
      </c>
      <c r="P349" s="0" t="n">
        <v>0</v>
      </c>
      <c r="Q349" s="0" t="n">
        <v>86</v>
      </c>
      <c r="R349" s="0" t="n">
        <f aca="false">(Q349/16.875)</f>
        <v>5.0962962962963</v>
      </c>
      <c r="S349" s="0" t="n">
        <f aca="false">IF(R349&lt;1.5,1,R349)</f>
        <v>5.0962962962963</v>
      </c>
    </row>
    <row r="350" customFormat="false" ht="12.75" hidden="false" customHeight="false" outlineLevel="0" collapsed="false">
      <c r="A350" s="0" t="s">
        <v>639</v>
      </c>
      <c r="B350" s="0" t="s">
        <v>178</v>
      </c>
      <c r="C350" s="0" t="s">
        <v>1794</v>
      </c>
      <c r="D350" s="0" t="s">
        <v>41</v>
      </c>
      <c r="E350" s="0" t="n">
        <v>166</v>
      </c>
      <c r="F350" s="0" t="n">
        <v>19</v>
      </c>
      <c r="G350" s="0" t="n">
        <v>45</v>
      </c>
      <c r="H350" s="0" t="n">
        <v>28</v>
      </c>
      <c r="I350" s="0" t="n">
        <v>14</v>
      </c>
      <c r="J350" s="0" t="n">
        <v>1</v>
      </c>
      <c r="K350" s="0" t="n">
        <v>2</v>
      </c>
      <c r="L350" s="0" t="n">
        <v>17</v>
      </c>
      <c r="M350" s="0" t="n">
        <v>7</v>
      </c>
      <c r="N350" s="0" t="n">
        <v>21</v>
      </c>
      <c r="O350" s="0" t="n">
        <v>0</v>
      </c>
      <c r="P350" s="0" t="n">
        <v>0</v>
      </c>
      <c r="Q350" s="0" t="n">
        <v>84</v>
      </c>
      <c r="R350" s="0" t="n">
        <f aca="false">(Q350/16.875)</f>
        <v>4.97777777777778</v>
      </c>
      <c r="S350" s="0" t="n">
        <f aca="false">IF(R350&lt;1.5,1,R350)</f>
        <v>4.97777777777778</v>
      </c>
    </row>
    <row r="351" customFormat="false" ht="12.75" hidden="false" customHeight="false" outlineLevel="0" collapsed="false">
      <c r="A351" s="0" t="s">
        <v>2102</v>
      </c>
      <c r="B351" s="0" t="s">
        <v>135</v>
      </c>
      <c r="C351" s="0" t="s">
        <v>1822</v>
      </c>
      <c r="D351" s="0" t="s">
        <v>95</v>
      </c>
      <c r="E351" s="0" t="n">
        <v>177</v>
      </c>
      <c r="F351" s="0" t="n">
        <v>26</v>
      </c>
      <c r="G351" s="0" t="n">
        <v>38</v>
      </c>
      <c r="H351" s="0" t="n">
        <v>24</v>
      </c>
      <c r="I351" s="0" t="n">
        <v>9</v>
      </c>
      <c r="J351" s="0" t="n">
        <v>3</v>
      </c>
      <c r="K351" s="0" t="n">
        <v>2</v>
      </c>
      <c r="L351" s="0" t="n">
        <v>20</v>
      </c>
      <c r="M351" s="0" t="n">
        <v>14</v>
      </c>
      <c r="N351" s="0" t="n">
        <v>43</v>
      </c>
      <c r="O351" s="0" t="n">
        <v>8</v>
      </c>
      <c r="P351" s="0" t="n">
        <v>1</v>
      </c>
      <c r="Q351" s="0" t="n">
        <v>83</v>
      </c>
      <c r="R351" s="0" t="n">
        <f aca="false">(Q351/16.875)</f>
        <v>4.91851851851852</v>
      </c>
      <c r="S351" s="0" t="n">
        <f aca="false">IF(R351&lt;1.5,1,R351)</f>
        <v>4.91851851851852</v>
      </c>
    </row>
    <row r="352" customFormat="false" ht="12.75" hidden="false" customHeight="false" outlineLevel="0" collapsed="false">
      <c r="A352" s="0" t="s">
        <v>2103</v>
      </c>
      <c r="B352" s="0" t="s">
        <v>1661</v>
      </c>
      <c r="C352" s="0" t="s">
        <v>1827</v>
      </c>
      <c r="D352" s="0" t="s">
        <v>26</v>
      </c>
      <c r="E352" s="0" t="n">
        <v>161</v>
      </c>
      <c r="F352" s="0" t="n">
        <v>26</v>
      </c>
      <c r="G352" s="0" t="n">
        <v>42</v>
      </c>
      <c r="H352" s="0" t="n">
        <v>22</v>
      </c>
      <c r="I352" s="0" t="n">
        <v>13</v>
      </c>
      <c r="J352" s="0" t="n">
        <v>0</v>
      </c>
      <c r="K352" s="0" t="n">
        <v>7</v>
      </c>
      <c r="L352" s="0" t="n">
        <v>30</v>
      </c>
      <c r="M352" s="0" t="n">
        <v>11</v>
      </c>
      <c r="N352" s="0" t="n">
        <v>56</v>
      </c>
      <c r="O352" s="0" t="n">
        <v>0</v>
      </c>
      <c r="P352" s="0" t="n">
        <v>0</v>
      </c>
      <c r="Q352" s="0" t="n">
        <v>83</v>
      </c>
      <c r="R352" s="0" t="n">
        <f aca="false">(Q352/16.875)</f>
        <v>4.91851851851852</v>
      </c>
      <c r="S352" s="0" t="n">
        <f aca="false">IF(R352&lt;1.5,1,R352)</f>
        <v>4.91851851851852</v>
      </c>
    </row>
    <row r="353" customFormat="false" ht="12.75" hidden="false" customHeight="false" outlineLevel="0" collapsed="false">
      <c r="A353" s="0" t="s">
        <v>249</v>
      </c>
      <c r="B353" s="0" t="s">
        <v>1589</v>
      </c>
      <c r="C353" s="0" t="s">
        <v>1827</v>
      </c>
      <c r="D353" s="0" t="s">
        <v>198</v>
      </c>
      <c r="E353" s="0" t="n">
        <v>186</v>
      </c>
      <c r="F353" s="0" t="n">
        <v>19</v>
      </c>
      <c r="G353" s="0" t="n">
        <v>44</v>
      </c>
      <c r="H353" s="0" t="n">
        <v>31</v>
      </c>
      <c r="I353" s="0" t="n">
        <v>9</v>
      </c>
      <c r="J353" s="0" t="n">
        <v>0</v>
      </c>
      <c r="K353" s="0" t="n">
        <v>4</v>
      </c>
      <c r="L353" s="0" t="n">
        <v>24</v>
      </c>
      <c r="M353" s="0" t="n">
        <v>14</v>
      </c>
      <c r="N353" s="0" t="n">
        <v>39</v>
      </c>
      <c r="O353" s="0" t="n">
        <v>1</v>
      </c>
      <c r="P353" s="0" t="n">
        <v>0</v>
      </c>
      <c r="Q353" s="0" t="n">
        <v>82</v>
      </c>
      <c r="R353" s="0" t="n">
        <f aca="false">(Q353/16.875)</f>
        <v>4.85925925925926</v>
      </c>
      <c r="S353" s="0" t="n">
        <f aca="false">IF(R353&lt;1.5,1,R353)</f>
        <v>4.85925925925926</v>
      </c>
    </row>
    <row r="354" customFormat="false" ht="12.75" hidden="false" customHeight="false" outlineLevel="0" collapsed="false">
      <c r="A354" s="0" t="s">
        <v>2104</v>
      </c>
      <c r="B354" s="0" t="s">
        <v>2105</v>
      </c>
      <c r="C354" s="0" t="s">
        <v>1808</v>
      </c>
      <c r="D354" s="0" t="s">
        <v>19</v>
      </c>
      <c r="E354" s="0" t="n">
        <v>200</v>
      </c>
      <c r="F354" s="0" t="n">
        <v>22</v>
      </c>
      <c r="G354" s="0" t="n">
        <v>42</v>
      </c>
      <c r="H354" s="0" t="n">
        <v>26</v>
      </c>
      <c r="I354" s="0" t="n">
        <v>9</v>
      </c>
      <c r="J354" s="0" t="n">
        <v>0</v>
      </c>
      <c r="K354" s="0" t="n">
        <v>7</v>
      </c>
      <c r="L354" s="0" t="n">
        <v>23</v>
      </c>
      <c r="M354" s="0" t="n">
        <v>27</v>
      </c>
      <c r="N354" s="0" t="n">
        <v>60</v>
      </c>
      <c r="O354" s="0" t="n">
        <v>1</v>
      </c>
      <c r="P354" s="0" t="n">
        <v>2</v>
      </c>
      <c r="Q354" s="0" t="n">
        <v>82</v>
      </c>
      <c r="R354" s="0" t="n">
        <f aca="false">(Q354/16.875)</f>
        <v>4.85925925925926</v>
      </c>
      <c r="S354" s="0" t="n">
        <f aca="false">IF(R354&lt;1.5,1,R354)</f>
        <v>4.85925925925926</v>
      </c>
    </row>
    <row r="355" customFormat="false" ht="12.75" hidden="false" customHeight="false" outlineLevel="0" collapsed="false">
      <c r="A355" s="0" t="s">
        <v>2106</v>
      </c>
      <c r="B355" s="0" t="s">
        <v>209</v>
      </c>
      <c r="C355" s="0" t="s">
        <v>1794</v>
      </c>
      <c r="D355" s="0" t="s">
        <v>23</v>
      </c>
      <c r="E355" s="0" t="n">
        <v>174</v>
      </c>
      <c r="F355" s="0" t="n">
        <v>20</v>
      </c>
      <c r="G355" s="0" t="n">
        <v>44</v>
      </c>
      <c r="H355" s="0" t="n">
        <v>33</v>
      </c>
      <c r="I355" s="0" t="n">
        <v>9</v>
      </c>
      <c r="J355" s="0" t="n">
        <v>2</v>
      </c>
      <c r="K355" s="0" t="n">
        <v>0</v>
      </c>
      <c r="L355" s="0" t="n">
        <v>15</v>
      </c>
      <c r="M355" s="0" t="n">
        <v>11</v>
      </c>
      <c r="N355" s="0" t="n">
        <v>24</v>
      </c>
      <c r="O355" s="0" t="n">
        <v>10</v>
      </c>
      <c r="P355" s="0" t="n">
        <v>2</v>
      </c>
      <c r="Q355" s="0" t="n">
        <v>81</v>
      </c>
      <c r="R355" s="0" t="n">
        <f aca="false">(Q355/16.875)</f>
        <v>4.8</v>
      </c>
      <c r="S355" s="0" t="n">
        <f aca="false">IF(R355&lt;1.5,1,R355)</f>
        <v>4.8</v>
      </c>
    </row>
    <row r="356" customFormat="false" ht="12.75" hidden="false" customHeight="false" outlineLevel="0" collapsed="false">
      <c r="A356" s="0" t="s">
        <v>2107</v>
      </c>
      <c r="B356" s="0" t="s">
        <v>327</v>
      </c>
      <c r="C356" s="0" t="s">
        <v>1808</v>
      </c>
      <c r="D356" s="0" t="s">
        <v>176</v>
      </c>
      <c r="E356" s="0" t="n">
        <v>157</v>
      </c>
      <c r="F356" s="0" t="n">
        <v>20</v>
      </c>
      <c r="G356" s="0" t="n">
        <v>45</v>
      </c>
      <c r="H356" s="0" t="n">
        <v>28</v>
      </c>
      <c r="I356" s="0" t="n">
        <v>7</v>
      </c>
      <c r="J356" s="0" t="n">
        <v>4</v>
      </c>
      <c r="K356" s="0" t="n">
        <v>6</v>
      </c>
      <c r="L356" s="0" t="n">
        <v>16</v>
      </c>
      <c r="M356" s="0" t="n">
        <v>7</v>
      </c>
      <c r="N356" s="0" t="n">
        <v>41</v>
      </c>
      <c r="O356" s="0" t="n">
        <v>2</v>
      </c>
      <c r="P356" s="0" t="n">
        <v>1</v>
      </c>
      <c r="Q356" s="0" t="n">
        <v>81</v>
      </c>
      <c r="R356" s="0" t="n">
        <f aca="false">(Q356/16.875)</f>
        <v>4.8</v>
      </c>
      <c r="S356" s="0" t="n">
        <f aca="false">IF(R356&lt;1.5,1,R356)</f>
        <v>4.8</v>
      </c>
    </row>
    <row r="357" customFormat="false" ht="12.75" hidden="false" customHeight="false" outlineLevel="0" collapsed="false">
      <c r="A357" s="0" t="s">
        <v>2108</v>
      </c>
      <c r="B357" s="0" t="s">
        <v>396</v>
      </c>
      <c r="C357" s="0" t="s">
        <v>1794</v>
      </c>
      <c r="D357" s="0" t="s">
        <v>126</v>
      </c>
      <c r="E357" s="0" t="n">
        <v>144</v>
      </c>
      <c r="F357" s="0" t="n">
        <v>16</v>
      </c>
      <c r="G357" s="0" t="n">
        <v>40</v>
      </c>
      <c r="H357" s="0" t="n">
        <v>25</v>
      </c>
      <c r="I357" s="0" t="n">
        <v>12</v>
      </c>
      <c r="J357" s="0" t="n">
        <v>0</v>
      </c>
      <c r="K357" s="0" t="n">
        <v>3</v>
      </c>
      <c r="L357" s="0" t="n">
        <v>24</v>
      </c>
      <c r="M357" s="0" t="n">
        <v>21</v>
      </c>
      <c r="N357" s="0" t="n">
        <v>39</v>
      </c>
      <c r="O357" s="0" t="n">
        <v>1</v>
      </c>
      <c r="P357" s="0" t="n">
        <v>0</v>
      </c>
      <c r="Q357" s="0" t="n">
        <v>81</v>
      </c>
      <c r="R357" s="0" t="n">
        <f aca="false">(Q357/16.875)</f>
        <v>4.8</v>
      </c>
      <c r="S357" s="0" t="n">
        <f aca="false">IF(R357&lt;1.5,1,R357)</f>
        <v>4.8</v>
      </c>
    </row>
    <row r="358" customFormat="false" ht="12.75" hidden="false" customHeight="false" outlineLevel="0" collapsed="false">
      <c r="A358" s="0" t="s">
        <v>2042</v>
      </c>
      <c r="B358" s="0" t="s">
        <v>34</v>
      </c>
      <c r="C358" s="0" t="s">
        <v>1793</v>
      </c>
      <c r="D358" s="0" t="s">
        <v>44</v>
      </c>
      <c r="E358" s="0" t="n">
        <v>166</v>
      </c>
      <c r="F358" s="0" t="n">
        <v>18</v>
      </c>
      <c r="G358" s="0" t="n">
        <v>40</v>
      </c>
      <c r="H358" s="0" t="n">
        <v>25</v>
      </c>
      <c r="I358" s="0" t="n">
        <v>11</v>
      </c>
      <c r="J358" s="0" t="n">
        <v>1</v>
      </c>
      <c r="K358" s="0" t="n">
        <v>3</v>
      </c>
      <c r="L358" s="0" t="n">
        <v>18</v>
      </c>
      <c r="M358" s="0" t="n">
        <v>15</v>
      </c>
      <c r="N358" s="0" t="n">
        <v>28</v>
      </c>
      <c r="O358" s="0" t="n">
        <v>2</v>
      </c>
      <c r="P358" s="0" t="n">
        <v>1</v>
      </c>
      <c r="Q358" s="0" t="n">
        <v>81</v>
      </c>
      <c r="R358" s="0" t="n">
        <f aca="false">(Q358/16.875)</f>
        <v>4.8</v>
      </c>
      <c r="S358" s="0" t="n">
        <f aca="false">IF(R358&lt;1.5,1,R358)</f>
        <v>4.8</v>
      </c>
    </row>
    <row r="359" customFormat="false" ht="12.75" hidden="false" customHeight="false" outlineLevel="0" collapsed="false">
      <c r="A359" s="0" t="s">
        <v>932</v>
      </c>
      <c r="B359" s="0" t="s">
        <v>1941</v>
      </c>
      <c r="C359" s="0" t="s">
        <v>1808</v>
      </c>
      <c r="D359" s="0" t="s">
        <v>44</v>
      </c>
      <c r="E359" s="0" t="n">
        <v>95</v>
      </c>
      <c r="F359" s="0" t="n">
        <v>17</v>
      </c>
      <c r="G359" s="0" t="n">
        <v>28</v>
      </c>
      <c r="H359" s="0" t="n">
        <v>18</v>
      </c>
      <c r="I359" s="0" t="n">
        <v>7</v>
      </c>
      <c r="J359" s="0" t="n">
        <v>0</v>
      </c>
      <c r="K359" s="0" t="n">
        <v>3</v>
      </c>
      <c r="L359" s="0" t="n">
        <v>27</v>
      </c>
      <c r="M359" s="0" t="n">
        <v>8</v>
      </c>
      <c r="N359" s="0" t="n">
        <v>17</v>
      </c>
      <c r="O359" s="0" t="n">
        <v>4</v>
      </c>
      <c r="P359" s="0" t="n">
        <v>1</v>
      </c>
      <c r="Q359" s="0" t="n">
        <v>81</v>
      </c>
      <c r="R359" s="0" t="n">
        <f aca="false">(Q359/16.875)</f>
        <v>4.8</v>
      </c>
      <c r="S359" s="0" t="n">
        <f aca="false">IF(R359&lt;1.5,1,R359)</f>
        <v>4.8</v>
      </c>
    </row>
    <row r="360" customFormat="false" ht="12.75" hidden="false" customHeight="false" outlineLevel="0" collapsed="false">
      <c r="A360" s="0" t="s">
        <v>2109</v>
      </c>
      <c r="B360" s="0" t="s">
        <v>193</v>
      </c>
      <c r="C360" s="0" t="s">
        <v>1805</v>
      </c>
      <c r="D360" s="0" t="s">
        <v>50</v>
      </c>
      <c r="E360" s="0" t="n">
        <v>220</v>
      </c>
      <c r="F360" s="0" t="n">
        <v>18</v>
      </c>
      <c r="G360" s="0" t="n">
        <v>51</v>
      </c>
      <c r="H360" s="0" t="n">
        <v>37</v>
      </c>
      <c r="I360" s="0" t="n">
        <v>11</v>
      </c>
      <c r="J360" s="0" t="n">
        <v>1</v>
      </c>
      <c r="K360" s="0" t="n">
        <v>2</v>
      </c>
      <c r="L360" s="0" t="n">
        <v>15</v>
      </c>
      <c r="M360" s="0" t="n">
        <v>14</v>
      </c>
      <c r="N360" s="0" t="n">
        <v>31</v>
      </c>
      <c r="O360" s="0" t="n">
        <v>4</v>
      </c>
      <c r="P360" s="0" t="n">
        <v>2</v>
      </c>
      <c r="Q360" s="0" t="n">
        <v>80</v>
      </c>
      <c r="R360" s="0" t="n">
        <f aca="false">(Q360/16.875)</f>
        <v>4.74074074074074</v>
      </c>
      <c r="S360" s="0" t="n">
        <f aca="false">IF(R360&lt;1.5,1,R360)</f>
        <v>4.74074074074074</v>
      </c>
    </row>
    <row r="361" customFormat="false" ht="12.75" hidden="false" customHeight="false" outlineLevel="0" collapsed="false">
      <c r="A361" s="0" t="s">
        <v>2110</v>
      </c>
      <c r="B361" s="0" t="s">
        <v>839</v>
      </c>
      <c r="C361" s="0" t="s">
        <v>1794</v>
      </c>
      <c r="D361" s="0" t="s">
        <v>154</v>
      </c>
      <c r="E361" s="0" t="n">
        <v>161</v>
      </c>
      <c r="F361" s="0" t="n">
        <v>25</v>
      </c>
      <c r="G361" s="0" t="n">
        <v>41</v>
      </c>
      <c r="H361" s="0" t="n">
        <v>23</v>
      </c>
      <c r="I361" s="0" t="n">
        <v>12</v>
      </c>
      <c r="J361" s="0" t="n">
        <v>1</v>
      </c>
      <c r="K361" s="0" t="n">
        <v>5</v>
      </c>
      <c r="L361" s="0" t="n">
        <v>21</v>
      </c>
      <c r="M361" s="0" t="n">
        <v>13</v>
      </c>
      <c r="N361" s="0" t="n">
        <v>41</v>
      </c>
      <c r="O361" s="0" t="n">
        <v>0</v>
      </c>
      <c r="P361" s="0" t="n">
        <v>1</v>
      </c>
      <c r="Q361" s="0" t="n">
        <v>80</v>
      </c>
      <c r="R361" s="0" t="n">
        <f aca="false">(Q361/16.875)</f>
        <v>4.74074074074074</v>
      </c>
      <c r="S361" s="0" t="n">
        <f aca="false">IF(R361&lt;1.5,1,R361)</f>
        <v>4.74074074074074</v>
      </c>
    </row>
    <row r="362" customFormat="false" ht="12.75" hidden="false" customHeight="false" outlineLevel="0" collapsed="false">
      <c r="A362" s="0" t="s">
        <v>2111</v>
      </c>
      <c r="B362" s="0" t="s">
        <v>1066</v>
      </c>
      <c r="C362" s="0" t="s">
        <v>1793</v>
      </c>
      <c r="D362" s="0" t="s">
        <v>73</v>
      </c>
      <c r="E362" s="0" t="n">
        <v>166</v>
      </c>
      <c r="F362" s="0" t="n">
        <v>24</v>
      </c>
      <c r="G362" s="0" t="n">
        <v>45</v>
      </c>
      <c r="H362" s="0" t="n">
        <v>36</v>
      </c>
      <c r="I362" s="0" t="n">
        <v>6</v>
      </c>
      <c r="J362" s="0" t="n">
        <v>1</v>
      </c>
      <c r="K362" s="0" t="n">
        <v>2</v>
      </c>
      <c r="L362" s="0" t="n">
        <v>17</v>
      </c>
      <c r="M362" s="0" t="n">
        <v>9</v>
      </c>
      <c r="N362" s="0" t="n">
        <v>29</v>
      </c>
      <c r="O362" s="0" t="n">
        <v>4</v>
      </c>
      <c r="P362" s="0" t="n">
        <v>1</v>
      </c>
      <c r="Q362" s="0" t="n">
        <v>79</v>
      </c>
      <c r="R362" s="0" t="n">
        <f aca="false">(Q362/16.875)</f>
        <v>4.68148148148148</v>
      </c>
      <c r="S362" s="0" t="n">
        <f aca="false">IF(R362&lt;1.5,1,R362)</f>
        <v>4.68148148148148</v>
      </c>
    </row>
    <row r="363" customFormat="false" ht="12.75" hidden="false" customHeight="false" outlineLevel="0" collapsed="false">
      <c r="A363" s="0" t="s">
        <v>2112</v>
      </c>
      <c r="B363" s="0" t="s">
        <v>231</v>
      </c>
      <c r="C363" s="0" t="s">
        <v>1827</v>
      </c>
      <c r="D363" s="0" t="s">
        <v>198</v>
      </c>
      <c r="E363" s="0" t="n">
        <v>132</v>
      </c>
      <c r="F363" s="0" t="n">
        <v>14</v>
      </c>
      <c r="G363" s="0" t="n">
        <v>31</v>
      </c>
      <c r="H363" s="0" t="n">
        <v>23</v>
      </c>
      <c r="I363" s="0" t="n">
        <v>4</v>
      </c>
      <c r="J363" s="0" t="n">
        <v>0</v>
      </c>
      <c r="K363" s="0" t="n">
        <v>4</v>
      </c>
      <c r="L363" s="0" t="n">
        <v>15</v>
      </c>
      <c r="M363" s="0" t="n">
        <v>16</v>
      </c>
      <c r="N363" s="0" t="n">
        <v>15</v>
      </c>
      <c r="O363" s="0" t="n">
        <v>0</v>
      </c>
      <c r="P363" s="0" t="n">
        <v>0</v>
      </c>
      <c r="Q363" s="0" t="n">
        <v>75</v>
      </c>
      <c r="R363" s="0" t="n">
        <f aca="false">(Q363/16.875)</f>
        <v>4.44444444444445</v>
      </c>
      <c r="S363" s="0" t="n">
        <f aca="false">IF(R363&lt;1.5,1,R363)</f>
        <v>4.44444444444445</v>
      </c>
    </row>
    <row r="364" customFormat="false" ht="12.75" hidden="false" customHeight="false" outlineLevel="0" collapsed="false">
      <c r="A364" s="0" t="s">
        <v>2113</v>
      </c>
      <c r="B364" s="0" t="s">
        <v>1465</v>
      </c>
      <c r="C364" s="0" t="s">
        <v>1794</v>
      </c>
      <c r="D364" s="0" t="s">
        <v>92</v>
      </c>
      <c r="E364" s="0" t="n">
        <v>163</v>
      </c>
      <c r="F364" s="0" t="n">
        <v>22</v>
      </c>
      <c r="G364" s="0" t="n">
        <v>32</v>
      </c>
      <c r="H364" s="0" t="n">
        <v>16</v>
      </c>
      <c r="I364" s="0" t="n">
        <v>5</v>
      </c>
      <c r="J364" s="0" t="n">
        <v>1</v>
      </c>
      <c r="K364" s="0" t="n">
        <v>10</v>
      </c>
      <c r="L364" s="0" t="n">
        <v>26</v>
      </c>
      <c r="M364" s="0" t="n">
        <v>28</v>
      </c>
      <c r="N364" s="0" t="n">
        <v>69</v>
      </c>
      <c r="O364" s="0" t="n">
        <v>1</v>
      </c>
      <c r="P364" s="0" t="n">
        <v>0</v>
      </c>
      <c r="Q364" s="0" t="n">
        <v>75</v>
      </c>
      <c r="R364" s="0" t="n">
        <f aca="false">(Q364/16.875)</f>
        <v>4.44444444444445</v>
      </c>
      <c r="S364" s="0" t="n">
        <f aca="false">IF(R364&lt;1.5,1,R364)</f>
        <v>4.44444444444445</v>
      </c>
    </row>
    <row r="365" customFormat="false" ht="12.75" hidden="false" customHeight="false" outlineLevel="0" collapsed="false">
      <c r="A365" s="0" t="s">
        <v>2114</v>
      </c>
      <c r="B365" s="0" t="s">
        <v>261</v>
      </c>
      <c r="C365" s="0" t="s">
        <v>1827</v>
      </c>
      <c r="D365" s="0" t="s">
        <v>71</v>
      </c>
      <c r="E365" s="0" t="n">
        <v>129</v>
      </c>
      <c r="F365" s="0" t="n">
        <v>15</v>
      </c>
      <c r="G365" s="0" t="n">
        <v>36</v>
      </c>
      <c r="H365" s="0" t="n">
        <v>28</v>
      </c>
      <c r="I365" s="0" t="n">
        <v>3</v>
      </c>
      <c r="J365" s="0" t="n">
        <v>0</v>
      </c>
      <c r="K365" s="0" t="n">
        <v>5</v>
      </c>
      <c r="L365" s="0" t="n">
        <v>22</v>
      </c>
      <c r="M365" s="0" t="n">
        <v>4</v>
      </c>
      <c r="N365" s="0" t="n">
        <v>20</v>
      </c>
      <c r="O365" s="0" t="n">
        <v>0</v>
      </c>
      <c r="P365" s="0" t="n">
        <v>0</v>
      </c>
      <c r="Q365" s="0" t="n">
        <v>75</v>
      </c>
      <c r="R365" s="0" t="n">
        <f aca="false">(Q365/16.875)</f>
        <v>4.44444444444445</v>
      </c>
      <c r="S365" s="0" t="n">
        <f aca="false">IF(R365&lt;1.5,1,R365)</f>
        <v>4.44444444444445</v>
      </c>
    </row>
    <row r="366" customFormat="false" ht="12.75" hidden="false" customHeight="false" outlineLevel="0" collapsed="false">
      <c r="A366" s="0" t="s">
        <v>1729</v>
      </c>
      <c r="B366" s="0" t="s">
        <v>144</v>
      </c>
      <c r="C366" s="0" t="s">
        <v>1803</v>
      </c>
      <c r="D366" s="0" t="s">
        <v>154</v>
      </c>
      <c r="E366" s="0" t="n">
        <v>105</v>
      </c>
      <c r="F366" s="0" t="n">
        <v>17</v>
      </c>
      <c r="G366" s="0" t="n">
        <v>36</v>
      </c>
      <c r="H366" s="0" t="n">
        <v>20</v>
      </c>
      <c r="I366" s="0" t="n">
        <v>12</v>
      </c>
      <c r="J366" s="0" t="n">
        <v>2</v>
      </c>
      <c r="K366" s="0" t="n">
        <v>2</v>
      </c>
      <c r="L366" s="0" t="n">
        <v>14</v>
      </c>
      <c r="M366" s="0" t="n">
        <v>7</v>
      </c>
      <c r="N366" s="0" t="n">
        <v>20</v>
      </c>
      <c r="O366" s="0" t="n">
        <v>0</v>
      </c>
      <c r="P366" s="0" t="n">
        <v>0</v>
      </c>
      <c r="Q366" s="0" t="n">
        <v>75</v>
      </c>
      <c r="R366" s="0" t="n">
        <f aca="false">(Q366/16.875)</f>
        <v>4.44444444444445</v>
      </c>
      <c r="S366" s="0" t="n">
        <f aca="false">IF(R366&lt;1.5,1,R366)</f>
        <v>4.44444444444445</v>
      </c>
    </row>
    <row r="367" customFormat="false" ht="12.75" hidden="false" customHeight="false" outlineLevel="0" collapsed="false">
      <c r="A367" s="0" t="s">
        <v>1110</v>
      </c>
      <c r="B367" s="0" t="s">
        <v>938</v>
      </c>
      <c r="C367" s="0" t="s">
        <v>1822</v>
      </c>
      <c r="D367" s="0" t="s">
        <v>112</v>
      </c>
      <c r="E367" s="0" t="n">
        <v>140</v>
      </c>
      <c r="F367" s="0" t="n">
        <v>19</v>
      </c>
      <c r="G367" s="0" t="n">
        <v>40</v>
      </c>
      <c r="H367" s="0" t="n">
        <v>31</v>
      </c>
      <c r="I367" s="0" t="n">
        <v>6</v>
      </c>
      <c r="J367" s="0" t="n">
        <v>1</v>
      </c>
      <c r="K367" s="0" t="n">
        <v>2</v>
      </c>
      <c r="L367" s="0" t="n">
        <v>14</v>
      </c>
      <c r="M367" s="0" t="n">
        <v>9</v>
      </c>
      <c r="N367" s="0" t="n">
        <v>25</v>
      </c>
      <c r="O367" s="0" t="n">
        <v>2</v>
      </c>
      <c r="P367" s="0" t="n">
        <v>0</v>
      </c>
      <c r="Q367" s="0" t="n">
        <v>73</v>
      </c>
      <c r="R367" s="0" t="n">
        <f aca="false">(Q367/16.875)</f>
        <v>4.32592592592593</v>
      </c>
      <c r="S367" s="0" t="n">
        <f aca="false">IF(R367&lt;1.5,1,R367)</f>
        <v>4.32592592592593</v>
      </c>
    </row>
    <row r="368" customFormat="false" ht="12.75" hidden="false" customHeight="false" outlineLevel="0" collapsed="false">
      <c r="A368" s="0" t="s">
        <v>30</v>
      </c>
      <c r="B368" s="0" t="s">
        <v>271</v>
      </c>
      <c r="C368" s="0" t="s">
        <v>1794</v>
      </c>
      <c r="D368" s="0" t="s">
        <v>19</v>
      </c>
      <c r="E368" s="0" t="n">
        <v>155</v>
      </c>
      <c r="F368" s="0" t="n">
        <v>18</v>
      </c>
      <c r="G368" s="0" t="n">
        <v>34</v>
      </c>
      <c r="H368" s="0" t="n">
        <v>26</v>
      </c>
      <c r="I368" s="0" t="n">
        <v>5</v>
      </c>
      <c r="J368" s="0" t="n">
        <v>1</v>
      </c>
      <c r="K368" s="0" t="n">
        <v>2</v>
      </c>
      <c r="L368" s="0" t="n">
        <v>12</v>
      </c>
      <c r="M368" s="0" t="n">
        <v>12</v>
      </c>
      <c r="N368" s="0" t="n">
        <v>14</v>
      </c>
      <c r="O368" s="0" t="n">
        <v>1</v>
      </c>
      <c r="P368" s="0" t="n">
        <v>0</v>
      </c>
      <c r="Q368" s="0" t="n">
        <v>72</v>
      </c>
      <c r="R368" s="0" t="n">
        <f aca="false">(Q368/16.875)</f>
        <v>4.26666666666667</v>
      </c>
      <c r="S368" s="0" t="n">
        <f aca="false">IF(R368&lt;1.5,1,R368)</f>
        <v>4.26666666666667</v>
      </c>
    </row>
    <row r="369" customFormat="false" ht="12.75" hidden="false" customHeight="false" outlineLevel="0" collapsed="false">
      <c r="A369" s="0" t="s">
        <v>634</v>
      </c>
      <c r="B369" s="0" t="s">
        <v>335</v>
      </c>
      <c r="C369" s="0" t="s">
        <v>1827</v>
      </c>
      <c r="D369" s="0" t="s">
        <v>41</v>
      </c>
      <c r="E369" s="0" t="n">
        <v>155</v>
      </c>
      <c r="F369" s="0" t="n">
        <v>12</v>
      </c>
      <c r="G369" s="0" t="n">
        <v>39</v>
      </c>
      <c r="H369" s="0" t="n">
        <v>30</v>
      </c>
      <c r="I369" s="0" t="n">
        <v>7</v>
      </c>
      <c r="J369" s="0" t="n">
        <v>0</v>
      </c>
      <c r="K369" s="0" t="n">
        <v>2</v>
      </c>
      <c r="L369" s="0" t="n">
        <v>17</v>
      </c>
      <c r="M369" s="0" t="n">
        <v>8</v>
      </c>
      <c r="N369" s="0" t="n">
        <v>16</v>
      </c>
      <c r="O369" s="0" t="n">
        <v>1</v>
      </c>
      <c r="P369" s="0" t="n">
        <v>1</v>
      </c>
      <c r="Q369" s="0" t="n">
        <v>72</v>
      </c>
      <c r="R369" s="0" t="n">
        <f aca="false">(Q369/16.875)</f>
        <v>4.26666666666667</v>
      </c>
      <c r="S369" s="0" t="n">
        <f aca="false">IF(R369&lt;1.5,1,R369)</f>
        <v>4.26666666666667</v>
      </c>
    </row>
    <row r="370" customFormat="false" ht="12.75" hidden="false" customHeight="false" outlineLevel="0" collapsed="false">
      <c r="A370" s="0" t="s">
        <v>2019</v>
      </c>
      <c r="B370" s="0" t="s">
        <v>1759</v>
      </c>
      <c r="C370" s="0" t="s">
        <v>1808</v>
      </c>
      <c r="D370" s="0" t="s">
        <v>154</v>
      </c>
      <c r="E370" s="0" t="n">
        <v>159</v>
      </c>
      <c r="F370" s="0" t="n">
        <v>22</v>
      </c>
      <c r="G370" s="0" t="n">
        <v>30</v>
      </c>
      <c r="H370" s="0" t="n">
        <v>20</v>
      </c>
      <c r="I370" s="0" t="n">
        <v>7</v>
      </c>
      <c r="J370" s="0" t="n">
        <v>0</v>
      </c>
      <c r="K370" s="0" t="n">
        <v>3</v>
      </c>
      <c r="L370" s="0" t="n">
        <v>16</v>
      </c>
      <c r="M370" s="0" t="n">
        <v>11</v>
      </c>
      <c r="N370" s="0" t="n">
        <v>24</v>
      </c>
      <c r="O370" s="0" t="n">
        <v>5</v>
      </c>
      <c r="P370" s="0" t="n">
        <v>1</v>
      </c>
      <c r="Q370" s="0" t="n">
        <v>72</v>
      </c>
      <c r="R370" s="0" t="n">
        <f aca="false">(Q370/16.875)</f>
        <v>4.26666666666667</v>
      </c>
      <c r="S370" s="0" t="n">
        <f aca="false">IF(R370&lt;1.5,1,R370)</f>
        <v>4.26666666666667</v>
      </c>
    </row>
    <row r="371" customFormat="false" ht="12.75" hidden="false" customHeight="false" outlineLevel="0" collapsed="false">
      <c r="A371" s="0" t="s">
        <v>342</v>
      </c>
      <c r="B371" s="0" t="s">
        <v>339</v>
      </c>
      <c r="C371" s="0" t="s">
        <v>1827</v>
      </c>
      <c r="D371" s="0" t="s">
        <v>86</v>
      </c>
      <c r="E371" s="0" t="n">
        <v>180</v>
      </c>
      <c r="F371" s="0" t="n">
        <v>21</v>
      </c>
      <c r="G371" s="0" t="n">
        <v>44</v>
      </c>
      <c r="H371" s="0" t="n">
        <v>31</v>
      </c>
      <c r="I371" s="0" t="n">
        <v>9</v>
      </c>
      <c r="J371" s="0" t="n">
        <v>0</v>
      </c>
      <c r="K371" s="0" t="n">
        <v>4</v>
      </c>
      <c r="L371" s="0" t="n">
        <v>25</v>
      </c>
      <c r="M371" s="0" t="n">
        <v>14</v>
      </c>
      <c r="N371" s="0" t="n">
        <v>48</v>
      </c>
      <c r="O371" s="0" t="n">
        <v>0</v>
      </c>
      <c r="P371" s="0" t="n">
        <v>1</v>
      </c>
      <c r="Q371" s="0" t="n">
        <v>72</v>
      </c>
      <c r="R371" s="0" t="n">
        <f aca="false">(Q371/16.875)</f>
        <v>4.26666666666667</v>
      </c>
      <c r="S371" s="0" t="n">
        <f aca="false">IF(R371&lt;1.5,1,R371)</f>
        <v>4.26666666666667</v>
      </c>
    </row>
    <row r="372" customFormat="false" ht="12.75" hidden="false" customHeight="false" outlineLevel="0" collapsed="false">
      <c r="A372" s="0" t="s">
        <v>2115</v>
      </c>
      <c r="B372" s="0" t="s">
        <v>2116</v>
      </c>
      <c r="C372" s="0" t="s">
        <v>1793</v>
      </c>
      <c r="D372" s="0" t="s">
        <v>47</v>
      </c>
      <c r="E372" s="0" t="n">
        <v>113</v>
      </c>
      <c r="F372" s="0" t="n">
        <v>16</v>
      </c>
      <c r="G372" s="0" t="n">
        <v>31</v>
      </c>
      <c r="H372" s="0" t="n">
        <v>26</v>
      </c>
      <c r="I372" s="0" t="n">
        <v>2</v>
      </c>
      <c r="J372" s="0" t="n">
        <v>2</v>
      </c>
      <c r="K372" s="0" t="n">
        <v>1</v>
      </c>
      <c r="L372" s="0" t="n">
        <v>12</v>
      </c>
      <c r="M372" s="0" t="n">
        <v>15</v>
      </c>
      <c r="N372" s="0" t="n">
        <v>13</v>
      </c>
      <c r="O372" s="0" t="n">
        <v>1</v>
      </c>
      <c r="P372" s="0" t="n">
        <v>0</v>
      </c>
      <c r="Q372" s="0" t="n">
        <v>71</v>
      </c>
      <c r="R372" s="0" t="n">
        <f aca="false">(Q372/16.875)</f>
        <v>4.20740740740741</v>
      </c>
      <c r="S372" s="0" t="n">
        <f aca="false">IF(R372&lt;1.5,1,R372)</f>
        <v>4.20740740740741</v>
      </c>
    </row>
    <row r="373" customFormat="false" ht="12.75" hidden="false" customHeight="false" outlineLevel="0" collapsed="false">
      <c r="A373" s="0" t="s">
        <v>2117</v>
      </c>
      <c r="B373" s="0" t="s">
        <v>1209</v>
      </c>
      <c r="C373" s="0" t="s">
        <v>1792</v>
      </c>
      <c r="D373" s="0" t="s">
        <v>19</v>
      </c>
      <c r="E373" s="0" t="n">
        <v>197</v>
      </c>
      <c r="F373" s="0" t="n">
        <v>24</v>
      </c>
      <c r="G373" s="0" t="n">
        <v>46</v>
      </c>
      <c r="H373" s="0" t="n">
        <v>37</v>
      </c>
      <c r="I373" s="0" t="n">
        <v>6</v>
      </c>
      <c r="J373" s="0" t="n">
        <v>1</v>
      </c>
      <c r="K373" s="0" t="n">
        <v>2</v>
      </c>
      <c r="L373" s="0" t="n">
        <v>16</v>
      </c>
      <c r="M373" s="0" t="n">
        <v>19</v>
      </c>
      <c r="N373" s="0" t="n">
        <v>42</v>
      </c>
      <c r="O373" s="0" t="n">
        <v>0</v>
      </c>
      <c r="P373" s="0" t="n">
        <v>1</v>
      </c>
      <c r="Q373" s="0" t="n">
        <v>71</v>
      </c>
      <c r="R373" s="0" t="n">
        <f aca="false">(Q373/16.875)</f>
        <v>4.20740740740741</v>
      </c>
      <c r="S373" s="0" t="n">
        <f aca="false">IF(R373&lt;1.5,1,R373)</f>
        <v>4.20740740740741</v>
      </c>
    </row>
    <row r="374" customFormat="false" ht="12.75" hidden="false" customHeight="false" outlineLevel="0" collapsed="false">
      <c r="A374" s="0" t="s">
        <v>132</v>
      </c>
      <c r="B374" s="0" t="s">
        <v>2118</v>
      </c>
      <c r="C374" s="0" t="s">
        <v>1998</v>
      </c>
      <c r="D374" s="0" t="s">
        <v>68</v>
      </c>
      <c r="E374" s="0" t="n">
        <v>90</v>
      </c>
      <c r="F374" s="0" t="n">
        <v>12</v>
      </c>
      <c r="G374" s="0" t="n">
        <v>35</v>
      </c>
      <c r="H374" s="0" t="n">
        <v>24</v>
      </c>
      <c r="I374" s="0" t="n">
        <v>9</v>
      </c>
      <c r="J374" s="0" t="n">
        <v>2</v>
      </c>
      <c r="K374" s="0" t="n">
        <v>0</v>
      </c>
      <c r="L374" s="0" t="n">
        <v>13</v>
      </c>
      <c r="M374" s="0" t="n">
        <v>6</v>
      </c>
      <c r="N374" s="0" t="n">
        <v>6</v>
      </c>
      <c r="O374" s="0" t="n">
        <v>1</v>
      </c>
      <c r="P374" s="0" t="n">
        <v>1</v>
      </c>
      <c r="Q374" s="0" t="n">
        <v>71</v>
      </c>
      <c r="R374" s="0" t="n">
        <f aca="false">(Q374/16.875)</f>
        <v>4.20740740740741</v>
      </c>
      <c r="S374" s="0" t="n">
        <f aca="false">IF(R374&lt;1.5,1,R374)</f>
        <v>4.20740740740741</v>
      </c>
    </row>
    <row r="375" customFormat="false" ht="12.75" hidden="false" customHeight="false" outlineLevel="0" collapsed="false">
      <c r="A375" s="0" t="s">
        <v>2119</v>
      </c>
      <c r="B375" s="0" t="s">
        <v>551</v>
      </c>
      <c r="C375" s="0" t="s">
        <v>1822</v>
      </c>
      <c r="D375" s="0" t="s">
        <v>23</v>
      </c>
      <c r="E375" s="0" t="n">
        <v>173</v>
      </c>
      <c r="F375" s="0" t="n">
        <v>28</v>
      </c>
      <c r="G375" s="0" t="n">
        <v>48</v>
      </c>
      <c r="H375" s="0" t="n">
        <v>43</v>
      </c>
      <c r="I375" s="0" t="n">
        <v>3</v>
      </c>
      <c r="J375" s="0" t="n">
        <v>0</v>
      </c>
      <c r="K375" s="0" t="n">
        <v>2</v>
      </c>
      <c r="L375" s="0" t="n">
        <v>13</v>
      </c>
      <c r="M375" s="0" t="n">
        <v>10</v>
      </c>
      <c r="N375" s="0" t="n">
        <v>35</v>
      </c>
      <c r="O375" s="0" t="n">
        <v>7</v>
      </c>
      <c r="P375" s="0" t="n">
        <v>5</v>
      </c>
      <c r="Q375" s="0" t="n">
        <v>70</v>
      </c>
      <c r="R375" s="0" t="n">
        <f aca="false">(Q375/16.875)</f>
        <v>4.14814814814815</v>
      </c>
      <c r="S375" s="0" t="n">
        <f aca="false">IF(R375&lt;1.5,1,R375)</f>
        <v>4.14814814814815</v>
      </c>
    </row>
    <row r="376" customFormat="false" ht="12.75" hidden="false" customHeight="false" outlineLevel="0" collapsed="false">
      <c r="A376" s="0" t="s">
        <v>2120</v>
      </c>
      <c r="B376" s="0" t="s">
        <v>2121</v>
      </c>
      <c r="C376" s="0" t="s">
        <v>1827</v>
      </c>
      <c r="D376" s="0" t="s">
        <v>84</v>
      </c>
      <c r="E376" s="0" t="n">
        <v>122</v>
      </c>
      <c r="F376" s="0" t="n">
        <v>16</v>
      </c>
      <c r="G376" s="0" t="n">
        <v>28</v>
      </c>
      <c r="H376" s="0" t="n">
        <v>16</v>
      </c>
      <c r="I376" s="0" t="n">
        <v>8</v>
      </c>
      <c r="J376" s="0" t="n">
        <v>0</v>
      </c>
      <c r="K376" s="0" t="n">
        <v>4</v>
      </c>
      <c r="L376" s="0" t="n">
        <v>10</v>
      </c>
      <c r="M376" s="0" t="n">
        <v>21</v>
      </c>
      <c r="N376" s="0" t="n">
        <v>24</v>
      </c>
      <c r="O376" s="0" t="n">
        <v>0</v>
      </c>
      <c r="P376" s="0" t="n">
        <v>1</v>
      </c>
      <c r="Q376" s="0" t="n">
        <v>70</v>
      </c>
      <c r="R376" s="0" t="n">
        <f aca="false">(Q376/16.875)</f>
        <v>4.14814814814815</v>
      </c>
      <c r="S376" s="0" t="n">
        <f aca="false">IF(R376&lt;1.5,1,R376)</f>
        <v>4.14814814814815</v>
      </c>
    </row>
    <row r="377" customFormat="false" ht="12.75" hidden="false" customHeight="false" outlineLevel="0" collapsed="false">
      <c r="A377" s="0" t="s">
        <v>2122</v>
      </c>
      <c r="B377" s="0" t="s">
        <v>2123</v>
      </c>
      <c r="C377" s="0" t="s">
        <v>1792</v>
      </c>
      <c r="D377" s="0" t="s">
        <v>126</v>
      </c>
      <c r="E377" s="0" t="n">
        <v>72</v>
      </c>
      <c r="F377" s="0" t="n">
        <v>16</v>
      </c>
      <c r="G377" s="0" t="n">
        <v>25</v>
      </c>
      <c r="H377" s="0" t="n">
        <v>12</v>
      </c>
      <c r="I377" s="0" t="n">
        <v>9</v>
      </c>
      <c r="J377" s="0" t="n">
        <v>0</v>
      </c>
      <c r="K377" s="0" t="n">
        <v>4</v>
      </c>
      <c r="L377" s="0" t="n">
        <v>8</v>
      </c>
      <c r="M377" s="0" t="n">
        <v>10</v>
      </c>
      <c r="N377" s="0" t="n">
        <v>11</v>
      </c>
      <c r="O377" s="0" t="n">
        <v>1</v>
      </c>
      <c r="P377" s="0" t="n">
        <v>0</v>
      </c>
      <c r="Q377" s="0" t="n">
        <v>70</v>
      </c>
      <c r="R377" s="0" t="n">
        <f aca="false">(Q377/16.875)</f>
        <v>4.14814814814815</v>
      </c>
      <c r="S377" s="0" t="n">
        <f aca="false">IF(R377&lt;1.5,1,R377)</f>
        <v>4.14814814814815</v>
      </c>
    </row>
    <row r="378" customFormat="false" ht="12.75" hidden="false" customHeight="false" outlineLevel="0" collapsed="false">
      <c r="A378" s="0" t="s">
        <v>2124</v>
      </c>
      <c r="B378" s="0" t="s">
        <v>49</v>
      </c>
      <c r="C378" s="0" t="s">
        <v>1794</v>
      </c>
      <c r="D378" s="0" t="s">
        <v>57</v>
      </c>
      <c r="E378" s="0" t="n">
        <v>167</v>
      </c>
      <c r="F378" s="0" t="n">
        <v>13</v>
      </c>
      <c r="G378" s="0" t="n">
        <v>36</v>
      </c>
      <c r="H378" s="0" t="n">
        <v>27</v>
      </c>
      <c r="I378" s="0" t="n">
        <v>5</v>
      </c>
      <c r="J378" s="0" t="n">
        <v>0</v>
      </c>
      <c r="K378" s="0" t="n">
        <v>4</v>
      </c>
      <c r="L378" s="0" t="n">
        <v>22</v>
      </c>
      <c r="M378" s="0" t="n">
        <v>10</v>
      </c>
      <c r="N378" s="0" t="n">
        <v>24</v>
      </c>
      <c r="O378" s="0" t="n">
        <v>0</v>
      </c>
      <c r="P378" s="0" t="n">
        <v>1</v>
      </c>
      <c r="Q378" s="0" t="n">
        <v>69</v>
      </c>
      <c r="R378" s="0" t="n">
        <f aca="false">(Q378/16.875)</f>
        <v>4.08888888888889</v>
      </c>
      <c r="S378" s="0" t="n">
        <f aca="false">IF(R378&lt;1.5,1,R378)</f>
        <v>4.08888888888889</v>
      </c>
    </row>
    <row r="379" customFormat="false" ht="12.75" hidden="false" customHeight="false" outlineLevel="0" collapsed="false">
      <c r="A379" s="0" t="s">
        <v>2125</v>
      </c>
      <c r="B379" s="0" t="s">
        <v>118</v>
      </c>
      <c r="C379" s="0" t="s">
        <v>1827</v>
      </c>
      <c r="D379" s="0" t="s">
        <v>32</v>
      </c>
      <c r="E379" s="0" t="n">
        <v>171</v>
      </c>
      <c r="F379" s="0" t="n">
        <v>24</v>
      </c>
      <c r="G379" s="0" t="n">
        <v>36</v>
      </c>
      <c r="H379" s="0" t="n">
        <v>20</v>
      </c>
      <c r="I379" s="0" t="n">
        <v>12</v>
      </c>
      <c r="J379" s="0" t="n">
        <v>0</v>
      </c>
      <c r="K379" s="0" t="n">
        <v>4</v>
      </c>
      <c r="L379" s="0" t="n">
        <v>23</v>
      </c>
      <c r="M379" s="0" t="n">
        <v>15</v>
      </c>
      <c r="N379" s="0" t="n">
        <v>49</v>
      </c>
      <c r="O379" s="0" t="n">
        <v>0</v>
      </c>
      <c r="P379" s="0" t="n">
        <v>1</v>
      </c>
      <c r="Q379" s="0" t="n">
        <v>68</v>
      </c>
      <c r="R379" s="0" t="n">
        <f aca="false">(Q379/16.875)</f>
        <v>4.02962962962963</v>
      </c>
      <c r="S379" s="0" t="n">
        <f aca="false">IF(R379&lt;1.5,1,R379)</f>
        <v>4.02962962962963</v>
      </c>
    </row>
    <row r="380" customFormat="false" ht="12.75" hidden="false" customHeight="false" outlineLevel="0" collapsed="false">
      <c r="A380" s="0" t="s">
        <v>555</v>
      </c>
      <c r="B380" s="0" t="s">
        <v>2126</v>
      </c>
      <c r="C380" s="0" t="s">
        <v>1792</v>
      </c>
      <c r="D380" s="0" t="s">
        <v>32</v>
      </c>
      <c r="E380" s="0" t="n">
        <v>119</v>
      </c>
      <c r="F380" s="0" t="n">
        <v>12</v>
      </c>
      <c r="G380" s="0" t="n">
        <v>35</v>
      </c>
      <c r="H380" s="0" t="n">
        <v>21</v>
      </c>
      <c r="I380" s="0" t="n">
        <v>10</v>
      </c>
      <c r="J380" s="0" t="n">
        <v>0</v>
      </c>
      <c r="K380" s="0" t="n">
        <v>4</v>
      </c>
      <c r="L380" s="0" t="n">
        <v>15</v>
      </c>
      <c r="M380" s="0" t="n">
        <v>6</v>
      </c>
      <c r="N380" s="0" t="n">
        <v>21</v>
      </c>
      <c r="O380" s="0" t="n">
        <v>0</v>
      </c>
      <c r="P380" s="0" t="n">
        <v>1</v>
      </c>
      <c r="Q380" s="0" t="n">
        <v>68</v>
      </c>
      <c r="R380" s="0" t="n">
        <f aca="false">(Q380/16.875)</f>
        <v>4.02962962962963</v>
      </c>
      <c r="S380" s="0" t="n">
        <f aca="false">IF(R380&lt;1.5,1,R380)</f>
        <v>4.02962962962963</v>
      </c>
    </row>
    <row r="381" customFormat="false" ht="12.75" hidden="false" customHeight="false" outlineLevel="0" collapsed="false">
      <c r="A381" s="0" t="s">
        <v>2127</v>
      </c>
      <c r="B381" s="0" t="s">
        <v>976</v>
      </c>
      <c r="C381" s="0" t="s">
        <v>1794</v>
      </c>
      <c r="D381" s="0" t="s">
        <v>57</v>
      </c>
      <c r="E381" s="0" t="n">
        <v>185</v>
      </c>
      <c r="F381" s="0" t="n">
        <v>23</v>
      </c>
      <c r="G381" s="0" t="n">
        <v>45</v>
      </c>
      <c r="H381" s="0" t="n">
        <v>35</v>
      </c>
      <c r="I381" s="0" t="n">
        <v>7</v>
      </c>
      <c r="J381" s="0" t="n">
        <v>1</v>
      </c>
      <c r="K381" s="0" t="n">
        <v>2</v>
      </c>
      <c r="L381" s="0" t="n">
        <v>19</v>
      </c>
      <c r="M381" s="0" t="n">
        <v>9</v>
      </c>
      <c r="N381" s="0" t="n">
        <v>35</v>
      </c>
      <c r="O381" s="0" t="n">
        <v>2</v>
      </c>
      <c r="P381" s="0" t="n">
        <v>1</v>
      </c>
      <c r="Q381" s="0" t="n">
        <v>67</v>
      </c>
      <c r="R381" s="0" t="n">
        <f aca="false">(Q381/16.875)</f>
        <v>3.97037037037037</v>
      </c>
      <c r="S381" s="0" t="n">
        <f aca="false">IF(R381&lt;1.5,1,R381)</f>
        <v>3.97037037037037</v>
      </c>
    </row>
    <row r="382" customFormat="false" ht="12.75" hidden="false" customHeight="false" outlineLevel="0" collapsed="false">
      <c r="A382" s="0" t="s">
        <v>1659</v>
      </c>
      <c r="B382" s="0" t="s">
        <v>214</v>
      </c>
      <c r="C382" s="0" t="s">
        <v>1792</v>
      </c>
      <c r="D382" s="0" t="s">
        <v>41</v>
      </c>
      <c r="E382" s="0" t="n">
        <v>123</v>
      </c>
      <c r="F382" s="0" t="n">
        <v>20</v>
      </c>
      <c r="G382" s="0" t="n">
        <v>32</v>
      </c>
      <c r="H382" s="0" t="n">
        <v>21</v>
      </c>
      <c r="I382" s="0" t="n">
        <v>9</v>
      </c>
      <c r="J382" s="0" t="n">
        <v>0</v>
      </c>
      <c r="K382" s="0" t="n">
        <v>2</v>
      </c>
      <c r="L382" s="0" t="n">
        <v>13</v>
      </c>
      <c r="M382" s="0" t="n">
        <v>14</v>
      </c>
      <c r="N382" s="0" t="n">
        <v>29</v>
      </c>
      <c r="O382" s="0" t="n">
        <v>2</v>
      </c>
      <c r="P382" s="0" t="n">
        <v>0</v>
      </c>
      <c r="Q382" s="0" t="n">
        <v>67</v>
      </c>
      <c r="R382" s="0" t="n">
        <f aca="false">(Q382/16.875)</f>
        <v>3.97037037037037</v>
      </c>
      <c r="S382" s="0" t="n">
        <f aca="false">IF(R382&lt;1.5,1,R382)</f>
        <v>3.97037037037037</v>
      </c>
    </row>
    <row r="383" customFormat="false" ht="12.75" hidden="false" customHeight="false" outlineLevel="0" collapsed="false">
      <c r="A383" s="0" t="s">
        <v>1729</v>
      </c>
      <c r="B383" s="0" t="s">
        <v>2128</v>
      </c>
      <c r="C383" s="0" t="s">
        <v>1805</v>
      </c>
      <c r="D383" s="0" t="s">
        <v>126</v>
      </c>
      <c r="E383" s="0" t="n">
        <v>118</v>
      </c>
      <c r="F383" s="0" t="n">
        <v>21</v>
      </c>
      <c r="G383" s="0" t="n">
        <v>26</v>
      </c>
      <c r="H383" s="0" t="n">
        <v>12</v>
      </c>
      <c r="I383" s="0" t="n">
        <v>8</v>
      </c>
      <c r="J383" s="0" t="n">
        <v>0</v>
      </c>
      <c r="K383" s="0" t="n">
        <v>6</v>
      </c>
      <c r="L383" s="0" t="n">
        <v>21</v>
      </c>
      <c r="M383" s="0" t="n">
        <v>10</v>
      </c>
      <c r="N383" s="0" t="n">
        <v>35</v>
      </c>
      <c r="O383" s="0" t="n">
        <v>1</v>
      </c>
      <c r="P383" s="0" t="n">
        <v>0</v>
      </c>
      <c r="Q383" s="0" t="n">
        <v>65</v>
      </c>
      <c r="R383" s="0" t="n">
        <f aca="false">(Q383/16.875)</f>
        <v>3.85185185185185</v>
      </c>
      <c r="S383" s="0" t="n">
        <f aca="false">IF(R383&lt;1.5,1,R383)</f>
        <v>3.85185185185185</v>
      </c>
    </row>
    <row r="384" customFormat="false" ht="12.75" hidden="false" customHeight="false" outlineLevel="0" collapsed="false">
      <c r="A384" s="0" t="s">
        <v>1882</v>
      </c>
      <c r="B384" s="0" t="s">
        <v>34</v>
      </c>
      <c r="C384" s="0" t="s">
        <v>1794</v>
      </c>
      <c r="D384" s="0" t="s">
        <v>102</v>
      </c>
      <c r="E384" s="0" t="n">
        <v>221</v>
      </c>
      <c r="F384" s="0" t="n">
        <v>18</v>
      </c>
      <c r="G384" s="0" t="n">
        <v>54</v>
      </c>
      <c r="H384" s="0" t="n">
        <v>35</v>
      </c>
      <c r="I384" s="0" t="n">
        <v>18</v>
      </c>
      <c r="J384" s="0" t="n">
        <v>1</v>
      </c>
      <c r="K384" s="0" t="n">
        <v>0</v>
      </c>
      <c r="L384" s="0" t="n">
        <v>24</v>
      </c>
      <c r="M384" s="0" t="n">
        <v>6</v>
      </c>
      <c r="N384" s="0" t="n">
        <v>48</v>
      </c>
      <c r="O384" s="0" t="n">
        <v>0</v>
      </c>
      <c r="P384" s="0" t="n">
        <v>0</v>
      </c>
      <c r="Q384" s="0" t="n">
        <v>65</v>
      </c>
      <c r="R384" s="0" t="n">
        <f aca="false">(Q384/16.875)</f>
        <v>3.85185185185185</v>
      </c>
      <c r="S384" s="0" t="n">
        <f aca="false">IF(R384&lt;1.5,1,R384)</f>
        <v>3.85185185185185</v>
      </c>
    </row>
    <row r="385" customFormat="false" ht="12.75" hidden="false" customHeight="false" outlineLevel="0" collapsed="false">
      <c r="A385" s="0" t="s">
        <v>2129</v>
      </c>
      <c r="B385" s="0" t="s">
        <v>733</v>
      </c>
      <c r="C385" s="0" t="s">
        <v>1792</v>
      </c>
      <c r="D385" s="0" t="s">
        <v>38</v>
      </c>
      <c r="E385" s="0" t="n">
        <v>84</v>
      </c>
      <c r="F385" s="0" t="n">
        <v>11</v>
      </c>
      <c r="G385" s="0" t="n">
        <v>27</v>
      </c>
      <c r="H385" s="0" t="n">
        <v>16</v>
      </c>
      <c r="I385" s="0" t="n">
        <v>7</v>
      </c>
      <c r="J385" s="0" t="n">
        <v>0</v>
      </c>
      <c r="K385" s="0" t="n">
        <v>4</v>
      </c>
      <c r="L385" s="0" t="n">
        <v>17</v>
      </c>
      <c r="M385" s="0" t="n">
        <v>5</v>
      </c>
      <c r="N385" s="0" t="n">
        <v>15</v>
      </c>
      <c r="O385" s="0" t="n">
        <v>1</v>
      </c>
      <c r="P385" s="0" t="n">
        <v>0</v>
      </c>
      <c r="Q385" s="0" t="n">
        <v>64</v>
      </c>
      <c r="R385" s="0" t="n">
        <f aca="false">(Q385/16.875)</f>
        <v>3.79259259259259</v>
      </c>
      <c r="S385" s="0" t="n">
        <f aca="false">IF(R385&lt;1.5,1,R385)</f>
        <v>3.79259259259259</v>
      </c>
    </row>
    <row r="386" customFormat="false" ht="12.75" hidden="false" customHeight="false" outlineLevel="0" collapsed="false">
      <c r="A386" s="0" t="s">
        <v>1049</v>
      </c>
      <c r="B386" s="0" t="s">
        <v>222</v>
      </c>
      <c r="C386" s="0" t="s">
        <v>1827</v>
      </c>
      <c r="D386" s="0" t="s">
        <v>23</v>
      </c>
      <c r="E386" s="0" t="n">
        <v>113</v>
      </c>
      <c r="F386" s="0" t="n">
        <v>19</v>
      </c>
      <c r="G386" s="0" t="n">
        <v>34</v>
      </c>
      <c r="H386" s="0" t="n">
        <v>25</v>
      </c>
      <c r="I386" s="0" t="n">
        <v>8</v>
      </c>
      <c r="J386" s="0" t="n">
        <v>0</v>
      </c>
      <c r="K386" s="0" t="n">
        <v>1</v>
      </c>
      <c r="L386" s="0" t="n">
        <v>12</v>
      </c>
      <c r="M386" s="0" t="n">
        <v>7</v>
      </c>
      <c r="N386" s="0" t="n">
        <v>17</v>
      </c>
      <c r="O386" s="0" t="n">
        <v>0</v>
      </c>
      <c r="P386" s="0" t="n">
        <v>1</v>
      </c>
      <c r="Q386" s="0" t="n">
        <v>64</v>
      </c>
      <c r="R386" s="0" t="n">
        <f aca="false">(Q386/16.875)</f>
        <v>3.79259259259259</v>
      </c>
      <c r="S386" s="0" t="n">
        <f aca="false">IF(R386&lt;1.5,1,R386)</f>
        <v>3.79259259259259</v>
      </c>
    </row>
    <row r="387" customFormat="false" ht="12.75" hidden="false" customHeight="false" outlineLevel="0" collapsed="false">
      <c r="A387" s="0" t="s">
        <v>2130</v>
      </c>
      <c r="B387" s="0" t="s">
        <v>1050</v>
      </c>
      <c r="C387" s="0" t="s">
        <v>1805</v>
      </c>
      <c r="D387" s="0" t="s">
        <v>32</v>
      </c>
      <c r="E387" s="0" t="n">
        <v>194</v>
      </c>
      <c r="F387" s="0" t="n">
        <v>18</v>
      </c>
      <c r="G387" s="0" t="n">
        <v>46</v>
      </c>
      <c r="H387" s="0" t="n">
        <v>39</v>
      </c>
      <c r="I387" s="0" t="n">
        <v>5</v>
      </c>
      <c r="J387" s="0" t="n">
        <v>1</v>
      </c>
      <c r="K387" s="0" t="n">
        <v>1</v>
      </c>
      <c r="L387" s="0" t="n">
        <v>19</v>
      </c>
      <c r="M387" s="0" t="n">
        <v>10</v>
      </c>
      <c r="N387" s="0" t="n">
        <v>32</v>
      </c>
      <c r="O387" s="0" t="n">
        <v>4</v>
      </c>
      <c r="P387" s="0" t="n">
        <v>4</v>
      </c>
      <c r="Q387" s="0" t="n">
        <v>64</v>
      </c>
      <c r="R387" s="0" t="n">
        <f aca="false">(Q387/16.875)</f>
        <v>3.79259259259259</v>
      </c>
      <c r="S387" s="0" t="n">
        <f aca="false">IF(R387&lt;1.5,1,R387)</f>
        <v>3.79259259259259</v>
      </c>
    </row>
    <row r="388" customFormat="false" ht="12.75" hidden="false" customHeight="false" outlineLevel="0" collapsed="false">
      <c r="A388" s="0" t="s">
        <v>1964</v>
      </c>
      <c r="B388" s="0" t="s">
        <v>2131</v>
      </c>
      <c r="C388" s="0" t="s">
        <v>1806</v>
      </c>
      <c r="D388" s="0" t="s">
        <v>105</v>
      </c>
      <c r="E388" s="0" t="n">
        <v>74</v>
      </c>
      <c r="F388" s="0" t="n">
        <v>16</v>
      </c>
      <c r="G388" s="0" t="n">
        <v>19</v>
      </c>
      <c r="H388" s="0" t="n">
        <v>11</v>
      </c>
      <c r="I388" s="0" t="n">
        <v>1</v>
      </c>
      <c r="J388" s="0" t="n">
        <v>0</v>
      </c>
      <c r="K388" s="0" t="n">
        <v>7</v>
      </c>
      <c r="L388" s="0" t="n">
        <v>17</v>
      </c>
      <c r="M388" s="0" t="n">
        <v>8</v>
      </c>
      <c r="N388" s="0" t="n">
        <v>20</v>
      </c>
      <c r="O388" s="0" t="n">
        <v>0</v>
      </c>
      <c r="P388" s="0" t="n">
        <v>0</v>
      </c>
      <c r="Q388" s="0" t="n">
        <v>62</v>
      </c>
      <c r="R388" s="0" t="n">
        <f aca="false">(Q388/16.875)</f>
        <v>3.67407407407407</v>
      </c>
      <c r="S388" s="0" t="n">
        <f aca="false">IF(R388&lt;1.5,1,R388)</f>
        <v>3.67407407407407</v>
      </c>
    </row>
    <row r="389" customFormat="false" ht="12.75" hidden="false" customHeight="false" outlineLevel="0" collapsed="false">
      <c r="A389" s="0" t="s">
        <v>2132</v>
      </c>
      <c r="B389" s="0" t="s">
        <v>184</v>
      </c>
      <c r="C389" s="0" t="s">
        <v>1808</v>
      </c>
      <c r="D389" s="0" t="s">
        <v>86</v>
      </c>
      <c r="E389" s="0" t="n">
        <v>210</v>
      </c>
      <c r="F389" s="0" t="n">
        <v>27</v>
      </c>
      <c r="G389" s="0" t="n">
        <v>35</v>
      </c>
      <c r="H389" s="0" t="n">
        <v>20</v>
      </c>
      <c r="I389" s="0" t="n">
        <v>7</v>
      </c>
      <c r="J389" s="0" t="n">
        <v>2</v>
      </c>
      <c r="K389" s="0" t="n">
        <v>6</v>
      </c>
      <c r="L389" s="0" t="n">
        <v>23</v>
      </c>
      <c r="M389" s="0" t="n">
        <v>29</v>
      </c>
      <c r="N389" s="0" t="n">
        <v>81</v>
      </c>
      <c r="O389" s="0" t="n">
        <v>3</v>
      </c>
      <c r="P389" s="0" t="n">
        <v>1</v>
      </c>
      <c r="Q389" s="0" t="n">
        <v>62</v>
      </c>
      <c r="R389" s="0" t="n">
        <f aca="false">(Q389/16.875)</f>
        <v>3.67407407407407</v>
      </c>
      <c r="S389" s="0" t="n">
        <f aca="false">IF(R389&lt;1.5,1,R389)</f>
        <v>3.67407407407407</v>
      </c>
    </row>
    <row r="390" customFormat="false" ht="12.75" hidden="false" customHeight="false" outlineLevel="0" collapsed="false">
      <c r="A390" s="0" t="s">
        <v>2133</v>
      </c>
      <c r="B390" s="0" t="s">
        <v>128</v>
      </c>
      <c r="C390" s="0" t="s">
        <v>1793</v>
      </c>
      <c r="D390" s="0" t="s">
        <v>112</v>
      </c>
      <c r="E390" s="0" t="n">
        <v>158</v>
      </c>
      <c r="F390" s="0" t="n">
        <v>21</v>
      </c>
      <c r="G390" s="0" t="n">
        <v>35</v>
      </c>
      <c r="H390" s="0" t="n">
        <v>22</v>
      </c>
      <c r="I390" s="0" t="n">
        <v>9</v>
      </c>
      <c r="J390" s="0" t="n">
        <v>1</v>
      </c>
      <c r="K390" s="0" t="n">
        <v>3</v>
      </c>
      <c r="L390" s="0" t="n">
        <v>16</v>
      </c>
      <c r="M390" s="0" t="n">
        <v>5</v>
      </c>
      <c r="N390" s="0" t="n">
        <v>33</v>
      </c>
      <c r="O390" s="0" t="n">
        <v>1</v>
      </c>
      <c r="P390" s="0" t="n">
        <v>0</v>
      </c>
      <c r="Q390" s="0" t="n">
        <v>61</v>
      </c>
      <c r="R390" s="0" t="n">
        <f aca="false">(Q390/16.875)</f>
        <v>3.61481481481481</v>
      </c>
      <c r="S390" s="0" t="n">
        <f aca="false">IF(R390&lt;1.5,1,R390)</f>
        <v>3.61481481481481</v>
      </c>
    </row>
    <row r="391" customFormat="false" ht="12.75" hidden="false" customHeight="false" outlineLevel="0" collapsed="false">
      <c r="A391" s="0" t="s">
        <v>2024</v>
      </c>
      <c r="B391" s="0" t="s">
        <v>2134</v>
      </c>
      <c r="C391" s="0" t="s">
        <v>1998</v>
      </c>
      <c r="D391" s="0" t="s">
        <v>129</v>
      </c>
      <c r="E391" s="0" t="n">
        <v>107</v>
      </c>
      <c r="F391" s="0" t="n">
        <v>15</v>
      </c>
      <c r="G391" s="0" t="n">
        <v>32</v>
      </c>
      <c r="H391" s="0" t="n">
        <v>24</v>
      </c>
      <c r="I391" s="0" t="n">
        <v>3</v>
      </c>
      <c r="J391" s="0" t="n">
        <v>4</v>
      </c>
      <c r="K391" s="0" t="n">
        <v>1</v>
      </c>
      <c r="L391" s="0" t="n">
        <v>7</v>
      </c>
      <c r="M391" s="0" t="n">
        <v>9</v>
      </c>
      <c r="N391" s="0" t="n">
        <v>19</v>
      </c>
      <c r="O391" s="0" t="n">
        <v>7</v>
      </c>
      <c r="P391" s="0" t="n">
        <v>3</v>
      </c>
      <c r="Q391" s="0" t="n">
        <v>61</v>
      </c>
      <c r="R391" s="0" t="n">
        <f aca="false">(Q391/16.875)</f>
        <v>3.61481481481481</v>
      </c>
      <c r="S391" s="0" t="n">
        <f aca="false">IF(R391&lt;1.5,1,R391)</f>
        <v>3.61481481481481</v>
      </c>
    </row>
    <row r="392" customFormat="false" ht="12.75" hidden="false" customHeight="false" outlineLevel="0" collapsed="false">
      <c r="A392" s="0" t="s">
        <v>1917</v>
      </c>
      <c r="B392" s="0" t="s">
        <v>34</v>
      </c>
      <c r="C392" s="0" t="s">
        <v>1827</v>
      </c>
      <c r="D392" s="0" t="s">
        <v>105</v>
      </c>
      <c r="E392" s="0" t="n">
        <v>191</v>
      </c>
      <c r="F392" s="0" t="n">
        <v>18</v>
      </c>
      <c r="G392" s="0" t="n">
        <v>49</v>
      </c>
      <c r="H392" s="0" t="n">
        <v>35</v>
      </c>
      <c r="I392" s="0" t="n">
        <v>13</v>
      </c>
      <c r="J392" s="0" t="n">
        <v>0</v>
      </c>
      <c r="K392" s="0" t="n">
        <v>1</v>
      </c>
      <c r="L392" s="0" t="n">
        <v>19</v>
      </c>
      <c r="M392" s="0" t="n">
        <v>5</v>
      </c>
      <c r="N392" s="0" t="n">
        <v>43</v>
      </c>
      <c r="O392" s="0" t="n">
        <v>2</v>
      </c>
      <c r="P392" s="0" t="n">
        <v>1</v>
      </c>
      <c r="Q392" s="0" t="n">
        <v>61</v>
      </c>
      <c r="R392" s="0" t="n">
        <f aca="false">(Q392/16.875)</f>
        <v>3.61481481481481</v>
      </c>
      <c r="S392" s="0" t="n">
        <f aca="false">IF(R392&lt;1.5,1,R392)</f>
        <v>3.61481481481481</v>
      </c>
    </row>
    <row r="393" customFormat="false" ht="12.75" hidden="false" customHeight="false" outlineLevel="0" collapsed="false">
      <c r="A393" s="0" t="s">
        <v>915</v>
      </c>
      <c r="B393" s="0" t="s">
        <v>673</v>
      </c>
      <c r="C393" s="0" t="s">
        <v>1808</v>
      </c>
      <c r="D393" s="0" t="s">
        <v>35</v>
      </c>
      <c r="E393" s="0" t="n">
        <v>104</v>
      </c>
      <c r="F393" s="0" t="n">
        <v>13</v>
      </c>
      <c r="G393" s="0" t="n">
        <v>25</v>
      </c>
      <c r="H393" s="0" t="n">
        <v>12</v>
      </c>
      <c r="I393" s="0" t="n">
        <v>4</v>
      </c>
      <c r="J393" s="0" t="n">
        <v>0</v>
      </c>
      <c r="K393" s="0" t="n">
        <v>9</v>
      </c>
      <c r="L393" s="0" t="n">
        <v>25</v>
      </c>
      <c r="M393" s="0" t="n">
        <v>1</v>
      </c>
      <c r="N393" s="0" t="n">
        <v>33</v>
      </c>
      <c r="O393" s="0" t="n">
        <v>0</v>
      </c>
      <c r="P393" s="0" t="n">
        <v>0</v>
      </c>
      <c r="Q393" s="0" t="n">
        <v>61</v>
      </c>
      <c r="R393" s="0" t="n">
        <f aca="false">(Q393/16.875)</f>
        <v>3.61481481481481</v>
      </c>
      <c r="S393" s="0" t="n">
        <f aca="false">IF(R393&lt;1.5,1,R393)</f>
        <v>3.61481481481481</v>
      </c>
    </row>
    <row r="394" customFormat="false" ht="12.75" hidden="false" customHeight="false" outlineLevel="0" collapsed="false">
      <c r="A394" s="0" t="s">
        <v>531</v>
      </c>
      <c r="B394" s="0" t="s">
        <v>483</v>
      </c>
      <c r="C394" s="0" t="s">
        <v>1793</v>
      </c>
      <c r="D394" s="0" t="s">
        <v>41</v>
      </c>
      <c r="E394" s="0" t="n">
        <v>129</v>
      </c>
      <c r="F394" s="0" t="n">
        <v>10</v>
      </c>
      <c r="G394" s="0" t="n">
        <v>25</v>
      </c>
      <c r="H394" s="0" t="n">
        <v>21</v>
      </c>
      <c r="I394" s="0" t="n">
        <v>4</v>
      </c>
      <c r="J394" s="0" t="n">
        <v>0</v>
      </c>
      <c r="K394" s="0" t="n">
        <v>0</v>
      </c>
      <c r="L394" s="0" t="n">
        <v>27</v>
      </c>
      <c r="M394" s="0" t="n">
        <v>11</v>
      </c>
      <c r="N394" s="0" t="n">
        <v>15</v>
      </c>
      <c r="O394" s="0" t="n">
        <v>1</v>
      </c>
      <c r="P394" s="0" t="n">
        <v>0</v>
      </c>
      <c r="Q394" s="0" t="n">
        <v>61</v>
      </c>
      <c r="R394" s="0" t="n">
        <f aca="false">(Q394/16.875)</f>
        <v>3.61481481481481</v>
      </c>
      <c r="S394" s="0" t="n">
        <f aca="false">IF(R394&lt;1.5,1,R394)</f>
        <v>3.61481481481481</v>
      </c>
    </row>
    <row r="395" customFormat="false" ht="12.75" hidden="false" customHeight="false" outlineLevel="0" collapsed="false">
      <c r="A395" s="0" t="s">
        <v>449</v>
      </c>
      <c r="B395" s="0" t="s">
        <v>2135</v>
      </c>
      <c r="C395" s="0" t="s">
        <v>1793</v>
      </c>
      <c r="D395" s="0" t="s">
        <v>92</v>
      </c>
      <c r="E395" s="0" t="n">
        <v>102</v>
      </c>
      <c r="F395" s="0" t="n">
        <v>14</v>
      </c>
      <c r="G395" s="0" t="n">
        <v>25</v>
      </c>
      <c r="H395" s="0" t="n">
        <v>16</v>
      </c>
      <c r="I395" s="0" t="n">
        <v>7</v>
      </c>
      <c r="J395" s="0" t="n">
        <v>0</v>
      </c>
      <c r="K395" s="0" t="n">
        <v>2</v>
      </c>
      <c r="L395" s="0" t="n">
        <v>10</v>
      </c>
      <c r="M395" s="0" t="n">
        <v>21</v>
      </c>
      <c r="N395" s="0" t="n">
        <v>22</v>
      </c>
      <c r="O395" s="0" t="n">
        <v>2</v>
      </c>
      <c r="P395" s="0" t="n">
        <v>1</v>
      </c>
      <c r="Q395" s="0" t="n">
        <v>59</v>
      </c>
      <c r="R395" s="0" t="n">
        <f aca="false">(Q395/16.875)</f>
        <v>3.4962962962963</v>
      </c>
      <c r="S395" s="0" t="n">
        <f aca="false">IF(R395&lt;1.5,1,R395)</f>
        <v>3.4962962962963</v>
      </c>
    </row>
    <row r="396" customFormat="false" ht="12.75" hidden="false" customHeight="false" outlineLevel="0" collapsed="false">
      <c r="A396" s="0" t="s">
        <v>208</v>
      </c>
      <c r="B396" s="0" t="s">
        <v>178</v>
      </c>
      <c r="C396" s="0" t="s">
        <v>1792</v>
      </c>
      <c r="D396" s="0" t="s">
        <v>86</v>
      </c>
      <c r="E396" s="0" t="n">
        <v>101</v>
      </c>
      <c r="F396" s="0" t="n">
        <v>10</v>
      </c>
      <c r="G396" s="0" t="n">
        <v>26</v>
      </c>
      <c r="H396" s="0" t="n">
        <v>21</v>
      </c>
      <c r="I396" s="0" t="n">
        <v>3</v>
      </c>
      <c r="J396" s="0" t="n">
        <v>0</v>
      </c>
      <c r="K396" s="0" t="n">
        <v>2</v>
      </c>
      <c r="L396" s="0" t="n">
        <v>16</v>
      </c>
      <c r="M396" s="0" t="n">
        <v>12</v>
      </c>
      <c r="N396" s="0" t="n">
        <v>14</v>
      </c>
      <c r="O396" s="0" t="n">
        <v>0</v>
      </c>
      <c r="P396" s="0" t="n">
        <v>0</v>
      </c>
      <c r="Q396" s="0" t="n">
        <v>58</v>
      </c>
      <c r="R396" s="0" t="n">
        <f aca="false">(Q396/16.875)</f>
        <v>3.43703703703704</v>
      </c>
      <c r="S396" s="0" t="n">
        <f aca="false">IF(R396&lt;1.5,1,R396)</f>
        <v>3.43703703703704</v>
      </c>
    </row>
    <row r="397" customFormat="false" ht="12.75" hidden="false" customHeight="false" outlineLevel="0" collapsed="false">
      <c r="A397" s="0" t="s">
        <v>2136</v>
      </c>
      <c r="B397" s="0" t="s">
        <v>49</v>
      </c>
      <c r="C397" s="0" t="s">
        <v>1803</v>
      </c>
      <c r="D397" s="0" t="s">
        <v>73</v>
      </c>
      <c r="E397" s="0" t="n">
        <v>179</v>
      </c>
      <c r="F397" s="0" t="n">
        <v>20</v>
      </c>
      <c r="G397" s="0" t="n">
        <v>35</v>
      </c>
      <c r="H397" s="0" t="n">
        <v>22</v>
      </c>
      <c r="I397" s="0" t="n">
        <v>9</v>
      </c>
      <c r="J397" s="0" t="n">
        <v>0</v>
      </c>
      <c r="K397" s="0" t="n">
        <v>4</v>
      </c>
      <c r="L397" s="0" t="n">
        <v>19</v>
      </c>
      <c r="M397" s="0" t="n">
        <v>21</v>
      </c>
      <c r="N397" s="0" t="n">
        <v>60</v>
      </c>
      <c r="O397" s="0" t="n">
        <v>4</v>
      </c>
      <c r="P397" s="0" t="n">
        <v>0</v>
      </c>
      <c r="Q397" s="0" t="n">
        <v>58</v>
      </c>
      <c r="R397" s="0" t="n">
        <f aca="false">(Q397/16.875)</f>
        <v>3.43703703703704</v>
      </c>
      <c r="S397" s="0" t="n">
        <f aca="false">IF(R397&lt;1.5,1,R397)</f>
        <v>3.43703703703704</v>
      </c>
    </row>
    <row r="398" customFormat="false" ht="12.75" hidden="false" customHeight="false" outlineLevel="0" collapsed="false">
      <c r="A398" s="0" t="s">
        <v>2137</v>
      </c>
      <c r="B398" s="0" t="s">
        <v>606</v>
      </c>
      <c r="C398" s="0" t="s">
        <v>1827</v>
      </c>
      <c r="D398" s="0" t="s">
        <v>126</v>
      </c>
      <c r="E398" s="0" t="n">
        <v>156</v>
      </c>
      <c r="F398" s="0" t="n">
        <v>21</v>
      </c>
      <c r="G398" s="0" t="n">
        <v>36</v>
      </c>
      <c r="H398" s="0" t="n">
        <v>22</v>
      </c>
      <c r="I398" s="0" t="n">
        <v>10</v>
      </c>
      <c r="J398" s="0" t="n">
        <v>0</v>
      </c>
      <c r="K398" s="0" t="n">
        <v>4</v>
      </c>
      <c r="L398" s="0" t="n">
        <v>18</v>
      </c>
      <c r="M398" s="0" t="n">
        <v>27</v>
      </c>
      <c r="N398" s="0" t="n">
        <v>61</v>
      </c>
      <c r="O398" s="0" t="n">
        <v>1</v>
      </c>
      <c r="P398" s="0" t="n">
        <v>2</v>
      </c>
      <c r="Q398" s="0" t="n">
        <v>57</v>
      </c>
      <c r="R398" s="0" t="n">
        <f aca="false">(Q398/16.875)</f>
        <v>3.37777777777778</v>
      </c>
      <c r="S398" s="0" t="n">
        <f aca="false">IF(R398&lt;1.5,1,R398)</f>
        <v>3.37777777777778</v>
      </c>
    </row>
    <row r="399" customFormat="false" ht="12.75" hidden="false" customHeight="false" outlineLevel="0" collapsed="false">
      <c r="A399" s="0" t="s">
        <v>2138</v>
      </c>
      <c r="B399" s="0" t="s">
        <v>231</v>
      </c>
      <c r="C399" s="0" t="s">
        <v>1805</v>
      </c>
      <c r="D399" s="0" t="s">
        <v>71</v>
      </c>
      <c r="E399" s="0" t="n">
        <v>138</v>
      </c>
      <c r="F399" s="0" t="n">
        <v>16</v>
      </c>
      <c r="G399" s="0" t="n">
        <v>34</v>
      </c>
      <c r="H399" s="0" t="n">
        <v>29</v>
      </c>
      <c r="I399" s="0" t="n">
        <v>5</v>
      </c>
      <c r="J399" s="0" t="n">
        <v>0</v>
      </c>
      <c r="K399" s="0" t="n">
        <v>0</v>
      </c>
      <c r="L399" s="0" t="n">
        <v>14</v>
      </c>
      <c r="M399" s="0" t="n">
        <v>20</v>
      </c>
      <c r="N399" s="0" t="n">
        <v>27</v>
      </c>
      <c r="O399" s="0" t="n">
        <v>6</v>
      </c>
      <c r="P399" s="0" t="n">
        <v>3</v>
      </c>
      <c r="Q399" s="0" t="n">
        <v>57</v>
      </c>
      <c r="R399" s="0" t="n">
        <f aca="false">(Q399/16.875)</f>
        <v>3.37777777777778</v>
      </c>
      <c r="S399" s="0" t="n">
        <f aca="false">IF(R399&lt;1.5,1,R399)</f>
        <v>3.37777777777778</v>
      </c>
    </row>
    <row r="400" customFormat="false" ht="12.75" hidden="false" customHeight="false" outlineLevel="0" collapsed="false">
      <c r="A400" s="0" t="s">
        <v>1592</v>
      </c>
      <c r="B400" s="0" t="s">
        <v>2139</v>
      </c>
      <c r="C400" s="0" t="s">
        <v>1808</v>
      </c>
      <c r="D400" s="0" t="s">
        <v>50</v>
      </c>
      <c r="E400" s="0" t="n">
        <v>116</v>
      </c>
      <c r="F400" s="0" t="n">
        <v>13</v>
      </c>
      <c r="G400" s="0" t="n">
        <v>27</v>
      </c>
      <c r="H400" s="0" t="n">
        <v>18</v>
      </c>
      <c r="I400" s="0" t="n">
        <v>6</v>
      </c>
      <c r="J400" s="0" t="n">
        <v>0</v>
      </c>
      <c r="K400" s="0" t="n">
        <v>3</v>
      </c>
      <c r="L400" s="0" t="n">
        <v>14</v>
      </c>
      <c r="M400" s="0" t="n">
        <v>11</v>
      </c>
      <c r="N400" s="0" t="n">
        <v>24</v>
      </c>
      <c r="O400" s="0" t="n">
        <v>3</v>
      </c>
      <c r="P400" s="0" t="n">
        <v>1</v>
      </c>
      <c r="Q400" s="0" t="n">
        <v>57</v>
      </c>
      <c r="R400" s="0" t="n">
        <f aca="false">(Q400/16.875)</f>
        <v>3.37777777777778</v>
      </c>
      <c r="S400" s="0" t="n">
        <f aca="false">IF(R400&lt;1.5,1,R400)</f>
        <v>3.37777777777778</v>
      </c>
    </row>
    <row r="401" customFormat="false" ht="12.75" hidden="false" customHeight="false" outlineLevel="0" collapsed="false">
      <c r="A401" s="0" t="s">
        <v>1446</v>
      </c>
      <c r="B401" s="0" t="s">
        <v>2140</v>
      </c>
      <c r="C401" s="0" t="s">
        <v>1792</v>
      </c>
      <c r="D401" s="0" t="s">
        <v>44</v>
      </c>
      <c r="E401" s="0" t="n">
        <v>110</v>
      </c>
      <c r="F401" s="0" t="n">
        <v>9</v>
      </c>
      <c r="G401" s="0" t="n">
        <v>21</v>
      </c>
      <c r="H401" s="0" t="n">
        <v>12</v>
      </c>
      <c r="I401" s="0" t="n">
        <v>5</v>
      </c>
      <c r="J401" s="0" t="n">
        <v>0</v>
      </c>
      <c r="K401" s="0" t="n">
        <v>4</v>
      </c>
      <c r="L401" s="0" t="n">
        <v>18</v>
      </c>
      <c r="M401" s="0" t="n">
        <v>16</v>
      </c>
      <c r="N401" s="0" t="n">
        <v>25</v>
      </c>
      <c r="O401" s="0" t="n">
        <v>0</v>
      </c>
      <c r="P401" s="0" t="n">
        <v>0</v>
      </c>
      <c r="Q401" s="0" t="n">
        <v>56</v>
      </c>
      <c r="R401" s="0" t="n">
        <f aca="false">(Q401/16.875)</f>
        <v>3.31851851851852</v>
      </c>
      <c r="S401" s="0" t="n">
        <f aca="false">IF(R401&lt;1.5,1,R401)</f>
        <v>3.31851851851852</v>
      </c>
    </row>
    <row r="402" customFormat="false" ht="12.75" hidden="false" customHeight="false" outlineLevel="0" collapsed="false">
      <c r="A402" s="0" t="s">
        <v>2141</v>
      </c>
      <c r="B402" s="0" t="s">
        <v>178</v>
      </c>
      <c r="C402" s="0" t="s">
        <v>1822</v>
      </c>
      <c r="D402" s="0" t="s">
        <v>198</v>
      </c>
      <c r="E402" s="0" t="n">
        <v>123</v>
      </c>
      <c r="F402" s="0" t="n">
        <v>13</v>
      </c>
      <c r="G402" s="0" t="n">
        <v>32</v>
      </c>
      <c r="H402" s="0" t="n">
        <v>27</v>
      </c>
      <c r="I402" s="0" t="n">
        <v>3</v>
      </c>
      <c r="J402" s="0" t="n">
        <v>2</v>
      </c>
      <c r="K402" s="0" t="n">
        <v>0</v>
      </c>
      <c r="L402" s="0" t="n">
        <v>10</v>
      </c>
      <c r="M402" s="0" t="n">
        <v>12</v>
      </c>
      <c r="N402" s="0" t="n">
        <v>24</v>
      </c>
      <c r="O402" s="0" t="n">
        <v>8</v>
      </c>
      <c r="P402" s="0" t="n">
        <v>1</v>
      </c>
      <c r="Q402" s="0" t="n">
        <v>56</v>
      </c>
      <c r="R402" s="0" t="n">
        <f aca="false">(Q402/16.875)</f>
        <v>3.31851851851852</v>
      </c>
      <c r="S402" s="0" t="n">
        <f aca="false">IF(R402&lt;1.5,1,R402)</f>
        <v>3.31851851851852</v>
      </c>
    </row>
    <row r="403" customFormat="false" ht="12.75" hidden="false" customHeight="false" outlineLevel="0" collapsed="false">
      <c r="A403" s="0" t="s">
        <v>1329</v>
      </c>
      <c r="B403" s="0" t="s">
        <v>661</v>
      </c>
      <c r="C403" s="0" t="s">
        <v>1805</v>
      </c>
      <c r="D403" s="0" t="s">
        <v>29</v>
      </c>
      <c r="E403" s="0" t="n">
        <v>195</v>
      </c>
      <c r="F403" s="0" t="n">
        <v>24</v>
      </c>
      <c r="G403" s="0" t="n">
        <v>48</v>
      </c>
      <c r="H403" s="0" t="n">
        <v>33</v>
      </c>
      <c r="I403" s="0" t="n">
        <v>14</v>
      </c>
      <c r="J403" s="0" t="n">
        <v>0</v>
      </c>
      <c r="K403" s="0" t="n">
        <v>1</v>
      </c>
      <c r="L403" s="0" t="n">
        <v>12</v>
      </c>
      <c r="M403" s="0" t="n">
        <v>14</v>
      </c>
      <c r="N403" s="0" t="n">
        <v>53</v>
      </c>
      <c r="O403" s="0" t="n">
        <v>2</v>
      </c>
      <c r="P403" s="0" t="n">
        <v>1</v>
      </c>
      <c r="Q403" s="0" t="n">
        <v>55</v>
      </c>
      <c r="R403" s="0" t="n">
        <f aca="false">(Q403/16.875)</f>
        <v>3.25925925925926</v>
      </c>
      <c r="S403" s="0" t="n">
        <f aca="false">IF(R403&lt;1.5,1,R403)</f>
        <v>3.25925925925926</v>
      </c>
    </row>
    <row r="404" customFormat="false" ht="12.75" hidden="false" customHeight="false" outlineLevel="0" collapsed="false">
      <c r="A404" s="0" t="s">
        <v>2142</v>
      </c>
      <c r="B404" s="0" t="s">
        <v>2143</v>
      </c>
      <c r="C404" s="0" t="s">
        <v>1822</v>
      </c>
      <c r="D404" s="0" t="s">
        <v>89</v>
      </c>
      <c r="E404" s="0" t="n">
        <v>137</v>
      </c>
      <c r="F404" s="0" t="n">
        <v>16</v>
      </c>
      <c r="G404" s="0" t="n">
        <v>28</v>
      </c>
      <c r="H404" s="0" t="n">
        <v>17</v>
      </c>
      <c r="I404" s="0" t="n">
        <v>6</v>
      </c>
      <c r="J404" s="0" t="n">
        <v>0</v>
      </c>
      <c r="K404" s="0" t="n">
        <v>5</v>
      </c>
      <c r="L404" s="0" t="n">
        <v>12</v>
      </c>
      <c r="M404" s="0" t="n">
        <v>9</v>
      </c>
      <c r="N404" s="0" t="n">
        <v>35</v>
      </c>
      <c r="O404" s="0" t="n">
        <v>4</v>
      </c>
      <c r="P404" s="0" t="n">
        <v>1</v>
      </c>
      <c r="Q404" s="0" t="n">
        <v>54</v>
      </c>
      <c r="R404" s="0" t="n">
        <f aca="false">(Q404/16.875)</f>
        <v>3.2</v>
      </c>
      <c r="S404" s="0" t="n">
        <f aca="false">IF(R404&lt;1.5,1,R404)</f>
        <v>3.2</v>
      </c>
    </row>
    <row r="405" customFormat="false" ht="12.75" hidden="false" customHeight="false" outlineLevel="0" collapsed="false">
      <c r="A405" s="0" t="s">
        <v>1438</v>
      </c>
      <c r="B405" s="0" t="s">
        <v>1947</v>
      </c>
      <c r="C405" s="0" t="s">
        <v>1803</v>
      </c>
      <c r="D405" s="0" t="s">
        <v>160</v>
      </c>
      <c r="E405" s="0" t="n">
        <v>73</v>
      </c>
      <c r="F405" s="0" t="n">
        <v>12</v>
      </c>
      <c r="G405" s="0" t="n">
        <v>23</v>
      </c>
      <c r="H405" s="0" t="n">
        <v>14</v>
      </c>
      <c r="I405" s="0" t="n">
        <v>7</v>
      </c>
      <c r="J405" s="0" t="n">
        <v>0</v>
      </c>
      <c r="K405" s="0" t="n">
        <v>2</v>
      </c>
      <c r="L405" s="0" t="n">
        <v>11</v>
      </c>
      <c r="M405" s="0" t="n">
        <v>11</v>
      </c>
      <c r="N405" s="0" t="n">
        <v>15</v>
      </c>
      <c r="O405" s="0" t="n">
        <v>0</v>
      </c>
      <c r="P405" s="0" t="n">
        <v>1</v>
      </c>
      <c r="Q405" s="0" t="n">
        <v>54</v>
      </c>
      <c r="R405" s="0" t="n">
        <f aca="false">(Q405/16.875)</f>
        <v>3.2</v>
      </c>
      <c r="S405" s="0" t="n">
        <f aca="false">IF(R405&lt;1.5,1,R405)</f>
        <v>3.2</v>
      </c>
    </row>
    <row r="406" customFormat="false" ht="12.75" hidden="false" customHeight="false" outlineLevel="0" collapsed="false">
      <c r="A406" s="0" t="s">
        <v>2030</v>
      </c>
      <c r="B406" s="0" t="s">
        <v>2144</v>
      </c>
      <c r="C406" s="0" t="s">
        <v>1822</v>
      </c>
      <c r="D406" s="0" t="s">
        <v>44</v>
      </c>
      <c r="E406" s="0" t="n">
        <v>107</v>
      </c>
      <c r="F406" s="0" t="n">
        <v>13</v>
      </c>
      <c r="G406" s="0" t="n">
        <v>28</v>
      </c>
      <c r="H406" s="0" t="n">
        <v>21</v>
      </c>
      <c r="I406" s="0" t="n">
        <v>5</v>
      </c>
      <c r="J406" s="0" t="n">
        <v>2</v>
      </c>
      <c r="K406" s="0" t="n">
        <v>0</v>
      </c>
      <c r="L406" s="0" t="n">
        <v>11</v>
      </c>
      <c r="M406" s="0" t="n">
        <v>14</v>
      </c>
      <c r="N406" s="0" t="n">
        <v>18</v>
      </c>
      <c r="O406" s="0" t="n">
        <v>1</v>
      </c>
      <c r="P406" s="0" t="n">
        <v>3</v>
      </c>
      <c r="Q406" s="0" t="n">
        <v>54</v>
      </c>
      <c r="R406" s="0" t="n">
        <f aca="false">(Q406/16.875)</f>
        <v>3.2</v>
      </c>
      <c r="S406" s="0" t="n">
        <f aca="false">IF(R406&lt;1.5,1,R406)</f>
        <v>3.2</v>
      </c>
    </row>
    <row r="407" customFormat="false" ht="12.75" hidden="false" customHeight="false" outlineLevel="0" collapsed="false">
      <c r="A407" s="0" t="s">
        <v>344</v>
      </c>
      <c r="B407" s="0" t="s">
        <v>1107</v>
      </c>
      <c r="C407" s="0" t="s">
        <v>1793</v>
      </c>
      <c r="D407" s="0" t="s">
        <v>50</v>
      </c>
      <c r="E407" s="0" t="n">
        <v>189</v>
      </c>
      <c r="F407" s="0" t="n">
        <v>15</v>
      </c>
      <c r="G407" s="0" t="n">
        <v>42</v>
      </c>
      <c r="H407" s="0" t="n">
        <v>36</v>
      </c>
      <c r="I407" s="0" t="n">
        <v>5</v>
      </c>
      <c r="J407" s="0" t="n">
        <v>1</v>
      </c>
      <c r="K407" s="0" t="n">
        <v>0</v>
      </c>
      <c r="L407" s="0" t="n">
        <v>9</v>
      </c>
      <c r="M407" s="0" t="n">
        <v>9</v>
      </c>
      <c r="N407" s="0" t="n">
        <v>29</v>
      </c>
      <c r="O407" s="0" t="n">
        <v>11</v>
      </c>
      <c r="P407" s="0" t="n">
        <v>1</v>
      </c>
      <c r="Q407" s="0" t="n">
        <v>53</v>
      </c>
      <c r="R407" s="0" t="n">
        <f aca="false">(Q407/16.875)</f>
        <v>3.14074074074074</v>
      </c>
      <c r="S407" s="0" t="n">
        <f aca="false">IF(R407&lt;1.5,1,R407)</f>
        <v>3.14074074074074</v>
      </c>
    </row>
    <row r="408" customFormat="false" ht="12.75" hidden="false" customHeight="false" outlineLevel="0" collapsed="false">
      <c r="A408" s="0" t="s">
        <v>1344</v>
      </c>
      <c r="B408" s="0" t="s">
        <v>2145</v>
      </c>
      <c r="C408" s="0" t="s">
        <v>1808</v>
      </c>
      <c r="D408" s="0" t="s">
        <v>238</v>
      </c>
      <c r="E408" s="0" t="n">
        <v>96</v>
      </c>
      <c r="F408" s="0" t="n">
        <v>21</v>
      </c>
      <c r="G408" s="0" t="n">
        <v>25</v>
      </c>
      <c r="H408" s="0" t="n">
        <v>13</v>
      </c>
      <c r="I408" s="0" t="n">
        <v>8</v>
      </c>
      <c r="J408" s="0" t="n">
        <v>2</v>
      </c>
      <c r="K408" s="0" t="n">
        <v>2</v>
      </c>
      <c r="L408" s="0" t="n">
        <v>11</v>
      </c>
      <c r="M408" s="0" t="n">
        <v>2</v>
      </c>
      <c r="N408" s="0" t="n">
        <v>30</v>
      </c>
      <c r="O408" s="0" t="n">
        <v>8</v>
      </c>
      <c r="P408" s="0" t="n">
        <v>1</v>
      </c>
      <c r="Q408" s="0" t="n">
        <v>53</v>
      </c>
      <c r="R408" s="0" t="n">
        <f aca="false">(Q408/16.875)</f>
        <v>3.14074074074074</v>
      </c>
      <c r="S408" s="0" t="n">
        <f aca="false">IF(R408&lt;1.5,1,R408)</f>
        <v>3.14074074074074</v>
      </c>
    </row>
    <row r="409" customFormat="false" ht="12.75" hidden="false" customHeight="false" outlineLevel="0" collapsed="false">
      <c r="A409" s="0" t="s">
        <v>2146</v>
      </c>
      <c r="B409" s="0" t="s">
        <v>291</v>
      </c>
      <c r="C409" s="0" t="s">
        <v>1792</v>
      </c>
      <c r="D409" s="0" t="s">
        <v>102</v>
      </c>
      <c r="E409" s="0" t="n">
        <v>115</v>
      </c>
      <c r="F409" s="0" t="n">
        <v>12</v>
      </c>
      <c r="G409" s="0" t="n">
        <v>29</v>
      </c>
      <c r="H409" s="0" t="n">
        <v>19</v>
      </c>
      <c r="I409" s="0" t="n">
        <v>9</v>
      </c>
      <c r="J409" s="0" t="n">
        <v>0</v>
      </c>
      <c r="K409" s="0" t="n">
        <v>1</v>
      </c>
      <c r="L409" s="0" t="n">
        <v>13</v>
      </c>
      <c r="M409" s="0" t="n">
        <v>12</v>
      </c>
      <c r="N409" s="0" t="n">
        <v>26</v>
      </c>
      <c r="O409" s="0" t="n">
        <v>0</v>
      </c>
      <c r="P409" s="0" t="n">
        <v>0</v>
      </c>
      <c r="Q409" s="0" t="n">
        <v>52</v>
      </c>
      <c r="R409" s="0" t="n">
        <f aca="false">(Q409/16.875)</f>
        <v>3.08148148148148</v>
      </c>
      <c r="S409" s="0" t="n">
        <f aca="false">IF(R409&lt;1.5,1,R409)</f>
        <v>3.08148148148148</v>
      </c>
    </row>
    <row r="410" customFormat="false" ht="12.75" hidden="false" customHeight="false" outlineLevel="0" collapsed="false">
      <c r="A410" s="0" t="s">
        <v>2147</v>
      </c>
      <c r="B410" s="0" t="s">
        <v>184</v>
      </c>
      <c r="C410" s="0" t="s">
        <v>1792</v>
      </c>
      <c r="D410" s="0" t="s">
        <v>160</v>
      </c>
      <c r="E410" s="0" t="n">
        <v>172</v>
      </c>
      <c r="F410" s="0" t="n">
        <v>18</v>
      </c>
      <c r="G410" s="0" t="n">
        <v>38</v>
      </c>
      <c r="H410" s="0" t="n">
        <v>29</v>
      </c>
      <c r="I410" s="0" t="n">
        <v>6</v>
      </c>
      <c r="J410" s="0" t="n">
        <v>0</v>
      </c>
      <c r="K410" s="0" t="n">
        <v>3</v>
      </c>
      <c r="L410" s="0" t="n">
        <v>21</v>
      </c>
      <c r="M410" s="0" t="n">
        <v>13</v>
      </c>
      <c r="N410" s="0" t="n">
        <v>53</v>
      </c>
      <c r="O410" s="0" t="n">
        <v>0</v>
      </c>
      <c r="P410" s="0" t="n">
        <v>0</v>
      </c>
      <c r="Q410" s="0" t="n">
        <v>52</v>
      </c>
      <c r="R410" s="0" t="n">
        <f aca="false">(Q410/16.875)</f>
        <v>3.08148148148148</v>
      </c>
      <c r="S410" s="0" t="n">
        <f aca="false">IF(R410&lt;1.5,1,R410)</f>
        <v>3.08148148148148</v>
      </c>
    </row>
    <row r="411" customFormat="false" ht="12.75" hidden="false" customHeight="false" outlineLevel="0" collapsed="false">
      <c r="A411" s="0" t="s">
        <v>2148</v>
      </c>
      <c r="B411" s="0" t="s">
        <v>118</v>
      </c>
      <c r="C411" s="0" t="s">
        <v>1998</v>
      </c>
      <c r="D411" s="0" t="s">
        <v>47</v>
      </c>
      <c r="E411" s="0" t="n">
        <v>94</v>
      </c>
      <c r="F411" s="0" t="n">
        <v>13</v>
      </c>
      <c r="G411" s="0" t="n">
        <v>26</v>
      </c>
      <c r="H411" s="0" t="n">
        <v>18</v>
      </c>
      <c r="I411" s="0" t="n">
        <v>6</v>
      </c>
      <c r="J411" s="0" t="n">
        <v>1</v>
      </c>
      <c r="K411" s="0" t="n">
        <v>1</v>
      </c>
      <c r="L411" s="0" t="n">
        <v>10</v>
      </c>
      <c r="M411" s="0" t="n">
        <v>9</v>
      </c>
      <c r="N411" s="0" t="n">
        <v>19</v>
      </c>
      <c r="O411" s="0" t="n">
        <v>2</v>
      </c>
      <c r="P411" s="0" t="n">
        <v>0</v>
      </c>
      <c r="Q411" s="0" t="n">
        <v>52</v>
      </c>
      <c r="R411" s="0" t="n">
        <f aca="false">(Q411/16.875)</f>
        <v>3.08148148148148</v>
      </c>
      <c r="S411" s="0" t="n">
        <f aca="false">IF(R411&lt;1.5,1,R411)</f>
        <v>3.08148148148148</v>
      </c>
    </row>
    <row r="412" customFormat="false" ht="12.75" hidden="false" customHeight="false" outlineLevel="0" collapsed="false">
      <c r="A412" s="0" t="s">
        <v>2149</v>
      </c>
      <c r="B412" s="0" t="s">
        <v>299</v>
      </c>
      <c r="C412" s="0" t="s">
        <v>1827</v>
      </c>
      <c r="D412" s="0" t="s">
        <v>102</v>
      </c>
      <c r="E412" s="0" t="n">
        <v>168</v>
      </c>
      <c r="F412" s="0" t="n">
        <v>14</v>
      </c>
      <c r="G412" s="0" t="n">
        <v>43</v>
      </c>
      <c r="H412" s="0" t="n">
        <v>30</v>
      </c>
      <c r="I412" s="0" t="n">
        <v>10</v>
      </c>
      <c r="J412" s="0" t="n">
        <v>2</v>
      </c>
      <c r="K412" s="0" t="n">
        <v>1</v>
      </c>
      <c r="L412" s="0" t="n">
        <v>18</v>
      </c>
      <c r="M412" s="0" t="n">
        <v>6</v>
      </c>
      <c r="N412" s="0" t="n">
        <v>41</v>
      </c>
      <c r="O412" s="0" t="n">
        <v>0</v>
      </c>
      <c r="P412" s="0" t="n">
        <v>0</v>
      </c>
      <c r="Q412" s="0" t="n">
        <v>52</v>
      </c>
      <c r="R412" s="0" t="n">
        <f aca="false">(Q412/16.875)</f>
        <v>3.08148148148148</v>
      </c>
      <c r="S412" s="0" t="n">
        <f aca="false">IF(R412&lt;1.5,1,R412)</f>
        <v>3.08148148148148</v>
      </c>
    </row>
    <row r="413" customFormat="false" ht="12.75" hidden="false" customHeight="false" outlineLevel="0" collapsed="false">
      <c r="A413" s="0" t="s">
        <v>2150</v>
      </c>
      <c r="B413" s="0" t="s">
        <v>227</v>
      </c>
      <c r="C413" s="0" t="s">
        <v>1808</v>
      </c>
      <c r="D413" s="0" t="s">
        <v>35</v>
      </c>
      <c r="E413" s="0" t="n">
        <v>103</v>
      </c>
      <c r="F413" s="0" t="n">
        <v>12</v>
      </c>
      <c r="G413" s="0" t="n">
        <v>24</v>
      </c>
      <c r="H413" s="0" t="n">
        <v>21</v>
      </c>
      <c r="I413" s="0" t="n">
        <v>3</v>
      </c>
      <c r="J413" s="0" t="n">
        <v>0</v>
      </c>
      <c r="K413" s="0" t="n">
        <v>0</v>
      </c>
      <c r="L413" s="0" t="n">
        <v>6</v>
      </c>
      <c r="M413" s="0" t="n">
        <v>16</v>
      </c>
      <c r="N413" s="0" t="n">
        <v>8</v>
      </c>
      <c r="O413" s="0" t="n">
        <v>0</v>
      </c>
      <c r="P413" s="0" t="n">
        <v>1</v>
      </c>
      <c r="Q413" s="0" t="n">
        <v>52</v>
      </c>
      <c r="R413" s="0" t="n">
        <f aca="false">(Q413/16.875)</f>
        <v>3.08148148148148</v>
      </c>
      <c r="S413" s="0" t="n">
        <f aca="false">IF(R413&lt;1.5,1,R413)</f>
        <v>3.08148148148148</v>
      </c>
    </row>
    <row r="414" customFormat="false" ht="12.75" hidden="false" customHeight="false" outlineLevel="0" collapsed="false">
      <c r="A414" s="0" t="s">
        <v>2151</v>
      </c>
      <c r="B414" s="0" t="s">
        <v>139</v>
      </c>
      <c r="C414" s="0" t="s">
        <v>1808</v>
      </c>
      <c r="D414" s="0" t="s">
        <v>126</v>
      </c>
      <c r="E414" s="0" t="n">
        <v>184</v>
      </c>
      <c r="F414" s="0" t="n">
        <v>21</v>
      </c>
      <c r="G414" s="0" t="n">
        <v>45</v>
      </c>
      <c r="H414" s="0" t="n">
        <v>35</v>
      </c>
      <c r="I414" s="0" t="n">
        <v>8</v>
      </c>
      <c r="J414" s="0" t="n">
        <v>1</v>
      </c>
      <c r="K414" s="0" t="n">
        <v>1</v>
      </c>
      <c r="L414" s="0" t="n">
        <v>11</v>
      </c>
      <c r="M414" s="0" t="n">
        <v>19</v>
      </c>
      <c r="N414" s="0" t="n">
        <v>59</v>
      </c>
      <c r="O414" s="0" t="n">
        <v>4</v>
      </c>
      <c r="P414" s="0" t="n">
        <v>0</v>
      </c>
      <c r="Q414" s="0" t="n">
        <v>51</v>
      </c>
      <c r="R414" s="0" t="n">
        <f aca="false">(Q414/16.875)</f>
        <v>3.02222222222222</v>
      </c>
      <c r="S414" s="0" t="n">
        <f aca="false">IF(R414&lt;1.5,1,R414)</f>
        <v>3.02222222222222</v>
      </c>
    </row>
    <row r="415" customFormat="false" ht="12.75" hidden="false" customHeight="false" outlineLevel="0" collapsed="false">
      <c r="A415" s="0" t="s">
        <v>2152</v>
      </c>
      <c r="B415" s="0" t="s">
        <v>271</v>
      </c>
      <c r="C415" s="0" t="s">
        <v>1808</v>
      </c>
      <c r="D415" s="0" t="s">
        <v>238</v>
      </c>
      <c r="E415" s="0" t="n">
        <v>117</v>
      </c>
      <c r="F415" s="0" t="n">
        <v>18</v>
      </c>
      <c r="G415" s="0" t="n">
        <v>27</v>
      </c>
      <c r="H415" s="0" t="n">
        <v>20</v>
      </c>
      <c r="I415" s="0" t="n">
        <v>2</v>
      </c>
      <c r="J415" s="0" t="n">
        <v>0</v>
      </c>
      <c r="K415" s="0" t="n">
        <v>5</v>
      </c>
      <c r="L415" s="0" t="n">
        <v>12</v>
      </c>
      <c r="M415" s="0" t="n">
        <v>12</v>
      </c>
      <c r="N415" s="0" t="n">
        <v>35</v>
      </c>
      <c r="O415" s="0" t="n">
        <v>4</v>
      </c>
      <c r="P415" s="0" t="n">
        <v>3</v>
      </c>
      <c r="Q415" s="0" t="n">
        <v>51</v>
      </c>
      <c r="R415" s="0" t="n">
        <f aca="false">(Q415/16.875)</f>
        <v>3.02222222222222</v>
      </c>
      <c r="S415" s="0" t="n">
        <f aca="false">IF(R415&lt;1.5,1,R415)</f>
        <v>3.02222222222222</v>
      </c>
    </row>
    <row r="416" customFormat="false" ht="12.75" hidden="false" customHeight="false" outlineLevel="0" collapsed="false">
      <c r="A416" s="0" t="s">
        <v>2153</v>
      </c>
      <c r="B416" s="0" t="s">
        <v>49</v>
      </c>
      <c r="C416" s="0" t="s">
        <v>1808</v>
      </c>
      <c r="D416" s="0" t="s">
        <v>198</v>
      </c>
      <c r="E416" s="0" t="n">
        <v>76</v>
      </c>
      <c r="F416" s="0" t="n">
        <v>12</v>
      </c>
      <c r="G416" s="0" t="n">
        <v>26</v>
      </c>
      <c r="H416" s="0" t="n">
        <v>16</v>
      </c>
      <c r="I416" s="0" t="n">
        <v>8</v>
      </c>
      <c r="J416" s="0" t="n">
        <v>2</v>
      </c>
      <c r="K416" s="0" t="n">
        <v>0</v>
      </c>
      <c r="L416" s="0" t="n">
        <v>10</v>
      </c>
      <c r="M416" s="0" t="n">
        <v>5</v>
      </c>
      <c r="N416" s="0" t="n">
        <v>14</v>
      </c>
      <c r="O416" s="0" t="n">
        <v>0</v>
      </c>
      <c r="P416" s="0" t="n">
        <v>0</v>
      </c>
      <c r="Q416" s="0" t="n">
        <v>51</v>
      </c>
      <c r="R416" s="0" t="n">
        <f aca="false">(Q416/16.875)</f>
        <v>3.02222222222222</v>
      </c>
      <c r="S416" s="0" t="n">
        <f aca="false">IF(R416&lt;1.5,1,R416)</f>
        <v>3.02222222222222</v>
      </c>
    </row>
    <row r="417" customFormat="false" ht="12.75" hidden="false" customHeight="false" outlineLevel="0" collapsed="false">
      <c r="A417" s="0" t="s">
        <v>2154</v>
      </c>
      <c r="B417" s="0" t="s">
        <v>1616</v>
      </c>
      <c r="C417" s="0" t="s">
        <v>1827</v>
      </c>
      <c r="D417" s="0" t="s">
        <v>44</v>
      </c>
      <c r="E417" s="0" t="n">
        <v>79</v>
      </c>
      <c r="F417" s="0" t="n">
        <v>12</v>
      </c>
      <c r="G417" s="0" t="n">
        <v>20</v>
      </c>
      <c r="H417" s="0" t="n">
        <v>12</v>
      </c>
      <c r="I417" s="0" t="n">
        <v>1</v>
      </c>
      <c r="J417" s="0" t="n">
        <v>1</v>
      </c>
      <c r="K417" s="0" t="n">
        <v>6</v>
      </c>
      <c r="L417" s="0" t="n">
        <v>11</v>
      </c>
      <c r="M417" s="0" t="n">
        <v>7</v>
      </c>
      <c r="N417" s="0" t="n">
        <v>17</v>
      </c>
      <c r="O417" s="0" t="n">
        <v>0</v>
      </c>
      <c r="P417" s="0" t="n">
        <v>0</v>
      </c>
      <c r="Q417" s="0" t="n">
        <v>51</v>
      </c>
      <c r="R417" s="0" t="n">
        <f aca="false">(Q417/16.875)</f>
        <v>3.02222222222222</v>
      </c>
      <c r="S417" s="0" t="n">
        <f aca="false">IF(R417&lt;1.5,1,R417)</f>
        <v>3.02222222222222</v>
      </c>
    </row>
    <row r="418" customFormat="false" ht="12.75" hidden="false" customHeight="false" outlineLevel="0" collapsed="false">
      <c r="A418" s="0" t="s">
        <v>922</v>
      </c>
      <c r="B418" s="0" t="s">
        <v>120</v>
      </c>
      <c r="C418" s="0" t="s">
        <v>1998</v>
      </c>
      <c r="D418" s="0" t="s">
        <v>50</v>
      </c>
      <c r="E418" s="0" t="n">
        <v>125</v>
      </c>
      <c r="F418" s="0" t="n">
        <v>14</v>
      </c>
      <c r="G418" s="0" t="n">
        <v>29</v>
      </c>
      <c r="H418" s="0" t="n">
        <v>24</v>
      </c>
      <c r="I418" s="0" t="n">
        <v>3</v>
      </c>
      <c r="J418" s="0" t="n">
        <v>0</v>
      </c>
      <c r="K418" s="0" t="n">
        <v>2</v>
      </c>
      <c r="L418" s="0" t="n">
        <v>12</v>
      </c>
      <c r="M418" s="0" t="n">
        <v>8</v>
      </c>
      <c r="N418" s="0" t="n">
        <v>27</v>
      </c>
      <c r="O418" s="0" t="n">
        <v>12</v>
      </c>
      <c r="P418" s="0" t="n">
        <v>3</v>
      </c>
      <c r="Q418" s="0" t="n">
        <v>51</v>
      </c>
      <c r="R418" s="0" t="n">
        <f aca="false">(Q418/16.875)</f>
        <v>3.02222222222222</v>
      </c>
      <c r="S418" s="0" t="n">
        <f aca="false">IF(R418&lt;1.5,1,R418)</f>
        <v>3.02222222222222</v>
      </c>
    </row>
    <row r="419" customFormat="false" ht="12.75" hidden="false" customHeight="false" outlineLevel="0" collapsed="false">
      <c r="A419" s="0" t="s">
        <v>613</v>
      </c>
      <c r="B419" s="0" t="s">
        <v>2155</v>
      </c>
      <c r="C419" s="0" t="s">
        <v>1806</v>
      </c>
      <c r="D419" s="0" t="s">
        <v>50</v>
      </c>
      <c r="E419" s="0" t="n">
        <v>109</v>
      </c>
      <c r="F419" s="0" t="n">
        <v>8</v>
      </c>
      <c r="G419" s="0" t="n">
        <v>19</v>
      </c>
      <c r="H419" s="0" t="n">
        <v>11</v>
      </c>
      <c r="I419" s="0" t="n">
        <v>4</v>
      </c>
      <c r="J419" s="0" t="n">
        <v>0</v>
      </c>
      <c r="K419" s="0" t="n">
        <v>4</v>
      </c>
      <c r="L419" s="0" t="n">
        <v>20</v>
      </c>
      <c r="M419" s="0" t="n">
        <v>6</v>
      </c>
      <c r="N419" s="0" t="n">
        <v>19</v>
      </c>
      <c r="O419" s="0" t="n">
        <v>0</v>
      </c>
      <c r="P419" s="0" t="n">
        <v>0</v>
      </c>
      <c r="Q419" s="0" t="n">
        <v>50</v>
      </c>
      <c r="R419" s="0" t="n">
        <f aca="false">(Q419/16.875)</f>
        <v>2.96296296296296</v>
      </c>
      <c r="S419" s="0" t="n">
        <f aca="false">IF(R419&lt;1.5,1,R419)</f>
        <v>2.96296296296296</v>
      </c>
    </row>
    <row r="420" customFormat="false" ht="12.75" hidden="false" customHeight="false" outlineLevel="0" collapsed="false">
      <c r="A420" s="0" t="s">
        <v>2156</v>
      </c>
      <c r="B420" s="0" t="s">
        <v>91</v>
      </c>
      <c r="C420" s="0" t="s">
        <v>1808</v>
      </c>
      <c r="D420" s="0" t="s">
        <v>154</v>
      </c>
      <c r="E420" s="0" t="n">
        <v>167</v>
      </c>
      <c r="F420" s="0" t="n">
        <v>19</v>
      </c>
      <c r="G420" s="0" t="n">
        <v>40</v>
      </c>
      <c r="H420" s="0" t="n">
        <v>29</v>
      </c>
      <c r="I420" s="0" t="n">
        <v>8</v>
      </c>
      <c r="J420" s="0" t="n">
        <v>1</v>
      </c>
      <c r="K420" s="0" t="n">
        <v>2</v>
      </c>
      <c r="L420" s="0" t="n">
        <v>14</v>
      </c>
      <c r="M420" s="0" t="n">
        <v>19</v>
      </c>
      <c r="N420" s="0" t="n">
        <v>59</v>
      </c>
      <c r="O420" s="0" t="n">
        <v>1</v>
      </c>
      <c r="P420" s="0" t="n">
        <v>0</v>
      </c>
      <c r="Q420" s="0" t="n">
        <v>50</v>
      </c>
      <c r="R420" s="0" t="n">
        <f aca="false">(Q420/16.875)</f>
        <v>2.96296296296296</v>
      </c>
      <c r="S420" s="0" t="n">
        <f aca="false">IF(R420&lt;1.5,1,R420)</f>
        <v>2.96296296296296</v>
      </c>
    </row>
    <row r="421" customFormat="false" ht="12.75" hidden="false" customHeight="false" outlineLevel="0" collapsed="false">
      <c r="A421" s="0" t="s">
        <v>1895</v>
      </c>
      <c r="B421" s="0" t="s">
        <v>67</v>
      </c>
      <c r="C421" s="0" t="s">
        <v>1822</v>
      </c>
      <c r="D421" s="0" t="s">
        <v>47</v>
      </c>
      <c r="E421" s="0" t="n">
        <v>140</v>
      </c>
      <c r="F421" s="0" t="n">
        <v>17</v>
      </c>
      <c r="G421" s="0" t="n">
        <v>31</v>
      </c>
      <c r="H421" s="0" t="n">
        <v>18</v>
      </c>
      <c r="I421" s="0" t="n">
        <v>8</v>
      </c>
      <c r="J421" s="0" t="n">
        <v>3</v>
      </c>
      <c r="K421" s="0" t="n">
        <v>2</v>
      </c>
      <c r="L421" s="0" t="n">
        <v>11</v>
      </c>
      <c r="M421" s="0" t="n">
        <v>11</v>
      </c>
      <c r="N421" s="0" t="n">
        <v>37</v>
      </c>
      <c r="O421" s="0" t="n">
        <v>2</v>
      </c>
      <c r="P421" s="0" t="n">
        <v>0</v>
      </c>
      <c r="Q421" s="0" t="n">
        <v>50</v>
      </c>
      <c r="R421" s="0" t="n">
        <f aca="false">(Q421/16.875)</f>
        <v>2.96296296296296</v>
      </c>
      <c r="S421" s="0" t="n">
        <f aca="false">IF(R421&lt;1.5,1,R421)</f>
        <v>2.96296296296296</v>
      </c>
    </row>
    <row r="422" customFormat="false" ht="12.75" hidden="false" customHeight="false" outlineLevel="0" collapsed="false">
      <c r="A422" s="0" t="s">
        <v>257</v>
      </c>
      <c r="B422" s="0" t="s">
        <v>118</v>
      </c>
      <c r="C422" s="0" t="s">
        <v>1792</v>
      </c>
      <c r="D422" s="0" t="s">
        <v>112</v>
      </c>
      <c r="E422" s="0" t="n">
        <v>144</v>
      </c>
      <c r="F422" s="0" t="n">
        <v>17</v>
      </c>
      <c r="G422" s="0" t="n">
        <v>32</v>
      </c>
      <c r="H422" s="0" t="n">
        <v>24</v>
      </c>
      <c r="I422" s="0" t="n">
        <v>2</v>
      </c>
      <c r="J422" s="0" t="n">
        <v>2</v>
      </c>
      <c r="K422" s="0" t="n">
        <v>4</v>
      </c>
      <c r="L422" s="0" t="n">
        <v>12</v>
      </c>
      <c r="M422" s="0" t="n">
        <v>13</v>
      </c>
      <c r="N422" s="0" t="n">
        <v>40</v>
      </c>
      <c r="O422" s="0" t="n">
        <v>0</v>
      </c>
      <c r="P422" s="0" t="n">
        <v>0</v>
      </c>
      <c r="Q422" s="0" t="n">
        <v>49</v>
      </c>
      <c r="R422" s="0" t="n">
        <f aca="false">(Q422/16.875)</f>
        <v>2.9037037037037</v>
      </c>
      <c r="S422" s="0" t="n">
        <f aca="false">IF(R422&lt;1.5,1,R422)</f>
        <v>2.9037037037037</v>
      </c>
    </row>
    <row r="423" customFormat="false" ht="12.75" hidden="false" customHeight="false" outlineLevel="0" collapsed="false">
      <c r="A423" s="0" t="s">
        <v>1881</v>
      </c>
      <c r="B423" s="0" t="s">
        <v>162</v>
      </c>
      <c r="C423" s="0" t="s">
        <v>1794</v>
      </c>
      <c r="D423" s="0" t="s">
        <v>41</v>
      </c>
      <c r="E423" s="0" t="n">
        <v>93</v>
      </c>
      <c r="F423" s="0" t="n">
        <v>16</v>
      </c>
      <c r="G423" s="0" t="n">
        <v>21</v>
      </c>
      <c r="H423" s="0" t="n">
        <v>15</v>
      </c>
      <c r="I423" s="0" t="n">
        <v>5</v>
      </c>
      <c r="J423" s="0" t="n">
        <v>0</v>
      </c>
      <c r="K423" s="0" t="n">
        <v>1</v>
      </c>
      <c r="L423" s="0" t="n">
        <v>10</v>
      </c>
      <c r="M423" s="0" t="n">
        <v>20</v>
      </c>
      <c r="N423" s="0" t="n">
        <v>24</v>
      </c>
      <c r="O423" s="0" t="n">
        <v>2</v>
      </c>
      <c r="P423" s="0" t="n">
        <v>1</v>
      </c>
      <c r="Q423" s="0" t="n">
        <v>49</v>
      </c>
      <c r="R423" s="0" t="n">
        <f aca="false">(Q423/16.875)</f>
        <v>2.9037037037037</v>
      </c>
      <c r="S423" s="0" t="n">
        <f aca="false">IF(R423&lt;1.5,1,R423)</f>
        <v>2.9037037037037</v>
      </c>
    </row>
    <row r="424" customFormat="false" ht="12.75" hidden="false" customHeight="false" outlineLevel="0" collapsed="false">
      <c r="A424" s="0" t="s">
        <v>2157</v>
      </c>
      <c r="B424" s="0" t="s">
        <v>321</v>
      </c>
      <c r="C424" s="0" t="s">
        <v>1998</v>
      </c>
      <c r="D424" s="0" t="s">
        <v>176</v>
      </c>
      <c r="E424" s="0" t="n">
        <v>112</v>
      </c>
      <c r="F424" s="0" t="n">
        <v>9</v>
      </c>
      <c r="G424" s="0" t="n">
        <v>34</v>
      </c>
      <c r="H424" s="0" t="n">
        <v>26</v>
      </c>
      <c r="I424" s="0" t="n">
        <v>5</v>
      </c>
      <c r="J424" s="0" t="n">
        <v>3</v>
      </c>
      <c r="K424" s="0" t="n">
        <v>0</v>
      </c>
      <c r="L424" s="0" t="n">
        <v>10</v>
      </c>
      <c r="M424" s="0" t="n">
        <v>2</v>
      </c>
      <c r="N424" s="0" t="n">
        <v>19</v>
      </c>
      <c r="O424" s="0" t="n">
        <v>3</v>
      </c>
      <c r="P424" s="0" t="n">
        <v>1</v>
      </c>
      <c r="Q424" s="0" t="n">
        <v>48</v>
      </c>
      <c r="R424" s="0" t="n">
        <f aca="false">(Q424/16.875)</f>
        <v>2.84444444444444</v>
      </c>
      <c r="S424" s="0" t="n">
        <f aca="false">IF(R424&lt;1.5,1,R424)</f>
        <v>2.84444444444444</v>
      </c>
    </row>
    <row r="425" customFormat="false" ht="12.75" hidden="false" customHeight="false" outlineLevel="0" collapsed="false">
      <c r="A425" s="0" t="s">
        <v>785</v>
      </c>
      <c r="B425" s="0" t="s">
        <v>91</v>
      </c>
      <c r="C425" s="0" t="s">
        <v>1827</v>
      </c>
      <c r="D425" s="0" t="s">
        <v>84</v>
      </c>
      <c r="E425" s="0" t="n">
        <v>144</v>
      </c>
      <c r="F425" s="0" t="n">
        <v>11</v>
      </c>
      <c r="G425" s="0" t="n">
        <v>30</v>
      </c>
      <c r="H425" s="0" t="n">
        <v>22</v>
      </c>
      <c r="I425" s="0" t="n">
        <v>7</v>
      </c>
      <c r="J425" s="0" t="n">
        <v>0</v>
      </c>
      <c r="K425" s="0" t="n">
        <v>1</v>
      </c>
      <c r="L425" s="0" t="n">
        <v>12</v>
      </c>
      <c r="M425" s="0" t="n">
        <v>10</v>
      </c>
      <c r="N425" s="0" t="n">
        <v>21</v>
      </c>
      <c r="O425" s="0" t="n">
        <v>0</v>
      </c>
      <c r="P425" s="0" t="n">
        <v>1</v>
      </c>
      <c r="Q425" s="0" t="n">
        <v>48</v>
      </c>
      <c r="R425" s="0" t="n">
        <f aca="false">(Q425/16.875)</f>
        <v>2.84444444444444</v>
      </c>
      <c r="S425" s="0" t="n">
        <f aca="false">IF(R425&lt;1.5,1,R425)</f>
        <v>2.84444444444444</v>
      </c>
    </row>
    <row r="426" customFormat="false" ht="12.75" hidden="false" customHeight="false" outlineLevel="0" collapsed="false">
      <c r="A426" s="0" t="s">
        <v>2158</v>
      </c>
      <c r="B426" s="0" t="s">
        <v>773</v>
      </c>
      <c r="C426" s="0" t="s">
        <v>1794</v>
      </c>
      <c r="D426" s="0" t="s">
        <v>160</v>
      </c>
      <c r="E426" s="0" t="n">
        <v>144</v>
      </c>
      <c r="F426" s="0" t="n">
        <v>10</v>
      </c>
      <c r="G426" s="0" t="n">
        <v>31</v>
      </c>
      <c r="H426" s="0" t="n">
        <v>23</v>
      </c>
      <c r="I426" s="0" t="n">
        <v>8</v>
      </c>
      <c r="J426" s="0" t="n">
        <v>0</v>
      </c>
      <c r="K426" s="0" t="n">
        <v>0</v>
      </c>
      <c r="L426" s="0" t="n">
        <v>7</v>
      </c>
      <c r="M426" s="0" t="n">
        <v>9</v>
      </c>
      <c r="N426" s="0" t="n">
        <v>14</v>
      </c>
      <c r="O426" s="0" t="n">
        <v>1</v>
      </c>
      <c r="P426" s="0" t="n">
        <v>1</v>
      </c>
      <c r="Q426" s="0" t="n">
        <v>48</v>
      </c>
      <c r="R426" s="0" t="n">
        <f aca="false">(Q426/16.875)</f>
        <v>2.84444444444444</v>
      </c>
      <c r="S426" s="0" t="n">
        <f aca="false">IF(R426&lt;1.5,1,R426)</f>
        <v>2.84444444444444</v>
      </c>
    </row>
    <row r="427" customFormat="false" ht="12.75" hidden="false" customHeight="false" outlineLevel="0" collapsed="false">
      <c r="A427" s="0" t="s">
        <v>567</v>
      </c>
      <c r="B427" s="0" t="s">
        <v>91</v>
      </c>
      <c r="C427" s="0" t="s">
        <v>1792</v>
      </c>
      <c r="D427" s="0" t="s">
        <v>102</v>
      </c>
      <c r="E427" s="0" t="n">
        <v>117</v>
      </c>
      <c r="F427" s="0" t="n">
        <v>11</v>
      </c>
      <c r="G427" s="0" t="n">
        <v>28</v>
      </c>
      <c r="H427" s="0" t="n">
        <v>19</v>
      </c>
      <c r="I427" s="0" t="n">
        <v>6</v>
      </c>
      <c r="J427" s="0" t="n">
        <v>0</v>
      </c>
      <c r="K427" s="0" t="n">
        <v>3</v>
      </c>
      <c r="L427" s="0" t="n">
        <v>26</v>
      </c>
      <c r="M427" s="0" t="n">
        <v>8</v>
      </c>
      <c r="N427" s="0" t="n">
        <v>38</v>
      </c>
      <c r="O427" s="0" t="n">
        <v>0</v>
      </c>
      <c r="P427" s="0" t="n">
        <v>0</v>
      </c>
      <c r="Q427" s="0" t="n">
        <v>47</v>
      </c>
      <c r="R427" s="0" t="n">
        <f aca="false">(Q427/16.875)</f>
        <v>2.78518518518519</v>
      </c>
      <c r="S427" s="0" t="n">
        <f aca="false">IF(R427&lt;1.5,1,R427)</f>
        <v>2.78518518518519</v>
      </c>
    </row>
    <row r="428" customFormat="false" ht="12.75" hidden="false" customHeight="false" outlineLevel="0" collapsed="false">
      <c r="A428" s="0" t="s">
        <v>2159</v>
      </c>
      <c r="B428" s="0" t="s">
        <v>2160</v>
      </c>
      <c r="C428" s="0" t="s">
        <v>1827</v>
      </c>
      <c r="D428" s="0" t="s">
        <v>95</v>
      </c>
      <c r="E428" s="0" t="n">
        <v>54</v>
      </c>
      <c r="F428" s="0" t="n">
        <v>12</v>
      </c>
      <c r="G428" s="0" t="n">
        <v>21</v>
      </c>
      <c r="H428" s="0" t="n">
        <v>12</v>
      </c>
      <c r="I428" s="0" t="n">
        <v>6</v>
      </c>
      <c r="J428" s="0" t="n">
        <v>0</v>
      </c>
      <c r="K428" s="0" t="n">
        <v>3</v>
      </c>
      <c r="L428" s="0" t="n">
        <v>8</v>
      </c>
      <c r="M428" s="0" t="n">
        <v>5</v>
      </c>
      <c r="N428" s="0" t="n">
        <v>14</v>
      </c>
      <c r="O428" s="0" t="n">
        <v>0</v>
      </c>
      <c r="P428" s="0" t="n">
        <v>0</v>
      </c>
      <c r="Q428" s="0" t="n">
        <v>47</v>
      </c>
      <c r="R428" s="0" t="n">
        <f aca="false">(Q428/16.875)</f>
        <v>2.78518518518519</v>
      </c>
      <c r="S428" s="0" t="n">
        <f aca="false">IF(R428&lt;1.5,1,R428)</f>
        <v>2.78518518518519</v>
      </c>
    </row>
    <row r="429" customFormat="false" ht="12.75" hidden="false" customHeight="false" outlineLevel="0" collapsed="false">
      <c r="A429" s="0" t="s">
        <v>932</v>
      </c>
      <c r="B429" s="0" t="s">
        <v>28</v>
      </c>
      <c r="C429" s="0" t="s">
        <v>1998</v>
      </c>
      <c r="D429" s="0" t="s">
        <v>73</v>
      </c>
      <c r="E429" s="0" t="n">
        <v>67</v>
      </c>
      <c r="F429" s="0" t="n">
        <v>10</v>
      </c>
      <c r="G429" s="0" t="n">
        <v>24</v>
      </c>
      <c r="H429" s="0" t="n">
        <v>21</v>
      </c>
      <c r="I429" s="0" t="n">
        <v>3</v>
      </c>
      <c r="J429" s="0" t="n">
        <v>0</v>
      </c>
      <c r="K429" s="0" t="n">
        <v>0</v>
      </c>
      <c r="L429" s="0" t="n">
        <v>11</v>
      </c>
      <c r="M429" s="0" t="n">
        <v>5</v>
      </c>
      <c r="N429" s="0" t="n">
        <v>6</v>
      </c>
      <c r="O429" s="0" t="n">
        <v>1</v>
      </c>
      <c r="P429" s="0" t="n">
        <v>1</v>
      </c>
      <c r="Q429" s="0" t="n">
        <v>46</v>
      </c>
      <c r="R429" s="0" t="n">
        <f aca="false">(Q429/16.875)</f>
        <v>2.72592592592593</v>
      </c>
      <c r="S429" s="0" t="n">
        <f aca="false">IF(R429&lt;1.5,1,R429)</f>
        <v>2.72592592592593</v>
      </c>
    </row>
    <row r="430" customFormat="false" ht="12.75" hidden="false" customHeight="false" outlineLevel="0" collapsed="false">
      <c r="A430" s="0" t="s">
        <v>2161</v>
      </c>
      <c r="B430" s="0" t="s">
        <v>2162</v>
      </c>
      <c r="C430" s="0" t="s">
        <v>1827</v>
      </c>
      <c r="D430" s="0" t="s">
        <v>35</v>
      </c>
      <c r="E430" s="0" t="n">
        <v>40</v>
      </c>
      <c r="F430" s="0" t="n">
        <v>9</v>
      </c>
      <c r="G430" s="0" t="n">
        <v>15</v>
      </c>
      <c r="H430" s="0" t="n">
        <v>9</v>
      </c>
      <c r="I430" s="0" t="n">
        <v>5</v>
      </c>
      <c r="J430" s="0" t="n">
        <v>0</v>
      </c>
      <c r="K430" s="0" t="n">
        <v>1</v>
      </c>
      <c r="L430" s="0" t="n">
        <v>12</v>
      </c>
      <c r="M430" s="0" t="n">
        <v>3</v>
      </c>
      <c r="N430" s="0" t="n">
        <v>1</v>
      </c>
      <c r="O430" s="0" t="n">
        <v>0</v>
      </c>
      <c r="P430" s="0" t="n">
        <v>1</v>
      </c>
      <c r="Q430" s="0" t="n">
        <v>45</v>
      </c>
      <c r="R430" s="0" t="n">
        <f aca="false">(Q430/16.875)</f>
        <v>2.66666666666667</v>
      </c>
      <c r="S430" s="0" t="n">
        <f aca="false">IF(R430&lt;1.5,1,R430)</f>
        <v>2.66666666666667</v>
      </c>
    </row>
    <row r="431" customFormat="false" ht="12.75" hidden="false" customHeight="false" outlineLevel="0" collapsed="false">
      <c r="A431" s="0" t="s">
        <v>2163</v>
      </c>
      <c r="B431" s="0" t="s">
        <v>1412</v>
      </c>
      <c r="C431" s="0" t="s">
        <v>1827</v>
      </c>
      <c r="D431" s="0" t="s">
        <v>84</v>
      </c>
      <c r="E431" s="0" t="n">
        <v>101</v>
      </c>
      <c r="F431" s="0" t="n">
        <v>13</v>
      </c>
      <c r="G431" s="0" t="n">
        <v>24</v>
      </c>
      <c r="H431" s="0" t="n">
        <v>19</v>
      </c>
      <c r="I431" s="0" t="n">
        <v>5</v>
      </c>
      <c r="J431" s="0" t="n">
        <v>0</v>
      </c>
      <c r="K431" s="0" t="n">
        <v>0</v>
      </c>
      <c r="L431" s="0" t="n">
        <v>11</v>
      </c>
      <c r="M431" s="0" t="n">
        <v>8</v>
      </c>
      <c r="N431" s="0" t="n">
        <v>17</v>
      </c>
      <c r="O431" s="0" t="n">
        <v>2</v>
      </c>
      <c r="P431" s="0" t="n">
        <v>0</v>
      </c>
      <c r="Q431" s="0" t="n">
        <v>45</v>
      </c>
      <c r="R431" s="0" t="n">
        <f aca="false">(Q431/16.875)</f>
        <v>2.66666666666667</v>
      </c>
      <c r="S431" s="0" t="n">
        <f aca="false">IF(R431&lt;1.5,1,R431)</f>
        <v>2.66666666666667</v>
      </c>
    </row>
    <row r="432" customFormat="false" ht="12.75" hidden="false" customHeight="false" outlineLevel="0" collapsed="false">
      <c r="A432" s="0" t="s">
        <v>30</v>
      </c>
      <c r="B432" s="0" t="s">
        <v>494</v>
      </c>
      <c r="C432" s="0" t="s">
        <v>1827</v>
      </c>
      <c r="D432" s="0" t="s">
        <v>176</v>
      </c>
      <c r="E432" s="0" t="n">
        <v>87</v>
      </c>
      <c r="F432" s="0" t="n">
        <v>10</v>
      </c>
      <c r="G432" s="0" t="n">
        <v>22</v>
      </c>
      <c r="H432" s="0" t="n">
        <v>15</v>
      </c>
      <c r="I432" s="0" t="n">
        <v>6</v>
      </c>
      <c r="J432" s="0" t="n">
        <v>0</v>
      </c>
      <c r="K432" s="0" t="n">
        <v>1</v>
      </c>
      <c r="L432" s="0" t="n">
        <v>14</v>
      </c>
      <c r="M432" s="0" t="n">
        <v>10</v>
      </c>
      <c r="N432" s="0" t="n">
        <v>17</v>
      </c>
      <c r="O432" s="0" t="n">
        <v>0</v>
      </c>
      <c r="P432" s="0" t="n">
        <v>1</v>
      </c>
      <c r="Q432" s="0" t="n">
        <v>43</v>
      </c>
      <c r="R432" s="0" t="n">
        <f aca="false">(Q432/16.875)</f>
        <v>2.54814814814815</v>
      </c>
      <c r="S432" s="0" t="n">
        <f aca="false">IF(R432&lt;1.5,1,R432)</f>
        <v>2.54814814814815</v>
      </c>
    </row>
    <row r="433" customFormat="false" ht="12.75" hidden="false" customHeight="false" outlineLevel="0" collapsed="false">
      <c r="A433" s="0" t="s">
        <v>1373</v>
      </c>
      <c r="B433" s="0" t="s">
        <v>487</v>
      </c>
      <c r="C433" s="0" t="s">
        <v>1792</v>
      </c>
      <c r="D433" s="0" t="s">
        <v>73</v>
      </c>
      <c r="E433" s="0" t="n">
        <v>90</v>
      </c>
      <c r="F433" s="0" t="n">
        <v>8</v>
      </c>
      <c r="G433" s="0" t="n">
        <v>20</v>
      </c>
      <c r="H433" s="0" t="n">
        <v>16</v>
      </c>
      <c r="I433" s="0" t="n">
        <v>3</v>
      </c>
      <c r="J433" s="0" t="n">
        <v>0</v>
      </c>
      <c r="K433" s="0" t="n">
        <v>1</v>
      </c>
      <c r="L433" s="0" t="n">
        <v>16</v>
      </c>
      <c r="M433" s="0" t="n">
        <v>14</v>
      </c>
      <c r="N433" s="0" t="n">
        <v>23</v>
      </c>
      <c r="O433" s="0" t="n">
        <v>2</v>
      </c>
      <c r="P433" s="0" t="n">
        <v>1</v>
      </c>
      <c r="Q433" s="0" t="n">
        <v>42</v>
      </c>
      <c r="R433" s="0" t="n">
        <f aca="false">(Q433/16.875)</f>
        <v>2.48888888888889</v>
      </c>
      <c r="S433" s="0" t="n">
        <f aca="false">IF(R433&lt;1.5,1,R433)</f>
        <v>2.48888888888889</v>
      </c>
    </row>
    <row r="434" customFormat="false" ht="12.75" hidden="false" customHeight="false" outlineLevel="0" collapsed="false">
      <c r="A434" s="0" t="s">
        <v>1378</v>
      </c>
      <c r="B434" s="0" t="s">
        <v>229</v>
      </c>
      <c r="C434" s="0" t="s">
        <v>1794</v>
      </c>
      <c r="D434" s="0" t="s">
        <v>84</v>
      </c>
      <c r="E434" s="0" t="n">
        <v>60</v>
      </c>
      <c r="F434" s="0" t="n">
        <v>14</v>
      </c>
      <c r="G434" s="0" t="n">
        <v>14</v>
      </c>
      <c r="H434" s="0" t="n">
        <v>9</v>
      </c>
      <c r="I434" s="0" t="n">
        <v>3</v>
      </c>
      <c r="J434" s="0" t="n">
        <v>0</v>
      </c>
      <c r="K434" s="0" t="n">
        <v>2</v>
      </c>
      <c r="L434" s="0" t="n">
        <v>12</v>
      </c>
      <c r="M434" s="0" t="n">
        <v>7</v>
      </c>
      <c r="N434" s="0" t="n">
        <v>14</v>
      </c>
      <c r="O434" s="0" t="n">
        <v>2</v>
      </c>
      <c r="P434" s="0" t="n">
        <v>1</v>
      </c>
      <c r="Q434" s="0" t="n">
        <v>40</v>
      </c>
      <c r="R434" s="0" t="n">
        <f aca="false">(Q434/16.875)</f>
        <v>2.37037037037037</v>
      </c>
      <c r="S434" s="0" t="n">
        <f aca="false">IF(R434&lt;1.5,1,R434)</f>
        <v>2.37037037037037</v>
      </c>
    </row>
    <row r="435" customFormat="false" ht="12.75" hidden="false" customHeight="false" outlineLevel="0" collapsed="false">
      <c r="A435" s="0" t="s">
        <v>2164</v>
      </c>
      <c r="B435" s="0" t="s">
        <v>545</v>
      </c>
      <c r="C435" s="0" t="s">
        <v>1803</v>
      </c>
      <c r="D435" s="0" t="s">
        <v>129</v>
      </c>
      <c r="E435" s="0" t="n">
        <v>68</v>
      </c>
      <c r="F435" s="0" t="n">
        <v>13</v>
      </c>
      <c r="G435" s="0" t="n">
        <v>20</v>
      </c>
      <c r="H435" s="0" t="n">
        <v>14</v>
      </c>
      <c r="I435" s="0" t="n">
        <v>5</v>
      </c>
      <c r="J435" s="0" t="n">
        <v>1</v>
      </c>
      <c r="K435" s="0" t="n">
        <v>0</v>
      </c>
      <c r="L435" s="0" t="n">
        <v>6</v>
      </c>
      <c r="M435" s="0" t="n">
        <v>5</v>
      </c>
      <c r="N435" s="0" t="n">
        <v>12</v>
      </c>
      <c r="O435" s="0" t="n">
        <v>2</v>
      </c>
      <c r="P435" s="0" t="n">
        <v>1</v>
      </c>
      <c r="Q435" s="0" t="n">
        <v>40</v>
      </c>
      <c r="R435" s="0" t="n">
        <f aca="false">(Q435/16.875)</f>
        <v>2.37037037037037</v>
      </c>
      <c r="S435" s="0" t="n">
        <f aca="false">IF(R435&lt;1.5,1,R435)</f>
        <v>2.37037037037037</v>
      </c>
    </row>
    <row r="436" customFormat="false" ht="12.75" hidden="false" customHeight="false" outlineLevel="0" collapsed="false">
      <c r="A436" s="0" t="s">
        <v>2165</v>
      </c>
      <c r="B436" s="0" t="s">
        <v>261</v>
      </c>
      <c r="C436" s="0" t="s">
        <v>1794</v>
      </c>
      <c r="D436" s="0" t="s">
        <v>105</v>
      </c>
      <c r="E436" s="0" t="n">
        <v>136</v>
      </c>
      <c r="F436" s="0" t="n">
        <v>16</v>
      </c>
      <c r="G436" s="0" t="n">
        <v>27</v>
      </c>
      <c r="H436" s="0" t="n">
        <v>19</v>
      </c>
      <c r="I436" s="0" t="n">
        <v>6</v>
      </c>
      <c r="J436" s="0" t="n">
        <v>1</v>
      </c>
      <c r="K436" s="0" t="n">
        <v>1</v>
      </c>
      <c r="L436" s="0" t="n">
        <v>8</v>
      </c>
      <c r="M436" s="0" t="n">
        <v>10</v>
      </c>
      <c r="N436" s="0" t="n">
        <v>29</v>
      </c>
      <c r="O436" s="0" t="n">
        <v>1</v>
      </c>
      <c r="P436" s="0" t="n">
        <v>0</v>
      </c>
      <c r="Q436" s="0" t="n">
        <v>38</v>
      </c>
      <c r="R436" s="0" t="n">
        <f aca="false">(Q436/16.875)</f>
        <v>2.25185185185185</v>
      </c>
      <c r="S436" s="0" t="n">
        <f aca="false">IF(R436&lt;1.5,1,R436)</f>
        <v>2.25185185185185</v>
      </c>
    </row>
    <row r="437" customFormat="false" ht="12.75" hidden="false" customHeight="false" outlineLevel="0" collapsed="false">
      <c r="A437" s="0" t="s">
        <v>2166</v>
      </c>
      <c r="B437" s="0" t="s">
        <v>261</v>
      </c>
      <c r="C437" s="0" t="s">
        <v>1808</v>
      </c>
      <c r="D437" s="0" t="s">
        <v>71</v>
      </c>
      <c r="E437" s="0" t="n">
        <v>69</v>
      </c>
      <c r="F437" s="0" t="n">
        <v>10</v>
      </c>
      <c r="G437" s="0" t="n">
        <v>17</v>
      </c>
      <c r="H437" s="0" t="n">
        <v>14</v>
      </c>
      <c r="I437" s="0" t="n">
        <v>1</v>
      </c>
      <c r="J437" s="0" t="n">
        <v>1</v>
      </c>
      <c r="K437" s="0" t="n">
        <v>1</v>
      </c>
      <c r="L437" s="0" t="n">
        <v>7</v>
      </c>
      <c r="M437" s="0" t="n">
        <v>14</v>
      </c>
      <c r="N437" s="0" t="n">
        <v>15</v>
      </c>
      <c r="O437" s="0" t="n">
        <v>0</v>
      </c>
      <c r="P437" s="0" t="n">
        <v>1</v>
      </c>
      <c r="Q437" s="0" t="n">
        <v>38</v>
      </c>
      <c r="R437" s="0" t="n">
        <f aca="false">(Q437/16.875)</f>
        <v>2.25185185185185</v>
      </c>
      <c r="S437" s="0" t="n">
        <f aca="false">IF(R437&lt;1.5,1,R437)</f>
        <v>2.25185185185185</v>
      </c>
    </row>
    <row r="438" customFormat="false" ht="12.75" hidden="false" customHeight="false" outlineLevel="0" collapsed="false">
      <c r="A438" s="0" t="s">
        <v>2167</v>
      </c>
      <c r="B438" s="0" t="s">
        <v>2168</v>
      </c>
      <c r="C438" s="0" t="s">
        <v>1998</v>
      </c>
      <c r="D438" s="0" t="s">
        <v>102</v>
      </c>
      <c r="E438" s="0" t="n">
        <v>144</v>
      </c>
      <c r="F438" s="0" t="n">
        <v>14</v>
      </c>
      <c r="G438" s="0" t="n">
        <v>33</v>
      </c>
      <c r="H438" s="0" t="n">
        <v>23</v>
      </c>
      <c r="I438" s="0" t="n">
        <v>8</v>
      </c>
      <c r="J438" s="0" t="n">
        <v>2</v>
      </c>
      <c r="K438" s="0" t="n">
        <v>0</v>
      </c>
      <c r="L438" s="0" t="n">
        <v>8</v>
      </c>
      <c r="M438" s="0" t="n">
        <v>6</v>
      </c>
      <c r="N438" s="0" t="n">
        <v>37</v>
      </c>
      <c r="O438" s="0" t="n">
        <v>2</v>
      </c>
      <c r="P438" s="0" t="n">
        <v>0</v>
      </c>
      <c r="Q438" s="0" t="n">
        <v>37</v>
      </c>
      <c r="R438" s="0" t="n">
        <f aca="false">(Q438/16.875)</f>
        <v>2.19259259259259</v>
      </c>
      <c r="S438" s="0" t="n">
        <f aca="false">IF(R438&lt;1.5,1,R438)</f>
        <v>2.19259259259259</v>
      </c>
    </row>
    <row r="439" customFormat="false" ht="12.75" hidden="false" customHeight="false" outlineLevel="0" collapsed="false">
      <c r="A439" s="0" t="s">
        <v>2169</v>
      </c>
      <c r="B439" s="0" t="s">
        <v>648</v>
      </c>
      <c r="C439" s="0" t="s">
        <v>1803</v>
      </c>
      <c r="D439" s="0" t="s">
        <v>160</v>
      </c>
      <c r="E439" s="0" t="n">
        <v>103</v>
      </c>
      <c r="F439" s="0" t="n">
        <v>13</v>
      </c>
      <c r="G439" s="0" t="n">
        <v>23</v>
      </c>
      <c r="H439" s="0" t="n">
        <v>16</v>
      </c>
      <c r="I439" s="0" t="n">
        <v>6</v>
      </c>
      <c r="J439" s="0" t="n">
        <v>1</v>
      </c>
      <c r="K439" s="0" t="n">
        <v>0</v>
      </c>
      <c r="L439" s="0" t="n">
        <v>12</v>
      </c>
      <c r="M439" s="0" t="n">
        <v>5</v>
      </c>
      <c r="N439" s="0" t="n">
        <v>23</v>
      </c>
      <c r="O439" s="0" t="n">
        <v>0</v>
      </c>
      <c r="P439" s="0" t="n">
        <v>1</v>
      </c>
      <c r="Q439" s="0" t="n">
        <v>36</v>
      </c>
      <c r="R439" s="0" t="n">
        <f aca="false">(Q439/16.875)</f>
        <v>2.13333333333333</v>
      </c>
      <c r="S439" s="0" t="n">
        <f aca="false">IF(R439&lt;1.5,1,R439)</f>
        <v>2.13333333333333</v>
      </c>
    </row>
    <row r="440" customFormat="false" ht="12.75" hidden="false" customHeight="false" outlineLevel="0" collapsed="false">
      <c r="A440" s="0" t="s">
        <v>2170</v>
      </c>
      <c r="B440" s="0" t="s">
        <v>182</v>
      </c>
      <c r="C440" s="0" t="s">
        <v>1794</v>
      </c>
      <c r="D440" s="0" t="s">
        <v>50</v>
      </c>
      <c r="E440" s="0" t="n">
        <v>82</v>
      </c>
      <c r="F440" s="0" t="n">
        <v>8</v>
      </c>
      <c r="G440" s="0" t="n">
        <v>20</v>
      </c>
      <c r="H440" s="0" t="n">
        <v>17</v>
      </c>
      <c r="I440" s="0" t="n">
        <v>1</v>
      </c>
      <c r="J440" s="0" t="n">
        <v>0</v>
      </c>
      <c r="K440" s="0" t="n">
        <v>2</v>
      </c>
      <c r="L440" s="0" t="n">
        <v>10</v>
      </c>
      <c r="M440" s="0" t="n">
        <v>10</v>
      </c>
      <c r="N440" s="0" t="n">
        <v>16</v>
      </c>
      <c r="O440" s="0" t="n">
        <v>1</v>
      </c>
      <c r="P440" s="0" t="n">
        <v>0</v>
      </c>
      <c r="Q440" s="0" t="n">
        <v>36</v>
      </c>
      <c r="R440" s="0" t="n">
        <f aca="false">(Q440/16.875)</f>
        <v>2.13333333333333</v>
      </c>
      <c r="S440" s="0" t="n">
        <f aca="false">IF(R440&lt;1.5,1,R440)</f>
        <v>2.13333333333333</v>
      </c>
    </row>
    <row r="441" customFormat="false" ht="12.75" hidden="false" customHeight="false" outlineLevel="0" collapsed="false">
      <c r="A441" s="0" t="s">
        <v>2171</v>
      </c>
      <c r="B441" s="0" t="s">
        <v>251</v>
      </c>
      <c r="C441" s="0" t="s">
        <v>1827</v>
      </c>
      <c r="D441" s="0" t="s">
        <v>29</v>
      </c>
      <c r="E441" s="0" t="n">
        <v>114</v>
      </c>
      <c r="F441" s="0" t="n">
        <v>9</v>
      </c>
      <c r="G441" s="0" t="n">
        <v>23</v>
      </c>
      <c r="H441" s="0" t="n">
        <v>15</v>
      </c>
      <c r="I441" s="0" t="n">
        <v>3</v>
      </c>
      <c r="J441" s="0" t="n">
        <v>0</v>
      </c>
      <c r="K441" s="0" t="n">
        <v>5</v>
      </c>
      <c r="L441" s="0" t="n">
        <v>16</v>
      </c>
      <c r="M441" s="0" t="n">
        <v>11</v>
      </c>
      <c r="N441" s="0" t="n">
        <v>41</v>
      </c>
      <c r="O441" s="0" t="n">
        <v>0</v>
      </c>
      <c r="P441" s="0" t="n">
        <v>0</v>
      </c>
      <c r="Q441" s="0" t="n">
        <v>35</v>
      </c>
      <c r="R441" s="0" t="n">
        <f aca="false">(Q441/16.875)</f>
        <v>2.07407407407407</v>
      </c>
      <c r="S441" s="0" t="n">
        <f aca="false">IF(R441&lt;1.5,1,R441)</f>
        <v>2.07407407407407</v>
      </c>
    </row>
    <row r="442" customFormat="false" ht="12.75" hidden="false" customHeight="false" outlineLevel="0" collapsed="false">
      <c r="A442" s="0" t="s">
        <v>2172</v>
      </c>
      <c r="B442" s="0" t="s">
        <v>291</v>
      </c>
      <c r="C442" s="0" t="s">
        <v>1793</v>
      </c>
      <c r="D442" s="0" t="s">
        <v>129</v>
      </c>
      <c r="E442" s="0" t="n">
        <v>50</v>
      </c>
      <c r="F442" s="0" t="n">
        <v>7</v>
      </c>
      <c r="G442" s="0" t="n">
        <v>16</v>
      </c>
      <c r="H442" s="0" t="n">
        <v>10</v>
      </c>
      <c r="I442" s="0" t="n">
        <v>4</v>
      </c>
      <c r="J442" s="0" t="n">
        <v>0</v>
      </c>
      <c r="K442" s="0" t="n">
        <v>2</v>
      </c>
      <c r="L442" s="0" t="n">
        <v>11</v>
      </c>
      <c r="M442" s="0" t="n">
        <v>8</v>
      </c>
      <c r="N442" s="0" t="n">
        <v>17</v>
      </c>
      <c r="O442" s="0" t="n">
        <v>0</v>
      </c>
      <c r="P442" s="0" t="n">
        <v>0</v>
      </c>
      <c r="Q442" s="0" t="n">
        <v>35</v>
      </c>
      <c r="R442" s="0" t="n">
        <f aca="false">(Q442/16.875)</f>
        <v>2.07407407407407</v>
      </c>
      <c r="S442" s="0" t="n">
        <f aca="false">IF(R442&lt;1.5,1,R442)</f>
        <v>2.07407407407407</v>
      </c>
    </row>
    <row r="443" customFormat="false" ht="12.75" hidden="false" customHeight="false" outlineLevel="0" collapsed="false">
      <c r="A443" s="0" t="s">
        <v>31</v>
      </c>
      <c r="B443" s="0" t="s">
        <v>197</v>
      </c>
      <c r="C443" s="0" t="s">
        <v>1998</v>
      </c>
      <c r="D443" s="0" t="s">
        <v>26</v>
      </c>
      <c r="E443" s="0" t="n">
        <v>62</v>
      </c>
      <c r="F443" s="0" t="n">
        <v>10</v>
      </c>
      <c r="G443" s="0" t="n">
        <v>17</v>
      </c>
      <c r="H443" s="0" t="n">
        <v>9</v>
      </c>
      <c r="I443" s="0" t="n">
        <v>5</v>
      </c>
      <c r="J443" s="0" t="n">
        <v>0</v>
      </c>
      <c r="K443" s="0" t="n">
        <v>3</v>
      </c>
      <c r="L443" s="0" t="n">
        <v>12</v>
      </c>
      <c r="M443" s="0" t="n">
        <v>3</v>
      </c>
      <c r="N443" s="0" t="n">
        <v>19</v>
      </c>
      <c r="O443" s="0" t="n">
        <v>0</v>
      </c>
      <c r="P443" s="0" t="n">
        <v>2</v>
      </c>
      <c r="Q443" s="0" t="n">
        <v>35</v>
      </c>
      <c r="R443" s="0" t="n">
        <f aca="false">(Q443/16.875)</f>
        <v>2.07407407407407</v>
      </c>
      <c r="S443" s="0" t="n">
        <f aca="false">IF(R443&lt;1.5,1,R443)</f>
        <v>2.07407407407407</v>
      </c>
    </row>
    <row r="444" customFormat="false" ht="12.75" hidden="false" customHeight="false" outlineLevel="0" collapsed="false">
      <c r="A444" s="0" t="s">
        <v>345</v>
      </c>
      <c r="B444" s="0" t="s">
        <v>483</v>
      </c>
      <c r="C444" s="0" t="s">
        <v>1805</v>
      </c>
      <c r="D444" s="0" t="s">
        <v>68</v>
      </c>
      <c r="E444" s="0" t="n">
        <v>67</v>
      </c>
      <c r="F444" s="0" t="n">
        <v>10</v>
      </c>
      <c r="G444" s="0" t="n">
        <v>19</v>
      </c>
      <c r="H444" s="0" t="n">
        <v>13</v>
      </c>
      <c r="I444" s="0" t="n">
        <v>5</v>
      </c>
      <c r="J444" s="0" t="n">
        <v>1</v>
      </c>
      <c r="K444" s="0" t="n">
        <v>0</v>
      </c>
      <c r="L444" s="0" t="n">
        <v>7</v>
      </c>
      <c r="M444" s="0" t="n">
        <v>1</v>
      </c>
      <c r="N444" s="0" t="n">
        <v>10</v>
      </c>
      <c r="O444" s="0" t="n">
        <v>3</v>
      </c>
      <c r="P444" s="0" t="n">
        <v>0</v>
      </c>
      <c r="Q444" s="0" t="n">
        <v>35</v>
      </c>
      <c r="R444" s="0" t="n">
        <f aca="false">(Q444/16.875)</f>
        <v>2.07407407407407</v>
      </c>
      <c r="S444" s="0" t="n">
        <f aca="false">IF(R444&lt;1.5,1,R444)</f>
        <v>2.07407407407407</v>
      </c>
    </row>
    <row r="445" customFormat="false" ht="12.75" hidden="false" customHeight="false" outlineLevel="0" collapsed="false">
      <c r="A445" s="0" t="s">
        <v>420</v>
      </c>
      <c r="B445" s="0" t="s">
        <v>91</v>
      </c>
      <c r="C445" s="0" t="s">
        <v>1805</v>
      </c>
      <c r="D445" s="0" t="s">
        <v>160</v>
      </c>
      <c r="E445" s="0" t="n">
        <v>141</v>
      </c>
      <c r="F445" s="0" t="n">
        <v>16</v>
      </c>
      <c r="G445" s="0" t="n">
        <v>28</v>
      </c>
      <c r="H445" s="0" t="n">
        <v>17</v>
      </c>
      <c r="I445" s="0" t="n">
        <v>3</v>
      </c>
      <c r="J445" s="0" t="n">
        <v>2</v>
      </c>
      <c r="K445" s="0" t="n">
        <v>6</v>
      </c>
      <c r="L445" s="0" t="n">
        <v>18</v>
      </c>
      <c r="M445" s="0" t="n">
        <v>6</v>
      </c>
      <c r="N445" s="0" t="n">
        <v>53</v>
      </c>
      <c r="O445" s="0" t="n">
        <v>0</v>
      </c>
      <c r="P445" s="0" t="n">
        <v>0</v>
      </c>
      <c r="Q445" s="0" t="n">
        <v>34</v>
      </c>
      <c r="R445" s="0" t="n">
        <f aca="false">(Q445/16.875)</f>
        <v>2.01481481481481</v>
      </c>
      <c r="S445" s="0" t="n">
        <f aca="false">IF(R445&lt;1.5,1,R445)</f>
        <v>2.01481481481481</v>
      </c>
    </row>
    <row r="446" customFormat="false" ht="12.75" hidden="false" customHeight="false" outlineLevel="0" collapsed="false">
      <c r="A446" s="0" t="s">
        <v>140</v>
      </c>
      <c r="B446" s="0" t="s">
        <v>2173</v>
      </c>
      <c r="C446" s="0" t="s">
        <v>1827</v>
      </c>
      <c r="D446" s="0" t="s">
        <v>95</v>
      </c>
      <c r="E446" s="0" t="n">
        <v>93</v>
      </c>
      <c r="F446" s="0" t="n">
        <v>7</v>
      </c>
      <c r="G446" s="0" t="n">
        <v>15</v>
      </c>
      <c r="H446" s="0" t="n">
        <v>9</v>
      </c>
      <c r="I446" s="0" t="n">
        <v>4</v>
      </c>
      <c r="J446" s="0" t="n">
        <v>0</v>
      </c>
      <c r="K446" s="0" t="n">
        <v>2</v>
      </c>
      <c r="L446" s="0" t="n">
        <v>12</v>
      </c>
      <c r="M446" s="0" t="n">
        <v>8</v>
      </c>
      <c r="N446" s="0" t="n">
        <v>18</v>
      </c>
      <c r="O446" s="0" t="n">
        <v>0</v>
      </c>
      <c r="P446" s="0" t="n">
        <v>0</v>
      </c>
      <c r="Q446" s="0" t="n">
        <v>33</v>
      </c>
      <c r="R446" s="0" t="n">
        <f aca="false">(Q446/16.875)</f>
        <v>1.95555555555556</v>
      </c>
      <c r="S446" s="0" t="n">
        <f aca="false">IF(R446&lt;1.5,1,R446)</f>
        <v>1.95555555555556</v>
      </c>
    </row>
    <row r="447" customFormat="false" ht="12.75" hidden="false" customHeight="false" outlineLevel="0" collapsed="false">
      <c r="A447" s="0" t="s">
        <v>1247</v>
      </c>
      <c r="B447" s="0" t="s">
        <v>1962</v>
      </c>
      <c r="C447" s="0" t="s">
        <v>1805</v>
      </c>
      <c r="D447" s="0" t="s">
        <v>95</v>
      </c>
      <c r="E447" s="0" t="n">
        <v>74</v>
      </c>
      <c r="F447" s="0" t="n">
        <v>6</v>
      </c>
      <c r="G447" s="0" t="n">
        <v>15</v>
      </c>
      <c r="H447" s="0" t="n">
        <v>9</v>
      </c>
      <c r="I447" s="0" t="n">
        <v>2</v>
      </c>
      <c r="J447" s="0" t="n">
        <v>0</v>
      </c>
      <c r="K447" s="0" t="n">
        <v>4</v>
      </c>
      <c r="L447" s="0" t="n">
        <v>13</v>
      </c>
      <c r="M447" s="0" t="n">
        <v>3</v>
      </c>
      <c r="N447" s="0" t="n">
        <v>18</v>
      </c>
      <c r="O447" s="0" t="n">
        <v>2</v>
      </c>
      <c r="P447" s="0" t="n">
        <v>1</v>
      </c>
      <c r="Q447" s="0" t="n">
        <v>32</v>
      </c>
      <c r="R447" s="0" t="n">
        <f aca="false">(Q447/16.875)</f>
        <v>1.8962962962963</v>
      </c>
      <c r="S447" s="0" t="n">
        <f aca="false">IF(R447&lt;1.5,1,R447)</f>
        <v>1.8962962962963</v>
      </c>
    </row>
    <row r="448" customFormat="false" ht="12.75" hidden="false" customHeight="false" outlineLevel="0" collapsed="false">
      <c r="A448" s="0" t="s">
        <v>935</v>
      </c>
      <c r="B448" s="0" t="s">
        <v>206</v>
      </c>
      <c r="C448" s="0" t="s">
        <v>1805</v>
      </c>
      <c r="D448" s="0" t="s">
        <v>41</v>
      </c>
      <c r="E448" s="0" t="n">
        <v>74</v>
      </c>
      <c r="F448" s="0" t="n">
        <v>12</v>
      </c>
      <c r="G448" s="0" t="n">
        <v>16</v>
      </c>
      <c r="H448" s="0" t="n">
        <v>13</v>
      </c>
      <c r="I448" s="0" t="n">
        <v>2</v>
      </c>
      <c r="J448" s="0" t="n">
        <v>1</v>
      </c>
      <c r="K448" s="0" t="n">
        <v>0</v>
      </c>
      <c r="L448" s="0" t="n">
        <v>7</v>
      </c>
      <c r="M448" s="0" t="n">
        <v>4</v>
      </c>
      <c r="N448" s="0" t="n">
        <v>12</v>
      </c>
      <c r="O448" s="0" t="n">
        <v>1</v>
      </c>
      <c r="P448" s="0" t="n">
        <v>0</v>
      </c>
      <c r="Q448" s="0" t="n">
        <v>32</v>
      </c>
      <c r="R448" s="0" t="n">
        <f aca="false">(Q448/16.875)</f>
        <v>1.8962962962963</v>
      </c>
      <c r="S448" s="0" t="n">
        <f aca="false">IF(R448&lt;1.5,1,R448)</f>
        <v>1.8962962962963</v>
      </c>
    </row>
    <row r="449" customFormat="false" ht="12.75" hidden="false" customHeight="false" outlineLevel="0" collapsed="false">
      <c r="A449" s="0" t="s">
        <v>2174</v>
      </c>
      <c r="B449" s="0" t="s">
        <v>299</v>
      </c>
      <c r="C449" s="0" t="s">
        <v>1792</v>
      </c>
      <c r="D449" s="0" t="s">
        <v>68</v>
      </c>
      <c r="E449" s="0" t="n">
        <v>51</v>
      </c>
      <c r="F449" s="0" t="n">
        <v>7</v>
      </c>
      <c r="G449" s="0" t="n">
        <v>12</v>
      </c>
      <c r="H449" s="0" t="n">
        <v>8</v>
      </c>
      <c r="I449" s="0" t="n">
        <v>0</v>
      </c>
      <c r="J449" s="0" t="n">
        <v>0</v>
      </c>
      <c r="K449" s="0" t="n">
        <v>4</v>
      </c>
      <c r="L449" s="0" t="n">
        <v>12</v>
      </c>
      <c r="M449" s="0" t="n">
        <v>5</v>
      </c>
      <c r="N449" s="0" t="n">
        <v>17</v>
      </c>
      <c r="O449" s="0" t="n">
        <v>0</v>
      </c>
      <c r="P449" s="0" t="n">
        <v>0</v>
      </c>
      <c r="Q449" s="0" t="n">
        <v>31</v>
      </c>
      <c r="R449" s="0" t="n">
        <f aca="false">(Q449/16.875)</f>
        <v>1.83703703703704</v>
      </c>
      <c r="S449" s="0" t="n">
        <f aca="false">IF(R449&lt;1.5,1,R449)</f>
        <v>1.83703703703704</v>
      </c>
    </row>
    <row r="450" customFormat="false" ht="12.75" hidden="false" customHeight="false" outlineLevel="0" collapsed="false">
      <c r="A450" s="0" t="s">
        <v>2175</v>
      </c>
      <c r="B450" s="0" t="s">
        <v>2176</v>
      </c>
      <c r="C450" s="0" t="s">
        <v>1803</v>
      </c>
      <c r="D450" s="0" t="s">
        <v>19</v>
      </c>
      <c r="E450" s="0" t="n">
        <v>80</v>
      </c>
      <c r="F450" s="0" t="n">
        <v>11</v>
      </c>
      <c r="G450" s="0" t="n">
        <v>16</v>
      </c>
      <c r="H450" s="0" t="n">
        <v>10</v>
      </c>
      <c r="I450" s="0" t="n">
        <v>4</v>
      </c>
      <c r="J450" s="0" t="n">
        <v>0</v>
      </c>
      <c r="K450" s="0" t="n">
        <v>2</v>
      </c>
      <c r="L450" s="0" t="n">
        <v>5</v>
      </c>
      <c r="M450" s="0" t="n">
        <v>7</v>
      </c>
      <c r="N450" s="0" t="n">
        <v>18</v>
      </c>
      <c r="O450" s="0" t="n">
        <v>3</v>
      </c>
      <c r="P450" s="0" t="n">
        <v>2</v>
      </c>
      <c r="Q450" s="0" t="n">
        <v>31</v>
      </c>
      <c r="R450" s="0" t="n">
        <f aca="false">(Q450/16.875)</f>
        <v>1.83703703703704</v>
      </c>
      <c r="S450" s="0" t="n">
        <f aca="false">IF(R450&lt;1.5,1,R450)</f>
        <v>1.83703703703704</v>
      </c>
    </row>
    <row r="451" customFormat="false" ht="12.75" hidden="false" customHeight="false" outlineLevel="0" collapsed="false">
      <c r="A451" s="0" t="s">
        <v>2177</v>
      </c>
      <c r="B451" s="0" t="s">
        <v>1947</v>
      </c>
      <c r="C451" s="0" t="s">
        <v>1822</v>
      </c>
      <c r="D451" s="0" t="s">
        <v>35</v>
      </c>
      <c r="E451" s="0" t="n">
        <v>76</v>
      </c>
      <c r="F451" s="0" t="n">
        <v>16</v>
      </c>
      <c r="G451" s="0" t="n">
        <v>15</v>
      </c>
      <c r="H451" s="0" t="n">
        <v>10</v>
      </c>
      <c r="I451" s="0" t="n">
        <v>3</v>
      </c>
      <c r="J451" s="0" t="n">
        <v>0</v>
      </c>
      <c r="K451" s="0" t="n">
        <v>2</v>
      </c>
      <c r="L451" s="0" t="n">
        <v>5</v>
      </c>
      <c r="M451" s="0" t="n">
        <v>2</v>
      </c>
      <c r="N451" s="0" t="n">
        <v>22</v>
      </c>
      <c r="O451" s="0" t="n">
        <v>7</v>
      </c>
      <c r="P451" s="0" t="n">
        <v>1</v>
      </c>
      <c r="Q451" s="0" t="n">
        <v>30</v>
      </c>
      <c r="R451" s="0" t="n">
        <f aca="false">(Q451/16.875)</f>
        <v>1.77777777777778</v>
      </c>
      <c r="S451" s="0" t="n">
        <f aca="false">IF(R451&lt;1.5,1,R451)</f>
        <v>1.77777777777778</v>
      </c>
    </row>
    <row r="452" customFormat="false" ht="12.75" hidden="false" customHeight="false" outlineLevel="0" collapsed="false">
      <c r="A452" s="0" t="s">
        <v>2178</v>
      </c>
      <c r="B452" s="0" t="s">
        <v>63</v>
      </c>
      <c r="C452" s="0" t="s">
        <v>1808</v>
      </c>
      <c r="D452" s="0" t="s">
        <v>29</v>
      </c>
      <c r="E452" s="0" t="n">
        <v>87</v>
      </c>
      <c r="F452" s="0" t="n">
        <v>10</v>
      </c>
      <c r="G452" s="0" t="n">
        <v>19</v>
      </c>
      <c r="H452" s="0" t="n">
        <v>15</v>
      </c>
      <c r="I452" s="0" t="n">
        <v>3</v>
      </c>
      <c r="J452" s="0" t="n">
        <v>0</v>
      </c>
      <c r="K452" s="0" t="n">
        <v>1</v>
      </c>
      <c r="L452" s="0" t="n">
        <v>12</v>
      </c>
      <c r="M452" s="0" t="n">
        <v>8</v>
      </c>
      <c r="N452" s="0" t="n">
        <v>26</v>
      </c>
      <c r="O452" s="0" t="n">
        <v>0</v>
      </c>
      <c r="P452" s="0" t="n">
        <v>0</v>
      </c>
      <c r="Q452" s="0" t="n">
        <v>29</v>
      </c>
      <c r="R452" s="0" t="n">
        <f aca="false">(Q452/16.875)</f>
        <v>1.71851851851852</v>
      </c>
      <c r="S452" s="0" t="n">
        <f aca="false">IF(R452&lt;1.5,1,R452)</f>
        <v>1.71851851851852</v>
      </c>
    </row>
    <row r="453" customFormat="false" ht="12.75" hidden="false" customHeight="false" outlineLevel="0" collapsed="false">
      <c r="A453" s="0" t="s">
        <v>2179</v>
      </c>
      <c r="B453" s="0" t="s">
        <v>118</v>
      </c>
      <c r="C453" s="0" t="s">
        <v>1822</v>
      </c>
      <c r="D453" s="0" t="s">
        <v>19</v>
      </c>
      <c r="E453" s="0" t="n">
        <v>89</v>
      </c>
      <c r="F453" s="0" t="n">
        <v>14</v>
      </c>
      <c r="G453" s="0" t="n">
        <v>19</v>
      </c>
      <c r="H453" s="0" t="n">
        <v>15</v>
      </c>
      <c r="I453" s="0" t="n">
        <v>3</v>
      </c>
      <c r="J453" s="0" t="n">
        <v>1</v>
      </c>
      <c r="K453" s="0" t="n">
        <v>0</v>
      </c>
      <c r="L453" s="0" t="n">
        <v>6</v>
      </c>
      <c r="M453" s="0" t="n">
        <v>12</v>
      </c>
      <c r="N453" s="0" t="n">
        <v>27</v>
      </c>
      <c r="O453" s="0" t="n">
        <v>1</v>
      </c>
      <c r="P453" s="0" t="n">
        <v>1</v>
      </c>
      <c r="Q453" s="0" t="n">
        <v>28</v>
      </c>
      <c r="R453" s="0" t="n">
        <f aca="false">(Q453/16.875)</f>
        <v>1.65925925925926</v>
      </c>
      <c r="S453" s="0" t="n">
        <f aca="false">IF(R453&lt;1.5,1,R453)</f>
        <v>1.65925925925926</v>
      </c>
    </row>
    <row r="454" customFormat="false" ht="12.75" hidden="false" customHeight="false" outlineLevel="0" collapsed="false">
      <c r="A454" s="0" t="s">
        <v>138</v>
      </c>
      <c r="B454" s="0" t="s">
        <v>193</v>
      </c>
      <c r="C454" s="0" t="s">
        <v>1822</v>
      </c>
      <c r="D454" s="0" t="s">
        <v>238</v>
      </c>
      <c r="E454" s="0" t="n">
        <v>65</v>
      </c>
      <c r="F454" s="0" t="n">
        <v>16</v>
      </c>
      <c r="G454" s="0" t="n">
        <v>16</v>
      </c>
      <c r="H454" s="0" t="n">
        <v>11</v>
      </c>
      <c r="I454" s="0" t="n">
        <v>2</v>
      </c>
      <c r="J454" s="0" t="n">
        <v>1</v>
      </c>
      <c r="K454" s="0" t="n">
        <v>2</v>
      </c>
      <c r="L454" s="0" t="n">
        <v>4</v>
      </c>
      <c r="M454" s="0" t="n">
        <v>4</v>
      </c>
      <c r="N454" s="0" t="n">
        <v>21</v>
      </c>
      <c r="O454" s="0" t="n">
        <v>2</v>
      </c>
      <c r="P454" s="0" t="n">
        <v>1</v>
      </c>
      <c r="Q454" s="0" t="n">
        <v>28</v>
      </c>
      <c r="R454" s="0" t="n">
        <f aca="false">(Q454/16.875)</f>
        <v>1.65925925925926</v>
      </c>
      <c r="S454" s="0" t="n">
        <f aca="false">IF(R454&lt;1.5,1,R454)</f>
        <v>1.65925925925926</v>
      </c>
    </row>
    <row r="455" customFormat="false" ht="12.75" hidden="false" customHeight="false" outlineLevel="0" collapsed="false">
      <c r="A455" s="0" t="s">
        <v>164</v>
      </c>
      <c r="B455" s="0" t="s">
        <v>2180</v>
      </c>
      <c r="C455" s="0" t="s">
        <v>1803</v>
      </c>
      <c r="D455" s="0" t="s">
        <v>41</v>
      </c>
      <c r="E455" s="0" t="n">
        <v>34</v>
      </c>
      <c r="F455" s="0" t="n">
        <v>4</v>
      </c>
      <c r="G455" s="0" t="n">
        <v>13</v>
      </c>
      <c r="H455" s="0" t="n">
        <v>9</v>
      </c>
      <c r="I455" s="0" t="n">
        <v>1</v>
      </c>
      <c r="J455" s="0" t="n">
        <v>1</v>
      </c>
      <c r="K455" s="0" t="n">
        <v>2</v>
      </c>
      <c r="L455" s="0" t="n">
        <v>3</v>
      </c>
      <c r="M455" s="0" t="n">
        <v>2</v>
      </c>
      <c r="N455" s="0" t="n">
        <v>5</v>
      </c>
      <c r="O455" s="0" t="n">
        <v>1</v>
      </c>
      <c r="P455" s="0" t="n">
        <v>0</v>
      </c>
      <c r="Q455" s="0" t="n">
        <v>27</v>
      </c>
      <c r="R455" s="0" t="n">
        <f aca="false">(Q455/16.875)</f>
        <v>1.6</v>
      </c>
      <c r="S455" s="0" t="n">
        <f aca="false">IF(R455&lt;1.5,1,R455)</f>
        <v>1.6</v>
      </c>
    </row>
    <row r="456" customFormat="false" ht="12.75" hidden="false" customHeight="false" outlineLevel="0" collapsed="false">
      <c r="A456" s="0" t="s">
        <v>1026</v>
      </c>
      <c r="B456" s="0" t="s">
        <v>1224</v>
      </c>
      <c r="C456" s="0" t="s">
        <v>1827</v>
      </c>
      <c r="D456" s="0" t="s">
        <v>57</v>
      </c>
      <c r="E456" s="0" t="n">
        <v>116</v>
      </c>
      <c r="F456" s="0" t="n">
        <v>8</v>
      </c>
      <c r="G456" s="0" t="n">
        <v>24</v>
      </c>
      <c r="H456" s="0" t="n">
        <v>20</v>
      </c>
      <c r="I456" s="0" t="n">
        <v>4</v>
      </c>
      <c r="J456" s="0" t="n">
        <v>0</v>
      </c>
      <c r="K456" s="0" t="n">
        <v>0</v>
      </c>
      <c r="L456" s="0" t="n">
        <v>3</v>
      </c>
      <c r="M456" s="0" t="n">
        <v>3</v>
      </c>
      <c r="N456" s="0" t="n">
        <v>12</v>
      </c>
      <c r="O456" s="0" t="n">
        <v>0</v>
      </c>
      <c r="P456" s="0" t="n">
        <v>0</v>
      </c>
      <c r="Q456" s="0" t="n">
        <v>27</v>
      </c>
      <c r="R456" s="0" t="n">
        <f aca="false">(Q456/16.875)</f>
        <v>1.6</v>
      </c>
      <c r="S456" s="0" t="n">
        <f aca="false">IF(R456&lt;1.5,1,R456)</f>
        <v>1.6</v>
      </c>
    </row>
    <row r="457" customFormat="false" ht="12.75" hidden="false" customHeight="false" outlineLevel="0" collapsed="false">
      <c r="A457" s="0" t="s">
        <v>103</v>
      </c>
      <c r="B457" s="0" t="s">
        <v>293</v>
      </c>
      <c r="C457" s="0" t="s">
        <v>1808</v>
      </c>
      <c r="D457" s="0" t="s">
        <v>32</v>
      </c>
      <c r="E457" s="0" t="n">
        <v>43</v>
      </c>
      <c r="F457" s="0" t="n">
        <v>3</v>
      </c>
      <c r="G457" s="0" t="n">
        <v>12</v>
      </c>
      <c r="H457" s="0" t="n">
        <v>9</v>
      </c>
      <c r="I457" s="0" t="n">
        <v>1</v>
      </c>
      <c r="J457" s="0" t="n">
        <v>0</v>
      </c>
      <c r="K457" s="0" t="n">
        <v>2</v>
      </c>
      <c r="L457" s="0" t="n">
        <v>8</v>
      </c>
      <c r="M457" s="0" t="n">
        <v>1</v>
      </c>
      <c r="N457" s="0" t="n">
        <v>4</v>
      </c>
      <c r="O457" s="0" t="n">
        <v>0</v>
      </c>
      <c r="P457" s="0" t="n">
        <v>0</v>
      </c>
      <c r="Q457" s="0" t="n">
        <v>27</v>
      </c>
      <c r="R457" s="0" t="n">
        <f aca="false">(Q457/16.875)</f>
        <v>1.6</v>
      </c>
      <c r="S457" s="0" t="n">
        <f aca="false">IF(R457&lt;1.5,1,R457)</f>
        <v>1.6</v>
      </c>
    </row>
    <row r="458" customFormat="false" ht="12.75" hidden="false" customHeight="false" outlineLevel="0" collapsed="false">
      <c r="A458" s="0" t="s">
        <v>2181</v>
      </c>
      <c r="B458" s="0" t="s">
        <v>2182</v>
      </c>
      <c r="C458" s="0" t="s">
        <v>1794</v>
      </c>
      <c r="D458" s="0" t="s">
        <v>57</v>
      </c>
      <c r="E458" s="0" t="n">
        <v>78</v>
      </c>
      <c r="F458" s="0" t="n">
        <v>9</v>
      </c>
      <c r="G458" s="0" t="n">
        <v>19</v>
      </c>
      <c r="H458" s="0" t="n">
        <v>16</v>
      </c>
      <c r="I458" s="0" t="n">
        <v>3</v>
      </c>
      <c r="J458" s="0" t="n">
        <v>0</v>
      </c>
      <c r="K458" s="0" t="n">
        <v>0</v>
      </c>
      <c r="L458" s="0" t="n">
        <v>3</v>
      </c>
      <c r="M458" s="0" t="n">
        <v>3</v>
      </c>
      <c r="N458" s="0" t="n">
        <v>9</v>
      </c>
      <c r="O458" s="0" t="n">
        <v>3</v>
      </c>
      <c r="P458" s="0" t="n">
        <v>0</v>
      </c>
      <c r="Q458" s="0" t="n">
        <v>27</v>
      </c>
      <c r="R458" s="0" t="n">
        <f aca="false">(Q458/16.875)</f>
        <v>1.6</v>
      </c>
      <c r="S458" s="0" t="n">
        <f aca="false">IF(R458&lt;1.5,1,R458)</f>
        <v>1.6</v>
      </c>
    </row>
    <row r="459" customFormat="false" ht="12.75" hidden="false" customHeight="false" outlineLevel="0" collapsed="false">
      <c r="A459" s="0" t="s">
        <v>368</v>
      </c>
      <c r="B459" s="0" t="s">
        <v>162</v>
      </c>
      <c r="C459" s="0" t="s">
        <v>1808</v>
      </c>
      <c r="D459" s="0" t="s">
        <v>26</v>
      </c>
      <c r="E459" s="0" t="n">
        <v>189</v>
      </c>
      <c r="F459" s="0" t="n">
        <v>17</v>
      </c>
      <c r="G459" s="0" t="n">
        <v>35</v>
      </c>
      <c r="H459" s="0" t="n">
        <v>27</v>
      </c>
      <c r="I459" s="0" t="n">
        <v>6</v>
      </c>
      <c r="J459" s="0" t="n">
        <v>0</v>
      </c>
      <c r="K459" s="0" t="n">
        <v>2</v>
      </c>
      <c r="L459" s="0" t="n">
        <v>11</v>
      </c>
      <c r="M459" s="0" t="n">
        <v>25</v>
      </c>
      <c r="N459" s="0" t="n">
        <v>61</v>
      </c>
      <c r="O459" s="0" t="n">
        <v>1</v>
      </c>
      <c r="P459" s="0" t="n">
        <v>5</v>
      </c>
      <c r="Q459" s="0" t="n">
        <v>26</v>
      </c>
      <c r="R459" s="0" t="n">
        <f aca="false">(Q459/16.875)</f>
        <v>1.54074074074074</v>
      </c>
      <c r="S459" s="0" t="n">
        <f aca="false">IF(R459&lt;1.5,1,R459)</f>
        <v>1.54074074074074</v>
      </c>
    </row>
    <row r="460" customFormat="false" ht="12.75" hidden="false" customHeight="false" outlineLevel="0" collapsed="false">
      <c r="A460" s="0" t="s">
        <v>2183</v>
      </c>
      <c r="B460" s="0" t="s">
        <v>144</v>
      </c>
      <c r="C460" s="0" t="s">
        <v>1998</v>
      </c>
      <c r="D460" s="0" t="s">
        <v>35</v>
      </c>
      <c r="E460" s="0" t="n">
        <v>74</v>
      </c>
      <c r="F460" s="0" t="n">
        <v>9</v>
      </c>
      <c r="G460" s="0" t="n">
        <v>15</v>
      </c>
      <c r="H460" s="0" t="n">
        <v>12</v>
      </c>
      <c r="I460" s="0" t="n">
        <v>1</v>
      </c>
      <c r="J460" s="0" t="n">
        <v>1</v>
      </c>
      <c r="K460" s="0" t="n">
        <v>1</v>
      </c>
      <c r="L460" s="0" t="n">
        <v>6</v>
      </c>
      <c r="M460" s="0" t="n">
        <v>8</v>
      </c>
      <c r="N460" s="0" t="n">
        <v>19</v>
      </c>
      <c r="O460" s="0" t="n">
        <v>2</v>
      </c>
      <c r="P460" s="0" t="n">
        <v>0</v>
      </c>
      <c r="Q460" s="0" t="n">
        <v>26</v>
      </c>
      <c r="R460" s="0" t="n">
        <f aca="false">(Q460/16.875)</f>
        <v>1.54074074074074</v>
      </c>
      <c r="S460" s="0" t="n">
        <f aca="false">IF(R460&lt;1.5,1,R460)</f>
        <v>1.54074074074074</v>
      </c>
    </row>
    <row r="461" customFormat="false" ht="12.75" hidden="false" customHeight="false" outlineLevel="0" collapsed="false">
      <c r="A461" s="0" t="s">
        <v>2184</v>
      </c>
      <c r="B461" s="0" t="s">
        <v>193</v>
      </c>
      <c r="C461" s="0" t="s">
        <v>1827</v>
      </c>
      <c r="D461" s="0" t="s">
        <v>154</v>
      </c>
      <c r="E461" s="0" t="n">
        <v>94</v>
      </c>
      <c r="F461" s="0" t="n">
        <v>8</v>
      </c>
      <c r="G461" s="0" t="n">
        <v>20</v>
      </c>
      <c r="H461" s="0" t="n">
        <v>15</v>
      </c>
      <c r="I461" s="0" t="n">
        <v>4</v>
      </c>
      <c r="J461" s="0" t="n">
        <v>0</v>
      </c>
      <c r="K461" s="0" t="n">
        <v>1</v>
      </c>
      <c r="L461" s="0" t="n">
        <v>9</v>
      </c>
      <c r="M461" s="0" t="n">
        <v>7</v>
      </c>
      <c r="N461" s="0" t="n">
        <v>26</v>
      </c>
      <c r="O461" s="0" t="n">
        <v>0</v>
      </c>
      <c r="P461" s="0" t="n">
        <v>0</v>
      </c>
      <c r="Q461" s="0" t="n">
        <v>25</v>
      </c>
      <c r="R461" s="0" t="n">
        <f aca="false">(Q461/16.875)</f>
        <v>1.48148148148148</v>
      </c>
      <c r="S461" s="0" t="n">
        <f aca="false">IF(R461&lt;1.5,1,R461)</f>
        <v>1</v>
      </c>
    </row>
    <row r="462" customFormat="false" ht="12.75" hidden="false" customHeight="false" outlineLevel="0" collapsed="false">
      <c r="A462" s="0" t="s">
        <v>134</v>
      </c>
      <c r="B462" s="0" t="s">
        <v>271</v>
      </c>
      <c r="C462" s="0" t="s">
        <v>1805</v>
      </c>
      <c r="D462" s="0" t="s">
        <v>238</v>
      </c>
      <c r="E462" s="0" t="n">
        <v>69</v>
      </c>
      <c r="F462" s="0" t="n">
        <v>5</v>
      </c>
      <c r="G462" s="0" t="n">
        <v>20</v>
      </c>
      <c r="H462" s="0" t="n">
        <v>17</v>
      </c>
      <c r="I462" s="0" t="n">
        <v>2</v>
      </c>
      <c r="J462" s="0" t="n">
        <v>0</v>
      </c>
      <c r="K462" s="0" t="n">
        <v>1</v>
      </c>
      <c r="L462" s="0" t="n">
        <v>7</v>
      </c>
      <c r="M462" s="0" t="n">
        <v>1</v>
      </c>
      <c r="N462" s="0" t="n">
        <v>10</v>
      </c>
      <c r="O462" s="0" t="n">
        <v>2</v>
      </c>
      <c r="P462" s="0" t="n">
        <v>2</v>
      </c>
      <c r="Q462" s="0" t="n">
        <v>25</v>
      </c>
      <c r="R462" s="0" t="n">
        <f aca="false">(Q462/16.875)</f>
        <v>1.48148148148148</v>
      </c>
      <c r="S462" s="0" t="n">
        <f aca="false">IF(R462&lt;1.5,1,R462)</f>
        <v>1</v>
      </c>
    </row>
    <row r="463" customFormat="false" ht="12.75" hidden="false" customHeight="false" outlineLevel="0" collapsed="false">
      <c r="A463" s="0" t="s">
        <v>2030</v>
      </c>
      <c r="B463" s="0" t="s">
        <v>2001</v>
      </c>
      <c r="C463" s="0" t="s">
        <v>1794</v>
      </c>
      <c r="D463" s="0" t="s">
        <v>50</v>
      </c>
      <c r="E463" s="0" t="n">
        <v>49</v>
      </c>
      <c r="F463" s="0" t="n">
        <v>6</v>
      </c>
      <c r="G463" s="0" t="n">
        <v>10</v>
      </c>
      <c r="H463" s="0" t="n">
        <v>8</v>
      </c>
      <c r="I463" s="0" t="n">
        <v>2</v>
      </c>
      <c r="J463" s="0" t="n">
        <v>0</v>
      </c>
      <c r="K463" s="0" t="n">
        <v>0</v>
      </c>
      <c r="L463" s="0" t="n">
        <v>2</v>
      </c>
      <c r="M463" s="0" t="n">
        <v>7</v>
      </c>
      <c r="N463" s="0" t="n">
        <v>5</v>
      </c>
      <c r="O463" s="0" t="n">
        <v>1</v>
      </c>
      <c r="P463" s="0" t="n">
        <v>0</v>
      </c>
      <c r="Q463" s="0" t="n">
        <v>23</v>
      </c>
      <c r="R463" s="0" t="n">
        <f aca="false">(Q463/16.875)</f>
        <v>1.36296296296296</v>
      </c>
      <c r="S463" s="0" t="n">
        <f aca="false">IF(R463&lt;1.5,1,R463)</f>
        <v>1</v>
      </c>
    </row>
    <row r="464" customFormat="false" ht="12.75" hidden="false" customHeight="false" outlineLevel="0" collapsed="false">
      <c r="A464" s="0" t="s">
        <v>138</v>
      </c>
      <c r="B464" s="0" t="s">
        <v>1402</v>
      </c>
      <c r="C464" s="0" t="s">
        <v>1806</v>
      </c>
      <c r="D464" s="0" t="s">
        <v>50</v>
      </c>
      <c r="E464" s="0" t="n">
        <v>77</v>
      </c>
      <c r="F464" s="0" t="n">
        <v>7</v>
      </c>
      <c r="G464" s="0" t="n">
        <v>16</v>
      </c>
      <c r="H464" s="0" t="n">
        <v>11</v>
      </c>
      <c r="I464" s="0" t="n">
        <v>2</v>
      </c>
      <c r="J464" s="0" t="n">
        <v>1</v>
      </c>
      <c r="K464" s="0" t="n">
        <v>2</v>
      </c>
      <c r="L464" s="0" t="n">
        <v>5</v>
      </c>
      <c r="M464" s="0" t="n">
        <v>6</v>
      </c>
      <c r="N464" s="0" t="n">
        <v>20</v>
      </c>
      <c r="O464" s="0" t="n">
        <v>1</v>
      </c>
      <c r="P464" s="0" t="n">
        <v>1</v>
      </c>
      <c r="Q464" s="0" t="n">
        <v>23</v>
      </c>
      <c r="R464" s="0" t="n">
        <f aca="false">(Q464/16.875)</f>
        <v>1.36296296296296</v>
      </c>
      <c r="S464" s="0" t="n">
        <f aca="false">IF(R464&lt;1.5,1,R464)</f>
        <v>1</v>
      </c>
    </row>
    <row r="465" customFormat="false" ht="12.75" hidden="false" customHeight="false" outlineLevel="0" collapsed="false">
      <c r="A465" s="0" t="s">
        <v>1659</v>
      </c>
      <c r="B465" s="0" t="s">
        <v>184</v>
      </c>
      <c r="C465" s="0" t="s">
        <v>1822</v>
      </c>
      <c r="D465" s="0" t="s">
        <v>126</v>
      </c>
      <c r="E465" s="0" t="n">
        <v>45</v>
      </c>
      <c r="F465" s="0" t="n">
        <v>5</v>
      </c>
      <c r="G465" s="0" t="n">
        <v>9</v>
      </c>
      <c r="H465" s="0" t="n">
        <v>5</v>
      </c>
      <c r="I465" s="0" t="n">
        <v>3</v>
      </c>
      <c r="J465" s="0" t="n">
        <v>0</v>
      </c>
      <c r="K465" s="0" t="n">
        <v>1</v>
      </c>
      <c r="L465" s="0" t="n">
        <v>5</v>
      </c>
      <c r="M465" s="0" t="n">
        <v>4</v>
      </c>
      <c r="N465" s="0" t="n">
        <v>5</v>
      </c>
      <c r="O465" s="0" t="n">
        <v>0</v>
      </c>
      <c r="P465" s="0" t="n">
        <v>1</v>
      </c>
      <c r="Q465" s="0" t="n">
        <v>23</v>
      </c>
      <c r="R465" s="0" t="n">
        <f aca="false">(Q465/16.875)</f>
        <v>1.36296296296296</v>
      </c>
      <c r="S465" s="0" t="n">
        <f aca="false">IF(R465&lt;1.5,1,R465)</f>
        <v>1</v>
      </c>
    </row>
    <row r="466" customFormat="false" ht="12.75" hidden="false" customHeight="false" outlineLevel="0" collapsed="false">
      <c r="A466" s="0" t="s">
        <v>2185</v>
      </c>
      <c r="B466" s="0" t="s">
        <v>1213</v>
      </c>
      <c r="C466" s="0" t="s">
        <v>1805</v>
      </c>
      <c r="D466" s="0" t="s">
        <v>105</v>
      </c>
      <c r="E466" s="0" t="n">
        <v>35</v>
      </c>
      <c r="F466" s="0" t="n">
        <v>9</v>
      </c>
      <c r="G466" s="0" t="n">
        <v>8</v>
      </c>
      <c r="H466" s="0" t="n">
        <v>5</v>
      </c>
      <c r="I466" s="0" t="n">
        <v>2</v>
      </c>
      <c r="J466" s="0" t="n">
        <v>0</v>
      </c>
      <c r="K466" s="0" t="n">
        <v>1</v>
      </c>
      <c r="L466" s="0" t="n">
        <v>3</v>
      </c>
      <c r="M466" s="0" t="n">
        <v>9</v>
      </c>
      <c r="N466" s="0" t="n">
        <v>9</v>
      </c>
      <c r="O466" s="0" t="n">
        <v>0</v>
      </c>
      <c r="P466" s="0" t="n">
        <v>0</v>
      </c>
      <c r="Q466" s="0" t="n">
        <v>23</v>
      </c>
      <c r="R466" s="0" t="n">
        <f aca="false">(Q466/16.875)</f>
        <v>1.36296296296296</v>
      </c>
      <c r="S466" s="0" t="n">
        <f aca="false">IF(R466&lt;1.5,1,R466)</f>
        <v>1</v>
      </c>
    </row>
    <row r="467" customFormat="false" ht="12.75" hidden="false" customHeight="false" outlineLevel="0" collapsed="false">
      <c r="A467" s="0" t="s">
        <v>2186</v>
      </c>
      <c r="B467" s="0" t="s">
        <v>91</v>
      </c>
      <c r="C467" s="0" t="s">
        <v>1808</v>
      </c>
      <c r="D467" s="0" t="s">
        <v>154</v>
      </c>
      <c r="E467" s="0" t="n">
        <v>94</v>
      </c>
      <c r="F467" s="0" t="n">
        <v>16</v>
      </c>
      <c r="G467" s="0" t="n">
        <v>22</v>
      </c>
      <c r="H467" s="0" t="n">
        <v>20</v>
      </c>
      <c r="I467" s="0" t="n">
        <v>1</v>
      </c>
      <c r="J467" s="0" t="n">
        <v>0</v>
      </c>
      <c r="K467" s="0" t="n">
        <v>1</v>
      </c>
      <c r="L467" s="0" t="n">
        <v>2</v>
      </c>
      <c r="M467" s="0" t="n">
        <v>6</v>
      </c>
      <c r="N467" s="0" t="n">
        <v>27</v>
      </c>
      <c r="O467" s="0" t="n">
        <v>4</v>
      </c>
      <c r="P467" s="0" t="n">
        <v>3</v>
      </c>
      <c r="Q467" s="0" t="n">
        <v>23</v>
      </c>
      <c r="R467" s="0" t="n">
        <f aca="false">(Q467/16.875)</f>
        <v>1.36296296296296</v>
      </c>
      <c r="S467" s="0" t="n">
        <f aca="false">IF(R467&lt;1.5,1,R467)</f>
        <v>1</v>
      </c>
    </row>
    <row r="468" customFormat="false" ht="12.75" hidden="false" customHeight="false" outlineLevel="0" collapsed="false">
      <c r="A468" s="0" t="s">
        <v>132</v>
      </c>
      <c r="B468" s="0" t="s">
        <v>2187</v>
      </c>
      <c r="C468" s="0" t="s">
        <v>1805</v>
      </c>
      <c r="D468" s="0" t="s">
        <v>68</v>
      </c>
      <c r="E468" s="0" t="n">
        <v>64</v>
      </c>
      <c r="F468" s="0" t="n">
        <v>5</v>
      </c>
      <c r="G468" s="0" t="n">
        <v>11</v>
      </c>
      <c r="H468" s="0" t="n">
        <v>7</v>
      </c>
      <c r="I468" s="0" t="n">
        <v>3</v>
      </c>
      <c r="J468" s="0" t="n">
        <v>0</v>
      </c>
      <c r="K468" s="0" t="n">
        <v>1</v>
      </c>
      <c r="L468" s="0" t="n">
        <v>6</v>
      </c>
      <c r="M468" s="0" t="n">
        <v>4</v>
      </c>
      <c r="N468" s="0" t="n">
        <v>8</v>
      </c>
      <c r="O468" s="0" t="n">
        <v>0</v>
      </c>
      <c r="P468" s="0" t="n">
        <v>0</v>
      </c>
      <c r="Q468" s="0" t="n">
        <v>21</v>
      </c>
      <c r="R468" s="0" t="n">
        <f aca="false">(Q468/16.875)</f>
        <v>1.24444444444444</v>
      </c>
      <c r="S468" s="0" t="n">
        <f aca="false">IF(R468&lt;1.5,1,R468)</f>
        <v>1</v>
      </c>
    </row>
    <row r="469" customFormat="false" ht="12.75" hidden="false" customHeight="false" outlineLevel="0" collapsed="false">
      <c r="A469" s="0" t="s">
        <v>2188</v>
      </c>
      <c r="B469" s="0" t="s">
        <v>205</v>
      </c>
      <c r="C469" s="0" t="s">
        <v>1827</v>
      </c>
      <c r="D469" s="0" t="s">
        <v>38</v>
      </c>
      <c r="E469" s="0" t="n">
        <v>156</v>
      </c>
      <c r="F469" s="0" t="n">
        <v>13</v>
      </c>
      <c r="G469" s="0" t="n">
        <v>32</v>
      </c>
      <c r="H469" s="0" t="n">
        <v>27</v>
      </c>
      <c r="I469" s="0" t="n">
        <v>3</v>
      </c>
      <c r="J469" s="0" t="n">
        <v>1</v>
      </c>
      <c r="K469" s="0" t="n">
        <v>1</v>
      </c>
      <c r="L469" s="0" t="n">
        <v>8</v>
      </c>
      <c r="M469" s="0" t="n">
        <v>15</v>
      </c>
      <c r="N469" s="0" t="n">
        <v>50</v>
      </c>
      <c r="O469" s="0" t="n">
        <v>0</v>
      </c>
      <c r="P469" s="0" t="n">
        <v>1</v>
      </c>
      <c r="Q469" s="0" t="n">
        <v>21</v>
      </c>
      <c r="R469" s="0" t="n">
        <f aca="false">(Q469/16.875)</f>
        <v>1.24444444444444</v>
      </c>
      <c r="S469" s="0" t="n">
        <f aca="false">IF(R469&lt;1.5,1,R469)</f>
        <v>1</v>
      </c>
    </row>
    <row r="470" customFormat="false" ht="12.75" hidden="false" customHeight="false" outlineLevel="0" collapsed="false">
      <c r="A470" s="0" t="s">
        <v>2189</v>
      </c>
      <c r="B470" s="0" t="s">
        <v>742</v>
      </c>
      <c r="C470" s="0" t="s">
        <v>1793</v>
      </c>
      <c r="D470" s="0" t="s">
        <v>73</v>
      </c>
      <c r="E470" s="0" t="n">
        <v>59</v>
      </c>
      <c r="F470" s="0" t="n">
        <v>5</v>
      </c>
      <c r="G470" s="0" t="n">
        <v>17</v>
      </c>
      <c r="H470" s="0" t="n">
        <v>14</v>
      </c>
      <c r="I470" s="0" t="n">
        <v>3</v>
      </c>
      <c r="J470" s="0" t="n">
        <v>0</v>
      </c>
      <c r="K470" s="0" t="n">
        <v>0</v>
      </c>
      <c r="L470" s="0" t="n">
        <v>2</v>
      </c>
      <c r="M470" s="0" t="n">
        <v>3</v>
      </c>
      <c r="N470" s="0" t="n">
        <v>6</v>
      </c>
      <c r="O470" s="0" t="n">
        <v>0</v>
      </c>
      <c r="P470" s="0" t="n">
        <v>0</v>
      </c>
      <c r="Q470" s="0" t="n">
        <v>21</v>
      </c>
      <c r="R470" s="0" t="n">
        <f aca="false">(Q470/16.875)</f>
        <v>1.24444444444444</v>
      </c>
      <c r="S470" s="0" t="n">
        <f aca="false">IF(R470&lt;1.5,1,R470)</f>
        <v>1</v>
      </c>
    </row>
    <row r="471" customFormat="false" ht="12.75" hidden="false" customHeight="false" outlineLevel="0" collapsed="false">
      <c r="A471" s="0" t="s">
        <v>237</v>
      </c>
      <c r="B471" s="0" t="s">
        <v>139</v>
      </c>
      <c r="C471" s="0" t="s">
        <v>1792</v>
      </c>
      <c r="D471" s="0" t="s">
        <v>126</v>
      </c>
      <c r="E471" s="0" t="n">
        <v>48</v>
      </c>
      <c r="F471" s="0" t="n">
        <v>5</v>
      </c>
      <c r="G471" s="0" t="n">
        <v>13</v>
      </c>
      <c r="H471" s="0" t="n">
        <v>12</v>
      </c>
      <c r="I471" s="0" t="n">
        <v>1</v>
      </c>
      <c r="J471" s="0" t="n">
        <v>0</v>
      </c>
      <c r="K471" s="0" t="n">
        <v>0</v>
      </c>
      <c r="L471" s="0" t="n">
        <v>4</v>
      </c>
      <c r="M471" s="0" t="n">
        <v>2</v>
      </c>
      <c r="N471" s="0" t="n">
        <v>4</v>
      </c>
      <c r="O471" s="0" t="n">
        <v>0</v>
      </c>
      <c r="P471" s="0" t="n">
        <v>0</v>
      </c>
      <c r="Q471" s="0" t="n">
        <v>21</v>
      </c>
      <c r="R471" s="0" t="n">
        <f aca="false">(Q471/16.875)</f>
        <v>1.24444444444444</v>
      </c>
      <c r="S471" s="0" t="n">
        <f aca="false">IF(R471&lt;1.5,1,R471)</f>
        <v>1</v>
      </c>
    </row>
    <row r="472" customFormat="false" ht="12.75" hidden="false" customHeight="false" outlineLevel="0" collapsed="false">
      <c r="A472" s="0" t="s">
        <v>2190</v>
      </c>
      <c r="B472" s="0" t="s">
        <v>1066</v>
      </c>
      <c r="C472" s="0" t="s">
        <v>1793</v>
      </c>
      <c r="D472" s="0" t="s">
        <v>112</v>
      </c>
      <c r="E472" s="0" t="n">
        <v>70</v>
      </c>
      <c r="F472" s="0" t="n">
        <v>6</v>
      </c>
      <c r="G472" s="0" t="n">
        <v>16</v>
      </c>
      <c r="H472" s="0" t="n">
        <v>12</v>
      </c>
      <c r="I472" s="0" t="n">
        <v>4</v>
      </c>
      <c r="J472" s="0" t="n">
        <v>0</v>
      </c>
      <c r="K472" s="0" t="n">
        <v>0</v>
      </c>
      <c r="L472" s="0" t="n">
        <v>5</v>
      </c>
      <c r="M472" s="0" t="n">
        <v>5</v>
      </c>
      <c r="N472" s="0" t="n">
        <v>15</v>
      </c>
      <c r="O472" s="0" t="n">
        <v>0</v>
      </c>
      <c r="P472" s="0" t="n">
        <v>0</v>
      </c>
      <c r="Q472" s="0" t="n">
        <v>21</v>
      </c>
      <c r="R472" s="0" t="n">
        <f aca="false">(Q472/16.875)</f>
        <v>1.24444444444444</v>
      </c>
      <c r="S472" s="0" t="n">
        <f aca="false">IF(R472&lt;1.5,1,R472)</f>
        <v>1</v>
      </c>
    </row>
    <row r="473" customFormat="false" ht="12.75" hidden="false" customHeight="false" outlineLevel="0" collapsed="false">
      <c r="A473" s="0" t="s">
        <v>2191</v>
      </c>
      <c r="B473" s="0" t="s">
        <v>91</v>
      </c>
      <c r="C473" s="0" t="s">
        <v>1827</v>
      </c>
      <c r="D473" s="0" t="s">
        <v>92</v>
      </c>
      <c r="E473" s="0" t="n">
        <v>169</v>
      </c>
      <c r="F473" s="0" t="n">
        <v>14</v>
      </c>
      <c r="G473" s="0" t="n">
        <v>25</v>
      </c>
      <c r="H473" s="0" t="n">
        <v>12</v>
      </c>
      <c r="I473" s="0" t="n">
        <v>9</v>
      </c>
      <c r="J473" s="0" t="n">
        <v>0</v>
      </c>
      <c r="K473" s="0" t="n">
        <v>4</v>
      </c>
      <c r="L473" s="0" t="n">
        <v>13</v>
      </c>
      <c r="M473" s="0" t="n">
        <v>17</v>
      </c>
      <c r="N473" s="0" t="n">
        <v>66</v>
      </c>
      <c r="O473" s="0" t="n">
        <v>1</v>
      </c>
      <c r="P473" s="0" t="n">
        <v>0</v>
      </c>
      <c r="Q473" s="0" t="n">
        <v>20</v>
      </c>
      <c r="R473" s="0" t="n">
        <f aca="false">(Q473/16.875)</f>
        <v>1.18518518518519</v>
      </c>
      <c r="S473" s="0" t="n">
        <f aca="false">IF(R473&lt;1.5,1,R473)</f>
        <v>1</v>
      </c>
    </row>
    <row r="474" customFormat="false" ht="12.75" hidden="false" customHeight="false" outlineLevel="0" collapsed="false">
      <c r="A474" s="0" t="s">
        <v>1407</v>
      </c>
      <c r="B474" s="0" t="s">
        <v>118</v>
      </c>
      <c r="C474" s="0" t="s">
        <v>1827</v>
      </c>
      <c r="D474" s="0" t="s">
        <v>23</v>
      </c>
      <c r="E474" s="0" t="n">
        <v>16</v>
      </c>
      <c r="F474" s="0" t="n">
        <v>4</v>
      </c>
      <c r="G474" s="0" t="n">
        <v>6</v>
      </c>
      <c r="H474" s="0" t="n">
        <v>3</v>
      </c>
      <c r="I474" s="0" t="n">
        <v>1</v>
      </c>
      <c r="J474" s="0" t="n">
        <v>0</v>
      </c>
      <c r="K474" s="0" t="n">
        <v>2</v>
      </c>
      <c r="L474" s="0" t="n">
        <v>3</v>
      </c>
      <c r="M474" s="0" t="n">
        <v>3</v>
      </c>
      <c r="N474" s="0" t="n">
        <v>3</v>
      </c>
      <c r="O474" s="0" t="n">
        <v>0</v>
      </c>
      <c r="P474" s="0" t="n">
        <v>0</v>
      </c>
      <c r="Q474" s="0" t="n">
        <v>20</v>
      </c>
      <c r="R474" s="0" t="n">
        <f aca="false">(Q474/16.875)</f>
        <v>1.18518518518519</v>
      </c>
      <c r="S474" s="0" t="n">
        <f aca="false">IF(R474&lt;1.5,1,R474)</f>
        <v>1</v>
      </c>
    </row>
    <row r="475" customFormat="false" ht="12.75" hidden="false" customHeight="false" outlineLevel="0" collapsed="false">
      <c r="A475" s="0" t="s">
        <v>2192</v>
      </c>
      <c r="B475" s="0" t="s">
        <v>1070</v>
      </c>
      <c r="C475" s="0" t="s">
        <v>1827</v>
      </c>
      <c r="D475" s="0" t="s">
        <v>71</v>
      </c>
      <c r="E475" s="0" t="n">
        <v>36</v>
      </c>
      <c r="F475" s="0" t="n">
        <v>9</v>
      </c>
      <c r="G475" s="0" t="n">
        <v>10</v>
      </c>
      <c r="H475" s="0" t="n">
        <v>8</v>
      </c>
      <c r="I475" s="0" t="n">
        <v>1</v>
      </c>
      <c r="J475" s="0" t="n">
        <v>0</v>
      </c>
      <c r="K475" s="0" t="n">
        <v>1</v>
      </c>
      <c r="L475" s="0" t="n">
        <v>4</v>
      </c>
      <c r="M475" s="0" t="n">
        <v>7</v>
      </c>
      <c r="N475" s="0" t="n">
        <v>12</v>
      </c>
      <c r="O475" s="0" t="n">
        <v>0</v>
      </c>
      <c r="P475" s="0" t="n">
        <v>0</v>
      </c>
      <c r="Q475" s="0" t="n">
        <v>20</v>
      </c>
      <c r="R475" s="0" t="n">
        <f aca="false">(Q475/16.875)</f>
        <v>1.18518518518519</v>
      </c>
      <c r="S475" s="0" t="n">
        <f aca="false">IF(R475&lt;1.5,1,R475)</f>
        <v>1</v>
      </c>
    </row>
    <row r="476" customFormat="false" ht="12.75" hidden="false" customHeight="false" outlineLevel="0" collapsed="false">
      <c r="A476" s="0" t="s">
        <v>2193</v>
      </c>
      <c r="B476" s="0" t="s">
        <v>2194</v>
      </c>
      <c r="C476" s="0" t="s">
        <v>1827</v>
      </c>
      <c r="D476" s="0" t="s">
        <v>86</v>
      </c>
      <c r="E476" s="0" t="n">
        <v>61</v>
      </c>
      <c r="F476" s="0" t="n">
        <v>6</v>
      </c>
      <c r="G476" s="0" t="n">
        <v>10</v>
      </c>
      <c r="H476" s="0" t="n">
        <v>6</v>
      </c>
      <c r="I476" s="0" t="n">
        <v>4</v>
      </c>
      <c r="J476" s="0" t="n">
        <v>0</v>
      </c>
      <c r="K476" s="0" t="n">
        <v>0</v>
      </c>
      <c r="L476" s="0" t="n">
        <v>8</v>
      </c>
      <c r="M476" s="0" t="n">
        <v>2</v>
      </c>
      <c r="N476" s="0" t="n">
        <v>9</v>
      </c>
      <c r="O476" s="0" t="n">
        <v>0</v>
      </c>
      <c r="P476" s="0" t="n">
        <v>0</v>
      </c>
      <c r="Q476" s="0" t="n">
        <v>19</v>
      </c>
      <c r="R476" s="0" t="n">
        <f aca="false">(Q476/16.875)</f>
        <v>1.12592592592593</v>
      </c>
      <c r="S476" s="0" t="n">
        <f aca="false">IF(R476&lt;1.5,1,R476)</f>
        <v>1</v>
      </c>
    </row>
    <row r="477" customFormat="false" ht="12.75" hidden="false" customHeight="false" outlineLevel="0" collapsed="false">
      <c r="A477" s="0" t="s">
        <v>205</v>
      </c>
      <c r="B477" s="0" t="s">
        <v>28</v>
      </c>
      <c r="C477" s="0" t="s">
        <v>1827</v>
      </c>
      <c r="D477" s="0" t="s">
        <v>89</v>
      </c>
      <c r="E477" s="0" t="n">
        <v>105</v>
      </c>
      <c r="F477" s="0" t="n">
        <v>8</v>
      </c>
      <c r="G477" s="0" t="n">
        <v>20</v>
      </c>
      <c r="H477" s="0" t="n">
        <v>16</v>
      </c>
      <c r="I477" s="0" t="n">
        <v>3</v>
      </c>
      <c r="J477" s="0" t="n">
        <v>0</v>
      </c>
      <c r="K477" s="0" t="n">
        <v>1</v>
      </c>
      <c r="L477" s="0" t="n">
        <v>9</v>
      </c>
      <c r="M477" s="0" t="n">
        <v>6</v>
      </c>
      <c r="N477" s="0" t="n">
        <v>30</v>
      </c>
      <c r="O477" s="0" t="n">
        <v>1</v>
      </c>
      <c r="P477" s="0" t="n">
        <v>0</v>
      </c>
      <c r="Q477" s="0" t="n">
        <v>18</v>
      </c>
      <c r="R477" s="0" t="n">
        <f aca="false">(Q477/16.875)</f>
        <v>1.06666666666667</v>
      </c>
      <c r="S477" s="0" t="n">
        <f aca="false">IF(R477&lt;1.5,1,R477)</f>
        <v>1</v>
      </c>
    </row>
    <row r="478" customFormat="false" ht="12.75" hidden="false" customHeight="false" outlineLevel="0" collapsed="false">
      <c r="A478" s="0" t="s">
        <v>329</v>
      </c>
      <c r="B478" s="0" t="s">
        <v>162</v>
      </c>
      <c r="C478" s="0" t="s">
        <v>1794</v>
      </c>
      <c r="D478" s="0" t="s">
        <v>26</v>
      </c>
      <c r="E478" s="0" t="n">
        <v>57</v>
      </c>
      <c r="F478" s="0" t="n">
        <v>3</v>
      </c>
      <c r="G478" s="0" t="n">
        <v>11</v>
      </c>
      <c r="H478" s="0" t="n">
        <v>6</v>
      </c>
      <c r="I478" s="0" t="n">
        <v>4</v>
      </c>
      <c r="J478" s="0" t="n">
        <v>0</v>
      </c>
      <c r="K478" s="0" t="n">
        <v>1</v>
      </c>
      <c r="L478" s="0" t="n">
        <v>8</v>
      </c>
      <c r="M478" s="0" t="n">
        <v>2</v>
      </c>
      <c r="N478" s="0" t="n">
        <v>9</v>
      </c>
      <c r="O478" s="0" t="n">
        <v>0</v>
      </c>
      <c r="P478" s="0" t="n">
        <v>0</v>
      </c>
      <c r="Q478" s="0" t="n">
        <v>18</v>
      </c>
      <c r="R478" s="0" t="n">
        <f aca="false">(Q478/16.875)</f>
        <v>1.06666666666667</v>
      </c>
      <c r="S478" s="0" t="n">
        <f aca="false">IF(R478&lt;1.5,1,R478)</f>
        <v>1</v>
      </c>
    </row>
    <row r="479" customFormat="false" ht="12.75" hidden="false" customHeight="false" outlineLevel="0" collapsed="false">
      <c r="A479" s="0" t="s">
        <v>206</v>
      </c>
      <c r="B479" s="0" t="s">
        <v>1575</v>
      </c>
      <c r="C479" s="0" t="s">
        <v>1808</v>
      </c>
      <c r="D479" s="0" t="s">
        <v>92</v>
      </c>
      <c r="E479" s="0" t="n">
        <v>64</v>
      </c>
      <c r="F479" s="0" t="n">
        <v>6</v>
      </c>
      <c r="G479" s="0" t="n">
        <v>14</v>
      </c>
      <c r="H479" s="0" t="n">
        <v>10</v>
      </c>
      <c r="I479" s="0" t="n">
        <v>3</v>
      </c>
      <c r="J479" s="0" t="n">
        <v>0</v>
      </c>
      <c r="K479" s="0" t="n">
        <v>1</v>
      </c>
      <c r="L479" s="0" t="n">
        <v>5</v>
      </c>
      <c r="M479" s="0" t="n">
        <v>4</v>
      </c>
      <c r="N479" s="0" t="n">
        <v>17</v>
      </c>
      <c r="O479" s="0" t="n">
        <v>2</v>
      </c>
      <c r="P479" s="0" t="n">
        <v>1</v>
      </c>
      <c r="Q479" s="0" t="n">
        <v>17</v>
      </c>
      <c r="R479" s="0" t="n">
        <f aca="false">(Q479/16.875)</f>
        <v>1.00740740740741</v>
      </c>
      <c r="S479" s="0" t="n">
        <f aca="false">IF(R479&lt;1.5,1,R479)</f>
        <v>1</v>
      </c>
    </row>
    <row r="480" customFormat="false" ht="12.75" hidden="false" customHeight="false" outlineLevel="0" collapsed="false">
      <c r="A480" s="0" t="s">
        <v>2195</v>
      </c>
      <c r="B480" s="0" t="s">
        <v>299</v>
      </c>
      <c r="C480" s="0" t="s">
        <v>1827</v>
      </c>
      <c r="D480" s="0" t="s">
        <v>41</v>
      </c>
      <c r="E480" s="0" t="n">
        <v>77</v>
      </c>
      <c r="F480" s="0" t="n">
        <v>6</v>
      </c>
      <c r="G480" s="0" t="n">
        <v>18</v>
      </c>
      <c r="H480" s="0" t="n">
        <v>16</v>
      </c>
      <c r="I480" s="0" t="n">
        <v>2</v>
      </c>
      <c r="J480" s="0" t="n">
        <v>0</v>
      </c>
      <c r="K480" s="0" t="n">
        <v>0</v>
      </c>
      <c r="L480" s="0" t="n">
        <v>1</v>
      </c>
      <c r="M480" s="0" t="n">
        <v>4</v>
      </c>
      <c r="N480" s="0" t="n">
        <v>11</v>
      </c>
      <c r="O480" s="0" t="n">
        <v>0</v>
      </c>
      <c r="P480" s="0" t="n">
        <v>0</v>
      </c>
      <c r="Q480" s="0" t="n">
        <v>17</v>
      </c>
      <c r="R480" s="0" t="n">
        <f aca="false">(Q480/16.875)</f>
        <v>1.00740740740741</v>
      </c>
      <c r="S480" s="0" t="n">
        <f aca="false">IF(R480&lt;1.5,1,R480)</f>
        <v>1</v>
      </c>
    </row>
    <row r="481" customFormat="false" ht="12.75" hidden="false" customHeight="false" outlineLevel="0" collapsed="false">
      <c r="A481" s="0" t="s">
        <v>2196</v>
      </c>
      <c r="B481" s="0" t="s">
        <v>2162</v>
      </c>
      <c r="C481" s="0" t="s">
        <v>1827</v>
      </c>
      <c r="D481" s="0" t="s">
        <v>35</v>
      </c>
      <c r="E481" s="0" t="n">
        <v>38</v>
      </c>
      <c r="F481" s="0" t="n">
        <v>5</v>
      </c>
      <c r="G481" s="0" t="n">
        <v>8</v>
      </c>
      <c r="H481" s="0" t="n">
        <v>3</v>
      </c>
      <c r="I481" s="0" t="n">
        <v>2</v>
      </c>
      <c r="J481" s="0" t="n">
        <v>0</v>
      </c>
      <c r="K481" s="0" t="n">
        <v>3</v>
      </c>
      <c r="L481" s="0" t="n">
        <v>3</v>
      </c>
      <c r="M481" s="0" t="n">
        <v>1</v>
      </c>
      <c r="N481" s="0" t="n">
        <v>11</v>
      </c>
      <c r="O481" s="0" t="n">
        <v>0</v>
      </c>
      <c r="P481" s="0" t="n">
        <v>0</v>
      </c>
      <c r="Q481" s="0" t="n">
        <v>17</v>
      </c>
      <c r="R481" s="0" t="n">
        <f aca="false">(Q481/16.875)</f>
        <v>1.00740740740741</v>
      </c>
      <c r="S481" s="0" t="n">
        <f aca="false">IF(R481&lt;1.5,1,R481)</f>
        <v>1</v>
      </c>
    </row>
    <row r="482" customFormat="false" ht="12.75" hidden="false" customHeight="false" outlineLevel="0" collapsed="false">
      <c r="A482" s="0" t="s">
        <v>2197</v>
      </c>
      <c r="B482" s="0" t="s">
        <v>2198</v>
      </c>
      <c r="C482" s="0" t="s">
        <v>1805</v>
      </c>
      <c r="D482" s="0" t="s">
        <v>41</v>
      </c>
      <c r="E482" s="0" t="n">
        <v>29</v>
      </c>
      <c r="F482" s="0" t="n">
        <v>5</v>
      </c>
      <c r="G482" s="0" t="n">
        <v>7</v>
      </c>
      <c r="H482" s="0" t="n">
        <v>4</v>
      </c>
      <c r="I482" s="0" t="n">
        <v>0</v>
      </c>
      <c r="J482" s="0" t="n">
        <v>1</v>
      </c>
      <c r="K482" s="0" t="n">
        <v>2</v>
      </c>
      <c r="L482" s="0" t="n">
        <v>5</v>
      </c>
      <c r="M482" s="0" t="n">
        <v>0</v>
      </c>
      <c r="N482" s="0" t="n">
        <v>8</v>
      </c>
      <c r="O482" s="0" t="n">
        <v>0</v>
      </c>
      <c r="P482" s="0" t="n">
        <v>0</v>
      </c>
      <c r="Q482" s="0" t="n">
        <v>16</v>
      </c>
      <c r="R482" s="0" t="n">
        <f aca="false">(Q482/16.875)</f>
        <v>0.948148148148148</v>
      </c>
      <c r="S482" s="0" t="n">
        <f aca="false">IF(R482&lt;1.5,1,R482)</f>
        <v>1</v>
      </c>
    </row>
    <row r="483" customFormat="false" ht="12.75" hidden="false" customHeight="false" outlineLevel="0" collapsed="false">
      <c r="A483" s="0" t="s">
        <v>2199</v>
      </c>
      <c r="B483" s="0" t="s">
        <v>67</v>
      </c>
      <c r="C483" s="0" t="s">
        <v>1998</v>
      </c>
      <c r="D483" s="0" t="s">
        <v>86</v>
      </c>
      <c r="E483" s="0" t="n">
        <v>26</v>
      </c>
      <c r="F483" s="0" t="n">
        <v>5</v>
      </c>
      <c r="G483" s="0" t="n">
        <v>7</v>
      </c>
      <c r="H483" s="0" t="n">
        <v>5</v>
      </c>
      <c r="I483" s="0" t="n">
        <v>0</v>
      </c>
      <c r="J483" s="0" t="n">
        <v>0</v>
      </c>
      <c r="K483" s="0" t="n">
        <v>2</v>
      </c>
      <c r="L483" s="0" t="n">
        <v>5</v>
      </c>
      <c r="M483" s="0" t="n">
        <v>1</v>
      </c>
      <c r="N483" s="0" t="n">
        <v>8</v>
      </c>
      <c r="O483" s="0" t="n">
        <v>0</v>
      </c>
      <c r="P483" s="0" t="n">
        <v>0</v>
      </c>
      <c r="Q483" s="0" t="n">
        <v>16</v>
      </c>
      <c r="R483" s="0" t="n">
        <f aca="false">(Q483/16.875)</f>
        <v>0.948148148148148</v>
      </c>
      <c r="S483" s="0" t="n">
        <f aca="false">IF(R483&lt;1.5,1,R483)</f>
        <v>1</v>
      </c>
    </row>
    <row r="484" customFormat="false" ht="12.75" hidden="false" customHeight="false" outlineLevel="0" collapsed="false">
      <c r="A484" s="0" t="s">
        <v>2200</v>
      </c>
      <c r="B484" s="0" t="s">
        <v>46</v>
      </c>
      <c r="C484" s="0" t="s">
        <v>1805</v>
      </c>
      <c r="D484" s="0" t="s">
        <v>238</v>
      </c>
      <c r="E484" s="0" t="n">
        <v>54</v>
      </c>
      <c r="F484" s="0" t="n">
        <v>10</v>
      </c>
      <c r="G484" s="0" t="n">
        <v>9</v>
      </c>
      <c r="H484" s="0" t="n">
        <v>7</v>
      </c>
      <c r="I484" s="0" t="n">
        <v>1</v>
      </c>
      <c r="J484" s="0" t="n">
        <v>1</v>
      </c>
      <c r="K484" s="0" t="n">
        <v>0</v>
      </c>
      <c r="L484" s="0" t="n">
        <v>1</v>
      </c>
      <c r="M484" s="0" t="n">
        <v>2</v>
      </c>
      <c r="N484" s="0" t="n">
        <v>9</v>
      </c>
      <c r="O484" s="0" t="n">
        <v>2</v>
      </c>
      <c r="P484" s="0" t="n">
        <v>1</v>
      </c>
      <c r="Q484" s="0" t="n">
        <v>16</v>
      </c>
      <c r="R484" s="0" t="n">
        <f aca="false">(Q484/16.875)</f>
        <v>0.948148148148148</v>
      </c>
      <c r="S484" s="0" t="n">
        <f aca="false">IF(R484&lt;1.5,1,R484)</f>
        <v>1</v>
      </c>
    </row>
    <row r="485" customFormat="false" ht="12.75" hidden="false" customHeight="false" outlineLevel="0" collapsed="false">
      <c r="A485" s="0" t="s">
        <v>2201</v>
      </c>
      <c r="B485" s="0" t="s">
        <v>48</v>
      </c>
      <c r="C485" s="0" t="s">
        <v>1998</v>
      </c>
      <c r="D485" s="0" t="s">
        <v>32</v>
      </c>
      <c r="E485" s="0" t="n">
        <v>45</v>
      </c>
      <c r="F485" s="0" t="n">
        <v>10</v>
      </c>
      <c r="G485" s="0" t="n">
        <v>12</v>
      </c>
      <c r="H485" s="0" t="n">
        <v>11</v>
      </c>
      <c r="I485" s="0" t="n">
        <v>0</v>
      </c>
      <c r="J485" s="0" t="n">
        <v>1</v>
      </c>
      <c r="K485" s="0" t="n">
        <v>0</v>
      </c>
      <c r="L485" s="0" t="n">
        <v>1</v>
      </c>
      <c r="M485" s="0" t="n">
        <v>3</v>
      </c>
      <c r="N485" s="0" t="n">
        <v>11</v>
      </c>
      <c r="O485" s="0" t="n">
        <v>1</v>
      </c>
      <c r="P485" s="0" t="n">
        <v>2</v>
      </c>
      <c r="Q485" s="0" t="n">
        <v>16</v>
      </c>
      <c r="R485" s="0" t="n">
        <f aca="false">(Q485/16.875)</f>
        <v>0.948148148148148</v>
      </c>
      <c r="S485" s="0" t="n">
        <f aca="false">IF(R485&lt;1.5,1,R485)</f>
        <v>1</v>
      </c>
    </row>
    <row r="486" customFormat="false" ht="12.75" hidden="false" customHeight="false" outlineLevel="0" collapsed="false">
      <c r="A486" s="0" t="s">
        <v>1588</v>
      </c>
      <c r="B486" s="0" t="s">
        <v>46</v>
      </c>
      <c r="C486" s="0" t="s">
        <v>1998</v>
      </c>
      <c r="D486" s="0" t="s">
        <v>29</v>
      </c>
      <c r="E486" s="0" t="n">
        <v>25</v>
      </c>
      <c r="F486" s="0" t="n">
        <v>6</v>
      </c>
      <c r="G486" s="0" t="n">
        <v>7</v>
      </c>
      <c r="H486" s="0" t="n">
        <v>4</v>
      </c>
      <c r="I486" s="0" t="n">
        <v>2</v>
      </c>
      <c r="J486" s="0" t="n">
        <v>1</v>
      </c>
      <c r="K486" s="0" t="n">
        <v>0</v>
      </c>
      <c r="L486" s="0" t="n">
        <v>1</v>
      </c>
      <c r="M486" s="0" t="n">
        <v>4</v>
      </c>
      <c r="N486" s="0" t="n">
        <v>6</v>
      </c>
      <c r="O486" s="0" t="n">
        <v>0</v>
      </c>
      <c r="P486" s="0" t="n">
        <v>0</v>
      </c>
      <c r="Q486" s="0" t="n">
        <v>16</v>
      </c>
      <c r="R486" s="0" t="n">
        <f aca="false">(Q486/16.875)</f>
        <v>0.948148148148148</v>
      </c>
      <c r="S486" s="0" t="n">
        <f aca="false">IF(R486&lt;1.5,1,R486)</f>
        <v>1</v>
      </c>
    </row>
    <row r="487" customFormat="false" ht="12.75" hidden="false" customHeight="false" outlineLevel="0" collapsed="false">
      <c r="A487" s="0" t="s">
        <v>2202</v>
      </c>
      <c r="B487" s="0" t="s">
        <v>2203</v>
      </c>
      <c r="C487" s="0" t="s">
        <v>1793</v>
      </c>
      <c r="D487" s="0" t="s">
        <v>176</v>
      </c>
      <c r="E487" s="0" t="n">
        <v>11</v>
      </c>
      <c r="F487" s="0" t="n">
        <v>5</v>
      </c>
      <c r="G487" s="0" t="n">
        <v>3</v>
      </c>
      <c r="H487" s="0" t="n">
        <v>1</v>
      </c>
      <c r="I487" s="0" t="n">
        <v>0</v>
      </c>
      <c r="J487" s="0" t="n">
        <v>2</v>
      </c>
      <c r="K487" s="0" t="n">
        <v>0</v>
      </c>
      <c r="L487" s="0" t="n">
        <v>2</v>
      </c>
      <c r="M487" s="0" t="n">
        <v>2</v>
      </c>
      <c r="N487" s="0" t="n">
        <v>3</v>
      </c>
      <c r="O487" s="0" t="n">
        <v>4</v>
      </c>
      <c r="P487" s="0" t="n">
        <v>0</v>
      </c>
      <c r="Q487" s="0" t="n">
        <v>16</v>
      </c>
      <c r="R487" s="0" t="n">
        <f aca="false">(Q487/16.875)</f>
        <v>0.948148148148148</v>
      </c>
      <c r="S487" s="0" t="n">
        <f aca="false">IF(R487&lt;1.5,1,R487)</f>
        <v>1</v>
      </c>
    </row>
    <row r="488" customFormat="false" ht="12.75" hidden="false" customHeight="false" outlineLevel="0" collapsed="false">
      <c r="A488" s="0" t="s">
        <v>2204</v>
      </c>
      <c r="B488" s="0" t="s">
        <v>1070</v>
      </c>
      <c r="C488" s="0" t="s">
        <v>1794</v>
      </c>
      <c r="D488" s="0" t="s">
        <v>86</v>
      </c>
      <c r="E488" s="0" t="n">
        <v>65</v>
      </c>
      <c r="F488" s="0" t="n">
        <v>11</v>
      </c>
      <c r="G488" s="0" t="n">
        <v>13</v>
      </c>
      <c r="H488" s="0" t="n">
        <v>12</v>
      </c>
      <c r="I488" s="0" t="n">
        <v>1</v>
      </c>
      <c r="J488" s="0" t="n">
        <v>0</v>
      </c>
      <c r="K488" s="0" t="n">
        <v>0</v>
      </c>
      <c r="L488" s="0" t="n">
        <v>2</v>
      </c>
      <c r="M488" s="0" t="n">
        <v>3</v>
      </c>
      <c r="N488" s="0" t="n">
        <v>14</v>
      </c>
      <c r="O488" s="0" t="n">
        <v>1</v>
      </c>
      <c r="P488" s="0" t="n">
        <v>0</v>
      </c>
      <c r="Q488" s="0" t="n">
        <v>16</v>
      </c>
      <c r="R488" s="0" t="n">
        <f aca="false">(Q488/16.875)</f>
        <v>0.948148148148148</v>
      </c>
      <c r="S488" s="0" t="n">
        <f aca="false">IF(R488&lt;1.5,1,R488)</f>
        <v>1</v>
      </c>
    </row>
    <row r="489" customFormat="false" ht="12.75" hidden="false" customHeight="false" outlineLevel="0" collapsed="false">
      <c r="A489" s="0" t="s">
        <v>2205</v>
      </c>
      <c r="B489" s="0" t="s">
        <v>205</v>
      </c>
      <c r="C489" s="0" t="s">
        <v>1808</v>
      </c>
      <c r="D489" s="0" t="s">
        <v>19</v>
      </c>
      <c r="E489" s="0" t="n">
        <v>40</v>
      </c>
      <c r="F489" s="0" t="n">
        <v>5</v>
      </c>
      <c r="G489" s="0" t="n">
        <v>8</v>
      </c>
      <c r="H489" s="0" t="n">
        <v>6</v>
      </c>
      <c r="I489" s="0" t="n">
        <v>1</v>
      </c>
      <c r="J489" s="0" t="n">
        <v>0</v>
      </c>
      <c r="K489" s="0" t="n">
        <v>1</v>
      </c>
      <c r="L489" s="0" t="n">
        <v>5</v>
      </c>
      <c r="M489" s="0" t="n">
        <v>3</v>
      </c>
      <c r="N489" s="0" t="n">
        <v>10</v>
      </c>
      <c r="O489" s="0" t="n">
        <v>0</v>
      </c>
      <c r="P489" s="0" t="n">
        <v>0</v>
      </c>
      <c r="Q489" s="0" t="n">
        <v>15</v>
      </c>
      <c r="R489" s="0" t="n">
        <f aca="false">(Q489/16.875)</f>
        <v>0.888888888888889</v>
      </c>
      <c r="S489" s="0" t="n">
        <f aca="false">IF(R489&lt;1.5,1,R489)</f>
        <v>1</v>
      </c>
    </row>
    <row r="490" customFormat="false" ht="12.75" hidden="false" customHeight="false" outlineLevel="0" collapsed="false">
      <c r="A490" s="0" t="s">
        <v>249</v>
      </c>
      <c r="B490" s="0" t="s">
        <v>2206</v>
      </c>
      <c r="C490" s="0" t="s">
        <v>1827</v>
      </c>
      <c r="D490" s="0" t="s">
        <v>73</v>
      </c>
      <c r="E490" s="0" t="n">
        <v>27</v>
      </c>
      <c r="F490" s="0" t="n">
        <v>3</v>
      </c>
      <c r="G490" s="0" t="n">
        <v>7</v>
      </c>
      <c r="H490" s="0" t="n">
        <v>4</v>
      </c>
      <c r="I490" s="0" t="n">
        <v>2</v>
      </c>
      <c r="J490" s="0" t="n">
        <v>0</v>
      </c>
      <c r="K490" s="0" t="n">
        <v>1</v>
      </c>
      <c r="L490" s="0" t="n">
        <v>4</v>
      </c>
      <c r="M490" s="0" t="n">
        <v>1</v>
      </c>
      <c r="N490" s="0" t="n">
        <v>5</v>
      </c>
      <c r="O490" s="0" t="n">
        <v>0</v>
      </c>
      <c r="P490" s="0" t="n">
        <v>0</v>
      </c>
      <c r="Q490" s="0" t="n">
        <v>15</v>
      </c>
      <c r="R490" s="0" t="n">
        <f aca="false">(Q490/16.875)</f>
        <v>0.888888888888889</v>
      </c>
      <c r="S490" s="0" t="n">
        <f aca="false">IF(R490&lt;1.5,1,R490)</f>
        <v>1</v>
      </c>
    </row>
    <row r="491" customFormat="false" ht="12.75" hidden="false" customHeight="false" outlineLevel="0" collapsed="false">
      <c r="A491" s="0" t="s">
        <v>1364</v>
      </c>
      <c r="B491" s="0" t="s">
        <v>120</v>
      </c>
      <c r="C491" s="0" t="s">
        <v>1827</v>
      </c>
      <c r="D491" s="0" t="s">
        <v>129</v>
      </c>
      <c r="E491" s="0" t="n">
        <v>24</v>
      </c>
      <c r="F491" s="0" t="n">
        <v>2</v>
      </c>
      <c r="G491" s="0" t="n">
        <v>5</v>
      </c>
      <c r="H491" s="0" t="n">
        <v>2</v>
      </c>
      <c r="I491" s="0" t="n">
        <v>1</v>
      </c>
      <c r="J491" s="0" t="n">
        <v>0</v>
      </c>
      <c r="K491" s="0" t="n">
        <v>2</v>
      </c>
      <c r="L491" s="0" t="n">
        <v>4</v>
      </c>
      <c r="M491" s="0" t="n">
        <v>5</v>
      </c>
      <c r="N491" s="0" t="n">
        <v>8</v>
      </c>
      <c r="O491" s="0" t="n">
        <v>0</v>
      </c>
      <c r="P491" s="0" t="n">
        <v>0</v>
      </c>
      <c r="Q491" s="0" t="n">
        <v>15</v>
      </c>
      <c r="R491" s="0" t="n">
        <f aca="false">(Q491/16.875)</f>
        <v>0.888888888888889</v>
      </c>
      <c r="S491" s="0" t="n">
        <f aca="false">IF(R491&lt;1.5,1,R491)</f>
        <v>1</v>
      </c>
    </row>
    <row r="492" customFormat="false" ht="12.75" hidden="false" customHeight="false" outlineLevel="0" collapsed="false">
      <c r="A492" s="0" t="s">
        <v>2207</v>
      </c>
      <c r="B492" s="0" t="s">
        <v>197</v>
      </c>
      <c r="C492" s="0" t="s">
        <v>1805</v>
      </c>
      <c r="D492" s="0" t="s">
        <v>89</v>
      </c>
      <c r="E492" s="0" t="n">
        <v>97</v>
      </c>
      <c r="F492" s="0" t="n">
        <v>8</v>
      </c>
      <c r="G492" s="0" t="n">
        <v>15</v>
      </c>
      <c r="H492" s="0" t="n">
        <v>12</v>
      </c>
      <c r="I492" s="0" t="n">
        <v>2</v>
      </c>
      <c r="J492" s="0" t="n">
        <v>0</v>
      </c>
      <c r="K492" s="0" t="n">
        <v>1</v>
      </c>
      <c r="L492" s="0" t="n">
        <v>9</v>
      </c>
      <c r="M492" s="0" t="n">
        <v>3</v>
      </c>
      <c r="N492" s="0" t="n">
        <v>21</v>
      </c>
      <c r="O492" s="0" t="n">
        <v>2</v>
      </c>
      <c r="P492" s="0" t="n">
        <v>0</v>
      </c>
      <c r="Q492" s="0" t="n">
        <v>15</v>
      </c>
      <c r="R492" s="0" t="n">
        <f aca="false">(Q492/16.875)</f>
        <v>0.888888888888889</v>
      </c>
      <c r="S492" s="0" t="n">
        <f aca="false">IF(R492&lt;1.5,1,R492)</f>
        <v>1</v>
      </c>
    </row>
    <row r="493" customFormat="false" ht="12.75" hidden="false" customHeight="false" outlineLevel="0" collapsed="false">
      <c r="A493" s="0" t="s">
        <v>682</v>
      </c>
      <c r="B493" s="0" t="s">
        <v>388</v>
      </c>
      <c r="C493" s="0" t="s">
        <v>1794</v>
      </c>
      <c r="D493" s="0" t="s">
        <v>89</v>
      </c>
      <c r="E493" s="0" t="n">
        <v>37</v>
      </c>
      <c r="F493" s="0" t="n">
        <v>5</v>
      </c>
      <c r="G493" s="0" t="n">
        <v>9</v>
      </c>
      <c r="H493" s="0" t="n">
        <v>6</v>
      </c>
      <c r="I493" s="0" t="n">
        <v>1</v>
      </c>
      <c r="J493" s="0" t="n">
        <v>2</v>
      </c>
      <c r="K493" s="0" t="n">
        <v>0</v>
      </c>
      <c r="L493" s="0" t="n">
        <v>4</v>
      </c>
      <c r="M493" s="0" t="n">
        <v>2</v>
      </c>
      <c r="N493" s="0" t="n">
        <v>10</v>
      </c>
      <c r="O493" s="0" t="n">
        <v>0</v>
      </c>
      <c r="P493" s="0" t="n">
        <v>0</v>
      </c>
      <c r="Q493" s="0" t="n">
        <v>14</v>
      </c>
      <c r="R493" s="0" t="n">
        <f aca="false">(Q493/16.875)</f>
        <v>0.82962962962963</v>
      </c>
      <c r="S493" s="0" t="n">
        <f aca="false">IF(R493&lt;1.5,1,R493)</f>
        <v>1</v>
      </c>
    </row>
    <row r="494" customFormat="false" ht="12.75" hidden="false" customHeight="false" outlineLevel="0" collapsed="false">
      <c r="A494" s="0" t="s">
        <v>2208</v>
      </c>
      <c r="B494" s="0" t="s">
        <v>116</v>
      </c>
      <c r="C494" s="0" t="s">
        <v>1998</v>
      </c>
      <c r="D494" s="0" t="s">
        <v>50</v>
      </c>
      <c r="E494" s="0" t="n">
        <v>14</v>
      </c>
      <c r="F494" s="0" t="n">
        <v>3</v>
      </c>
      <c r="G494" s="0" t="n">
        <v>3</v>
      </c>
      <c r="H494" s="0" t="n">
        <v>2</v>
      </c>
      <c r="I494" s="0" t="n">
        <v>0</v>
      </c>
      <c r="J494" s="0" t="n">
        <v>0</v>
      </c>
      <c r="K494" s="0" t="n">
        <v>1</v>
      </c>
      <c r="L494" s="0" t="n">
        <v>4</v>
      </c>
      <c r="M494" s="0" t="n">
        <v>4</v>
      </c>
      <c r="N494" s="0" t="n">
        <v>3</v>
      </c>
      <c r="O494" s="0" t="n">
        <v>0</v>
      </c>
      <c r="P494" s="0" t="n">
        <v>0</v>
      </c>
      <c r="Q494" s="0" t="n">
        <v>14</v>
      </c>
      <c r="R494" s="0" t="n">
        <f aca="false">(Q494/16.875)</f>
        <v>0.82962962962963</v>
      </c>
      <c r="S494" s="0" t="n">
        <f aca="false">IF(R494&lt;1.5,1,R494)</f>
        <v>1</v>
      </c>
    </row>
    <row r="495" customFormat="false" ht="12.75" hidden="false" customHeight="false" outlineLevel="0" collapsed="false">
      <c r="A495" s="0" t="s">
        <v>2209</v>
      </c>
      <c r="B495" s="0" t="s">
        <v>271</v>
      </c>
      <c r="C495" s="0" t="s">
        <v>1793</v>
      </c>
      <c r="D495" s="0" t="s">
        <v>129</v>
      </c>
      <c r="E495" s="0" t="n">
        <v>11</v>
      </c>
      <c r="F495" s="0" t="n">
        <v>3</v>
      </c>
      <c r="G495" s="0" t="n">
        <v>3</v>
      </c>
      <c r="H495" s="0" t="n">
        <v>1</v>
      </c>
      <c r="I495" s="0" t="n">
        <v>0</v>
      </c>
      <c r="J495" s="0" t="n">
        <v>1</v>
      </c>
      <c r="K495" s="0" t="n">
        <v>1</v>
      </c>
      <c r="L495" s="0" t="n">
        <v>4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14</v>
      </c>
      <c r="R495" s="0" t="n">
        <f aca="false">(Q495/16.875)</f>
        <v>0.82962962962963</v>
      </c>
      <c r="S495" s="0" t="n">
        <f aca="false">IF(R495&lt;1.5,1,R495)</f>
        <v>1</v>
      </c>
    </row>
    <row r="496" customFormat="false" ht="12.75" hidden="false" customHeight="false" outlineLevel="0" collapsed="false">
      <c r="A496" s="0" t="s">
        <v>2140</v>
      </c>
      <c r="B496" s="0" t="s">
        <v>260</v>
      </c>
      <c r="C496" s="0" t="s">
        <v>1805</v>
      </c>
      <c r="D496" s="0" t="s">
        <v>129</v>
      </c>
      <c r="E496" s="0" t="n">
        <v>51</v>
      </c>
      <c r="F496" s="0" t="n">
        <v>6</v>
      </c>
      <c r="G496" s="0" t="n">
        <v>11</v>
      </c>
      <c r="H496" s="0" t="n">
        <v>7</v>
      </c>
      <c r="I496" s="0" t="n">
        <v>4</v>
      </c>
      <c r="J496" s="0" t="n">
        <v>0</v>
      </c>
      <c r="K496" s="0" t="n">
        <v>0</v>
      </c>
      <c r="L496" s="0" t="n">
        <v>1</v>
      </c>
      <c r="M496" s="0" t="n">
        <v>2</v>
      </c>
      <c r="N496" s="0" t="n">
        <v>9</v>
      </c>
      <c r="O496" s="0" t="n">
        <v>0</v>
      </c>
      <c r="P496" s="0" t="n">
        <v>0</v>
      </c>
      <c r="Q496" s="0" t="n">
        <v>14</v>
      </c>
      <c r="R496" s="0" t="n">
        <f aca="false">(Q496/16.875)</f>
        <v>0.82962962962963</v>
      </c>
      <c r="S496" s="0" t="n">
        <f aca="false">IF(R496&lt;1.5,1,R496)</f>
        <v>1</v>
      </c>
    </row>
    <row r="497" customFormat="false" ht="12.75" hidden="false" customHeight="false" outlineLevel="0" collapsed="false">
      <c r="A497" s="0" t="s">
        <v>2210</v>
      </c>
      <c r="B497" s="0" t="s">
        <v>261</v>
      </c>
      <c r="C497" s="0" t="s">
        <v>1808</v>
      </c>
      <c r="D497" s="0" t="s">
        <v>238</v>
      </c>
      <c r="E497" s="0" t="n">
        <v>28</v>
      </c>
      <c r="F497" s="0" t="n">
        <v>6</v>
      </c>
      <c r="G497" s="0" t="n">
        <v>8</v>
      </c>
      <c r="H497" s="0" t="n">
        <v>8</v>
      </c>
      <c r="I497" s="0" t="n">
        <v>0</v>
      </c>
      <c r="J497" s="0" t="n">
        <v>0</v>
      </c>
      <c r="K497" s="0" t="n">
        <v>0</v>
      </c>
      <c r="L497" s="0" t="n">
        <v>1</v>
      </c>
      <c r="M497" s="0" t="n">
        <v>1</v>
      </c>
      <c r="N497" s="0" t="n">
        <v>4</v>
      </c>
      <c r="O497" s="0" t="n">
        <v>2</v>
      </c>
      <c r="P497" s="0" t="n">
        <v>0</v>
      </c>
      <c r="Q497" s="0" t="n">
        <v>13</v>
      </c>
      <c r="R497" s="0" t="n">
        <f aca="false">(Q497/16.875)</f>
        <v>0.77037037037037</v>
      </c>
      <c r="S497" s="0" t="n">
        <f aca="false">IF(R497&lt;1.5,1,R497)</f>
        <v>1</v>
      </c>
    </row>
    <row r="498" customFormat="false" ht="12.75" hidden="false" customHeight="false" outlineLevel="0" collapsed="false">
      <c r="A498" s="0" t="s">
        <v>998</v>
      </c>
      <c r="B498" s="0" t="s">
        <v>1008</v>
      </c>
      <c r="C498" s="0" t="s">
        <v>1794</v>
      </c>
      <c r="D498" s="0" t="s">
        <v>50</v>
      </c>
      <c r="E498" s="0" t="n">
        <v>28</v>
      </c>
      <c r="F498" s="0" t="n">
        <v>2</v>
      </c>
      <c r="G498" s="0" t="n">
        <v>10</v>
      </c>
      <c r="H498" s="0" t="n">
        <v>1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4</v>
      </c>
      <c r="N498" s="0" t="n">
        <v>4</v>
      </c>
      <c r="O498" s="0" t="n">
        <v>1</v>
      </c>
      <c r="P498" s="0" t="n">
        <v>0</v>
      </c>
      <c r="Q498" s="0" t="n">
        <v>13</v>
      </c>
      <c r="R498" s="0" t="n">
        <f aca="false">(Q498/16.875)</f>
        <v>0.77037037037037</v>
      </c>
      <c r="S498" s="0" t="n">
        <f aca="false">IF(R498&lt;1.5,1,R498)</f>
        <v>1</v>
      </c>
    </row>
    <row r="499" customFormat="false" ht="12.75" hidden="false" customHeight="false" outlineLevel="0" collapsed="false">
      <c r="A499" s="0" t="s">
        <v>2211</v>
      </c>
      <c r="B499" s="0" t="s">
        <v>88</v>
      </c>
      <c r="C499" s="0" t="s">
        <v>1794</v>
      </c>
      <c r="D499" s="0" t="s">
        <v>238</v>
      </c>
      <c r="E499" s="0" t="n">
        <v>52</v>
      </c>
      <c r="F499" s="0" t="n">
        <v>2</v>
      </c>
      <c r="G499" s="0" t="n">
        <v>12</v>
      </c>
      <c r="H499" s="0" t="n">
        <v>9</v>
      </c>
      <c r="I499" s="0" t="n">
        <v>2</v>
      </c>
      <c r="J499" s="0" t="n">
        <v>0</v>
      </c>
      <c r="K499" s="0" t="n">
        <v>1</v>
      </c>
      <c r="L499" s="0" t="n">
        <v>11</v>
      </c>
      <c r="M499" s="0" t="n">
        <v>1</v>
      </c>
      <c r="N499" s="0" t="n">
        <v>17</v>
      </c>
      <c r="O499" s="0" t="n">
        <v>0</v>
      </c>
      <c r="P499" s="0" t="n">
        <v>1</v>
      </c>
      <c r="Q499" s="0" t="n">
        <v>13</v>
      </c>
      <c r="R499" s="0" t="n">
        <f aca="false">(Q499/16.875)</f>
        <v>0.77037037037037</v>
      </c>
      <c r="S499" s="0" t="n">
        <f aca="false">IF(R499&lt;1.5,1,R499)</f>
        <v>1</v>
      </c>
    </row>
    <row r="500" customFormat="false" ht="12.75" hidden="false" customHeight="false" outlineLevel="0" collapsed="false">
      <c r="A500" s="0" t="s">
        <v>2212</v>
      </c>
      <c r="B500" s="0" t="s">
        <v>2213</v>
      </c>
      <c r="C500" s="0" t="s">
        <v>1822</v>
      </c>
      <c r="D500" s="0" t="s">
        <v>23</v>
      </c>
      <c r="E500" s="0" t="n">
        <v>2</v>
      </c>
      <c r="F500" s="0" t="n">
        <v>5</v>
      </c>
      <c r="G500" s="0" t="n">
        <v>2</v>
      </c>
      <c r="H500" s="0" t="n">
        <v>1</v>
      </c>
      <c r="I500" s="0" t="n">
        <v>0</v>
      </c>
      <c r="J500" s="0" t="n">
        <v>0</v>
      </c>
      <c r="K500" s="0" t="n">
        <v>1</v>
      </c>
      <c r="L500" s="0" t="n">
        <v>1</v>
      </c>
      <c r="M500" s="0" t="n">
        <v>0</v>
      </c>
      <c r="N500" s="0" t="n">
        <v>0</v>
      </c>
      <c r="O500" s="0" t="n">
        <v>2</v>
      </c>
      <c r="P500" s="0" t="n">
        <v>0</v>
      </c>
      <c r="Q500" s="0" t="n">
        <v>13</v>
      </c>
      <c r="R500" s="0" t="n">
        <f aca="false">(Q500/16.875)</f>
        <v>0.77037037037037</v>
      </c>
      <c r="S500" s="0" t="n">
        <f aca="false">IF(R500&lt;1.5,1,R500)</f>
        <v>1</v>
      </c>
    </row>
    <row r="501" customFormat="false" ht="12.75" hidden="false" customHeight="false" outlineLevel="0" collapsed="false">
      <c r="A501" s="0" t="s">
        <v>1187</v>
      </c>
      <c r="B501" s="0" t="s">
        <v>261</v>
      </c>
      <c r="C501" s="0" t="s">
        <v>1827</v>
      </c>
      <c r="D501" s="0" t="s">
        <v>154</v>
      </c>
      <c r="E501" s="0" t="n">
        <v>37</v>
      </c>
      <c r="F501" s="0" t="n">
        <v>4</v>
      </c>
      <c r="G501" s="0" t="n">
        <v>9</v>
      </c>
      <c r="H501" s="0" t="n">
        <v>7</v>
      </c>
      <c r="I501" s="0" t="n">
        <v>2</v>
      </c>
      <c r="J501" s="0" t="n">
        <v>0</v>
      </c>
      <c r="K501" s="0" t="n">
        <v>0</v>
      </c>
      <c r="L501" s="0" t="n">
        <v>3</v>
      </c>
      <c r="M501" s="0" t="n">
        <v>3</v>
      </c>
      <c r="N501" s="0" t="n">
        <v>6</v>
      </c>
      <c r="O501" s="0" t="n">
        <v>0</v>
      </c>
      <c r="P501" s="0" t="n">
        <v>0</v>
      </c>
      <c r="Q501" s="0" t="n">
        <v>13</v>
      </c>
      <c r="R501" s="0" t="n">
        <f aca="false">(Q501/16.875)</f>
        <v>0.77037037037037</v>
      </c>
      <c r="S501" s="0" t="n">
        <f aca="false">IF(R501&lt;1.5,1,R501)</f>
        <v>1</v>
      </c>
    </row>
    <row r="502" customFormat="false" ht="12.75" hidden="false" customHeight="false" outlineLevel="0" collapsed="false">
      <c r="A502" s="0" t="s">
        <v>2214</v>
      </c>
      <c r="B502" s="0" t="s">
        <v>2215</v>
      </c>
      <c r="C502" s="0" t="s">
        <v>1827</v>
      </c>
      <c r="D502" s="0" t="s">
        <v>47</v>
      </c>
      <c r="E502" s="0" t="n">
        <v>45</v>
      </c>
      <c r="F502" s="0" t="n">
        <v>5</v>
      </c>
      <c r="G502" s="0" t="n">
        <v>11</v>
      </c>
      <c r="H502" s="0" t="n">
        <v>9</v>
      </c>
      <c r="I502" s="0" t="n">
        <v>2</v>
      </c>
      <c r="J502" s="0" t="n">
        <v>0</v>
      </c>
      <c r="K502" s="0" t="n">
        <v>0</v>
      </c>
      <c r="L502" s="0" t="n">
        <v>0</v>
      </c>
      <c r="M502" s="0" t="n">
        <v>3</v>
      </c>
      <c r="N502" s="0" t="n">
        <v>7</v>
      </c>
      <c r="O502" s="0" t="n">
        <v>0</v>
      </c>
      <c r="P502" s="0" t="n">
        <v>0</v>
      </c>
      <c r="Q502" s="0" t="n">
        <v>13</v>
      </c>
      <c r="R502" s="0" t="n">
        <f aca="false">(Q502/16.875)</f>
        <v>0.77037037037037</v>
      </c>
      <c r="S502" s="0" t="n">
        <f aca="false">IF(R502&lt;1.5,1,R502)</f>
        <v>1</v>
      </c>
    </row>
    <row r="503" customFormat="false" ht="12.75" hidden="false" customHeight="false" outlineLevel="0" collapsed="false">
      <c r="A503" s="0" t="s">
        <v>2216</v>
      </c>
      <c r="B503" s="0" t="s">
        <v>261</v>
      </c>
      <c r="C503" s="0" t="s">
        <v>1827</v>
      </c>
      <c r="D503" s="0" t="s">
        <v>238</v>
      </c>
      <c r="E503" s="0" t="n">
        <v>56</v>
      </c>
      <c r="F503" s="0" t="n">
        <v>0</v>
      </c>
      <c r="G503" s="0" t="n">
        <v>14</v>
      </c>
      <c r="H503" s="0" t="n">
        <v>14</v>
      </c>
      <c r="I503" s="0" t="n">
        <v>0</v>
      </c>
      <c r="J503" s="0" t="n">
        <v>0</v>
      </c>
      <c r="K503" s="0" t="n">
        <v>0</v>
      </c>
      <c r="L503" s="0" t="n">
        <v>7</v>
      </c>
      <c r="M503" s="0" t="n">
        <v>3</v>
      </c>
      <c r="N503" s="0" t="n">
        <v>12</v>
      </c>
      <c r="O503" s="0" t="n">
        <v>0</v>
      </c>
      <c r="P503" s="0" t="n">
        <v>0</v>
      </c>
      <c r="Q503" s="0" t="n">
        <v>12</v>
      </c>
      <c r="R503" s="0" t="n">
        <f aca="false">(Q503/16.875)</f>
        <v>0.711111111111111</v>
      </c>
      <c r="S503" s="0" t="n">
        <f aca="false">IF(R503&lt;1.5,1,R503)</f>
        <v>1</v>
      </c>
    </row>
    <row r="504" customFormat="false" ht="12.75" hidden="false" customHeight="false" outlineLevel="0" collapsed="false">
      <c r="A504" s="0" t="s">
        <v>2217</v>
      </c>
      <c r="B504" s="0" t="s">
        <v>2218</v>
      </c>
      <c r="C504" s="0" t="s">
        <v>1808</v>
      </c>
      <c r="D504" s="0" t="s">
        <v>41</v>
      </c>
      <c r="E504" s="0" t="n">
        <v>10</v>
      </c>
      <c r="F504" s="0" t="n">
        <v>4</v>
      </c>
      <c r="G504" s="0" t="n">
        <v>3</v>
      </c>
      <c r="H504" s="0" t="n">
        <v>1</v>
      </c>
      <c r="I504" s="0" t="n">
        <v>1</v>
      </c>
      <c r="J504" s="0" t="n">
        <v>0</v>
      </c>
      <c r="K504" s="0" t="n">
        <v>1</v>
      </c>
      <c r="L504" s="0" t="n">
        <v>3</v>
      </c>
      <c r="M504" s="0" t="n">
        <v>3</v>
      </c>
      <c r="N504" s="0" t="n">
        <v>5</v>
      </c>
      <c r="O504" s="0" t="n">
        <v>0</v>
      </c>
      <c r="P504" s="0" t="n">
        <v>0</v>
      </c>
      <c r="Q504" s="0" t="n">
        <v>12</v>
      </c>
      <c r="R504" s="0" t="n">
        <f aca="false">(Q504/16.875)</f>
        <v>0.711111111111111</v>
      </c>
      <c r="S504" s="0" t="n">
        <f aca="false">IF(R504&lt;1.5,1,R504)</f>
        <v>1</v>
      </c>
    </row>
    <row r="505" customFormat="false" ht="12.75" hidden="false" customHeight="false" outlineLevel="0" collapsed="false">
      <c r="A505" s="0" t="s">
        <v>103</v>
      </c>
      <c r="B505" s="0" t="s">
        <v>299</v>
      </c>
      <c r="C505" s="0" t="s">
        <v>1827</v>
      </c>
      <c r="D505" s="0" t="s">
        <v>198</v>
      </c>
      <c r="E505" s="0" t="n">
        <v>13</v>
      </c>
      <c r="F505" s="0" t="n">
        <v>2</v>
      </c>
      <c r="G505" s="0" t="n">
        <v>3</v>
      </c>
      <c r="H505" s="0" t="n">
        <v>1</v>
      </c>
      <c r="I505" s="0" t="n">
        <v>0</v>
      </c>
      <c r="J505" s="0" t="n">
        <v>0</v>
      </c>
      <c r="K505" s="0" t="n">
        <v>2</v>
      </c>
      <c r="L505" s="0" t="n">
        <v>3</v>
      </c>
      <c r="M505" s="0" t="n">
        <v>1</v>
      </c>
      <c r="N505" s="0" t="n">
        <v>3</v>
      </c>
      <c r="O505" s="0" t="n">
        <v>0</v>
      </c>
      <c r="P505" s="0" t="n">
        <v>0</v>
      </c>
      <c r="Q505" s="0" t="n">
        <v>12</v>
      </c>
      <c r="R505" s="0" t="n">
        <f aca="false">(Q505/16.875)</f>
        <v>0.711111111111111</v>
      </c>
      <c r="S505" s="0" t="n">
        <f aca="false">IF(R505&lt;1.5,1,R505)</f>
        <v>1</v>
      </c>
    </row>
    <row r="506" customFormat="false" ht="12.75" hidden="false" customHeight="false" outlineLevel="0" collapsed="false">
      <c r="A506" s="0" t="s">
        <v>1187</v>
      </c>
      <c r="B506" s="0" t="s">
        <v>195</v>
      </c>
      <c r="C506" s="0" t="s">
        <v>1794</v>
      </c>
      <c r="D506" s="0" t="s">
        <v>112</v>
      </c>
      <c r="E506" s="0" t="n">
        <v>43</v>
      </c>
      <c r="F506" s="0" t="n">
        <v>3</v>
      </c>
      <c r="G506" s="0" t="n">
        <v>9</v>
      </c>
      <c r="H506" s="0" t="n">
        <v>4</v>
      </c>
      <c r="I506" s="0" t="n">
        <v>4</v>
      </c>
      <c r="J506" s="0" t="n">
        <v>0</v>
      </c>
      <c r="K506" s="0" t="n">
        <v>1</v>
      </c>
      <c r="L506" s="0" t="n">
        <v>9</v>
      </c>
      <c r="M506" s="0" t="n">
        <v>1</v>
      </c>
      <c r="N506" s="0" t="n">
        <v>17</v>
      </c>
      <c r="O506" s="0" t="n">
        <v>0</v>
      </c>
      <c r="P506" s="0" t="n">
        <v>0</v>
      </c>
      <c r="Q506" s="0" t="n">
        <v>12</v>
      </c>
      <c r="R506" s="0" t="n">
        <f aca="false">(Q506/16.875)</f>
        <v>0.711111111111111</v>
      </c>
      <c r="S506" s="0" t="n">
        <f aca="false">IF(R506&lt;1.5,1,R506)</f>
        <v>1</v>
      </c>
    </row>
    <row r="507" customFormat="false" ht="12.75" hidden="false" customHeight="false" outlineLevel="0" collapsed="false">
      <c r="A507" s="0" t="s">
        <v>2219</v>
      </c>
      <c r="B507" s="0" t="s">
        <v>184</v>
      </c>
      <c r="C507" s="0" t="s">
        <v>1827</v>
      </c>
      <c r="D507" s="0" t="s">
        <v>38</v>
      </c>
      <c r="E507" s="0" t="n">
        <v>15</v>
      </c>
      <c r="F507" s="0" t="n">
        <v>3</v>
      </c>
      <c r="G507" s="0" t="n">
        <v>3</v>
      </c>
      <c r="H507" s="0" t="n">
        <v>1</v>
      </c>
      <c r="I507" s="0" t="n">
        <v>0</v>
      </c>
      <c r="J507" s="0" t="n">
        <v>0</v>
      </c>
      <c r="K507" s="0" t="n">
        <v>2</v>
      </c>
      <c r="L507" s="0" t="n">
        <v>6</v>
      </c>
      <c r="M507" s="0" t="n">
        <v>0</v>
      </c>
      <c r="N507" s="0" t="n">
        <v>5</v>
      </c>
      <c r="O507" s="0" t="n">
        <v>0</v>
      </c>
      <c r="P507" s="0" t="n">
        <v>0</v>
      </c>
      <c r="Q507" s="0" t="n">
        <v>12</v>
      </c>
      <c r="R507" s="0" t="n">
        <f aca="false">(Q507/16.875)</f>
        <v>0.711111111111111</v>
      </c>
      <c r="S507" s="0" t="n">
        <f aca="false">IF(R507&lt;1.5,1,R507)</f>
        <v>1</v>
      </c>
    </row>
    <row r="508" customFormat="false" ht="12.75" hidden="false" customHeight="false" outlineLevel="0" collapsed="false">
      <c r="A508" s="0" t="s">
        <v>2220</v>
      </c>
      <c r="B508" s="0" t="s">
        <v>241</v>
      </c>
      <c r="C508" s="0" t="s">
        <v>1998</v>
      </c>
      <c r="D508" s="0" t="s">
        <v>23</v>
      </c>
      <c r="E508" s="0" t="n">
        <v>9</v>
      </c>
      <c r="F508" s="0" t="n">
        <v>6</v>
      </c>
      <c r="G508" s="0" t="n">
        <v>3</v>
      </c>
      <c r="H508" s="0" t="n">
        <v>3</v>
      </c>
      <c r="I508" s="0" t="n">
        <v>0</v>
      </c>
      <c r="J508" s="0" t="n">
        <v>0</v>
      </c>
      <c r="K508" s="0" t="n">
        <v>0</v>
      </c>
      <c r="L508" s="0" t="n">
        <v>2</v>
      </c>
      <c r="M508" s="0" t="n">
        <v>2</v>
      </c>
      <c r="N508" s="0" t="n">
        <v>1</v>
      </c>
      <c r="O508" s="0" t="n">
        <v>0</v>
      </c>
      <c r="P508" s="0" t="n">
        <v>0</v>
      </c>
      <c r="Q508" s="0" t="n">
        <v>11</v>
      </c>
      <c r="R508" s="0" t="n">
        <f aca="false">(Q508/16.875)</f>
        <v>0.651851851851852</v>
      </c>
      <c r="S508" s="0" t="n">
        <f aca="false">IF(R508&lt;1.5,1,R508)</f>
        <v>1</v>
      </c>
    </row>
    <row r="509" customFormat="false" ht="12.75" hidden="false" customHeight="false" outlineLevel="0" collapsed="false">
      <c r="A509" s="0" t="s">
        <v>2221</v>
      </c>
      <c r="B509" s="0" t="s">
        <v>2222</v>
      </c>
      <c r="C509" s="0" t="s">
        <v>1803</v>
      </c>
      <c r="D509" s="0" t="s">
        <v>26</v>
      </c>
      <c r="E509" s="0" t="n">
        <v>17</v>
      </c>
      <c r="F509" s="0" t="n">
        <v>5</v>
      </c>
      <c r="G509" s="0" t="n">
        <v>5</v>
      </c>
      <c r="H509" s="0" t="n">
        <v>5</v>
      </c>
      <c r="I509" s="0" t="n">
        <v>0</v>
      </c>
      <c r="J509" s="0" t="n">
        <v>0</v>
      </c>
      <c r="K509" s="0" t="n">
        <v>0</v>
      </c>
      <c r="L509" s="0" t="n">
        <v>5</v>
      </c>
      <c r="M509" s="0" t="n">
        <v>2</v>
      </c>
      <c r="N509" s="0" t="n">
        <v>5</v>
      </c>
      <c r="O509" s="0" t="n">
        <v>0</v>
      </c>
      <c r="P509" s="0" t="n">
        <v>1</v>
      </c>
      <c r="Q509" s="0" t="n">
        <v>11</v>
      </c>
      <c r="R509" s="0" t="n">
        <f aca="false">(Q509/16.875)</f>
        <v>0.651851851851852</v>
      </c>
      <c r="S509" s="0" t="n">
        <f aca="false">IF(R509&lt;1.5,1,R509)</f>
        <v>1</v>
      </c>
    </row>
    <row r="510" customFormat="false" ht="12.75" hidden="false" customHeight="false" outlineLevel="0" collapsed="false">
      <c r="A510" s="0" t="s">
        <v>2223</v>
      </c>
      <c r="B510" s="0" t="s">
        <v>612</v>
      </c>
      <c r="C510" s="0" t="s">
        <v>1794</v>
      </c>
      <c r="D510" s="0" t="s">
        <v>84</v>
      </c>
      <c r="E510" s="0" t="n">
        <v>42</v>
      </c>
      <c r="F510" s="0" t="n">
        <v>5</v>
      </c>
      <c r="G510" s="0" t="n">
        <v>7</v>
      </c>
      <c r="H510" s="0" t="n">
        <v>6</v>
      </c>
      <c r="I510" s="0" t="n">
        <v>0</v>
      </c>
      <c r="J510" s="0" t="n">
        <v>0</v>
      </c>
      <c r="K510" s="0" t="n">
        <v>1</v>
      </c>
      <c r="L510" s="0" t="n">
        <v>4</v>
      </c>
      <c r="M510" s="0" t="n">
        <v>2</v>
      </c>
      <c r="N510" s="0" t="n">
        <v>10</v>
      </c>
      <c r="O510" s="0" t="n">
        <v>2</v>
      </c>
      <c r="P510" s="0" t="n">
        <v>0</v>
      </c>
      <c r="Q510" s="0" t="n">
        <v>11</v>
      </c>
      <c r="R510" s="0" t="n">
        <f aca="false">(Q510/16.875)</f>
        <v>0.651851851851852</v>
      </c>
      <c r="S510" s="0" t="n">
        <f aca="false">IF(R510&lt;1.5,1,R510)</f>
        <v>1</v>
      </c>
    </row>
    <row r="511" customFormat="false" ht="12.75" hidden="false" customHeight="false" outlineLevel="0" collapsed="false">
      <c r="A511" s="0" t="s">
        <v>762</v>
      </c>
      <c r="B511" s="0" t="s">
        <v>293</v>
      </c>
      <c r="C511" s="0" t="s">
        <v>1805</v>
      </c>
      <c r="D511" s="0" t="s">
        <v>38</v>
      </c>
      <c r="E511" s="0" t="n">
        <v>89</v>
      </c>
      <c r="F511" s="0" t="n">
        <v>5</v>
      </c>
      <c r="G511" s="0" t="n">
        <v>16</v>
      </c>
      <c r="H511" s="0" t="n">
        <v>11</v>
      </c>
      <c r="I511" s="0" t="n">
        <v>5</v>
      </c>
      <c r="J511" s="0" t="n">
        <v>0</v>
      </c>
      <c r="K511" s="0" t="n">
        <v>0</v>
      </c>
      <c r="L511" s="0" t="n">
        <v>5</v>
      </c>
      <c r="M511" s="0" t="n">
        <v>4</v>
      </c>
      <c r="N511" s="0" t="n">
        <v>21</v>
      </c>
      <c r="O511" s="0" t="n">
        <v>0</v>
      </c>
      <c r="P511" s="0" t="n">
        <v>0</v>
      </c>
      <c r="Q511" s="0" t="n">
        <v>11</v>
      </c>
      <c r="R511" s="0" t="n">
        <f aca="false">(Q511/16.875)</f>
        <v>0.651851851851852</v>
      </c>
      <c r="S511" s="0" t="n">
        <f aca="false">IF(R511&lt;1.5,1,R511)</f>
        <v>1</v>
      </c>
    </row>
    <row r="512" customFormat="false" ht="12.75" hidden="false" customHeight="false" outlineLevel="0" collapsed="false">
      <c r="A512" s="0" t="s">
        <v>2224</v>
      </c>
      <c r="B512" s="0" t="s">
        <v>299</v>
      </c>
      <c r="C512" s="0" t="s">
        <v>1808</v>
      </c>
      <c r="D512" s="0" t="s">
        <v>23</v>
      </c>
      <c r="E512" s="0" t="n">
        <v>18</v>
      </c>
      <c r="F512" s="0" t="n">
        <v>1</v>
      </c>
      <c r="G512" s="0" t="n">
        <v>8</v>
      </c>
      <c r="H512" s="0" t="n">
        <v>6</v>
      </c>
      <c r="I512" s="0" t="n">
        <v>2</v>
      </c>
      <c r="J512" s="0" t="n">
        <v>0</v>
      </c>
      <c r="K512" s="0" t="n">
        <v>0</v>
      </c>
      <c r="L512" s="0" t="n">
        <v>3</v>
      </c>
      <c r="M512" s="0" t="n">
        <v>1</v>
      </c>
      <c r="N512" s="0" t="n">
        <v>4</v>
      </c>
      <c r="O512" s="0" t="n">
        <v>0</v>
      </c>
      <c r="P512" s="0" t="n">
        <v>0</v>
      </c>
      <c r="Q512" s="0" t="n">
        <v>11</v>
      </c>
      <c r="R512" s="0" t="n">
        <f aca="false">(Q512/16.875)</f>
        <v>0.651851851851852</v>
      </c>
      <c r="S512" s="0" t="n">
        <f aca="false">IF(R512&lt;1.5,1,R512)</f>
        <v>1</v>
      </c>
    </row>
    <row r="513" customFormat="false" ht="12.75" hidden="false" customHeight="false" outlineLevel="0" collapsed="false">
      <c r="A513" s="0" t="s">
        <v>2225</v>
      </c>
      <c r="B513" s="0" t="s">
        <v>2226</v>
      </c>
      <c r="C513" s="0" t="s">
        <v>1998</v>
      </c>
      <c r="D513" s="0" t="s">
        <v>23</v>
      </c>
      <c r="E513" s="0" t="n">
        <v>3</v>
      </c>
      <c r="F513" s="0" t="n">
        <v>1</v>
      </c>
      <c r="G513" s="0" t="n">
        <v>2</v>
      </c>
      <c r="H513" s="0" t="n">
        <v>0</v>
      </c>
      <c r="I513" s="0" t="n">
        <v>1</v>
      </c>
      <c r="J513" s="0" t="n">
        <v>0</v>
      </c>
      <c r="K513" s="0" t="n">
        <v>1</v>
      </c>
      <c r="L513" s="0" t="n">
        <v>4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11</v>
      </c>
      <c r="R513" s="0" t="n">
        <f aca="false">(Q513/16.875)</f>
        <v>0.651851851851852</v>
      </c>
      <c r="S513" s="0" t="n">
        <f aca="false">IF(R513&lt;1.5,1,R513)</f>
        <v>1</v>
      </c>
    </row>
    <row r="514" customFormat="false" ht="12.75" hidden="false" customHeight="false" outlineLevel="0" collapsed="false">
      <c r="A514" s="0" t="s">
        <v>1074</v>
      </c>
      <c r="B514" s="0" t="s">
        <v>46</v>
      </c>
      <c r="C514" s="0" t="s">
        <v>1998</v>
      </c>
      <c r="D514" s="0" t="s">
        <v>71</v>
      </c>
      <c r="E514" s="0" t="n">
        <v>18</v>
      </c>
      <c r="F514" s="0" t="n">
        <v>2</v>
      </c>
      <c r="G514" s="0" t="n">
        <v>5</v>
      </c>
      <c r="H514" s="0" t="n">
        <v>4</v>
      </c>
      <c r="I514" s="0" t="n">
        <v>1</v>
      </c>
      <c r="J514" s="0" t="n">
        <v>0</v>
      </c>
      <c r="K514" s="0" t="n">
        <v>0</v>
      </c>
      <c r="L514" s="0" t="n">
        <v>2</v>
      </c>
      <c r="M514" s="0" t="n">
        <v>1</v>
      </c>
      <c r="N514" s="0" t="n">
        <v>1</v>
      </c>
      <c r="O514" s="0" t="n">
        <v>1</v>
      </c>
      <c r="P514" s="0" t="n">
        <v>0</v>
      </c>
      <c r="Q514" s="0" t="n">
        <v>11</v>
      </c>
      <c r="R514" s="0" t="n">
        <f aca="false">(Q514/16.875)</f>
        <v>0.651851851851852</v>
      </c>
      <c r="S514" s="0" t="n">
        <f aca="false">IF(R514&lt;1.5,1,R514)</f>
        <v>1</v>
      </c>
    </row>
    <row r="515" customFormat="false" ht="12.75" hidden="false" customHeight="false" outlineLevel="0" collapsed="false">
      <c r="A515" s="0" t="s">
        <v>177</v>
      </c>
      <c r="B515" s="0" t="s">
        <v>2227</v>
      </c>
      <c r="C515" s="0" t="s">
        <v>1827</v>
      </c>
      <c r="D515" s="0" t="s">
        <v>73</v>
      </c>
      <c r="E515" s="0" t="n">
        <v>33</v>
      </c>
      <c r="F515" s="0" t="n">
        <v>2</v>
      </c>
      <c r="G515" s="0" t="n">
        <v>7</v>
      </c>
      <c r="H515" s="0" t="n">
        <v>6</v>
      </c>
      <c r="I515" s="0" t="n">
        <v>0</v>
      </c>
      <c r="J515" s="0" t="n">
        <v>0</v>
      </c>
      <c r="K515" s="0" t="n">
        <v>1</v>
      </c>
      <c r="L515" s="0" t="n">
        <v>3</v>
      </c>
      <c r="M515" s="0" t="n">
        <v>0</v>
      </c>
      <c r="N515" s="0" t="n">
        <v>3</v>
      </c>
      <c r="O515" s="0" t="n">
        <v>0</v>
      </c>
      <c r="P515" s="0" t="n">
        <v>1</v>
      </c>
      <c r="Q515" s="0" t="n">
        <v>11</v>
      </c>
      <c r="R515" s="0" t="n">
        <f aca="false">(Q515/16.875)</f>
        <v>0.651851851851852</v>
      </c>
      <c r="S515" s="0" t="n">
        <f aca="false">IF(R515&lt;1.5,1,R515)</f>
        <v>1</v>
      </c>
    </row>
    <row r="516" customFormat="false" ht="12.75" hidden="false" customHeight="false" outlineLevel="0" collapsed="false">
      <c r="A516" s="0" t="s">
        <v>2228</v>
      </c>
      <c r="B516" s="0" t="s">
        <v>1661</v>
      </c>
      <c r="C516" s="0" t="s">
        <v>1827</v>
      </c>
      <c r="D516" s="0" t="s">
        <v>92</v>
      </c>
      <c r="E516" s="0" t="n">
        <v>82</v>
      </c>
      <c r="F516" s="0" t="n">
        <v>7</v>
      </c>
      <c r="G516" s="0" t="n">
        <v>13</v>
      </c>
      <c r="H516" s="0" t="n">
        <v>9</v>
      </c>
      <c r="I516" s="0" t="n">
        <v>3</v>
      </c>
      <c r="J516" s="0" t="n">
        <v>0</v>
      </c>
      <c r="K516" s="0" t="n">
        <v>1</v>
      </c>
      <c r="L516" s="0" t="n">
        <v>5</v>
      </c>
      <c r="M516" s="0" t="n">
        <v>5</v>
      </c>
      <c r="N516" s="0" t="n">
        <v>22</v>
      </c>
      <c r="O516" s="0" t="n">
        <v>0</v>
      </c>
      <c r="P516" s="0" t="n">
        <v>0</v>
      </c>
      <c r="Q516" s="0" t="n">
        <v>10</v>
      </c>
      <c r="R516" s="0" t="n">
        <f aca="false">(Q516/16.875)</f>
        <v>0.592592592592593</v>
      </c>
      <c r="S516" s="0" t="n">
        <f aca="false">IF(R516&lt;1.5,1,R516)</f>
        <v>1</v>
      </c>
    </row>
    <row r="517" customFormat="false" ht="12.75" hidden="false" customHeight="false" outlineLevel="0" collapsed="false">
      <c r="A517" s="0" t="s">
        <v>2229</v>
      </c>
      <c r="B517" s="0" t="s">
        <v>530</v>
      </c>
      <c r="C517" s="0" t="s">
        <v>1998</v>
      </c>
      <c r="D517" s="0" t="s">
        <v>102</v>
      </c>
      <c r="E517" s="0" t="n">
        <v>49</v>
      </c>
      <c r="F517" s="0" t="n">
        <v>8</v>
      </c>
      <c r="G517" s="0" t="n">
        <v>7</v>
      </c>
      <c r="H517" s="0" t="n">
        <v>3</v>
      </c>
      <c r="I517" s="0" t="n">
        <v>3</v>
      </c>
      <c r="J517" s="0" t="n">
        <v>0</v>
      </c>
      <c r="K517" s="0" t="n">
        <v>1</v>
      </c>
      <c r="L517" s="0" t="n">
        <v>2</v>
      </c>
      <c r="M517" s="0" t="n">
        <v>3</v>
      </c>
      <c r="N517" s="0" t="n">
        <v>21</v>
      </c>
      <c r="O517" s="0" t="n">
        <v>5</v>
      </c>
      <c r="P517" s="0" t="n">
        <v>0</v>
      </c>
      <c r="Q517" s="0" t="n">
        <v>10</v>
      </c>
      <c r="R517" s="0" t="n">
        <f aca="false">(Q517/16.875)</f>
        <v>0.592592592592593</v>
      </c>
      <c r="S517" s="0" t="n">
        <f aca="false">IF(R517&lt;1.5,1,R517)</f>
        <v>1</v>
      </c>
    </row>
    <row r="518" customFormat="false" ht="12.75" hidden="false" customHeight="false" outlineLevel="0" collapsed="false">
      <c r="A518" s="0" t="s">
        <v>420</v>
      </c>
      <c r="B518" s="0" t="s">
        <v>777</v>
      </c>
      <c r="C518" s="0" t="s">
        <v>1998</v>
      </c>
      <c r="D518" s="0" t="s">
        <v>112</v>
      </c>
      <c r="E518" s="0" t="n">
        <v>8</v>
      </c>
      <c r="F518" s="0" t="n">
        <v>4</v>
      </c>
      <c r="G518" s="0" t="n">
        <v>5</v>
      </c>
      <c r="H518" s="0" t="n">
        <v>4</v>
      </c>
      <c r="I518" s="0" t="n">
        <v>0</v>
      </c>
      <c r="J518" s="0" t="n">
        <v>1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10</v>
      </c>
      <c r="R518" s="0" t="n">
        <f aca="false">(Q518/16.875)</f>
        <v>0.592592592592593</v>
      </c>
      <c r="S518" s="0" t="n">
        <f aca="false">IF(R518&lt;1.5,1,R518)</f>
        <v>1</v>
      </c>
    </row>
    <row r="519" customFormat="false" ht="12.75" hidden="false" customHeight="false" outlineLevel="0" collapsed="false">
      <c r="A519" s="0" t="s">
        <v>872</v>
      </c>
      <c r="B519" s="0" t="s">
        <v>884</v>
      </c>
      <c r="C519" s="0" t="s">
        <v>1827</v>
      </c>
      <c r="D519" s="0" t="s">
        <v>86</v>
      </c>
      <c r="E519" s="0" t="n">
        <v>14</v>
      </c>
      <c r="F519" s="0" t="n">
        <v>1</v>
      </c>
      <c r="G519" s="0" t="n">
        <v>4</v>
      </c>
      <c r="H519" s="0" t="n">
        <v>3</v>
      </c>
      <c r="I519" s="0" t="n">
        <v>1</v>
      </c>
      <c r="J519" s="0" t="n">
        <v>0</v>
      </c>
      <c r="K519" s="0" t="n">
        <v>0</v>
      </c>
      <c r="L519" s="0" t="n">
        <v>3</v>
      </c>
      <c r="M519" s="0" t="n">
        <v>2</v>
      </c>
      <c r="N519" s="0" t="n">
        <v>2</v>
      </c>
      <c r="O519" s="0" t="n">
        <v>0</v>
      </c>
      <c r="P519" s="0" t="n">
        <v>0</v>
      </c>
      <c r="Q519" s="0" t="n">
        <v>9</v>
      </c>
      <c r="R519" s="0" t="n">
        <f aca="false">(Q519/16.875)</f>
        <v>0.533333333333333</v>
      </c>
      <c r="S519" s="0" t="n">
        <f aca="false">IF(R519&lt;1.5,1,R519)</f>
        <v>1</v>
      </c>
    </row>
    <row r="520" customFormat="false" ht="12.75" hidden="false" customHeight="false" outlineLevel="0" collapsed="false">
      <c r="A520" s="0" t="s">
        <v>908</v>
      </c>
      <c r="B520" s="0" t="s">
        <v>418</v>
      </c>
      <c r="C520" s="0" t="s">
        <v>1793</v>
      </c>
      <c r="D520" s="0" t="s">
        <v>160</v>
      </c>
      <c r="E520" s="0" t="n">
        <v>14</v>
      </c>
      <c r="F520" s="0" t="n">
        <v>3</v>
      </c>
      <c r="G520" s="0" t="n">
        <v>4</v>
      </c>
      <c r="H520" s="0" t="n">
        <v>3</v>
      </c>
      <c r="I520" s="0" t="n">
        <v>1</v>
      </c>
      <c r="J520" s="0" t="n">
        <v>0</v>
      </c>
      <c r="K520" s="0" t="n">
        <v>0</v>
      </c>
      <c r="L520" s="0" t="n">
        <v>1</v>
      </c>
      <c r="M520" s="0" t="n">
        <v>1</v>
      </c>
      <c r="N520" s="0" t="n">
        <v>0</v>
      </c>
      <c r="O520" s="0" t="n">
        <v>0</v>
      </c>
      <c r="P520" s="0" t="n">
        <v>0</v>
      </c>
      <c r="Q520" s="0" t="n">
        <v>9</v>
      </c>
      <c r="R520" s="0" t="n">
        <f aca="false">(Q520/16.875)</f>
        <v>0.533333333333333</v>
      </c>
      <c r="S520" s="0" t="n">
        <f aca="false">IF(R520&lt;1.5,1,R520)</f>
        <v>1</v>
      </c>
    </row>
    <row r="521" customFormat="false" ht="12.75" hidden="false" customHeight="false" outlineLevel="0" collapsed="false">
      <c r="A521" s="0" t="s">
        <v>2230</v>
      </c>
      <c r="B521" s="0" t="s">
        <v>2231</v>
      </c>
      <c r="C521" s="0" t="s">
        <v>1793</v>
      </c>
      <c r="D521" s="0" t="s">
        <v>47</v>
      </c>
      <c r="E521" s="0" t="n">
        <v>23</v>
      </c>
      <c r="F521" s="0" t="n">
        <v>2</v>
      </c>
      <c r="G521" s="0" t="n">
        <v>5</v>
      </c>
      <c r="H521" s="0" t="n">
        <v>4</v>
      </c>
      <c r="I521" s="0" t="n">
        <v>1</v>
      </c>
      <c r="J521" s="0" t="n">
        <v>0</v>
      </c>
      <c r="K521" s="0" t="n">
        <v>0</v>
      </c>
      <c r="L521" s="0" t="n">
        <v>2</v>
      </c>
      <c r="M521" s="0" t="n">
        <v>4</v>
      </c>
      <c r="N521" s="0" t="n">
        <v>3</v>
      </c>
      <c r="O521" s="0" t="n">
        <v>0</v>
      </c>
      <c r="P521" s="0" t="n">
        <v>1</v>
      </c>
      <c r="Q521" s="0" t="n">
        <v>9</v>
      </c>
      <c r="R521" s="0" t="n">
        <f aca="false">(Q521/16.875)</f>
        <v>0.533333333333333</v>
      </c>
      <c r="S521" s="0" t="n">
        <f aca="false">IF(R521&lt;1.5,1,R521)</f>
        <v>1</v>
      </c>
    </row>
    <row r="522" customFormat="false" ht="12.75" hidden="false" customHeight="false" outlineLevel="0" collapsed="false">
      <c r="A522" s="0" t="s">
        <v>1320</v>
      </c>
      <c r="B522" s="0" t="s">
        <v>468</v>
      </c>
      <c r="C522" s="0" t="s">
        <v>1827</v>
      </c>
      <c r="D522" s="0" t="s">
        <v>95</v>
      </c>
      <c r="E522" s="0" t="n">
        <v>54</v>
      </c>
      <c r="F522" s="0" t="n">
        <v>3</v>
      </c>
      <c r="G522" s="0" t="n">
        <v>9</v>
      </c>
      <c r="H522" s="0" t="n">
        <v>6</v>
      </c>
      <c r="I522" s="0" t="n">
        <v>3</v>
      </c>
      <c r="J522" s="0" t="n">
        <v>0</v>
      </c>
      <c r="K522" s="0" t="n">
        <v>0</v>
      </c>
      <c r="L522" s="0" t="n">
        <v>4</v>
      </c>
      <c r="M522" s="0" t="n">
        <v>2</v>
      </c>
      <c r="N522" s="0" t="n">
        <v>12</v>
      </c>
      <c r="O522" s="0" t="n">
        <v>0</v>
      </c>
      <c r="P522" s="0" t="n">
        <v>0</v>
      </c>
      <c r="Q522" s="0" t="n">
        <v>9</v>
      </c>
      <c r="R522" s="0" t="n">
        <f aca="false">(Q522/16.875)</f>
        <v>0.533333333333333</v>
      </c>
      <c r="S522" s="0" t="n">
        <f aca="false">IF(R522&lt;1.5,1,R522)</f>
        <v>1</v>
      </c>
    </row>
    <row r="523" customFormat="false" ht="12.75" hidden="false" customHeight="false" outlineLevel="0" collapsed="false">
      <c r="A523" s="0" t="s">
        <v>2052</v>
      </c>
      <c r="B523" s="0" t="s">
        <v>149</v>
      </c>
      <c r="C523" s="0" t="s">
        <v>1998</v>
      </c>
      <c r="D523" s="0" t="s">
        <v>102</v>
      </c>
      <c r="E523" s="0" t="n">
        <v>49</v>
      </c>
      <c r="F523" s="0" t="n">
        <v>10</v>
      </c>
      <c r="G523" s="0" t="n">
        <v>9</v>
      </c>
      <c r="H523" s="0" t="n">
        <v>8</v>
      </c>
      <c r="I523" s="0" t="n">
        <v>1</v>
      </c>
      <c r="J523" s="0" t="n">
        <v>0</v>
      </c>
      <c r="K523" s="0" t="n">
        <v>0</v>
      </c>
      <c r="L523" s="0" t="n">
        <v>2</v>
      </c>
      <c r="M523" s="0" t="n">
        <v>3</v>
      </c>
      <c r="N523" s="0" t="n">
        <v>15</v>
      </c>
      <c r="O523" s="0" t="n">
        <v>0</v>
      </c>
      <c r="P523" s="0" t="n">
        <v>0</v>
      </c>
      <c r="Q523" s="0" t="n">
        <v>8</v>
      </c>
      <c r="R523" s="0" t="n">
        <f aca="false">(Q523/16.875)</f>
        <v>0.474074074074074</v>
      </c>
      <c r="S523" s="0" t="n">
        <f aca="false">IF(R523&lt;1.5,1,R523)</f>
        <v>1</v>
      </c>
    </row>
    <row r="524" customFormat="false" ht="12.75" hidden="false" customHeight="false" outlineLevel="0" collapsed="false">
      <c r="A524" s="0" t="s">
        <v>2232</v>
      </c>
      <c r="B524" s="0" t="s">
        <v>2233</v>
      </c>
      <c r="C524" s="0" t="s">
        <v>1827</v>
      </c>
      <c r="D524" s="0" t="s">
        <v>176</v>
      </c>
      <c r="E524" s="0" t="n">
        <v>64</v>
      </c>
      <c r="F524" s="0" t="n">
        <v>5</v>
      </c>
      <c r="G524" s="0" t="n">
        <v>16</v>
      </c>
      <c r="H524" s="0" t="n">
        <v>12</v>
      </c>
      <c r="I524" s="0" t="n">
        <v>2</v>
      </c>
      <c r="J524" s="0" t="n">
        <v>1</v>
      </c>
      <c r="K524" s="0" t="n">
        <v>1</v>
      </c>
      <c r="L524" s="0" t="n">
        <v>6</v>
      </c>
      <c r="M524" s="0" t="n">
        <v>2</v>
      </c>
      <c r="N524" s="0" t="n">
        <v>23</v>
      </c>
      <c r="O524" s="0" t="n">
        <v>0</v>
      </c>
      <c r="P524" s="0" t="n">
        <v>2</v>
      </c>
      <c r="Q524" s="0" t="n">
        <v>8</v>
      </c>
      <c r="R524" s="0" t="n">
        <f aca="false">(Q524/16.875)</f>
        <v>0.474074074074074</v>
      </c>
      <c r="S524" s="0" t="n">
        <f aca="false">IF(R524&lt;1.5,1,R524)</f>
        <v>1</v>
      </c>
    </row>
    <row r="525" customFormat="false" ht="12.75" hidden="false" customHeight="false" outlineLevel="0" collapsed="false">
      <c r="A525" s="0" t="s">
        <v>2234</v>
      </c>
      <c r="B525" s="0" t="s">
        <v>182</v>
      </c>
      <c r="C525" s="0" t="s">
        <v>1794</v>
      </c>
      <c r="D525" s="0" t="s">
        <v>92</v>
      </c>
      <c r="E525" s="0" t="n">
        <v>35</v>
      </c>
      <c r="F525" s="0" t="n">
        <v>6</v>
      </c>
      <c r="G525" s="0" t="n">
        <v>6</v>
      </c>
      <c r="H525" s="0" t="n">
        <v>5</v>
      </c>
      <c r="I525" s="0" t="n">
        <v>1</v>
      </c>
      <c r="J525" s="0" t="n">
        <v>0</v>
      </c>
      <c r="K525" s="0" t="n">
        <v>0</v>
      </c>
      <c r="L525" s="0" t="n">
        <v>0</v>
      </c>
      <c r="M525" s="0" t="n">
        <v>2</v>
      </c>
      <c r="N525" s="0" t="n">
        <v>7</v>
      </c>
      <c r="O525" s="0" t="n">
        <v>0</v>
      </c>
      <c r="P525" s="0" t="n">
        <v>0</v>
      </c>
      <c r="Q525" s="0" t="n">
        <v>8</v>
      </c>
      <c r="R525" s="0" t="n">
        <f aca="false">(Q525/16.875)</f>
        <v>0.474074074074074</v>
      </c>
      <c r="S525" s="0" t="n">
        <f aca="false">IF(R525&lt;1.5,1,R525)</f>
        <v>1</v>
      </c>
    </row>
    <row r="526" customFormat="false" ht="12.75" hidden="false" customHeight="false" outlineLevel="0" collapsed="false">
      <c r="A526" s="0" t="s">
        <v>2235</v>
      </c>
      <c r="B526" s="0" t="s">
        <v>49</v>
      </c>
      <c r="C526" s="0" t="s">
        <v>1794</v>
      </c>
      <c r="D526" s="0" t="s">
        <v>84</v>
      </c>
      <c r="E526" s="0" t="n">
        <v>5</v>
      </c>
      <c r="F526" s="0" t="n">
        <v>0</v>
      </c>
      <c r="G526" s="0" t="n">
        <v>3</v>
      </c>
      <c r="H526" s="0" t="n">
        <v>2</v>
      </c>
      <c r="I526" s="0" t="n">
        <v>0</v>
      </c>
      <c r="J526" s="0" t="n">
        <v>1</v>
      </c>
      <c r="K526" s="0" t="n">
        <v>0</v>
      </c>
      <c r="L526" s="0" t="n">
        <v>2</v>
      </c>
      <c r="M526" s="0" t="n">
        <v>0</v>
      </c>
      <c r="N526" s="0" t="n">
        <v>0</v>
      </c>
      <c r="O526" s="0" t="n">
        <v>1</v>
      </c>
      <c r="P526" s="0" t="n">
        <v>0</v>
      </c>
      <c r="Q526" s="0" t="n">
        <v>8</v>
      </c>
      <c r="R526" s="0" t="n">
        <f aca="false">(Q526/16.875)</f>
        <v>0.474074074074074</v>
      </c>
      <c r="S526" s="0" t="n">
        <f aca="false">IF(R526&lt;1.5,1,R526)</f>
        <v>1</v>
      </c>
    </row>
    <row r="527" customFormat="false" ht="12.75" hidden="false" customHeight="false" outlineLevel="0" collapsed="false">
      <c r="A527" s="0" t="s">
        <v>1489</v>
      </c>
      <c r="B527" s="0" t="s">
        <v>299</v>
      </c>
      <c r="C527" s="0" t="s">
        <v>1827</v>
      </c>
      <c r="D527" s="0" t="s">
        <v>89</v>
      </c>
      <c r="E527" s="0" t="n">
        <v>40</v>
      </c>
      <c r="F527" s="0" t="n">
        <v>1</v>
      </c>
      <c r="G527" s="0" t="n">
        <v>10</v>
      </c>
      <c r="H527" s="0" t="n">
        <v>7</v>
      </c>
      <c r="I527" s="0" t="n">
        <v>2</v>
      </c>
      <c r="J527" s="0" t="n">
        <v>1</v>
      </c>
      <c r="K527" s="0" t="n">
        <v>0</v>
      </c>
      <c r="L527" s="0" t="n">
        <v>5</v>
      </c>
      <c r="M527" s="0" t="n">
        <v>2</v>
      </c>
      <c r="N527" s="0" t="n">
        <v>12</v>
      </c>
      <c r="O527" s="0" t="n">
        <v>0</v>
      </c>
      <c r="P527" s="0" t="n">
        <v>0</v>
      </c>
      <c r="Q527" s="0" t="n">
        <v>8</v>
      </c>
      <c r="R527" s="0" t="n">
        <f aca="false">(Q527/16.875)</f>
        <v>0.474074074074074</v>
      </c>
      <c r="S527" s="0" t="n">
        <f aca="false">IF(R527&lt;1.5,1,R527)</f>
        <v>1</v>
      </c>
    </row>
    <row r="528" customFormat="false" ht="12.75" hidden="false" customHeight="false" outlineLevel="0" collapsed="false">
      <c r="A528" s="0" t="s">
        <v>2236</v>
      </c>
      <c r="B528" s="0" t="s">
        <v>184</v>
      </c>
      <c r="C528" s="0" t="s">
        <v>1827</v>
      </c>
      <c r="D528" s="0" t="s">
        <v>38</v>
      </c>
      <c r="E528" s="0" t="n">
        <v>10</v>
      </c>
      <c r="F528" s="0" t="n">
        <v>3</v>
      </c>
      <c r="G528" s="0" t="n">
        <v>3</v>
      </c>
      <c r="H528" s="0" t="n">
        <v>2</v>
      </c>
      <c r="I528" s="0" t="n">
        <v>1</v>
      </c>
      <c r="J528" s="0" t="n">
        <v>0</v>
      </c>
      <c r="K528" s="0" t="n">
        <v>0</v>
      </c>
      <c r="L528" s="0" t="n">
        <v>2</v>
      </c>
      <c r="M528" s="0" t="n">
        <v>1</v>
      </c>
      <c r="N528" s="0" t="n">
        <v>2</v>
      </c>
      <c r="O528" s="0" t="n">
        <v>0</v>
      </c>
      <c r="P528" s="0" t="n">
        <v>0</v>
      </c>
      <c r="Q528" s="0" t="n">
        <v>8</v>
      </c>
      <c r="R528" s="0" t="n">
        <f aca="false">(Q528/16.875)</f>
        <v>0.474074074074074</v>
      </c>
      <c r="S528" s="0" t="n">
        <f aca="false">IF(R528&lt;1.5,1,R528)</f>
        <v>1</v>
      </c>
    </row>
    <row r="529" customFormat="false" ht="12.75" hidden="false" customHeight="false" outlineLevel="0" collapsed="false">
      <c r="A529" s="0" t="s">
        <v>2237</v>
      </c>
      <c r="B529" s="0" t="s">
        <v>2238</v>
      </c>
      <c r="C529" s="0" t="s">
        <v>1808</v>
      </c>
      <c r="D529" s="0" t="s">
        <v>32</v>
      </c>
      <c r="E529" s="0" t="n">
        <v>11</v>
      </c>
      <c r="F529" s="0" t="n">
        <v>3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1</v>
      </c>
      <c r="L529" s="0" t="n">
        <v>2</v>
      </c>
      <c r="M529" s="0" t="n">
        <v>2</v>
      </c>
      <c r="N529" s="0" t="n">
        <v>4</v>
      </c>
      <c r="O529" s="0" t="n">
        <v>0</v>
      </c>
      <c r="P529" s="0" t="n">
        <v>0</v>
      </c>
      <c r="Q529" s="0" t="n">
        <v>7</v>
      </c>
      <c r="R529" s="0" t="n">
        <f aca="false">(Q529/16.875)</f>
        <v>0.414814814814815</v>
      </c>
      <c r="S529" s="0" t="n">
        <f aca="false">IF(R529&lt;1.5,1,R529)</f>
        <v>1</v>
      </c>
    </row>
    <row r="530" customFormat="false" ht="12.75" hidden="false" customHeight="false" outlineLevel="0" collapsed="false">
      <c r="A530" s="0" t="s">
        <v>785</v>
      </c>
      <c r="B530" s="0" t="s">
        <v>205</v>
      </c>
      <c r="C530" s="0" t="s">
        <v>1827</v>
      </c>
      <c r="D530" s="0" t="s">
        <v>57</v>
      </c>
      <c r="E530" s="0" t="n">
        <v>14</v>
      </c>
      <c r="F530" s="0" t="n">
        <v>2</v>
      </c>
      <c r="G530" s="0" t="n">
        <v>2</v>
      </c>
      <c r="H530" s="0" t="n">
        <v>1</v>
      </c>
      <c r="I530" s="0" t="n">
        <v>1</v>
      </c>
      <c r="J530" s="0" t="n">
        <v>0</v>
      </c>
      <c r="K530" s="0" t="n">
        <v>0</v>
      </c>
      <c r="L530" s="0" t="n">
        <v>2</v>
      </c>
      <c r="M530" s="0" t="n">
        <v>1</v>
      </c>
      <c r="N530" s="0" t="n">
        <v>1</v>
      </c>
      <c r="O530" s="0" t="n">
        <v>0</v>
      </c>
      <c r="P530" s="0" t="n">
        <v>0</v>
      </c>
      <c r="Q530" s="0" t="n">
        <v>7</v>
      </c>
      <c r="R530" s="0" t="n">
        <f aca="false">(Q530/16.875)</f>
        <v>0.414814814814815</v>
      </c>
      <c r="S530" s="0" t="n">
        <f aca="false">IF(R530&lt;1.5,1,R530)</f>
        <v>1</v>
      </c>
    </row>
    <row r="531" customFormat="false" ht="12.75" hidden="false" customHeight="false" outlineLevel="0" collapsed="false">
      <c r="A531" s="0" t="s">
        <v>1571</v>
      </c>
      <c r="B531" s="0" t="s">
        <v>17</v>
      </c>
      <c r="C531" s="0" t="s">
        <v>1998</v>
      </c>
      <c r="D531" s="0" t="s">
        <v>95</v>
      </c>
      <c r="E531" s="0" t="n">
        <v>14</v>
      </c>
      <c r="F531" s="0" t="n">
        <v>3</v>
      </c>
      <c r="G531" s="0" t="n">
        <v>2</v>
      </c>
      <c r="H531" s="0" t="n">
        <v>0</v>
      </c>
      <c r="I531" s="0" t="n">
        <v>2</v>
      </c>
      <c r="J531" s="0" t="n">
        <v>0</v>
      </c>
      <c r="K531" s="0" t="n">
        <v>0</v>
      </c>
      <c r="L531" s="0" t="n">
        <v>1</v>
      </c>
      <c r="M531" s="0" t="n">
        <v>1</v>
      </c>
      <c r="N531" s="0" t="n">
        <v>2</v>
      </c>
      <c r="O531" s="0" t="n">
        <v>0</v>
      </c>
      <c r="P531" s="0" t="n">
        <v>0</v>
      </c>
      <c r="Q531" s="0" t="n">
        <v>7</v>
      </c>
      <c r="R531" s="0" t="n">
        <f aca="false">(Q531/16.875)</f>
        <v>0.414814814814815</v>
      </c>
      <c r="S531" s="0" t="n">
        <f aca="false">IF(R531&lt;1.5,1,R531)</f>
        <v>1</v>
      </c>
    </row>
    <row r="532" customFormat="false" ht="12.75" hidden="false" customHeight="false" outlineLevel="0" collapsed="false">
      <c r="A532" s="0" t="s">
        <v>1661</v>
      </c>
      <c r="B532" s="0" t="s">
        <v>2239</v>
      </c>
      <c r="C532" s="0" t="s">
        <v>1805</v>
      </c>
      <c r="D532" s="0" t="s">
        <v>47</v>
      </c>
      <c r="E532" s="0" t="n">
        <v>27</v>
      </c>
      <c r="F532" s="0" t="n">
        <v>2</v>
      </c>
      <c r="G532" s="0" t="n">
        <v>4</v>
      </c>
      <c r="H532" s="0" t="n">
        <v>4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3</v>
      </c>
      <c r="N532" s="0" t="n">
        <v>3</v>
      </c>
      <c r="O532" s="0" t="n">
        <v>0</v>
      </c>
      <c r="P532" s="0" t="n">
        <v>0</v>
      </c>
      <c r="Q532" s="0" t="n">
        <v>6</v>
      </c>
      <c r="R532" s="0" t="n">
        <f aca="false">(Q532/16.875)</f>
        <v>0.355555555555556</v>
      </c>
      <c r="S532" s="0" t="n">
        <f aca="false">IF(R532&lt;1.5,1,R532)</f>
        <v>1</v>
      </c>
    </row>
    <row r="533" customFormat="false" ht="12.75" hidden="false" customHeight="false" outlineLevel="0" collapsed="false">
      <c r="A533" s="0" t="s">
        <v>2240</v>
      </c>
      <c r="B533" s="0" t="s">
        <v>489</v>
      </c>
      <c r="C533" s="0" t="s">
        <v>1793</v>
      </c>
      <c r="D533" s="0" t="s">
        <v>19</v>
      </c>
      <c r="E533" s="0" t="n">
        <v>26</v>
      </c>
      <c r="F533" s="0" t="n">
        <v>0</v>
      </c>
      <c r="G533" s="0" t="n">
        <v>6</v>
      </c>
      <c r="H533" s="0" t="n">
        <v>6</v>
      </c>
      <c r="I533" s="0" t="n">
        <v>0</v>
      </c>
      <c r="J533" s="0" t="n">
        <v>0</v>
      </c>
      <c r="K533" s="0" t="n">
        <v>0</v>
      </c>
      <c r="L533" s="0" t="n">
        <v>2</v>
      </c>
      <c r="M533" s="0" t="n">
        <v>2</v>
      </c>
      <c r="N533" s="0" t="n">
        <v>4</v>
      </c>
      <c r="O533" s="0" t="n">
        <v>0</v>
      </c>
      <c r="P533" s="0" t="n">
        <v>0</v>
      </c>
      <c r="Q533" s="0" t="n">
        <v>6</v>
      </c>
      <c r="R533" s="0" t="n">
        <f aca="false">(Q533/16.875)</f>
        <v>0.355555555555556</v>
      </c>
      <c r="S533" s="0" t="n">
        <f aca="false">IF(R533&lt;1.5,1,R533)</f>
        <v>1</v>
      </c>
    </row>
    <row r="534" customFormat="false" ht="12.75" hidden="false" customHeight="false" outlineLevel="0" collapsed="false">
      <c r="A534" s="0" t="s">
        <v>555</v>
      </c>
      <c r="B534" s="0" t="s">
        <v>34</v>
      </c>
      <c r="C534" s="0" t="s">
        <v>1827</v>
      </c>
      <c r="D534" s="0" t="s">
        <v>50</v>
      </c>
      <c r="E534" s="0" t="n">
        <v>3</v>
      </c>
      <c r="F534" s="0" t="n">
        <v>1</v>
      </c>
      <c r="G534" s="0" t="n">
        <v>3</v>
      </c>
      <c r="H534" s="0" t="n">
        <v>2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5</v>
      </c>
      <c r="R534" s="0" t="n">
        <f aca="false">(Q534/16.875)</f>
        <v>0.296296296296296</v>
      </c>
      <c r="S534" s="0" t="n">
        <f aca="false">IF(R534&lt;1.5,1,R534)</f>
        <v>1</v>
      </c>
    </row>
    <row r="535" customFormat="false" ht="12.75" hidden="false" customHeight="false" outlineLevel="0" collapsed="false">
      <c r="A535" s="0" t="s">
        <v>2241</v>
      </c>
      <c r="B535" s="0" t="s">
        <v>1006</v>
      </c>
      <c r="C535" s="0" t="s">
        <v>1998</v>
      </c>
      <c r="D535" s="0" t="s">
        <v>126</v>
      </c>
      <c r="E535" s="0" t="n">
        <v>28</v>
      </c>
      <c r="F535" s="0" t="n">
        <v>3</v>
      </c>
      <c r="G535" s="0" t="n">
        <v>6</v>
      </c>
      <c r="H535" s="0" t="n">
        <v>5</v>
      </c>
      <c r="I535" s="0" t="n">
        <v>0</v>
      </c>
      <c r="J535" s="0" t="n">
        <v>0</v>
      </c>
      <c r="K535" s="0" t="n">
        <v>1</v>
      </c>
      <c r="L535" s="0" t="n">
        <v>2</v>
      </c>
      <c r="M535" s="0" t="n">
        <v>3</v>
      </c>
      <c r="N535" s="0" t="n">
        <v>11</v>
      </c>
      <c r="O535" s="0" t="n">
        <v>0</v>
      </c>
      <c r="P535" s="0" t="n">
        <v>0</v>
      </c>
      <c r="Q535" s="0" t="n">
        <v>5</v>
      </c>
      <c r="R535" s="0" t="n">
        <f aca="false">(Q535/16.875)</f>
        <v>0.296296296296296</v>
      </c>
      <c r="S535" s="0" t="n">
        <f aca="false">IF(R535&lt;1.5,1,R535)</f>
        <v>1</v>
      </c>
    </row>
    <row r="536" customFormat="false" ht="12.75" hidden="false" customHeight="false" outlineLevel="0" collapsed="false">
      <c r="A536" s="0" t="s">
        <v>2242</v>
      </c>
      <c r="B536" s="0" t="s">
        <v>85</v>
      </c>
      <c r="C536" s="0" t="s">
        <v>1827</v>
      </c>
      <c r="D536" s="0" t="s">
        <v>86</v>
      </c>
      <c r="E536" s="0" t="n">
        <v>56</v>
      </c>
      <c r="F536" s="0" t="n">
        <v>8</v>
      </c>
      <c r="G536" s="0" t="n">
        <v>9</v>
      </c>
      <c r="H536" s="0" t="n">
        <v>7</v>
      </c>
      <c r="I536" s="0" t="n">
        <v>1</v>
      </c>
      <c r="J536" s="0" t="n">
        <v>0</v>
      </c>
      <c r="K536" s="0" t="n">
        <v>1</v>
      </c>
      <c r="L536" s="0" t="n">
        <v>2</v>
      </c>
      <c r="M536" s="0" t="n">
        <v>0</v>
      </c>
      <c r="N536" s="0" t="n">
        <v>18</v>
      </c>
      <c r="O536" s="0" t="n">
        <v>0</v>
      </c>
      <c r="P536" s="0" t="n">
        <v>0</v>
      </c>
      <c r="Q536" s="0" t="n">
        <v>5</v>
      </c>
      <c r="R536" s="0" t="n">
        <f aca="false">(Q536/16.875)</f>
        <v>0.296296296296296</v>
      </c>
      <c r="S536" s="0" t="n">
        <f aca="false">IF(R536&lt;1.5,1,R536)</f>
        <v>1</v>
      </c>
    </row>
    <row r="537" customFormat="false" ht="12.75" hidden="false" customHeight="false" outlineLevel="0" collapsed="false">
      <c r="A537" s="0" t="s">
        <v>2243</v>
      </c>
      <c r="B537" s="0" t="s">
        <v>2244</v>
      </c>
      <c r="C537" s="0" t="s">
        <v>1998</v>
      </c>
      <c r="D537" s="0" t="s">
        <v>198</v>
      </c>
      <c r="E537" s="0" t="n">
        <v>9</v>
      </c>
      <c r="F537" s="0" t="n">
        <v>0</v>
      </c>
      <c r="G537" s="0" t="n">
        <v>2</v>
      </c>
      <c r="H537" s="0" t="n">
        <v>1</v>
      </c>
      <c r="I537" s="0" t="n">
        <v>1</v>
      </c>
      <c r="J537" s="0" t="n">
        <v>0</v>
      </c>
      <c r="K537" s="0" t="n">
        <v>0</v>
      </c>
      <c r="L537" s="0" t="n">
        <v>3</v>
      </c>
      <c r="M537" s="0" t="n">
        <v>0</v>
      </c>
      <c r="N537" s="0" t="n">
        <v>1</v>
      </c>
      <c r="O537" s="0" t="n">
        <v>0</v>
      </c>
      <c r="P537" s="0" t="n">
        <v>0</v>
      </c>
      <c r="Q537" s="0" t="n">
        <v>5</v>
      </c>
      <c r="R537" s="0" t="n">
        <f aca="false">(Q537/16.875)</f>
        <v>0.296296296296296</v>
      </c>
      <c r="S537" s="0" t="n">
        <f aca="false">IF(R537&lt;1.5,1,R537)</f>
        <v>1</v>
      </c>
    </row>
    <row r="538" customFormat="false" ht="12.75" hidden="false" customHeight="false" outlineLevel="0" collapsed="false">
      <c r="A538" s="0" t="s">
        <v>206</v>
      </c>
      <c r="B538" s="0" t="s">
        <v>1031</v>
      </c>
      <c r="C538" s="0" t="s">
        <v>1792</v>
      </c>
      <c r="D538" s="0" t="s">
        <v>38</v>
      </c>
      <c r="E538" s="0" t="n">
        <v>58</v>
      </c>
      <c r="F538" s="0" t="n">
        <v>6</v>
      </c>
      <c r="G538" s="0" t="n">
        <v>10</v>
      </c>
      <c r="H538" s="0" t="n">
        <v>7</v>
      </c>
      <c r="I538" s="0" t="n">
        <v>2</v>
      </c>
      <c r="J538" s="0" t="n">
        <v>0</v>
      </c>
      <c r="K538" s="0" t="n">
        <v>1</v>
      </c>
      <c r="L538" s="0" t="n">
        <v>2</v>
      </c>
      <c r="M538" s="0" t="n">
        <v>8</v>
      </c>
      <c r="N538" s="0" t="n">
        <v>25</v>
      </c>
      <c r="O538" s="0" t="n">
        <v>0</v>
      </c>
      <c r="P538" s="0" t="n">
        <v>0</v>
      </c>
      <c r="Q538" s="0" t="n">
        <v>5</v>
      </c>
      <c r="R538" s="0" t="n">
        <f aca="false">(Q538/16.875)</f>
        <v>0.296296296296296</v>
      </c>
      <c r="S538" s="0" t="n">
        <f aca="false">IF(R538&lt;1.5,1,R538)</f>
        <v>1</v>
      </c>
    </row>
    <row r="539" customFormat="false" ht="12.75" hidden="false" customHeight="false" outlineLevel="0" collapsed="false">
      <c r="A539" s="0" t="s">
        <v>2245</v>
      </c>
      <c r="B539" s="0" t="s">
        <v>494</v>
      </c>
      <c r="C539" s="0" t="s">
        <v>1827</v>
      </c>
      <c r="D539" s="0" t="s">
        <v>238</v>
      </c>
      <c r="E539" s="0" t="n">
        <v>10</v>
      </c>
      <c r="F539" s="0" t="n">
        <v>1</v>
      </c>
      <c r="G539" s="0" t="n">
        <v>4</v>
      </c>
      <c r="H539" s="0" t="n">
        <v>3</v>
      </c>
      <c r="I539" s="0" t="n">
        <v>1</v>
      </c>
      <c r="J539" s="0" t="n">
        <v>0</v>
      </c>
      <c r="K539" s="0" t="n">
        <v>0</v>
      </c>
      <c r="L539" s="0" t="n">
        <v>2</v>
      </c>
      <c r="M539" s="0" t="n">
        <v>1</v>
      </c>
      <c r="N539" s="0" t="n">
        <v>2</v>
      </c>
      <c r="O539" s="0" t="n">
        <v>0</v>
      </c>
      <c r="P539" s="0" t="n">
        <v>0</v>
      </c>
      <c r="Q539" s="0" t="n">
        <v>5</v>
      </c>
      <c r="R539" s="0" t="n">
        <f aca="false">(Q539/16.875)</f>
        <v>0.296296296296296</v>
      </c>
      <c r="S539" s="0" t="n">
        <f aca="false">IF(R539&lt;1.5,1,R539)</f>
        <v>1</v>
      </c>
    </row>
    <row r="540" customFormat="false" ht="12.75" hidden="false" customHeight="false" outlineLevel="0" collapsed="false">
      <c r="A540" s="0" t="s">
        <v>586</v>
      </c>
      <c r="B540" s="0" t="s">
        <v>118</v>
      </c>
      <c r="C540" s="0" t="s">
        <v>1792</v>
      </c>
      <c r="D540" s="0" t="s">
        <v>29</v>
      </c>
      <c r="E540" s="0" t="n">
        <v>9</v>
      </c>
      <c r="F540" s="0" t="n">
        <v>1</v>
      </c>
      <c r="G540" s="0" t="n">
        <v>1</v>
      </c>
      <c r="H540" s="0" t="n">
        <v>0</v>
      </c>
      <c r="I540" s="0" t="n">
        <v>0</v>
      </c>
      <c r="J540" s="0" t="n">
        <v>0</v>
      </c>
      <c r="K540" s="0" t="n">
        <v>1</v>
      </c>
      <c r="L540" s="0" t="n">
        <v>1</v>
      </c>
      <c r="M540" s="0" t="n">
        <v>0</v>
      </c>
      <c r="N540" s="0" t="n">
        <v>1</v>
      </c>
      <c r="O540" s="0" t="n">
        <v>0</v>
      </c>
      <c r="P540" s="0" t="n">
        <v>0</v>
      </c>
      <c r="Q540" s="0" t="n">
        <v>5</v>
      </c>
      <c r="R540" s="0" t="n">
        <f aca="false">(Q540/16.875)</f>
        <v>0.296296296296296</v>
      </c>
      <c r="S540" s="0" t="n">
        <f aca="false">IF(R540&lt;1.5,1,R540)</f>
        <v>1</v>
      </c>
    </row>
    <row r="541" customFormat="false" ht="12.75" hidden="false" customHeight="false" outlineLevel="0" collapsed="false">
      <c r="A541" s="0" t="s">
        <v>374</v>
      </c>
      <c r="B541" s="0" t="s">
        <v>2246</v>
      </c>
      <c r="C541" s="0" t="s">
        <v>1998</v>
      </c>
      <c r="D541" s="0" t="s">
        <v>38</v>
      </c>
      <c r="E541" s="0" t="n">
        <v>5</v>
      </c>
      <c r="F541" s="0" t="n">
        <v>1</v>
      </c>
      <c r="G541" s="0" t="n">
        <v>1</v>
      </c>
      <c r="H541" s="0" t="n">
        <v>0</v>
      </c>
      <c r="I541" s="0" t="n">
        <v>0</v>
      </c>
      <c r="J541" s="0" t="n">
        <v>1</v>
      </c>
      <c r="K541" s="0" t="n">
        <v>0</v>
      </c>
      <c r="L541" s="0" t="n">
        <v>1</v>
      </c>
      <c r="M541" s="0" t="n">
        <v>1</v>
      </c>
      <c r="N541" s="0" t="n">
        <v>1</v>
      </c>
      <c r="O541" s="0" t="n">
        <v>0</v>
      </c>
      <c r="P541" s="0" t="n">
        <v>0</v>
      </c>
      <c r="Q541" s="0" t="n">
        <v>5</v>
      </c>
      <c r="R541" s="0" t="n">
        <f aca="false">(Q541/16.875)</f>
        <v>0.296296296296296</v>
      </c>
      <c r="S541" s="0" t="n">
        <f aca="false">IF(R541&lt;1.5,1,R541)</f>
        <v>1</v>
      </c>
    </row>
    <row r="542" customFormat="false" ht="12.75" hidden="false" customHeight="false" outlineLevel="0" collapsed="false">
      <c r="A542" s="0" t="s">
        <v>2247</v>
      </c>
      <c r="B542" s="0" t="s">
        <v>21</v>
      </c>
      <c r="C542" s="0" t="s">
        <v>1805</v>
      </c>
      <c r="D542" s="0" t="s">
        <v>126</v>
      </c>
      <c r="E542" s="0" t="n">
        <v>17</v>
      </c>
      <c r="F542" s="0" t="n">
        <v>5</v>
      </c>
      <c r="G542" s="0" t="n">
        <v>3</v>
      </c>
      <c r="H542" s="0" t="n">
        <v>2</v>
      </c>
      <c r="I542" s="0" t="n">
        <v>1</v>
      </c>
      <c r="J542" s="0" t="n">
        <v>0</v>
      </c>
      <c r="K542" s="0" t="n">
        <v>0</v>
      </c>
      <c r="L542" s="0" t="n">
        <v>1</v>
      </c>
      <c r="M542" s="0" t="n">
        <v>3</v>
      </c>
      <c r="N542" s="0" t="n">
        <v>8</v>
      </c>
      <c r="O542" s="0" t="n">
        <v>0</v>
      </c>
      <c r="P542" s="0" t="n">
        <v>0</v>
      </c>
      <c r="Q542" s="0" t="n">
        <v>4</v>
      </c>
      <c r="R542" s="0" t="n">
        <f aca="false">(Q542/16.875)</f>
        <v>0.237037037037037</v>
      </c>
      <c r="S542" s="0" t="n">
        <f aca="false">IF(R542&lt;1.5,1,R542)</f>
        <v>1</v>
      </c>
    </row>
    <row r="543" customFormat="false" ht="12.75" hidden="false" customHeight="false" outlineLevel="0" collapsed="false">
      <c r="A543" s="0" t="s">
        <v>1237</v>
      </c>
      <c r="B543" s="0" t="s">
        <v>109</v>
      </c>
      <c r="C543" s="0" t="s">
        <v>1822</v>
      </c>
      <c r="D543" s="0" t="s">
        <v>23</v>
      </c>
      <c r="E543" s="0" t="n">
        <v>17</v>
      </c>
      <c r="F543" s="0" t="n">
        <v>2</v>
      </c>
      <c r="G543" s="0" t="n">
        <v>3</v>
      </c>
      <c r="H543" s="0" t="n">
        <v>2</v>
      </c>
      <c r="I543" s="0" t="n">
        <v>0</v>
      </c>
      <c r="J543" s="0" t="n">
        <v>1</v>
      </c>
      <c r="K543" s="0" t="n">
        <v>0</v>
      </c>
      <c r="L543" s="0" t="n">
        <v>0</v>
      </c>
      <c r="M543" s="0" t="n">
        <v>0</v>
      </c>
      <c r="N543" s="0" t="n">
        <v>3</v>
      </c>
      <c r="O543" s="0" t="n">
        <v>0</v>
      </c>
      <c r="P543" s="0" t="n">
        <v>0</v>
      </c>
      <c r="Q543" s="0" t="n">
        <v>4</v>
      </c>
      <c r="R543" s="0" t="n">
        <f aca="false">(Q543/16.875)</f>
        <v>0.237037037037037</v>
      </c>
      <c r="S543" s="0" t="n">
        <f aca="false">IF(R543&lt;1.5,1,R543)</f>
        <v>1</v>
      </c>
    </row>
    <row r="544" customFormat="false" ht="12.75" hidden="false" customHeight="false" outlineLevel="0" collapsed="false">
      <c r="A544" s="0" t="s">
        <v>682</v>
      </c>
      <c r="B544" s="0" t="s">
        <v>645</v>
      </c>
      <c r="C544" s="0" t="s">
        <v>1822</v>
      </c>
      <c r="D544" s="0" t="s">
        <v>68</v>
      </c>
      <c r="E544" s="0" t="n">
        <v>6</v>
      </c>
      <c r="F544" s="0" t="n">
        <v>2</v>
      </c>
      <c r="G544" s="0" t="n">
        <v>1</v>
      </c>
      <c r="H544" s="0" t="n">
        <v>0</v>
      </c>
      <c r="I544" s="0" t="n">
        <v>0</v>
      </c>
      <c r="J544" s="0" t="n">
        <v>0</v>
      </c>
      <c r="K544" s="0" t="n">
        <v>1</v>
      </c>
      <c r="L544" s="0" t="n">
        <v>1</v>
      </c>
      <c r="M544" s="0" t="n">
        <v>0</v>
      </c>
      <c r="N544" s="0" t="n">
        <v>2</v>
      </c>
      <c r="O544" s="0" t="n">
        <v>0</v>
      </c>
      <c r="P544" s="0" t="n">
        <v>1</v>
      </c>
      <c r="Q544" s="0" t="n">
        <v>4</v>
      </c>
      <c r="R544" s="0" t="n">
        <f aca="false">(Q544/16.875)</f>
        <v>0.237037037037037</v>
      </c>
      <c r="S544" s="0" t="n">
        <f aca="false">IF(R544&lt;1.5,1,R544)</f>
        <v>1</v>
      </c>
    </row>
    <row r="545" customFormat="false" ht="12.75" hidden="false" customHeight="false" outlineLevel="0" collapsed="false">
      <c r="A545" s="0" t="s">
        <v>2248</v>
      </c>
      <c r="B545" s="0" t="s">
        <v>2249</v>
      </c>
      <c r="C545" s="0" t="s">
        <v>1998</v>
      </c>
      <c r="D545" s="0" t="s">
        <v>198</v>
      </c>
      <c r="E545" s="0" t="n">
        <v>3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4</v>
      </c>
      <c r="P545" s="0" t="n">
        <v>0</v>
      </c>
      <c r="Q545" s="0" t="n">
        <v>4</v>
      </c>
      <c r="R545" s="0" t="n">
        <f aca="false">(Q545/16.875)</f>
        <v>0.237037037037037</v>
      </c>
      <c r="S545" s="0" t="n">
        <f aca="false">IF(R545&lt;1.5,1,R545)</f>
        <v>1</v>
      </c>
    </row>
    <row r="546" customFormat="false" ht="12.75" hidden="false" customHeight="false" outlineLevel="0" collapsed="false">
      <c r="A546" s="0" t="s">
        <v>2250</v>
      </c>
      <c r="B546" s="0" t="s">
        <v>299</v>
      </c>
      <c r="C546" s="0" t="s">
        <v>1793</v>
      </c>
      <c r="D546" s="0" t="s">
        <v>57</v>
      </c>
      <c r="E546" s="0" t="n">
        <v>67</v>
      </c>
      <c r="F546" s="0" t="n">
        <v>7</v>
      </c>
      <c r="G546" s="0" t="n">
        <v>8</v>
      </c>
      <c r="H546" s="0" t="n">
        <v>7</v>
      </c>
      <c r="I546" s="0" t="n">
        <v>1</v>
      </c>
      <c r="J546" s="0" t="n">
        <v>0</v>
      </c>
      <c r="K546" s="0" t="n">
        <v>0</v>
      </c>
      <c r="L546" s="0" t="n">
        <v>4</v>
      </c>
      <c r="M546" s="0" t="n">
        <v>7</v>
      </c>
      <c r="N546" s="0" t="n">
        <v>20</v>
      </c>
      <c r="O546" s="0" t="n">
        <v>1</v>
      </c>
      <c r="P546" s="0" t="n">
        <v>1</v>
      </c>
      <c r="Q546" s="0" t="n">
        <v>4</v>
      </c>
      <c r="R546" s="0" t="n">
        <f aca="false">(Q546/16.875)</f>
        <v>0.237037037037037</v>
      </c>
      <c r="S546" s="0" t="n">
        <f aca="false">IF(R546&lt;1.5,1,R546)</f>
        <v>1</v>
      </c>
    </row>
    <row r="547" customFormat="false" ht="12.75" hidden="false" customHeight="false" outlineLevel="0" collapsed="false">
      <c r="A547" s="0" t="s">
        <v>2251</v>
      </c>
      <c r="B547" s="0" t="s">
        <v>67</v>
      </c>
      <c r="C547" s="0" t="s">
        <v>1998</v>
      </c>
      <c r="D547" s="0" t="s">
        <v>89</v>
      </c>
      <c r="E547" s="0" t="n">
        <v>14</v>
      </c>
      <c r="F547" s="0" t="n">
        <v>2</v>
      </c>
      <c r="G547" s="0" t="n">
        <v>3</v>
      </c>
      <c r="H547" s="0" t="n">
        <v>3</v>
      </c>
      <c r="I547" s="0" t="n">
        <v>0</v>
      </c>
      <c r="J547" s="0" t="n">
        <v>0</v>
      </c>
      <c r="K547" s="0" t="n">
        <v>0</v>
      </c>
      <c r="L547" s="0" t="n">
        <v>3</v>
      </c>
      <c r="M547" s="0" t="n">
        <v>1</v>
      </c>
      <c r="N547" s="0" t="n">
        <v>5</v>
      </c>
      <c r="O547" s="0" t="n">
        <v>0</v>
      </c>
      <c r="P547" s="0" t="n">
        <v>0</v>
      </c>
      <c r="Q547" s="0" t="n">
        <v>4</v>
      </c>
      <c r="R547" s="0" t="n">
        <f aca="false">(Q547/16.875)</f>
        <v>0.237037037037037</v>
      </c>
      <c r="S547" s="0" t="n">
        <f aca="false">IF(R547&lt;1.5,1,R547)</f>
        <v>1</v>
      </c>
    </row>
    <row r="548" customFormat="false" ht="12.75" hidden="false" customHeight="false" outlineLevel="0" collapsed="false">
      <c r="A548" s="0" t="s">
        <v>439</v>
      </c>
      <c r="B548" s="0" t="s">
        <v>101</v>
      </c>
      <c r="C548" s="0" t="s">
        <v>1803</v>
      </c>
      <c r="D548" s="0" t="s">
        <v>129</v>
      </c>
      <c r="E548" s="0" t="n">
        <v>35</v>
      </c>
      <c r="F548" s="0" t="n">
        <v>4</v>
      </c>
      <c r="G548" s="0" t="n">
        <v>5</v>
      </c>
      <c r="H548" s="0" t="n">
        <v>2</v>
      </c>
      <c r="I548" s="0" t="n">
        <v>3</v>
      </c>
      <c r="J548" s="0" t="n">
        <v>0</v>
      </c>
      <c r="K548" s="0" t="n">
        <v>0</v>
      </c>
      <c r="L548" s="0" t="n">
        <v>3</v>
      </c>
      <c r="M548" s="0" t="n">
        <v>3</v>
      </c>
      <c r="N548" s="0" t="n">
        <v>13</v>
      </c>
      <c r="O548" s="0" t="n">
        <v>0</v>
      </c>
      <c r="P548" s="0" t="n">
        <v>0</v>
      </c>
      <c r="Q548" s="0" t="n">
        <v>4</v>
      </c>
      <c r="R548" s="0" t="n">
        <f aca="false">(Q548/16.875)</f>
        <v>0.237037037037037</v>
      </c>
      <c r="S548" s="0" t="n">
        <f aca="false">IF(R548&lt;1.5,1,R548)</f>
        <v>1</v>
      </c>
    </row>
    <row r="549" customFormat="false" ht="12.75" hidden="false" customHeight="false" outlineLevel="0" collapsed="false">
      <c r="A549" s="0" t="s">
        <v>2252</v>
      </c>
      <c r="B549" s="0" t="s">
        <v>884</v>
      </c>
      <c r="C549" s="0" t="s">
        <v>1827</v>
      </c>
      <c r="D549" s="0" t="s">
        <v>35</v>
      </c>
      <c r="E549" s="0" t="n">
        <v>53</v>
      </c>
      <c r="F549" s="0" t="n">
        <v>2</v>
      </c>
      <c r="G549" s="0" t="n">
        <v>12</v>
      </c>
      <c r="H549" s="0" t="n">
        <v>10</v>
      </c>
      <c r="I549" s="0" t="n">
        <v>2</v>
      </c>
      <c r="J549" s="0" t="n">
        <v>0</v>
      </c>
      <c r="K549" s="0" t="n">
        <v>0</v>
      </c>
      <c r="L549" s="0" t="n">
        <v>1</v>
      </c>
      <c r="M549" s="0" t="n">
        <v>2</v>
      </c>
      <c r="N549" s="0" t="n">
        <v>13</v>
      </c>
      <c r="O549" s="0" t="n">
        <v>0</v>
      </c>
      <c r="P549" s="0" t="n">
        <v>0</v>
      </c>
      <c r="Q549" s="0" t="n">
        <v>4</v>
      </c>
      <c r="R549" s="0" t="n">
        <f aca="false">(Q549/16.875)</f>
        <v>0.237037037037037</v>
      </c>
      <c r="S549" s="0" t="n">
        <f aca="false">IF(R549&lt;1.5,1,R549)</f>
        <v>1</v>
      </c>
    </row>
    <row r="550" customFormat="false" ht="12.75" hidden="false" customHeight="false" outlineLevel="0" collapsed="false">
      <c r="A550" s="0" t="s">
        <v>2253</v>
      </c>
      <c r="B550" s="0" t="s">
        <v>1209</v>
      </c>
      <c r="C550" s="0" t="s">
        <v>1805</v>
      </c>
      <c r="D550" s="0" t="s">
        <v>102</v>
      </c>
      <c r="E550" s="0" t="n">
        <v>13</v>
      </c>
      <c r="F550" s="0" t="n">
        <v>0</v>
      </c>
      <c r="G550" s="0" t="n">
        <v>5</v>
      </c>
      <c r="H550" s="0" t="n">
        <v>4</v>
      </c>
      <c r="I550" s="0" t="n">
        <v>1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2</v>
      </c>
      <c r="O550" s="0" t="n">
        <v>0</v>
      </c>
      <c r="P550" s="0" t="n">
        <v>0</v>
      </c>
      <c r="Q550" s="0" t="n">
        <v>4</v>
      </c>
      <c r="R550" s="0" t="n">
        <f aca="false">(Q550/16.875)</f>
        <v>0.237037037037037</v>
      </c>
      <c r="S550" s="0" t="n">
        <f aca="false">IF(R550&lt;1.5,1,R550)</f>
        <v>1</v>
      </c>
    </row>
    <row r="551" customFormat="false" ht="12.75" hidden="false" customHeight="false" outlineLevel="0" collapsed="false">
      <c r="A551" s="0" t="s">
        <v>2254</v>
      </c>
      <c r="B551" s="0" t="s">
        <v>674</v>
      </c>
      <c r="C551" s="0" t="s">
        <v>1794</v>
      </c>
      <c r="D551" s="0" t="s">
        <v>19</v>
      </c>
      <c r="E551" s="0" t="n">
        <v>18</v>
      </c>
      <c r="F551" s="0" t="n">
        <v>1</v>
      </c>
      <c r="G551" s="0" t="n">
        <v>4</v>
      </c>
      <c r="H551" s="0" t="n">
        <v>3</v>
      </c>
      <c r="I551" s="0" t="n">
        <v>1</v>
      </c>
      <c r="J551" s="0" t="n">
        <v>0</v>
      </c>
      <c r="K551" s="0" t="n">
        <v>0</v>
      </c>
      <c r="L551" s="0" t="n">
        <v>0</v>
      </c>
      <c r="M551" s="0" t="n">
        <v>2</v>
      </c>
      <c r="N551" s="0" t="n">
        <v>4</v>
      </c>
      <c r="O551" s="0" t="n">
        <v>0</v>
      </c>
      <c r="P551" s="0" t="n">
        <v>0</v>
      </c>
      <c r="Q551" s="0" t="n">
        <v>3</v>
      </c>
      <c r="R551" s="0" t="n">
        <f aca="false">(Q551/16.875)</f>
        <v>0.177777777777778</v>
      </c>
      <c r="S551" s="0" t="n">
        <f aca="false">IF(R551&lt;1.5,1,R551)</f>
        <v>1</v>
      </c>
    </row>
    <row r="552" customFormat="false" ht="12.75" hidden="false" customHeight="false" outlineLevel="0" collapsed="false">
      <c r="A552" s="0" t="s">
        <v>2255</v>
      </c>
      <c r="B552" s="0" t="s">
        <v>28</v>
      </c>
      <c r="C552" s="0" t="s">
        <v>1808</v>
      </c>
      <c r="D552" s="0" t="s">
        <v>50</v>
      </c>
      <c r="E552" s="0" t="n">
        <v>31</v>
      </c>
      <c r="F552" s="0" t="n">
        <v>2</v>
      </c>
      <c r="G552" s="0" t="n">
        <v>6</v>
      </c>
      <c r="H552" s="0" t="n">
        <v>6</v>
      </c>
      <c r="I552" s="0" t="n">
        <v>0</v>
      </c>
      <c r="J552" s="0" t="n">
        <v>0</v>
      </c>
      <c r="K552" s="0" t="n">
        <v>0</v>
      </c>
      <c r="L552" s="0" t="n">
        <v>2</v>
      </c>
      <c r="M552" s="0" t="n">
        <v>0</v>
      </c>
      <c r="N552" s="0" t="n">
        <v>7</v>
      </c>
      <c r="O552" s="0" t="n">
        <v>0</v>
      </c>
      <c r="P552" s="0" t="n">
        <v>0</v>
      </c>
      <c r="Q552" s="0" t="n">
        <v>3</v>
      </c>
      <c r="R552" s="0" t="n">
        <f aca="false">(Q552/16.875)</f>
        <v>0.177777777777778</v>
      </c>
      <c r="S552" s="0" t="n">
        <f aca="false">IF(R552&lt;1.5,1,R552)</f>
        <v>1</v>
      </c>
    </row>
    <row r="553" customFormat="false" ht="12.75" hidden="false" customHeight="false" outlineLevel="0" collapsed="false">
      <c r="A553" s="0" t="s">
        <v>2256</v>
      </c>
      <c r="B553" s="0" t="s">
        <v>214</v>
      </c>
      <c r="C553" s="0" t="s">
        <v>1794</v>
      </c>
      <c r="D553" s="0" t="s">
        <v>38</v>
      </c>
      <c r="E553" s="0" t="n">
        <v>14</v>
      </c>
      <c r="F553" s="0" t="n">
        <v>2</v>
      </c>
      <c r="G553" s="0" t="n">
        <v>1</v>
      </c>
      <c r="H553" s="0" t="n">
        <v>1</v>
      </c>
      <c r="I553" s="0" t="n">
        <v>0</v>
      </c>
      <c r="J553" s="0" t="n">
        <v>0</v>
      </c>
      <c r="K553" s="0" t="n">
        <v>0</v>
      </c>
      <c r="L553" s="0" t="n">
        <v>1</v>
      </c>
      <c r="M553" s="0" t="n">
        <v>4</v>
      </c>
      <c r="N553" s="0" t="n">
        <v>5</v>
      </c>
      <c r="O553" s="0" t="n">
        <v>0</v>
      </c>
      <c r="P553" s="0" t="n">
        <v>0</v>
      </c>
      <c r="Q553" s="0" t="n">
        <v>3</v>
      </c>
      <c r="R553" s="0" t="n">
        <f aca="false">(Q553/16.875)</f>
        <v>0.177777777777778</v>
      </c>
      <c r="S553" s="0" t="n">
        <f aca="false">IF(R553&lt;1.5,1,R553)</f>
        <v>1</v>
      </c>
    </row>
    <row r="554" customFormat="false" ht="12.75" hidden="false" customHeight="false" outlineLevel="0" collapsed="false">
      <c r="A554" s="0" t="s">
        <v>2257</v>
      </c>
      <c r="B554" s="0" t="s">
        <v>1099</v>
      </c>
      <c r="C554" s="0" t="s">
        <v>1827</v>
      </c>
      <c r="D554" s="0" t="s">
        <v>73</v>
      </c>
      <c r="E554" s="0" t="n">
        <v>3</v>
      </c>
      <c r="F554" s="0" t="n">
        <v>0</v>
      </c>
      <c r="G554" s="0" t="n">
        <v>2</v>
      </c>
      <c r="H554" s="0" t="n">
        <v>1</v>
      </c>
      <c r="I554" s="0" t="n">
        <v>1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3</v>
      </c>
      <c r="R554" s="0" t="n">
        <f aca="false">(Q554/16.875)</f>
        <v>0.177777777777778</v>
      </c>
      <c r="S554" s="0" t="n">
        <f aca="false">IF(R554&lt;1.5,1,R554)</f>
        <v>1</v>
      </c>
    </row>
    <row r="555" customFormat="false" ht="12.75" hidden="false" customHeight="false" outlineLevel="0" collapsed="false">
      <c r="A555" s="0" t="s">
        <v>1729</v>
      </c>
      <c r="B555" s="0" t="s">
        <v>1008</v>
      </c>
      <c r="C555" s="0" t="s">
        <v>1822</v>
      </c>
      <c r="D555" s="0" t="s">
        <v>86</v>
      </c>
      <c r="E555" s="0" t="n">
        <v>38</v>
      </c>
      <c r="F555" s="0" t="n">
        <v>2</v>
      </c>
      <c r="G555" s="0" t="n">
        <v>7</v>
      </c>
      <c r="H555" s="0" t="n">
        <v>6</v>
      </c>
      <c r="I555" s="0" t="n">
        <v>1</v>
      </c>
      <c r="J555" s="0" t="n">
        <v>0</v>
      </c>
      <c r="K555" s="0" t="n">
        <v>0</v>
      </c>
      <c r="L555" s="0" t="n">
        <v>2</v>
      </c>
      <c r="M555" s="0" t="n">
        <v>0</v>
      </c>
      <c r="N555" s="0" t="n">
        <v>9</v>
      </c>
      <c r="O555" s="0" t="n">
        <v>0</v>
      </c>
      <c r="P555" s="0" t="n">
        <v>0</v>
      </c>
      <c r="Q555" s="0" t="n">
        <v>3</v>
      </c>
      <c r="R555" s="0" t="n">
        <f aca="false">(Q555/16.875)</f>
        <v>0.177777777777778</v>
      </c>
      <c r="S555" s="0" t="n">
        <f aca="false">IF(R555&lt;1.5,1,R555)</f>
        <v>1</v>
      </c>
    </row>
    <row r="556" customFormat="false" ht="12.75" hidden="false" customHeight="false" outlineLevel="0" collapsed="false">
      <c r="A556" s="0" t="s">
        <v>2258</v>
      </c>
      <c r="B556" s="0" t="s">
        <v>131</v>
      </c>
      <c r="C556" s="0" t="s">
        <v>1998</v>
      </c>
      <c r="D556" s="0" t="s">
        <v>57</v>
      </c>
      <c r="E556" s="0" t="n">
        <v>46</v>
      </c>
      <c r="F556" s="0" t="n">
        <v>3</v>
      </c>
      <c r="G556" s="0" t="n">
        <v>5</v>
      </c>
      <c r="H556" s="0" t="n">
        <v>2</v>
      </c>
      <c r="I556" s="0" t="n">
        <v>1</v>
      </c>
      <c r="J556" s="0" t="n">
        <v>0</v>
      </c>
      <c r="K556" s="0" t="n">
        <v>2</v>
      </c>
      <c r="L556" s="0" t="n">
        <v>3</v>
      </c>
      <c r="M556" s="0" t="n">
        <v>1</v>
      </c>
      <c r="N556" s="0" t="n">
        <v>16</v>
      </c>
      <c r="O556" s="0" t="n">
        <v>0</v>
      </c>
      <c r="P556" s="0" t="n">
        <v>0</v>
      </c>
      <c r="Q556" s="0" t="n">
        <v>3</v>
      </c>
      <c r="R556" s="0" t="n">
        <f aca="false">(Q556/16.875)</f>
        <v>0.177777777777778</v>
      </c>
      <c r="S556" s="0" t="n">
        <f aca="false">IF(R556&lt;1.5,1,R556)</f>
        <v>1</v>
      </c>
    </row>
    <row r="557" customFormat="false" ht="12.75" hidden="false" customHeight="false" outlineLevel="0" collapsed="false">
      <c r="A557" s="0" t="s">
        <v>402</v>
      </c>
      <c r="B557" s="0" t="s">
        <v>606</v>
      </c>
      <c r="C557" s="0" t="s">
        <v>1827</v>
      </c>
      <c r="D557" s="0" t="s">
        <v>23</v>
      </c>
      <c r="E557" s="0" t="n">
        <v>3</v>
      </c>
      <c r="F557" s="0" t="n">
        <v>1</v>
      </c>
      <c r="G557" s="0" t="n">
        <v>1</v>
      </c>
      <c r="H557" s="0" t="n">
        <v>1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3</v>
      </c>
      <c r="R557" s="0" t="n">
        <f aca="false">(Q557/16.875)</f>
        <v>0.177777777777778</v>
      </c>
      <c r="S557" s="0" t="n">
        <f aca="false">IF(R557&lt;1.5,1,R557)</f>
        <v>1</v>
      </c>
    </row>
    <row r="558" customFormat="false" ht="12.75" hidden="false" customHeight="false" outlineLevel="0" collapsed="false">
      <c r="A558" s="0" t="s">
        <v>2259</v>
      </c>
      <c r="B558" s="0" t="s">
        <v>2260</v>
      </c>
      <c r="C558" s="0" t="s">
        <v>1827</v>
      </c>
      <c r="D558" s="0" t="s">
        <v>84</v>
      </c>
      <c r="E558" s="0" t="n">
        <v>45</v>
      </c>
      <c r="F558" s="0" t="n">
        <v>5</v>
      </c>
      <c r="G558" s="0" t="n">
        <v>8</v>
      </c>
      <c r="H558" s="0" t="n">
        <v>4</v>
      </c>
      <c r="I558" s="0" t="n">
        <v>3</v>
      </c>
      <c r="J558" s="0" t="n">
        <v>0</v>
      </c>
      <c r="K558" s="0" t="n">
        <v>1</v>
      </c>
      <c r="L558" s="0" t="n">
        <v>4</v>
      </c>
      <c r="M558" s="0" t="n">
        <v>2</v>
      </c>
      <c r="N558" s="0" t="n">
        <v>19</v>
      </c>
      <c r="O558" s="0" t="n">
        <v>0</v>
      </c>
      <c r="P558" s="0" t="n">
        <v>0</v>
      </c>
      <c r="Q558" s="0" t="n">
        <v>3</v>
      </c>
      <c r="R558" s="0" t="n">
        <f aca="false">(Q558/16.875)</f>
        <v>0.177777777777778</v>
      </c>
      <c r="S558" s="0" t="n">
        <f aca="false">IF(R558&lt;1.5,1,R558)</f>
        <v>1</v>
      </c>
    </row>
    <row r="559" customFormat="false" ht="12.75" hidden="false" customHeight="false" outlineLevel="0" collapsed="false">
      <c r="A559" s="0" t="s">
        <v>2261</v>
      </c>
      <c r="B559" s="0" t="s">
        <v>1099</v>
      </c>
      <c r="C559" s="0" t="s">
        <v>1805</v>
      </c>
      <c r="D559" s="0" t="s">
        <v>112</v>
      </c>
      <c r="E559" s="0" t="n">
        <v>37</v>
      </c>
      <c r="F559" s="0" t="n">
        <v>5</v>
      </c>
      <c r="G559" s="0" t="n">
        <v>8</v>
      </c>
      <c r="H559" s="0" t="n">
        <v>5</v>
      </c>
      <c r="I559" s="0" t="n">
        <v>3</v>
      </c>
      <c r="J559" s="0" t="n">
        <v>0</v>
      </c>
      <c r="K559" s="0" t="n">
        <v>0</v>
      </c>
      <c r="L559" s="0" t="n">
        <v>1</v>
      </c>
      <c r="M559" s="0" t="n">
        <v>1</v>
      </c>
      <c r="N559" s="0" t="n">
        <v>13</v>
      </c>
      <c r="O559" s="0" t="n">
        <v>0</v>
      </c>
      <c r="P559" s="0" t="n">
        <v>0</v>
      </c>
      <c r="Q559" s="0" t="n">
        <v>3</v>
      </c>
      <c r="R559" s="0" t="n">
        <f aca="false">(Q559/16.875)</f>
        <v>0.177777777777778</v>
      </c>
      <c r="S559" s="0" t="n">
        <f aca="false">IF(R559&lt;1.5,1,R559)</f>
        <v>1</v>
      </c>
    </row>
    <row r="560" customFormat="false" ht="12.75" hidden="false" customHeight="false" outlineLevel="0" collapsed="false">
      <c r="A560" s="0" t="s">
        <v>368</v>
      </c>
      <c r="B560" s="0" t="s">
        <v>773</v>
      </c>
      <c r="C560" s="0" t="s">
        <v>1805</v>
      </c>
      <c r="D560" s="0" t="s">
        <v>105</v>
      </c>
      <c r="E560" s="0" t="n">
        <v>14</v>
      </c>
      <c r="F560" s="0" t="n">
        <v>3</v>
      </c>
      <c r="G560" s="0" t="n">
        <v>1</v>
      </c>
      <c r="H560" s="0" t="n">
        <v>1</v>
      </c>
      <c r="I560" s="0" t="n">
        <v>0</v>
      </c>
      <c r="J560" s="0" t="n">
        <v>0</v>
      </c>
      <c r="K560" s="0" t="n">
        <v>0</v>
      </c>
      <c r="L560" s="0" t="n">
        <v>1</v>
      </c>
      <c r="M560" s="0" t="n">
        <v>1</v>
      </c>
      <c r="N560" s="0" t="n">
        <v>1</v>
      </c>
      <c r="O560" s="0" t="n">
        <v>0</v>
      </c>
      <c r="P560" s="0" t="n">
        <v>1</v>
      </c>
      <c r="Q560" s="0" t="n">
        <v>3</v>
      </c>
      <c r="R560" s="0" t="n">
        <f aca="false">(Q560/16.875)</f>
        <v>0.177777777777778</v>
      </c>
      <c r="S560" s="0" t="n">
        <f aca="false">IF(R560&lt;1.5,1,R560)</f>
        <v>1</v>
      </c>
    </row>
    <row r="561" customFormat="false" ht="12.75" hidden="false" customHeight="false" outlineLevel="0" collapsed="false">
      <c r="A561" s="0" t="s">
        <v>2262</v>
      </c>
      <c r="B561" s="0" t="s">
        <v>1052</v>
      </c>
      <c r="C561" s="0" t="s">
        <v>1998</v>
      </c>
      <c r="D561" s="0" t="s">
        <v>95</v>
      </c>
      <c r="E561" s="0" t="n">
        <v>6</v>
      </c>
      <c r="F561" s="0" t="n">
        <v>3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3</v>
      </c>
      <c r="N561" s="0" t="n">
        <v>3</v>
      </c>
      <c r="O561" s="0" t="n">
        <v>0</v>
      </c>
      <c r="P561" s="0" t="n">
        <v>0</v>
      </c>
      <c r="Q561" s="0" t="n">
        <v>3</v>
      </c>
      <c r="R561" s="0" t="n">
        <f aca="false">(Q561/16.875)</f>
        <v>0.177777777777778</v>
      </c>
      <c r="S561" s="0" t="n">
        <f aca="false">IF(R561&lt;1.5,1,R561)</f>
        <v>1</v>
      </c>
    </row>
    <row r="562" customFormat="false" ht="12.75" hidden="false" customHeight="false" outlineLevel="0" collapsed="false">
      <c r="A562" s="0" t="s">
        <v>2263</v>
      </c>
      <c r="B562" s="0" t="s">
        <v>1031</v>
      </c>
      <c r="C562" s="0" t="s">
        <v>1792</v>
      </c>
      <c r="D562" s="0" t="s">
        <v>160</v>
      </c>
      <c r="E562" s="0" t="n">
        <v>4</v>
      </c>
      <c r="F562" s="0" t="n">
        <v>1</v>
      </c>
      <c r="G562" s="0" t="n">
        <v>1</v>
      </c>
      <c r="H562" s="0" t="n">
        <v>1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1</v>
      </c>
      <c r="O562" s="0" t="n">
        <v>0</v>
      </c>
      <c r="P562" s="0" t="n">
        <v>0</v>
      </c>
      <c r="Q562" s="0" t="n">
        <v>2</v>
      </c>
      <c r="R562" s="0" t="n">
        <f aca="false">(Q562/16.875)</f>
        <v>0.118518518518519</v>
      </c>
      <c r="S562" s="0" t="n">
        <f aca="false">IF(R562&lt;1.5,1,R562)</f>
        <v>1</v>
      </c>
    </row>
    <row r="563" customFormat="false" ht="12.75" hidden="false" customHeight="false" outlineLevel="0" collapsed="false">
      <c r="A563" s="0" t="s">
        <v>498</v>
      </c>
      <c r="B563" s="0" t="s">
        <v>128</v>
      </c>
      <c r="C563" s="0" t="s">
        <v>1794</v>
      </c>
      <c r="D563" s="0" t="s">
        <v>32</v>
      </c>
      <c r="E563" s="0" t="n">
        <v>5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2</v>
      </c>
      <c r="N563" s="0" t="n">
        <v>1</v>
      </c>
      <c r="O563" s="0" t="n">
        <v>1</v>
      </c>
      <c r="P563" s="0" t="n">
        <v>0</v>
      </c>
      <c r="Q563" s="0" t="n">
        <v>2</v>
      </c>
      <c r="R563" s="0" t="n">
        <f aca="false">(Q563/16.875)</f>
        <v>0.118518518518519</v>
      </c>
      <c r="S563" s="0" t="n">
        <f aca="false">IF(R563&lt;1.5,1,R563)</f>
        <v>1</v>
      </c>
    </row>
    <row r="564" customFormat="false" ht="12.75" hidden="false" customHeight="false" outlineLevel="0" collapsed="false">
      <c r="A564" s="0" t="s">
        <v>2264</v>
      </c>
      <c r="B564" s="0" t="s">
        <v>205</v>
      </c>
      <c r="C564" s="0" t="s">
        <v>1827</v>
      </c>
      <c r="D564" s="0" t="s">
        <v>102</v>
      </c>
      <c r="E564" s="0" t="n">
        <v>8</v>
      </c>
      <c r="F564" s="0" t="n">
        <v>1</v>
      </c>
      <c r="G564" s="0" t="n">
        <v>3</v>
      </c>
      <c r="H564" s="0" t="n">
        <v>3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2</v>
      </c>
      <c r="O564" s="0" t="n">
        <v>0</v>
      </c>
      <c r="P564" s="0" t="n">
        <v>0</v>
      </c>
      <c r="Q564" s="0" t="n">
        <v>2</v>
      </c>
      <c r="R564" s="0" t="n">
        <f aca="false">(Q564/16.875)</f>
        <v>0.118518518518519</v>
      </c>
      <c r="S564" s="0" t="n">
        <f aca="false">IF(R564&lt;1.5,1,R564)</f>
        <v>1</v>
      </c>
    </row>
    <row r="565" customFormat="false" ht="12.75" hidden="false" customHeight="false" outlineLevel="0" collapsed="false">
      <c r="A565" s="0" t="s">
        <v>2265</v>
      </c>
      <c r="B565" s="0" t="s">
        <v>878</v>
      </c>
      <c r="C565" s="0" t="s">
        <v>1827</v>
      </c>
      <c r="D565" s="0" t="s">
        <v>44</v>
      </c>
      <c r="E565" s="0" t="n">
        <v>22</v>
      </c>
      <c r="F565" s="0" t="n">
        <v>1</v>
      </c>
      <c r="G565" s="0" t="n">
        <v>3</v>
      </c>
      <c r="H565" s="0" t="n">
        <v>2</v>
      </c>
      <c r="I565" s="0" t="n">
        <v>1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3</v>
      </c>
      <c r="O565" s="0" t="n">
        <v>0</v>
      </c>
      <c r="P565" s="0" t="n">
        <v>0</v>
      </c>
      <c r="Q565" s="0" t="n">
        <v>2</v>
      </c>
      <c r="R565" s="0" t="n">
        <f aca="false">(Q565/16.875)</f>
        <v>0.118518518518519</v>
      </c>
      <c r="S565" s="0" t="n">
        <f aca="false">IF(R565&lt;1.5,1,R565)</f>
        <v>1</v>
      </c>
    </row>
    <row r="566" customFormat="false" ht="12.75" hidden="false" customHeight="false" outlineLevel="0" collapsed="false">
      <c r="A566" s="0" t="s">
        <v>2266</v>
      </c>
      <c r="B566" s="0" t="s">
        <v>2000</v>
      </c>
      <c r="C566" s="0" t="s">
        <v>1808</v>
      </c>
      <c r="D566" s="0" t="s">
        <v>84</v>
      </c>
      <c r="E566" s="0" t="n">
        <v>34</v>
      </c>
      <c r="F566" s="0" t="n">
        <v>2</v>
      </c>
      <c r="G566" s="0" t="n">
        <v>7</v>
      </c>
      <c r="H566" s="0" t="n">
        <v>3</v>
      </c>
      <c r="I566" s="0" t="n">
        <v>4</v>
      </c>
      <c r="J566" s="0" t="n">
        <v>0</v>
      </c>
      <c r="K566" s="0" t="n">
        <v>0</v>
      </c>
      <c r="L566" s="0" t="n">
        <v>2</v>
      </c>
      <c r="M566" s="0" t="n">
        <v>3</v>
      </c>
      <c r="N566" s="0" t="n">
        <v>15</v>
      </c>
      <c r="O566" s="0" t="n">
        <v>0</v>
      </c>
      <c r="P566" s="0" t="n">
        <v>0</v>
      </c>
      <c r="Q566" s="0" t="n">
        <v>2</v>
      </c>
      <c r="R566" s="0" t="n">
        <f aca="false">(Q566/16.875)</f>
        <v>0.118518518518519</v>
      </c>
      <c r="S566" s="0" t="n">
        <f aca="false">IF(R566&lt;1.5,1,R566)</f>
        <v>1</v>
      </c>
    </row>
    <row r="567" customFormat="false" ht="12.75" hidden="false" customHeight="false" outlineLevel="0" collapsed="false">
      <c r="A567" s="0" t="s">
        <v>1119</v>
      </c>
      <c r="B567" s="0" t="s">
        <v>271</v>
      </c>
      <c r="C567" s="0" t="s">
        <v>1793</v>
      </c>
      <c r="D567" s="0" t="s">
        <v>95</v>
      </c>
      <c r="E567" s="0" t="n">
        <v>5</v>
      </c>
      <c r="F567" s="0" t="n">
        <v>1</v>
      </c>
      <c r="G567" s="0" t="n">
        <v>1</v>
      </c>
      <c r="H567" s="0" t="n">
        <v>1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2</v>
      </c>
      <c r="R567" s="0" t="n">
        <f aca="false">(Q567/16.875)</f>
        <v>0.118518518518519</v>
      </c>
      <c r="S567" s="0" t="n">
        <f aca="false">IF(R567&lt;1.5,1,R567)</f>
        <v>1</v>
      </c>
    </row>
    <row r="568" customFormat="false" ht="12.75" hidden="false" customHeight="false" outlineLevel="0" collapsed="false">
      <c r="A568" s="0" t="s">
        <v>2267</v>
      </c>
      <c r="B568" s="0" t="s">
        <v>88</v>
      </c>
      <c r="C568" s="0" t="s">
        <v>1792</v>
      </c>
      <c r="D568" s="0" t="s">
        <v>176</v>
      </c>
      <c r="E568" s="0" t="n">
        <v>11</v>
      </c>
      <c r="F568" s="0" t="n">
        <v>1</v>
      </c>
      <c r="G568" s="0" t="n">
        <v>2</v>
      </c>
      <c r="H568" s="0" t="n">
        <v>2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2</v>
      </c>
      <c r="O568" s="0" t="n">
        <v>0</v>
      </c>
      <c r="P568" s="0" t="n">
        <v>0</v>
      </c>
      <c r="Q568" s="0" t="n">
        <v>1</v>
      </c>
      <c r="R568" s="0" t="n">
        <f aca="false">(Q568/16.875)</f>
        <v>0.0592592592592593</v>
      </c>
      <c r="S568" s="0" t="n">
        <f aca="false">IF(R568&lt;1.5,1,R568)</f>
        <v>1</v>
      </c>
    </row>
    <row r="569" customFormat="false" ht="12.75" hidden="false" customHeight="false" outlineLevel="0" collapsed="false">
      <c r="A569" s="0" t="s">
        <v>2268</v>
      </c>
      <c r="B569" s="0" t="s">
        <v>101</v>
      </c>
      <c r="C569" s="0" t="s">
        <v>1793</v>
      </c>
      <c r="D569" s="0" t="s">
        <v>126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1</v>
      </c>
      <c r="R569" s="0" t="n">
        <f aca="false">(Q569/16.875)</f>
        <v>0.0592592592592593</v>
      </c>
      <c r="S569" s="0" t="n">
        <f aca="false">IF(R569&lt;1.5,1,R569)</f>
        <v>1</v>
      </c>
    </row>
    <row r="570" customFormat="false" ht="12.75" hidden="false" customHeight="false" outlineLevel="0" collapsed="false">
      <c r="A570" s="0" t="s">
        <v>2269</v>
      </c>
      <c r="B570" s="0" t="s">
        <v>1031</v>
      </c>
      <c r="C570" s="0" t="s">
        <v>1793</v>
      </c>
      <c r="D570" s="0" t="s">
        <v>19</v>
      </c>
      <c r="E570" s="0" t="n">
        <v>7</v>
      </c>
      <c r="F570" s="0" t="n">
        <v>1</v>
      </c>
      <c r="G570" s="0" t="n">
        <v>2</v>
      </c>
      <c r="H570" s="0" t="n">
        <v>2</v>
      </c>
      <c r="I570" s="0" t="n">
        <v>0</v>
      </c>
      <c r="J570" s="0" t="n">
        <v>0</v>
      </c>
      <c r="K570" s="0" t="n">
        <v>0</v>
      </c>
      <c r="L570" s="0" t="n">
        <v>1</v>
      </c>
      <c r="M570" s="0" t="n">
        <v>0</v>
      </c>
      <c r="N570" s="0" t="n">
        <v>3</v>
      </c>
      <c r="O570" s="0" t="n">
        <v>0</v>
      </c>
      <c r="P570" s="0" t="n">
        <v>0</v>
      </c>
      <c r="Q570" s="0" t="n">
        <v>1</v>
      </c>
      <c r="R570" s="0" t="n">
        <f aca="false">(Q570/16.875)</f>
        <v>0.0592592592592593</v>
      </c>
      <c r="S570" s="0" t="n">
        <f aca="false">IF(R570&lt;1.5,1,R570)</f>
        <v>1</v>
      </c>
    </row>
    <row r="571" customFormat="false" ht="12.75" hidden="false" customHeight="false" outlineLevel="0" collapsed="false">
      <c r="A571" s="0" t="s">
        <v>442</v>
      </c>
      <c r="B571" s="0" t="s">
        <v>289</v>
      </c>
      <c r="C571" s="0" t="s">
        <v>1805</v>
      </c>
      <c r="D571" s="0" t="s">
        <v>84</v>
      </c>
      <c r="E571" s="0" t="n">
        <v>45</v>
      </c>
      <c r="F571" s="0" t="n">
        <v>1</v>
      </c>
      <c r="G571" s="0" t="n">
        <v>8</v>
      </c>
      <c r="H571" s="0" t="n">
        <v>6</v>
      </c>
      <c r="I571" s="0" t="n">
        <v>2</v>
      </c>
      <c r="J571" s="0" t="n">
        <v>0</v>
      </c>
      <c r="K571" s="0" t="n">
        <v>0</v>
      </c>
      <c r="L571" s="0" t="n">
        <v>0</v>
      </c>
      <c r="M571" s="0" t="n">
        <v>1</v>
      </c>
      <c r="N571" s="0" t="n">
        <v>10</v>
      </c>
      <c r="O571" s="0" t="n">
        <v>0</v>
      </c>
      <c r="P571" s="0" t="n">
        <v>0</v>
      </c>
      <c r="Q571" s="0" t="n">
        <v>1</v>
      </c>
      <c r="R571" s="0" t="n">
        <f aca="false">(Q571/16.875)</f>
        <v>0.0592592592592593</v>
      </c>
      <c r="S571" s="0" t="n">
        <f aca="false">IF(R571&lt;1.5,1,R571)</f>
        <v>1</v>
      </c>
    </row>
    <row r="572" customFormat="false" ht="12.75" hidden="false" customHeight="false" outlineLevel="0" collapsed="false">
      <c r="A572" s="0" t="s">
        <v>1237</v>
      </c>
      <c r="B572" s="0" t="s">
        <v>231</v>
      </c>
      <c r="C572" s="0" t="s">
        <v>1822</v>
      </c>
      <c r="D572" s="0" t="s">
        <v>102</v>
      </c>
      <c r="E572" s="0" t="n">
        <v>20</v>
      </c>
      <c r="F572" s="0" t="n">
        <v>3</v>
      </c>
      <c r="G572" s="0" t="n">
        <v>2</v>
      </c>
      <c r="H572" s="0" t="n">
        <v>2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1</v>
      </c>
      <c r="N572" s="0" t="n">
        <v>6</v>
      </c>
      <c r="O572" s="0" t="n">
        <v>1</v>
      </c>
      <c r="P572" s="0" t="n">
        <v>0</v>
      </c>
      <c r="Q572" s="0" t="n">
        <v>1</v>
      </c>
      <c r="R572" s="0" t="n">
        <f aca="false">(Q572/16.875)</f>
        <v>0.0592592592592593</v>
      </c>
      <c r="S572" s="0" t="n">
        <f aca="false">IF(R572&lt;1.5,1,R572)</f>
        <v>1</v>
      </c>
    </row>
    <row r="573" customFormat="false" ht="12.75" hidden="false" customHeight="false" outlineLevel="0" collapsed="false">
      <c r="A573" s="0" t="s">
        <v>134</v>
      </c>
      <c r="B573" s="0" t="s">
        <v>932</v>
      </c>
      <c r="C573" s="0" t="s">
        <v>1805</v>
      </c>
      <c r="D573" s="0" t="s">
        <v>44</v>
      </c>
      <c r="E573" s="0" t="n">
        <v>3</v>
      </c>
      <c r="F573" s="0" t="n">
        <v>1</v>
      </c>
      <c r="G573" s="0" t="n">
        <v>1</v>
      </c>
      <c r="H573" s="0" t="n">
        <v>1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1</v>
      </c>
      <c r="O573" s="0" t="n">
        <v>0</v>
      </c>
      <c r="P573" s="0" t="n">
        <v>0</v>
      </c>
      <c r="Q573" s="0" t="n">
        <v>1</v>
      </c>
      <c r="R573" s="0" t="n">
        <f aca="false">(Q573/16.875)</f>
        <v>0.0592592592592593</v>
      </c>
      <c r="S573" s="0" t="n">
        <f aca="false">IF(R573&lt;1.5,1,R573)</f>
        <v>1</v>
      </c>
    </row>
    <row r="574" customFormat="false" ht="12.75" hidden="false" customHeight="false" outlineLevel="0" collapsed="false">
      <c r="A574" s="0" t="s">
        <v>693</v>
      </c>
      <c r="B574" s="0" t="s">
        <v>67</v>
      </c>
      <c r="C574" s="0" t="s">
        <v>1808</v>
      </c>
      <c r="D574" s="0" t="s">
        <v>160</v>
      </c>
      <c r="E574" s="0" t="n">
        <v>10</v>
      </c>
      <c r="F574" s="0" t="n">
        <v>2</v>
      </c>
      <c r="G574" s="0" t="n">
        <v>1</v>
      </c>
      <c r="H574" s="0" t="n">
        <v>1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2</v>
      </c>
      <c r="O574" s="0" t="n">
        <v>0</v>
      </c>
      <c r="P574" s="0" t="n">
        <v>0</v>
      </c>
      <c r="Q574" s="0" t="n">
        <v>1</v>
      </c>
      <c r="R574" s="0" t="n">
        <f aca="false">(Q574/16.875)</f>
        <v>0.0592592592592593</v>
      </c>
      <c r="S574" s="0" t="n">
        <f aca="false">IF(R574&lt;1.5,1,R574)</f>
        <v>1</v>
      </c>
    </row>
    <row r="575" customFormat="false" ht="12.75" hidden="false" customHeight="false" outlineLevel="0" collapsed="false">
      <c r="A575" s="0" t="s">
        <v>2270</v>
      </c>
      <c r="B575" s="0" t="s">
        <v>49</v>
      </c>
      <c r="C575" s="0" t="s">
        <v>1792</v>
      </c>
      <c r="D575" s="0" t="s">
        <v>112</v>
      </c>
      <c r="E575" s="0" t="n">
        <v>12</v>
      </c>
      <c r="F575" s="0" t="n">
        <v>0</v>
      </c>
      <c r="G575" s="0" t="n">
        <v>1</v>
      </c>
      <c r="H575" s="0" t="n">
        <v>0</v>
      </c>
      <c r="I575" s="0" t="n">
        <v>1</v>
      </c>
      <c r="J575" s="0" t="n">
        <v>0</v>
      </c>
      <c r="K575" s="0" t="n">
        <v>0</v>
      </c>
      <c r="L575" s="0" t="n">
        <v>2</v>
      </c>
      <c r="M575" s="0" t="n">
        <v>2</v>
      </c>
      <c r="N575" s="0" t="n">
        <v>5</v>
      </c>
      <c r="O575" s="0" t="n">
        <v>0</v>
      </c>
      <c r="P575" s="0" t="n">
        <v>0</v>
      </c>
      <c r="Q575" s="0" t="n">
        <v>1</v>
      </c>
      <c r="R575" s="0" t="n">
        <f aca="false">(Q575/16.875)</f>
        <v>0.0592592592592593</v>
      </c>
      <c r="S575" s="0" t="n">
        <f aca="false">IF(R575&lt;1.5,1,R575)</f>
        <v>1</v>
      </c>
    </row>
    <row r="576" customFormat="false" ht="12.75" hidden="false" customHeight="false" outlineLevel="0" collapsed="false">
      <c r="A576" s="0" t="s">
        <v>2271</v>
      </c>
      <c r="B576" s="0" t="s">
        <v>891</v>
      </c>
      <c r="C576" s="0" t="s">
        <v>1998</v>
      </c>
      <c r="D576" s="0" t="s">
        <v>19</v>
      </c>
      <c r="E576" s="0" t="n">
        <v>0</v>
      </c>
      <c r="F576" s="0" t="n">
        <v>1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1</v>
      </c>
      <c r="R576" s="0" t="n">
        <f aca="false">(Q576/16.875)</f>
        <v>0.0592592592592593</v>
      </c>
      <c r="S576" s="0" t="n">
        <f aca="false">IF(R576&lt;1.5,1,R576)</f>
        <v>1</v>
      </c>
    </row>
    <row r="577" customFormat="false" ht="12.75" hidden="false" customHeight="false" outlineLevel="0" collapsed="false">
      <c r="A577" s="0" t="s">
        <v>567</v>
      </c>
      <c r="B577" s="0" t="s">
        <v>46</v>
      </c>
      <c r="C577" s="0" t="s">
        <v>1794</v>
      </c>
      <c r="D577" s="0" t="s">
        <v>32</v>
      </c>
      <c r="E577" s="0" t="n">
        <v>33</v>
      </c>
      <c r="F577" s="0" t="n">
        <v>2</v>
      </c>
      <c r="G577" s="0" t="n">
        <v>5</v>
      </c>
      <c r="H577" s="0" t="n">
        <v>3</v>
      </c>
      <c r="I577" s="0" t="n">
        <v>1</v>
      </c>
      <c r="J577" s="0" t="n">
        <v>0</v>
      </c>
      <c r="K577" s="0" t="n">
        <v>1</v>
      </c>
      <c r="L577" s="0" t="n">
        <v>3</v>
      </c>
      <c r="M577" s="0" t="n">
        <v>0</v>
      </c>
      <c r="N577" s="0" t="n">
        <v>12</v>
      </c>
      <c r="O577" s="0" t="n">
        <v>0</v>
      </c>
      <c r="P577" s="0" t="n">
        <v>0</v>
      </c>
      <c r="Q577" s="0" t="n">
        <v>1</v>
      </c>
      <c r="R577" s="0" t="n">
        <f aca="false">(Q577/16.875)</f>
        <v>0.0592592592592593</v>
      </c>
      <c r="S577" s="0" t="n">
        <f aca="false">IF(R577&lt;1.5,1,R577)</f>
        <v>1</v>
      </c>
    </row>
    <row r="578" customFormat="false" ht="12.75" hidden="false" customHeight="false" outlineLevel="0" collapsed="false">
      <c r="A578" s="0" t="s">
        <v>2272</v>
      </c>
      <c r="B578" s="0" t="s">
        <v>2273</v>
      </c>
      <c r="C578" s="0" t="s">
        <v>1822</v>
      </c>
      <c r="D578" s="0" t="s">
        <v>89</v>
      </c>
      <c r="E578" s="0" t="n">
        <v>16</v>
      </c>
      <c r="F578" s="0" t="n">
        <v>1</v>
      </c>
      <c r="G578" s="0" t="n">
        <v>2</v>
      </c>
      <c r="H578" s="0" t="n">
        <v>1</v>
      </c>
      <c r="I578" s="0" t="n">
        <v>0</v>
      </c>
      <c r="J578" s="0" t="n">
        <v>0</v>
      </c>
      <c r="K578" s="0" t="n">
        <v>1</v>
      </c>
      <c r="L578" s="0" t="n">
        <v>2</v>
      </c>
      <c r="M578" s="0" t="n">
        <v>0</v>
      </c>
      <c r="N578" s="0" t="n">
        <v>6</v>
      </c>
      <c r="O578" s="0" t="n">
        <v>0</v>
      </c>
      <c r="P578" s="0" t="n">
        <v>1</v>
      </c>
      <c r="Q578" s="0" t="n">
        <v>1</v>
      </c>
      <c r="R578" s="0" t="n">
        <f aca="false">(Q578/16.875)</f>
        <v>0.0592592592592593</v>
      </c>
      <c r="S578" s="0" t="n">
        <f aca="false">IF(R578&lt;1.5,1,R578)</f>
        <v>1</v>
      </c>
    </row>
    <row r="579" customFormat="false" ht="12.75" hidden="false" customHeight="false" outlineLevel="0" collapsed="false">
      <c r="A579" s="0" t="s">
        <v>2274</v>
      </c>
      <c r="B579" s="0" t="s">
        <v>323</v>
      </c>
      <c r="C579" s="0" t="s">
        <v>1827</v>
      </c>
      <c r="D579" s="0" t="s">
        <v>89</v>
      </c>
      <c r="E579" s="0" t="n">
        <v>10</v>
      </c>
      <c r="F579" s="0" t="n">
        <v>1</v>
      </c>
      <c r="G579" s="0" t="n">
        <v>1</v>
      </c>
      <c r="H579" s="0" t="n">
        <v>1</v>
      </c>
      <c r="I579" s="0" t="n">
        <v>0</v>
      </c>
      <c r="J579" s="0" t="n">
        <v>0</v>
      </c>
      <c r="K579" s="0" t="n">
        <v>0</v>
      </c>
      <c r="L579" s="0" t="n">
        <v>2</v>
      </c>
      <c r="M579" s="0" t="n">
        <v>0</v>
      </c>
      <c r="N579" s="0" t="n">
        <v>1</v>
      </c>
      <c r="O579" s="0" t="n">
        <v>0</v>
      </c>
      <c r="P579" s="0" t="n">
        <v>0</v>
      </c>
      <c r="Q579" s="0" t="n">
        <v>1</v>
      </c>
      <c r="R579" s="0" t="n">
        <f aca="false">(Q579/16.875)</f>
        <v>0.0592592592592593</v>
      </c>
      <c r="S579" s="0" t="n">
        <f aca="false">IF(R579&lt;1.5,1,R579)</f>
        <v>1</v>
      </c>
    </row>
    <row r="580" customFormat="false" ht="12.75" hidden="false" customHeight="false" outlineLevel="0" collapsed="false">
      <c r="A580" s="0" t="s">
        <v>2275</v>
      </c>
      <c r="B580" s="0" t="s">
        <v>2276</v>
      </c>
      <c r="C580" s="0" t="s">
        <v>1998</v>
      </c>
      <c r="D580" s="0" t="s">
        <v>19</v>
      </c>
      <c r="E580" s="0" t="n">
        <v>3</v>
      </c>
      <c r="F580" s="0" t="n">
        <v>0</v>
      </c>
      <c r="G580" s="0" t="n">
        <v>1</v>
      </c>
      <c r="H580" s="0" t="n">
        <v>1</v>
      </c>
      <c r="I580" s="0" t="n">
        <v>0</v>
      </c>
      <c r="J580" s="0" t="n">
        <v>0</v>
      </c>
      <c r="K580" s="0" t="n">
        <v>0</v>
      </c>
      <c r="L580" s="0" t="n">
        <v>1</v>
      </c>
      <c r="M580" s="0" t="n">
        <v>0</v>
      </c>
      <c r="N580" s="0" t="n">
        <v>1</v>
      </c>
      <c r="O580" s="0" t="n">
        <v>0</v>
      </c>
      <c r="P580" s="0" t="n">
        <v>0</v>
      </c>
      <c r="Q580" s="0" t="n">
        <v>1</v>
      </c>
      <c r="R580" s="0" t="n">
        <f aca="false">(Q580/16.875)</f>
        <v>0.0592592592592593</v>
      </c>
      <c r="S580" s="0" t="n">
        <f aca="false">IF(R580&lt;1.5,1,R580)</f>
        <v>1</v>
      </c>
    </row>
    <row r="581" customFormat="false" ht="12.75" hidden="false" customHeight="false" outlineLevel="0" collapsed="false">
      <c r="A581" s="0" t="s">
        <v>1082</v>
      </c>
      <c r="B581" s="0" t="s">
        <v>56</v>
      </c>
      <c r="C581" s="0" t="s">
        <v>1792</v>
      </c>
      <c r="D581" s="0" t="s">
        <v>47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f aca="false">(Q581/16.875)</f>
        <v>0</v>
      </c>
      <c r="S581" s="0" t="n">
        <f aca="false">IF(R581&lt;1.5,1,R581)</f>
        <v>1</v>
      </c>
    </row>
    <row r="582" customFormat="false" ht="12.75" hidden="false" customHeight="false" outlineLevel="0" collapsed="false">
      <c r="A582" s="0" t="s">
        <v>2277</v>
      </c>
      <c r="B582" s="0" t="s">
        <v>349</v>
      </c>
      <c r="C582" s="0" t="s">
        <v>1792</v>
      </c>
      <c r="D582" s="0" t="s">
        <v>176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f aca="false">(Q582/16.875)</f>
        <v>0</v>
      </c>
      <c r="S582" s="0" t="n">
        <f aca="false">IF(R582&lt;1.5,1,R582)</f>
        <v>1</v>
      </c>
    </row>
    <row r="583" customFormat="false" ht="12.75" hidden="false" customHeight="false" outlineLevel="0" collapsed="false">
      <c r="A583" s="0" t="s">
        <v>2278</v>
      </c>
      <c r="B583" s="0" t="s">
        <v>697</v>
      </c>
      <c r="C583" s="0" t="s">
        <v>1792</v>
      </c>
      <c r="D583" s="0" t="s">
        <v>198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f aca="false">(Q583/16.875)</f>
        <v>0</v>
      </c>
      <c r="S583" s="0" t="n">
        <f aca="false">IF(R583&lt;1.5,1,R583)</f>
        <v>1</v>
      </c>
    </row>
    <row r="584" customFormat="false" ht="12.75" hidden="false" customHeight="false" outlineLevel="0" collapsed="false">
      <c r="A584" s="0" t="s">
        <v>1884</v>
      </c>
      <c r="B584" s="0" t="s">
        <v>383</v>
      </c>
      <c r="C584" s="0" t="s">
        <v>1792</v>
      </c>
      <c r="D584" s="0" t="s">
        <v>26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f aca="false">(Q584/16.875)</f>
        <v>0</v>
      </c>
      <c r="S584" s="0" t="n">
        <f aca="false">IF(R584&lt;1.5,1,R584)</f>
        <v>1</v>
      </c>
    </row>
    <row r="585" customFormat="false" ht="12.75" hidden="false" customHeight="false" outlineLevel="0" collapsed="false">
      <c r="A585" s="0" t="s">
        <v>2279</v>
      </c>
      <c r="B585" s="0" t="s">
        <v>1088</v>
      </c>
      <c r="C585" s="0" t="s">
        <v>1792</v>
      </c>
      <c r="D585" s="0" t="s">
        <v>84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f aca="false">(Q585/16.875)</f>
        <v>0</v>
      </c>
      <c r="S585" s="0" t="n">
        <f aca="false">IF(R585&lt;1.5,1,R585)</f>
        <v>1</v>
      </c>
    </row>
    <row r="586" customFormat="false" ht="12.75" hidden="false" customHeight="false" outlineLevel="0" collapsed="false">
      <c r="A586" s="0" t="s">
        <v>2280</v>
      </c>
      <c r="B586" s="0" t="s">
        <v>291</v>
      </c>
      <c r="C586" s="0" t="s">
        <v>1792</v>
      </c>
      <c r="D586" s="0" t="s">
        <v>86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f aca="false">(Q586/16.875)</f>
        <v>0</v>
      </c>
      <c r="S586" s="0" t="n">
        <f aca="false">IF(R586&lt;1.5,1,R586)</f>
        <v>1</v>
      </c>
    </row>
    <row r="587" customFormat="false" ht="12.75" hidden="false" customHeight="false" outlineLevel="0" collapsed="false">
      <c r="A587" s="0" t="s">
        <v>2281</v>
      </c>
      <c r="B587" s="0" t="s">
        <v>226</v>
      </c>
      <c r="C587" s="0" t="s">
        <v>1792</v>
      </c>
      <c r="D587" s="0" t="s">
        <v>29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f aca="false">(Q587/16.875)</f>
        <v>0</v>
      </c>
      <c r="S587" s="0" t="n">
        <f aca="false">IF(R587&lt;1.5,1,R587)</f>
        <v>1</v>
      </c>
    </row>
    <row r="588" customFormat="false" ht="12.75" hidden="false" customHeight="false" outlineLevel="0" collapsed="false">
      <c r="A588" s="0" t="s">
        <v>2282</v>
      </c>
      <c r="B588" s="0" t="s">
        <v>839</v>
      </c>
      <c r="C588" s="0" t="s">
        <v>1792</v>
      </c>
      <c r="D588" s="0" t="s">
        <v>176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f aca="false">(Q588/16.875)</f>
        <v>0</v>
      </c>
      <c r="S588" s="0" t="n">
        <f aca="false">IF(R588&lt;1.5,1,R588)</f>
        <v>1</v>
      </c>
    </row>
    <row r="589" customFormat="false" ht="12.75" hidden="false" customHeight="false" outlineLevel="0" collapsed="false">
      <c r="A589" s="0" t="s">
        <v>705</v>
      </c>
      <c r="B589" s="0" t="s">
        <v>91</v>
      </c>
      <c r="C589" s="0" t="s">
        <v>1792</v>
      </c>
      <c r="D589" s="0" t="s">
        <v>5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f aca="false">(Q589/16.875)</f>
        <v>0</v>
      </c>
      <c r="S589" s="0" t="n">
        <f aca="false">IF(R589&lt;1.5,1,R589)</f>
        <v>1</v>
      </c>
    </row>
    <row r="590" customFormat="false" ht="12.75" hidden="false" customHeight="false" outlineLevel="0" collapsed="false">
      <c r="A590" s="0" t="s">
        <v>1701</v>
      </c>
      <c r="B590" s="0" t="s">
        <v>2276</v>
      </c>
      <c r="C590" s="0" t="s">
        <v>1792</v>
      </c>
      <c r="D590" s="0" t="s">
        <v>84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f aca="false">(Q590/16.875)</f>
        <v>0</v>
      </c>
      <c r="S590" s="0" t="n">
        <f aca="false">IF(R590&lt;1.5,1,R590)</f>
        <v>1</v>
      </c>
    </row>
    <row r="591" customFormat="false" ht="12.75" hidden="false" customHeight="false" outlineLevel="0" collapsed="false">
      <c r="A591" s="0" t="s">
        <v>1073</v>
      </c>
      <c r="B591" s="0" t="s">
        <v>261</v>
      </c>
      <c r="C591" s="0" t="s">
        <v>1792</v>
      </c>
      <c r="D591" s="0" t="s">
        <v>29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f aca="false">(Q591/16.875)</f>
        <v>0</v>
      </c>
      <c r="S591" s="0" t="n">
        <f aca="false">IF(R591&lt;1.5,1,R591)</f>
        <v>1</v>
      </c>
    </row>
    <row r="592" customFormat="false" ht="12.75" hidden="false" customHeight="false" outlineLevel="0" collapsed="false">
      <c r="A592" s="0" t="s">
        <v>2283</v>
      </c>
      <c r="B592" s="0" t="s">
        <v>938</v>
      </c>
      <c r="C592" s="0" t="s">
        <v>1792</v>
      </c>
      <c r="D592" s="0" t="s">
        <v>41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f aca="false">(Q592/16.875)</f>
        <v>0</v>
      </c>
      <c r="S592" s="0" t="n">
        <f aca="false">IF(R592&lt;1.5,1,R592)</f>
        <v>1</v>
      </c>
    </row>
    <row r="593" customFormat="false" ht="12.75" hidden="false" customHeight="false" outlineLevel="0" collapsed="false">
      <c r="A593" s="0" t="s">
        <v>2284</v>
      </c>
      <c r="B593" s="0" t="s">
        <v>299</v>
      </c>
      <c r="C593" s="0" t="s">
        <v>1792</v>
      </c>
      <c r="D593" s="0" t="s">
        <v>95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f aca="false">(Q593/16.875)</f>
        <v>0</v>
      </c>
      <c r="S593" s="0" t="n">
        <f aca="false">IF(R593&lt;1.5,1,R593)</f>
        <v>1</v>
      </c>
    </row>
    <row r="594" customFormat="false" ht="12.75" hidden="false" customHeight="false" outlineLevel="0" collapsed="false">
      <c r="A594" s="0" t="s">
        <v>2285</v>
      </c>
      <c r="B594" s="0" t="s">
        <v>195</v>
      </c>
      <c r="C594" s="0" t="s">
        <v>1792</v>
      </c>
      <c r="D594" s="0" t="s">
        <v>154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f aca="false">(Q594/16.875)</f>
        <v>0</v>
      </c>
      <c r="S594" s="0" t="n">
        <f aca="false">IF(R594&lt;1.5,1,R594)</f>
        <v>1</v>
      </c>
    </row>
    <row r="595" customFormat="false" ht="12.75" hidden="false" customHeight="false" outlineLevel="0" collapsed="false">
      <c r="A595" s="0" t="s">
        <v>2286</v>
      </c>
      <c r="B595" s="0" t="s">
        <v>2287</v>
      </c>
      <c r="C595" s="0" t="s">
        <v>1792</v>
      </c>
      <c r="D595" s="0" t="s">
        <v>84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f aca="false">(Q595/16.875)</f>
        <v>0</v>
      </c>
      <c r="S595" s="0" t="n">
        <f aca="false">IF(R595&lt;1.5,1,R595)</f>
        <v>1</v>
      </c>
    </row>
    <row r="596" customFormat="false" ht="12.75" hidden="false" customHeight="false" outlineLevel="0" collapsed="false">
      <c r="A596" s="0" t="s">
        <v>1511</v>
      </c>
      <c r="B596" s="0" t="s">
        <v>679</v>
      </c>
      <c r="C596" s="0" t="s">
        <v>1792</v>
      </c>
      <c r="D596" s="0" t="s">
        <v>71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f aca="false">(Q596/16.875)</f>
        <v>0</v>
      </c>
      <c r="S596" s="0" t="n">
        <f aca="false">IF(R596&lt;1.5,1,R596)</f>
        <v>1</v>
      </c>
    </row>
    <row r="597" customFormat="false" ht="12.75" hidden="false" customHeight="false" outlineLevel="0" collapsed="false">
      <c r="A597" s="0" t="s">
        <v>2288</v>
      </c>
      <c r="B597" s="0" t="s">
        <v>321</v>
      </c>
      <c r="C597" s="0" t="s">
        <v>1792</v>
      </c>
      <c r="D597" s="0" t="s">
        <v>154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f aca="false">(Q597/16.875)</f>
        <v>0</v>
      </c>
      <c r="S597" s="0" t="n">
        <f aca="false">IF(R597&lt;1.5,1,R597)</f>
        <v>1</v>
      </c>
    </row>
    <row r="598" customFormat="false" ht="12.75" hidden="false" customHeight="false" outlineLevel="0" collapsed="false">
      <c r="A598" s="0" t="s">
        <v>690</v>
      </c>
      <c r="B598" s="0" t="s">
        <v>452</v>
      </c>
      <c r="C598" s="0" t="s">
        <v>1792</v>
      </c>
      <c r="D598" s="0" t="s">
        <v>38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f aca="false">(Q598/16.875)</f>
        <v>0</v>
      </c>
      <c r="S598" s="0" t="n">
        <f aca="false">IF(R598&lt;1.5,1,R598)</f>
        <v>1</v>
      </c>
    </row>
    <row r="599" customFormat="false" ht="12.75" hidden="false" customHeight="false" outlineLevel="0" collapsed="false">
      <c r="A599" s="0" t="s">
        <v>2289</v>
      </c>
      <c r="B599" s="0" t="s">
        <v>28</v>
      </c>
      <c r="C599" s="0" t="s">
        <v>1792</v>
      </c>
      <c r="D599" s="0" t="s">
        <v>29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f aca="false">(Q599/16.875)</f>
        <v>0</v>
      </c>
      <c r="S599" s="0" t="n">
        <f aca="false">IF(R599&lt;1.5,1,R599)</f>
        <v>1</v>
      </c>
    </row>
    <row r="600" customFormat="false" ht="12.75" hidden="false" customHeight="false" outlineLevel="0" collapsed="false">
      <c r="A600" s="0" t="s">
        <v>2290</v>
      </c>
      <c r="B600" s="0" t="s">
        <v>1029</v>
      </c>
      <c r="C600" s="0" t="s">
        <v>1792</v>
      </c>
      <c r="D600" s="0" t="s">
        <v>26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f aca="false">(Q600/16.875)</f>
        <v>0</v>
      </c>
      <c r="S600" s="0" t="n">
        <f aca="false">IF(R600&lt;1.5,1,R600)</f>
        <v>1</v>
      </c>
    </row>
    <row r="601" customFormat="false" ht="12.75" hidden="false" customHeight="false" outlineLevel="0" collapsed="false">
      <c r="A601" s="0" t="s">
        <v>2291</v>
      </c>
      <c r="B601" s="0" t="s">
        <v>147</v>
      </c>
      <c r="C601" s="0" t="s">
        <v>1792</v>
      </c>
      <c r="D601" s="0" t="s">
        <v>38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f aca="false">(Q601/16.875)</f>
        <v>0</v>
      </c>
      <c r="S601" s="0" t="n">
        <f aca="false">IF(R601&lt;1.5,1,R601)</f>
        <v>1</v>
      </c>
    </row>
    <row r="602" customFormat="false" ht="12.75" hidden="false" customHeight="false" outlineLevel="0" collapsed="false">
      <c r="A602" s="0" t="s">
        <v>644</v>
      </c>
      <c r="B602" s="0" t="s">
        <v>773</v>
      </c>
      <c r="C602" s="0" t="s">
        <v>1792</v>
      </c>
      <c r="D602" s="0" t="s">
        <v>95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f aca="false">(Q602/16.875)</f>
        <v>0</v>
      </c>
      <c r="S602" s="0" t="n">
        <f aca="false">IF(R602&lt;1.5,1,R602)</f>
        <v>1</v>
      </c>
    </row>
    <row r="603" customFormat="false" ht="12.75" hidden="false" customHeight="false" outlineLevel="0" collapsed="false">
      <c r="A603" s="0" t="s">
        <v>2292</v>
      </c>
      <c r="B603" s="0" t="s">
        <v>28</v>
      </c>
      <c r="C603" s="0" t="s">
        <v>1792</v>
      </c>
      <c r="D603" s="0" t="s">
        <v>86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f aca="false">(Q603/16.875)</f>
        <v>0</v>
      </c>
      <c r="S603" s="0" t="n">
        <f aca="false">IF(R603&lt;1.5,1,R603)</f>
        <v>1</v>
      </c>
    </row>
    <row r="604" customFormat="false" ht="12.75" hidden="false" customHeight="false" outlineLevel="0" collapsed="false">
      <c r="A604" s="0" t="s">
        <v>857</v>
      </c>
      <c r="B604" s="0" t="s">
        <v>131</v>
      </c>
      <c r="C604" s="0" t="s">
        <v>1792</v>
      </c>
      <c r="D604" s="0" t="s">
        <v>198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f aca="false">(Q604/16.875)</f>
        <v>0</v>
      </c>
      <c r="S604" s="0" t="n">
        <f aca="false">IF(R604&lt;1.5,1,R604)</f>
        <v>1</v>
      </c>
    </row>
    <row r="605" customFormat="false" ht="12.75" hidden="false" customHeight="false" outlineLevel="0" collapsed="false">
      <c r="A605" s="0" t="s">
        <v>402</v>
      </c>
      <c r="B605" s="0" t="s">
        <v>754</v>
      </c>
      <c r="C605" s="0" t="s">
        <v>1792</v>
      </c>
      <c r="D605" s="0" t="s">
        <v>86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f aca="false">(Q605/16.875)</f>
        <v>0</v>
      </c>
      <c r="S605" s="0" t="n">
        <f aca="false">IF(R605&lt;1.5,1,R605)</f>
        <v>1</v>
      </c>
    </row>
    <row r="606" customFormat="false" ht="12.75" hidden="false" customHeight="false" outlineLevel="0" collapsed="false">
      <c r="A606" s="0" t="s">
        <v>771</v>
      </c>
      <c r="B606" s="0" t="s">
        <v>1843</v>
      </c>
      <c r="C606" s="0" t="s">
        <v>1792</v>
      </c>
      <c r="D606" s="0" t="s">
        <v>5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f aca="false">(Q606/16.875)</f>
        <v>0</v>
      </c>
      <c r="S606" s="0" t="n">
        <f aca="false">IF(R606&lt;1.5,1,R606)</f>
        <v>1</v>
      </c>
    </row>
    <row r="607" customFormat="false" ht="12.75" hidden="false" customHeight="false" outlineLevel="0" collapsed="false">
      <c r="A607" s="0" t="s">
        <v>2293</v>
      </c>
      <c r="B607" s="0" t="s">
        <v>299</v>
      </c>
      <c r="C607" s="0" t="s">
        <v>1792</v>
      </c>
      <c r="D607" s="0" t="s">
        <v>32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f aca="false">(Q607/16.875)</f>
        <v>0</v>
      </c>
      <c r="S607" s="0" t="n">
        <f aca="false">IF(R607&lt;1.5,1,R607)</f>
        <v>1</v>
      </c>
    </row>
    <row r="608" customFormat="false" ht="12.75" hidden="false" customHeight="false" outlineLevel="0" collapsed="false">
      <c r="A608" s="0" t="s">
        <v>2294</v>
      </c>
      <c r="B608" s="0" t="s">
        <v>2295</v>
      </c>
      <c r="C608" s="0" t="s">
        <v>1792</v>
      </c>
      <c r="D608" s="0" t="s">
        <v>89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f aca="false">(Q608/16.875)</f>
        <v>0</v>
      </c>
      <c r="S608" s="0" t="n">
        <f aca="false">IF(R608&lt;1.5,1,R608)</f>
        <v>1</v>
      </c>
    </row>
    <row r="609" customFormat="false" ht="12.75" hidden="false" customHeight="false" outlineLevel="0" collapsed="false">
      <c r="A609" s="0" t="s">
        <v>2296</v>
      </c>
      <c r="B609" s="0" t="s">
        <v>679</v>
      </c>
      <c r="C609" s="0" t="s">
        <v>1792</v>
      </c>
      <c r="D609" s="0" t="s">
        <v>23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f aca="false">(Q609/16.875)</f>
        <v>0</v>
      </c>
      <c r="S609" s="0" t="n">
        <f aca="false">IF(R609&lt;1.5,1,R609)</f>
        <v>1</v>
      </c>
    </row>
    <row r="610" customFormat="false" ht="12.75" hidden="false" customHeight="false" outlineLevel="0" collapsed="false">
      <c r="A610" s="0" t="s">
        <v>2297</v>
      </c>
      <c r="B610" s="0" t="s">
        <v>261</v>
      </c>
      <c r="C610" s="0" t="s">
        <v>1792</v>
      </c>
      <c r="D610" s="0" t="s">
        <v>154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f aca="false">(Q610/16.875)</f>
        <v>0</v>
      </c>
      <c r="S610" s="0" t="n">
        <f aca="false">IF(R610&lt;1.5,1,R610)</f>
        <v>1</v>
      </c>
    </row>
    <row r="611" customFormat="false" ht="12.75" hidden="false" customHeight="false" outlineLevel="0" collapsed="false">
      <c r="A611" s="0" t="s">
        <v>2298</v>
      </c>
      <c r="B611" s="0" t="s">
        <v>144</v>
      </c>
      <c r="C611" s="0" t="s">
        <v>1792</v>
      </c>
      <c r="D611" s="0" t="s">
        <v>5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f aca="false">(Q611/16.875)</f>
        <v>0</v>
      </c>
      <c r="S611" s="0" t="n">
        <f aca="false">IF(R611&lt;1.5,1,R611)</f>
        <v>1</v>
      </c>
    </row>
    <row r="612" customFormat="false" ht="12.75" hidden="false" customHeight="false" outlineLevel="0" collapsed="false">
      <c r="A612" s="0" t="s">
        <v>531</v>
      </c>
      <c r="B612" s="0" t="s">
        <v>2299</v>
      </c>
      <c r="C612" s="0" t="s">
        <v>1792</v>
      </c>
      <c r="D612" s="0" t="s">
        <v>89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f aca="false">(Q612/16.875)</f>
        <v>0</v>
      </c>
      <c r="S612" s="0" t="n">
        <f aca="false">IF(R612&lt;1.5,1,R612)</f>
        <v>1</v>
      </c>
    </row>
    <row r="613" customFormat="false" ht="12.75" hidden="false" customHeight="false" outlineLevel="0" collapsed="false">
      <c r="A613" s="0" t="s">
        <v>2300</v>
      </c>
      <c r="B613" s="0" t="s">
        <v>876</v>
      </c>
      <c r="C613" s="0" t="s">
        <v>1792</v>
      </c>
      <c r="D613" s="0" t="s">
        <v>47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f aca="false">(Q613/16.875)</f>
        <v>0</v>
      </c>
      <c r="S613" s="0" t="n">
        <f aca="false">IF(R613&lt;1.5,1,R613)</f>
        <v>1</v>
      </c>
    </row>
    <row r="614" customFormat="false" ht="12.75" hidden="false" customHeight="false" outlineLevel="0" collapsed="false">
      <c r="A614" s="0" t="s">
        <v>872</v>
      </c>
      <c r="B614" s="0" t="s">
        <v>339</v>
      </c>
      <c r="C614" s="0" t="s">
        <v>1792</v>
      </c>
      <c r="D614" s="0" t="s">
        <v>47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f aca="false">(Q614/16.875)</f>
        <v>0</v>
      </c>
      <c r="S614" s="0" t="n">
        <f aca="false">IF(R614&lt;1.5,1,R614)</f>
        <v>1</v>
      </c>
    </row>
    <row r="615" customFormat="false" ht="12.75" hidden="false" customHeight="false" outlineLevel="0" collapsed="false">
      <c r="A615" s="0" t="s">
        <v>498</v>
      </c>
      <c r="B615" s="0" t="s">
        <v>123</v>
      </c>
      <c r="C615" s="0" t="s">
        <v>1792</v>
      </c>
      <c r="D615" s="0" t="s">
        <v>238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f aca="false">(Q615/16.875)</f>
        <v>0</v>
      </c>
      <c r="S615" s="0" t="n">
        <f aca="false">IF(R615&lt;1.5,1,R615)</f>
        <v>1</v>
      </c>
    </row>
    <row r="616" customFormat="false" ht="12.75" hidden="false" customHeight="false" outlineLevel="0" collapsed="false">
      <c r="A616" s="0" t="s">
        <v>2301</v>
      </c>
      <c r="B616" s="0" t="s">
        <v>52</v>
      </c>
      <c r="C616" s="0" t="s">
        <v>1792</v>
      </c>
      <c r="D616" s="0" t="s">
        <v>41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f aca="false">(Q616/16.875)</f>
        <v>0</v>
      </c>
      <c r="S616" s="0" t="n">
        <f aca="false">IF(R616&lt;1.5,1,R616)</f>
        <v>1</v>
      </c>
    </row>
    <row r="617" customFormat="false" ht="12.75" hidden="false" customHeight="false" outlineLevel="0" collapsed="false">
      <c r="A617" s="0" t="s">
        <v>1062</v>
      </c>
      <c r="B617" s="0" t="s">
        <v>299</v>
      </c>
      <c r="C617" s="0" t="s">
        <v>1792</v>
      </c>
      <c r="D617" s="0" t="s">
        <v>19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f aca="false">(Q617/16.875)</f>
        <v>0</v>
      </c>
      <c r="S617" s="0" t="n">
        <f aca="false">IF(R617&lt;1.5,1,R617)</f>
        <v>1</v>
      </c>
    </row>
    <row r="618" customFormat="false" ht="12.75" hidden="false" customHeight="false" outlineLevel="0" collapsed="false">
      <c r="A618" s="0" t="s">
        <v>2302</v>
      </c>
      <c r="B618" s="0" t="s">
        <v>46</v>
      </c>
      <c r="C618" s="0" t="s">
        <v>1792</v>
      </c>
      <c r="D618" s="0" t="s">
        <v>198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f aca="false">(Q618/16.875)</f>
        <v>0</v>
      </c>
      <c r="S618" s="0" t="n">
        <f aca="false">IF(R618&lt;1.5,1,R618)</f>
        <v>1</v>
      </c>
    </row>
    <row r="619" customFormat="false" ht="12.75" hidden="false" customHeight="false" outlineLevel="0" collapsed="false">
      <c r="A619" s="0" t="s">
        <v>2303</v>
      </c>
      <c r="B619" s="0" t="s">
        <v>2304</v>
      </c>
      <c r="C619" s="0" t="s">
        <v>1792</v>
      </c>
      <c r="D619" s="0" t="s">
        <v>95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f aca="false">(Q619/16.875)</f>
        <v>0</v>
      </c>
      <c r="S619" s="0" t="n">
        <f aca="false">IF(R619&lt;1.5,1,R619)</f>
        <v>1</v>
      </c>
    </row>
    <row r="620" customFormat="false" ht="12.75" hidden="false" customHeight="false" outlineLevel="0" collapsed="false">
      <c r="A620" s="0" t="s">
        <v>2305</v>
      </c>
      <c r="B620" s="0" t="s">
        <v>1070</v>
      </c>
      <c r="C620" s="0" t="s">
        <v>1792</v>
      </c>
      <c r="D620" s="0" t="s">
        <v>92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f aca="false">(Q620/16.875)</f>
        <v>0</v>
      </c>
      <c r="S620" s="0" t="n">
        <f aca="false">IF(R620&lt;1.5,1,R620)</f>
        <v>1</v>
      </c>
    </row>
    <row r="621" customFormat="false" ht="12.75" hidden="false" customHeight="false" outlineLevel="0" collapsed="false">
      <c r="A621" s="0" t="s">
        <v>2306</v>
      </c>
      <c r="B621" s="0" t="s">
        <v>214</v>
      </c>
      <c r="C621" s="0" t="s">
        <v>1792</v>
      </c>
      <c r="D621" s="0" t="s">
        <v>238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f aca="false">(Q621/16.875)</f>
        <v>0</v>
      </c>
      <c r="S621" s="0" t="n">
        <f aca="false">IF(R621&lt;1.5,1,R621)</f>
        <v>1</v>
      </c>
    </row>
    <row r="622" customFormat="false" ht="12.75" hidden="false" customHeight="false" outlineLevel="0" collapsed="false">
      <c r="A622" s="0" t="s">
        <v>912</v>
      </c>
      <c r="B622" s="0" t="s">
        <v>554</v>
      </c>
      <c r="C622" s="0" t="s">
        <v>1792</v>
      </c>
      <c r="D622" s="0" t="s">
        <v>238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f aca="false">(Q622/16.875)</f>
        <v>0</v>
      </c>
      <c r="S622" s="0" t="n">
        <f aca="false">IF(R622&lt;1.5,1,R622)</f>
        <v>1</v>
      </c>
    </row>
    <row r="623" customFormat="false" ht="12.75" hidden="false" customHeight="false" outlineLevel="0" collapsed="false">
      <c r="A623" s="0" t="s">
        <v>1233</v>
      </c>
      <c r="B623" s="0" t="s">
        <v>109</v>
      </c>
      <c r="C623" s="0" t="s">
        <v>1792</v>
      </c>
      <c r="D623" s="0" t="s">
        <v>29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f aca="false">(Q623/16.875)</f>
        <v>0</v>
      </c>
      <c r="S623" s="0" t="n">
        <f aca="false">IF(R623&lt;1.5,1,R623)</f>
        <v>1</v>
      </c>
    </row>
    <row r="624" customFormat="false" ht="12.75" hidden="false" customHeight="false" outlineLevel="0" collapsed="false">
      <c r="A624" s="0" t="s">
        <v>2307</v>
      </c>
      <c r="B624" s="0" t="s">
        <v>174</v>
      </c>
      <c r="C624" s="0" t="s">
        <v>1792</v>
      </c>
      <c r="D624" s="0" t="s">
        <v>238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f aca="false">(Q624/16.875)</f>
        <v>0</v>
      </c>
      <c r="S624" s="0" t="n">
        <f aca="false">IF(R624&lt;1.5,1,R624)</f>
        <v>1</v>
      </c>
    </row>
    <row r="625" customFormat="false" ht="12.75" hidden="false" customHeight="false" outlineLevel="0" collapsed="false">
      <c r="A625" s="0" t="s">
        <v>2308</v>
      </c>
      <c r="B625" s="0" t="s">
        <v>299</v>
      </c>
      <c r="C625" s="0" t="s">
        <v>1792</v>
      </c>
      <c r="D625" s="0" t="s">
        <v>71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f aca="false">(Q625/16.875)</f>
        <v>0</v>
      </c>
      <c r="S625" s="0" t="n">
        <f aca="false">IF(R625&lt;1.5,1,R625)</f>
        <v>1</v>
      </c>
    </row>
    <row r="626" customFormat="false" ht="12.75" hidden="false" customHeight="false" outlineLevel="0" collapsed="false">
      <c r="A626" s="0" t="s">
        <v>164</v>
      </c>
      <c r="B626" s="0" t="s">
        <v>2304</v>
      </c>
      <c r="C626" s="0" t="s">
        <v>1792</v>
      </c>
      <c r="D626" s="0" t="s">
        <v>19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f aca="false">(Q626/16.875)</f>
        <v>0</v>
      </c>
      <c r="S626" s="0" t="n">
        <f aca="false">IF(R626&lt;1.5,1,R626)</f>
        <v>1</v>
      </c>
    </row>
    <row r="627" customFormat="false" ht="12.75" hidden="false" customHeight="false" outlineLevel="0" collapsed="false">
      <c r="A627" s="0" t="s">
        <v>585</v>
      </c>
      <c r="B627" s="0" t="s">
        <v>1203</v>
      </c>
      <c r="C627" s="0" t="s">
        <v>1792</v>
      </c>
      <c r="D627" s="0" t="s">
        <v>102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f aca="false">(Q627/16.875)</f>
        <v>0</v>
      </c>
      <c r="S627" s="0" t="n">
        <f aca="false">IF(R627&lt;1.5,1,R627)</f>
        <v>1</v>
      </c>
    </row>
    <row r="628" customFormat="false" ht="12.75" hidden="false" customHeight="false" outlineLevel="0" collapsed="false">
      <c r="A628" s="0" t="s">
        <v>2309</v>
      </c>
      <c r="B628" s="0" t="s">
        <v>120</v>
      </c>
      <c r="C628" s="0" t="s">
        <v>1792</v>
      </c>
      <c r="D628" s="0" t="s">
        <v>73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f aca="false">(Q628/16.875)</f>
        <v>0</v>
      </c>
      <c r="S628" s="0" t="n">
        <f aca="false">IF(R628&lt;1.5,1,R628)</f>
        <v>1</v>
      </c>
    </row>
    <row r="629" customFormat="false" ht="12.75" hidden="false" customHeight="false" outlineLevel="0" collapsed="false">
      <c r="A629" s="0" t="s">
        <v>2310</v>
      </c>
      <c r="B629" s="0" t="s">
        <v>182</v>
      </c>
      <c r="C629" s="0" t="s">
        <v>1792</v>
      </c>
      <c r="D629" s="0" t="s">
        <v>19</v>
      </c>
      <c r="E629" s="0" t="n">
        <v>10</v>
      </c>
      <c r="F629" s="0" t="n">
        <v>0</v>
      </c>
      <c r="G629" s="0" t="n">
        <v>1</v>
      </c>
      <c r="H629" s="0" t="n">
        <v>0</v>
      </c>
      <c r="I629" s="0" t="n">
        <v>1</v>
      </c>
      <c r="J629" s="0" t="n">
        <v>0</v>
      </c>
      <c r="K629" s="0" t="n">
        <v>0</v>
      </c>
      <c r="L629" s="0" t="n">
        <v>1</v>
      </c>
      <c r="M629" s="0" t="n">
        <v>1</v>
      </c>
      <c r="N629" s="0" t="n">
        <v>4</v>
      </c>
      <c r="O629" s="0" t="n">
        <v>0</v>
      </c>
      <c r="P629" s="0" t="n">
        <v>0</v>
      </c>
      <c r="Q629" s="0" t="n">
        <v>0</v>
      </c>
      <c r="R629" s="0" t="n">
        <f aca="false">(Q629/16.875)</f>
        <v>0</v>
      </c>
      <c r="S629" s="0" t="n">
        <f aca="false">IF(R629&lt;1.5,1,R629)</f>
        <v>1</v>
      </c>
    </row>
    <row r="630" customFormat="false" ht="12.75" hidden="false" customHeight="false" outlineLevel="0" collapsed="false">
      <c r="A630" s="0" t="s">
        <v>2311</v>
      </c>
      <c r="B630" s="0" t="s">
        <v>269</v>
      </c>
      <c r="C630" s="0" t="s">
        <v>1792</v>
      </c>
      <c r="D630" s="0" t="s">
        <v>19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f aca="false">(Q630/16.875)</f>
        <v>0</v>
      </c>
      <c r="S630" s="0" t="n">
        <f aca="false">IF(R630&lt;1.5,1,R630)</f>
        <v>1</v>
      </c>
    </row>
    <row r="631" customFormat="false" ht="12.75" hidden="false" customHeight="false" outlineLevel="0" collapsed="false">
      <c r="A631" s="0" t="s">
        <v>2312</v>
      </c>
      <c r="B631" s="0" t="s">
        <v>475</v>
      </c>
      <c r="C631" s="0" t="s">
        <v>1792</v>
      </c>
      <c r="D631" s="0" t="s">
        <v>29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f aca="false">(Q631/16.875)</f>
        <v>0</v>
      </c>
      <c r="S631" s="0" t="n">
        <f aca="false">IF(R631&lt;1.5,1,R631)</f>
        <v>1</v>
      </c>
    </row>
    <row r="632" customFormat="false" ht="12.75" hidden="false" customHeight="false" outlineLevel="0" collapsed="false">
      <c r="A632" s="0" t="s">
        <v>955</v>
      </c>
      <c r="B632" s="0" t="s">
        <v>1403</v>
      </c>
      <c r="C632" s="0" t="s">
        <v>1792</v>
      </c>
      <c r="D632" s="0" t="s">
        <v>71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f aca="false">(Q632/16.875)</f>
        <v>0</v>
      </c>
      <c r="S632" s="0" t="n">
        <f aca="false">IF(R632&lt;1.5,1,R632)</f>
        <v>1</v>
      </c>
    </row>
    <row r="633" customFormat="false" ht="12.75" hidden="false" customHeight="false" outlineLevel="0" collapsed="false">
      <c r="A633" s="0" t="s">
        <v>2313</v>
      </c>
      <c r="B633" s="0" t="s">
        <v>195</v>
      </c>
      <c r="C633" s="0" t="s">
        <v>1792</v>
      </c>
      <c r="D633" s="0" t="s">
        <v>29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f aca="false">(Q633/16.875)</f>
        <v>0</v>
      </c>
      <c r="S633" s="0" t="n">
        <f aca="false">IF(R633&lt;1.5,1,R633)</f>
        <v>1</v>
      </c>
    </row>
    <row r="634" customFormat="false" ht="12.75" hidden="false" customHeight="false" outlineLevel="0" collapsed="false">
      <c r="A634" s="0" t="s">
        <v>2259</v>
      </c>
      <c r="B634" s="0" t="s">
        <v>97</v>
      </c>
      <c r="C634" s="0" t="s">
        <v>1792</v>
      </c>
      <c r="D634" s="0" t="s">
        <v>154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f aca="false">(Q634/16.875)</f>
        <v>0</v>
      </c>
      <c r="S634" s="0" t="n">
        <f aca="false">IF(R634&lt;1.5,1,R634)</f>
        <v>1</v>
      </c>
    </row>
    <row r="635" customFormat="false" ht="12.75" hidden="false" customHeight="false" outlineLevel="0" collapsed="false">
      <c r="A635" s="0" t="s">
        <v>2314</v>
      </c>
      <c r="B635" s="0" t="s">
        <v>131</v>
      </c>
      <c r="C635" s="0" t="s">
        <v>1792</v>
      </c>
      <c r="D635" s="0" t="s">
        <v>129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f aca="false">(Q635/16.875)</f>
        <v>0</v>
      </c>
      <c r="S635" s="0" t="n">
        <f aca="false">IF(R635&lt;1.5,1,R635)</f>
        <v>1</v>
      </c>
    </row>
    <row r="636" customFormat="false" ht="12.75" hidden="false" customHeight="false" outlineLevel="0" collapsed="false">
      <c r="A636" s="0" t="s">
        <v>823</v>
      </c>
      <c r="B636" s="0" t="s">
        <v>70</v>
      </c>
      <c r="C636" s="0" t="s">
        <v>1792</v>
      </c>
      <c r="D636" s="0" t="s">
        <v>4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f aca="false">(Q636/16.875)</f>
        <v>0</v>
      </c>
      <c r="S636" s="0" t="n">
        <f aca="false">IF(R636&lt;1.5,1,R636)</f>
        <v>1</v>
      </c>
    </row>
    <row r="637" customFormat="false" ht="12.75" hidden="false" customHeight="false" outlineLevel="0" collapsed="false">
      <c r="A637" s="0" t="s">
        <v>2315</v>
      </c>
      <c r="B637" s="0" t="s">
        <v>188</v>
      </c>
      <c r="C637" s="0" t="s">
        <v>1792</v>
      </c>
      <c r="D637" s="0" t="s">
        <v>19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f aca="false">(Q637/16.875)</f>
        <v>0</v>
      </c>
      <c r="S637" s="0" t="n">
        <f aca="false">IF(R637&lt;1.5,1,R637)</f>
        <v>1</v>
      </c>
    </row>
    <row r="638" customFormat="false" ht="12.75" hidden="false" customHeight="false" outlineLevel="0" collapsed="false">
      <c r="A638" s="0" t="s">
        <v>2316</v>
      </c>
      <c r="B638" s="0" t="s">
        <v>1000</v>
      </c>
      <c r="C638" s="0" t="s">
        <v>1792</v>
      </c>
      <c r="D638" s="0" t="s">
        <v>26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f aca="false">(Q638/16.875)</f>
        <v>0</v>
      </c>
      <c r="S638" s="0" t="n">
        <f aca="false">IF(R638&lt;1.5,1,R638)</f>
        <v>1</v>
      </c>
    </row>
    <row r="639" customFormat="false" ht="12.75" hidden="false" customHeight="false" outlineLevel="0" collapsed="false">
      <c r="A639" s="0" t="s">
        <v>2317</v>
      </c>
      <c r="B639" s="0" t="s">
        <v>2318</v>
      </c>
      <c r="C639" s="0" t="s">
        <v>1792</v>
      </c>
      <c r="D639" s="0" t="s">
        <v>73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f aca="false">(Q639/16.875)</f>
        <v>0</v>
      </c>
      <c r="S639" s="0" t="n">
        <f aca="false">IF(R639&lt;1.5,1,R639)</f>
        <v>1</v>
      </c>
    </row>
    <row r="640" customFormat="false" ht="12.75" hidden="false" customHeight="false" outlineLevel="0" collapsed="false">
      <c r="A640" s="0" t="s">
        <v>2319</v>
      </c>
      <c r="B640" s="0" t="s">
        <v>131</v>
      </c>
      <c r="C640" s="0" t="s">
        <v>1792</v>
      </c>
      <c r="D640" s="0" t="s">
        <v>129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f aca="false">(Q640/16.875)</f>
        <v>0</v>
      </c>
      <c r="S640" s="0" t="n">
        <f aca="false">IF(R640&lt;1.5,1,R640)</f>
        <v>1</v>
      </c>
    </row>
    <row r="641" customFormat="false" ht="12.75" hidden="false" customHeight="false" outlineLevel="0" collapsed="false">
      <c r="A641" s="0" t="s">
        <v>2317</v>
      </c>
      <c r="B641" s="0" t="s">
        <v>2320</v>
      </c>
      <c r="C641" s="0" t="s">
        <v>1792</v>
      </c>
      <c r="D641" s="0" t="s">
        <v>16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f aca="false">(Q641/16.875)</f>
        <v>0</v>
      </c>
      <c r="S641" s="0" t="n">
        <f aca="false">IF(R641&lt;1.5,1,R641)</f>
        <v>1</v>
      </c>
    </row>
    <row r="642" customFormat="false" ht="12.75" hidden="false" customHeight="false" outlineLevel="0" collapsed="false">
      <c r="A642" s="0" t="s">
        <v>2321</v>
      </c>
      <c r="B642" s="0" t="s">
        <v>118</v>
      </c>
      <c r="C642" s="0" t="s">
        <v>1792</v>
      </c>
      <c r="D642" s="0" t="s">
        <v>68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f aca="false">(Q642/16.875)</f>
        <v>0</v>
      </c>
      <c r="S642" s="0" t="n">
        <f aca="false">IF(R642&lt;1.5,1,R642)</f>
        <v>1</v>
      </c>
    </row>
    <row r="643" customFormat="false" ht="12.75" hidden="false" customHeight="false" outlineLevel="0" collapsed="false">
      <c r="A643" s="0" t="s">
        <v>1358</v>
      </c>
      <c r="B643" s="0" t="s">
        <v>261</v>
      </c>
      <c r="C643" s="0" t="s">
        <v>1792</v>
      </c>
      <c r="D643" s="0" t="s">
        <v>89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f aca="false">(Q643/16.875)</f>
        <v>0</v>
      </c>
      <c r="S643" s="0" t="n">
        <f aca="false">IF(R643&lt;1.5,1,R643)</f>
        <v>1</v>
      </c>
    </row>
    <row r="644" customFormat="false" ht="12.75" hidden="false" customHeight="false" outlineLevel="0" collapsed="false">
      <c r="A644" s="0" t="s">
        <v>1968</v>
      </c>
      <c r="B644" s="0" t="s">
        <v>214</v>
      </c>
      <c r="C644" s="0" t="s">
        <v>1792</v>
      </c>
      <c r="D644" s="0" t="s">
        <v>92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f aca="false">(Q644/16.875)</f>
        <v>0</v>
      </c>
      <c r="S644" s="0" t="n">
        <f aca="false">IF(R644&lt;1.5,1,R644)</f>
        <v>1</v>
      </c>
    </row>
    <row r="645" customFormat="false" ht="12.75" hidden="false" customHeight="false" outlineLevel="0" collapsed="false">
      <c r="A645" s="0" t="s">
        <v>2322</v>
      </c>
      <c r="B645" s="0" t="s">
        <v>43</v>
      </c>
      <c r="C645" s="0" t="s">
        <v>1792</v>
      </c>
      <c r="D645" s="0" t="s">
        <v>23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f aca="false">(Q645/16.875)</f>
        <v>0</v>
      </c>
      <c r="S645" s="0" t="n">
        <f aca="false">IF(R645&lt;1.5,1,R645)</f>
        <v>1</v>
      </c>
    </row>
    <row r="646" customFormat="false" ht="12.75" hidden="false" customHeight="false" outlineLevel="0" collapsed="false">
      <c r="A646" s="0" t="s">
        <v>2323</v>
      </c>
      <c r="B646" s="0" t="s">
        <v>293</v>
      </c>
      <c r="C646" s="0" t="s">
        <v>1792</v>
      </c>
      <c r="D646" s="0" t="s">
        <v>105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f aca="false">(Q646/16.875)</f>
        <v>0</v>
      </c>
      <c r="S646" s="0" t="n">
        <f aca="false">IF(R646&lt;1.5,1,R646)</f>
        <v>1</v>
      </c>
    </row>
    <row r="647" customFormat="false" ht="12.75" hidden="false" customHeight="false" outlineLevel="0" collapsed="false">
      <c r="A647" s="0" t="s">
        <v>2324</v>
      </c>
      <c r="B647" s="0" t="s">
        <v>243</v>
      </c>
      <c r="C647" s="0" t="s">
        <v>1792</v>
      </c>
      <c r="D647" s="0" t="s">
        <v>126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f aca="false">(Q647/16.875)</f>
        <v>0</v>
      </c>
      <c r="S647" s="0" t="n">
        <f aca="false">IF(R647&lt;1.5,1,R647)</f>
        <v>1</v>
      </c>
    </row>
    <row r="648" customFormat="false" ht="12.75" hidden="false" customHeight="false" outlineLevel="0" collapsed="false">
      <c r="A648" s="0" t="s">
        <v>641</v>
      </c>
      <c r="B648" s="0" t="s">
        <v>91</v>
      </c>
      <c r="C648" s="0" t="s">
        <v>1792</v>
      </c>
      <c r="D648" s="0" t="s">
        <v>126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f aca="false">(Q648/16.875)</f>
        <v>0</v>
      </c>
      <c r="S648" s="0" t="n">
        <f aca="false">IF(R648&lt;1.5,1,R648)</f>
        <v>1</v>
      </c>
    </row>
    <row r="649" customFormat="false" ht="12.75" hidden="false" customHeight="false" outlineLevel="0" collapsed="false">
      <c r="A649" s="0" t="s">
        <v>2325</v>
      </c>
      <c r="B649" s="0" t="s">
        <v>182</v>
      </c>
      <c r="C649" s="0" t="s">
        <v>1792</v>
      </c>
      <c r="D649" s="0" t="s">
        <v>95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f aca="false">(Q649/16.875)</f>
        <v>0</v>
      </c>
      <c r="S649" s="0" t="n">
        <f aca="false">IF(R649&lt;1.5,1,R649)</f>
        <v>1</v>
      </c>
    </row>
    <row r="650" customFormat="false" ht="12.75" hidden="false" customHeight="false" outlineLevel="0" collapsed="false">
      <c r="A650" s="0" t="s">
        <v>2326</v>
      </c>
      <c r="B650" s="0" t="s">
        <v>277</v>
      </c>
      <c r="C650" s="0" t="s">
        <v>1792</v>
      </c>
      <c r="D650" s="0" t="s">
        <v>95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f aca="false">(Q650/16.875)</f>
        <v>0</v>
      </c>
      <c r="S650" s="0" t="n">
        <f aca="false">IF(R650&lt;1.5,1,R650)</f>
        <v>1</v>
      </c>
    </row>
    <row r="651" customFormat="false" ht="12.75" hidden="false" customHeight="false" outlineLevel="0" collapsed="false">
      <c r="A651" s="0" t="s">
        <v>2327</v>
      </c>
      <c r="B651" s="0" t="s">
        <v>369</v>
      </c>
      <c r="C651" s="0" t="s">
        <v>1792</v>
      </c>
      <c r="D651" s="0" t="s">
        <v>198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f aca="false">(Q651/16.875)</f>
        <v>0</v>
      </c>
      <c r="S651" s="0" t="n">
        <f aca="false">IF(R651&lt;1.5,1,R651)</f>
        <v>1</v>
      </c>
    </row>
    <row r="652" customFormat="false" ht="12.75" hidden="false" customHeight="false" outlineLevel="0" collapsed="false">
      <c r="A652" s="0" t="s">
        <v>449</v>
      </c>
      <c r="B652" s="0" t="s">
        <v>271</v>
      </c>
      <c r="C652" s="0" t="s">
        <v>1792</v>
      </c>
      <c r="D652" s="0" t="s">
        <v>86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f aca="false">(Q652/16.875)</f>
        <v>0</v>
      </c>
      <c r="S652" s="0" t="n">
        <f aca="false">IF(R652&lt;1.5,1,R652)</f>
        <v>1</v>
      </c>
    </row>
    <row r="653" customFormat="false" ht="12.75" hidden="false" customHeight="false" outlineLevel="0" collapsed="false">
      <c r="A653" s="0" t="s">
        <v>1004</v>
      </c>
      <c r="B653" s="0" t="s">
        <v>1031</v>
      </c>
      <c r="C653" s="0" t="s">
        <v>1792</v>
      </c>
      <c r="D653" s="0" t="s">
        <v>19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f aca="false">(Q653/16.875)</f>
        <v>0</v>
      </c>
      <c r="S653" s="0" t="n">
        <f aca="false">IF(R653&lt;1.5,1,R653)</f>
        <v>1</v>
      </c>
    </row>
    <row r="654" customFormat="false" ht="12.75" hidden="false" customHeight="false" outlineLevel="0" collapsed="false">
      <c r="A654" s="0" t="s">
        <v>1638</v>
      </c>
      <c r="B654" s="0" t="s">
        <v>149</v>
      </c>
      <c r="C654" s="0" t="s">
        <v>1792</v>
      </c>
      <c r="D654" s="0" t="s">
        <v>176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f aca="false">(Q654/16.875)</f>
        <v>0</v>
      </c>
      <c r="S654" s="0" t="n">
        <f aca="false">IF(R654&lt;1.5,1,R654)</f>
        <v>1</v>
      </c>
    </row>
    <row r="655" customFormat="false" ht="12.75" hidden="false" customHeight="false" outlineLevel="0" collapsed="false">
      <c r="A655" s="0" t="s">
        <v>2328</v>
      </c>
      <c r="B655" s="0" t="s">
        <v>2329</v>
      </c>
      <c r="C655" s="0" t="s">
        <v>1792</v>
      </c>
      <c r="D655" s="0" t="s">
        <v>102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f aca="false">(Q655/16.875)</f>
        <v>0</v>
      </c>
      <c r="S655" s="0" t="n">
        <f aca="false">IF(R655&lt;1.5,1,R655)</f>
        <v>1</v>
      </c>
    </row>
    <row r="656" customFormat="false" ht="12.75" hidden="false" customHeight="false" outlineLevel="0" collapsed="false">
      <c r="A656" s="0" t="s">
        <v>2330</v>
      </c>
      <c r="B656" s="0" t="s">
        <v>184</v>
      </c>
      <c r="C656" s="0" t="s">
        <v>1792</v>
      </c>
      <c r="D656" s="0" t="s">
        <v>102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f aca="false">(Q656/16.875)</f>
        <v>0</v>
      </c>
      <c r="S656" s="0" t="n">
        <f aca="false">IF(R656&lt;1.5,1,R656)</f>
        <v>1</v>
      </c>
    </row>
    <row r="657" customFormat="false" ht="12.75" hidden="false" customHeight="false" outlineLevel="0" collapsed="false">
      <c r="A657" s="0" t="s">
        <v>2331</v>
      </c>
      <c r="B657" s="0" t="s">
        <v>97</v>
      </c>
      <c r="C657" s="0" t="s">
        <v>1792</v>
      </c>
      <c r="D657" s="0" t="s">
        <v>73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f aca="false">(Q657/16.875)</f>
        <v>0</v>
      </c>
      <c r="S657" s="0" t="n">
        <f aca="false">IF(R657&lt;1.5,1,R657)</f>
        <v>1</v>
      </c>
    </row>
    <row r="658" customFormat="false" ht="12.75" hidden="false" customHeight="false" outlineLevel="0" collapsed="false">
      <c r="A658" s="0" t="s">
        <v>442</v>
      </c>
      <c r="B658" s="0" t="s">
        <v>2332</v>
      </c>
      <c r="C658" s="0" t="s">
        <v>1792</v>
      </c>
      <c r="D658" s="0" t="s">
        <v>47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f aca="false">(Q658/16.875)</f>
        <v>0</v>
      </c>
      <c r="S658" s="0" t="n">
        <f aca="false">IF(R658&lt;1.5,1,R658)</f>
        <v>1</v>
      </c>
    </row>
    <row r="659" customFormat="false" ht="12.75" hidden="false" customHeight="false" outlineLevel="0" collapsed="false">
      <c r="A659" s="0" t="s">
        <v>1960</v>
      </c>
      <c r="B659" s="0" t="s">
        <v>308</v>
      </c>
      <c r="C659" s="0" t="s">
        <v>1792</v>
      </c>
      <c r="D659" s="0" t="s">
        <v>5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f aca="false">(Q659/16.875)</f>
        <v>0</v>
      </c>
      <c r="S659" s="0" t="n">
        <f aca="false">IF(R659&lt;1.5,1,R659)</f>
        <v>1</v>
      </c>
    </row>
    <row r="660" customFormat="false" ht="12.75" hidden="false" customHeight="false" outlineLevel="0" collapsed="false">
      <c r="A660" s="0" t="s">
        <v>2333</v>
      </c>
      <c r="B660" s="0" t="s">
        <v>61</v>
      </c>
      <c r="C660" s="0" t="s">
        <v>1792</v>
      </c>
      <c r="D660" s="0" t="s">
        <v>5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f aca="false">(Q660/16.875)</f>
        <v>0</v>
      </c>
      <c r="S660" s="0" t="n">
        <f aca="false">IF(R660&lt;1.5,1,R660)</f>
        <v>1</v>
      </c>
    </row>
    <row r="661" customFormat="false" ht="12.75" hidden="false" customHeight="false" outlineLevel="0" collapsed="false">
      <c r="A661" s="0" t="s">
        <v>1073</v>
      </c>
      <c r="B661" s="0" t="s">
        <v>261</v>
      </c>
      <c r="C661" s="0" t="s">
        <v>1792</v>
      </c>
      <c r="D661" s="0" t="s">
        <v>126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f aca="false">(Q661/16.875)</f>
        <v>0</v>
      </c>
      <c r="S661" s="0" t="n">
        <f aca="false">IF(R661&lt;1.5,1,R661)</f>
        <v>1</v>
      </c>
    </row>
    <row r="662" customFormat="false" ht="12.75" hidden="false" customHeight="false" outlineLevel="0" collapsed="false">
      <c r="A662" s="0" t="s">
        <v>103</v>
      </c>
      <c r="B662" s="0" t="s">
        <v>120</v>
      </c>
      <c r="C662" s="0" t="s">
        <v>1792</v>
      </c>
      <c r="D662" s="0" t="s">
        <v>112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f aca="false">(Q662/16.875)</f>
        <v>0</v>
      </c>
      <c r="S662" s="0" t="n">
        <f aca="false">IF(R662&lt;1.5,1,R662)</f>
        <v>1</v>
      </c>
    </row>
    <row r="663" customFormat="false" ht="12.75" hidden="false" customHeight="false" outlineLevel="0" collapsed="false">
      <c r="A663" s="0" t="s">
        <v>2334</v>
      </c>
      <c r="B663" s="0" t="s">
        <v>2335</v>
      </c>
      <c r="C663" s="0" t="s">
        <v>1793</v>
      </c>
      <c r="D663" s="0" t="s">
        <v>86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f aca="false">(Q663/16.875)</f>
        <v>0</v>
      </c>
      <c r="S663" s="0" t="n">
        <f aca="false">IF(R663&lt;1.5,1,R663)</f>
        <v>1</v>
      </c>
    </row>
    <row r="664" customFormat="false" ht="12.75" hidden="false" customHeight="false" outlineLevel="0" collapsed="false">
      <c r="A664" s="0" t="s">
        <v>2336</v>
      </c>
      <c r="B664" s="0" t="s">
        <v>91</v>
      </c>
      <c r="C664" s="0" t="s">
        <v>1793</v>
      </c>
      <c r="D664" s="0" t="s">
        <v>198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f aca="false">(Q664/16.875)</f>
        <v>0</v>
      </c>
      <c r="S664" s="0" t="n">
        <f aca="false">IF(R664&lt;1.5,1,R664)</f>
        <v>1</v>
      </c>
    </row>
    <row r="665" customFormat="false" ht="12.75" hidden="false" customHeight="false" outlineLevel="0" collapsed="false">
      <c r="A665" s="0" t="s">
        <v>705</v>
      </c>
      <c r="B665" s="0" t="s">
        <v>1027</v>
      </c>
      <c r="C665" s="0" t="s">
        <v>1793</v>
      </c>
      <c r="D665" s="0" t="s">
        <v>112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f aca="false">(Q665/16.875)</f>
        <v>0</v>
      </c>
      <c r="S665" s="0" t="n">
        <f aca="false">IF(R665&lt;1.5,1,R665)</f>
        <v>1</v>
      </c>
    </row>
    <row r="666" customFormat="false" ht="12.75" hidden="false" customHeight="false" outlineLevel="0" collapsed="false">
      <c r="A666" s="0" t="s">
        <v>218</v>
      </c>
      <c r="B666" s="0" t="s">
        <v>2337</v>
      </c>
      <c r="C666" s="0" t="s">
        <v>1793</v>
      </c>
      <c r="D666" s="0" t="s">
        <v>16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f aca="false">(Q666/16.875)</f>
        <v>0</v>
      </c>
      <c r="S666" s="0" t="n">
        <f aca="false">IF(R666&lt;1.5,1,R666)</f>
        <v>1</v>
      </c>
    </row>
    <row r="667" customFormat="false" ht="12.75" hidden="false" customHeight="false" outlineLevel="0" collapsed="false">
      <c r="A667" s="0" t="s">
        <v>2338</v>
      </c>
      <c r="B667" s="0" t="s">
        <v>193</v>
      </c>
      <c r="C667" s="0" t="s">
        <v>1793</v>
      </c>
      <c r="D667" s="0" t="s">
        <v>32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f aca="false">(Q667/16.875)</f>
        <v>0</v>
      </c>
      <c r="S667" s="0" t="n">
        <f aca="false">IF(R667&lt;1.5,1,R667)</f>
        <v>1</v>
      </c>
    </row>
    <row r="668" customFormat="false" ht="12.75" hidden="false" customHeight="false" outlineLevel="0" collapsed="false">
      <c r="A668" s="0" t="s">
        <v>2339</v>
      </c>
      <c r="B668" s="0" t="s">
        <v>2340</v>
      </c>
      <c r="C668" s="0" t="s">
        <v>1793</v>
      </c>
      <c r="D668" s="0" t="s">
        <v>68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f aca="false">(Q668/16.875)</f>
        <v>0</v>
      </c>
      <c r="S668" s="0" t="n">
        <f aca="false">IF(R668&lt;1.5,1,R668)</f>
        <v>1</v>
      </c>
    </row>
    <row r="669" customFormat="false" ht="12.75" hidden="false" customHeight="false" outlineLevel="0" collapsed="false">
      <c r="A669" s="0" t="s">
        <v>2341</v>
      </c>
      <c r="B669" s="0" t="s">
        <v>49</v>
      </c>
      <c r="C669" s="0" t="s">
        <v>1793</v>
      </c>
      <c r="D669" s="0" t="s">
        <v>29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f aca="false">(Q669/16.875)</f>
        <v>0</v>
      </c>
      <c r="S669" s="0" t="n">
        <f aca="false">IF(R669&lt;1.5,1,R669)</f>
        <v>1</v>
      </c>
    </row>
    <row r="670" customFormat="false" ht="12.75" hidden="false" customHeight="false" outlineLevel="0" collapsed="false">
      <c r="A670" s="0" t="s">
        <v>2326</v>
      </c>
      <c r="B670" s="0" t="s">
        <v>2342</v>
      </c>
      <c r="C670" s="0" t="s">
        <v>1793</v>
      </c>
      <c r="D670" s="0" t="s">
        <v>92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f aca="false">(Q670/16.875)</f>
        <v>0</v>
      </c>
      <c r="S670" s="0" t="n">
        <f aca="false">IF(R670&lt;1.5,1,R670)</f>
        <v>1</v>
      </c>
    </row>
    <row r="671" customFormat="false" ht="12.75" hidden="false" customHeight="false" outlineLevel="0" collapsed="false">
      <c r="A671" s="0" t="s">
        <v>2343</v>
      </c>
      <c r="B671" s="0" t="s">
        <v>545</v>
      </c>
      <c r="C671" s="0" t="s">
        <v>1793</v>
      </c>
      <c r="D671" s="0" t="s">
        <v>198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f aca="false">(Q671/16.875)</f>
        <v>0</v>
      </c>
      <c r="S671" s="0" t="n">
        <f aca="false">IF(R671&lt;1.5,1,R671)</f>
        <v>1</v>
      </c>
    </row>
    <row r="672" customFormat="false" ht="12.75" hidden="false" customHeight="false" outlineLevel="0" collapsed="false">
      <c r="A672" s="0" t="s">
        <v>2344</v>
      </c>
      <c r="B672" s="0" t="s">
        <v>841</v>
      </c>
      <c r="C672" s="0" t="s">
        <v>1793</v>
      </c>
      <c r="D672" s="0" t="s">
        <v>198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f aca="false">(Q672/16.875)</f>
        <v>0</v>
      </c>
      <c r="S672" s="0" t="n">
        <f aca="false">IF(R672&lt;1.5,1,R672)</f>
        <v>1</v>
      </c>
    </row>
    <row r="673" customFormat="false" ht="12.75" hidden="false" customHeight="false" outlineLevel="0" collapsed="false">
      <c r="A673" s="0" t="s">
        <v>857</v>
      </c>
      <c r="B673" s="0" t="s">
        <v>116</v>
      </c>
      <c r="C673" s="0" t="s">
        <v>1793</v>
      </c>
      <c r="D673" s="0" t="s">
        <v>23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f aca="false">(Q673/16.875)</f>
        <v>0</v>
      </c>
      <c r="S673" s="0" t="n">
        <f aca="false">IF(R673&lt;1.5,1,R673)</f>
        <v>1</v>
      </c>
    </row>
    <row r="674" customFormat="false" ht="12.75" hidden="false" customHeight="false" outlineLevel="0" collapsed="false">
      <c r="A674" s="0" t="s">
        <v>2345</v>
      </c>
      <c r="B674" s="0" t="s">
        <v>1321</v>
      </c>
      <c r="C674" s="0" t="s">
        <v>1793</v>
      </c>
      <c r="D674" s="0" t="s">
        <v>176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f aca="false">(Q674/16.875)</f>
        <v>0</v>
      </c>
      <c r="S674" s="0" t="n">
        <f aca="false">IF(R674&lt;1.5,1,R674)</f>
        <v>1</v>
      </c>
    </row>
    <row r="675" customFormat="false" ht="12.75" hidden="false" customHeight="false" outlineLevel="0" collapsed="false">
      <c r="A675" s="0" t="s">
        <v>2346</v>
      </c>
      <c r="B675" s="0" t="s">
        <v>866</v>
      </c>
      <c r="C675" s="0" t="s">
        <v>1793</v>
      </c>
      <c r="D675" s="0" t="s">
        <v>57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f aca="false">(Q675/16.875)</f>
        <v>0</v>
      </c>
      <c r="S675" s="0" t="n">
        <f aca="false">IF(R675&lt;1.5,1,R675)</f>
        <v>1</v>
      </c>
    </row>
    <row r="676" customFormat="false" ht="12.75" hidden="false" customHeight="false" outlineLevel="0" collapsed="false">
      <c r="A676" s="0" t="s">
        <v>514</v>
      </c>
      <c r="B676" s="0" t="s">
        <v>1358</v>
      </c>
      <c r="C676" s="0" t="s">
        <v>1793</v>
      </c>
      <c r="D676" s="0" t="s">
        <v>16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f aca="false">(Q676/16.875)</f>
        <v>0</v>
      </c>
      <c r="S676" s="0" t="n">
        <f aca="false">IF(R676&lt;1.5,1,R676)</f>
        <v>1</v>
      </c>
    </row>
    <row r="677" customFormat="false" ht="12.75" hidden="false" customHeight="false" outlineLevel="0" collapsed="false">
      <c r="A677" s="0" t="s">
        <v>2347</v>
      </c>
      <c r="B677" s="0" t="s">
        <v>49</v>
      </c>
      <c r="C677" s="0" t="s">
        <v>1793</v>
      </c>
      <c r="D677" s="0" t="s">
        <v>29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f aca="false">(Q677/16.875)</f>
        <v>0</v>
      </c>
      <c r="S677" s="0" t="n">
        <f aca="false">IF(R677&lt;1.5,1,R677)</f>
        <v>1</v>
      </c>
    </row>
    <row r="678" customFormat="false" ht="12.75" hidden="false" customHeight="false" outlineLevel="0" collapsed="false">
      <c r="A678" s="0" t="s">
        <v>2348</v>
      </c>
      <c r="B678" s="0" t="s">
        <v>162</v>
      </c>
      <c r="C678" s="0" t="s">
        <v>1793</v>
      </c>
      <c r="D678" s="0" t="s">
        <v>89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f aca="false">(Q678/16.875)</f>
        <v>0</v>
      </c>
      <c r="S678" s="0" t="n">
        <f aca="false">IF(R678&lt;1.5,1,R678)</f>
        <v>1</v>
      </c>
    </row>
    <row r="679" customFormat="false" ht="12.75" hidden="false" customHeight="false" outlineLevel="0" collapsed="false">
      <c r="A679" s="0" t="s">
        <v>1115</v>
      </c>
      <c r="B679" s="0" t="s">
        <v>2349</v>
      </c>
      <c r="C679" s="0" t="s">
        <v>1793</v>
      </c>
      <c r="D679" s="0" t="s">
        <v>89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f aca="false">(Q679/16.875)</f>
        <v>0</v>
      </c>
      <c r="S679" s="0" t="n">
        <f aca="false">IF(R679&lt;1.5,1,R679)</f>
        <v>1</v>
      </c>
    </row>
    <row r="680" customFormat="false" ht="12.75" hidden="false" customHeight="false" outlineLevel="0" collapsed="false">
      <c r="A680" s="0" t="s">
        <v>177</v>
      </c>
      <c r="B680" s="0" t="s">
        <v>2350</v>
      </c>
      <c r="C680" s="0" t="s">
        <v>1793</v>
      </c>
      <c r="D680" s="0" t="s">
        <v>112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f aca="false">(Q680/16.875)</f>
        <v>0</v>
      </c>
      <c r="S680" s="0" t="n">
        <f aca="false">IF(R680&lt;1.5,1,R680)</f>
        <v>1</v>
      </c>
    </row>
    <row r="681" customFormat="false" ht="12.75" hidden="false" customHeight="false" outlineLevel="0" collapsed="false">
      <c r="A681" s="0" t="s">
        <v>2351</v>
      </c>
      <c r="B681" s="0" t="s">
        <v>34</v>
      </c>
      <c r="C681" s="0" t="s">
        <v>1793</v>
      </c>
      <c r="D681" s="0" t="s">
        <v>154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f aca="false">(Q681/16.875)</f>
        <v>0</v>
      </c>
      <c r="S681" s="0" t="n">
        <f aca="false">IF(R681&lt;1.5,1,R681)</f>
        <v>1</v>
      </c>
    </row>
    <row r="682" customFormat="false" ht="12.75" hidden="false" customHeight="false" outlineLevel="0" collapsed="false">
      <c r="A682" s="0" t="s">
        <v>2352</v>
      </c>
      <c r="B682" s="0" t="s">
        <v>2353</v>
      </c>
      <c r="C682" s="0" t="s">
        <v>1793</v>
      </c>
      <c r="D682" s="0" t="s">
        <v>19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f aca="false">(Q682/16.875)</f>
        <v>0</v>
      </c>
      <c r="S682" s="0" t="n">
        <f aca="false">IF(R682&lt;1.5,1,R682)</f>
        <v>1</v>
      </c>
    </row>
    <row r="683" customFormat="false" ht="12.75" hidden="false" customHeight="false" outlineLevel="0" collapsed="false">
      <c r="A683" s="0" t="s">
        <v>2354</v>
      </c>
      <c r="B683" s="0" t="s">
        <v>754</v>
      </c>
      <c r="C683" s="0" t="s">
        <v>1793</v>
      </c>
      <c r="D683" s="0" t="s">
        <v>129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f aca="false">(Q683/16.875)</f>
        <v>0</v>
      </c>
      <c r="S683" s="0" t="n">
        <f aca="false">IF(R683&lt;1.5,1,R683)</f>
        <v>1</v>
      </c>
    </row>
    <row r="684" customFormat="false" ht="12.75" hidden="false" customHeight="false" outlineLevel="0" collapsed="false">
      <c r="A684" s="0" t="s">
        <v>357</v>
      </c>
      <c r="B684" s="0" t="s">
        <v>2355</v>
      </c>
      <c r="C684" s="0" t="s">
        <v>1793</v>
      </c>
      <c r="D684" s="0" t="s">
        <v>19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f aca="false">(Q684/16.875)</f>
        <v>0</v>
      </c>
      <c r="S684" s="0" t="n">
        <f aca="false">IF(R684&lt;1.5,1,R684)</f>
        <v>1</v>
      </c>
    </row>
    <row r="685" customFormat="false" ht="12.75" hidden="false" customHeight="false" outlineLevel="0" collapsed="false">
      <c r="A685" s="0" t="s">
        <v>2052</v>
      </c>
      <c r="B685" s="0" t="s">
        <v>512</v>
      </c>
      <c r="C685" s="0" t="s">
        <v>1793</v>
      </c>
      <c r="D685" s="0" t="s">
        <v>86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f aca="false">(Q685/16.875)</f>
        <v>0</v>
      </c>
      <c r="S685" s="0" t="n">
        <f aca="false">IF(R685&lt;1.5,1,R685)</f>
        <v>1</v>
      </c>
    </row>
    <row r="686" customFormat="false" ht="12.75" hidden="false" customHeight="false" outlineLevel="0" collapsed="false">
      <c r="A686" s="0" t="s">
        <v>2356</v>
      </c>
      <c r="B686" s="0" t="s">
        <v>271</v>
      </c>
      <c r="C686" s="0" t="s">
        <v>1793</v>
      </c>
      <c r="D686" s="0" t="s">
        <v>16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f aca="false">(Q686/16.875)</f>
        <v>0</v>
      </c>
      <c r="S686" s="0" t="n">
        <f aca="false">IF(R686&lt;1.5,1,R686)</f>
        <v>1</v>
      </c>
    </row>
    <row r="687" customFormat="false" ht="12.75" hidden="false" customHeight="false" outlineLevel="0" collapsed="false">
      <c r="A687" s="0" t="s">
        <v>342</v>
      </c>
      <c r="B687" s="0" t="s">
        <v>34</v>
      </c>
      <c r="C687" s="0" t="s">
        <v>1793</v>
      </c>
      <c r="D687" s="0" t="s">
        <v>26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f aca="false">(Q687/16.875)</f>
        <v>0</v>
      </c>
      <c r="S687" s="0" t="n">
        <f aca="false">IF(R687&lt;1.5,1,R687)</f>
        <v>1</v>
      </c>
    </row>
    <row r="688" customFormat="false" ht="12.75" hidden="false" customHeight="false" outlineLevel="0" collapsed="false">
      <c r="A688" s="0" t="s">
        <v>855</v>
      </c>
      <c r="B688" s="0" t="s">
        <v>2357</v>
      </c>
      <c r="C688" s="0" t="s">
        <v>1793</v>
      </c>
      <c r="D688" s="0" t="s">
        <v>57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f aca="false">(Q688/16.875)</f>
        <v>0</v>
      </c>
      <c r="S688" s="0" t="n">
        <f aca="false">IF(R688&lt;1.5,1,R688)</f>
        <v>1</v>
      </c>
    </row>
    <row r="689" customFormat="false" ht="12.75" hidden="false" customHeight="false" outlineLevel="0" collapsed="false">
      <c r="A689" s="0" t="s">
        <v>2358</v>
      </c>
      <c r="B689" s="0" t="s">
        <v>2359</v>
      </c>
      <c r="C689" s="0" t="s">
        <v>1793</v>
      </c>
      <c r="D689" s="0" t="s">
        <v>198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f aca="false">(Q689/16.875)</f>
        <v>0</v>
      </c>
      <c r="S689" s="0" t="n">
        <f aca="false">IF(R689&lt;1.5,1,R689)</f>
        <v>1</v>
      </c>
    </row>
    <row r="690" customFormat="false" ht="12.75" hidden="false" customHeight="false" outlineLevel="0" collapsed="false">
      <c r="A690" s="0" t="s">
        <v>2360</v>
      </c>
      <c r="B690" s="0" t="s">
        <v>144</v>
      </c>
      <c r="C690" s="0" t="s">
        <v>1793</v>
      </c>
      <c r="D690" s="0" t="s">
        <v>29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f aca="false">(Q690/16.875)</f>
        <v>0</v>
      </c>
      <c r="S690" s="0" t="n">
        <f aca="false">IF(R690&lt;1.5,1,R690)</f>
        <v>1</v>
      </c>
    </row>
    <row r="691" customFormat="false" ht="12.75" hidden="false" customHeight="false" outlineLevel="0" collapsed="false">
      <c r="A691" s="0" t="s">
        <v>2361</v>
      </c>
      <c r="B691" s="0" t="s">
        <v>293</v>
      </c>
      <c r="C691" s="0" t="s">
        <v>1793</v>
      </c>
      <c r="D691" s="0" t="s">
        <v>68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f aca="false">(Q691/16.875)</f>
        <v>0</v>
      </c>
      <c r="S691" s="0" t="n">
        <f aca="false">IF(R691&lt;1.5,1,R691)</f>
        <v>1</v>
      </c>
    </row>
    <row r="692" customFormat="false" ht="12.75" hidden="false" customHeight="false" outlineLevel="0" collapsed="false">
      <c r="A692" s="0" t="s">
        <v>644</v>
      </c>
      <c r="B692" s="0" t="s">
        <v>456</v>
      </c>
      <c r="C692" s="0" t="s">
        <v>1793</v>
      </c>
      <c r="D692" s="0" t="s">
        <v>41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f aca="false">(Q692/16.875)</f>
        <v>0</v>
      </c>
      <c r="S692" s="0" t="n">
        <f aca="false">IF(R692&lt;1.5,1,R692)</f>
        <v>1</v>
      </c>
    </row>
    <row r="693" customFormat="false" ht="12.75" hidden="false" customHeight="false" outlineLevel="0" collapsed="false">
      <c r="A693" s="0" t="s">
        <v>402</v>
      </c>
      <c r="B693" s="0" t="s">
        <v>2362</v>
      </c>
      <c r="C693" s="0" t="s">
        <v>1793</v>
      </c>
      <c r="D693" s="0" t="s">
        <v>89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f aca="false">(Q693/16.875)</f>
        <v>0</v>
      </c>
      <c r="S693" s="0" t="n">
        <f aca="false">IF(R693&lt;1.5,1,R693)</f>
        <v>1</v>
      </c>
    </row>
    <row r="694" customFormat="false" ht="12.75" hidden="false" customHeight="false" outlineLevel="0" collapsed="false">
      <c r="A694" s="0" t="s">
        <v>857</v>
      </c>
      <c r="B694" s="0" t="s">
        <v>2363</v>
      </c>
      <c r="C694" s="0" t="s">
        <v>1793</v>
      </c>
      <c r="D694" s="0" t="s">
        <v>84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f aca="false">(Q694/16.875)</f>
        <v>0</v>
      </c>
      <c r="S694" s="0" t="n">
        <f aca="false">IF(R694&lt;1.5,1,R694)</f>
        <v>1</v>
      </c>
    </row>
    <row r="695" customFormat="false" ht="12.75" hidden="false" customHeight="false" outlineLevel="0" collapsed="false">
      <c r="A695" s="0" t="s">
        <v>2364</v>
      </c>
      <c r="B695" s="0" t="s">
        <v>673</v>
      </c>
      <c r="C695" s="0" t="s">
        <v>1793</v>
      </c>
      <c r="D695" s="0" t="s">
        <v>129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f aca="false">(Q695/16.875)</f>
        <v>0</v>
      </c>
      <c r="S695" s="0" t="n">
        <f aca="false">IF(R695&lt;1.5,1,R695)</f>
        <v>1</v>
      </c>
    </row>
    <row r="696" customFormat="false" ht="12.75" hidden="false" customHeight="false" outlineLevel="0" collapsed="false">
      <c r="A696" s="0" t="s">
        <v>2365</v>
      </c>
      <c r="B696" s="0" t="s">
        <v>193</v>
      </c>
      <c r="C696" s="0" t="s">
        <v>1793</v>
      </c>
      <c r="D696" s="0" t="s">
        <v>16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f aca="false">(Q696/16.875)</f>
        <v>0</v>
      </c>
      <c r="S696" s="0" t="n">
        <f aca="false">IF(R696&lt;1.5,1,R696)</f>
        <v>1</v>
      </c>
    </row>
    <row r="697" customFormat="false" ht="12.75" hidden="false" customHeight="false" outlineLevel="0" collapsed="false">
      <c r="A697" s="0" t="s">
        <v>2366</v>
      </c>
      <c r="B697" s="0" t="s">
        <v>178</v>
      </c>
      <c r="C697" s="0" t="s">
        <v>1793</v>
      </c>
      <c r="D697" s="0" t="s">
        <v>29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f aca="false">(Q697/16.875)</f>
        <v>0</v>
      </c>
      <c r="S697" s="0" t="n">
        <f aca="false">IF(R697&lt;1.5,1,R697)</f>
        <v>1</v>
      </c>
    </row>
    <row r="698" customFormat="false" ht="12.75" hidden="false" customHeight="false" outlineLevel="0" collapsed="false">
      <c r="A698" s="0" t="s">
        <v>2367</v>
      </c>
      <c r="B698" s="0" t="s">
        <v>876</v>
      </c>
      <c r="C698" s="0" t="s">
        <v>1793</v>
      </c>
      <c r="D698" s="0" t="s">
        <v>238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f aca="false">(Q698/16.875)</f>
        <v>0</v>
      </c>
      <c r="S698" s="0" t="n">
        <f aca="false">IF(R698&lt;1.5,1,R698)</f>
        <v>1</v>
      </c>
    </row>
    <row r="699" customFormat="false" ht="12.75" hidden="false" customHeight="false" outlineLevel="0" collapsed="false">
      <c r="A699" s="0" t="s">
        <v>2368</v>
      </c>
      <c r="B699" s="0" t="s">
        <v>182</v>
      </c>
      <c r="C699" s="0" t="s">
        <v>1793</v>
      </c>
      <c r="D699" s="0" t="s">
        <v>19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f aca="false">(Q699/16.875)</f>
        <v>0</v>
      </c>
      <c r="S699" s="0" t="n">
        <f aca="false">IF(R699&lt;1.5,1,R699)</f>
        <v>1</v>
      </c>
    </row>
    <row r="700" customFormat="false" ht="12.75" hidden="false" customHeight="false" outlineLevel="0" collapsed="false">
      <c r="A700" s="0" t="s">
        <v>1458</v>
      </c>
      <c r="B700" s="0" t="s">
        <v>182</v>
      </c>
      <c r="C700" s="0" t="s">
        <v>1793</v>
      </c>
      <c r="D700" s="0" t="s">
        <v>92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f aca="false">(Q700/16.875)</f>
        <v>0</v>
      </c>
      <c r="S700" s="0" t="n">
        <f aca="false">IF(R700&lt;1.5,1,R700)</f>
        <v>1</v>
      </c>
    </row>
    <row r="701" customFormat="false" ht="12.75" hidden="false" customHeight="false" outlineLevel="0" collapsed="false">
      <c r="A701" s="0" t="s">
        <v>761</v>
      </c>
      <c r="B701" s="0" t="s">
        <v>468</v>
      </c>
      <c r="C701" s="0" t="s">
        <v>1793</v>
      </c>
      <c r="D701" s="0" t="s">
        <v>68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f aca="false">(Q701/16.875)</f>
        <v>0</v>
      </c>
      <c r="S701" s="0" t="n">
        <f aca="false">IF(R701&lt;1.5,1,R701)</f>
        <v>1</v>
      </c>
    </row>
    <row r="702" customFormat="false" ht="12.75" hidden="false" customHeight="false" outlineLevel="0" collapsed="false">
      <c r="A702" s="0" t="s">
        <v>2369</v>
      </c>
      <c r="B702" s="0" t="s">
        <v>116</v>
      </c>
      <c r="C702" s="0" t="s">
        <v>1793</v>
      </c>
      <c r="D702" s="0" t="s">
        <v>73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f aca="false">(Q702/16.875)</f>
        <v>0</v>
      </c>
      <c r="S702" s="0" t="n">
        <f aca="false">IF(R702&lt;1.5,1,R702)</f>
        <v>1</v>
      </c>
    </row>
    <row r="703" customFormat="false" ht="12.75" hidden="false" customHeight="false" outlineLevel="0" collapsed="false">
      <c r="A703" s="0" t="s">
        <v>1607</v>
      </c>
      <c r="B703" s="0" t="s">
        <v>2182</v>
      </c>
      <c r="C703" s="0" t="s">
        <v>1793</v>
      </c>
      <c r="D703" s="0" t="s">
        <v>176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f aca="false">(Q703/16.875)</f>
        <v>0</v>
      </c>
      <c r="S703" s="0" t="n">
        <f aca="false">IF(R703&lt;1.5,1,R703)</f>
        <v>1</v>
      </c>
    </row>
    <row r="704" customFormat="false" ht="12.75" hidden="false" customHeight="false" outlineLevel="0" collapsed="false">
      <c r="A704" s="0" t="s">
        <v>2370</v>
      </c>
      <c r="B704" s="0" t="s">
        <v>1128</v>
      </c>
      <c r="C704" s="0" t="s">
        <v>1793</v>
      </c>
      <c r="D704" s="0" t="s">
        <v>126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f aca="false">(Q704/16.875)</f>
        <v>0</v>
      </c>
      <c r="S704" s="0" t="n">
        <f aca="false">IF(R704&lt;1.5,1,R704)</f>
        <v>1</v>
      </c>
    </row>
    <row r="705" customFormat="false" ht="12.75" hidden="false" customHeight="false" outlineLevel="0" collapsed="false">
      <c r="A705" s="0" t="s">
        <v>368</v>
      </c>
      <c r="B705" s="0" t="s">
        <v>369</v>
      </c>
      <c r="C705" s="0" t="s">
        <v>1793</v>
      </c>
      <c r="D705" s="0" t="s">
        <v>19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f aca="false">(Q705/16.875)</f>
        <v>0</v>
      </c>
      <c r="S705" s="0" t="n">
        <f aca="false">IF(R705&lt;1.5,1,R705)</f>
        <v>1</v>
      </c>
    </row>
    <row r="706" customFormat="false" ht="12.75" hidden="false" customHeight="false" outlineLevel="0" collapsed="false">
      <c r="A706" s="0" t="s">
        <v>1196</v>
      </c>
      <c r="B706" s="0" t="s">
        <v>209</v>
      </c>
      <c r="C706" s="0" t="s">
        <v>1793</v>
      </c>
      <c r="D706" s="0" t="s">
        <v>68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f aca="false">(Q706/16.875)</f>
        <v>0</v>
      </c>
      <c r="S706" s="0" t="n">
        <f aca="false">IF(R706&lt;1.5,1,R706)</f>
        <v>1</v>
      </c>
    </row>
    <row r="707" customFormat="false" ht="12.75" hidden="false" customHeight="false" outlineLevel="0" collapsed="false">
      <c r="A707" s="0" t="s">
        <v>1588</v>
      </c>
      <c r="B707" s="0" t="s">
        <v>1398</v>
      </c>
      <c r="C707" s="0" t="s">
        <v>1793</v>
      </c>
      <c r="D707" s="0" t="s">
        <v>71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f aca="false">(Q707/16.875)</f>
        <v>0</v>
      </c>
      <c r="S707" s="0" t="n">
        <f aca="false">IF(R707&lt;1.5,1,R707)</f>
        <v>1</v>
      </c>
    </row>
    <row r="708" customFormat="false" ht="12.75" hidden="false" customHeight="false" outlineLevel="0" collapsed="false">
      <c r="A708" s="0" t="s">
        <v>2371</v>
      </c>
      <c r="B708" s="0" t="s">
        <v>193</v>
      </c>
      <c r="C708" s="0" t="s">
        <v>1793</v>
      </c>
      <c r="D708" s="0" t="s">
        <v>57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f aca="false">(Q708/16.875)</f>
        <v>0</v>
      </c>
      <c r="S708" s="0" t="n">
        <f aca="false">IF(R708&lt;1.5,1,R708)</f>
        <v>1</v>
      </c>
    </row>
    <row r="709" customFormat="false" ht="12.75" hidden="false" customHeight="false" outlineLevel="0" collapsed="false">
      <c r="A709" s="0" t="s">
        <v>2372</v>
      </c>
      <c r="B709" s="0" t="s">
        <v>2373</v>
      </c>
      <c r="C709" s="0" t="s">
        <v>1793</v>
      </c>
      <c r="D709" s="0" t="s">
        <v>126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f aca="false">(Q709/16.875)</f>
        <v>0</v>
      </c>
      <c r="S709" s="0" t="n">
        <f aca="false">IF(R709&lt;1.5,1,R709)</f>
        <v>1</v>
      </c>
    </row>
    <row r="710" customFormat="false" ht="12.75" hidden="false" customHeight="false" outlineLevel="0" collapsed="false">
      <c r="A710" s="0" t="s">
        <v>164</v>
      </c>
      <c r="B710" s="0" t="s">
        <v>1029</v>
      </c>
      <c r="C710" s="0" t="s">
        <v>1793</v>
      </c>
      <c r="D710" s="0" t="s">
        <v>68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f aca="false">(Q710/16.875)</f>
        <v>0</v>
      </c>
      <c r="S710" s="0" t="n">
        <f aca="false">IF(R710&lt;1.5,1,R710)</f>
        <v>1</v>
      </c>
    </row>
    <row r="711" customFormat="false" ht="12.75" hidden="false" customHeight="false" outlineLevel="0" collapsed="false">
      <c r="A711" s="0" t="s">
        <v>2374</v>
      </c>
      <c r="B711" s="0" t="s">
        <v>261</v>
      </c>
      <c r="C711" s="0" t="s">
        <v>1793</v>
      </c>
      <c r="D711" s="0" t="s">
        <v>57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f aca="false">(Q711/16.875)</f>
        <v>0</v>
      </c>
      <c r="S711" s="0" t="n">
        <f aca="false">IF(R711&lt;1.5,1,R711)</f>
        <v>1</v>
      </c>
    </row>
    <row r="712" customFormat="false" ht="12.75" hidden="false" customHeight="false" outlineLevel="0" collapsed="false">
      <c r="A712" s="0" t="s">
        <v>1814</v>
      </c>
      <c r="B712" s="0" t="s">
        <v>97</v>
      </c>
      <c r="C712" s="0" t="s">
        <v>1793</v>
      </c>
      <c r="D712" s="0" t="s">
        <v>102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f aca="false">(Q712/16.875)</f>
        <v>0</v>
      </c>
      <c r="S712" s="0" t="n">
        <f aca="false">IF(R712&lt;1.5,1,R712)</f>
        <v>1</v>
      </c>
    </row>
    <row r="713" customFormat="false" ht="12.75" hidden="false" customHeight="false" outlineLevel="0" collapsed="false">
      <c r="A713" s="0" t="s">
        <v>141</v>
      </c>
      <c r="B713" s="0" t="s">
        <v>2375</v>
      </c>
      <c r="C713" s="0" t="s">
        <v>1793</v>
      </c>
      <c r="D713" s="0" t="s">
        <v>84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f aca="false">(Q713/16.875)</f>
        <v>0</v>
      </c>
      <c r="S713" s="0" t="n">
        <f aca="false">IF(R713&lt;1.5,1,R713)</f>
        <v>1</v>
      </c>
    </row>
    <row r="714" customFormat="false" ht="12.75" hidden="false" customHeight="false" outlineLevel="0" collapsed="false">
      <c r="A714" s="0" t="s">
        <v>2376</v>
      </c>
      <c r="B714" s="0" t="s">
        <v>2377</v>
      </c>
      <c r="C714" s="0" t="s">
        <v>1793</v>
      </c>
      <c r="D714" s="0" t="s">
        <v>198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f aca="false">(Q714/16.875)</f>
        <v>0</v>
      </c>
      <c r="S714" s="0" t="n">
        <f aca="false">IF(R714&lt;1.5,1,R714)</f>
        <v>1</v>
      </c>
    </row>
    <row r="715" customFormat="false" ht="12.75" hidden="false" customHeight="false" outlineLevel="0" collapsed="false">
      <c r="A715" s="0" t="s">
        <v>2378</v>
      </c>
      <c r="B715" s="0" t="s">
        <v>52</v>
      </c>
      <c r="C715" s="0" t="s">
        <v>1793</v>
      </c>
      <c r="D715" s="0" t="s">
        <v>73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f aca="false">(Q715/16.875)</f>
        <v>0</v>
      </c>
      <c r="S715" s="0" t="n">
        <f aca="false">IF(R715&lt;1.5,1,R715)</f>
        <v>1</v>
      </c>
    </row>
    <row r="716" customFormat="false" ht="12.75" hidden="false" customHeight="false" outlineLevel="0" collapsed="false">
      <c r="A716" s="0" t="s">
        <v>822</v>
      </c>
      <c r="B716" s="0" t="s">
        <v>2379</v>
      </c>
      <c r="C716" s="0" t="s">
        <v>1793</v>
      </c>
      <c r="D716" s="0" t="s">
        <v>23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f aca="false">(Q716/16.875)</f>
        <v>0</v>
      </c>
      <c r="S716" s="0" t="n">
        <f aca="false">IF(R716&lt;1.5,1,R716)</f>
        <v>1</v>
      </c>
    </row>
    <row r="717" customFormat="false" ht="12.75" hidden="false" customHeight="false" outlineLevel="0" collapsed="false">
      <c r="A717" s="0" t="s">
        <v>1621</v>
      </c>
      <c r="B717" s="0" t="s">
        <v>1591</v>
      </c>
      <c r="C717" s="0" t="s">
        <v>1793</v>
      </c>
      <c r="D717" s="0" t="s">
        <v>32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f aca="false">(Q717/16.875)</f>
        <v>0</v>
      </c>
      <c r="S717" s="0" t="n">
        <f aca="false">IF(R717&lt;1.5,1,R717)</f>
        <v>1</v>
      </c>
    </row>
    <row r="718" customFormat="false" ht="12.75" hidden="false" customHeight="false" outlineLevel="0" collapsed="false">
      <c r="A718" s="0" t="s">
        <v>442</v>
      </c>
      <c r="B718" s="0" t="s">
        <v>1523</v>
      </c>
      <c r="C718" s="0" t="s">
        <v>1793</v>
      </c>
      <c r="D718" s="0" t="s">
        <v>10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f aca="false">(Q718/16.875)</f>
        <v>0</v>
      </c>
      <c r="S718" s="0" t="n">
        <f aca="false">IF(R718&lt;1.5,1,R718)</f>
        <v>1</v>
      </c>
    </row>
    <row r="719" customFormat="false" ht="12.75" hidden="false" customHeight="false" outlineLevel="0" collapsed="false">
      <c r="A719" s="0" t="s">
        <v>2380</v>
      </c>
      <c r="B719" s="0" t="s">
        <v>1996</v>
      </c>
      <c r="C719" s="0" t="s">
        <v>1793</v>
      </c>
      <c r="D719" s="0" t="s">
        <v>32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f aca="false">(Q719/16.875)</f>
        <v>0</v>
      </c>
      <c r="S719" s="0" t="n">
        <f aca="false">IF(R719&lt;1.5,1,R719)</f>
        <v>1</v>
      </c>
    </row>
    <row r="720" customFormat="false" ht="12.75" hidden="false" customHeight="false" outlineLevel="0" collapsed="false">
      <c r="A720" s="0" t="s">
        <v>2381</v>
      </c>
      <c r="B720" s="0" t="s">
        <v>335</v>
      </c>
      <c r="C720" s="0" t="s">
        <v>1793</v>
      </c>
      <c r="D720" s="0" t="s">
        <v>95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f aca="false">(Q720/16.875)</f>
        <v>0</v>
      </c>
      <c r="S720" s="0" t="n">
        <f aca="false">IF(R720&lt;1.5,1,R720)</f>
        <v>1</v>
      </c>
    </row>
    <row r="721" customFormat="false" ht="12.75" hidden="false" customHeight="false" outlineLevel="0" collapsed="false">
      <c r="A721" s="0" t="s">
        <v>2382</v>
      </c>
      <c r="B721" s="0" t="s">
        <v>754</v>
      </c>
      <c r="C721" s="0" t="s">
        <v>1793</v>
      </c>
      <c r="D721" s="0" t="s">
        <v>68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f aca="false">(Q721/16.875)</f>
        <v>0</v>
      </c>
      <c r="S721" s="0" t="n">
        <f aca="false">IF(R721&lt;1.5,1,R721)</f>
        <v>1</v>
      </c>
    </row>
    <row r="722" customFormat="false" ht="12.75" hidden="false" customHeight="false" outlineLevel="0" collapsed="false">
      <c r="A722" s="0" t="s">
        <v>326</v>
      </c>
      <c r="B722" s="0" t="s">
        <v>2383</v>
      </c>
      <c r="C722" s="0" t="s">
        <v>1793</v>
      </c>
      <c r="D722" s="0" t="s">
        <v>38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f aca="false">(Q722/16.875)</f>
        <v>0</v>
      </c>
      <c r="S722" s="0" t="n">
        <f aca="false">IF(R722&lt;1.5,1,R722)</f>
        <v>1</v>
      </c>
    </row>
    <row r="723" customFormat="false" ht="12.75" hidden="false" customHeight="false" outlineLevel="0" collapsed="false">
      <c r="A723" s="0" t="s">
        <v>2384</v>
      </c>
      <c r="B723" s="0" t="s">
        <v>2385</v>
      </c>
      <c r="C723" s="0" t="s">
        <v>1793</v>
      </c>
      <c r="D723" s="0" t="s">
        <v>68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f aca="false">(Q723/16.875)</f>
        <v>0</v>
      </c>
      <c r="S723" s="0" t="n">
        <f aca="false">IF(R723&lt;1.5,1,R723)</f>
        <v>1</v>
      </c>
    </row>
    <row r="724" customFormat="false" ht="12.75" hidden="false" customHeight="false" outlineLevel="0" collapsed="false">
      <c r="A724" s="0" t="s">
        <v>2386</v>
      </c>
      <c r="B724" s="0" t="s">
        <v>271</v>
      </c>
      <c r="C724" s="0" t="s">
        <v>1793</v>
      </c>
      <c r="D724" s="0" t="s">
        <v>41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f aca="false">(Q724/16.875)</f>
        <v>0</v>
      </c>
      <c r="S724" s="0" t="n">
        <f aca="false">IF(R724&lt;1.5,1,R724)</f>
        <v>1</v>
      </c>
    </row>
    <row r="725" customFormat="false" ht="12.75" hidden="false" customHeight="false" outlineLevel="0" collapsed="false">
      <c r="A725" s="0" t="s">
        <v>1225</v>
      </c>
      <c r="B725" s="0" t="s">
        <v>120</v>
      </c>
      <c r="C725" s="0" t="s">
        <v>1793</v>
      </c>
      <c r="D725" s="0" t="s">
        <v>71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f aca="false">(Q725/16.875)</f>
        <v>0</v>
      </c>
      <c r="S725" s="0" t="n">
        <f aca="false">IF(R725&lt;1.5,1,R725)</f>
        <v>1</v>
      </c>
    </row>
    <row r="726" customFormat="false" ht="12.75" hidden="false" customHeight="false" outlineLevel="0" collapsed="false">
      <c r="A726" s="0" t="s">
        <v>932</v>
      </c>
      <c r="B726" s="0" t="s">
        <v>891</v>
      </c>
      <c r="C726" s="0" t="s">
        <v>1793</v>
      </c>
      <c r="D726" s="0" t="s">
        <v>38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f aca="false">(Q726/16.875)</f>
        <v>0</v>
      </c>
      <c r="S726" s="0" t="n">
        <f aca="false">IF(R726&lt;1.5,1,R726)</f>
        <v>1</v>
      </c>
    </row>
    <row r="727" customFormat="false" ht="12.75" hidden="false" customHeight="false" outlineLevel="0" collapsed="false">
      <c r="A727" s="0" t="s">
        <v>628</v>
      </c>
      <c r="B727" s="0" t="s">
        <v>2387</v>
      </c>
      <c r="C727" s="0" t="s">
        <v>1793</v>
      </c>
      <c r="D727" s="0" t="s">
        <v>95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f aca="false">(Q727/16.875)</f>
        <v>0</v>
      </c>
      <c r="S727" s="0" t="n">
        <f aca="false">IF(R727&lt;1.5,1,R727)</f>
        <v>1</v>
      </c>
    </row>
    <row r="728" customFormat="false" ht="12.75" hidden="false" customHeight="false" outlineLevel="0" collapsed="false">
      <c r="A728" s="0" t="s">
        <v>835</v>
      </c>
      <c r="B728" s="0" t="s">
        <v>2388</v>
      </c>
      <c r="C728" s="0" t="s">
        <v>1793</v>
      </c>
      <c r="D728" s="0" t="s">
        <v>29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f aca="false">(Q728/16.875)</f>
        <v>0</v>
      </c>
      <c r="S728" s="0" t="n">
        <f aca="false">IF(R728&lt;1.5,1,R728)</f>
        <v>1</v>
      </c>
    </row>
    <row r="729" customFormat="false" ht="12.75" hidden="false" customHeight="false" outlineLevel="0" collapsed="false">
      <c r="A729" s="0" t="s">
        <v>644</v>
      </c>
      <c r="B729" s="0" t="s">
        <v>1006</v>
      </c>
      <c r="C729" s="0" t="s">
        <v>1793</v>
      </c>
      <c r="D729" s="0" t="s">
        <v>105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f aca="false">(Q729/16.875)</f>
        <v>0</v>
      </c>
      <c r="S729" s="0" t="n">
        <f aca="false">IF(R729&lt;1.5,1,R729)</f>
        <v>1</v>
      </c>
    </row>
    <row r="730" customFormat="false" ht="12.75" hidden="false" customHeight="false" outlineLevel="0" collapsed="false">
      <c r="A730" s="0" t="s">
        <v>433</v>
      </c>
      <c r="B730" s="0" t="s">
        <v>800</v>
      </c>
      <c r="C730" s="0" t="s">
        <v>1793</v>
      </c>
      <c r="D730" s="0" t="s">
        <v>5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f aca="false">(Q730/16.875)</f>
        <v>0</v>
      </c>
      <c r="S730" s="0" t="n">
        <f aca="false">IF(R730&lt;1.5,1,R730)</f>
        <v>1</v>
      </c>
    </row>
    <row r="731" customFormat="false" ht="12.75" hidden="false" customHeight="false" outlineLevel="0" collapsed="false">
      <c r="A731" s="0" t="s">
        <v>2389</v>
      </c>
      <c r="B731" s="0" t="s">
        <v>545</v>
      </c>
      <c r="C731" s="0" t="s">
        <v>1793</v>
      </c>
      <c r="D731" s="0" t="s">
        <v>47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f aca="false">(Q731/16.875)</f>
        <v>0</v>
      </c>
      <c r="S731" s="0" t="n">
        <f aca="false">IF(R731&lt;1.5,1,R731)</f>
        <v>1</v>
      </c>
    </row>
    <row r="732" customFormat="false" ht="12.75" hidden="false" customHeight="false" outlineLevel="0" collapsed="false">
      <c r="A732" s="0" t="s">
        <v>2390</v>
      </c>
      <c r="B732" s="0" t="s">
        <v>321</v>
      </c>
      <c r="C732" s="0" t="s">
        <v>1793</v>
      </c>
      <c r="D732" s="0" t="s">
        <v>32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f aca="false">(Q732/16.875)</f>
        <v>0</v>
      </c>
      <c r="S732" s="0" t="n">
        <f aca="false">IF(R732&lt;1.5,1,R732)</f>
        <v>1</v>
      </c>
    </row>
    <row r="733" customFormat="false" ht="12.75" hidden="false" customHeight="false" outlineLevel="0" collapsed="false">
      <c r="A733" s="0" t="s">
        <v>2391</v>
      </c>
      <c r="B733" s="0" t="s">
        <v>63</v>
      </c>
      <c r="C733" s="0" t="s">
        <v>1793</v>
      </c>
      <c r="D733" s="0" t="s">
        <v>95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f aca="false">(Q733/16.875)</f>
        <v>0</v>
      </c>
      <c r="S733" s="0" t="n">
        <f aca="false">IF(R733&lt;1.5,1,R733)</f>
        <v>1</v>
      </c>
    </row>
    <row r="734" customFormat="false" ht="12.75" hidden="false" customHeight="false" outlineLevel="0" collapsed="false">
      <c r="A734" s="0" t="s">
        <v>2392</v>
      </c>
      <c r="B734" s="0" t="s">
        <v>128</v>
      </c>
      <c r="C734" s="0" t="s">
        <v>1793</v>
      </c>
      <c r="D734" s="0" t="s">
        <v>5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f aca="false">(Q734/16.875)</f>
        <v>0</v>
      </c>
      <c r="S734" s="0" t="n">
        <f aca="false">IF(R734&lt;1.5,1,R734)</f>
        <v>1</v>
      </c>
    </row>
    <row r="735" customFormat="false" ht="12.75" hidden="false" customHeight="false" outlineLevel="0" collapsed="false">
      <c r="A735" s="0" t="s">
        <v>2393</v>
      </c>
      <c r="B735" s="0" t="s">
        <v>251</v>
      </c>
      <c r="C735" s="0" t="s">
        <v>1793</v>
      </c>
      <c r="D735" s="0" t="s">
        <v>112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f aca="false">(Q735/16.875)</f>
        <v>0</v>
      </c>
      <c r="S735" s="0" t="n">
        <f aca="false">IF(R735&lt;1.5,1,R735)</f>
        <v>1</v>
      </c>
    </row>
    <row r="736" customFormat="false" ht="12.75" hidden="false" customHeight="false" outlineLevel="0" collapsed="false">
      <c r="A736" s="0" t="s">
        <v>2394</v>
      </c>
      <c r="B736" s="0" t="s">
        <v>118</v>
      </c>
      <c r="C736" s="0" t="s">
        <v>1793</v>
      </c>
      <c r="D736" s="0" t="s">
        <v>112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f aca="false">(Q736/16.875)</f>
        <v>0</v>
      </c>
      <c r="S736" s="0" t="n">
        <f aca="false">IF(R736&lt;1.5,1,R736)</f>
        <v>1</v>
      </c>
    </row>
    <row r="737" customFormat="false" ht="12.75" hidden="false" customHeight="false" outlineLevel="0" collapsed="false">
      <c r="A737" s="0" t="s">
        <v>762</v>
      </c>
      <c r="B737" s="0" t="s">
        <v>1704</v>
      </c>
      <c r="C737" s="0" t="s">
        <v>1793</v>
      </c>
      <c r="D737" s="0" t="s">
        <v>23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f aca="false">(Q737/16.875)</f>
        <v>0</v>
      </c>
      <c r="S737" s="0" t="n">
        <f aca="false">IF(R737&lt;1.5,1,R737)</f>
        <v>1</v>
      </c>
    </row>
    <row r="738" customFormat="false" ht="12.75" hidden="false" customHeight="false" outlineLevel="0" collapsed="false">
      <c r="A738" s="0" t="s">
        <v>2395</v>
      </c>
      <c r="B738" s="0" t="s">
        <v>17</v>
      </c>
      <c r="C738" s="0" t="s">
        <v>1793</v>
      </c>
      <c r="D738" s="0" t="s">
        <v>26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f aca="false">(Q738/16.875)</f>
        <v>0</v>
      </c>
      <c r="S738" s="0" t="n">
        <f aca="false">IF(R738&lt;1.5,1,R738)</f>
        <v>1</v>
      </c>
    </row>
    <row r="739" customFormat="false" ht="12.75" hidden="false" customHeight="false" outlineLevel="0" collapsed="false">
      <c r="A739" s="0" t="s">
        <v>2396</v>
      </c>
      <c r="B739" s="0" t="s">
        <v>101</v>
      </c>
      <c r="C739" s="0" t="s">
        <v>1793</v>
      </c>
      <c r="D739" s="0" t="s">
        <v>35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f aca="false">(Q739/16.875)</f>
        <v>0</v>
      </c>
      <c r="S739" s="0" t="n">
        <f aca="false">IF(R739&lt;1.5,1,R739)</f>
        <v>1</v>
      </c>
    </row>
    <row r="740" customFormat="false" ht="12.75" hidden="false" customHeight="false" outlineLevel="0" collapsed="false">
      <c r="A740" s="0" t="s">
        <v>2397</v>
      </c>
      <c r="B740" s="0" t="s">
        <v>635</v>
      </c>
      <c r="C740" s="0" t="s">
        <v>1793</v>
      </c>
      <c r="D740" s="0" t="s">
        <v>176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f aca="false">(Q740/16.875)</f>
        <v>0</v>
      </c>
      <c r="S740" s="0" t="n">
        <f aca="false">IF(R740&lt;1.5,1,R740)</f>
        <v>1</v>
      </c>
    </row>
    <row r="741" customFormat="false" ht="12.75" hidden="false" customHeight="false" outlineLevel="0" collapsed="false">
      <c r="A741" s="0" t="s">
        <v>644</v>
      </c>
      <c r="B741" s="0" t="s">
        <v>2398</v>
      </c>
      <c r="C741" s="0" t="s">
        <v>1793</v>
      </c>
      <c r="D741" s="0" t="s">
        <v>44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f aca="false">(Q741/16.875)</f>
        <v>0</v>
      </c>
      <c r="S741" s="0" t="n">
        <f aca="false">IF(R741&lt;1.5,1,R741)</f>
        <v>1</v>
      </c>
    </row>
    <row r="742" customFormat="false" ht="12.75" hidden="false" customHeight="false" outlineLevel="0" collapsed="false">
      <c r="A742" s="0" t="s">
        <v>2399</v>
      </c>
      <c r="B742" s="0" t="s">
        <v>131</v>
      </c>
      <c r="C742" s="0" t="s">
        <v>1793</v>
      </c>
      <c r="D742" s="0" t="s">
        <v>71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f aca="false">(Q742/16.875)</f>
        <v>0</v>
      </c>
      <c r="S742" s="0" t="n">
        <f aca="false">IF(R742&lt;1.5,1,R742)</f>
        <v>1</v>
      </c>
    </row>
    <row r="743" customFormat="false" ht="12.75" hidden="false" customHeight="false" outlineLevel="0" collapsed="false">
      <c r="A743" s="0" t="s">
        <v>2193</v>
      </c>
      <c r="B743" s="0" t="s">
        <v>271</v>
      </c>
      <c r="C743" s="0" t="s">
        <v>1793</v>
      </c>
      <c r="D743" s="0" t="s">
        <v>44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f aca="false">(Q743/16.875)</f>
        <v>0</v>
      </c>
      <c r="S743" s="0" t="n">
        <f aca="false">IF(R743&lt;1.5,1,R743)</f>
        <v>1</v>
      </c>
    </row>
    <row r="744" customFormat="false" ht="12.75" hidden="false" customHeight="false" outlineLevel="0" collapsed="false">
      <c r="A744" s="0" t="s">
        <v>2400</v>
      </c>
      <c r="B744" s="0" t="s">
        <v>299</v>
      </c>
      <c r="C744" s="0" t="s">
        <v>1793</v>
      </c>
      <c r="D744" s="0" t="s">
        <v>29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f aca="false">(Q744/16.875)</f>
        <v>0</v>
      </c>
      <c r="S744" s="0" t="n">
        <f aca="false">IF(R744&lt;1.5,1,R744)</f>
        <v>1</v>
      </c>
    </row>
    <row r="745" customFormat="false" ht="12.75" hidden="false" customHeight="false" outlineLevel="0" collapsed="false">
      <c r="A745" s="0" t="s">
        <v>2401</v>
      </c>
      <c r="B745" s="0" t="s">
        <v>52</v>
      </c>
      <c r="C745" s="0" t="s">
        <v>1793</v>
      </c>
      <c r="D745" s="0" t="s">
        <v>57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f aca="false">(Q745/16.875)</f>
        <v>0</v>
      </c>
      <c r="S745" s="0" t="n">
        <f aca="false">IF(R745&lt;1.5,1,R745)</f>
        <v>1</v>
      </c>
    </row>
    <row r="746" customFormat="false" ht="12.75" hidden="false" customHeight="false" outlineLevel="0" collapsed="false">
      <c r="A746" s="0" t="s">
        <v>2402</v>
      </c>
      <c r="B746" s="0" t="s">
        <v>128</v>
      </c>
      <c r="C746" s="0" t="s">
        <v>1793</v>
      </c>
      <c r="D746" s="0" t="s">
        <v>19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f aca="false">(Q746/16.875)</f>
        <v>0</v>
      </c>
      <c r="S746" s="0" t="n">
        <f aca="false">IF(R746&lt;1.5,1,R746)</f>
        <v>1</v>
      </c>
    </row>
    <row r="747" customFormat="false" ht="12.75" hidden="false" customHeight="false" outlineLevel="0" collapsed="false">
      <c r="A747" s="0" t="s">
        <v>2403</v>
      </c>
      <c r="B747" s="0" t="s">
        <v>2404</v>
      </c>
      <c r="C747" s="0" t="s">
        <v>1793</v>
      </c>
      <c r="D747" s="0" t="s">
        <v>32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f aca="false">(Q747/16.875)</f>
        <v>0</v>
      </c>
      <c r="S747" s="0" t="n">
        <f aca="false">IF(R747&lt;1.5,1,R747)</f>
        <v>1</v>
      </c>
    </row>
    <row r="748" customFormat="false" ht="12.75" hidden="false" customHeight="false" outlineLevel="0" collapsed="false">
      <c r="A748" s="0" t="s">
        <v>132</v>
      </c>
      <c r="B748" s="0" t="s">
        <v>345</v>
      </c>
      <c r="C748" s="0" t="s">
        <v>1793</v>
      </c>
      <c r="D748" s="0" t="s">
        <v>38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f aca="false">(Q748/16.875)</f>
        <v>0</v>
      </c>
      <c r="S748" s="0" t="n">
        <f aca="false">IF(R748&lt;1.5,1,R748)</f>
        <v>1</v>
      </c>
    </row>
    <row r="749" customFormat="false" ht="12.75" hidden="false" customHeight="false" outlineLevel="0" collapsed="false">
      <c r="A749" s="0" t="s">
        <v>592</v>
      </c>
      <c r="B749" s="0" t="s">
        <v>128</v>
      </c>
      <c r="C749" s="0" t="s">
        <v>1793</v>
      </c>
      <c r="D749" s="0" t="s">
        <v>95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f aca="false">(Q749/16.875)</f>
        <v>0</v>
      </c>
      <c r="S749" s="0" t="n">
        <f aca="false">IF(R749&lt;1.5,1,R749)</f>
        <v>1</v>
      </c>
    </row>
    <row r="750" customFormat="false" ht="12.75" hidden="false" customHeight="false" outlineLevel="0" collapsed="false">
      <c r="A750" s="0" t="s">
        <v>2405</v>
      </c>
      <c r="B750" s="0" t="s">
        <v>178</v>
      </c>
      <c r="C750" s="0" t="s">
        <v>1793</v>
      </c>
      <c r="D750" s="0" t="s">
        <v>41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f aca="false">(Q750/16.875)</f>
        <v>0</v>
      </c>
      <c r="S750" s="0" t="n">
        <f aca="false">IF(R750&lt;1.5,1,R750)</f>
        <v>1</v>
      </c>
    </row>
    <row r="751" customFormat="false" ht="12.75" hidden="false" customHeight="false" outlineLevel="0" collapsed="false">
      <c r="A751" s="0" t="s">
        <v>2406</v>
      </c>
      <c r="B751" s="0" t="s">
        <v>972</v>
      </c>
      <c r="C751" s="0" t="s">
        <v>1793</v>
      </c>
      <c r="D751" s="0" t="s">
        <v>154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f aca="false">(Q751/16.875)</f>
        <v>0</v>
      </c>
      <c r="S751" s="0" t="n">
        <f aca="false">IF(R751&lt;1.5,1,R751)</f>
        <v>1</v>
      </c>
    </row>
    <row r="752" customFormat="false" ht="12.75" hidden="false" customHeight="false" outlineLevel="0" collapsed="false">
      <c r="A752" s="0" t="s">
        <v>498</v>
      </c>
      <c r="B752" s="0" t="s">
        <v>2407</v>
      </c>
      <c r="C752" s="0" t="s">
        <v>1793</v>
      </c>
      <c r="D752" s="0" t="s">
        <v>47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f aca="false">(Q752/16.875)</f>
        <v>0</v>
      </c>
      <c r="S752" s="0" t="n">
        <f aca="false">IF(R752&lt;1.5,1,R752)</f>
        <v>1</v>
      </c>
    </row>
    <row r="753" customFormat="false" ht="12.75" hidden="false" customHeight="false" outlineLevel="0" collapsed="false">
      <c r="A753" s="0" t="s">
        <v>872</v>
      </c>
      <c r="B753" s="0" t="s">
        <v>2408</v>
      </c>
      <c r="C753" s="0" t="s">
        <v>1793</v>
      </c>
      <c r="D753" s="0" t="s">
        <v>84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f aca="false">(Q753/16.875)</f>
        <v>0</v>
      </c>
      <c r="S753" s="0" t="n">
        <f aca="false">IF(R753&lt;1.5,1,R753)</f>
        <v>1</v>
      </c>
    </row>
    <row r="754" customFormat="false" ht="12.75" hidden="false" customHeight="false" outlineLevel="0" collapsed="false">
      <c r="A754" s="0" t="s">
        <v>2409</v>
      </c>
      <c r="B754" s="0" t="s">
        <v>59</v>
      </c>
      <c r="C754" s="0" t="s">
        <v>1793</v>
      </c>
      <c r="D754" s="0" t="s">
        <v>35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f aca="false">(Q754/16.875)</f>
        <v>0</v>
      </c>
      <c r="S754" s="0" t="n">
        <f aca="false">IF(R754&lt;1.5,1,R754)</f>
        <v>1</v>
      </c>
    </row>
    <row r="755" customFormat="false" ht="12.75" hidden="false" customHeight="false" outlineLevel="0" collapsed="false">
      <c r="A755" s="0" t="s">
        <v>2410</v>
      </c>
      <c r="B755" s="0" t="s">
        <v>1417</v>
      </c>
      <c r="C755" s="0" t="s">
        <v>1793</v>
      </c>
      <c r="D755" s="0" t="s">
        <v>86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f aca="false">(Q755/16.875)</f>
        <v>0</v>
      </c>
      <c r="S755" s="0" t="n">
        <f aca="false">IF(R755&lt;1.5,1,R755)</f>
        <v>1</v>
      </c>
    </row>
    <row r="756" customFormat="false" ht="12.75" hidden="false" customHeight="false" outlineLevel="0" collapsed="false">
      <c r="A756" s="0" t="s">
        <v>156</v>
      </c>
      <c r="B756" s="0" t="s">
        <v>494</v>
      </c>
      <c r="C756" s="0" t="s">
        <v>1793</v>
      </c>
      <c r="D756" s="0" t="s">
        <v>57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f aca="false">(Q756/16.875)</f>
        <v>0</v>
      </c>
      <c r="S756" s="0" t="n">
        <f aca="false">IF(R756&lt;1.5,1,R756)</f>
        <v>1</v>
      </c>
    </row>
    <row r="757" customFormat="false" ht="12.75" hidden="false" customHeight="false" outlineLevel="0" collapsed="false">
      <c r="A757" s="0" t="s">
        <v>1226</v>
      </c>
      <c r="B757" s="0" t="s">
        <v>231</v>
      </c>
      <c r="C757" s="0" t="s">
        <v>1793</v>
      </c>
      <c r="D757" s="0" t="s">
        <v>84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f aca="false">(Q757/16.875)</f>
        <v>0</v>
      </c>
      <c r="S757" s="0" t="n">
        <f aca="false">IF(R757&lt;1.5,1,R757)</f>
        <v>1</v>
      </c>
    </row>
    <row r="758" customFormat="false" ht="12.75" hidden="false" customHeight="false" outlineLevel="0" collapsed="false">
      <c r="A758" s="0" t="s">
        <v>570</v>
      </c>
      <c r="B758" s="0" t="s">
        <v>2411</v>
      </c>
      <c r="C758" s="0" t="s">
        <v>1793</v>
      </c>
      <c r="D758" s="0" t="s">
        <v>57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f aca="false">(Q758/16.875)</f>
        <v>0</v>
      </c>
      <c r="S758" s="0" t="n">
        <f aca="false">IF(R758&lt;1.5,1,R758)</f>
        <v>1</v>
      </c>
    </row>
    <row r="759" customFormat="false" ht="12.75" hidden="false" customHeight="false" outlineLevel="0" collapsed="false">
      <c r="A759" s="0" t="s">
        <v>132</v>
      </c>
      <c r="B759" s="0" t="s">
        <v>2412</v>
      </c>
      <c r="C759" s="0" t="s">
        <v>1793</v>
      </c>
      <c r="D759" s="0" t="s">
        <v>35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f aca="false">(Q759/16.875)</f>
        <v>0</v>
      </c>
      <c r="S759" s="0" t="n">
        <f aca="false">IF(R759&lt;1.5,1,R759)</f>
        <v>1</v>
      </c>
    </row>
    <row r="760" customFormat="false" ht="12.75" hidden="false" customHeight="false" outlineLevel="0" collapsed="false">
      <c r="A760" s="0" t="s">
        <v>981</v>
      </c>
      <c r="B760" s="0" t="s">
        <v>101</v>
      </c>
      <c r="C760" s="0" t="s">
        <v>1793</v>
      </c>
      <c r="D760" s="0" t="s">
        <v>105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f aca="false">(Q760/16.875)</f>
        <v>0</v>
      </c>
      <c r="S760" s="0" t="n">
        <f aca="false">IF(R760&lt;1.5,1,R760)</f>
        <v>1</v>
      </c>
    </row>
    <row r="761" customFormat="false" ht="12.75" hidden="false" customHeight="false" outlineLevel="0" collapsed="false">
      <c r="A761" s="0" t="s">
        <v>442</v>
      </c>
      <c r="B761" s="0" t="s">
        <v>2413</v>
      </c>
      <c r="C761" s="0" t="s">
        <v>1793</v>
      </c>
      <c r="D761" s="0" t="s">
        <v>102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f aca="false">(Q761/16.875)</f>
        <v>0</v>
      </c>
      <c r="S761" s="0" t="n">
        <f aca="false">IF(R761&lt;1.5,1,R761)</f>
        <v>1</v>
      </c>
    </row>
    <row r="762" customFormat="false" ht="12.75" hidden="false" customHeight="false" outlineLevel="0" collapsed="false">
      <c r="A762" s="0" t="s">
        <v>2414</v>
      </c>
      <c r="B762" s="0" t="s">
        <v>46</v>
      </c>
      <c r="C762" s="0" t="s">
        <v>1793</v>
      </c>
      <c r="D762" s="0" t="s">
        <v>26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f aca="false">(Q762/16.875)</f>
        <v>0</v>
      </c>
      <c r="S762" s="0" t="n">
        <f aca="false">IF(R762&lt;1.5,1,R762)</f>
        <v>1</v>
      </c>
    </row>
    <row r="763" customFormat="false" ht="12.75" hidden="false" customHeight="false" outlineLevel="0" collapsed="false">
      <c r="A763" s="0" t="s">
        <v>2415</v>
      </c>
      <c r="B763" s="0" t="s">
        <v>144</v>
      </c>
      <c r="C763" s="0" t="s">
        <v>1793</v>
      </c>
      <c r="D763" s="0" t="s">
        <v>16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f aca="false">(Q763/16.875)</f>
        <v>0</v>
      </c>
      <c r="S763" s="0" t="n">
        <f aca="false">IF(R763&lt;1.5,1,R763)</f>
        <v>1</v>
      </c>
    </row>
    <row r="764" customFormat="false" ht="12.75" hidden="false" customHeight="false" outlineLevel="0" collapsed="false">
      <c r="A764" s="0" t="s">
        <v>2416</v>
      </c>
      <c r="B764" s="0" t="s">
        <v>109</v>
      </c>
      <c r="C764" s="0" t="s">
        <v>1793</v>
      </c>
      <c r="D764" s="0" t="s">
        <v>16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f aca="false">(Q764/16.875)</f>
        <v>0</v>
      </c>
      <c r="S764" s="0" t="n">
        <f aca="false">IF(R764&lt;1.5,1,R764)</f>
        <v>1</v>
      </c>
    </row>
    <row r="765" customFormat="false" ht="12.75" hidden="false" customHeight="false" outlineLevel="0" collapsed="false">
      <c r="A765" s="0" t="s">
        <v>2417</v>
      </c>
      <c r="B765" s="0" t="s">
        <v>401</v>
      </c>
      <c r="C765" s="0" t="s">
        <v>1793</v>
      </c>
      <c r="D765" s="0" t="s">
        <v>16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f aca="false">(Q765/16.875)</f>
        <v>0</v>
      </c>
      <c r="S765" s="0" t="n">
        <f aca="false">IF(R765&lt;1.5,1,R765)</f>
        <v>1</v>
      </c>
    </row>
    <row r="766" customFormat="false" ht="12.75" hidden="false" customHeight="false" outlineLevel="0" collapsed="false">
      <c r="A766" s="0" t="s">
        <v>2418</v>
      </c>
      <c r="B766" s="0" t="s">
        <v>2419</v>
      </c>
      <c r="C766" s="0" t="s">
        <v>1793</v>
      </c>
      <c r="D766" s="0" t="s">
        <v>176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f aca="false">(Q766/16.875)</f>
        <v>0</v>
      </c>
      <c r="S766" s="0" t="n">
        <f aca="false">IF(R766&lt;1.5,1,R766)</f>
        <v>1</v>
      </c>
    </row>
    <row r="767" customFormat="false" ht="12.75" hidden="false" customHeight="false" outlineLevel="0" collapsed="false">
      <c r="A767" s="0" t="s">
        <v>2420</v>
      </c>
      <c r="B767" s="0" t="s">
        <v>372</v>
      </c>
      <c r="C767" s="0" t="s">
        <v>1793</v>
      </c>
      <c r="D767" s="0" t="s">
        <v>19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f aca="false">(Q767/16.875)</f>
        <v>0</v>
      </c>
      <c r="S767" s="0" t="n">
        <f aca="false">IF(R767&lt;1.5,1,R767)</f>
        <v>1</v>
      </c>
    </row>
    <row r="768" customFormat="false" ht="12.75" hidden="false" customHeight="false" outlineLevel="0" collapsed="false">
      <c r="A768" s="0" t="s">
        <v>2421</v>
      </c>
      <c r="B768" s="0" t="s">
        <v>149</v>
      </c>
      <c r="C768" s="0" t="s">
        <v>1793</v>
      </c>
      <c r="D768" s="0" t="s">
        <v>19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f aca="false">(Q768/16.875)</f>
        <v>0</v>
      </c>
      <c r="S768" s="0" t="n">
        <f aca="false">IF(R768&lt;1.5,1,R768)</f>
        <v>1</v>
      </c>
    </row>
    <row r="769" customFormat="false" ht="12.75" hidden="false" customHeight="false" outlineLevel="0" collapsed="false">
      <c r="A769" s="0" t="s">
        <v>2422</v>
      </c>
      <c r="B769" s="0" t="s">
        <v>2423</v>
      </c>
      <c r="C769" s="0" t="s">
        <v>1793</v>
      </c>
      <c r="D769" s="0" t="s">
        <v>16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f aca="false">(Q769/16.875)</f>
        <v>0</v>
      </c>
      <c r="S769" s="0" t="n">
        <f aca="false">IF(R769&lt;1.5,1,R769)</f>
        <v>1</v>
      </c>
    </row>
    <row r="770" customFormat="false" ht="12.75" hidden="false" customHeight="false" outlineLevel="0" collapsed="false">
      <c r="A770" s="0" t="s">
        <v>368</v>
      </c>
      <c r="B770" s="0" t="s">
        <v>683</v>
      </c>
      <c r="C770" s="0" t="s">
        <v>1793</v>
      </c>
      <c r="D770" s="0" t="s">
        <v>129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f aca="false">(Q770/16.875)</f>
        <v>0</v>
      </c>
      <c r="S770" s="0" t="n">
        <f aca="false">IF(R770&lt;1.5,1,R770)</f>
        <v>1</v>
      </c>
    </row>
    <row r="771" customFormat="false" ht="12.75" hidden="false" customHeight="false" outlineLevel="0" collapsed="false">
      <c r="A771" s="0" t="s">
        <v>2424</v>
      </c>
      <c r="B771" s="0" t="s">
        <v>2425</v>
      </c>
      <c r="C771" s="0" t="s">
        <v>1793</v>
      </c>
      <c r="D771" s="0" t="s">
        <v>29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f aca="false">(Q771/16.875)</f>
        <v>0</v>
      </c>
      <c r="S771" s="0" t="n">
        <f aca="false">IF(R771&lt;1.5,1,R771)</f>
        <v>1</v>
      </c>
    </row>
    <row r="772" customFormat="false" ht="12.75" hidden="false" customHeight="false" outlineLevel="0" collapsed="false">
      <c r="A772" s="0" t="s">
        <v>493</v>
      </c>
      <c r="B772" s="0" t="s">
        <v>59</v>
      </c>
      <c r="C772" s="0" t="s">
        <v>1793</v>
      </c>
      <c r="D772" s="0" t="s">
        <v>95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f aca="false">(Q772/16.875)</f>
        <v>0</v>
      </c>
      <c r="S772" s="0" t="n">
        <f aca="false">IF(R772&lt;1.5,1,R772)</f>
        <v>1</v>
      </c>
    </row>
    <row r="773" customFormat="false" ht="12.75" hidden="false" customHeight="false" outlineLevel="0" collapsed="false">
      <c r="A773" s="0" t="s">
        <v>337</v>
      </c>
      <c r="B773" s="0" t="s">
        <v>2426</v>
      </c>
      <c r="C773" s="0" t="s">
        <v>1793</v>
      </c>
      <c r="D773" s="0" t="s">
        <v>129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f aca="false">(Q773/16.875)</f>
        <v>0</v>
      </c>
      <c r="S773" s="0" t="n">
        <f aca="false">IF(R773&lt;1.5,1,R773)</f>
        <v>1</v>
      </c>
    </row>
    <row r="774" customFormat="false" ht="12.75" hidden="false" customHeight="false" outlineLevel="0" collapsed="false">
      <c r="A774" s="0" t="s">
        <v>2427</v>
      </c>
      <c r="B774" s="0" t="s">
        <v>91</v>
      </c>
      <c r="C774" s="0" t="s">
        <v>1793</v>
      </c>
      <c r="D774" s="0" t="s">
        <v>89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f aca="false">(Q774/16.875)</f>
        <v>0</v>
      </c>
      <c r="S774" s="0" t="n">
        <f aca="false">IF(R774&lt;1.5,1,R774)</f>
        <v>1</v>
      </c>
    </row>
    <row r="775" customFormat="false" ht="12.75" hidden="false" customHeight="false" outlineLevel="0" collapsed="false">
      <c r="A775" s="0" t="s">
        <v>2428</v>
      </c>
      <c r="B775" s="0" t="s">
        <v>271</v>
      </c>
      <c r="C775" s="0" t="s">
        <v>1793</v>
      </c>
      <c r="D775" s="0" t="s">
        <v>23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f aca="false">(Q775/16.875)</f>
        <v>0</v>
      </c>
      <c r="S775" s="0" t="n">
        <f aca="false">IF(R775&lt;1.5,1,R775)</f>
        <v>1</v>
      </c>
    </row>
    <row r="776" customFormat="false" ht="12.75" hidden="false" customHeight="false" outlineLevel="0" collapsed="false">
      <c r="A776" s="0" t="s">
        <v>2429</v>
      </c>
      <c r="B776" s="0" t="s">
        <v>37</v>
      </c>
      <c r="C776" s="0" t="s">
        <v>1793</v>
      </c>
      <c r="D776" s="0" t="s">
        <v>38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f aca="false">(Q776/16.875)</f>
        <v>0</v>
      </c>
      <c r="S776" s="0" t="n">
        <f aca="false">IF(R776&lt;1.5,1,R776)</f>
        <v>1</v>
      </c>
    </row>
    <row r="777" customFormat="false" ht="12.75" hidden="false" customHeight="false" outlineLevel="0" collapsed="false">
      <c r="A777" s="0" t="s">
        <v>2430</v>
      </c>
      <c r="B777" s="0" t="s">
        <v>120</v>
      </c>
      <c r="C777" s="0" t="s">
        <v>1793</v>
      </c>
      <c r="D777" s="0" t="s">
        <v>29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f aca="false">(Q777/16.875)</f>
        <v>0</v>
      </c>
      <c r="S777" s="0" t="n">
        <f aca="false">IF(R777&lt;1.5,1,R777)</f>
        <v>1</v>
      </c>
    </row>
    <row r="778" customFormat="false" ht="12.75" hidden="false" customHeight="false" outlineLevel="0" collapsed="false">
      <c r="A778" s="0" t="s">
        <v>2431</v>
      </c>
      <c r="B778" s="0" t="s">
        <v>522</v>
      </c>
      <c r="C778" s="0" t="s">
        <v>1793</v>
      </c>
      <c r="D778" s="0" t="s">
        <v>35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f aca="false">(Q778/16.875)</f>
        <v>0</v>
      </c>
      <c r="S778" s="0" t="n">
        <f aca="false">IF(R778&lt;1.5,1,R778)</f>
        <v>1</v>
      </c>
    </row>
    <row r="779" customFormat="false" ht="12.75" hidden="false" customHeight="false" outlineLevel="0" collapsed="false">
      <c r="A779" s="0" t="s">
        <v>2432</v>
      </c>
      <c r="B779" s="0" t="s">
        <v>1209</v>
      </c>
      <c r="C779" s="0" t="s">
        <v>1793</v>
      </c>
      <c r="D779" s="0" t="s">
        <v>238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f aca="false">(Q779/16.875)</f>
        <v>0</v>
      </c>
      <c r="S779" s="0" t="n">
        <f aca="false">IF(R779&lt;1.5,1,R779)</f>
        <v>1</v>
      </c>
    </row>
    <row r="780" customFormat="false" ht="12.75" hidden="false" customHeight="false" outlineLevel="0" collapsed="false">
      <c r="A780" s="0" t="s">
        <v>993</v>
      </c>
      <c r="B780" s="0" t="s">
        <v>88</v>
      </c>
      <c r="C780" s="0" t="s">
        <v>1793</v>
      </c>
      <c r="D780" s="0" t="s">
        <v>73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f aca="false">(Q780/16.875)</f>
        <v>0</v>
      </c>
      <c r="S780" s="0" t="n">
        <f aca="false">IF(R780&lt;1.5,1,R780)</f>
        <v>1</v>
      </c>
    </row>
    <row r="781" customFormat="false" ht="12.75" hidden="false" customHeight="false" outlineLevel="0" collapsed="false">
      <c r="A781" s="0" t="s">
        <v>2433</v>
      </c>
      <c r="B781" s="0" t="s">
        <v>37</v>
      </c>
      <c r="C781" s="0" t="s">
        <v>1793</v>
      </c>
      <c r="D781" s="0" t="s">
        <v>26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f aca="false">(Q781/16.875)</f>
        <v>0</v>
      </c>
      <c r="S781" s="0" t="n">
        <f aca="false">IF(R781&lt;1.5,1,R781)</f>
        <v>1</v>
      </c>
    </row>
    <row r="782" customFormat="false" ht="12.75" hidden="false" customHeight="false" outlineLevel="0" collapsed="false">
      <c r="A782" s="0" t="s">
        <v>1206</v>
      </c>
      <c r="B782" s="0" t="s">
        <v>383</v>
      </c>
      <c r="C782" s="0" t="s">
        <v>1793</v>
      </c>
      <c r="D782" s="0" t="s">
        <v>84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f aca="false">(Q782/16.875)</f>
        <v>0</v>
      </c>
      <c r="S782" s="0" t="n">
        <f aca="false">IF(R782&lt;1.5,1,R782)</f>
        <v>1</v>
      </c>
    </row>
    <row r="783" customFormat="false" ht="12.75" hidden="false" customHeight="false" outlineLevel="0" collapsed="false">
      <c r="A783" s="0" t="s">
        <v>1393</v>
      </c>
      <c r="B783" s="0" t="s">
        <v>2434</v>
      </c>
      <c r="C783" s="0" t="s">
        <v>1793</v>
      </c>
      <c r="D783" s="0" t="s">
        <v>19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f aca="false">(Q783/16.875)</f>
        <v>0</v>
      </c>
      <c r="S783" s="0" t="n">
        <f aca="false">IF(R783&lt;1.5,1,R783)</f>
        <v>1</v>
      </c>
    </row>
    <row r="784" customFormat="false" ht="12.75" hidden="false" customHeight="false" outlineLevel="0" collapsed="false">
      <c r="A784" s="0" t="s">
        <v>1752</v>
      </c>
      <c r="B784" s="0" t="s">
        <v>271</v>
      </c>
      <c r="C784" s="0" t="s">
        <v>1793</v>
      </c>
      <c r="D784" s="0" t="s">
        <v>29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f aca="false">(Q784/16.875)</f>
        <v>0</v>
      </c>
      <c r="S784" s="0" t="n">
        <f aca="false">IF(R784&lt;1.5,1,R784)</f>
        <v>1</v>
      </c>
    </row>
    <row r="785" customFormat="false" ht="12.75" hidden="false" customHeight="false" outlineLevel="0" collapsed="false">
      <c r="A785" s="0" t="s">
        <v>2435</v>
      </c>
      <c r="B785" s="0" t="s">
        <v>499</v>
      </c>
      <c r="C785" s="0" t="s">
        <v>1793</v>
      </c>
      <c r="D785" s="0" t="s">
        <v>32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f aca="false">(Q785/16.875)</f>
        <v>0</v>
      </c>
      <c r="S785" s="0" t="n">
        <f aca="false">IF(R785&lt;1.5,1,R785)</f>
        <v>1</v>
      </c>
    </row>
    <row r="786" customFormat="false" ht="12.75" hidden="false" customHeight="false" outlineLevel="0" collapsed="false">
      <c r="A786" s="0" t="s">
        <v>762</v>
      </c>
      <c r="B786" s="0" t="s">
        <v>2436</v>
      </c>
      <c r="C786" s="0" t="s">
        <v>1793</v>
      </c>
      <c r="D786" s="0" t="s">
        <v>105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f aca="false">(Q786/16.875)</f>
        <v>0</v>
      </c>
      <c r="S786" s="0" t="n">
        <f aca="false">IF(R786&lt;1.5,1,R786)</f>
        <v>1</v>
      </c>
    </row>
    <row r="787" customFormat="false" ht="12.75" hidden="false" customHeight="false" outlineLevel="0" collapsed="false">
      <c r="A787" s="0" t="s">
        <v>2437</v>
      </c>
      <c r="B787" s="0" t="s">
        <v>1577</v>
      </c>
      <c r="C787" s="0" t="s">
        <v>1793</v>
      </c>
      <c r="D787" s="0" t="s">
        <v>71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f aca="false">(Q787/16.875)</f>
        <v>0</v>
      </c>
      <c r="S787" s="0" t="n">
        <f aca="false">IF(R787&lt;1.5,1,R787)</f>
        <v>1</v>
      </c>
    </row>
    <row r="788" customFormat="false" ht="12.75" hidden="false" customHeight="false" outlineLevel="0" collapsed="false">
      <c r="A788" s="0" t="s">
        <v>164</v>
      </c>
      <c r="B788" s="0" t="s">
        <v>231</v>
      </c>
      <c r="C788" s="0" t="s">
        <v>1793</v>
      </c>
      <c r="D788" s="0" t="s">
        <v>112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f aca="false">(Q788/16.875)</f>
        <v>0</v>
      </c>
      <c r="S788" s="0" t="n">
        <f aca="false">IF(R788&lt;1.5,1,R788)</f>
        <v>1</v>
      </c>
    </row>
    <row r="789" customFormat="false" ht="12.75" hidden="false" customHeight="false" outlineLevel="0" collapsed="false">
      <c r="A789" s="0" t="s">
        <v>1119</v>
      </c>
      <c r="B789" s="0" t="s">
        <v>327</v>
      </c>
      <c r="C789" s="0" t="s">
        <v>1793</v>
      </c>
      <c r="D789" s="0" t="s">
        <v>238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f aca="false">(Q789/16.875)</f>
        <v>0</v>
      </c>
      <c r="S789" s="0" t="n">
        <f aca="false">IF(R789&lt;1.5,1,R789)</f>
        <v>1</v>
      </c>
    </row>
    <row r="790" customFormat="false" ht="12.75" hidden="false" customHeight="false" outlineLevel="0" collapsed="false">
      <c r="A790" s="0" t="s">
        <v>2438</v>
      </c>
      <c r="B790" s="0" t="s">
        <v>231</v>
      </c>
      <c r="C790" s="0" t="s">
        <v>1793</v>
      </c>
      <c r="D790" s="0" t="s">
        <v>32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f aca="false">(Q790/16.875)</f>
        <v>0</v>
      </c>
      <c r="S790" s="0" t="n">
        <f aca="false">IF(R790&lt;1.5,1,R790)</f>
        <v>1</v>
      </c>
    </row>
    <row r="791" customFormat="false" ht="12.75" hidden="false" customHeight="false" outlineLevel="0" collapsed="false">
      <c r="A791" s="0" t="s">
        <v>1230</v>
      </c>
      <c r="B791" s="0" t="s">
        <v>59</v>
      </c>
      <c r="C791" s="0" t="s">
        <v>1793</v>
      </c>
      <c r="D791" s="0" t="s">
        <v>238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f aca="false">(Q791/16.875)</f>
        <v>0</v>
      </c>
      <c r="S791" s="0" t="n">
        <f aca="false">IF(R791&lt;1.5,1,R791)</f>
        <v>1</v>
      </c>
    </row>
    <row r="792" customFormat="false" ht="12.75" hidden="false" customHeight="false" outlineLevel="0" collapsed="false">
      <c r="A792" s="0" t="s">
        <v>975</v>
      </c>
      <c r="B792" s="0" t="s">
        <v>59</v>
      </c>
      <c r="C792" s="0" t="s">
        <v>1793</v>
      </c>
      <c r="D792" s="0" t="s">
        <v>112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f aca="false">(Q792/16.875)</f>
        <v>0</v>
      </c>
      <c r="S792" s="0" t="n">
        <f aca="false">IF(R792&lt;1.5,1,R792)</f>
        <v>1</v>
      </c>
    </row>
    <row r="793" customFormat="false" ht="12.75" hidden="false" customHeight="false" outlineLevel="0" collapsed="false">
      <c r="A793" s="0" t="s">
        <v>2439</v>
      </c>
      <c r="B793" s="0" t="s">
        <v>91</v>
      </c>
      <c r="C793" s="0" t="s">
        <v>1793</v>
      </c>
      <c r="D793" s="0" t="s">
        <v>57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f aca="false">(Q793/16.875)</f>
        <v>0</v>
      </c>
      <c r="S793" s="0" t="n">
        <f aca="false">IF(R793&lt;1.5,1,R793)</f>
        <v>1</v>
      </c>
    </row>
    <row r="794" customFormat="false" ht="12.75" hidden="false" customHeight="false" outlineLevel="0" collapsed="false">
      <c r="A794" s="0" t="s">
        <v>2440</v>
      </c>
      <c r="B794" s="0" t="s">
        <v>1134</v>
      </c>
      <c r="C794" s="0" t="s">
        <v>1793</v>
      </c>
      <c r="D794" s="0" t="s">
        <v>112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f aca="false">(Q794/16.875)</f>
        <v>0</v>
      </c>
      <c r="S794" s="0" t="n">
        <f aca="false">IF(R794&lt;1.5,1,R794)</f>
        <v>1</v>
      </c>
    </row>
    <row r="795" customFormat="false" ht="12.75" hidden="false" customHeight="false" outlineLevel="0" collapsed="false">
      <c r="A795" s="0" t="s">
        <v>2441</v>
      </c>
      <c r="B795" s="0" t="s">
        <v>2442</v>
      </c>
      <c r="C795" s="0" t="s">
        <v>1793</v>
      </c>
      <c r="D795" s="0" t="s">
        <v>23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f aca="false">(Q795/16.875)</f>
        <v>0</v>
      </c>
      <c r="S795" s="0" t="n">
        <f aca="false">IF(R795&lt;1.5,1,R795)</f>
        <v>1</v>
      </c>
    </row>
    <row r="796" customFormat="false" ht="12.75" hidden="false" customHeight="false" outlineLevel="0" collapsed="false">
      <c r="A796" s="0" t="s">
        <v>2443</v>
      </c>
      <c r="B796" s="0" t="s">
        <v>193</v>
      </c>
      <c r="C796" s="0" t="s">
        <v>1793</v>
      </c>
      <c r="D796" s="0" t="s">
        <v>47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f aca="false">(Q796/16.875)</f>
        <v>0</v>
      </c>
      <c r="S796" s="0" t="n">
        <f aca="false">IF(R796&lt;1.5,1,R796)</f>
        <v>1</v>
      </c>
    </row>
    <row r="797" customFormat="false" ht="12.75" hidden="false" customHeight="false" outlineLevel="0" collapsed="false">
      <c r="A797" s="0" t="s">
        <v>2444</v>
      </c>
      <c r="B797" s="0" t="s">
        <v>839</v>
      </c>
      <c r="C797" s="0" t="s">
        <v>1793</v>
      </c>
      <c r="D797" s="0" t="s">
        <v>176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f aca="false">(Q797/16.875)</f>
        <v>0</v>
      </c>
      <c r="S797" s="0" t="n">
        <f aca="false">IF(R797&lt;1.5,1,R797)</f>
        <v>1</v>
      </c>
    </row>
    <row r="798" customFormat="false" ht="12.75" hidden="false" customHeight="false" outlineLevel="0" collapsed="false">
      <c r="A798" s="0" t="s">
        <v>2445</v>
      </c>
      <c r="B798" s="0" t="s">
        <v>635</v>
      </c>
      <c r="C798" s="0" t="s">
        <v>1793</v>
      </c>
      <c r="D798" s="0" t="s">
        <v>44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f aca="false">(Q798/16.875)</f>
        <v>0</v>
      </c>
      <c r="S798" s="0" t="n">
        <f aca="false">IF(R798&lt;1.5,1,R798)</f>
        <v>1</v>
      </c>
    </row>
    <row r="799" customFormat="false" ht="12.75" hidden="false" customHeight="false" outlineLevel="0" collapsed="false">
      <c r="A799" s="0" t="s">
        <v>368</v>
      </c>
      <c r="B799" s="0" t="s">
        <v>271</v>
      </c>
      <c r="C799" s="0" t="s">
        <v>1793</v>
      </c>
      <c r="D799" s="0" t="s">
        <v>112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f aca="false">(Q799/16.875)</f>
        <v>0</v>
      </c>
      <c r="S799" s="0" t="n">
        <f aca="false">IF(R799&lt;1.5,1,R799)</f>
        <v>1</v>
      </c>
    </row>
    <row r="800" customFormat="false" ht="12.75" hidden="false" customHeight="false" outlineLevel="0" collapsed="false">
      <c r="A800" s="0" t="s">
        <v>2130</v>
      </c>
      <c r="B800" s="0" t="s">
        <v>1978</v>
      </c>
      <c r="C800" s="0" t="s">
        <v>1794</v>
      </c>
      <c r="D800" s="0" t="s">
        <v>89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f aca="false">(Q800/16.875)</f>
        <v>0</v>
      </c>
      <c r="S800" s="0" t="n">
        <f aca="false">IF(R800&lt;1.5,1,R800)</f>
        <v>1</v>
      </c>
    </row>
    <row r="801" customFormat="false" ht="12.75" hidden="false" customHeight="false" outlineLevel="0" collapsed="false">
      <c r="A801" s="0" t="s">
        <v>2446</v>
      </c>
      <c r="B801" s="0" t="s">
        <v>2447</v>
      </c>
      <c r="C801" s="0" t="s">
        <v>1794</v>
      </c>
      <c r="D801" s="0" t="s">
        <v>154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f aca="false">(Q801/16.875)</f>
        <v>0</v>
      </c>
      <c r="S801" s="0" t="n">
        <f aca="false">IF(R801&lt;1.5,1,R801)</f>
        <v>1</v>
      </c>
    </row>
    <row r="802" customFormat="false" ht="12.75" hidden="false" customHeight="false" outlineLevel="0" collapsed="false">
      <c r="A802" s="0" t="s">
        <v>2448</v>
      </c>
      <c r="B802" s="0" t="s">
        <v>2449</v>
      </c>
      <c r="C802" s="0" t="s">
        <v>1794</v>
      </c>
      <c r="D802" s="0" t="s">
        <v>92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f aca="false">(Q802/16.875)</f>
        <v>0</v>
      </c>
      <c r="S802" s="0" t="n">
        <f aca="false">IF(R802&lt;1.5,1,R802)</f>
        <v>1</v>
      </c>
    </row>
    <row r="803" customFormat="false" ht="12.75" hidden="false" customHeight="false" outlineLevel="0" collapsed="false">
      <c r="A803" s="0" t="s">
        <v>250</v>
      </c>
      <c r="B803" s="0" t="s">
        <v>261</v>
      </c>
      <c r="C803" s="0" t="s">
        <v>1794</v>
      </c>
      <c r="D803" s="0" t="s">
        <v>154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f aca="false">(Q803/16.875)</f>
        <v>0</v>
      </c>
      <c r="S803" s="0" t="n">
        <f aca="false">IF(R803&lt;1.5,1,R803)</f>
        <v>1</v>
      </c>
    </row>
    <row r="804" customFormat="false" ht="12.75" hidden="false" customHeight="false" outlineLevel="0" collapsed="false">
      <c r="A804" s="0" t="s">
        <v>2450</v>
      </c>
      <c r="B804" s="0" t="s">
        <v>383</v>
      </c>
      <c r="C804" s="0" t="s">
        <v>1794</v>
      </c>
      <c r="D804" s="0" t="s">
        <v>32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f aca="false">(Q804/16.875)</f>
        <v>0</v>
      </c>
      <c r="S804" s="0" t="n">
        <f aca="false">IF(R804&lt;1.5,1,R804)</f>
        <v>1</v>
      </c>
    </row>
    <row r="805" customFormat="false" ht="12.75" hidden="false" customHeight="false" outlineLevel="0" collapsed="false">
      <c r="A805" s="0" t="s">
        <v>2451</v>
      </c>
      <c r="B805" s="0" t="s">
        <v>442</v>
      </c>
      <c r="C805" s="0" t="s">
        <v>1794</v>
      </c>
      <c r="D805" s="0" t="s">
        <v>84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f aca="false">(Q805/16.875)</f>
        <v>0</v>
      </c>
      <c r="S805" s="0" t="n">
        <f aca="false">IF(R805&lt;1.5,1,R805)</f>
        <v>1</v>
      </c>
    </row>
    <row r="806" customFormat="false" ht="12.75" hidden="false" customHeight="false" outlineLevel="0" collapsed="false">
      <c r="A806" s="0" t="s">
        <v>2452</v>
      </c>
      <c r="B806" s="0" t="s">
        <v>487</v>
      </c>
      <c r="C806" s="0" t="s">
        <v>1794</v>
      </c>
      <c r="D806" s="0" t="s">
        <v>176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f aca="false">(Q806/16.875)</f>
        <v>0</v>
      </c>
      <c r="S806" s="0" t="n">
        <f aca="false">IF(R806&lt;1.5,1,R806)</f>
        <v>1</v>
      </c>
    </row>
    <row r="807" customFormat="false" ht="12.75" hidden="false" customHeight="false" outlineLevel="0" collapsed="false">
      <c r="A807" s="0" t="s">
        <v>2278</v>
      </c>
      <c r="B807" s="0" t="s">
        <v>293</v>
      </c>
      <c r="C807" s="0" t="s">
        <v>1794</v>
      </c>
      <c r="D807" s="0" t="s">
        <v>71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f aca="false">(Q807/16.875)</f>
        <v>0</v>
      </c>
      <c r="S807" s="0" t="n">
        <f aca="false">IF(R807&lt;1.5,1,R807)</f>
        <v>1</v>
      </c>
    </row>
    <row r="808" customFormat="false" ht="12.75" hidden="false" customHeight="false" outlineLevel="0" collapsed="false">
      <c r="A808" s="0" t="s">
        <v>2453</v>
      </c>
      <c r="B808" s="0" t="s">
        <v>2238</v>
      </c>
      <c r="C808" s="0" t="s">
        <v>1794</v>
      </c>
      <c r="D808" s="0" t="s">
        <v>41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f aca="false">(Q808/16.875)</f>
        <v>0</v>
      </c>
      <c r="S808" s="0" t="n">
        <f aca="false">IF(R808&lt;1.5,1,R808)</f>
        <v>1</v>
      </c>
    </row>
    <row r="809" customFormat="false" ht="12.75" hidden="false" customHeight="false" outlineLevel="0" collapsed="false">
      <c r="A809" s="0" t="s">
        <v>2232</v>
      </c>
      <c r="B809" s="0" t="s">
        <v>2454</v>
      </c>
      <c r="C809" s="0" t="s">
        <v>1794</v>
      </c>
      <c r="D809" s="0" t="s">
        <v>154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f aca="false">(Q809/16.875)</f>
        <v>0</v>
      </c>
      <c r="S809" s="0" t="n">
        <f aca="false">IF(R809&lt;1.5,1,R809)</f>
        <v>1</v>
      </c>
    </row>
    <row r="810" customFormat="false" ht="12.75" hidden="false" customHeight="false" outlineLevel="0" collapsed="false">
      <c r="A810" s="0" t="s">
        <v>2455</v>
      </c>
      <c r="B810" s="0" t="s">
        <v>952</v>
      </c>
      <c r="C810" s="0" t="s">
        <v>1794</v>
      </c>
      <c r="D810" s="0" t="s">
        <v>89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f aca="false">(Q810/16.875)</f>
        <v>0</v>
      </c>
      <c r="S810" s="0" t="n">
        <f aca="false">IF(R810&lt;1.5,1,R810)</f>
        <v>1</v>
      </c>
    </row>
    <row r="811" customFormat="false" ht="12.75" hidden="false" customHeight="false" outlineLevel="0" collapsed="false">
      <c r="A811" s="0" t="s">
        <v>2456</v>
      </c>
      <c r="B811" s="0" t="s">
        <v>261</v>
      </c>
      <c r="C811" s="0" t="s">
        <v>1794</v>
      </c>
      <c r="D811" s="0" t="s">
        <v>50</v>
      </c>
      <c r="E811" s="0" t="n">
        <v>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f aca="false">(Q811/16.875)</f>
        <v>0</v>
      </c>
      <c r="S811" s="0" t="n">
        <f aca="false">IF(R811&lt;1.5,1,R811)</f>
        <v>1</v>
      </c>
    </row>
    <row r="812" customFormat="false" ht="12.75" hidden="false" customHeight="false" outlineLevel="0" collapsed="false">
      <c r="A812" s="0" t="s">
        <v>2457</v>
      </c>
      <c r="B812" s="0" t="s">
        <v>417</v>
      </c>
      <c r="C812" s="0" t="s">
        <v>1794</v>
      </c>
      <c r="D812" s="0" t="s">
        <v>29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f aca="false">(Q812/16.875)</f>
        <v>0</v>
      </c>
      <c r="S812" s="0" t="n">
        <f aca="false">IF(R812&lt;1.5,1,R812)</f>
        <v>1</v>
      </c>
    </row>
    <row r="813" customFormat="false" ht="12.75" hidden="false" customHeight="false" outlineLevel="0" collapsed="false">
      <c r="A813" s="0" t="s">
        <v>2458</v>
      </c>
      <c r="B813" s="0" t="s">
        <v>226</v>
      </c>
      <c r="C813" s="0" t="s">
        <v>1794</v>
      </c>
      <c r="D813" s="0" t="s">
        <v>26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f aca="false">(Q813/16.875)</f>
        <v>0</v>
      </c>
      <c r="S813" s="0" t="n">
        <f aca="false">IF(R813&lt;1.5,1,R813)</f>
        <v>1</v>
      </c>
    </row>
    <row r="814" customFormat="false" ht="12.75" hidden="false" customHeight="false" outlineLevel="0" collapsed="false">
      <c r="A814" s="0" t="s">
        <v>2459</v>
      </c>
      <c r="B814" s="0" t="s">
        <v>17</v>
      </c>
      <c r="C814" s="0" t="s">
        <v>1794</v>
      </c>
      <c r="D814" s="0" t="s">
        <v>26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f aca="false">(Q814/16.875)</f>
        <v>0</v>
      </c>
      <c r="S814" s="0" t="n">
        <f aca="false">IF(R814&lt;1.5,1,R814)</f>
        <v>1</v>
      </c>
    </row>
    <row r="815" customFormat="false" ht="12.75" hidden="false" customHeight="false" outlineLevel="0" collapsed="false">
      <c r="A815" s="0" t="s">
        <v>1905</v>
      </c>
      <c r="B815" s="0" t="s">
        <v>17</v>
      </c>
      <c r="C815" s="0" t="s">
        <v>1794</v>
      </c>
      <c r="D815" s="0" t="s">
        <v>5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f aca="false">(Q815/16.875)</f>
        <v>0</v>
      </c>
      <c r="S815" s="0" t="n">
        <f aca="false">IF(R815&lt;1.5,1,R815)</f>
        <v>1</v>
      </c>
    </row>
    <row r="816" customFormat="false" ht="12.75" hidden="false" customHeight="false" outlineLevel="0" collapsed="false">
      <c r="A816" s="0" t="s">
        <v>2460</v>
      </c>
      <c r="B816" s="0" t="s">
        <v>299</v>
      </c>
      <c r="C816" s="0" t="s">
        <v>1794</v>
      </c>
      <c r="D816" s="0" t="s">
        <v>238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f aca="false">(Q816/16.875)</f>
        <v>0</v>
      </c>
      <c r="S816" s="0" t="n">
        <f aca="false">IF(R816&lt;1.5,1,R816)</f>
        <v>1</v>
      </c>
    </row>
    <row r="817" customFormat="false" ht="12.75" hidden="false" customHeight="false" outlineLevel="0" collapsed="false">
      <c r="A817" s="0" t="s">
        <v>404</v>
      </c>
      <c r="B817" s="0" t="s">
        <v>1658</v>
      </c>
      <c r="C817" s="0" t="s">
        <v>1794</v>
      </c>
      <c r="D817" s="0" t="s">
        <v>5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f aca="false">(Q817/16.875)</f>
        <v>0</v>
      </c>
      <c r="S817" s="0" t="n">
        <f aca="false">IF(R817&lt;1.5,1,R817)</f>
        <v>1</v>
      </c>
    </row>
    <row r="818" customFormat="false" ht="12.75" hidden="false" customHeight="false" outlineLevel="0" collapsed="false">
      <c r="A818" s="0" t="s">
        <v>2461</v>
      </c>
      <c r="B818" s="0" t="s">
        <v>955</v>
      </c>
      <c r="C818" s="0" t="s">
        <v>1794</v>
      </c>
      <c r="D818" s="0" t="s">
        <v>112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f aca="false">(Q818/16.875)</f>
        <v>0</v>
      </c>
      <c r="S818" s="0" t="n">
        <f aca="false">IF(R818&lt;1.5,1,R818)</f>
        <v>1</v>
      </c>
    </row>
    <row r="819" customFormat="false" ht="12.75" hidden="false" customHeight="false" outlineLevel="0" collapsed="false">
      <c r="A819" s="0" t="s">
        <v>1571</v>
      </c>
      <c r="B819" s="0" t="s">
        <v>193</v>
      </c>
      <c r="C819" s="0" t="s">
        <v>1794</v>
      </c>
      <c r="D819" s="0" t="s">
        <v>154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f aca="false">(Q819/16.875)</f>
        <v>0</v>
      </c>
      <c r="S819" s="0" t="n">
        <f aca="false">IF(R819&lt;1.5,1,R819)</f>
        <v>1</v>
      </c>
    </row>
    <row r="820" customFormat="false" ht="12.75" hidden="false" customHeight="false" outlineLevel="0" collapsed="false">
      <c r="A820" s="0" t="s">
        <v>2462</v>
      </c>
      <c r="B820" s="0" t="s">
        <v>1324</v>
      </c>
      <c r="C820" s="0" t="s">
        <v>1794</v>
      </c>
      <c r="D820" s="0" t="s">
        <v>154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f aca="false">(Q820/16.875)</f>
        <v>0</v>
      </c>
      <c r="S820" s="0" t="n">
        <f aca="false">IF(R820&lt;1.5,1,R820)</f>
        <v>1</v>
      </c>
    </row>
    <row r="821" customFormat="false" ht="12.75" hidden="false" customHeight="false" outlineLevel="0" collapsed="false">
      <c r="A821" s="0" t="s">
        <v>2463</v>
      </c>
      <c r="B821" s="0" t="s">
        <v>1734</v>
      </c>
      <c r="C821" s="0" t="s">
        <v>1794</v>
      </c>
      <c r="D821" s="0" t="s">
        <v>105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f aca="false">(Q821/16.875)</f>
        <v>0</v>
      </c>
      <c r="S821" s="0" t="n">
        <f aca="false">IF(R821&lt;1.5,1,R821)</f>
        <v>1</v>
      </c>
    </row>
    <row r="822" customFormat="false" ht="12.75" hidden="false" customHeight="false" outlineLevel="0" collapsed="false">
      <c r="A822" s="0" t="s">
        <v>2009</v>
      </c>
      <c r="B822" s="0" t="s">
        <v>323</v>
      </c>
      <c r="C822" s="0" t="s">
        <v>1794</v>
      </c>
      <c r="D822" s="0" t="s">
        <v>86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f aca="false">(Q822/16.875)</f>
        <v>0</v>
      </c>
      <c r="S822" s="0" t="n">
        <f aca="false">IF(R822&lt;1.5,1,R822)</f>
        <v>1</v>
      </c>
    </row>
    <row r="823" customFormat="false" ht="12.75" hidden="false" customHeight="false" outlineLevel="0" collapsed="false">
      <c r="A823" s="0" t="s">
        <v>2464</v>
      </c>
      <c r="B823" s="0" t="s">
        <v>2465</v>
      </c>
      <c r="C823" s="0" t="s">
        <v>1794</v>
      </c>
      <c r="D823" s="0" t="s">
        <v>44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f aca="false">(Q823/16.875)</f>
        <v>0</v>
      </c>
      <c r="S823" s="0" t="n">
        <f aca="false">IF(R823&lt;1.5,1,R823)</f>
        <v>1</v>
      </c>
    </row>
    <row r="824" customFormat="false" ht="12.75" hidden="false" customHeight="false" outlineLevel="0" collapsed="false">
      <c r="A824" s="0" t="s">
        <v>2466</v>
      </c>
      <c r="B824" s="0" t="s">
        <v>2388</v>
      </c>
      <c r="C824" s="0" t="s">
        <v>1794</v>
      </c>
      <c r="D824" s="0" t="s">
        <v>112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f aca="false">(Q824/16.875)</f>
        <v>0</v>
      </c>
      <c r="S824" s="0" t="n">
        <f aca="false">IF(R824&lt;1.5,1,R824)</f>
        <v>1</v>
      </c>
    </row>
    <row r="825" customFormat="false" ht="12.75" hidden="false" customHeight="false" outlineLevel="0" collapsed="false">
      <c r="A825" s="0" t="s">
        <v>2467</v>
      </c>
      <c r="B825" s="0" t="s">
        <v>1405</v>
      </c>
      <c r="C825" s="0" t="s">
        <v>1794</v>
      </c>
      <c r="D825" s="0" t="s">
        <v>47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f aca="false">(Q825/16.875)</f>
        <v>0</v>
      </c>
      <c r="S825" s="0" t="n">
        <f aca="false">IF(R825&lt;1.5,1,R825)</f>
        <v>1</v>
      </c>
    </row>
    <row r="826" customFormat="false" ht="12.75" hidden="false" customHeight="false" outlineLevel="0" collapsed="false">
      <c r="A826" s="0" t="s">
        <v>1607</v>
      </c>
      <c r="B826" s="0" t="s">
        <v>645</v>
      </c>
      <c r="C826" s="0" t="s">
        <v>1794</v>
      </c>
      <c r="D826" s="0" t="s">
        <v>32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f aca="false">(Q826/16.875)</f>
        <v>0</v>
      </c>
      <c r="S826" s="0" t="n">
        <f aca="false">IF(R826&lt;1.5,1,R826)</f>
        <v>1</v>
      </c>
    </row>
    <row r="827" customFormat="false" ht="12.75" hidden="false" customHeight="false" outlineLevel="0" collapsed="false">
      <c r="A827" s="0" t="s">
        <v>1917</v>
      </c>
      <c r="B827" s="0" t="s">
        <v>135</v>
      </c>
      <c r="C827" s="0" t="s">
        <v>1794</v>
      </c>
      <c r="D827" s="0" t="s">
        <v>5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f aca="false">(Q827/16.875)</f>
        <v>0</v>
      </c>
      <c r="S827" s="0" t="n">
        <f aca="false">IF(R827&lt;1.5,1,R827)</f>
        <v>1</v>
      </c>
    </row>
    <row r="828" customFormat="false" ht="12.75" hidden="false" customHeight="false" outlineLevel="0" collapsed="false">
      <c r="A828" s="0" t="s">
        <v>498</v>
      </c>
      <c r="B828" s="0" t="s">
        <v>1384</v>
      </c>
      <c r="C828" s="0" t="s">
        <v>1794</v>
      </c>
      <c r="D828" s="0" t="s">
        <v>23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f aca="false">(Q828/16.875)</f>
        <v>0</v>
      </c>
      <c r="S828" s="0" t="n">
        <f aca="false">IF(R828&lt;1.5,1,R828)</f>
        <v>1</v>
      </c>
    </row>
    <row r="829" customFormat="false" ht="12.75" hidden="false" customHeight="false" outlineLevel="0" collapsed="false">
      <c r="A829" s="0" t="s">
        <v>2468</v>
      </c>
      <c r="B829" s="0" t="s">
        <v>839</v>
      </c>
      <c r="C829" s="0" t="s">
        <v>1794</v>
      </c>
      <c r="D829" s="0" t="s">
        <v>32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f aca="false">(Q829/16.875)</f>
        <v>0</v>
      </c>
      <c r="S829" s="0" t="n">
        <f aca="false">IF(R829&lt;1.5,1,R829)</f>
        <v>1</v>
      </c>
    </row>
    <row r="830" customFormat="false" ht="12.75" hidden="false" customHeight="false" outlineLevel="0" collapsed="false">
      <c r="A830" s="0" t="s">
        <v>2469</v>
      </c>
      <c r="B830" s="0" t="s">
        <v>839</v>
      </c>
      <c r="C830" s="0" t="s">
        <v>1794</v>
      </c>
      <c r="D830" s="0" t="s">
        <v>9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f aca="false">(Q830/16.875)</f>
        <v>0</v>
      </c>
      <c r="S830" s="0" t="n">
        <f aca="false">IF(R830&lt;1.5,1,R830)</f>
        <v>1</v>
      </c>
    </row>
    <row r="831" customFormat="false" ht="12.75" hidden="false" customHeight="false" outlineLevel="0" collapsed="false">
      <c r="A831" s="0" t="s">
        <v>2470</v>
      </c>
      <c r="B831" s="0" t="s">
        <v>128</v>
      </c>
      <c r="C831" s="0" t="s">
        <v>1794</v>
      </c>
      <c r="D831" s="0" t="s">
        <v>5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f aca="false">(Q831/16.875)</f>
        <v>0</v>
      </c>
      <c r="S831" s="0" t="n">
        <f aca="false">IF(R831&lt;1.5,1,R831)</f>
        <v>1</v>
      </c>
    </row>
    <row r="832" customFormat="false" ht="12.75" hidden="false" customHeight="false" outlineLevel="0" collapsed="false">
      <c r="A832" s="0" t="s">
        <v>2471</v>
      </c>
      <c r="B832" s="0" t="s">
        <v>118</v>
      </c>
      <c r="C832" s="0" t="s">
        <v>1794</v>
      </c>
      <c r="D832" s="0" t="s">
        <v>89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f aca="false">(Q832/16.875)</f>
        <v>0</v>
      </c>
      <c r="S832" s="0" t="n">
        <f aca="false">IF(R832&lt;1.5,1,R832)</f>
        <v>1</v>
      </c>
    </row>
    <row r="833" customFormat="false" ht="12.75" hidden="false" customHeight="false" outlineLevel="0" collapsed="false">
      <c r="A833" s="0" t="s">
        <v>2472</v>
      </c>
      <c r="B833" s="0" t="s">
        <v>128</v>
      </c>
      <c r="C833" s="0" t="s">
        <v>1794</v>
      </c>
      <c r="D833" s="0" t="s">
        <v>47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f aca="false">(Q833/16.875)</f>
        <v>0</v>
      </c>
      <c r="S833" s="0" t="n">
        <f aca="false">IF(R833&lt;1.5,1,R833)</f>
        <v>1</v>
      </c>
    </row>
    <row r="834" customFormat="false" ht="12.75" hidden="false" customHeight="false" outlineLevel="0" collapsed="false">
      <c r="A834" s="0" t="s">
        <v>132</v>
      </c>
      <c r="B834" s="0" t="s">
        <v>301</v>
      </c>
      <c r="C834" s="0" t="s">
        <v>1794</v>
      </c>
      <c r="D834" s="0" t="s">
        <v>86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f aca="false">(Q834/16.875)</f>
        <v>0</v>
      </c>
      <c r="S834" s="0" t="n">
        <f aca="false">IF(R834&lt;1.5,1,R834)</f>
        <v>1</v>
      </c>
    </row>
    <row r="835" customFormat="false" ht="12.75" hidden="false" customHeight="false" outlineLevel="0" collapsed="false">
      <c r="A835" s="0" t="s">
        <v>402</v>
      </c>
      <c r="B835" s="0" t="s">
        <v>229</v>
      </c>
      <c r="C835" s="0" t="s">
        <v>1794</v>
      </c>
      <c r="D835" s="0" t="s">
        <v>112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f aca="false">(Q835/16.875)</f>
        <v>0</v>
      </c>
      <c r="S835" s="0" t="n">
        <f aca="false">IF(R835&lt;1.5,1,R835)</f>
        <v>1</v>
      </c>
    </row>
    <row r="836" customFormat="false" ht="12.75" hidden="false" customHeight="false" outlineLevel="0" collapsed="false">
      <c r="A836" s="0" t="s">
        <v>2473</v>
      </c>
      <c r="B836" s="0" t="s">
        <v>1024</v>
      </c>
      <c r="C836" s="0" t="s">
        <v>1794</v>
      </c>
      <c r="D836" s="0" t="s">
        <v>41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f aca="false">(Q836/16.875)</f>
        <v>0</v>
      </c>
      <c r="S836" s="0" t="n">
        <f aca="false">IF(R836&lt;1.5,1,R836)</f>
        <v>1</v>
      </c>
    </row>
    <row r="837" customFormat="false" ht="12.75" hidden="false" customHeight="false" outlineLevel="0" collapsed="false">
      <c r="A837" s="0" t="s">
        <v>2474</v>
      </c>
      <c r="B837" s="0" t="s">
        <v>1313</v>
      </c>
      <c r="C837" s="0" t="s">
        <v>1794</v>
      </c>
      <c r="D837" s="0" t="s">
        <v>198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f aca="false">(Q837/16.875)</f>
        <v>0</v>
      </c>
      <c r="S837" s="0" t="n">
        <f aca="false">IF(R837&lt;1.5,1,R837)</f>
        <v>1</v>
      </c>
    </row>
    <row r="838" customFormat="false" ht="12.75" hidden="false" customHeight="false" outlineLevel="0" collapsed="false">
      <c r="A838" s="0" t="s">
        <v>2475</v>
      </c>
      <c r="B838" s="0" t="s">
        <v>269</v>
      </c>
      <c r="C838" s="0" t="s">
        <v>1794</v>
      </c>
      <c r="D838" s="0" t="s">
        <v>105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f aca="false">(Q838/16.875)</f>
        <v>0</v>
      </c>
      <c r="S838" s="0" t="n">
        <f aca="false">IF(R838&lt;1.5,1,R838)</f>
        <v>1</v>
      </c>
    </row>
    <row r="839" customFormat="false" ht="12.75" hidden="false" customHeight="false" outlineLevel="0" collapsed="false">
      <c r="A839" s="0" t="s">
        <v>2476</v>
      </c>
      <c r="B839" s="0" t="s">
        <v>261</v>
      </c>
      <c r="C839" s="0" t="s">
        <v>1794</v>
      </c>
      <c r="D839" s="0" t="s">
        <v>102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f aca="false">(Q839/16.875)</f>
        <v>0</v>
      </c>
      <c r="S839" s="0" t="n">
        <f aca="false">IF(R839&lt;1.5,1,R839)</f>
        <v>1</v>
      </c>
    </row>
    <row r="840" customFormat="false" ht="12.75" hidden="false" customHeight="false" outlineLevel="0" collapsed="false">
      <c r="A840" s="0" t="s">
        <v>2477</v>
      </c>
      <c r="B840" s="0" t="s">
        <v>1507</v>
      </c>
      <c r="C840" s="0" t="s">
        <v>1794</v>
      </c>
      <c r="D840" s="0" t="s">
        <v>47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f aca="false">(Q840/16.875)</f>
        <v>0</v>
      </c>
      <c r="S840" s="0" t="n">
        <f aca="false">IF(R840&lt;1.5,1,R840)</f>
        <v>1</v>
      </c>
    </row>
    <row r="841" customFormat="false" ht="12.75" hidden="false" customHeight="false" outlineLevel="0" collapsed="false">
      <c r="A841" s="0" t="s">
        <v>1897</v>
      </c>
      <c r="B841" s="0" t="s">
        <v>1389</v>
      </c>
      <c r="C841" s="0" t="s">
        <v>1794</v>
      </c>
      <c r="D841" s="0" t="s">
        <v>102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f aca="false">(Q841/16.875)</f>
        <v>0</v>
      </c>
      <c r="S841" s="0" t="n">
        <f aca="false">IF(R841&lt;1.5,1,R841)</f>
        <v>1</v>
      </c>
    </row>
    <row r="842" customFormat="false" ht="12.75" hidden="false" customHeight="false" outlineLevel="0" collapsed="false">
      <c r="A842" s="0" t="s">
        <v>682</v>
      </c>
      <c r="B842" s="0" t="s">
        <v>890</v>
      </c>
      <c r="C842" s="0" t="s">
        <v>1794</v>
      </c>
      <c r="D842" s="0" t="s">
        <v>129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f aca="false">(Q842/16.875)</f>
        <v>0</v>
      </c>
      <c r="S842" s="0" t="n">
        <f aca="false">IF(R842&lt;1.5,1,R842)</f>
        <v>1</v>
      </c>
    </row>
    <row r="843" customFormat="false" ht="12.75" hidden="false" customHeight="false" outlineLevel="0" collapsed="false">
      <c r="A843" s="0" t="s">
        <v>2414</v>
      </c>
      <c r="B843" s="0" t="s">
        <v>499</v>
      </c>
      <c r="C843" s="0" t="s">
        <v>1794</v>
      </c>
      <c r="D843" s="0" t="s">
        <v>29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f aca="false">(Q843/16.875)</f>
        <v>0</v>
      </c>
      <c r="S843" s="0" t="n">
        <f aca="false">IF(R843&lt;1.5,1,R843)</f>
        <v>1</v>
      </c>
    </row>
    <row r="844" customFormat="false" ht="12.75" hidden="false" customHeight="false" outlineLevel="0" collapsed="false">
      <c r="A844" s="0" t="s">
        <v>1380</v>
      </c>
      <c r="B844" s="0" t="s">
        <v>2478</v>
      </c>
      <c r="C844" s="0" t="s">
        <v>1794</v>
      </c>
      <c r="D844" s="0" t="s">
        <v>73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f aca="false">(Q844/16.875)</f>
        <v>0</v>
      </c>
      <c r="S844" s="0" t="n">
        <f aca="false">IF(R844&lt;1.5,1,R844)</f>
        <v>1</v>
      </c>
    </row>
    <row r="845" customFormat="false" ht="12.75" hidden="false" customHeight="false" outlineLevel="0" collapsed="false">
      <c r="A845" s="0" t="s">
        <v>1031</v>
      </c>
      <c r="B845" s="0" t="s">
        <v>1313</v>
      </c>
      <c r="C845" s="0" t="s">
        <v>1794</v>
      </c>
      <c r="D845" s="0" t="s">
        <v>95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f aca="false">(Q845/16.875)</f>
        <v>0</v>
      </c>
      <c r="S845" s="0" t="n">
        <f aca="false">IF(R845&lt;1.5,1,R845)</f>
        <v>1</v>
      </c>
    </row>
    <row r="846" customFormat="false" ht="12.75" hidden="false" customHeight="false" outlineLevel="0" collapsed="false">
      <c r="A846" s="0" t="s">
        <v>2479</v>
      </c>
      <c r="B846" s="0" t="s">
        <v>1038</v>
      </c>
      <c r="C846" s="0" t="s">
        <v>1794</v>
      </c>
      <c r="D846" s="0" t="s">
        <v>16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f aca="false">(Q846/16.875)</f>
        <v>0</v>
      </c>
      <c r="S846" s="0" t="n">
        <f aca="false">IF(R846&lt;1.5,1,R846)</f>
        <v>1</v>
      </c>
    </row>
    <row r="847" customFormat="false" ht="12.75" hidden="false" customHeight="false" outlineLevel="0" collapsed="false">
      <c r="A847" s="0" t="s">
        <v>2480</v>
      </c>
      <c r="B847" s="0" t="s">
        <v>277</v>
      </c>
      <c r="C847" s="0" t="s">
        <v>1794</v>
      </c>
      <c r="D847" s="0" t="s">
        <v>57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f aca="false">(Q847/16.875)</f>
        <v>0</v>
      </c>
      <c r="S847" s="0" t="n">
        <f aca="false">IF(R847&lt;1.5,1,R847)</f>
        <v>1</v>
      </c>
    </row>
    <row r="848" customFormat="false" ht="12.75" hidden="false" customHeight="false" outlineLevel="0" collapsed="false">
      <c r="A848" s="0" t="s">
        <v>2481</v>
      </c>
      <c r="B848" s="0" t="s">
        <v>46</v>
      </c>
      <c r="C848" s="0" t="s">
        <v>1794</v>
      </c>
      <c r="D848" s="0" t="s">
        <v>238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f aca="false">(Q848/16.875)</f>
        <v>0</v>
      </c>
      <c r="S848" s="0" t="n">
        <f aca="false">IF(R848&lt;1.5,1,R848)</f>
        <v>1</v>
      </c>
    </row>
    <row r="849" customFormat="false" ht="12.75" hidden="false" customHeight="false" outlineLevel="0" collapsed="false">
      <c r="A849" s="0" t="s">
        <v>2482</v>
      </c>
      <c r="B849" s="0" t="s">
        <v>128</v>
      </c>
      <c r="C849" s="0" t="s">
        <v>1794</v>
      </c>
      <c r="D849" s="0" t="s">
        <v>86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f aca="false">(Q849/16.875)</f>
        <v>0</v>
      </c>
      <c r="S849" s="0" t="n">
        <f aca="false">IF(R849&lt;1.5,1,R849)</f>
        <v>1</v>
      </c>
    </row>
    <row r="850" customFormat="false" ht="12.75" hidden="false" customHeight="false" outlineLevel="0" collapsed="false">
      <c r="A850" s="0" t="s">
        <v>2483</v>
      </c>
      <c r="B850" s="0" t="s">
        <v>606</v>
      </c>
      <c r="C850" s="0" t="s">
        <v>1794</v>
      </c>
      <c r="D850" s="0" t="s">
        <v>57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f aca="false">(Q850/16.875)</f>
        <v>0</v>
      </c>
      <c r="S850" s="0" t="n">
        <f aca="false">IF(R850&lt;1.5,1,R850)</f>
        <v>1</v>
      </c>
    </row>
    <row r="851" customFormat="false" ht="12.75" hidden="false" customHeight="false" outlineLevel="0" collapsed="false">
      <c r="A851" s="0" t="s">
        <v>140</v>
      </c>
      <c r="B851" s="0" t="s">
        <v>63</v>
      </c>
      <c r="C851" s="0" t="s">
        <v>1794</v>
      </c>
      <c r="D851" s="0" t="s">
        <v>19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f aca="false">(Q851/16.875)</f>
        <v>0</v>
      </c>
      <c r="S851" s="0" t="n">
        <f aca="false">IF(R851&lt;1.5,1,R851)</f>
        <v>1</v>
      </c>
    </row>
    <row r="852" customFormat="false" ht="12.75" hidden="false" customHeight="false" outlineLevel="0" collapsed="false">
      <c r="A852" s="0" t="s">
        <v>2484</v>
      </c>
      <c r="B852" s="0" t="s">
        <v>128</v>
      </c>
      <c r="C852" s="0" t="s">
        <v>1794</v>
      </c>
      <c r="D852" s="0" t="s">
        <v>5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f aca="false">(Q852/16.875)</f>
        <v>0</v>
      </c>
      <c r="S852" s="0" t="n">
        <f aca="false">IF(R852&lt;1.5,1,R852)</f>
        <v>1</v>
      </c>
    </row>
    <row r="853" customFormat="false" ht="12.75" hidden="false" customHeight="false" outlineLevel="0" collapsed="false">
      <c r="A853" s="0" t="s">
        <v>2485</v>
      </c>
      <c r="B853" s="0" t="s">
        <v>335</v>
      </c>
      <c r="C853" s="0" t="s">
        <v>1794</v>
      </c>
      <c r="D853" s="0" t="s">
        <v>38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f aca="false">(Q853/16.875)</f>
        <v>0</v>
      </c>
      <c r="S853" s="0" t="n">
        <f aca="false">IF(R853&lt;1.5,1,R853)</f>
        <v>1</v>
      </c>
    </row>
    <row r="854" customFormat="false" ht="12.75" hidden="false" customHeight="false" outlineLevel="0" collapsed="false">
      <c r="A854" s="0" t="s">
        <v>2486</v>
      </c>
      <c r="B854" s="0" t="s">
        <v>224</v>
      </c>
      <c r="C854" s="0" t="s">
        <v>1794</v>
      </c>
      <c r="D854" s="0" t="s">
        <v>73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f aca="false">(Q854/16.875)</f>
        <v>0</v>
      </c>
      <c r="S854" s="0" t="n">
        <f aca="false">IF(R854&lt;1.5,1,R854)</f>
        <v>1</v>
      </c>
    </row>
    <row r="855" customFormat="false" ht="12.75" hidden="false" customHeight="false" outlineLevel="0" collapsed="false">
      <c r="A855" s="0" t="s">
        <v>2487</v>
      </c>
      <c r="B855" s="0" t="s">
        <v>128</v>
      </c>
      <c r="C855" s="0" t="s">
        <v>1794</v>
      </c>
      <c r="D855" s="0" t="s">
        <v>23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f aca="false">(Q855/16.875)</f>
        <v>0</v>
      </c>
      <c r="S855" s="0" t="n">
        <f aca="false">IF(R855&lt;1.5,1,R855)</f>
        <v>1</v>
      </c>
    </row>
    <row r="856" customFormat="false" ht="12.75" hidden="false" customHeight="false" outlineLevel="0" collapsed="false">
      <c r="A856" s="0" t="s">
        <v>2488</v>
      </c>
      <c r="B856" s="0" t="s">
        <v>193</v>
      </c>
      <c r="C856" s="0" t="s">
        <v>1794</v>
      </c>
      <c r="D856" s="0" t="s">
        <v>198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f aca="false">(Q856/16.875)</f>
        <v>0</v>
      </c>
      <c r="S856" s="0" t="n">
        <f aca="false">IF(R856&lt;1.5,1,R856)</f>
        <v>1</v>
      </c>
    </row>
    <row r="857" customFormat="false" ht="12.75" hidden="false" customHeight="false" outlineLevel="0" collapsed="false">
      <c r="A857" s="0" t="s">
        <v>2489</v>
      </c>
      <c r="B857" s="0" t="s">
        <v>85</v>
      </c>
      <c r="C857" s="0" t="s">
        <v>1794</v>
      </c>
      <c r="D857" s="0" t="s">
        <v>29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f aca="false">(Q857/16.875)</f>
        <v>0</v>
      </c>
      <c r="S857" s="0" t="n">
        <f aca="false">IF(R857&lt;1.5,1,R857)</f>
        <v>1</v>
      </c>
    </row>
    <row r="858" customFormat="false" ht="12.75" hidden="false" customHeight="false" outlineLevel="0" collapsed="false">
      <c r="A858" s="0" t="s">
        <v>281</v>
      </c>
      <c r="B858" s="0" t="s">
        <v>46</v>
      </c>
      <c r="C858" s="0" t="s">
        <v>1794</v>
      </c>
      <c r="D858" s="0" t="s">
        <v>95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f aca="false">(Q858/16.875)</f>
        <v>0</v>
      </c>
      <c r="S858" s="0" t="n">
        <f aca="false">IF(R858&lt;1.5,1,R858)</f>
        <v>1</v>
      </c>
    </row>
    <row r="859" customFormat="false" ht="12.75" hidden="false" customHeight="false" outlineLevel="0" collapsed="false">
      <c r="A859" s="0" t="s">
        <v>2490</v>
      </c>
      <c r="B859" s="0" t="s">
        <v>178</v>
      </c>
      <c r="C859" s="0" t="s">
        <v>1794</v>
      </c>
      <c r="D859" s="0" t="s">
        <v>23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f aca="false">(Q859/16.875)</f>
        <v>0</v>
      </c>
      <c r="S859" s="0" t="n">
        <f aca="false">IF(R859&lt;1.5,1,R859)</f>
        <v>1</v>
      </c>
    </row>
    <row r="860" customFormat="false" ht="12.75" hidden="false" customHeight="false" outlineLevel="0" collapsed="false">
      <c r="A860" s="0" t="s">
        <v>2491</v>
      </c>
      <c r="B860" s="0" t="s">
        <v>984</v>
      </c>
      <c r="C860" s="0" t="s">
        <v>1794</v>
      </c>
      <c r="D860" s="0" t="s">
        <v>126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f aca="false">(Q860/16.875)</f>
        <v>0</v>
      </c>
      <c r="S860" s="0" t="n">
        <f aca="false">IF(R860&lt;1.5,1,R860)</f>
        <v>1</v>
      </c>
    </row>
    <row r="861" customFormat="false" ht="12.75" hidden="false" customHeight="false" outlineLevel="0" collapsed="false">
      <c r="A861" s="0" t="s">
        <v>237</v>
      </c>
      <c r="B861" s="0" t="s">
        <v>1553</v>
      </c>
      <c r="C861" s="0" t="s">
        <v>1794</v>
      </c>
      <c r="D861" s="0" t="s">
        <v>129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f aca="false">(Q861/16.875)</f>
        <v>0</v>
      </c>
      <c r="S861" s="0" t="n">
        <f aca="false">IF(R861&lt;1.5,1,R861)</f>
        <v>1</v>
      </c>
    </row>
    <row r="862" customFormat="false" ht="12.75" hidden="false" customHeight="false" outlineLevel="0" collapsed="false">
      <c r="A862" s="0" t="s">
        <v>2492</v>
      </c>
      <c r="B862" s="0" t="s">
        <v>178</v>
      </c>
      <c r="C862" s="0" t="s">
        <v>1794</v>
      </c>
      <c r="D862" s="0" t="s">
        <v>198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f aca="false">(Q862/16.875)</f>
        <v>0</v>
      </c>
      <c r="S862" s="0" t="n">
        <f aca="false">IF(R862&lt;1.5,1,R862)</f>
        <v>1</v>
      </c>
    </row>
    <row r="863" customFormat="false" ht="12.75" hidden="false" customHeight="false" outlineLevel="0" collapsed="false">
      <c r="A863" s="0" t="s">
        <v>2271</v>
      </c>
      <c r="B863" s="0" t="s">
        <v>34</v>
      </c>
      <c r="C863" s="0" t="s">
        <v>1794</v>
      </c>
      <c r="D863" s="0" t="s">
        <v>129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f aca="false">(Q863/16.875)</f>
        <v>0</v>
      </c>
      <c r="S863" s="0" t="n">
        <f aca="false">IF(R863&lt;1.5,1,R863)</f>
        <v>1</v>
      </c>
    </row>
    <row r="864" customFormat="false" ht="12.75" hidden="false" customHeight="false" outlineLevel="0" collapsed="false">
      <c r="A864" s="0" t="s">
        <v>2493</v>
      </c>
      <c r="B864" s="0" t="s">
        <v>197</v>
      </c>
      <c r="C864" s="0" t="s">
        <v>1794</v>
      </c>
      <c r="D864" s="0" t="s">
        <v>19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f aca="false">(Q864/16.875)</f>
        <v>0</v>
      </c>
      <c r="S864" s="0" t="n">
        <f aca="false">IF(R864&lt;1.5,1,R864)</f>
        <v>1</v>
      </c>
    </row>
    <row r="865" customFormat="false" ht="12.75" hidden="false" customHeight="false" outlineLevel="0" collapsed="false">
      <c r="A865" s="0" t="s">
        <v>2450</v>
      </c>
      <c r="B865" s="0" t="s">
        <v>261</v>
      </c>
      <c r="C865" s="0" t="s">
        <v>1794</v>
      </c>
      <c r="D865" s="0" t="s">
        <v>95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f aca="false">(Q865/16.875)</f>
        <v>0</v>
      </c>
      <c r="S865" s="0" t="n">
        <f aca="false">IF(R865&lt;1.5,1,R865)</f>
        <v>1</v>
      </c>
    </row>
    <row r="866" customFormat="false" ht="12.75" hidden="false" customHeight="false" outlineLevel="0" collapsed="false">
      <c r="A866" s="0" t="s">
        <v>1729</v>
      </c>
      <c r="B866" s="0" t="s">
        <v>327</v>
      </c>
      <c r="C866" s="0" t="s">
        <v>1794</v>
      </c>
      <c r="D866" s="0" t="s">
        <v>44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f aca="false">(Q866/16.875)</f>
        <v>0</v>
      </c>
      <c r="S866" s="0" t="n">
        <f aca="false">IF(R866&lt;1.5,1,R866)</f>
        <v>1</v>
      </c>
    </row>
    <row r="867" customFormat="false" ht="12.75" hidden="false" customHeight="false" outlineLevel="0" collapsed="false">
      <c r="A867" s="0" t="s">
        <v>2494</v>
      </c>
      <c r="B867" s="0" t="s">
        <v>678</v>
      </c>
      <c r="C867" s="0" t="s">
        <v>1794</v>
      </c>
      <c r="D867" s="0" t="s">
        <v>198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f aca="false">(Q867/16.875)</f>
        <v>0</v>
      </c>
      <c r="S867" s="0" t="n">
        <f aca="false">IF(R867&lt;1.5,1,R867)</f>
        <v>1</v>
      </c>
    </row>
    <row r="868" customFormat="false" ht="12.75" hidden="false" customHeight="false" outlineLevel="0" collapsed="false">
      <c r="A868" s="0" t="s">
        <v>377</v>
      </c>
      <c r="B868" s="0" t="s">
        <v>383</v>
      </c>
      <c r="C868" s="0" t="s">
        <v>1794</v>
      </c>
      <c r="D868" s="0" t="s">
        <v>23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f aca="false">(Q868/16.875)</f>
        <v>0</v>
      </c>
      <c r="S868" s="0" t="n">
        <f aca="false">IF(R868&lt;1.5,1,R868)</f>
        <v>1</v>
      </c>
    </row>
    <row r="869" customFormat="false" ht="12.75" hidden="false" customHeight="false" outlineLevel="0" collapsed="false">
      <c r="A869" s="0" t="s">
        <v>2495</v>
      </c>
      <c r="B869" s="0" t="s">
        <v>118</v>
      </c>
      <c r="C869" s="0" t="s">
        <v>1794</v>
      </c>
      <c r="D869" s="0" t="s">
        <v>126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f aca="false">(Q869/16.875)</f>
        <v>0</v>
      </c>
      <c r="S869" s="0" t="n">
        <f aca="false">IF(R869&lt;1.5,1,R869)</f>
        <v>1</v>
      </c>
    </row>
    <row r="870" customFormat="false" ht="12.75" hidden="false" customHeight="false" outlineLevel="0" collapsed="false">
      <c r="A870" s="0" t="s">
        <v>98</v>
      </c>
      <c r="B870" s="0" t="s">
        <v>1591</v>
      </c>
      <c r="C870" s="0" t="s">
        <v>1794</v>
      </c>
      <c r="D870" s="0" t="s">
        <v>41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f aca="false">(Q870/16.875)</f>
        <v>0</v>
      </c>
      <c r="S870" s="0" t="n">
        <f aca="false">IF(R870&lt;1.5,1,R870)</f>
        <v>1</v>
      </c>
    </row>
    <row r="871" customFormat="false" ht="12.75" hidden="false" customHeight="false" outlineLevel="0" collapsed="false">
      <c r="A871" s="0" t="s">
        <v>2496</v>
      </c>
      <c r="B871" s="0" t="s">
        <v>383</v>
      </c>
      <c r="C871" s="0" t="s">
        <v>1794</v>
      </c>
      <c r="D871" s="0" t="s">
        <v>16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f aca="false">(Q871/16.875)</f>
        <v>0</v>
      </c>
      <c r="S871" s="0" t="n">
        <f aca="false">IF(R871&lt;1.5,1,R871)</f>
        <v>1</v>
      </c>
    </row>
    <row r="872" customFormat="false" ht="12.75" hidden="false" customHeight="false" outlineLevel="0" collapsed="false">
      <c r="A872" s="0" t="s">
        <v>2497</v>
      </c>
      <c r="B872" s="0" t="s">
        <v>28</v>
      </c>
      <c r="C872" s="0" t="s">
        <v>1794</v>
      </c>
      <c r="D872" s="0" t="s">
        <v>95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f aca="false">(Q872/16.875)</f>
        <v>0</v>
      </c>
      <c r="S872" s="0" t="n">
        <f aca="false">IF(R872&lt;1.5,1,R872)</f>
        <v>1</v>
      </c>
    </row>
    <row r="873" customFormat="false" ht="12.75" hidden="false" customHeight="false" outlineLevel="0" collapsed="false">
      <c r="A873" s="0" t="s">
        <v>1225</v>
      </c>
      <c r="B873" s="0" t="s">
        <v>34</v>
      </c>
      <c r="C873" s="0" t="s">
        <v>1794</v>
      </c>
      <c r="D873" s="0" t="s">
        <v>129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f aca="false">(Q873/16.875)</f>
        <v>0</v>
      </c>
      <c r="S873" s="0" t="n">
        <f aca="false">IF(R873&lt;1.5,1,R873)</f>
        <v>1</v>
      </c>
    </row>
    <row r="874" customFormat="false" ht="12.75" hidden="false" customHeight="false" outlineLevel="0" collapsed="false">
      <c r="A874" s="0" t="s">
        <v>2498</v>
      </c>
      <c r="B874" s="0" t="s">
        <v>222</v>
      </c>
      <c r="C874" s="0" t="s">
        <v>1794</v>
      </c>
      <c r="D874" s="0" t="s">
        <v>47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f aca="false">(Q874/16.875)</f>
        <v>0</v>
      </c>
      <c r="S874" s="0" t="n">
        <f aca="false">IF(R874&lt;1.5,1,R874)</f>
        <v>1</v>
      </c>
    </row>
    <row r="875" customFormat="false" ht="12.75" hidden="false" customHeight="false" outlineLevel="0" collapsed="false">
      <c r="A875" s="0" t="s">
        <v>442</v>
      </c>
      <c r="B875" s="0" t="s">
        <v>271</v>
      </c>
      <c r="C875" s="0" t="s">
        <v>1794</v>
      </c>
      <c r="D875" s="0" t="s">
        <v>198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f aca="false">(Q875/16.875)</f>
        <v>0</v>
      </c>
      <c r="S875" s="0" t="n">
        <f aca="false">IF(R875&lt;1.5,1,R875)</f>
        <v>1</v>
      </c>
    </row>
    <row r="876" customFormat="false" ht="12.75" hidden="false" customHeight="false" outlineLevel="0" collapsed="false">
      <c r="A876" s="0" t="s">
        <v>2499</v>
      </c>
      <c r="B876" s="0" t="s">
        <v>135</v>
      </c>
      <c r="C876" s="0" t="s">
        <v>1794</v>
      </c>
      <c r="D876" s="0" t="s">
        <v>105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f aca="false">(Q876/16.875)</f>
        <v>0</v>
      </c>
      <c r="S876" s="0" t="n">
        <f aca="false">IF(R876&lt;1.5,1,R876)</f>
        <v>1</v>
      </c>
    </row>
    <row r="877" customFormat="false" ht="12.75" hidden="false" customHeight="false" outlineLevel="0" collapsed="false">
      <c r="A877" s="0" t="s">
        <v>2500</v>
      </c>
      <c r="B877" s="0" t="s">
        <v>1665</v>
      </c>
      <c r="C877" s="0" t="s">
        <v>1794</v>
      </c>
      <c r="D877" s="0" t="s">
        <v>71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f aca="false">(Q877/16.875)</f>
        <v>0</v>
      </c>
      <c r="S877" s="0" t="n">
        <f aca="false">IF(R877&lt;1.5,1,R877)</f>
        <v>1</v>
      </c>
    </row>
    <row r="878" customFormat="false" ht="12.75" hidden="false" customHeight="false" outlineLevel="0" collapsed="false">
      <c r="A878" s="0" t="s">
        <v>1633</v>
      </c>
      <c r="B878" s="0" t="s">
        <v>162</v>
      </c>
      <c r="C878" s="0" t="s">
        <v>1794</v>
      </c>
      <c r="D878" s="0" t="s">
        <v>71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f aca="false">(Q878/16.875)</f>
        <v>0</v>
      </c>
      <c r="S878" s="0" t="n">
        <f aca="false">IF(R878&lt;1.5,1,R878)</f>
        <v>1</v>
      </c>
    </row>
    <row r="879" customFormat="false" ht="12.75" hidden="false" customHeight="false" outlineLevel="0" collapsed="false">
      <c r="A879" s="0" t="s">
        <v>2501</v>
      </c>
      <c r="B879" s="0" t="s">
        <v>2502</v>
      </c>
      <c r="C879" s="0" t="s">
        <v>1794</v>
      </c>
      <c r="D879" s="0" t="s">
        <v>29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f aca="false">(Q879/16.875)</f>
        <v>0</v>
      </c>
      <c r="S879" s="0" t="n">
        <f aca="false">IF(R879&lt;1.5,1,R879)</f>
        <v>1</v>
      </c>
    </row>
    <row r="880" customFormat="false" ht="12.75" hidden="false" customHeight="false" outlineLevel="0" collapsed="false">
      <c r="A880" s="0" t="s">
        <v>2503</v>
      </c>
      <c r="B880" s="0" t="s">
        <v>128</v>
      </c>
      <c r="C880" s="0" t="s">
        <v>1794</v>
      </c>
      <c r="D880" s="0" t="s">
        <v>23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f aca="false">(Q880/16.875)</f>
        <v>0</v>
      </c>
      <c r="S880" s="0" t="n">
        <f aca="false">IF(R880&lt;1.5,1,R880)</f>
        <v>1</v>
      </c>
    </row>
    <row r="881" customFormat="false" ht="12.75" hidden="false" customHeight="false" outlineLevel="0" collapsed="false">
      <c r="A881" s="0" t="s">
        <v>2504</v>
      </c>
      <c r="B881" s="0" t="s">
        <v>299</v>
      </c>
      <c r="C881" s="0" t="s">
        <v>1794</v>
      </c>
      <c r="D881" s="0" t="s">
        <v>23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f aca="false">(Q881/16.875)</f>
        <v>0</v>
      </c>
      <c r="S881" s="0" t="n">
        <f aca="false">IF(R881&lt;1.5,1,R881)</f>
        <v>1</v>
      </c>
    </row>
    <row r="882" customFormat="false" ht="12.75" hidden="false" customHeight="false" outlineLevel="0" collapsed="false">
      <c r="A882" s="0" t="s">
        <v>613</v>
      </c>
      <c r="B882" s="0" t="s">
        <v>88</v>
      </c>
      <c r="C882" s="0" t="s">
        <v>1794</v>
      </c>
      <c r="D882" s="0" t="s">
        <v>29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f aca="false">(Q882/16.875)</f>
        <v>0</v>
      </c>
      <c r="S882" s="0" t="n">
        <f aca="false">IF(R882&lt;1.5,1,R882)</f>
        <v>1</v>
      </c>
    </row>
    <row r="883" customFormat="false" ht="12.75" hidden="false" customHeight="false" outlineLevel="0" collapsed="false">
      <c r="A883" s="0" t="s">
        <v>2505</v>
      </c>
      <c r="B883" s="0" t="s">
        <v>661</v>
      </c>
      <c r="C883" s="0" t="s">
        <v>1794</v>
      </c>
      <c r="D883" s="0" t="s">
        <v>57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f aca="false">(Q883/16.875)</f>
        <v>0</v>
      </c>
      <c r="S883" s="0" t="n">
        <f aca="false">IF(R883&lt;1.5,1,R883)</f>
        <v>1</v>
      </c>
    </row>
    <row r="884" customFormat="false" ht="12.75" hidden="false" customHeight="false" outlineLevel="0" collapsed="false">
      <c r="A884" s="0" t="s">
        <v>772</v>
      </c>
      <c r="B884" s="0" t="s">
        <v>246</v>
      </c>
      <c r="C884" s="0" t="s">
        <v>1794</v>
      </c>
      <c r="D884" s="0" t="s">
        <v>86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f aca="false">(Q884/16.875)</f>
        <v>0</v>
      </c>
      <c r="S884" s="0" t="n">
        <f aca="false">IF(R884&lt;1.5,1,R884)</f>
        <v>1</v>
      </c>
    </row>
    <row r="885" customFormat="false" ht="12.75" hidden="false" customHeight="false" outlineLevel="0" collapsed="false">
      <c r="A885" s="0" t="s">
        <v>2506</v>
      </c>
      <c r="B885" s="0" t="s">
        <v>91</v>
      </c>
      <c r="C885" s="0" t="s">
        <v>1794</v>
      </c>
      <c r="D885" s="0" t="s">
        <v>129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f aca="false">(Q885/16.875)</f>
        <v>0</v>
      </c>
      <c r="S885" s="0" t="n">
        <f aca="false">IF(R885&lt;1.5,1,R885)</f>
        <v>1</v>
      </c>
    </row>
    <row r="886" customFormat="false" ht="12.75" hidden="false" customHeight="false" outlineLevel="0" collapsed="false">
      <c r="A886" s="0" t="s">
        <v>1103</v>
      </c>
      <c r="B886" s="0" t="s">
        <v>231</v>
      </c>
      <c r="C886" s="0" t="s">
        <v>1794</v>
      </c>
      <c r="D886" s="0" t="s">
        <v>73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f aca="false">(Q886/16.875)</f>
        <v>0</v>
      </c>
      <c r="S886" s="0" t="n">
        <f aca="false">IF(R886&lt;1.5,1,R886)</f>
        <v>1</v>
      </c>
    </row>
    <row r="887" customFormat="false" ht="12.75" hidden="false" customHeight="false" outlineLevel="0" collapsed="false">
      <c r="A887" s="0" t="s">
        <v>510</v>
      </c>
      <c r="B887" s="0" t="s">
        <v>2507</v>
      </c>
      <c r="C887" s="0" t="s">
        <v>1794</v>
      </c>
      <c r="D887" s="0" t="s">
        <v>71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f aca="false">(Q887/16.875)</f>
        <v>0</v>
      </c>
      <c r="S887" s="0" t="n">
        <f aca="false">IF(R887&lt;1.5,1,R887)</f>
        <v>1</v>
      </c>
    </row>
    <row r="888" customFormat="false" ht="12.75" hidden="false" customHeight="false" outlineLevel="0" collapsed="false">
      <c r="A888" s="0" t="s">
        <v>2148</v>
      </c>
      <c r="B888" s="0" t="s">
        <v>489</v>
      </c>
      <c r="C888" s="0" t="s">
        <v>1794</v>
      </c>
      <c r="D888" s="0" t="s">
        <v>238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f aca="false">(Q888/16.875)</f>
        <v>0</v>
      </c>
      <c r="S888" s="0" t="n">
        <f aca="false">IF(R888&lt;1.5,1,R888)</f>
        <v>1</v>
      </c>
    </row>
    <row r="889" customFormat="false" ht="12.75" hidden="false" customHeight="false" outlineLevel="0" collapsed="false">
      <c r="A889" s="0" t="s">
        <v>1281</v>
      </c>
      <c r="B889" s="0" t="s">
        <v>954</v>
      </c>
      <c r="C889" s="0" t="s">
        <v>1794</v>
      </c>
      <c r="D889" s="0" t="s">
        <v>126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f aca="false">(Q889/16.875)</f>
        <v>0</v>
      </c>
      <c r="S889" s="0" t="n">
        <f aca="false">IF(R889&lt;1.5,1,R889)</f>
        <v>1</v>
      </c>
    </row>
    <row r="890" customFormat="false" ht="12.75" hidden="false" customHeight="false" outlineLevel="0" collapsed="false">
      <c r="A890" s="0" t="s">
        <v>2302</v>
      </c>
      <c r="B890" s="0" t="s">
        <v>67</v>
      </c>
      <c r="C890" s="0" t="s">
        <v>1794</v>
      </c>
      <c r="D890" s="0" t="s">
        <v>16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f aca="false">(Q890/16.875)</f>
        <v>0</v>
      </c>
      <c r="S890" s="0" t="n">
        <f aca="false">IF(R890&lt;1.5,1,R890)</f>
        <v>1</v>
      </c>
    </row>
    <row r="891" customFormat="false" ht="12.75" hidden="false" customHeight="false" outlineLevel="0" collapsed="false">
      <c r="A891" s="0" t="s">
        <v>987</v>
      </c>
      <c r="B891" s="0" t="s">
        <v>512</v>
      </c>
      <c r="C891" s="0" t="s">
        <v>1794</v>
      </c>
      <c r="D891" s="0" t="s">
        <v>26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f aca="false">(Q891/16.875)</f>
        <v>0</v>
      </c>
      <c r="S891" s="0" t="n">
        <f aca="false">IF(R891&lt;1.5,1,R891)</f>
        <v>1</v>
      </c>
    </row>
    <row r="892" customFormat="false" ht="12.75" hidden="false" customHeight="false" outlineLevel="0" collapsed="false">
      <c r="A892" s="0" t="s">
        <v>2508</v>
      </c>
      <c r="B892" s="0" t="s">
        <v>691</v>
      </c>
      <c r="C892" s="0" t="s">
        <v>1794</v>
      </c>
      <c r="D892" s="0" t="s">
        <v>102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f aca="false">(Q892/16.875)</f>
        <v>0</v>
      </c>
      <c r="S892" s="0" t="n">
        <f aca="false">IF(R892&lt;1.5,1,R892)</f>
        <v>1</v>
      </c>
    </row>
    <row r="893" customFormat="false" ht="12.75" hidden="false" customHeight="false" outlineLevel="0" collapsed="false">
      <c r="A893" s="0" t="s">
        <v>2509</v>
      </c>
      <c r="B893" s="0" t="s">
        <v>410</v>
      </c>
      <c r="C893" s="0" t="s">
        <v>1794</v>
      </c>
      <c r="D893" s="0" t="s">
        <v>19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f aca="false">(Q893/16.875)</f>
        <v>0</v>
      </c>
      <c r="S893" s="0" t="n">
        <f aca="false">IF(R893&lt;1.5,1,R893)</f>
        <v>1</v>
      </c>
    </row>
    <row r="894" customFormat="false" ht="12.75" hidden="false" customHeight="false" outlineLevel="0" collapsed="false">
      <c r="A894" s="0" t="s">
        <v>1512</v>
      </c>
      <c r="B894" s="0" t="s">
        <v>28</v>
      </c>
      <c r="C894" s="0" t="s">
        <v>1794</v>
      </c>
      <c r="D894" s="0" t="s">
        <v>95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f aca="false">(Q894/16.875)</f>
        <v>0</v>
      </c>
      <c r="S894" s="0" t="n">
        <f aca="false">IF(R894&lt;1.5,1,R894)</f>
        <v>1</v>
      </c>
    </row>
    <row r="895" customFormat="false" ht="12.75" hidden="false" customHeight="false" outlineLevel="0" collapsed="false">
      <c r="A895" s="0" t="s">
        <v>2510</v>
      </c>
      <c r="B895" s="0" t="s">
        <v>91</v>
      </c>
      <c r="C895" s="0" t="s">
        <v>1794</v>
      </c>
      <c r="D895" s="0" t="s">
        <v>176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f aca="false">(Q895/16.875)</f>
        <v>0</v>
      </c>
      <c r="S895" s="0" t="n">
        <f aca="false">IF(R895&lt;1.5,1,R895)</f>
        <v>1</v>
      </c>
    </row>
    <row r="896" customFormat="false" ht="12.75" hidden="false" customHeight="false" outlineLevel="0" collapsed="false">
      <c r="A896" s="0" t="s">
        <v>2511</v>
      </c>
      <c r="B896" s="0" t="s">
        <v>261</v>
      </c>
      <c r="C896" s="0" t="s">
        <v>1794</v>
      </c>
      <c r="D896" s="0" t="s">
        <v>68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f aca="false">(Q896/16.875)</f>
        <v>0</v>
      </c>
      <c r="S896" s="0" t="n">
        <f aca="false">IF(R896&lt;1.5,1,R896)</f>
        <v>1</v>
      </c>
    </row>
    <row r="897" customFormat="false" ht="12.75" hidden="false" customHeight="false" outlineLevel="0" collapsed="false">
      <c r="A897" s="0" t="s">
        <v>570</v>
      </c>
      <c r="B897" s="0" t="s">
        <v>2512</v>
      </c>
      <c r="C897" s="0" t="s">
        <v>1794</v>
      </c>
      <c r="D897" s="0" t="s">
        <v>68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f aca="false">(Q897/16.875)</f>
        <v>0</v>
      </c>
      <c r="S897" s="0" t="n">
        <f aca="false">IF(R897&lt;1.5,1,R897)</f>
        <v>1</v>
      </c>
    </row>
    <row r="898" customFormat="false" ht="12.75" hidden="false" customHeight="false" outlineLevel="0" collapsed="false">
      <c r="A898" s="0" t="s">
        <v>42</v>
      </c>
      <c r="B898" s="0" t="s">
        <v>120</v>
      </c>
      <c r="C898" s="0" t="s">
        <v>1794</v>
      </c>
      <c r="D898" s="0" t="s">
        <v>41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f aca="false">(Q898/16.875)</f>
        <v>0</v>
      </c>
      <c r="S898" s="0" t="n">
        <f aca="false">IF(R898&lt;1.5,1,R898)</f>
        <v>1</v>
      </c>
    </row>
    <row r="899" customFormat="false" ht="12.75" hidden="false" customHeight="false" outlineLevel="0" collapsed="false">
      <c r="A899" s="0" t="s">
        <v>2513</v>
      </c>
      <c r="B899" s="0" t="s">
        <v>144</v>
      </c>
      <c r="C899" s="0" t="s">
        <v>1794</v>
      </c>
      <c r="D899" s="0" t="s">
        <v>92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f aca="false">(Q899/16.875)</f>
        <v>0</v>
      </c>
      <c r="S899" s="0" t="n">
        <f aca="false">IF(R899&lt;1.5,1,R899)</f>
        <v>1</v>
      </c>
    </row>
    <row r="900" customFormat="false" ht="12.75" hidden="false" customHeight="false" outlineLevel="0" collapsed="false">
      <c r="A900" s="0" t="s">
        <v>2514</v>
      </c>
      <c r="B900" s="0" t="s">
        <v>2515</v>
      </c>
      <c r="C900" s="0" t="s">
        <v>1794</v>
      </c>
      <c r="D900" s="0" t="s">
        <v>126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f aca="false">(Q900/16.875)</f>
        <v>0</v>
      </c>
      <c r="S900" s="0" t="n">
        <f aca="false">IF(R900&lt;1.5,1,R900)</f>
        <v>1</v>
      </c>
    </row>
    <row r="901" customFormat="false" ht="12.75" hidden="false" customHeight="false" outlineLevel="0" collapsed="false">
      <c r="A901" s="0" t="s">
        <v>1296</v>
      </c>
      <c r="B901" s="0" t="s">
        <v>2516</v>
      </c>
      <c r="C901" s="0" t="s">
        <v>1794</v>
      </c>
      <c r="D901" s="0" t="s">
        <v>84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f aca="false">(Q901/16.875)</f>
        <v>0</v>
      </c>
      <c r="S901" s="0" t="n">
        <f aca="false">IF(R901&lt;1.5,1,R901)</f>
        <v>1</v>
      </c>
    </row>
    <row r="902" customFormat="false" ht="12.75" hidden="false" customHeight="false" outlineLevel="0" collapsed="false">
      <c r="A902" s="0" t="s">
        <v>2517</v>
      </c>
      <c r="B902" s="0" t="s">
        <v>418</v>
      </c>
      <c r="C902" s="0" t="s">
        <v>1794</v>
      </c>
      <c r="D902" s="0" t="s">
        <v>44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f aca="false">(Q902/16.875)</f>
        <v>0</v>
      </c>
      <c r="S902" s="0" t="n">
        <f aca="false">IF(R902&lt;1.5,1,R902)</f>
        <v>1</v>
      </c>
    </row>
    <row r="903" customFormat="false" ht="12.75" hidden="false" customHeight="false" outlineLevel="0" collapsed="false">
      <c r="A903" s="0" t="s">
        <v>2518</v>
      </c>
      <c r="B903" s="0" t="s">
        <v>214</v>
      </c>
      <c r="C903" s="0" t="s">
        <v>1794</v>
      </c>
      <c r="D903" s="0" t="s">
        <v>176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f aca="false">(Q903/16.875)</f>
        <v>0</v>
      </c>
      <c r="S903" s="0" t="n">
        <f aca="false">IF(R903&lt;1.5,1,R903)</f>
        <v>1</v>
      </c>
    </row>
    <row r="904" customFormat="false" ht="12.75" hidden="false" customHeight="false" outlineLevel="0" collapsed="false">
      <c r="A904" s="0" t="s">
        <v>2519</v>
      </c>
      <c r="B904" s="0" t="s">
        <v>898</v>
      </c>
      <c r="C904" s="0" t="s">
        <v>1794</v>
      </c>
      <c r="D904" s="0" t="s">
        <v>23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f aca="false">(Q904/16.875)</f>
        <v>0</v>
      </c>
      <c r="S904" s="0" t="n">
        <f aca="false">IF(R904&lt;1.5,1,R904)</f>
        <v>1</v>
      </c>
    </row>
    <row r="905" customFormat="false" ht="12.75" hidden="false" customHeight="false" outlineLevel="0" collapsed="false">
      <c r="A905" s="0" t="s">
        <v>98</v>
      </c>
      <c r="B905" s="0" t="s">
        <v>769</v>
      </c>
      <c r="C905" s="0" t="s">
        <v>1794</v>
      </c>
      <c r="D905" s="0" t="s">
        <v>16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f aca="false">(Q905/16.875)</f>
        <v>0</v>
      </c>
      <c r="S905" s="0" t="n">
        <f aca="false">IF(R905&lt;1.5,1,R905)</f>
        <v>1</v>
      </c>
    </row>
    <row r="906" customFormat="false" ht="12.75" hidden="false" customHeight="false" outlineLevel="0" collapsed="false">
      <c r="A906" s="0" t="s">
        <v>2520</v>
      </c>
      <c r="B906" s="0" t="s">
        <v>52</v>
      </c>
      <c r="C906" s="0" t="s">
        <v>1794</v>
      </c>
      <c r="D906" s="0" t="s">
        <v>84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f aca="false">(Q906/16.875)</f>
        <v>0</v>
      </c>
      <c r="S906" s="0" t="n">
        <f aca="false">IF(R906&lt;1.5,1,R906)</f>
        <v>1</v>
      </c>
    </row>
    <row r="907" customFormat="false" ht="12.75" hidden="false" customHeight="false" outlineLevel="0" collapsed="false">
      <c r="A907" s="0" t="s">
        <v>2521</v>
      </c>
      <c r="B907" s="0" t="s">
        <v>2522</v>
      </c>
      <c r="C907" s="0" t="s">
        <v>1794</v>
      </c>
      <c r="D907" s="0" t="s">
        <v>238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f aca="false">(Q907/16.875)</f>
        <v>0</v>
      </c>
      <c r="S907" s="0" t="n">
        <f aca="false">IF(R907&lt;1.5,1,R907)</f>
        <v>1</v>
      </c>
    </row>
    <row r="908" customFormat="false" ht="12.75" hidden="false" customHeight="false" outlineLevel="0" collapsed="false">
      <c r="A908" s="0" t="s">
        <v>2108</v>
      </c>
      <c r="B908" s="0" t="s">
        <v>2523</v>
      </c>
      <c r="C908" s="0" t="s">
        <v>1794</v>
      </c>
      <c r="D908" s="0" t="s">
        <v>71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f aca="false">(Q908/16.875)</f>
        <v>0</v>
      </c>
      <c r="S908" s="0" t="n">
        <f aca="false">IF(R908&lt;1.5,1,R908)</f>
        <v>1</v>
      </c>
    </row>
    <row r="909" customFormat="false" ht="12.75" hidden="false" customHeight="false" outlineLevel="0" collapsed="false">
      <c r="A909" s="0" t="s">
        <v>844</v>
      </c>
      <c r="B909" s="0" t="s">
        <v>178</v>
      </c>
      <c r="C909" s="0" t="s">
        <v>1794</v>
      </c>
      <c r="D909" s="0" t="s">
        <v>238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f aca="false">(Q909/16.875)</f>
        <v>0</v>
      </c>
      <c r="S909" s="0" t="n">
        <f aca="false">IF(R909&lt;1.5,1,R909)</f>
        <v>1</v>
      </c>
    </row>
    <row r="910" customFormat="false" ht="12.75" hidden="false" customHeight="false" outlineLevel="0" collapsed="false">
      <c r="A910" s="0" t="s">
        <v>2524</v>
      </c>
      <c r="B910" s="0" t="s">
        <v>1088</v>
      </c>
      <c r="C910" s="0" t="s">
        <v>1794</v>
      </c>
      <c r="D910" s="0" t="s">
        <v>23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f aca="false">(Q910/16.875)</f>
        <v>0</v>
      </c>
      <c r="S910" s="0" t="n">
        <f aca="false">IF(R910&lt;1.5,1,R910)</f>
        <v>1</v>
      </c>
    </row>
    <row r="911" customFormat="false" ht="12.75" hidden="false" customHeight="false" outlineLevel="0" collapsed="false">
      <c r="A911" s="0" t="s">
        <v>1487</v>
      </c>
      <c r="B911" s="0" t="s">
        <v>901</v>
      </c>
      <c r="C911" s="0" t="s">
        <v>1794</v>
      </c>
      <c r="D911" s="0" t="s">
        <v>29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f aca="false">(Q911/16.875)</f>
        <v>0</v>
      </c>
      <c r="S911" s="0" t="n">
        <f aca="false">IF(R911&lt;1.5,1,R911)</f>
        <v>1</v>
      </c>
    </row>
    <row r="912" customFormat="false" ht="12.75" hidden="false" customHeight="false" outlineLevel="0" collapsed="false">
      <c r="A912" s="0" t="s">
        <v>2525</v>
      </c>
      <c r="B912" s="0" t="s">
        <v>839</v>
      </c>
      <c r="C912" s="0" t="s">
        <v>1794</v>
      </c>
      <c r="D912" s="0" t="s">
        <v>38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f aca="false">(Q912/16.875)</f>
        <v>0</v>
      </c>
      <c r="S912" s="0" t="n">
        <f aca="false">IF(R912&lt;1.5,1,R912)</f>
        <v>1</v>
      </c>
    </row>
    <row r="913" customFormat="false" ht="12.75" hidden="false" customHeight="false" outlineLevel="0" collapsed="false">
      <c r="A913" s="0" t="s">
        <v>2526</v>
      </c>
      <c r="B913" s="0" t="s">
        <v>88</v>
      </c>
      <c r="C913" s="0" t="s">
        <v>1794</v>
      </c>
      <c r="D913" s="0" t="s">
        <v>102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f aca="false">(Q913/16.875)</f>
        <v>0</v>
      </c>
      <c r="S913" s="0" t="n">
        <f aca="false">IF(R913&lt;1.5,1,R913)</f>
        <v>1</v>
      </c>
    </row>
    <row r="914" customFormat="false" ht="12.75" hidden="false" customHeight="false" outlineLevel="0" collapsed="false">
      <c r="A914" s="0" t="s">
        <v>2527</v>
      </c>
      <c r="B914" s="0" t="s">
        <v>91</v>
      </c>
      <c r="C914" s="0" t="s">
        <v>1794</v>
      </c>
      <c r="D914" s="0" t="s">
        <v>32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f aca="false">(Q914/16.875)</f>
        <v>0</v>
      </c>
      <c r="S914" s="0" t="n">
        <f aca="false">IF(R914&lt;1.5,1,R914)</f>
        <v>1</v>
      </c>
    </row>
    <row r="915" customFormat="false" ht="12.75" hidden="false" customHeight="false" outlineLevel="0" collapsed="false">
      <c r="A915" s="0" t="s">
        <v>2528</v>
      </c>
      <c r="B915" s="0" t="s">
        <v>149</v>
      </c>
      <c r="C915" s="0" t="s">
        <v>1794</v>
      </c>
      <c r="D915" s="0" t="s">
        <v>19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f aca="false">(Q915/16.875)</f>
        <v>0</v>
      </c>
      <c r="S915" s="0" t="n">
        <f aca="false">IF(R915&lt;1.5,1,R915)</f>
        <v>1</v>
      </c>
    </row>
    <row r="916" customFormat="false" ht="12.75" hidden="false" customHeight="false" outlineLevel="0" collapsed="false">
      <c r="A916" s="0" t="s">
        <v>2529</v>
      </c>
      <c r="B916" s="0" t="s">
        <v>52</v>
      </c>
      <c r="C916" s="0" t="s">
        <v>1794</v>
      </c>
      <c r="D916" s="0" t="s">
        <v>154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f aca="false">(Q916/16.875)</f>
        <v>0</v>
      </c>
      <c r="S916" s="0" t="n">
        <f aca="false">IF(R916&lt;1.5,1,R916)</f>
        <v>1</v>
      </c>
    </row>
    <row r="917" customFormat="false" ht="12.75" hidden="false" customHeight="false" outlineLevel="0" collapsed="false">
      <c r="A917" s="0" t="s">
        <v>2530</v>
      </c>
      <c r="B917" s="0" t="s">
        <v>243</v>
      </c>
      <c r="C917" s="0" t="s">
        <v>1794</v>
      </c>
      <c r="D917" s="0" t="s">
        <v>95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f aca="false">(Q917/16.875)</f>
        <v>0</v>
      </c>
      <c r="S917" s="0" t="n">
        <f aca="false">IF(R917&lt;1.5,1,R917)</f>
        <v>1</v>
      </c>
    </row>
    <row r="918" customFormat="false" ht="12.75" hidden="false" customHeight="false" outlineLevel="0" collapsed="false">
      <c r="A918" s="0" t="s">
        <v>2531</v>
      </c>
      <c r="B918" s="0" t="s">
        <v>67</v>
      </c>
      <c r="C918" s="0" t="s">
        <v>1794</v>
      </c>
      <c r="D918" s="0" t="s">
        <v>176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f aca="false">(Q918/16.875)</f>
        <v>0</v>
      </c>
      <c r="S918" s="0" t="n">
        <f aca="false">IF(R918&lt;1.5,1,R918)</f>
        <v>1</v>
      </c>
    </row>
    <row r="919" customFormat="false" ht="12.75" hidden="false" customHeight="false" outlineLevel="0" collapsed="false">
      <c r="A919" s="0" t="s">
        <v>402</v>
      </c>
      <c r="B919" s="0" t="s">
        <v>2532</v>
      </c>
      <c r="C919" s="0" t="s">
        <v>1794</v>
      </c>
      <c r="D919" s="0" t="s">
        <v>129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f aca="false">(Q919/16.875)</f>
        <v>0</v>
      </c>
      <c r="S919" s="0" t="n">
        <f aca="false">IF(R919&lt;1.5,1,R919)</f>
        <v>1</v>
      </c>
    </row>
    <row r="920" customFormat="false" ht="12.75" hidden="false" customHeight="false" outlineLevel="0" collapsed="false">
      <c r="A920" s="0" t="s">
        <v>420</v>
      </c>
      <c r="B920" s="0" t="s">
        <v>678</v>
      </c>
      <c r="C920" s="0" t="s">
        <v>1794</v>
      </c>
      <c r="D920" s="0" t="s">
        <v>57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f aca="false">(Q920/16.875)</f>
        <v>0</v>
      </c>
      <c r="S920" s="0" t="n">
        <f aca="false">IF(R920&lt;1.5,1,R920)</f>
        <v>1</v>
      </c>
    </row>
    <row r="921" customFormat="false" ht="12.75" hidden="false" customHeight="false" outlineLevel="0" collapsed="false">
      <c r="A921" s="0" t="s">
        <v>2533</v>
      </c>
      <c r="B921" s="0" t="s">
        <v>1417</v>
      </c>
      <c r="C921" s="0" t="s">
        <v>1794</v>
      </c>
      <c r="D921" s="0" t="s">
        <v>238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f aca="false">(Q921/16.875)</f>
        <v>0</v>
      </c>
      <c r="S921" s="0" t="n">
        <f aca="false">IF(R921&lt;1.5,1,R921)</f>
        <v>1</v>
      </c>
    </row>
    <row r="922" customFormat="false" ht="12.75" hidden="false" customHeight="false" outlineLevel="0" collapsed="false">
      <c r="A922" s="0" t="s">
        <v>579</v>
      </c>
      <c r="B922" s="0" t="s">
        <v>182</v>
      </c>
      <c r="C922" s="0" t="s">
        <v>1794</v>
      </c>
      <c r="D922" s="0" t="s">
        <v>126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f aca="false">(Q922/16.875)</f>
        <v>0</v>
      </c>
      <c r="S922" s="0" t="n">
        <f aca="false">IF(R922&lt;1.5,1,R922)</f>
        <v>1</v>
      </c>
    </row>
    <row r="923" customFormat="false" ht="12.75" hidden="false" customHeight="false" outlineLevel="0" collapsed="false">
      <c r="A923" s="0" t="s">
        <v>1323</v>
      </c>
      <c r="B923" s="0" t="s">
        <v>337</v>
      </c>
      <c r="C923" s="0" t="s">
        <v>1794</v>
      </c>
      <c r="D923" s="0" t="s">
        <v>102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f aca="false">(Q923/16.875)</f>
        <v>0</v>
      </c>
      <c r="S923" s="0" t="n">
        <f aca="false">IF(R923&lt;1.5,1,R923)</f>
        <v>1</v>
      </c>
    </row>
    <row r="924" customFormat="false" ht="12.75" hidden="false" customHeight="false" outlineLevel="0" collapsed="false">
      <c r="A924" s="0" t="s">
        <v>2534</v>
      </c>
      <c r="B924" s="0" t="s">
        <v>359</v>
      </c>
      <c r="C924" s="0" t="s">
        <v>1794</v>
      </c>
      <c r="D924" s="0" t="s">
        <v>23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f aca="false">(Q924/16.875)</f>
        <v>0</v>
      </c>
      <c r="S924" s="0" t="n">
        <f aca="false">IF(R924&lt;1.5,1,R924)</f>
        <v>1</v>
      </c>
    </row>
    <row r="925" customFormat="false" ht="12.75" hidden="false" customHeight="false" outlineLevel="0" collapsed="false">
      <c r="A925" s="0" t="s">
        <v>2535</v>
      </c>
      <c r="B925" s="0" t="s">
        <v>635</v>
      </c>
      <c r="C925" s="0" t="s">
        <v>1794</v>
      </c>
      <c r="D925" s="0" t="s">
        <v>84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f aca="false">(Q925/16.875)</f>
        <v>0</v>
      </c>
      <c r="S925" s="0" t="n">
        <f aca="false">IF(R925&lt;1.5,1,R925)</f>
        <v>1</v>
      </c>
    </row>
    <row r="926" customFormat="false" ht="12.75" hidden="false" customHeight="false" outlineLevel="0" collapsed="false">
      <c r="A926" s="0" t="s">
        <v>561</v>
      </c>
      <c r="B926" s="0" t="s">
        <v>184</v>
      </c>
      <c r="C926" s="0" t="s">
        <v>1794</v>
      </c>
      <c r="D926" s="0" t="s">
        <v>57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f aca="false">(Q926/16.875)</f>
        <v>0</v>
      </c>
      <c r="S926" s="0" t="n">
        <f aca="false">IF(R926&lt;1.5,1,R926)</f>
        <v>1</v>
      </c>
    </row>
    <row r="927" customFormat="false" ht="12.75" hidden="false" customHeight="false" outlineLevel="0" collapsed="false">
      <c r="A927" s="0" t="s">
        <v>2536</v>
      </c>
      <c r="B927" s="0" t="s">
        <v>1313</v>
      </c>
      <c r="C927" s="0" t="s">
        <v>1794</v>
      </c>
      <c r="D927" s="0" t="s">
        <v>5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f aca="false">(Q927/16.875)</f>
        <v>0</v>
      </c>
      <c r="S927" s="0" t="n">
        <f aca="false">IF(R927&lt;1.5,1,R927)</f>
        <v>1</v>
      </c>
    </row>
    <row r="928" customFormat="false" ht="12.75" hidden="false" customHeight="false" outlineLevel="0" collapsed="false">
      <c r="A928" s="0" t="s">
        <v>1378</v>
      </c>
      <c r="B928" s="0" t="s">
        <v>2078</v>
      </c>
      <c r="C928" s="0" t="s">
        <v>1794</v>
      </c>
      <c r="D928" s="0" t="s">
        <v>19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f aca="false">(Q928/16.875)</f>
        <v>0</v>
      </c>
      <c r="S928" s="0" t="n">
        <f aca="false">IF(R928&lt;1.5,1,R928)</f>
        <v>1</v>
      </c>
    </row>
    <row r="929" customFormat="false" ht="12.75" hidden="false" customHeight="false" outlineLevel="0" collapsed="false">
      <c r="A929" s="0" t="s">
        <v>863</v>
      </c>
      <c r="B929" s="0" t="s">
        <v>2537</v>
      </c>
      <c r="C929" s="0" t="s">
        <v>1794</v>
      </c>
      <c r="D929" s="0" t="s">
        <v>5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f aca="false">(Q929/16.875)</f>
        <v>0</v>
      </c>
      <c r="S929" s="0" t="n">
        <f aca="false">IF(R929&lt;1.5,1,R929)</f>
        <v>1</v>
      </c>
    </row>
    <row r="930" customFormat="false" ht="12.75" hidden="false" customHeight="false" outlineLevel="0" collapsed="false">
      <c r="A930" s="0" t="s">
        <v>2538</v>
      </c>
      <c r="B930" s="0" t="s">
        <v>955</v>
      </c>
      <c r="C930" s="0" t="s">
        <v>1794</v>
      </c>
      <c r="D930" s="0" t="s">
        <v>176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f aca="false">(Q930/16.875)</f>
        <v>0</v>
      </c>
      <c r="S930" s="0" t="n">
        <f aca="false">IF(R930&lt;1.5,1,R930)</f>
        <v>1</v>
      </c>
    </row>
    <row r="931" customFormat="false" ht="12.75" hidden="false" customHeight="false" outlineLevel="0" collapsed="false">
      <c r="A931" s="0" t="s">
        <v>2539</v>
      </c>
      <c r="B931" s="0" t="s">
        <v>46</v>
      </c>
      <c r="C931" s="0" t="s">
        <v>1794</v>
      </c>
      <c r="D931" s="0" t="s">
        <v>86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f aca="false">(Q931/16.875)</f>
        <v>0</v>
      </c>
      <c r="S931" s="0" t="n">
        <f aca="false">IF(R931&lt;1.5,1,R931)</f>
        <v>1</v>
      </c>
    </row>
    <row r="932" customFormat="false" ht="12.75" hidden="false" customHeight="false" outlineLevel="0" collapsed="false">
      <c r="A932" s="0" t="s">
        <v>2540</v>
      </c>
      <c r="B932" s="0" t="s">
        <v>2541</v>
      </c>
      <c r="C932" s="0" t="s">
        <v>1794</v>
      </c>
      <c r="D932" s="0" t="s">
        <v>68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f aca="false">(Q932/16.875)</f>
        <v>0</v>
      </c>
      <c r="S932" s="0" t="n">
        <f aca="false">IF(R932&lt;1.5,1,R932)</f>
        <v>1</v>
      </c>
    </row>
    <row r="933" customFormat="false" ht="12.75" hidden="false" customHeight="false" outlineLevel="0" collapsed="false">
      <c r="A933" s="0" t="s">
        <v>2542</v>
      </c>
      <c r="B933" s="0" t="s">
        <v>335</v>
      </c>
      <c r="C933" s="0" t="s">
        <v>1794</v>
      </c>
      <c r="D933" s="0" t="s">
        <v>47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f aca="false">(Q933/16.875)</f>
        <v>0</v>
      </c>
      <c r="S933" s="0" t="n">
        <f aca="false">IF(R933&lt;1.5,1,R933)</f>
        <v>1</v>
      </c>
    </row>
    <row r="934" customFormat="false" ht="12.75" hidden="false" customHeight="false" outlineLevel="0" collapsed="false">
      <c r="A934" s="0" t="s">
        <v>2543</v>
      </c>
      <c r="B934" s="0" t="s">
        <v>976</v>
      </c>
      <c r="C934" s="0" t="s">
        <v>1794</v>
      </c>
      <c r="D934" s="0" t="s">
        <v>38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f aca="false">(Q934/16.875)</f>
        <v>0</v>
      </c>
      <c r="S934" s="0" t="n">
        <f aca="false">IF(R934&lt;1.5,1,R934)</f>
        <v>1</v>
      </c>
    </row>
    <row r="935" customFormat="false" ht="12.75" hidden="false" customHeight="false" outlineLevel="0" collapsed="false">
      <c r="A935" s="0" t="s">
        <v>2544</v>
      </c>
      <c r="B935" s="0" t="s">
        <v>205</v>
      </c>
      <c r="C935" s="0" t="s">
        <v>1805</v>
      </c>
      <c r="D935" s="0" t="s">
        <v>38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f aca="false">(Q935/16.875)</f>
        <v>0</v>
      </c>
      <c r="S935" s="0" t="n">
        <f aca="false">IF(R935&lt;1.5,1,R935)</f>
        <v>1</v>
      </c>
    </row>
    <row r="936" customFormat="false" ht="12.75" hidden="false" customHeight="false" outlineLevel="0" collapsed="false">
      <c r="A936" s="0" t="s">
        <v>2545</v>
      </c>
      <c r="B936" s="0" t="s">
        <v>97</v>
      </c>
      <c r="C936" s="0" t="s">
        <v>1805</v>
      </c>
      <c r="D936" s="0" t="s">
        <v>71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f aca="false">(Q936/16.875)</f>
        <v>0</v>
      </c>
      <c r="S936" s="0" t="n">
        <f aca="false">IF(R936&lt;1.5,1,R936)</f>
        <v>1</v>
      </c>
    </row>
    <row r="937" customFormat="false" ht="12.75" hidden="false" customHeight="false" outlineLevel="0" collapsed="false">
      <c r="A937" s="0" t="s">
        <v>473</v>
      </c>
      <c r="B937" s="0" t="s">
        <v>2412</v>
      </c>
      <c r="C937" s="0" t="s">
        <v>1805</v>
      </c>
      <c r="D937" s="0" t="s">
        <v>176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f aca="false">(Q937/16.875)</f>
        <v>0</v>
      </c>
      <c r="S937" s="0" t="n">
        <f aca="false">IF(R937&lt;1.5,1,R937)</f>
        <v>1</v>
      </c>
    </row>
    <row r="938" customFormat="false" ht="12.75" hidden="false" customHeight="false" outlineLevel="0" collapsed="false">
      <c r="A938" s="0" t="s">
        <v>2546</v>
      </c>
      <c r="B938" s="0" t="s">
        <v>28</v>
      </c>
      <c r="C938" s="0" t="s">
        <v>1805</v>
      </c>
      <c r="D938" s="0" t="s">
        <v>102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f aca="false">(Q938/16.875)</f>
        <v>0</v>
      </c>
      <c r="S938" s="0" t="n">
        <f aca="false">IF(R938&lt;1.5,1,R938)</f>
        <v>1</v>
      </c>
    </row>
    <row r="939" customFormat="false" ht="12.75" hidden="false" customHeight="false" outlineLevel="0" collapsed="false">
      <c r="A939" s="0" t="s">
        <v>2547</v>
      </c>
      <c r="B939" s="0" t="s">
        <v>2548</v>
      </c>
      <c r="C939" s="0" t="s">
        <v>1805</v>
      </c>
      <c r="D939" s="0" t="s">
        <v>16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f aca="false">(Q939/16.875)</f>
        <v>0</v>
      </c>
      <c r="S939" s="0" t="n">
        <f aca="false">IF(R939&lt;1.5,1,R939)</f>
        <v>1</v>
      </c>
    </row>
    <row r="940" customFormat="false" ht="12.75" hidden="false" customHeight="false" outlineLevel="0" collapsed="false">
      <c r="A940" s="0" t="s">
        <v>2549</v>
      </c>
      <c r="B940" s="0" t="s">
        <v>2550</v>
      </c>
      <c r="C940" s="0" t="s">
        <v>1805</v>
      </c>
      <c r="D940" s="0" t="s">
        <v>23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f aca="false">(Q940/16.875)</f>
        <v>0</v>
      </c>
      <c r="S940" s="0" t="n">
        <f aca="false">IF(R940&lt;1.5,1,R940)</f>
        <v>1</v>
      </c>
    </row>
    <row r="941" customFormat="false" ht="12.75" hidden="false" customHeight="false" outlineLevel="0" collapsed="false">
      <c r="A941" s="0" t="s">
        <v>2551</v>
      </c>
      <c r="B941" s="0" t="s">
        <v>2398</v>
      </c>
      <c r="C941" s="0" t="s">
        <v>1805</v>
      </c>
      <c r="D941" s="0" t="s">
        <v>176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f aca="false">(Q941/16.875)</f>
        <v>0</v>
      </c>
      <c r="S941" s="0" t="n">
        <f aca="false">IF(R941&lt;1.5,1,R941)</f>
        <v>1</v>
      </c>
    </row>
    <row r="942" customFormat="false" ht="12.75" hidden="false" customHeight="false" outlineLevel="0" collapsed="false">
      <c r="A942" s="0" t="s">
        <v>2552</v>
      </c>
      <c r="B942" s="0" t="s">
        <v>182</v>
      </c>
      <c r="C942" s="0" t="s">
        <v>1805</v>
      </c>
      <c r="D942" s="0" t="s">
        <v>129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f aca="false">(Q942/16.875)</f>
        <v>0</v>
      </c>
      <c r="S942" s="0" t="n">
        <f aca="false">IF(R942&lt;1.5,1,R942)</f>
        <v>1</v>
      </c>
    </row>
    <row r="943" customFormat="false" ht="12.75" hidden="false" customHeight="false" outlineLevel="0" collapsed="false">
      <c r="A943" s="0" t="s">
        <v>2553</v>
      </c>
      <c r="B943" s="0" t="s">
        <v>214</v>
      </c>
      <c r="C943" s="0" t="s">
        <v>1805</v>
      </c>
      <c r="D943" s="0" t="s">
        <v>68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f aca="false">(Q943/16.875)</f>
        <v>0</v>
      </c>
      <c r="S943" s="0" t="n">
        <f aca="false">IF(R943&lt;1.5,1,R943)</f>
        <v>1</v>
      </c>
    </row>
    <row r="944" customFormat="false" ht="12.75" hidden="false" customHeight="false" outlineLevel="0" collapsed="false">
      <c r="A944" s="0" t="s">
        <v>609</v>
      </c>
      <c r="B944" s="0" t="s">
        <v>2554</v>
      </c>
      <c r="C944" s="0" t="s">
        <v>1805</v>
      </c>
      <c r="D944" s="0" t="s">
        <v>105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f aca="false">(Q944/16.875)</f>
        <v>0</v>
      </c>
      <c r="S944" s="0" t="n">
        <f aca="false">IF(R944&lt;1.5,1,R944)</f>
        <v>1</v>
      </c>
    </row>
    <row r="945" customFormat="false" ht="12.75" hidden="false" customHeight="false" outlineLevel="0" collapsed="false">
      <c r="A945" s="0" t="s">
        <v>2555</v>
      </c>
      <c r="B945" s="0" t="s">
        <v>218</v>
      </c>
      <c r="C945" s="0" t="s">
        <v>1805</v>
      </c>
      <c r="D945" s="0" t="s">
        <v>29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f aca="false">(Q945/16.875)</f>
        <v>0</v>
      </c>
      <c r="S945" s="0" t="n">
        <f aca="false">IF(R945&lt;1.5,1,R945)</f>
        <v>1</v>
      </c>
    </row>
    <row r="946" customFormat="false" ht="12.75" hidden="false" customHeight="false" outlineLevel="0" collapsed="false">
      <c r="A946" s="0" t="s">
        <v>1019</v>
      </c>
      <c r="B946" s="0" t="s">
        <v>496</v>
      </c>
      <c r="C946" s="0" t="s">
        <v>1805</v>
      </c>
      <c r="D946" s="0" t="s">
        <v>126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f aca="false">(Q946/16.875)</f>
        <v>0</v>
      </c>
      <c r="S946" s="0" t="n">
        <f aca="false">IF(R946&lt;1.5,1,R946)</f>
        <v>1</v>
      </c>
    </row>
    <row r="947" customFormat="false" ht="12.75" hidden="false" customHeight="false" outlineLevel="0" collapsed="false">
      <c r="A947" s="0" t="s">
        <v>1670</v>
      </c>
      <c r="B947" s="0" t="s">
        <v>932</v>
      </c>
      <c r="C947" s="0" t="s">
        <v>1805</v>
      </c>
      <c r="D947" s="0" t="s">
        <v>44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f aca="false">(Q947/16.875)</f>
        <v>0</v>
      </c>
      <c r="S947" s="0" t="n">
        <f aca="false">IF(R947&lt;1.5,1,R947)</f>
        <v>1</v>
      </c>
    </row>
    <row r="948" customFormat="false" ht="12.75" hidden="false" customHeight="false" outlineLevel="0" collapsed="false">
      <c r="A948" s="0" t="s">
        <v>2556</v>
      </c>
      <c r="B948" s="0" t="s">
        <v>1128</v>
      </c>
      <c r="C948" s="0" t="s">
        <v>1805</v>
      </c>
      <c r="D948" s="0" t="s">
        <v>89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f aca="false">(Q948/16.875)</f>
        <v>0</v>
      </c>
      <c r="S948" s="0" t="n">
        <f aca="false">IF(R948&lt;1.5,1,R948)</f>
        <v>1</v>
      </c>
    </row>
    <row r="949" customFormat="false" ht="12.75" hidden="false" customHeight="false" outlineLevel="0" collapsed="false">
      <c r="A949" s="0" t="s">
        <v>2309</v>
      </c>
      <c r="B949" s="0" t="s">
        <v>673</v>
      </c>
      <c r="C949" s="0" t="s">
        <v>1805</v>
      </c>
      <c r="D949" s="0" t="s">
        <v>44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f aca="false">(Q949/16.875)</f>
        <v>0</v>
      </c>
      <c r="S949" s="0" t="n">
        <f aca="false">IF(R949&lt;1.5,1,R949)</f>
        <v>1</v>
      </c>
    </row>
    <row r="950" customFormat="false" ht="12.75" hidden="false" customHeight="false" outlineLevel="0" collapsed="false">
      <c r="A950" s="0" t="s">
        <v>2557</v>
      </c>
      <c r="B950" s="0" t="s">
        <v>394</v>
      </c>
      <c r="C950" s="0" t="s">
        <v>1805</v>
      </c>
      <c r="D950" s="0" t="s">
        <v>47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f aca="false">(Q950/16.875)</f>
        <v>0</v>
      </c>
      <c r="S950" s="0" t="n">
        <f aca="false">IF(R950&lt;1.5,1,R950)</f>
        <v>1</v>
      </c>
    </row>
    <row r="951" customFormat="false" ht="12.75" hidden="false" customHeight="false" outlineLevel="0" collapsed="false">
      <c r="A951" s="0" t="s">
        <v>2558</v>
      </c>
      <c r="B951" s="0" t="s">
        <v>56</v>
      </c>
      <c r="C951" s="0" t="s">
        <v>1827</v>
      </c>
      <c r="D951" s="0" t="s">
        <v>29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f aca="false">(Q951/16.875)</f>
        <v>0</v>
      </c>
      <c r="S951" s="0" t="n">
        <f aca="false">IF(R951&lt;1.5,1,R951)</f>
        <v>1</v>
      </c>
    </row>
    <row r="952" customFormat="false" ht="12.75" hidden="false" customHeight="false" outlineLevel="0" collapsed="false">
      <c r="A952" s="0" t="s">
        <v>331</v>
      </c>
      <c r="B952" s="0" t="s">
        <v>2559</v>
      </c>
      <c r="C952" s="0" t="s">
        <v>1805</v>
      </c>
      <c r="D952" s="0" t="s">
        <v>238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f aca="false">(Q952/16.875)</f>
        <v>0</v>
      </c>
      <c r="S952" s="0" t="n">
        <f aca="false">IF(R952&lt;1.5,1,R952)</f>
        <v>1</v>
      </c>
    </row>
    <row r="953" customFormat="false" ht="12.75" hidden="false" customHeight="false" outlineLevel="0" collapsed="false">
      <c r="A953" s="0" t="s">
        <v>2560</v>
      </c>
      <c r="B953" s="0" t="s">
        <v>2561</v>
      </c>
      <c r="C953" s="0" t="s">
        <v>1805</v>
      </c>
      <c r="D953" s="0" t="s">
        <v>95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f aca="false">(Q953/16.875)</f>
        <v>0</v>
      </c>
      <c r="S953" s="0" t="n">
        <f aca="false">IF(R953&lt;1.5,1,R953)</f>
        <v>1</v>
      </c>
    </row>
    <row r="954" customFormat="false" ht="12.75" hidden="false" customHeight="false" outlineLevel="0" collapsed="false">
      <c r="A954" s="0" t="s">
        <v>2562</v>
      </c>
      <c r="B954" s="0" t="s">
        <v>1209</v>
      </c>
      <c r="C954" s="0" t="s">
        <v>1805</v>
      </c>
      <c r="D954" s="0" t="s">
        <v>57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f aca="false">(Q954/16.875)</f>
        <v>0</v>
      </c>
      <c r="S954" s="0" t="n">
        <f aca="false">IF(R954&lt;1.5,1,R954)</f>
        <v>1</v>
      </c>
    </row>
    <row r="955" customFormat="false" ht="12.75" hidden="false" customHeight="false" outlineLevel="0" collapsed="false">
      <c r="A955" s="0" t="s">
        <v>2563</v>
      </c>
      <c r="B955" s="0" t="s">
        <v>52</v>
      </c>
      <c r="C955" s="0" t="s">
        <v>1827</v>
      </c>
      <c r="D955" s="0" t="s">
        <v>38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f aca="false">(Q955/16.875)</f>
        <v>0</v>
      </c>
      <c r="S955" s="0" t="n">
        <f aca="false">IF(R955&lt;1.5,1,R955)</f>
        <v>1</v>
      </c>
    </row>
    <row r="956" customFormat="false" ht="12.75" hidden="false" customHeight="false" outlineLevel="0" collapsed="false">
      <c r="A956" s="0" t="s">
        <v>2564</v>
      </c>
      <c r="B956" s="0" t="s">
        <v>984</v>
      </c>
      <c r="C956" s="0" t="s">
        <v>1827</v>
      </c>
      <c r="D956" s="0" t="s">
        <v>71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f aca="false">(Q956/16.875)</f>
        <v>0</v>
      </c>
      <c r="S956" s="0" t="n">
        <f aca="false">IF(R956&lt;1.5,1,R956)</f>
        <v>1</v>
      </c>
    </row>
    <row r="957" customFormat="false" ht="12.75" hidden="false" customHeight="false" outlineLevel="0" collapsed="false">
      <c r="A957" s="0" t="s">
        <v>1136</v>
      </c>
      <c r="B957" s="0" t="s">
        <v>1616</v>
      </c>
      <c r="C957" s="0" t="s">
        <v>1827</v>
      </c>
      <c r="D957" s="0" t="s">
        <v>129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f aca="false">(Q957/16.875)</f>
        <v>0</v>
      </c>
      <c r="S957" s="0" t="n">
        <f aca="false">IF(R957&lt;1.5,1,R957)</f>
        <v>1</v>
      </c>
    </row>
    <row r="958" customFormat="false" ht="12.75" hidden="false" customHeight="false" outlineLevel="0" collapsed="false">
      <c r="A958" s="0" t="s">
        <v>2565</v>
      </c>
      <c r="B958" s="0" t="s">
        <v>88</v>
      </c>
      <c r="C958" s="0" t="s">
        <v>1805</v>
      </c>
      <c r="D958" s="0" t="s">
        <v>84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f aca="false">(Q958/16.875)</f>
        <v>0</v>
      </c>
      <c r="S958" s="0" t="n">
        <f aca="false">IF(R958&lt;1.5,1,R958)</f>
        <v>1</v>
      </c>
    </row>
    <row r="959" customFormat="false" ht="12.75" hidden="false" customHeight="false" outlineLevel="0" collapsed="false">
      <c r="A959" s="0" t="s">
        <v>2403</v>
      </c>
      <c r="B959" s="0" t="s">
        <v>2566</v>
      </c>
      <c r="C959" s="0" t="s">
        <v>1805</v>
      </c>
      <c r="D959" s="0" t="s">
        <v>16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f aca="false">(Q959/16.875)</f>
        <v>0</v>
      </c>
      <c r="S959" s="0" t="n">
        <f aca="false">IF(R959&lt;1.5,1,R959)</f>
        <v>1</v>
      </c>
    </row>
    <row r="960" customFormat="false" ht="12.75" hidden="false" customHeight="false" outlineLevel="0" collapsed="false">
      <c r="A960" s="0" t="s">
        <v>2567</v>
      </c>
      <c r="B960" s="0" t="s">
        <v>992</v>
      </c>
      <c r="C960" s="0" t="s">
        <v>1805</v>
      </c>
      <c r="D960" s="0" t="s">
        <v>89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f aca="false">(Q960/16.875)</f>
        <v>0</v>
      </c>
      <c r="S960" s="0" t="n">
        <f aca="false">IF(R960&lt;1.5,1,R960)</f>
        <v>1</v>
      </c>
    </row>
    <row r="961" customFormat="false" ht="12.75" hidden="false" customHeight="false" outlineLevel="0" collapsed="false">
      <c r="A961" s="0" t="s">
        <v>1607</v>
      </c>
      <c r="B961" s="0" t="s">
        <v>1006</v>
      </c>
      <c r="C961" s="0" t="s">
        <v>1805</v>
      </c>
      <c r="D961" s="0" t="s">
        <v>26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f aca="false">(Q961/16.875)</f>
        <v>0</v>
      </c>
      <c r="S961" s="0" t="n">
        <f aca="false">IF(R961&lt;1.5,1,R961)</f>
        <v>1</v>
      </c>
    </row>
    <row r="962" customFormat="false" ht="12.75" hidden="false" customHeight="false" outlineLevel="0" collapsed="false">
      <c r="A962" s="0" t="s">
        <v>498</v>
      </c>
      <c r="B962" s="0" t="s">
        <v>91</v>
      </c>
      <c r="C962" s="0" t="s">
        <v>1827</v>
      </c>
      <c r="D962" s="0" t="s">
        <v>105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f aca="false">(Q962/16.875)</f>
        <v>0</v>
      </c>
      <c r="S962" s="0" t="n">
        <f aca="false">IF(R962&lt;1.5,1,R962)</f>
        <v>1</v>
      </c>
    </row>
    <row r="963" customFormat="false" ht="12.75" hidden="false" customHeight="false" outlineLevel="0" collapsed="false">
      <c r="A963" s="0" t="s">
        <v>844</v>
      </c>
      <c r="B963" s="0" t="s">
        <v>1152</v>
      </c>
      <c r="C963" s="0" t="s">
        <v>1805</v>
      </c>
      <c r="D963" s="0" t="s">
        <v>238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f aca="false">(Q963/16.875)</f>
        <v>0</v>
      </c>
      <c r="S963" s="0" t="n">
        <f aca="false">IF(R963&lt;1.5,1,R963)</f>
        <v>1</v>
      </c>
    </row>
    <row r="964" customFormat="false" ht="12.75" hidden="false" customHeight="false" outlineLevel="0" collapsed="false">
      <c r="A964" s="0" t="s">
        <v>2568</v>
      </c>
      <c r="B964" s="0" t="s">
        <v>606</v>
      </c>
      <c r="C964" s="0" t="s">
        <v>1805</v>
      </c>
      <c r="D964" s="0" t="s">
        <v>84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f aca="false">(Q964/16.875)</f>
        <v>0</v>
      </c>
      <c r="S964" s="0" t="n">
        <f aca="false">IF(R964&lt;1.5,1,R964)</f>
        <v>1</v>
      </c>
    </row>
    <row r="965" customFormat="false" ht="12.75" hidden="false" customHeight="false" outlineLevel="0" collapsed="false">
      <c r="A965" s="0" t="s">
        <v>2569</v>
      </c>
      <c r="B965" s="0" t="s">
        <v>635</v>
      </c>
      <c r="C965" s="0" t="s">
        <v>1805</v>
      </c>
      <c r="D965" s="0" t="s">
        <v>26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f aca="false">(Q965/16.875)</f>
        <v>0</v>
      </c>
      <c r="S965" s="0" t="n">
        <f aca="false">IF(R965&lt;1.5,1,R965)</f>
        <v>1</v>
      </c>
    </row>
    <row r="966" customFormat="false" ht="12.75" hidden="false" customHeight="false" outlineLevel="0" collapsed="false">
      <c r="A966" s="0" t="s">
        <v>2570</v>
      </c>
      <c r="B966" s="0" t="s">
        <v>214</v>
      </c>
      <c r="C966" s="0" t="s">
        <v>1805</v>
      </c>
      <c r="D966" s="0" t="s">
        <v>23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f aca="false">(Q966/16.875)</f>
        <v>0</v>
      </c>
      <c r="S966" s="0" t="n">
        <f aca="false">IF(R966&lt;1.5,1,R966)</f>
        <v>1</v>
      </c>
    </row>
    <row r="967" customFormat="false" ht="12.75" hidden="false" customHeight="false" outlineLevel="0" collapsed="false">
      <c r="A967" s="0" t="s">
        <v>2571</v>
      </c>
      <c r="B967" s="0" t="s">
        <v>162</v>
      </c>
      <c r="C967" s="0" t="s">
        <v>1827</v>
      </c>
      <c r="D967" s="0" t="s">
        <v>23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f aca="false">(Q967/16.875)</f>
        <v>0</v>
      </c>
      <c r="S967" s="0" t="n">
        <f aca="false">IF(R967&lt;1.5,1,R967)</f>
        <v>1</v>
      </c>
    </row>
    <row r="968" customFormat="false" ht="12.75" hidden="false" customHeight="false" outlineLevel="0" collapsed="false">
      <c r="A968" s="0" t="s">
        <v>1452</v>
      </c>
      <c r="B968" s="0" t="s">
        <v>2572</v>
      </c>
      <c r="C968" s="0" t="s">
        <v>1805</v>
      </c>
      <c r="D968" s="0" t="s">
        <v>47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f aca="false">(Q968/16.875)</f>
        <v>0</v>
      </c>
      <c r="S968" s="0" t="n">
        <f aca="false">IF(R968&lt;1.5,1,R968)</f>
        <v>1</v>
      </c>
    </row>
    <row r="969" customFormat="false" ht="12.75" hidden="false" customHeight="false" outlineLevel="0" collapsed="false">
      <c r="A969" s="0" t="s">
        <v>2573</v>
      </c>
      <c r="B969" s="0" t="s">
        <v>1050</v>
      </c>
      <c r="C969" s="0" t="s">
        <v>1827</v>
      </c>
      <c r="D969" s="0" t="s">
        <v>86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f aca="false">(Q969/16.875)</f>
        <v>0</v>
      </c>
      <c r="S969" s="0" t="n">
        <f aca="false">IF(R969&lt;1.5,1,R969)</f>
        <v>1</v>
      </c>
    </row>
    <row r="970" customFormat="false" ht="12.75" hidden="false" customHeight="false" outlineLevel="0" collapsed="false">
      <c r="A970" s="0" t="s">
        <v>2574</v>
      </c>
      <c r="B970" s="0" t="s">
        <v>182</v>
      </c>
      <c r="C970" s="0" t="s">
        <v>1805</v>
      </c>
      <c r="D970" s="0" t="s">
        <v>32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f aca="false">(Q970/16.875)</f>
        <v>0</v>
      </c>
      <c r="S970" s="0" t="n">
        <f aca="false">IF(R970&lt;1.5,1,R970)</f>
        <v>1</v>
      </c>
    </row>
    <row r="971" customFormat="false" ht="12.75" hidden="false" customHeight="false" outlineLevel="0" collapsed="false">
      <c r="A971" s="0" t="s">
        <v>281</v>
      </c>
      <c r="B971" s="0" t="s">
        <v>777</v>
      </c>
      <c r="C971" s="0" t="s">
        <v>1805</v>
      </c>
      <c r="D971" s="0" t="s">
        <v>154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f aca="false">(Q971/16.875)</f>
        <v>0</v>
      </c>
      <c r="S971" s="0" t="n">
        <f aca="false">IF(R971&lt;1.5,1,R971)</f>
        <v>1</v>
      </c>
    </row>
    <row r="972" customFormat="false" ht="12.75" hidden="false" customHeight="false" outlineLevel="0" collapsed="false">
      <c r="A972" s="0" t="s">
        <v>2575</v>
      </c>
      <c r="B972" s="0" t="s">
        <v>1006</v>
      </c>
      <c r="C972" s="0" t="s">
        <v>1827</v>
      </c>
      <c r="D972" s="0" t="s">
        <v>41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f aca="false">(Q972/16.875)</f>
        <v>0</v>
      </c>
      <c r="S972" s="0" t="n">
        <f aca="false">IF(R972&lt;1.5,1,R972)</f>
        <v>1</v>
      </c>
    </row>
    <row r="973" customFormat="false" ht="12.75" hidden="false" customHeight="false" outlineLevel="0" collapsed="false">
      <c r="A973" s="0" t="s">
        <v>682</v>
      </c>
      <c r="B973" s="0" t="s">
        <v>56</v>
      </c>
      <c r="C973" s="0" t="s">
        <v>1805</v>
      </c>
      <c r="D973" s="0" t="s">
        <v>73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f aca="false">(Q973/16.875)</f>
        <v>0</v>
      </c>
      <c r="S973" s="0" t="n">
        <f aca="false">IF(R973&lt;1.5,1,R973)</f>
        <v>1</v>
      </c>
    </row>
    <row r="974" customFormat="false" ht="12.75" hidden="false" customHeight="false" outlineLevel="0" collapsed="false">
      <c r="A974" s="0" t="s">
        <v>915</v>
      </c>
      <c r="B974" s="0" t="s">
        <v>2576</v>
      </c>
      <c r="C974" s="0" t="s">
        <v>1827</v>
      </c>
      <c r="D974" s="0" t="s">
        <v>129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f aca="false">(Q974/16.875)</f>
        <v>0</v>
      </c>
      <c r="S974" s="0" t="n">
        <f aca="false">IF(R974&lt;1.5,1,R974)</f>
        <v>1</v>
      </c>
    </row>
    <row r="975" customFormat="false" ht="12.75" hidden="false" customHeight="false" outlineLevel="0" collapsed="false">
      <c r="A975" s="0" t="s">
        <v>1768</v>
      </c>
      <c r="B975" s="0" t="s">
        <v>891</v>
      </c>
      <c r="C975" s="0" t="s">
        <v>1805</v>
      </c>
      <c r="D975" s="0" t="s">
        <v>154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f aca="false">(Q975/16.875)</f>
        <v>0</v>
      </c>
      <c r="S975" s="0" t="n">
        <f aca="false">IF(R975&lt;1.5,1,R975)</f>
        <v>1</v>
      </c>
    </row>
    <row r="976" customFormat="false" ht="12.75" hidden="false" customHeight="false" outlineLevel="0" collapsed="false">
      <c r="A976" s="0" t="s">
        <v>2577</v>
      </c>
      <c r="B976" s="0" t="s">
        <v>2578</v>
      </c>
      <c r="C976" s="0" t="s">
        <v>1805</v>
      </c>
      <c r="D976" s="0" t="s">
        <v>102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f aca="false">(Q976/16.875)</f>
        <v>0</v>
      </c>
      <c r="S976" s="0" t="n">
        <f aca="false">IF(R976&lt;1.5,1,R976)</f>
        <v>1</v>
      </c>
    </row>
    <row r="977" customFormat="false" ht="12.75" hidden="false" customHeight="false" outlineLevel="0" collapsed="false">
      <c r="A977" s="0" t="s">
        <v>2579</v>
      </c>
      <c r="B977" s="0" t="s">
        <v>695</v>
      </c>
      <c r="C977" s="0" t="s">
        <v>1805</v>
      </c>
      <c r="D977" s="0" t="s">
        <v>89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f aca="false">(Q977/16.875)</f>
        <v>0</v>
      </c>
      <c r="S977" s="0" t="n">
        <f aca="false">IF(R977&lt;1.5,1,R977)</f>
        <v>1</v>
      </c>
    </row>
    <row r="978" customFormat="false" ht="12.75" hidden="false" customHeight="false" outlineLevel="0" collapsed="false">
      <c r="A978" s="0" t="s">
        <v>2580</v>
      </c>
      <c r="B978" s="0" t="s">
        <v>205</v>
      </c>
      <c r="C978" s="0" t="s">
        <v>1805</v>
      </c>
      <c r="D978" s="0" t="s">
        <v>102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f aca="false">(Q978/16.875)</f>
        <v>0</v>
      </c>
      <c r="S978" s="0" t="n">
        <f aca="false">IF(R978&lt;1.5,1,R978)</f>
        <v>1</v>
      </c>
    </row>
    <row r="979" customFormat="false" ht="12.75" hidden="false" customHeight="false" outlineLevel="0" collapsed="false">
      <c r="A979" s="0" t="s">
        <v>2581</v>
      </c>
      <c r="B979" s="0" t="s">
        <v>678</v>
      </c>
      <c r="C979" s="0" t="s">
        <v>1805</v>
      </c>
      <c r="D979" s="0" t="s">
        <v>44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f aca="false">(Q979/16.875)</f>
        <v>0</v>
      </c>
      <c r="S979" s="0" t="n">
        <f aca="false">IF(R979&lt;1.5,1,R979)</f>
        <v>1</v>
      </c>
    </row>
    <row r="980" customFormat="false" ht="12.75" hidden="false" customHeight="false" outlineLevel="0" collapsed="false">
      <c r="A980" s="0" t="s">
        <v>156</v>
      </c>
      <c r="B980" s="0" t="s">
        <v>1321</v>
      </c>
      <c r="C980" s="0" t="s">
        <v>1805</v>
      </c>
      <c r="D980" s="0" t="s">
        <v>32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f aca="false">(Q980/16.875)</f>
        <v>0</v>
      </c>
      <c r="S980" s="0" t="n">
        <f aca="false">IF(R980&lt;1.5,1,R980)</f>
        <v>1</v>
      </c>
    </row>
    <row r="981" customFormat="false" ht="12.75" hidden="false" customHeight="false" outlineLevel="0" collapsed="false">
      <c r="A981" s="0" t="s">
        <v>2582</v>
      </c>
      <c r="B981" s="0" t="s">
        <v>870</v>
      </c>
      <c r="C981" s="0" t="s">
        <v>1827</v>
      </c>
      <c r="D981" s="0" t="s">
        <v>154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f aca="false">(Q981/16.875)</f>
        <v>0</v>
      </c>
      <c r="S981" s="0" t="n">
        <f aca="false">IF(R981&lt;1.5,1,R981)</f>
        <v>1</v>
      </c>
    </row>
    <row r="982" customFormat="false" ht="12.75" hidden="false" customHeight="false" outlineLevel="0" collapsed="false">
      <c r="A982" s="0" t="s">
        <v>836</v>
      </c>
      <c r="B982" s="0" t="s">
        <v>866</v>
      </c>
      <c r="C982" s="0" t="s">
        <v>1805</v>
      </c>
      <c r="D982" s="0" t="s">
        <v>26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f aca="false">(Q982/16.875)</f>
        <v>0</v>
      </c>
      <c r="S982" s="0" t="n">
        <f aca="false">IF(R982&lt;1.5,1,R982)</f>
        <v>1</v>
      </c>
    </row>
    <row r="983" customFormat="false" ht="12.75" hidden="false" customHeight="false" outlineLevel="0" collapsed="false">
      <c r="A983" s="0" t="s">
        <v>2583</v>
      </c>
      <c r="B983" s="0" t="s">
        <v>184</v>
      </c>
      <c r="C983" s="0" t="s">
        <v>1805</v>
      </c>
      <c r="D983" s="0" t="s">
        <v>32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f aca="false">(Q983/16.875)</f>
        <v>0</v>
      </c>
      <c r="S983" s="0" t="n">
        <f aca="false">IF(R983&lt;1.5,1,R983)</f>
        <v>1</v>
      </c>
    </row>
    <row r="984" customFormat="false" ht="12.75" hidden="false" customHeight="false" outlineLevel="0" collapsed="false">
      <c r="A984" s="0" t="s">
        <v>2584</v>
      </c>
      <c r="B984" s="0" t="s">
        <v>2585</v>
      </c>
      <c r="C984" s="0" t="s">
        <v>1805</v>
      </c>
      <c r="D984" s="0" t="s">
        <v>102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f aca="false">(Q984/16.875)</f>
        <v>0</v>
      </c>
      <c r="S984" s="0" t="n">
        <f aca="false">IF(R984&lt;1.5,1,R984)</f>
        <v>1</v>
      </c>
    </row>
    <row r="985" customFormat="false" ht="12.75" hidden="false" customHeight="false" outlineLevel="0" collapsed="false">
      <c r="A985" s="0" t="s">
        <v>2586</v>
      </c>
      <c r="B985" s="0" t="s">
        <v>1085</v>
      </c>
      <c r="C985" s="0" t="s">
        <v>1805</v>
      </c>
      <c r="D985" s="0" t="s">
        <v>26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f aca="false">(Q985/16.875)</f>
        <v>0</v>
      </c>
      <c r="S985" s="0" t="n">
        <f aca="false">IF(R985&lt;1.5,1,R985)</f>
        <v>1</v>
      </c>
    </row>
    <row r="986" customFormat="false" ht="12.75" hidden="false" customHeight="false" outlineLevel="0" collapsed="false">
      <c r="A986" s="0" t="s">
        <v>2587</v>
      </c>
      <c r="B986" s="0" t="s">
        <v>299</v>
      </c>
      <c r="C986" s="0" t="s">
        <v>1805</v>
      </c>
      <c r="D986" s="0" t="s">
        <v>16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f aca="false">(Q986/16.875)</f>
        <v>0</v>
      </c>
      <c r="S986" s="0" t="n">
        <f aca="false">IF(R986&lt;1.5,1,R986)</f>
        <v>1</v>
      </c>
    </row>
    <row r="987" customFormat="false" ht="12.75" hidden="false" customHeight="false" outlineLevel="0" collapsed="false">
      <c r="A987" s="0" t="s">
        <v>2588</v>
      </c>
      <c r="B987" s="0" t="s">
        <v>339</v>
      </c>
      <c r="C987" s="0" t="s">
        <v>1805</v>
      </c>
      <c r="D987" s="0" t="s">
        <v>47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f aca="false">(Q987/16.875)</f>
        <v>0</v>
      </c>
      <c r="S987" s="0" t="n">
        <f aca="false">IF(R987&lt;1.5,1,R987)</f>
        <v>1</v>
      </c>
    </row>
    <row r="988" customFormat="false" ht="12.75" hidden="false" customHeight="false" outlineLevel="0" collapsed="false">
      <c r="A988" s="0" t="s">
        <v>281</v>
      </c>
      <c r="B988" s="0" t="s">
        <v>2162</v>
      </c>
      <c r="C988" s="0" t="s">
        <v>1805</v>
      </c>
      <c r="D988" s="0" t="s">
        <v>5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f aca="false">(Q988/16.875)</f>
        <v>0</v>
      </c>
      <c r="S988" s="0" t="n">
        <f aca="false">IF(R988&lt;1.5,1,R988)</f>
        <v>1</v>
      </c>
    </row>
    <row r="989" customFormat="false" ht="12.75" hidden="false" customHeight="false" outlineLevel="0" collapsed="false">
      <c r="A989" s="0" t="s">
        <v>2589</v>
      </c>
      <c r="B989" s="0" t="s">
        <v>182</v>
      </c>
      <c r="C989" s="0" t="s">
        <v>1805</v>
      </c>
      <c r="D989" s="0" t="s">
        <v>71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f aca="false">(Q989/16.875)</f>
        <v>0</v>
      </c>
      <c r="S989" s="0" t="n">
        <f aca="false">IF(R989&lt;1.5,1,R989)</f>
        <v>1</v>
      </c>
    </row>
    <row r="990" customFormat="false" ht="12.75" hidden="false" customHeight="false" outlineLevel="0" collapsed="false">
      <c r="A990" s="0" t="s">
        <v>1882</v>
      </c>
      <c r="B990" s="0" t="s">
        <v>56</v>
      </c>
      <c r="C990" s="0" t="s">
        <v>1805</v>
      </c>
      <c r="D990" s="0" t="s">
        <v>57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f aca="false">(Q990/16.875)</f>
        <v>0</v>
      </c>
      <c r="S990" s="0" t="n">
        <f aca="false">IF(R990&lt;1.5,1,R990)</f>
        <v>1</v>
      </c>
    </row>
    <row r="991" customFormat="false" ht="12.75" hidden="false" customHeight="false" outlineLevel="0" collapsed="false">
      <c r="A991" s="0" t="s">
        <v>76</v>
      </c>
      <c r="B991" s="0" t="s">
        <v>2590</v>
      </c>
      <c r="C991" s="0" t="s">
        <v>1805</v>
      </c>
      <c r="D991" s="0" t="s">
        <v>198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f aca="false">(Q991/16.875)</f>
        <v>0</v>
      </c>
      <c r="S991" s="0" t="n">
        <f aca="false">IF(R991&lt;1.5,1,R991)</f>
        <v>1</v>
      </c>
    </row>
    <row r="992" customFormat="false" ht="12.75" hidden="false" customHeight="false" outlineLevel="0" collapsed="false">
      <c r="A992" s="0" t="s">
        <v>857</v>
      </c>
      <c r="B992" s="0" t="s">
        <v>261</v>
      </c>
      <c r="C992" s="0" t="s">
        <v>1805</v>
      </c>
      <c r="D992" s="0" t="s">
        <v>112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f aca="false">(Q992/16.875)</f>
        <v>0</v>
      </c>
      <c r="S992" s="0" t="n">
        <f aca="false">IF(R992&lt;1.5,1,R992)</f>
        <v>1</v>
      </c>
    </row>
    <row r="993" customFormat="false" ht="12.75" hidden="false" customHeight="false" outlineLevel="0" collapsed="false">
      <c r="A993" s="0" t="s">
        <v>2591</v>
      </c>
      <c r="B993" s="0" t="s">
        <v>1577</v>
      </c>
      <c r="C993" s="0" t="s">
        <v>1805</v>
      </c>
      <c r="D993" s="0" t="s">
        <v>68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f aca="false">(Q993/16.875)</f>
        <v>0</v>
      </c>
      <c r="S993" s="0" t="n">
        <f aca="false">IF(R993&lt;1.5,1,R993)</f>
        <v>1</v>
      </c>
    </row>
    <row r="994" customFormat="false" ht="12.75" hidden="false" customHeight="false" outlineLevel="0" collapsed="false">
      <c r="A994" s="0" t="s">
        <v>482</v>
      </c>
      <c r="B994" s="0" t="s">
        <v>612</v>
      </c>
      <c r="C994" s="0" t="s">
        <v>1827</v>
      </c>
      <c r="D994" s="0" t="s">
        <v>86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f aca="false">(Q994/16.875)</f>
        <v>0</v>
      </c>
      <c r="S994" s="0" t="n">
        <f aca="false">IF(R994&lt;1.5,1,R994)</f>
        <v>1</v>
      </c>
    </row>
    <row r="995" customFormat="false" ht="12.75" hidden="false" customHeight="false" outlineLevel="0" collapsed="false">
      <c r="A995" s="0" t="s">
        <v>2592</v>
      </c>
      <c r="B995" s="0" t="s">
        <v>46</v>
      </c>
      <c r="C995" s="0" t="s">
        <v>1805</v>
      </c>
      <c r="D995" s="0" t="s">
        <v>129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f aca="false">(Q995/16.875)</f>
        <v>0</v>
      </c>
      <c r="S995" s="0" t="n">
        <f aca="false">IF(R995&lt;1.5,1,R995)</f>
        <v>1</v>
      </c>
    </row>
    <row r="996" customFormat="false" ht="12.75" hidden="false" customHeight="false" outlineLevel="0" collapsed="false">
      <c r="A996" s="0" t="s">
        <v>2593</v>
      </c>
      <c r="B996" s="0" t="s">
        <v>222</v>
      </c>
      <c r="C996" s="0" t="s">
        <v>1805</v>
      </c>
      <c r="D996" s="0" t="s">
        <v>176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f aca="false">(Q996/16.875)</f>
        <v>0</v>
      </c>
      <c r="S996" s="0" t="n">
        <f aca="false">IF(R996&lt;1.5,1,R996)</f>
        <v>1</v>
      </c>
    </row>
    <row r="997" customFormat="false" ht="12.75" hidden="false" customHeight="false" outlineLevel="0" collapsed="false">
      <c r="A997" s="0" t="s">
        <v>2594</v>
      </c>
      <c r="B997" s="0" t="s">
        <v>2595</v>
      </c>
      <c r="C997" s="0" t="s">
        <v>1805</v>
      </c>
      <c r="D997" s="0" t="s">
        <v>92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f aca="false">(Q997/16.875)</f>
        <v>0</v>
      </c>
      <c r="S997" s="0" t="n">
        <f aca="false">IF(R997&lt;1.5,1,R997)</f>
        <v>1</v>
      </c>
    </row>
    <row r="998" customFormat="false" ht="12.75" hidden="false" customHeight="false" outlineLevel="0" collapsed="false">
      <c r="A998" s="0" t="s">
        <v>2596</v>
      </c>
      <c r="B998" s="0" t="s">
        <v>128</v>
      </c>
      <c r="C998" s="0" t="s">
        <v>1827</v>
      </c>
      <c r="D998" s="0" t="s">
        <v>92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f aca="false">(Q998/16.875)</f>
        <v>0</v>
      </c>
      <c r="S998" s="0" t="n">
        <f aca="false">IF(R998&lt;1.5,1,R998)</f>
        <v>1</v>
      </c>
    </row>
    <row r="999" customFormat="false" ht="12.75" hidden="false" customHeight="false" outlineLevel="0" collapsed="false">
      <c r="A999" s="0" t="s">
        <v>2597</v>
      </c>
      <c r="B999" s="0" t="s">
        <v>612</v>
      </c>
      <c r="C999" s="0" t="s">
        <v>1805</v>
      </c>
      <c r="D999" s="0" t="s">
        <v>38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f aca="false">(Q999/16.875)</f>
        <v>0</v>
      </c>
      <c r="S999" s="0" t="n">
        <f aca="false">IF(R999&lt;1.5,1,R999)</f>
        <v>1</v>
      </c>
    </row>
    <row r="1000" customFormat="false" ht="12.75" hidden="false" customHeight="false" outlineLevel="0" collapsed="false">
      <c r="A1000" s="0" t="s">
        <v>2598</v>
      </c>
      <c r="B1000" s="0" t="s">
        <v>1050</v>
      </c>
      <c r="C1000" s="0" t="s">
        <v>1805</v>
      </c>
      <c r="D1000" s="0" t="s">
        <v>23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f aca="false">(Q1000/16.875)</f>
        <v>0</v>
      </c>
      <c r="S1000" s="0" t="n">
        <f aca="false">IF(R1000&lt;1.5,1,R1000)</f>
        <v>1</v>
      </c>
    </row>
    <row r="1001" customFormat="false" ht="12.75" hidden="false" customHeight="false" outlineLevel="0" collapsed="false">
      <c r="A1001" s="0" t="s">
        <v>2599</v>
      </c>
      <c r="B1001" s="0" t="s">
        <v>97</v>
      </c>
      <c r="C1001" s="0" t="s">
        <v>1805</v>
      </c>
      <c r="D1001" s="0" t="s">
        <v>41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f aca="false">(Q1001/16.875)</f>
        <v>0</v>
      </c>
      <c r="S1001" s="0" t="n">
        <f aca="false">IF(R1001&lt;1.5,1,R1001)</f>
        <v>1</v>
      </c>
    </row>
    <row r="1002" customFormat="false" ht="12.75" hidden="false" customHeight="false" outlineLevel="0" collapsed="false">
      <c r="A1002" s="0" t="s">
        <v>585</v>
      </c>
      <c r="B1002" s="0" t="s">
        <v>683</v>
      </c>
      <c r="C1002" s="0" t="s">
        <v>1805</v>
      </c>
      <c r="D1002" s="0" t="s">
        <v>16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f aca="false">(Q1002/16.875)</f>
        <v>0</v>
      </c>
      <c r="S1002" s="0" t="n">
        <f aca="false">IF(R1002&lt;1.5,1,R1002)</f>
        <v>1</v>
      </c>
    </row>
    <row r="1003" customFormat="false" ht="12.75" hidden="false" customHeight="false" outlineLevel="0" collapsed="false">
      <c r="A1003" s="0" t="s">
        <v>2600</v>
      </c>
      <c r="B1003" s="0" t="s">
        <v>1006</v>
      </c>
      <c r="C1003" s="0" t="s">
        <v>1805</v>
      </c>
      <c r="D1003" s="0" t="s">
        <v>35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f aca="false">(Q1003/16.875)</f>
        <v>0</v>
      </c>
      <c r="S1003" s="0" t="n">
        <f aca="false">IF(R1003&lt;1.5,1,R1003)</f>
        <v>1</v>
      </c>
    </row>
    <row r="1004" customFormat="false" ht="12.75" hidden="false" customHeight="false" outlineLevel="0" collapsed="false">
      <c r="A1004" s="0" t="s">
        <v>404</v>
      </c>
      <c r="B1004" s="0" t="s">
        <v>521</v>
      </c>
      <c r="C1004" s="0" t="s">
        <v>1827</v>
      </c>
      <c r="D1004" s="0" t="s">
        <v>176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f aca="false">(Q1004/16.875)</f>
        <v>0</v>
      </c>
      <c r="S1004" s="0" t="n">
        <f aca="false">IF(R1004&lt;1.5,1,R1004)</f>
        <v>1</v>
      </c>
    </row>
    <row r="1005" customFormat="false" ht="12.75" hidden="false" customHeight="false" outlineLevel="0" collapsed="false">
      <c r="A1005" s="0" t="s">
        <v>2601</v>
      </c>
      <c r="B1005" s="0" t="s">
        <v>1031</v>
      </c>
      <c r="C1005" s="0" t="s">
        <v>1805</v>
      </c>
      <c r="D1005" s="0" t="s">
        <v>154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f aca="false">(Q1005/16.875)</f>
        <v>0</v>
      </c>
      <c r="S1005" s="0" t="n">
        <f aca="false">IF(R1005&lt;1.5,1,R1005)</f>
        <v>1</v>
      </c>
    </row>
    <row r="1006" customFormat="false" ht="12.75" hidden="false" customHeight="false" outlineLevel="0" collapsed="false">
      <c r="A1006" s="0" t="s">
        <v>531</v>
      </c>
      <c r="B1006" s="0" t="s">
        <v>950</v>
      </c>
      <c r="C1006" s="0" t="s">
        <v>1805</v>
      </c>
      <c r="D1006" s="0" t="s">
        <v>176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f aca="false">(Q1006/16.875)</f>
        <v>0</v>
      </c>
      <c r="S1006" s="0" t="n">
        <f aca="false">IF(R1006&lt;1.5,1,R1006)</f>
        <v>1</v>
      </c>
    </row>
    <row r="1007" customFormat="false" ht="12.75" hidden="false" customHeight="false" outlineLevel="0" collapsed="false">
      <c r="A1007" s="0" t="s">
        <v>331</v>
      </c>
      <c r="B1007" s="0" t="s">
        <v>2602</v>
      </c>
      <c r="C1007" s="0" t="s">
        <v>1827</v>
      </c>
      <c r="D1007" s="0" t="s">
        <v>5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f aca="false">(Q1007/16.875)</f>
        <v>0</v>
      </c>
      <c r="S1007" s="0" t="n">
        <f aca="false">IF(R1007&lt;1.5,1,R1007)</f>
        <v>1</v>
      </c>
    </row>
    <row r="1008" customFormat="false" ht="12.75" hidden="false" customHeight="false" outlineLevel="0" collapsed="false">
      <c r="A1008" s="0" t="s">
        <v>2603</v>
      </c>
      <c r="B1008" s="0" t="s">
        <v>2604</v>
      </c>
      <c r="C1008" s="0" t="s">
        <v>1805</v>
      </c>
      <c r="D1008" s="0" t="s">
        <v>29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f aca="false">(Q1008/16.875)</f>
        <v>0</v>
      </c>
      <c r="S1008" s="0" t="n">
        <f aca="false">IF(R1008&lt;1.5,1,R1008)</f>
        <v>1</v>
      </c>
    </row>
    <row r="1009" customFormat="false" ht="12.75" hidden="false" customHeight="false" outlineLevel="0" collapsed="false">
      <c r="A1009" s="0" t="s">
        <v>2605</v>
      </c>
      <c r="B1009" s="0" t="s">
        <v>46</v>
      </c>
      <c r="C1009" s="0" t="s">
        <v>1827</v>
      </c>
      <c r="D1009" s="0" t="s">
        <v>238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f aca="false">(Q1009/16.875)</f>
        <v>0</v>
      </c>
      <c r="S1009" s="0" t="n">
        <f aca="false">IF(R1009&lt;1.5,1,R1009)</f>
        <v>1</v>
      </c>
    </row>
    <row r="1010" customFormat="false" ht="12.75" hidden="false" customHeight="false" outlineLevel="0" collapsed="false">
      <c r="A1010" s="0" t="s">
        <v>1551</v>
      </c>
      <c r="B1010" s="0" t="s">
        <v>400</v>
      </c>
      <c r="C1010" s="0" t="s">
        <v>1827</v>
      </c>
      <c r="D1010" s="0" t="s">
        <v>16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f aca="false">(Q1010/16.875)</f>
        <v>0</v>
      </c>
      <c r="S1010" s="0" t="n">
        <f aca="false">IF(R1010&lt;1.5,1,R1010)</f>
        <v>1</v>
      </c>
    </row>
    <row r="1011" customFormat="false" ht="12.75" hidden="false" customHeight="false" outlineLevel="0" collapsed="false">
      <c r="A1011" s="0" t="s">
        <v>2606</v>
      </c>
      <c r="B1011" s="0" t="s">
        <v>293</v>
      </c>
      <c r="C1011" s="0" t="s">
        <v>1805</v>
      </c>
      <c r="D1011" s="0" t="s">
        <v>176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f aca="false">(Q1011/16.875)</f>
        <v>0</v>
      </c>
      <c r="S1011" s="0" t="n">
        <f aca="false">IF(R1011&lt;1.5,1,R1011)</f>
        <v>1</v>
      </c>
    </row>
    <row r="1012" customFormat="false" ht="12.75" hidden="false" customHeight="false" outlineLevel="0" collapsed="false">
      <c r="A1012" s="0" t="s">
        <v>368</v>
      </c>
      <c r="B1012" s="0" t="s">
        <v>327</v>
      </c>
      <c r="C1012" s="0" t="s">
        <v>1805</v>
      </c>
      <c r="D1012" s="0" t="s">
        <v>71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f aca="false">(Q1012/16.875)</f>
        <v>0</v>
      </c>
      <c r="S1012" s="0" t="n">
        <f aca="false">IF(R1012&lt;1.5,1,R1012)</f>
        <v>1</v>
      </c>
    </row>
    <row r="1013" customFormat="false" ht="12.75" hidden="false" customHeight="false" outlineLevel="0" collapsed="false">
      <c r="A1013" s="0" t="s">
        <v>134</v>
      </c>
      <c r="B1013" s="0" t="s">
        <v>2607</v>
      </c>
      <c r="C1013" s="0" t="s">
        <v>1805</v>
      </c>
      <c r="D1013" s="0" t="s">
        <v>73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f aca="false">(Q1013/16.875)</f>
        <v>0</v>
      </c>
      <c r="S1013" s="0" t="n">
        <f aca="false">IF(R1013&lt;1.5,1,R1013)</f>
        <v>1</v>
      </c>
    </row>
    <row r="1014" customFormat="false" ht="12.75" hidden="false" customHeight="false" outlineLevel="0" collapsed="false">
      <c r="A1014" s="0" t="s">
        <v>644</v>
      </c>
      <c r="B1014" s="0" t="s">
        <v>452</v>
      </c>
      <c r="C1014" s="0" t="s">
        <v>1805</v>
      </c>
      <c r="D1014" s="0" t="s">
        <v>112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f aca="false">(Q1014/16.875)</f>
        <v>0</v>
      </c>
      <c r="S1014" s="0" t="n">
        <f aca="false">IF(R1014&lt;1.5,1,R1014)</f>
        <v>1</v>
      </c>
    </row>
    <row r="1015" customFormat="false" ht="12.75" hidden="false" customHeight="false" outlineLevel="0" collapsed="false">
      <c r="A1015" s="0" t="s">
        <v>2608</v>
      </c>
      <c r="B1015" s="0" t="s">
        <v>1031</v>
      </c>
      <c r="C1015" s="0" t="s">
        <v>1827</v>
      </c>
      <c r="D1015" s="0" t="s">
        <v>38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f aca="false">(Q1015/16.875)</f>
        <v>0</v>
      </c>
      <c r="S1015" s="0" t="n">
        <f aca="false">IF(R1015&lt;1.5,1,R1015)</f>
        <v>1</v>
      </c>
    </row>
    <row r="1016" customFormat="false" ht="12.75" hidden="false" customHeight="false" outlineLevel="0" collapsed="false">
      <c r="A1016" s="0" t="s">
        <v>1127</v>
      </c>
      <c r="B1016" s="0" t="s">
        <v>34</v>
      </c>
      <c r="C1016" s="0" t="s">
        <v>1805</v>
      </c>
      <c r="D1016" s="0" t="s">
        <v>102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f aca="false">(Q1016/16.875)</f>
        <v>0</v>
      </c>
      <c r="S1016" s="0" t="n">
        <f aca="false">IF(R1016&lt;1.5,1,R1016)</f>
        <v>1</v>
      </c>
    </row>
    <row r="1017" customFormat="false" ht="12.75" hidden="false" customHeight="false" outlineLevel="0" collapsed="false">
      <c r="A1017" s="0" t="s">
        <v>585</v>
      </c>
      <c r="B1017" s="0" t="s">
        <v>2609</v>
      </c>
      <c r="C1017" s="0" t="s">
        <v>1827</v>
      </c>
      <c r="D1017" s="0" t="s">
        <v>16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f aca="false">(Q1017/16.875)</f>
        <v>0</v>
      </c>
      <c r="S1017" s="0" t="n">
        <f aca="false">IF(R1017&lt;1.5,1,R1017)</f>
        <v>1</v>
      </c>
    </row>
    <row r="1018" customFormat="false" ht="12.75" hidden="false" customHeight="false" outlineLevel="0" collapsed="false">
      <c r="A1018" s="0" t="s">
        <v>2610</v>
      </c>
      <c r="B1018" s="0" t="s">
        <v>1128</v>
      </c>
      <c r="C1018" s="0" t="s">
        <v>1805</v>
      </c>
      <c r="D1018" s="0" t="s">
        <v>68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f aca="false">(Q1018/16.875)</f>
        <v>0</v>
      </c>
      <c r="S1018" s="0" t="n">
        <f aca="false">IF(R1018&lt;1.5,1,R1018)</f>
        <v>1</v>
      </c>
    </row>
    <row r="1019" customFormat="false" ht="12.75" hidden="false" customHeight="false" outlineLevel="0" collapsed="false">
      <c r="A1019" s="0" t="s">
        <v>2611</v>
      </c>
      <c r="B1019" s="0" t="s">
        <v>184</v>
      </c>
      <c r="C1019" s="0" t="s">
        <v>1805</v>
      </c>
      <c r="D1019" s="0" t="s">
        <v>198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f aca="false">(Q1019/16.875)</f>
        <v>0</v>
      </c>
      <c r="S1019" s="0" t="n">
        <f aca="false">IF(R1019&lt;1.5,1,R1019)</f>
        <v>1</v>
      </c>
    </row>
    <row r="1020" customFormat="false" ht="12.75" hidden="false" customHeight="false" outlineLevel="0" collapsed="false">
      <c r="A1020" s="0" t="s">
        <v>1868</v>
      </c>
      <c r="B1020" s="0" t="s">
        <v>1321</v>
      </c>
      <c r="C1020" s="0" t="s">
        <v>1805</v>
      </c>
      <c r="D1020" s="0" t="s">
        <v>41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f aca="false">(Q1020/16.875)</f>
        <v>0</v>
      </c>
      <c r="S1020" s="0" t="n">
        <f aca="false">IF(R1020&lt;1.5,1,R1020)</f>
        <v>1</v>
      </c>
    </row>
    <row r="1021" customFormat="false" ht="12.75" hidden="false" customHeight="false" outlineLevel="0" collapsed="false">
      <c r="A1021" s="0" t="s">
        <v>1320</v>
      </c>
      <c r="B1021" s="0" t="s">
        <v>2612</v>
      </c>
      <c r="C1021" s="0" t="s">
        <v>1805</v>
      </c>
      <c r="D1021" s="0" t="s">
        <v>95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f aca="false">(Q1021/16.875)</f>
        <v>0</v>
      </c>
      <c r="S1021" s="0" t="n">
        <f aca="false">IF(R1021&lt;1.5,1,R1021)</f>
        <v>1</v>
      </c>
    </row>
    <row r="1022" customFormat="false" ht="12.75" hidden="false" customHeight="false" outlineLevel="0" collapsed="false">
      <c r="A1022" s="0" t="s">
        <v>2613</v>
      </c>
      <c r="B1022" s="0" t="s">
        <v>182</v>
      </c>
      <c r="C1022" s="0" t="s">
        <v>1805</v>
      </c>
      <c r="D1022" s="0" t="s">
        <v>26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f aca="false">(Q1022/16.875)</f>
        <v>0</v>
      </c>
      <c r="S1022" s="0" t="n">
        <f aca="false">IF(R1022&lt;1.5,1,R1022)</f>
        <v>1</v>
      </c>
    </row>
    <row r="1023" customFormat="false" ht="12.75" hidden="false" customHeight="false" outlineLevel="0" collapsed="false">
      <c r="A1023" s="0" t="s">
        <v>2614</v>
      </c>
      <c r="B1023" s="0" t="s">
        <v>116</v>
      </c>
      <c r="C1023" s="0" t="s">
        <v>1805</v>
      </c>
      <c r="D1023" s="0" t="s">
        <v>102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f aca="false">(Q1023/16.875)</f>
        <v>0</v>
      </c>
      <c r="S1023" s="0" t="n">
        <f aca="false">IF(R1023&lt;1.5,1,R1023)</f>
        <v>1</v>
      </c>
    </row>
    <row r="1024" customFormat="false" ht="12.75" hidden="false" customHeight="false" outlineLevel="0" collapsed="false">
      <c r="A1024" s="0" t="s">
        <v>2615</v>
      </c>
      <c r="B1024" s="0" t="s">
        <v>131</v>
      </c>
      <c r="C1024" s="0" t="s">
        <v>1805</v>
      </c>
      <c r="D1024" s="0" t="s">
        <v>84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f aca="false">(Q1024/16.875)</f>
        <v>0</v>
      </c>
      <c r="S1024" s="0" t="n">
        <f aca="false">IF(R1024&lt;1.5,1,R1024)</f>
        <v>1</v>
      </c>
    </row>
    <row r="1025" customFormat="false" ht="12.75" hidden="false" customHeight="false" outlineLevel="0" collapsed="false">
      <c r="A1025" s="0" t="s">
        <v>2616</v>
      </c>
      <c r="B1025" s="0" t="s">
        <v>383</v>
      </c>
      <c r="C1025" s="0" t="s">
        <v>1805</v>
      </c>
      <c r="D1025" s="0" t="s">
        <v>68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f aca="false">(Q1025/16.875)</f>
        <v>0</v>
      </c>
      <c r="S1025" s="0" t="n">
        <f aca="false">IF(R1025&lt;1.5,1,R1025)</f>
        <v>1</v>
      </c>
    </row>
    <row r="1026" customFormat="false" ht="12.75" hidden="false" customHeight="false" outlineLevel="0" collapsed="false">
      <c r="A1026" s="0" t="s">
        <v>2617</v>
      </c>
      <c r="B1026" s="0" t="s">
        <v>88</v>
      </c>
      <c r="C1026" s="0" t="s">
        <v>1805</v>
      </c>
      <c r="D1026" s="0" t="s">
        <v>23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f aca="false">(Q1026/16.875)</f>
        <v>0</v>
      </c>
      <c r="S1026" s="0" t="n">
        <f aca="false">IF(R1026&lt;1.5,1,R1026)</f>
        <v>1</v>
      </c>
    </row>
    <row r="1027" customFormat="false" ht="12.75" hidden="false" customHeight="false" outlineLevel="0" collapsed="false">
      <c r="A1027" s="0" t="s">
        <v>690</v>
      </c>
      <c r="B1027" s="0" t="s">
        <v>866</v>
      </c>
      <c r="C1027" s="0" t="s">
        <v>1805</v>
      </c>
      <c r="D1027" s="0" t="s">
        <v>84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f aca="false">(Q1027/16.875)</f>
        <v>0</v>
      </c>
      <c r="S1027" s="0" t="n">
        <f aca="false">IF(R1027&lt;1.5,1,R1027)</f>
        <v>1</v>
      </c>
    </row>
    <row r="1028" customFormat="false" ht="12.75" hidden="false" customHeight="false" outlineLevel="0" collapsed="false">
      <c r="A1028" s="0" t="s">
        <v>64</v>
      </c>
      <c r="B1028" s="0" t="s">
        <v>222</v>
      </c>
      <c r="C1028" s="0" t="s">
        <v>1805</v>
      </c>
      <c r="D1028" s="0" t="s">
        <v>41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f aca="false">(Q1028/16.875)</f>
        <v>0</v>
      </c>
      <c r="S1028" s="0" t="n">
        <f aca="false">IF(R1028&lt;1.5,1,R1028)</f>
        <v>1</v>
      </c>
    </row>
    <row r="1029" customFormat="false" ht="12.75" hidden="false" customHeight="false" outlineLevel="0" collapsed="false">
      <c r="A1029" s="0" t="s">
        <v>2618</v>
      </c>
      <c r="B1029" s="0" t="s">
        <v>128</v>
      </c>
      <c r="C1029" s="0" t="s">
        <v>1827</v>
      </c>
      <c r="D1029" s="0" t="s">
        <v>89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f aca="false">(Q1029/16.875)</f>
        <v>0</v>
      </c>
      <c r="S1029" s="0" t="n">
        <f aca="false">IF(R1029&lt;1.5,1,R1029)</f>
        <v>1</v>
      </c>
    </row>
    <row r="1030" customFormat="false" ht="12.75" hidden="false" customHeight="false" outlineLevel="0" collapsed="false">
      <c r="A1030" s="0" t="s">
        <v>2619</v>
      </c>
      <c r="B1030" s="0" t="s">
        <v>1616</v>
      </c>
      <c r="C1030" s="0" t="s">
        <v>1805</v>
      </c>
      <c r="D1030" s="0" t="s">
        <v>84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f aca="false">(Q1030/16.875)</f>
        <v>0</v>
      </c>
      <c r="S1030" s="0" t="n">
        <f aca="false">IF(R1030&lt;1.5,1,R1030)</f>
        <v>1</v>
      </c>
    </row>
    <row r="1031" customFormat="false" ht="12.75" hidden="false" customHeight="false" outlineLevel="0" collapsed="false">
      <c r="A1031" s="0" t="s">
        <v>2620</v>
      </c>
      <c r="B1031" s="0" t="s">
        <v>184</v>
      </c>
      <c r="C1031" s="0" t="s">
        <v>1805</v>
      </c>
      <c r="D1031" s="0" t="s">
        <v>84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f aca="false">(Q1031/16.875)</f>
        <v>0</v>
      </c>
      <c r="S1031" s="0" t="n">
        <f aca="false">IF(R1031&lt;1.5,1,R1031)</f>
        <v>1</v>
      </c>
    </row>
    <row r="1032" customFormat="false" ht="12.75" hidden="false" customHeight="false" outlineLevel="0" collapsed="false">
      <c r="A1032" s="0" t="s">
        <v>2621</v>
      </c>
      <c r="B1032" s="0" t="s">
        <v>2622</v>
      </c>
      <c r="C1032" s="0" t="s">
        <v>1805</v>
      </c>
      <c r="D1032" s="0" t="s">
        <v>29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f aca="false">(Q1032/16.875)</f>
        <v>0</v>
      </c>
      <c r="S1032" s="0" t="n">
        <f aca="false">IF(R1032&lt;1.5,1,R1032)</f>
        <v>1</v>
      </c>
    </row>
    <row r="1033" customFormat="false" ht="12.75" hidden="false" customHeight="false" outlineLevel="0" collapsed="false">
      <c r="A1033" s="0" t="s">
        <v>2623</v>
      </c>
      <c r="B1033" s="0" t="s">
        <v>1008</v>
      </c>
      <c r="C1033" s="0" t="s">
        <v>1805</v>
      </c>
      <c r="D1033" s="0" t="s">
        <v>35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f aca="false">(Q1033/16.875)</f>
        <v>0</v>
      </c>
      <c r="S1033" s="0" t="n">
        <f aca="false">IF(R1033&lt;1.5,1,R1033)</f>
        <v>1</v>
      </c>
    </row>
    <row r="1034" customFormat="false" ht="12.75" hidden="false" customHeight="false" outlineLevel="0" collapsed="false">
      <c r="A1034" s="0" t="s">
        <v>357</v>
      </c>
      <c r="B1034" s="0" t="s">
        <v>635</v>
      </c>
      <c r="C1034" s="0" t="s">
        <v>1805</v>
      </c>
      <c r="D1034" s="0" t="s">
        <v>176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f aca="false">(Q1034/16.875)</f>
        <v>0</v>
      </c>
      <c r="S1034" s="0" t="n">
        <f aca="false">IF(R1034&lt;1.5,1,R1034)</f>
        <v>1</v>
      </c>
    </row>
    <row r="1035" customFormat="false" ht="12.75" hidden="false" customHeight="false" outlineLevel="0" collapsed="false">
      <c r="A1035" s="0" t="s">
        <v>915</v>
      </c>
      <c r="B1035" s="0" t="s">
        <v>2624</v>
      </c>
      <c r="C1035" s="0" t="s">
        <v>1805</v>
      </c>
      <c r="D1035" s="0" t="s">
        <v>29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f aca="false">(Q1035/16.875)</f>
        <v>0</v>
      </c>
      <c r="S1035" s="0" t="n">
        <f aca="false">IF(R1035&lt;1.5,1,R1035)</f>
        <v>1</v>
      </c>
    </row>
    <row r="1036" customFormat="false" ht="12.75" hidden="false" customHeight="false" outlineLevel="0" collapsed="false">
      <c r="A1036" s="0" t="s">
        <v>2625</v>
      </c>
      <c r="B1036" s="0" t="s">
        <v>1689</v>
      </c>
      <c r="C1036" s="0" t="s">
        <v>1805</v>
      </c>
      <c r="D1036" s="0" t="s">
        <v>29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f aca="false">(Q1036/16.875)</f>
        <v>0</v>
      </c>
      <c r="S1036" s="0" t="n">
        <f aca="false">IF(R1036&lt;1.5,1,R1036)</f>
        <v>1</v>
      </c>
    </row>
    <row r="1037" customFormat="false" ht="12.75" hidden="false" customHeight="false" outlineLevel="0" collapsed="false">
      <c r="A1037" s="0" t="s">
        <v>553</v>
      </c>
      <c r="B1037" s="0" t="s">
        <v>954</v>
      </c>
      <c r="C1037" s="0" t="s">
        <v>1805</v>
      </c>
      <c r="D1037" s="0" t="s">
        <v>105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f aca="false">(Q1037/16.875)</f>
        <v>0</v>
      </c>
      <c r="S1037" s="0" t="n">
        <f aca="false">IF(R1037&lt;1.5,1,R1037)</f>
        <v>1</v>
      </c>
    </row>
    <row r="1038" customFormat="false" ht="12.75" hidden="false" customHeight="false" outlineLevel="0" collapsed="false">
      <c r="A1038" s="0" t="s">
        <v>2626</v>
      </c>
      <c r="B1038" s="0" t="s">
        <v>226</v>
      </c>
      <c r="C1038" s="0" t="s">
        <v>1805</v>
      </c>
      <c r="D1038" s="0" t="s">
        <v>29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f aca="false">(Q1038/16.875)</f>
        <v>0</v>
      </c>
      <c r="S1038" s="0" t="n">
        <f aca="false">IF(R1038&lt;1.5,1,R1038)</f>
        <v>1</v>
      </c>
    </row>
    <row r="1039" customFormat="false" ht="12.75" hidden="false" customHeight="false" outlineLevel="0" collapsed="false">
      <c r="A1039" s="0" t="s">
        <v>585</v>
      </c>
      <c r="B1039" s="0" t="s">
        <v>2627</v>
      </c>
      <c r="C1039" s="0" t="s">
        <v>1827</v>
      </c>
      <c r="D1039" s="0" t="s">
        <v>92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f aca="false">(Q1039/16.875)</f>
        <v>0</v>
      </c>
      <c r="S1039" s="0" t="n">
        <f aca="false">IF(R1039&lt;1.5,1,R1039)</f>
        <v>1</v>
      </c>
    </row>
    <row r="1040" customFormat="false" ht="12.75" hidden="false" customHeight="false" outlineLevel="0" collapsed="false">
      <c r="A1040" s="0" t="s">
        <v>2628</v>
      </c>
      <c r="B1040" s="0" t="s">
        <v>2629</v>
      </c>
      <c r="C1040" s="0" t="s">
        <v>1805</v>
      </c>
      <c r="D1040" s="0" t="s">
        <v>68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f aca="false">(Q1040/16.875)</f>
        <v>0</v>
      </c>
      <c r="S1040" s="0" t="n">
        <f aca="false">IF(R1040&lt;1.5,1,R1040)</f>
        <v>1</v>
      </c>
    </row>
    <row r="1041" customFormat="false" ht="12.75" hidden="false" customHeight="false" outlineLevel="0" collapsed="false">
      <c r="A1041" s="0" t="s">
        <v>2630</v>
      </c>
      <c r="B1041" s="0" t="s">
        <v>674</v>
      </c>
      <c r="C1041" s="0" t="s">
        <v>1805</v>
      </c>
      <c r="D1041" s="0" t="s">
        <v>44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f aca="false">(Q1041/16.875)</f>
        <v>0</v>
      </c>
      <c r="S1041" s="0" t="n">
        <f aca="false">IF(R1041&lt;1.5,1,R1041)</f>
        <v>1</v>
      </c>
    </row>
    <row r="1042" customFormat="false" ht="12.75" hidden="false" customHeight="false" outlineLevel="0" collapsed="false">
      <c r="A1042" s="0" t="s">
        <v>2631</v>
      </c>
      <c r="B1042" s="0" t="s">
        <v>442</v>
      </c>
      <c r="C1042" s="0" t="s">
        <v>1805</v>
      </c>
      <c r="D1042" s="0" t="s">
        <v>68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f aca="false">(Q1042/16.875)</f>
        <v>0</v>
      </c>
      <c r="S1042" s="0" t="n">
        <f aca="false">IF(R1042&lt;1.5,1,R1042)</f>
        <v>1</v>
      </c>
    </row>
    <row r="1043" customFormat="false" ht="12.75" hidden="false" customHeight="false" outlineLevel="0" collapsed="false">
      <c r="A1043" s="0" t="s">
        <v>1136</v>
      </c>
      <c r="B1043" s="0" t="s">
        <v>2632</v>
      </c>
      <c r="C1043" s="0" t="s">
        <v>1805</v>
      </c>
      <c r="D1043" s="0" t="s">
        <v>198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f aca="false">(Q1043/16.875)</f>
        <v>0</v>
      </c>
      <c r="S1043" s="0" t="n">
        <f aca="false">IF(R1043&lt;1.5,1,R1043)</f>
        <v>1</v>
      </c>
    </row>
    <row r="1044" customFormat="false" ht="12.75" hidden="false" customHeight="false" outlineLevel="0" collapsed="false">
      <c r="A1044" s="0" t="s">
        <v>2633</v>
      </c>
      <c r="B1044" s="0" t="s">
        <v>271</v>
      </c>
      <c r="C1044" s="0" t="s">
        <v>1805</v>
      </c>
      <c r="D1044" s="0" t="s">
        <v>129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f aca="false">(Q1044/16.875)</f>
        <v>0</v>
      </c>
      <c r="S1044" s="0" t="n">
        <f aca="false">IF(R1044&lt;1.5,1,R1044)</f>
        <v>1</v>
      </c>
    </row>
    <row r="1045" customFormat="false" ht="12.75" hidden="false" customHeight="false" outlineLevel="0" collapsed="false">
      <c r="A1045" s="0" t="s">
        <v>1037</v>
      </c>
      <c r="B1045" s="0" t="s">
        <v>2375</v>
      </c>
      <c r="C1045" s="0" t="s">
        <v>1805</v>
      </c>
      <c r="D1045" s="0" t="s">
        <v>29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f aca="false">(Q1045/16.875)</f>
        <v>0</v>
      </c>
      <c r="S1045" s="0" t="n">
        <f aca="false">IF(R1045&lt;1.5,1,R1045)</f>
        <v>1</v>
      </c>
    </row>
    <row r="1046" customFormat="false" ht="12.75" hidden="false" customHeight="false" outlineLevel="0" collapsed="false">
      <c r="A1046" s="0" t="s">
        <v>2634</v>
      </c>
      <c r="B1046" s="0" t="s">
        <v>101</v>
      </c>
      <c r="C1046" s="0" t="s">
        <v>1805</v>
      </c>
      <c r="D1046" s="0" t="s">
        <v>102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f aca="false">(Q1046/16.875)</f>
        <v>0</v>
      </c>
      <c r="S1046" s="0" t="n">
        <f aca="false">IF(R1046&lt;1.5,1,R1046)</f>
        <v>1</v>
      </c>
    </row>
    <row r="1047" customFormat="false" ht="12.75" hidden="false" customHeight="false" outlineLevel="0" collapsed="false">
      <c r="A1047" s="0" t="s">
        <v>2635</v>
      </c>
      <c r="B1047" s="0" t="s">
        <v>891</v>
      </c>
      <c r="C1047" s="0" t="s">
        <v>1805</v>
      </c>
      <c r="D1047" s="0" t="s">
        <v>102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f aca="false">(Q1047/16.875)</f>
        <v>0</v>
      </c>
      <c r="S1047" s="0" t="n">
        <f aca="false">IF(R1047&lt;1.5,1,R1047)</f>
        <v>1</v>
      </c>
    </row>
    <row r="1048" customFormat="false" ht="12.75" hidden="false" customHeight="false" outlineLevel="0" collapsed="false">
      <c r="A1048" s="0" t="s">
        <v>933</v>
      </c>
      <c r="B1048" s="0" t="s">
        <v>2636</v>
      </c>
      <c r="C1048" s="0" t="s">
        <v>1805</v>
      </c>
      <c r="D1048" s="0" t="s">
        <v>95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f aca="false">(Q1048/16.875)</f>
        <v>0</v>
      </c>
      <c r="S1048" s="0" t="n">
        <f aca="false">IF(R1048&lt;1.5,1,R1048)</f>
        <v>1</v>
      </c>
    </row>
    <row r="1049" customFormat="false" ht="12.75" hidden="false" customHeight="false" outlineLevel="0" collapsed="false">
      <c r="A1049" s="0" t="s">
        <v>420</v>
      </c>
      <c r="B1049" s="0" t="s">
        <v>243</v>
      </c>
      <c r="C1049" s="0" t="s">
        <v>1805</v>
      </c>
      <c r="D1049" s="0" t="s">
        <v>71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f aca="false">(Q1049/16.875)</f>
        <v>0</v>
      </c>
      <c r="S1049" s="0" t="n">
        <f aca="false">IF(R1049&lt;1.5,1,R1049)</f>
        <v>1</v>
      </c>
    </row>
    <row r="1050" customFormat="false" ht="12.75" hidden="false" customHeight="false" outlineLevel="0" collapsed="false">
      <c r="A1050" s="0" t="s">
        <v>132</v>
      </c>
      <c r="B1050" s="0" t="s">
        <v>583</v>
      </c>
      <c r="C1050" s="0" t="s">
        <v>1805</v>
      </c>
      <c r="D1050" s="0" t="s">
        <v>57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f aca="false">(Q1050/16.875)</f>
        <v>0</v>
      </c>
      <c r="S1050" s="0" t="n">
        <f aca="false">IF(R1050&lt;1.5,1,R1050)</f>
        <v>1</v>
      </c>
    </row>
    <row r="1051" customFormat="false" ht="12.75" hidden="false" customHeight="false" outlineLevel="0" collapsed="false">
      <c r="A1051" s="0" t="s">
        <v>2637</v>
      </c>
      <c r="B1051" s="0" t="s">
        <v>331</v>
      </c>
      <c r="C1051" s="0" t="s">
        <v>1805</v>
      </c>
      <c r="D1051" s="0" t="s">
        <v>68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f aca="false">(Q1051/16.875)</f>
        <v>0</v>
      </c>
      <c r="S1051" s="0" t="n">
        <f aca="false">IF(R1051&lt;1.5,1,R1051)</f>
        <v>1</v>
      </c>
    </row>
    <row r="1052" customFormat="false" ht="12.75" hidden="false" customHeight="false" outlineLevel="0" collapsed="false">
      <c r="A1052" s="0" t="s">
        <v>2638</v>
      </c>
      <c r="B1052" s="0" t="s">
        <v>184</v>
      </c>
      <c r="C1052" s="0" t="s">
        <v>1805</v>
      </c>
      <c r="D1052" s="0" t="s">
        <v>32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f aca="false">(Q1052/16.875)</f>
        <v>0</v>
      </c>
      <c r="S1052" s="0" t="n">
        <f aca="false">IF(R1052&lt;1.5,1,R1052)</f>
        <v>1</v>
      </c>
    </row>
    <row r="1053" customFormat="false" ht="12.75" hidden="false" customHeight="false" outlineLevel="0" collapsed="false">
      <c r="A1053" s="0" t="s">
        <v>2639</v>
      </c>
      <c r="B1053" s="0" t="s">
        <v>91</v>
      </c>
      <c r="C1053" s="0" t="s">
        <v>1805</v>
      </c>
      <c r="D1053" s="0" t="s">
        <v>112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f aca="false">(Q1053/16.875)</f>
        <v>0</v>
      </c>
      <c r="S1053" s="0" t="n">
        <f aca="false">IF(R1053&lt;1.5,1,R1053)</f>
        <v>1</v>
      </c>
    </row>
    <row r="1054" customFormat="false" ht="12.75" hidden="false" customHeight="false" outlineLevel="0" collapsed="false">
      <c r="A1054" s="0" t="s">
        <v>789</v>
      </c>
      <c r="B1054" s="0" t="s">
        <v>269</v>
      </c>
      <c r="C1054" s="0" t="s">
        <v>1805</v>
      </c>
      <c r="D1054" s="0" t="s">
        <v>95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f aca="false">(Q1054/16.875)</f>
        <v>0</v>
      </c>
      <c r="S1054" s="0" t="n">
        <f aca="false">IF(R1054&lt;1.5,1,R1054)</f>
        <v>1</v>
      </c>
    </row>
    <row r="1055" customFormat="false" ht="12.75" hidden="false" customHeight="false" outlineLevel="0" collapsed="false">
      <c r="A1055" s="0" t="s">
        <v>896</v>
      </c>
      <c r="B1055" s="0" t="s">
        <v>679</v>
      </c>
      <c r="C1055" s="0" t="s">
        <v>1805</v>
      </c>
      <c r="D1055" s="0" t="s">
        <v>238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f aca="false">(Q1055/16.875)</f>
        <v>0</v>
      </c>
      <c r="S1055" s="0" t="n">
        <f aca="false">IF(R1055&lt;1.5,1,R1055)</f>
        <v>1</v>
      </c>
    </row>
    <row r="1056" customFormat="false" ht="12.75" hidden="false" customHeight="false" outlineLevel="0" collapsed="false">
      <c r="A1056" s="0" t="s">
        <v>1609</v>
      </c>
      <c r="B1056" s="0" t="s">
        <v>34</v>
      </c>
      <c r="C1056" s="0" t="s">
        <v>1805</v>
      </c>
      <c r="D1056" s="0" t="s">
        <v>57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f aca="false">(Q1056/16.875)</f>
        <v>0</v>
      </c>
      <c r="S1056" s="0" t="n">
        <f aca="false">IF(R1056&lt;1.5,1,R1056)</f>
        <v>1</v>
      </c>
    </row>
    <row r="1057" customFormat="false" ht="12.75" hidden="false" customHeight="false" outlineLevel="0" collapsed="false">
      <c r="A1057" s="0" t="s">
        <v>2640</v>
      </c>
      <c r="B1057" s="0" t="s">
        <v>2641</v>
      </c>
      <c r="C1057" s="0" t="s">
        <v>1805</v>
      </c>
      <c r="D1057" s="0" t="s">
        <v>32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f aca="false">(Q1057/16.875)</f>
        <v>0</v>
      </c>
      <c r="S1057" s="0" t="n">
        <f aca="false">IF(R1057&lt;1.5,1,R1057)</f>
        <v>1</v>
      </c>
    </row>
    <row r="1058" customFormat="false" ht="12.75" hidden="false" customHeight="false" outlineLevel="0" collapsed="false">
      <c r="A1058" s="0" t="s">
        <v>418</v>
      </c>
      <c r="B1058" s="0" t="s">
        <v>2642</v>
      </c>
      <c r="C1058" s="0" t="s">
        <v>1805</v>
      </c>
      <c r="D1058" s="0" t="s">
        <v>35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f aca="false">(Q1058/16.875)</f>
        <v>0</v>
      </c>
      <c r="S1058" s="0" t="n">
        <f aca="false">IF(R1058&lt;1.5,1,R1058)</f>
        <v>1</v>
      </c>
    </row>
    <row r="1059" customFormat="false" ht="12.75" hidden="false" customHeight="false" outlineLevel="0" collapsed="false">
      <c r="A1059" s="0" t="s">
        <v>682</v>
      </c>
      <c r="B1059" s="0" t="s">
        <v>339</v>
      </c>
      <c r="C1059" s="0" t="s">
        <v>1805</v>
      </c>
      <c r="D1059" s="0" t="s">
        <v>23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f aca="false">(Q1059/16.875)</f>
        <v>0</v>
      </c>
      <c r="S1059" s="0" t="n">
        <f aca="false">IF(R1059&lt;1.5,1,R1059)</f>
        <v>1</v>
      </c>
    </row>
    <row r="1060" customFormat="false" ht="12.75" hidden="false" customHeight="false" outlineLevel="0" collapsed="false">
      <c r="A1060" s="0" t="s">
        <v>250</v>
      </c>
      <c r="B1060" s="0" t="s">
        <v>197</v>
      </c>
      <c r="C1060" s="0" t="s">
        <v>1827</v>
      </c>
      <c r="D1060" s="0" t="s">
        <v>238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f aca="false">(Q1060/16.875)</f>
        <v>0</v>
      </c>
      <c r="S1060" s="0" t="n">
        <f aca="false">IF(R1060&lt;1.5,1,R1060)</f>
        <v>1</v>
      </c>
    </row>
    <row r="1061" customFormat="false" ht="12.75" hidden="false" customHeight="false" outlineLevel="0" collapsed="false">
      <c r="A1061" s="0" t="s">
        <v>2643</v>
      </c>
      <c r="B1061" s="0" t="s">
        <v>2644</v>
      </c>
      <c r="C1061" s="0" t="s">
        <v>1805</v>
      </c>
      <c r="D1061" s="0" t="s">
        <v>84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f aca="false">(Q1061/16.875)</f>
        <v>0</v>
      </c>
      <c r="S1061" s="0" t="n">
        <f aca="false">IF(R1061&lt;1.5,1,R1061)</f>
        <v>1</v>
      </c>
    </row>
    <row r="1062" customFormat="false" ht="12.75" hidden="false" customHeight="false" outlineLevel="0" collapsed="false">
      <c r="A1062" s="0" t="s">
        <v>2645</v>
      </c>
      <c r="B1062" s="0" t="s">
        <v>841</v>
      </c>
      <c r="C1062" s="0" t="s">
        <v>1805</v>
      </c>
      <c r="D1062" s="0" t="s">
        <v>5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f aca="false">(Q1062/16.875)</f>
        <v>0</v>
      </c>
      <c r="S1062" s="0" t="n">
        <f aca="false">IF(R1062&lt;1.5,1,R1062)</f>
        <v>1</v>
      </c>
    </row>
    <row r="1063" customFormat="false" ht="12.75" hidden="false" customHeight="false" outlineLevel="0" collapsed="false">
      <c r="A1063" s="0" t="s">
        <v>1958</v>
      </c>
      <c r="B1063" s="0" t="s">
        <v>383</v>
      </c>
      <c r="C1063" s="0" t="s">
        <v>1805</v>
      </c>
      <c r="D1063" s="0" t="s">
        <v>71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f aca="false">(Q1063/16.875)</f>
        <v>0</v>
      </c>
      <c r="S1063" s="0" t="n">
        <f aca="false">IF(R1063&lt;1.5,1,R1063)</f>
        <v>1</v>
      </c>
    </row>
    <row r="1064" customFormat="false" ht="12.75" hidden="false" customHeight="false" outlineLevel="0" collapsed="false">
      <c r="A1064" s="0" t="s">
        <v>218</v>
      </c>
      <c r="B1064" s="0" t="s">
        <v>1759</v>
      </c>
      <c r="C1064" s="0" t="s">
        <v>1805</v>
      </c>
      <c r="D1064" s="0" t="s">
        <v>38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f aca="false">(Q1064/16.875)</f>
        <v>0</v>
      </c>
      <c r="S1064" s="0" t="n">
        <f aca="false">IF(R1064&lt;1.5,1,R1064)</f>
        <v>1</v>
      </c>
    </row>
    <row r="1065" customFormat="false" ht="12.75" hidden="false" customHeight="false" outlineLevel="0" collapsed="false">
      <c r="A1065" s="0" t="s">
        <v>2646</v>
      </c>
      <c r="B1065" s="0" t="s">
        <v>353</v>
      </c>
      <c r="C1065" s="0" t="s">
        <v>1827</v>
      </c>
      <c r="D1065" s="0" t="s">
        <v>26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f aca="false">(Q1065/16.875)</f>
        <v>0</v>
      </c>
      <c r="S1065" s="0" t="n">
        <f aca="false">IF(R1065&lt;1.5,1,R1065)</f>
        <v>1</v>
      </c>
    </row>
    <row r="1066" customFormat="false" ht="12.75" hidden="false" customHeight="false" outlineLevel="0" collapsed="false">
      <c r="A1066" s="0" t="s">
        <v>426</v>
      </c>
      <c r="B1066" s="0" t="s">
        <v>914</v>
      </c>
      <c r="C1066" s="0" t="s">
        <v>1805</v>
      </c>
      <c r="D1066" s="0" t="s">
        <v>84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f aca="false">(Q1066/16.875)</f>
        <v>0</v>
      </c>
      <c r="S1066" s="0" t="n">
        <f aca="false">IF(R1066&lt;1.5,1,R1066)</f>
        <v>1</v>
      </c>
    </row>
    <row r="1067" customFormat="false" ht="12.75" hidden="false" customHeight="false" outlineLevel="0" collapsed="false">
      <c r="A1067" s="0" t="s">
        <v>2647</v>
      </c>
      <c r="B1067" s="0" t="s">
        <v>65</v>
      </c>
      <c r="C1067" s="0" t="s">
        <v>1805</v>
      </c>
      <c r="D1067" s="0" t="s">
        <v>5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f aca="false">(Q1067/16.875)</f>
        <v>0</v>
      </c>
      <c r="S1067" s="0" t="n">
        <f aca="false">IF(R1067&lt;1.5,1,R1067)</f>
        <v>1</v>
      </c>
    </row>
    <row r="1068" customFormat="false" ht="12.75" hidden="false" customHeight="false" outlineLevel="0" collapsed="false">
      <c r="A1068" s="0" t="s">
        <v>2648</v>
      </c>
      <c r="B1068" s="0" t="s">
        <v>400</v>
      </c>
      <c r="C1068" s="0" t="s">
        <v>1827</v>
      </c>
      <c r="D1068" s="0" t="s">
        <v>154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f aca="false">(Q1068/16.875)</f>
        <v>0</v>
      </c>
      <c r="S1068" s="0" t="n">
        <f aca="false">IF(R1068&lt;1.5,1,R1068)</f>
        <v>1</v>
      </c>
    </row>
    <row r="1069" customFormat="false" ht="12.75" hidden="false" customHeight="false" outlineLevel="0" collapsed="false">
      <c r="A1069" s="0" t="s">
        <v>2586</v>
      </c>
      <c r="B1069" s="0" t="s">
        <v>120</v>
      </c>
      <c r="C1069" s="0" t="s">
        <v>1805</v>
      </c>
      <c r="D1069" s="0" t="s">
        <v>95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f aca="false">(Q1069/16.875)</f>
        <v>0</v>
      </c>
      <c r="S1069" s="0" t="n">
        <f aca="false">IF(R1069&lt;1.5,1,R1069)</f>
        <v>1</v>
      </c>
    </row>
    <row r="1070" customFormat="false" ht="12.75" hidden="false" customHeight="false" outlineLevel="0" collapsed="false">
      <c r="A1070" s="0" t="s">
        <v>103</v>
      </c>
      <c r="B1070" s="0" t="s">
        <v>271</v>
      </c>
      <c r="C1070" s="0" t="s">
        <v>1805</v>
      </c>
      <c r="D1070" s="0" t="s">
        <v>44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f aca="false">(Q1070/16.875)</f>
        <v>0</v>
      </c>
      <c r="S1070" s="0" t="n">
        <f aca="false">IF(R1070&lt;1.5,1,R1070)</f>
        <v>1</v>
      </c>
    </row>
    <row r="1071" customFormat="false" ht="12.75" hidden="false" customHeight="false" outlineLevel="0" collapsed="false">
      <c r="A1071" s="0" t="s">
        <v>30</v>
      </c>
      <c r="B1071" s="0" t="s">
        <v>2649</v>
      </c>
      <c r="C1071" s="0" t="s">
        <v>1805</v>
      </c>
      <c r="D1071" s="0" t="s">
        <v>198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f aca="false">(Q1071/16.875)</f>
        <v>0</v>
      </c>
      <c r="S1071" s="0" t="n">
        <f aca="false">IF(R1071&lt;1.5,1,R1071)</f>
        <v>1</v>
      </c>
    </row>
    <row r="1072" customFormat="false" ht="12.75" hidden="false" customHeight="false" outlineLevel="0" collapsed="false">
      <c r="A1072" s="0" t="s">
        <v>922</v>
      </c>
      <c r="B1072" s="0" t="s">
        <v>117</v>
      </c>
      <c r="C1072" s="0" t="s">
        <v>1805</v>
      </c>
      <c r="D1072" s="0" t="s">
        <v>126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f aca="false">(Q1072/16.875)</f>
        <v>0</v>
      </c>
      <c r="S1072" s="0" t="n">
        <f aca="false">IF(R1072&lt;1.5,1,R1072)</f>
        <v>1</v>
      </c>
    </row>
    <row r="1073" customFormat="false" ht="12.75" hidden="false" customHeight="false" outlineLevel="0" collapsed="false">
      <c r="A1073" s="0" t="s">
        <v>2650</v>
      </c>
      <c r="B1073" s="0" t="s">
        <v>101</v>
      </c>
      <c r="C1073" s="0" t="s">
        <v>1827</v>
      </c>
      <c r="D1073" s="0" t="s">
        <v>29</v>
      </c>
      <c r="E1073" s="0" t="n">
        <v>27</v>
      </c>
      <c r="F1073" s="0" t="n">
        <v>2</v>
      </c>
      <c r="G1073" s="0" t="n">
        <v>3</v>
      </c>
      <c r="H1073" s="0" t="n">
        <v>2</v>
      </c>
      <c r="I1073" s="0" t="n">
        <v>1</v>
      </c>
      <c r="J1073" s="0" t="n">
        <v>0</v>
      </c>
      <c r="K1073" s="0" t="n">
        <v>0</v>
      </c>
      <c r="L1073" s="0" t="n">
        <v>4</v>
      </c>
      <c r="M1073" s="0" t="n">
        <v>4</v>
      </c>
      <c r="N1073" s="0" t="n">
        <v>13</v>
      </c>
      <c r="O1073" s="0" t="n">
        <v>0</v>
      </c>
      <c r="P1073" s="0" t="n">
        <v>0</v>
      </c>
      <c r="Q1073" s="0" t="n">
        <v>0</v>
      </c>
      <c r="R1073" s="0" t="n">
        <f aca="false">(Q1073/16.875)</f>
        <v>0</v>
      </c>
      <c r="S1073" s="0" t="n">
        <f aca="false">IF(R1073&lt;1.5,1,R1073)</f>
        <v>1</v>
      </c>
    </row>
    <row r="1074" customFormat="false" ht="12.75" hidden="false" customHeight="false" outlineLevel="0" collapsed="false">
      <c r="A1074" s="0" t="s">
        <v>2651</v>
      </c>
      <c r="B1074" s="0" t="s">
        <v>178</v>
      </c>
      <c r="C1074" s="0" t="s">
        <v>1805</v>
      </c>
      <c r="D1074" s="0" t="s">
        <v>71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f aca="false">(Q1074/16.875)</f>
        <v>0</v>
      </c>
      <c r="S1074" s="0" t="n">
        <f aca="false">IF(R1074&lt;1.5,1,R1074)</f>
        <v>1</v>
      </c>
    </row>
    <row r="1075" customFormat="false" ht="12.75" hidden="false" customHeight="false" outlineLevel="0" collapsed="false">
      <c r="A1075" s="0" t="s">
        <v>2652</v>
      </c>
      <c r="B1075" s="0" t="s">
        <v>193</v>
      </c>
      <c r="C1075" s="0" t="s">
        <v>1827</v>
      </c>
      <c r="D1075" s="0" t="s">
        <v>16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f aca="false">(Q1075/16.875)</f>
        <v>0</v>
      </c>
      <c r="S1075" s="0" t="n">
        <f aca="false">IF(R1075&lt;1.5,1,R1075)</f>
        <v>1</v>
      </c>
    </row>
    <row r="1076" customFormat="false" ht="12.75" hidden="false" customHeight="false" outlineLevel="0" collapsed="false">
      <c r="A1076" s="0" t="s">
        <v>1396</v>
      </c>
      <c r="B1076" s="0" t="s">
        <v>101</v>
      </c>
      <c r="C1076" s="0" t="s">
        <v>1827</v>
      </c>
      <c r="D1076" s="0" t="s">
        <v>35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f aca="false">(Q1076/16.875)</f>
        <v>0</v>
      </c>
      <c r="S1076" s="0" t="n">
        <f aca="false">IF(R1076&lt;1.5,1,R1076)</f>
        <v>1</v>
      </c>
    </row>
    <row r="1077" customFormat="false" ht="12.75" hidden="false" customHeight="false" outlineLevel="0" collapsed="false">
      <c r="A1077" s="0" t="s">
        <v>2653</v>
      </c>
      <c r="B1077" s="0" t="s">
        <v>1715</v>
      </c>
      <c r="C1077" s="0" t="s">
        <v>1805</v>
      </c>
      <c r="D1077" s="0" t="s">
        <v>71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f aca="false">(Q1077/16.875)</f>
        <v>0</v>
      </c>
      <c r="S1077" s="0" t="n">
        <f aca="false">IF(R1077&lt;1.5,1,R1077)</f>
        <v>1</v>
      </c>
    </row>
    <row r="1078" customFormat="false" ht="12.75" hidden="false" customHeight="false" outlineLevel="0" collapsed="false">
      <c r="A1078" s="0" t="s">
        <v>2654</v>
      </c>
      <c r="B1078" s="0" t="s">
        <v>34</v>
      </c>
      <c r="C1078" s="0" t="s">
        <v>1805</v>
      </c>
      <c r="D1078" s="0" t="s">
        <v>44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f aca="false">(Q1078/16.875)</f>
        <v>0</v>
      </c>
      <c r="S1078" s="0" t="n">
        <f aca="false">IF(R1078&lt;1.5,1,R1078)</f>
        <v>1</v>
      </c>
    </row>
    <row r="1079" customFormat="false" ht="12.75" hidden="false" customHeight="false" outlineLevel="0" collapsed="false">
      <c r="A1079" s="0" t="s">
        <v>2655</v>
      </c>
      <c r="B1079" s="0" t="s">
        <v>2547</v>
      </c>
      <c r="C1079" s="0" t="s">
        <v>1805</v>
      </c>
      <c r="D1079" s="0" t="s">
        <v>95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f aca="false">(Q1079/16.875)</f>
        <v>0</v>
      </c>
      <c r="S1079" s="0" t="n">
        <f aca="false">IF(R1079&lt;1.5,1,R1079)</f>
        <v>1</v>
      </c>
    </row>
    <row r="1080" customFormat="false" ht="12.75" hidden="false" customHeight="false" outlineLevel="0" collapsed="false">
      <c r="A1080" s="0" t="s">
        <v>2656</v>
      </c>
      <c r="B1080" s="0" t="s">
        <v>75</v>
      </c>
      <c r="C1080" s="0" t="s">
        <v>1805</v>
      </c>
      <c r="D1080" s="0" t="s">
        <v>86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f aca="false">(Q1080/16.875)</f>
        <v>0</v>
      </c>
      <c r="S1080" s="0" t="n">
        <f aca="false">IF(R1080&lt;1.5,1,R1080)</f>
        <v>1</v>
      </c>
    </row>
    <row r="1081" customFormat="false" ht="12.75" hidden="false" customHeight="false" outlineLevel="0" collapsed="false">
      <c r="A1081" s="0" t="s">
        <v>1681</v>
      </c>
      <c r="B1081" s="0" t="s">
        <v>91</v>
      </c>
      <c r="C1081" s="0" t="s">
        <v>1805</v>
      </c>
      <c r="D1081" s="0" t="s">
        <v>71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f aca="false">(Q1081/16.875)</f>
        <v>0</v>
      </c>
      <c r="S1081" s="0" t="n">
        <f aca="false">IF(R1081&lt;1.5,1,R1081)</f>
        <v>1</v>
      </c>
    </row>
    <row r="1082" customFormat="false" ht="12.75" hidden="false" customHeight="false" outlineLevel="0" collapsed="false">
      <c r="A1082" s="0" t="s">
        <v>2657</v>
      </c>
      <c r="B1082" s="0" t="s">
        <v>186</v>
      </c>
      <c r="C1082" s="0" t="s">
        <v>1827</v>
      </c>
      <c r="D1082" s="0" t="s">
        <v>23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f aca="false">(Q1082/16.875)</f>
        <v>0</v>
      </c>
      <c r="S1082" s="0" t="n">
        <f aca="false">IF(R1082&lt;1.5,1,R1082)</f>
        <v>1</v>
      </c>
    </row>
    <row r="1083" customFormat="false" ht="12.75" hidden="false" customHeight="false" outlineLevel="0" collapsed="false">
      <c r="A1083" s="0" t="s">
        <v>368</v>
      </c>
      <c r="B1083" s="0" t="s">
        <v>2658</v>
      </c>
      <c r="C1083" s="0" t="s">
        <v>1805</v>
      </c>
      <c r="D1083" s="0" t="s">
        <v>86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f aca="false">(Q1083/16.875)</f>
        <v>0</v>
      </c>
      <c r="S1083" s="0" t="n">
        <f aca="false">IF(R1083&lt;1.5,1,R1083)</f>
        <v>1</v>
      </c>
    </row>
    <row r="1084" customFormat="false" ht="12.75" hidden="false" customHeight="false" outlineLevel="0" collapsed="false">
      <c r="A1084" s="0" t="s">
        <v>772</v>
      </c>
      <c r="B1084" s="0" t="s">
        <v>153</v>
      </c>
      <c r="C1084" s="0" t="s">
        <v>1805</v>
      </c>
      <c r="D1084" s="0" t="s">
        <v>154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f aca="false">(Q1084/16.875)</f>
        <v>0</v>
      </c>
      <c r="S1084" s="0" t="n">
        <f aca="false">IF(R1084&lt;1.5,1,R1084)</f>
        <v>1</v>
      </c>
    </row>
    <row r="1085" customFormat="false" ht="12.75" hidden="false" customHeight="false" outlineLevel="0" collapsed="false">
      <c r="A1085" s="0" t="s">
        <v>2309</v>
      </c>
      <c r="B1085" s="0" t="s">
        <v>2659</v>
      </c>
      <c r="C1085" s="0" t="s">
        <v>1805</v>
      </c>
      <c r="D1085" s="0" t="s">
        <v>17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f aca="false">(Q1085/16.875)</f>
        <v>0</v>
      </c>
      <c r="S1085" s="0" t="n">
        <f aca="false">IF(R1085&lt;1.5,1,R1085)</f>
        <v>1</v>
      </c>
    </row>
    <row r="1086" customFormat="false" ht="12.75" hidden="false" customHeight="false" outlineLevel="0" collapsed="false">
      <c r="A1086" s="0" t="s">
        <v>2660</v>
      </c>
      <c r="B1086" s="0" t="s">
        <v>330</v>
      </c>
      <c r="C1086" s="0" t="s">
        <v>1827</v>
      </c>
      <c r="D1086" s="0" t="s">
        <v>16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f aca="false">(Q1086/16.875)</f>
        <v>0</v>
      </c>
      <c r="S1086" s="0" t="n">
        <f aca="false">IF(R1086&lt;1.5,1,R1086)</f>
        <v>1</v>
      </c>
    </row>
    <row r="1087" customFormat="false" ht="12.75" hidden="false" customHeight="false" outlineLevel="0" collapsed="false">
      <c r="A1087" s="0" t="s">
        <v>2661</v>
      </c>
      <c r="B1087" s="0" t="s">
        <v>123</v>
      </c>
      <c r="C1087" s="0" t="s">
        <v>1827</v>
      </c>
      <c r="D1087" s="0" t="s">
        <v>32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f aca="false">(Q1087/16.875)</f>
        <v>0</v>
      </c>
      <c r="S1087" s="0" t="n">
        <f aca="false">IF(R1087&lt;1.5,1,R1087)</f>
        <v>1</v>
      </c>
    </row>
    <row r="1088" customFormat="false" ht="12.75" hidden="false" customHeight="false" outlineLevel="0" collapsed="false">
      <c r="A1088" s="0" t="s">
        <v>2662</v>
      </c>
      <c r="B1088" s="0" t="s">
        <v>984</v>
      </c>
      <c r="C1088" s="0" t="s">
        <v>1827</v>
      </c>
      <c r="D1088" s="0" t="s">
        <v>35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f aca="false">(Q1088/16.875)</f>
        <v>0</v>
      </c>
      <c r="S1088" s="0" t="n">
        <f aca="false">IF(R1088&lt;1.5,1,R1088)</f>
        <v>1</v>
      </c>
    </row>
    <row r="1089" customFormat="false" ht="12.75" hidden="false" customHeight="false" outlineLevel="0" collapsed="false">
      <c r="A1089" s="0" t="s">
        <v>2663</v>
      </c>
      <c r="B1089" s="0" t="s">
        <v>246</v>
      </c>
      <c r="C1089" s="0" t="s">
        <v>1827</v>
      </c>
      <c r="D1089" s="0" t="s">
        <v>29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f aca="false">(Q1089/16.875)</f>
        <v>0</v>
      </c>
      <c r="S1089" s="0" t="n">
        <f aca="false">IF(R1089&lt;1.5,1,R1089)</f>
        <v>1</v>
      </c>
    </row>
    <row r="1090" customFormat="false" ht="12.75" hidden="false" customHeight="false" outlineLevel="0" collapsed="false">
      <c r="A1090" s="0" t="s">
        <v>2664</v>
      </c>
      <c r="B1090" s="0" t="s">
        <v>182</v>
      </c>
      <c r="C1090" s="0" t="s">
        <v>1805</v>
      </c>
      <c r="D1090" s="0" t="s">
        <v>176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f aca="false">(Q1090/16.875)</f>
        <v>0</v>
      </c>
      <c r="S1090" s="0" t="n">
        <f aca="false">IF(R1090&lt;1.5,1,R1090)</f>
        <v>1</v>
      </c>
    </row>
    <row r="1091" customFormat="false" ht="12.75" hidden="false" customHeight="false" outlineLevel="0" collapsed="false">
      <c r="A1091" s="0" t="s">
        <v>823</v>
      </c>
      <c r="B1091" s="0" t="s">
        <v>169</v>
      </c>
      <c r="C1091" s="0" t="s">
        <v>1805</v>
      </c>
      <c r="D1091" s="0" t="s">
        <v>47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f aca="false">(Q1091/16.875)</f>
        <v>0</v>
      </c>
      <c r="S1091" s="0" t="n">
        <f aca="false">IF(R1091&lt;1.5,1,R1091)</f>
        <v>1</v>
      </c>
    </row>
    <row r="1092" customFormat="false" ht="12.75" hidden="false" customHeight="false" outlineLevel="0" collapsed="false">
      <c r="A1092" s="0" t="s">
        <v>2665</v>
      </c>
      <c r="B1092" s="0" t="s">
        <v>120</v>
      </c>
      <c r="C1092" s="0" t="s">
        <v>1805</v>
      </c>
      <c r="D1092" s="0" t="s">
        <v>32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f aca="false">(Q1092/16.875)</f>
        <v>0</v>
      </c>
      <c r="S1092" s="0" t="n">
        <f aca="false">IF(R1092&lt;1.5,1,R1092)</f>
        <v>1</v>
      </c>
    </row>
    <row r="1093" customFormat="false" ht="12.75" hidden="false" customHeight="false" outlineLevel="0" collapsed="false">
      <c r="A1093" s="0" t="s">
        <v>140</v>
      </c>
      <c r="B1093" s="0" t="s">
        <v>91</v>
      </c>
      <c r="C1093" s="0" t="s">
        <v>1827</v>
      </c>
      <c r="D1093" s="0" t="s">
        <v>71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f aca="false">(Q1093/16.875)</f>
        <v>0</v>
      </c>
      <c r="S1093" s="0" t="n">
        <f aca="false">IF(R1093&lt;1.5,1,R1093)</f>
        <v>1</v>
      </c>
    </row>
    <row r="1094" customFormat="false" ht="12.75" hidden="false" customHeight="false" outlineLevel="0" collapsed="false">
      <c r="A1094" s="0" t="s">
        <v>672</v>
      </c>
      <c r="B1094" s="0" t="s">
        <v>456</v>
      </c>
      <c r="C1094" s="0" t="s">
        <v>1805</v>
      </c>
      <c r="D1094" s="0" t="s">
        <v>84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f aca="false">(Q1094/16.875)</f>
        <v>0</v>
      </c>
      <c r="S1094" s="0" t="n">
        <f aca="false">IF(R1094&lt;1.5,1,R1094)</f>
        <v>1</v>
      </c>
    </row>
    <row r="1095" customFormat="false" ht="12.75" hidden="false" customHeight="false" outlineLevel="0" collapsed="false">
      <c r="A1095" s="0" t="s">
        <v>2666</v>
      </c>
      <c r="B1095" s="0" t="s">
        <v>2667</v>
      </c>
      <c r="C1095" s="0" t="s">
        <v>1827</v>
      </c>
      <c r="D1095" s="0" t="s">
        <v>29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f aca="false">(Q1095/16.875)</f>
        <v>0</v>
      </c>
      <c r="S1095" s="0" t="n">
        <f aca="false">IF(R1095&lt;1.5,1,R1095)</f>
        <v>1</v>
      </c>
    </row>
    <row r="1096" customFormat="false" ht="12.75" hidden="false" customHeight="false" outlineLevel="0" collapsed="false">
      <c r="A1096" s="0" t="s">
        <v>2668</v>
      </c>
      <c r="B1096" s="0" t="s">
        <v>169</v>
      </c>
      <c r="C1096" s="0" t="s">
        <v>1805</v>
      </c>
      <c r="D1096" s="0" t="s">
        <v>38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f aca="false">(Q1096/16.875)</f>
        <v>0</v>
      </c>
      <c r="S1096" s="0" t="n">
        <f aca="false">IF(R1096&lt;1.5,1,R1096)</f>
        <v>1</v>
      </c>
    </row>
    <row r="1097" customFormat="false" ht="12.75" hidden="false" customHeight="false" outlineLevel="0" collapsed="false">
      <c r="A1097" s="0" t="s">
        <v>2669</v>
      </c>
      <c r="B1097" s="0" t="s">
        <v>178</v>
      </c>
      <c r="C1097" s="0" t="s">
        <v>1805</v>
      </c>
      <c r="D1097" s="0" t="s">
        <v>68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f aca="false">(Q1097/16.875)</f>
        <v>0</v>
      </c>
      <c r="S1097" s="0" t="n">
        <f aca="false">IF(R1097&lt;1.5,1,R1097)</f>
        <v>1</v>
      </c>
    </row>
    <row r="1098" customFormat="false" ht="12.75" hidden="false" customHeight="false" outlineLevel="0" collapsed="false">
      <c r="A1098" s="0" t="s">
        <v>1882</v>
      </c>
      <c r="B1098" s="0" t="s">
        <v>2512</v>
      </c>
      <c r="C1098" s="0" t="s">
        <v>1827</v>
      </c>
      <c r="D1098" s="0" t="s">
        <v>47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f aca="false">(Q1098/16.875)</f>
        <v>0</v>
      </c>
      <c r="S1098" s="0" t="n">
        <f aca="false">IF(R1098&lt;1.5,1,R1098)</f>
        <v>1</v>
      </c>
    </row>
    <row r="1099" customFormat="false" ht="12.75" hidden="false" customHeight="false" outlineLevel="0" collapsed="false">
      <c r="A1099" s="0" t="s">
        <v>285</v>
      </c>
      <c r="B1099" s="0" t="s">
        <v>75</v>
      </c>
      <c r="C1099" s="0" t="s">
        <v>1827</v>
      </c>
      <c r="D1099" s="0" t="s">
        <v>92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f aca="false">(Q1099/16.875)</f>
        <v>0</v>
      </c>
      <c r="S1099" s="0" t="n">
        <f aca="false">IF(R1099&lt;1.5,1,R1099)</f>
        <v>1</v>
      </c>
    </row>
    <row r="1100" customFormat="false" ht="12.75" hidden="false" customHeight="false" outlineLevel="0" collapsed="false">
      <c r="A1100" s="0" t="s">
        <v>510</v>
      </c>
      <c r="B1100" s="0" t="s">
        <v>131</v>
      </c>
      <c r="C1100" s="0" t="s">
        <v>1827</v>
      </c>
      <c r="D1100" s="0" t="s">
        <v>5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f aca="false">(Q1100/16.875)</f>
        <v>0</v>
      </c>
      <c r="S1100" s="0" t="n">
        <f aca="false">IF(R1100&lt;1.5,1,R1100)</f>
        <v>1</v>
      </c>
    </row>
    <row r="1101" customFormat="false" ht="12.75" hidden="false" customHeight="false" outlineLevel="0" collapsed="false">
      <c r="A1101" s="0" t="s">
        <v>177</v>
      </c>
      <c r="B1101" s="0" t="s">
        <v>2670</v>
      </c>
      <c r="C1101" s="0" t="s">
        <v>1805</v>
      </c>
      <c r="D1101" s="0" t="s">
        <v>105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f aca="false">(Q1101/16.875)</f>
        <v>0</v>
      </c>
      <c r="S1101" s="0" t="n">
        <f aca="false">IF(R1101&lt;1.5,1,R1101)</f>
        <v>1</v>
      </c>
    </row>
    <row r="1102" customFormat="false" ht="12.75" hidden="false" customHeight="false" outlineLevel="0" collapsed="false">
      <c r="A1102" s="0" t="s">
        <v>2115</v>
      </c>
      <c r="B1102" s="0" t="s">
        <v>209</v>
      </c>
      <c r="C1102" s="0" t="s">
        <v>1827</v>
      </c>
      <c r="D1102" s="0" t="s">
        <v>154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f aca="false">(Q1102/16.875)</f>
        <v>0</v>
      </c>
      <c r="S1102" s="0" t="n">
        <f aca="false">IF(R1102&lt;1.5,1,R1102)</f>
        <v>1</v>
      </c>
    </row>
    <row r="1103" customFormat="false" ht="12.75" hidden="false" customHeight="false" outlineLevel="0" collapsed="false">
      <c r="A1103" s="0" t="s">
        <v>2671</v>
      </c>
      <c r="B1103" s="0" t="s">
        <v>499</v>
      </c>
      <c r="C1103" s="0" t="s">
        <v>1805</v>
      </c>
      <c r="D1103" s="0" t="s">
        <v>71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f aca="false">(Q1103/16.875)</f>
        <v>0</v>
      </c>
      <c r="S1103" s="0" t="n">
        <f aca="false">IF(R1103&lt;1.5,1,R1103)</f>
        <v>1</v>
      </c>
    </row>
    <row r="1104" customFormat="false" ht="12.75" hidden="false" customHeight="false" outlineLevel="0" collapsed="false">
      <c r="A1104" s="0" t="s">
        <v>2672</v>
      </c>
      <c r="B1104" s="0" t="s">
        <v>638</v>
      </c>
      <c r="C1104" s="0" t="s">
        <v>1805</v>
      </c>
      <c r="D1104" s="0" t="s">
        <v>102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f aca="false">(Q1104/16.875)</f>
        <v>0</v>
      </c>
      <c r="S1104" s="0" t="n">
        <f aca="false">IF(R1104&lt;1.5,1,R1104)</f>
        <v>1</v>
      </c>
    </row>
    <row r="1105" customFormat="false" ht="12.75" hidden="false" customHeight="false" outlineLevel="0" collapsed="false">
      <c r="A1105" s="0" t="s">
        <v>2673</v>
      </c>
      <c r="B1105" s="0" t="s">
        <v>2674</v>
      </c>
      <c r="C1105" s="0" t="s">
        <v>1827</v>
      </c>
      <c r="D1105" s="0" t="s">
        <v>89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f aca="false">(Q1105/16.875)</f>
        <v>0</v>
      </c>
      <c r="S1105" s="0" t="n">
        <f aca="false">IF(R1105&lt;1.5,1,R1105)</f>
        <v>1</v>
      </c>
    </row>
    <row r="1106" customFormat="false" ht="12.75" hidden="false" customHeight="false" outlineLevel="0" collapsed="false">
      <c r="A1106" s="0" t="s">
        <v>2675</v>
      </c>
      <c r="B1106" s="0" t="s">
        <v>612</v>
      </c>
      <c r="C1106" s="0" t="s">
        <v>1805</v>
      </c>
      <c r="D1106" s="0" t="s">
        <v>105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f aca="false">(Q1106/16.875)</f>
        <v>0</v>
      </c>
      <c r="S1106" s="0" t="n">
        <f aca="false">IF(R1106&lt;1.5,1,R1106)</f>
        <v>1</v>
      </c>
    </row>
    <row r="1107" customFormat="false" ht="12.75" hidden="false" customHeight="false" outlineLevel="0" collapsed="false">
      <c r="A1107" s="0" t="s">
        <v>2676</v>
      </c>
      <c r="B1107" s="0" t="s">
        <v>512</v>
      </c>
      <c r="C1107" s="0" t="s">
        <v>1805</v>
      </c>
      <c r="D1107" s="0" t="s">
        <v>73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f aca="false">(Q1107/16.875)</f>
        <v>0</v>
      </c>
      <c r="S1107" s="0" t="n">
        <f aca="false">IF(R1107&lt;1.5,1,R1107)</f>
        <v>1</v>
      </c>
    </row>
    <row r="1108" customFormat="false" ht="12.75" hidden="false" customHeight="false" outlineLevel="0" collapsed="false">
      <c r="A1108" s="0" t="s">
        <v>2677</v>
      </c>
      <c r="B1108" s="0" t="s">
        <v>321</v>
      </c>
      <c r="C1108" s="0" t="s">
        <v>1805</v>
      </c>
      <c r="D1108" s="0" t="s">
        <v>95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f aca="false">(Q1108/16.875)</f>
        <v>0</v>
      </c>
      <c r="S1108" s="0" t="n">
        <f aca="false">IF(R1108&lt;1.5,1,R1108)</f>
        <v>1</v>
      </c>
    </row>
    <row r="1109" customFormat="false" ht="12.75" hidden="false" customHeight="false" outlineLevel="0" collapsed="false">
      <c r="A1109" s="0" t="s">
        <v>206</v>
      </c>
      <c r="B1109" s="0" t="s">
        <v>52</v>
      </c>
      <c r="C1109" s="0" t="s">
        <v>1827</v>
      </c>
      <c r="D1109" s="0" t="s">
        <v>86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f aca="false">(Q1109/16.875)</f>
        <v>0</v>
      </c>
      <c r="S1109" s="0" t="n">
        <f aca="false">IF(R1109&lt;1.5,1,R1109)</f>
        <v>1</v>
      </c>
    </row>
    <row r="1110" customFormat="false" ht="12.75" hidden="false" customHeight="false" outlineLevel="0" collapsed="false">
      <c r="A1110" s="0" t="s">
        <v>2678</v>
      </c>
      <c r="B1110" s="0" t="s">
        <v>545</v>
      </c>
      <c r="C1110" s="0" t="s">
        <v>1827</v>
      </c>
      <c r="D1110" s="0" t="s">
        <v>176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f aca="false">(Q1110/16.875)</f>
        <v>0</v>
      </c>
      <c r="S1110" s="0" t="n">
        <f aca="false">IF(R1110&lt;1.5,1,R1110)</f>
        <v>1</v>
      </c>
    </row>
    <row r="1111" customFormat="false" ht="12.75" hidden="false" customHeight="false" outlineLevel="0" collapsed="false">
      <c r="A1111" s="0" t="s">
        <v>762</v>
      </c>
      <c r="B1111" s="0" t="s">
        <v>2679</v>
      </c>
      <c r="C1111" s="0" t="s">
        <v>1805</v>
      </c>
      <c r="D1111" s="0" t="s">
        <v>86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f aca="false">(Q1111/16.875)</f>
        <v>0</v>
      </c>
      <c r="S1111" s="0" t="n">
        <f aca="false">IF(R1111&lt;1.5,1,R1111)</f>
        <v>1</v>
      </c>
    </row>
    <row r="1112" customFormat="false" ht="12.75" hidden="false" customHeight="false" outlineLevel="0" collapsed="false">
      <c r="A1112" s="0" t="s">
        <v>402</v>
      </c>
      <c r="B1112" s="0" t="s">
        <v>197</v>
      </c>
      <c r="C1112" s="0" t="s">
        <v>1827</v>
      </c>
      <c r="D1112" s="0" t="s">
        <v>32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f aca="false">(Q1112/16.875)</f>
        <v>0</v>
      </c>
      <c r="S1112" s="0" t="n">
        <f aca="false">IF(R1112&lt;1.5,1,R1112)</f>
        <v>1</v>
      </c>
    </row>
    <row r="1113" customFormat="false" ht="12.75" hidden="false" customHeight="false" outlineLevel="0" collapsed="false">
      <c r="A1113" s="0" t="s">
        <v>915</v>
      </c>
      <c r="B1113" s="0" t="s">
        <v>293</v>
      </c>
      <c r="C1113" s="0" t="s">
        <v>1805</v>
      </c>
      <c r="D1113" s="0" t="s">
        <v>23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f aca="false">(Q1113/16.875)</f>
        <v>0</v>
      </c>
      <c r="S1113" s="0" t="n">
        <f aca="false">IF(R1113&lt;1.5,1,R1113)</f>
        <v>1</v>
      </c>
    </row>
    <row r="1114" customFormat="false" ht="12.75" hidden="false" customHeight="false" outlineLevel="0" collapsed="false">
      <c r="A1114" s="0" t="s">
        <v>2680</v>
      </c>
      <c r="B1114" s="0" t="s">
        <v>866</v>
      </c>
      <c r="C1114" s="0" t="s">
        <v>1805</v>
      </c>
      <c r="D1114" s="0" t="s">
        <v>23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f aca="false">(Q1114/16.875)</f>
        <v>0</v>
      </c>
      <c r="S1114" s="0" t="n">
        <f aca="false">IF(R1114&lt;1.5,1,R1114)</f>
        <v>1</v>
      </c>
    </row>
    <row r="1115" customFormat="false" ht="12.75" hidden="false" customHeight="false" outlineLevel="0" collapsed="false">
      <c r="A1115" s="0" t="s">
        <v>2681</v>
      </c>
      <c r="B1115" s="0" t="s">
        <v>120</v>
      </c>
      <c r="C1115" s="0" t="s">
        <v>1805</v>
      </c>
      <c r="D1115" s="0" t="s">
        <v>23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f aca="false">(Q1115/16.875)</f>
        <v>0</v>
      </c>
      <c r="S1115" s="0" t="n">
        <f aca="false">IF(R1115&lt;1.5,1,R1115)</f>
        <v>1</v>
      </c>
    </row>
    <row r="1116" customFormat="false" ht="12.75" hidden="false" customHeight="false" outlineLevel="0" collapsed="false">
      <c r="A1116" s="0" t="s">
        <v>1592</v>
      </c>
      <c r="B1116" s="0" t="s">
        <v>28</v>
      </c>
      <c r="C1116" s="0" t="s">
        <v>1827</v>
      </c>
      <c r="D1116" s="0" t="s">
        <v>47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f aca="false">(Q1116/16.875)</f>
        <v>0</v>
      </c>
      <c r="S1116" s="0" t="n">
        <f aca="false">IF(R1116&lt;1.5,1,R1116)</f>
        <v>1</v>
      </c>
    </row>
    <row r="1117" customFormat="false" ht="12.75" hidden="false" customHeight="false" outlineLevel="0" collapsed="false">
      <c r="A1117" s="0" t="s">
        <v>2682</v>
      </c>
      <c r="B1117" s="0" t="s">
        <v>359</v>
      </c>
      <c r="C1117" s="0" t="s">
        <v>1805</v>
      </c>
      <c r="D1117" s="0" t="s">
        <v>19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f aca="false">(Q1117/16.875)</f>
        <v>0</v>
      </c>
      <c r="S1117" s="0" t="n">
        <f aca="false">IF(R1117&lt;1.5,1,R1117)</f>
        <v>1</v>
      </c>
    </row>
    <row r="1118" customFormat="false" ht="12.75" hidden="false" customHeight="false" outlineLevel="0" collapsed="false">
      <c r="A1118" s="0" t="s">
        <v>148</v>
      </c>
      <c r="B1118" s="0" t="s">
        <v>383</v>
      </c>
      <c r="C1118" s="0" t="s">
        <v>1805</v>
      </c>
      <c r="D1118" s="0" t="s">
        <v>57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f aca="false">(Q1118/16.875)</f>
        <v>0</v>
      </c>
      <c r="S1118" s="0" t="n">
        <f aca="false">IF(R1118&lt;1.5,1,R1118)</f>
        <v>1</v>
      </c>
    </row>
    <row r="1119" customFormat="false" ht="12.75" hidden="false" customHeight="false" outlineLevel="0" collapsed="false">
      <c r="A1119" s="0" t="s">
        <v>42</v>
      </c>
      <c r="B1119" s="0" t="s">
        <v>487</v>
      </c>
      <c r="C1119" s="0" t="s">
        <v>1805</v>
      </c>
      <c r="D1119" s="0" t="s">
        <v>154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f aca="false">(Q1119/16.875)</f>
        <v>0</v>
      </c>
      <c r="S1119" s="0" t="n">
        <f aca="false">IF(R1119&lt;1.5,1,R1119)</f>
        <v>1</v>
      </c>
    </row>
    <row r="1120" customFormat="false" ht="12.75" hidden="false" customHeight="false" outlineLevel="0" collapsed="false">
      <c r="A1120" s="0" t="s">
        <v>2683</v>
      </c>
      <c r="B1120" s="0" t="s">
        <v>17</v>
      </c>
      <c r="C1120" s="0" t="s">
        <v>1805</v>
      </c>
      <c r="D1120" s="0" t="s">
        <v>176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f aca="false">(Q1120/16.875)</f>
        <v>0</v>
      </c>
      <c r="S1120" s="0" t="n">
        <f aca="false">IF(R1120&lt;1.5,1,R1120)</f>
        <v>1</v>
      </c>
    </row>
    <row r="1121" customFormat="false" ht="12.75" hidden="false" customHeight="false" outlineLevel="0" collapsed="false">
      <c r="A1121" s="0" t="s">
        <v>681</v>
      </c>
      <c r="B1121" s="0" t="s">
        <v>120</v>
      </c>
      <c r="C1121" s="0" t="s">
        <v>1805</v>
      </c>
      <c r="D1121" s="0" t="s">
        <v>105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f aca="false">(Q1121/16.875)</f>
        <v>0</v>
      </c>
      <c r="S1121" s="0" t="n">
        <f aca="false">IF(R1121&lt;1.5,1,R1121)</f>
        <v>1</v>
      </c>
    </row>
    <row r="1122" customFormat="false" ht="12.75" hidden="false" customHeight="false" outlineLevel="0" collapsed="false">
      <c r="A1122" s="0" t="s">
        <v>103</v>
      </c>
      <c r="B1122" s="0" t="s">
        <v>2684</v>
      </c>
      <c r="C1122" s="0" t="s">
        <v>1827</v>
      </c>
      <c r="D1122" s="0" t="s">
        <v>41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f aca="false">(Q1122/16.875)</f>
        <v>0</v>
      </c>
      <c r="S1122" s="0" t="n">
        <f aca="false">IF(R1122&lt;1.5,1,R1122)</f>
        <v>1</v>
      </c>
    </row>
    <row r="1123" customFormat="false" ht="12.75" hidden="false" customHeight="false" outlineLevel="0" collapsed="false">
      <c r="A1123" s="0" t="s">
        <v>2685</v>
      </c>
      <c r="B1123" s="0" t="s">
        <v>2350</v>
      </c>
      <c r="C1123" s="0" t="s">
        <v>1805</v>
      </c>
      <c r="D1123" s="0" t="s">
        <v>154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f aca="false">(Q1123/16.875)</f>
        <v>0</v>
      </c>
      <c r="S1123" s="0" t="n">
        <f aca="false">IF(R1123&lt;1.5,1,R1123)</f>
        <v>1</v>
      </c>
    </row>
    <row r="1124" customFormat="false" ht="12.75" hidden="false" customHeight="false" outlineLevel="0" collapsed="false">
      <c r="A1124" s="0" t="s">
        <v>762</v>
      </c>
      <c r="B1124" s="0" t="s">
        <v>34</v>
      </c>
      <c r="C1124" s="0" t="s">
        <v>1805</v>
      </c>
      <c r="D1124" s="0" t="s">
        <v>44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f aca="false">(Q1124/16.875)</f>
        <v>0</v>
      </c>
      <c r="S1124" s="0" t="n">
        <f aca="false">IF(R1124&lt;1.5,1,R1124)</f>
        <v>1</v>
      </c>
    </row>
    <row r="1125" customFormat="false" ht="12.75" hidden="false" customHeight="false" outlineLevel="0" collapsed="false">
      <c r="A1125" s="0" t="s">
        <v>582</v>
      </c>
      <c r="B1125" s="0" t="s">
        <v>1159</v>
      </c>
      <c r="C1125" s="0" t="s">
        <v>1805</v>
      </c>
      <c r="D1125" s="0" t="s">
        <v>86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f aca="false">(Q1125/16.875)</f>
        <v>0</v>
      </c>
      <c r="S1125" s="0" t="n">
        <f aca="false">IF(R1125&lt;1.5,1,R1125)</f>
        <v>1</v>
      </c>
    </row>
    <row r="1126" customFormat="false" ht="12.75" hidden="false" customHeight="false" outlineLevel="0" collapsed="false">
      <c r="A1126" s="0" t="s">
        <v>2565</v>
      </c>
      <c r="B1126" s="0" t="s">
        <v>118</v>
      </c>
      <c r="C1126" s="0" t="s">
        <v>1805</v>
      </c>
      <c r="D1126" s="0" t="s">
        <v>112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f aca="false">(Q1126/16.875)</f>
        <v>0</v>
      </c>
      <c r="S1126" s="0" t="n">
        <f aca="false">IF(R1126&lt;1.5,1,R1126)</f>
        <v>1</v>
      </c>
    </row>
    <row r="1127" customFormat="false" ht="12.75" hidden="false" customHeight="false" outlineLevel="0" collapsed="false">
      <c r="A1127" s="0" t="s">
        <v>2686</v>
      </c>
      <c r="B1127" s="0" t="s">
        <v>2687</v>
      </c>
      <c r="C1127" s="0" t="s">
        <v>1827</v>
      </c>
      <c r="D1127" s="0" t="s">
        <v>5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f aca="false">(Q1127/16.875)</f>
        <v>0</v>
      </c>
      <c r="S1127" s="0" t="n">
        <f aca="false">IF(R1127&lt;1.5,1,R1127)</f>
        <v>1</v>
      </c>
    </row>
    <row r="1128" customFormat="false" ht="12.75" hidden="false" customHeight="false" outlineLevel="0" collapsed="false">
      <c r="A1128" s="0" t="s">
        <v>292</v>
      </c>
      <c r="B1128" s="0" t="s">
        <v>271</v>
      </c>
      <c r="C1128" s="0" t="s">
        <v>1805</v>
      </c>
      <c r="D1128" s="0" t="s">
        <v>19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f aca="false">(Q1128/16.875)</f>
        <v>0</v>
      </c>
      <c r="S1128" s="0" t="n">
        <f aca="false">IF(R1128&lt;1.5,1,R1128)</f>
        <v>1</v>
      </c>
    </row>
    <row r="1129" customFormat="false" ht="12.75" hidden="false" customHeight="false" outlineLevel="0" collapsed="false">
      <c r="A1129" s="0" t="s">
        <v>2688</v>
      </c>
      <c r="B1129" s="0" t="s">
        <v>1924</v>
      </c>
      <c r="C1129" s="0" t="s">
        <v>1805</v>
      </c>
      <c r="D1129" s="0" t="s">
        <v>86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f aca="false">(Q1129/16.875)</f>
        <v>0</v>
      </c>
      <c r="S1129" s="0" t="n">
        <f aca="false">IF(R1129&lt;1.5,1,R1129)</f>
        <v>1</v>
      </c>
    </row>
    <row r="1130" customFormat="false" ht="12.75" hidden="false" customHeight="false" outlineLevel="0" collapsed="false">
      <c r="A1130" s="0" t="s">
        <v>2689</v>
      </c>
      <c r="B1130" s="0" t="s">
        <v>2690</v>
      </c>
      <c r="C1130" s="0" t="s">
        <v>1827</v>
      </c>
      <c r="D1130" s="0" t="s">
        <v>32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f aca="false">(Q1130/16.875)</f>
        <v>0</v>
      </c>
      <c r="S1130" s="0" t="n">
        <f aca="false">IF(R1130&lt;1.5,1,R1130)</f>
        <v>1</v>
      </c>
    </row>
    <row r="1131" customFormat="false" ht="12.75" hidden="false" customHeight="false" outlineLevel="0" collapsed="false">
      <c r="A1131" s="0" t="s">
        <v>2193</v>
      </c>
      <c r="B1131" s="0" t="s">
        <v>1616</v>
      </c>
      <c r="C1131" s="0" t="s">
        <v>1805</v>
      </c>
      <c r="D1131" s="0" t="s">
        <v>29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f aca="false">(Q1131/16.875)</f>
        <v>0</v>
      </c>
      <c r="S1131" s="0" t="n">
        <f aca="false">IF(R1131&lt;1.5,1,R1131)</f>
        <v>1</v>
      </c>
    </row>
    <row r="1132" customFormat="false" ht="12.75" hidden="false" customHeight="false" outlineLevel="0" collapsed="false">
      <c r="A1132" s="0" t="s">
        <v>2080</v>
      </c>
      <c r="B1132" s="0" t="s">
        <v>1150</v>
      </c>
      <c r="C1132" s="0" t="s">
        <v>1805</v>
      </c>
      <c r="D1132" s="0" t="s">
        <v>89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f aca="false">(Q1132/16.875)</f>
        <v>0</v>
      </c>
      <c r="S1132" s="0" t="n">
        <f aca="false">IF(R1132&lt;1.5,1,R1132)</f>
        <v>1</v>
      </c>
    </row>
    <row r="1133" customFormat="false" ht="12.75" hidden="false" customHeight="false" outlineLevel="0" collapsed="false">
      <c r="A1133" s="0" t="s">
        <v>2691</v>
      </c>
      <c r="B1133" s="0" t="s">
        <v>1577</v>
      </c>
      <c r="C1133" s="0" t="s">
        <v>1805</v>
      </c>
      <c r="D1133" s="0" t="s">
        <v>73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f aca="false">(Q1133/16.875)</f>
        <v>0</v>
      </c>
      <c r="S1133" s="0" t="n">
        <f aca="false">IF(R1133&lt;1.5,1,R1133)</f>
        <v>1</v>
      </c>
    </row>
    <row r="1134" customFormat="false" ht="12.75" hidden="false" customHeight="false" outlineLevel="0" collapsed="false">
      <c r="A1134" s="0" t="s">
        <v>2692</v>
      </c>
      <c r="B1134" s="0" t="s">
        <v>31</v>
      </c>
      <c r="C1134" s="0" t="s">
        <v>1805</v>
      </c>
      <c r="D1134" s="0" t="s">
        <v>41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f aca="false">(Q1134/16.875)</f>
        <v>0</v>
      </c>
      <c r="S1134" s="0" t="n">
        <f aca="false">IF(R1134&lt;1.5,1,R1134)</f>
        <v>1</v>
      </c>
    </row>
    <row r="1135" customFormat="false" ht="12.75" hidden="false" customHeight="false" outlineLevel="0" collapsed="false">
      <c r="A1135" s="0" t="s">
        <v>442</v>
      </c>
      <c r="B1135" s="0" t="s">
        <v>339</v>
      </c>
      <c r="C1135" s="0" t="s">
        <v>1805</v>
      </c>
      <c r="D1135" s="0" t="s">
        <v>19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f aca="false">(Q1135/16.875)</f>
        <v>0</v>
      </c>
      <c r="S1135" s="0" t="n">
        <f aca="false">IF(R1135&lt;1.5,1,R1135)</f>
        <v>1</v>
      </c>
    </row>
    <row r="1136" customFormat="false" ht="12.75" hidden="false" customHeight="false" outlineLevel="0" collapsed="false">
      <c r="A1136" s="0" t="s">
        <v>1269</v>
      </c>
      <c r="B1136" s="0" t="s">
        <v>810</v>
      </c>
      <c r="C1136" s="0" t="s">
        <v>1805</v>
      </c>
      <c r="D1136" s="0" t="s">
        <v>16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f aca="false">(Q1136/16.875)</f>
        <v>0</v>
      </c>
      <c r="S1136" s="0" t="n">
        <f aca="false">IF(R1136&lt;1.5,1,R1136)</f>
        <v>1</v>
      </c>
    </row>
    <row r="1137" customFormat="false" ht="12.75" hidden="false" customHeight="false" outlineLevel="0" collapsed="false">
      <c r="A1137" s="0" t="s">
        <v>2693</v>
      </c>
      <c r="B1137" s="0" t="s">
        <v>1008</v>
      </c>
      <c r="C1137" s="0" t="s">
        <v>1805</v>
      </c>
      <c r="D1137" s="0" t="s">
        <v>35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f aca="false">(Q1137/16.875)</f>
        <v>0</v>
      </c>
      <c r="S1137" s="0" t="n">
        <f aca="false">IF(R1137&lt;1.5,1,R1137)</f>
        <v>1</v>
      </c>
    </row>
    <row r="1138" customFormat="false" ht="12.75" hidden="false" customHeight="false" outlineLevel="0" collapsed="false">
      <c r="A1138" s="0" t="s">
        <v>2694</v>
      </c>
      <c r="B1138" s="0" t="s">
        <v>128</v>
      </c>
      <c r="C1138" s="0" t="s">
        <v>1805</v>
      </c>
      <c r="D1138" s="0" t="s">
        <v>95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f aca="false">(Q1138/16.875)</f>
        <v>0</v>
      </c>
      <c r="S1138" s="0" t="n">
        <f aca="false">IF(R1138&lt;1.5,1,R1138)</f>
        <v>1</v>
      </c>
    </row>
    <row r="1139" customFormat="false" ht="12.75" hidden="false" customHeight="false" outlineLevel="0" collapsed="false">
      <c r="A1139" s="0" t="s">
        <v>482</v>
      </c>
      <c r="B1139" s="0" t="s">
        <v>2695</v>
      </c>
      <c r="C1139" s="0" t="s">
        <v>1805</v>
      </c>
      <c r="D1139" s="0" t="s">
        <v>32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f aca="false">(Q1139/16.875)</f>
        <v>0</v>
      </c>
      <c r="S1139" s="0" t="n">
        <f aca="false">IF(R1139&lt;1.5,1,R1139)</f>
        <v>1</v>
      </c>
    </row>
    <row r="1140" customFormat="false" ht="12.75" hidden="false" customHeight="false" outlineLevel="0" collapsed="false">
      <c r="A1140" s="0" t="s">
        <v>2696</v>
      </c>
      <c r="B1140" s="0" t="s">
        <v>195</v>
      </c>
      <c r="C1140" s="0" t="s">
        <v>1805</v>
      </c>
      <c r="D1140" s="0" t="s">
        <v>86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f aca="false">(Q1140/16.875)</f>
        <v>0</v>
      </c>
      <c r="S1140" s="0" t="n">
        <f aca="false">IF(R1140&lt;1.5,1,R1140)</f>
        <v>1</v>
      </c>
    </row>
    <row r="1141" customFormat="false" ht="12.75" hidden="false" customHeight="false" outlineLevel="0" collapsed="false">
      <c r="A1141" s="0" t="s">
        <v>2697</v>
      </c>
      <c r="B1141" s="0" t="s">
        <v>261</v>
      </c>
      <c r="C1141" s="0" t="s">
        <v>1805</v>
      </c>
      <c r="D1141" s="0" t="s">
        <v>102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f aca="false">(Q1141/16.875)</f>
        <v>0</v>
      </c>
      <c r="S1141" s="0" t="n">
        <f aca="false">IF(R1141&lt;1.5,1,R1141)</f>
        <v>1</v>
      </c>
    </row>
    <row r="1142" customFormat="false" ht="12.75" hidden="false" customHeight="false" outlineLevel="0" collapsed="false">
      <c r="A1142" s="0" t="s">
        <v>1829</v>
      </c>
      <c r="B1142" s="0" t="s">
        <v>88</v>
      </c>
      <c r="C1142" s="0" t="s">
        <v>1805</v>
      </c>
      <c r="D1142" s="0" t="s">
        <v>68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f aca="false">(Q1142/16.875)</f>
        <v>0</v>
      </c>
      <c r="S1142" s="0" t="n">
        <f aca="false">IF(R1142&lt;1.5,1,R1142)</f>
        <v>1</v>
      </c>
    </row>
    <row r="1143" customFormat="false" ht="12.75" hidden="false" customHeight="false" outlineLevel="0" collapsed="false">
      <c r="A1143" s="0" t="s">
        <v>1450</v>
      </c>
      <c r="B1143" s="0" t="s">
        <v>870</v>
      </c>
      <c r="C1143" s="0" t="s">
        <v>1805</v>
      </c>
      <c r="D1143" s="0" t="s">
        <v>23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f aca="false">(Q1143/16.875)</f>
        <v>0</v>
      </c>
      <c r="S1143" s="0" t="n">
        <f aca="false">IF(R1143&lt;1.5,1,R1143)</f>
        <v>1</v>
      </c>
    </row>
    <row r="1144" customFormat="false" ht="12.75" hidden="false" customHeight="false" outlineLevel="0" collapsed="false">
      <c r="A1144" s="0" t="s">
        <v>2312</v>
      </c>
      <c r="B1144" s="0" t="s">
        <v>478</v>
      </c>
      <c r="C1144" s="0" t="s">
        <v>1805</v>
      </c>
      <c r="D1144" s="0" t="s">
        <v>102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f aca="false">(Q1144/16.875)</f>
        <v>0</v>
      </c>
      <c r="S1144" s="0" t="n">
        <f aca="false">IF(R1144&lt;1.5,1,R1144)</f>
        <v>1</v>
      </c>
    </row>
    <row r="1145" customFormat="false" ht="12.75" hidden="false" customHeight="false" outlineLevel="0" collapsed="false">
      <c r="A1145" s="0" t="s">
        <v>1136</v>
      </c>
      <c r="B1145" s="0" t="s">
        <v>683</v>
      </c>
      <c r="C1145" s="0" t="s">
        <v>1805</v>
      </c>
      <c r="D1145" s="0" t="s">
        <v>41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f aca="false">(Q1145/16.875)</f>
        <v>0</v>
      </c>
      <c r="S1145" s="0" t="n">
        <f aca="false">IF(R1145&lt;1.5,1,R1145)</f>
        <v>1</v>
      </c>
    </row>
    <row r="1146" customFormat="false" ht="12.75" hidden="false" customHeight="false" outlineLevel="0" collapsed="false">
      <c r="A1146" s="0" t="s">
        <v>2698</v>
      </c>
      <c r="B1146" s="0" t="s">
        <v>128</v>
      </c>
      <c r="C1146" s="0" t="s">
        <v>1827</v>
      </c>
      <c r="D1146" s="0" t="s">
        <v>16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f aca="false">(Q1146/16.875)</f>
        <v>0</v>
      </c>
      <c r="S1146" s="0" t="n">
        <f aca="false">IF(R1146&lt;1.5,1,R1146)</f>
        <v>1</v>
      </c>
    </row>
    <row r="1147" customFormat="false" ht="12.75" hidden="false" customHeight="false" outlineLevel="0" collapsed="false">
      <c r="A1147" s="0" t="s">
        <v>2699</v>
      </c>
      <c r="B1147" s="0" t="s">
        <v>1313</v>
      </c>
      <c r="C1147" s="0" t="s">
        <v>1805</v>
      </c>
      <c r="D1147" s="0" t="s">
        <v>89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f aca="false">(Q1147/16.875)</f>
        <v>0</v>
      </c>
      <c r="S1147" s="0" t="n">
        <f aca="false">IF(R1147&lt;1.5,1,R1147)</f>
        <v>1</v>
      </c>
    </row>
    <row r="1148" customFormat="false" ht="12.75" hidden="false" customHeight="false" outlineLevel="0" collapsed="false">
      <c r="A1148" s="0" t="s">
        <v>670</v>
      </c>
      <c r="B1148" s="0" t="s">
        <v>2355</v>
      </c>
      <c r="C1148" s="0" t="s">
        <v>1805</v>
      </c>
      <c r="D1148" s="0" t="s">
        <v>68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f aca="false">(Q1148/16.875)</f>
        <v>0</v>
      </c>
      <c r="S1148" s="0" t="n">
        <f aca="false">IF(R1148&lt;1.5,1,R1148)</f>
        <v>1</v>
      </c>
    </row>
    <row r="1149" customFormat="false" ht="12.75" hidden="false" customHeight="false" outlineLevel="0" collapsed="false">
      <c r="A1149" s="0" t="s">
        <v>930</v>
      </c>
      <c r="B1149" s="0" t="s">
        <v>1050</v>
      </c>
      <c r="C1149" s="0" t="s">
        <v>1805</v>
      </c>
      <c r="D1149" s="0" t="s">
        <v>68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f aca="false">(Q1149/16.875)</f>
        <v>0</v>
      </c>
      <c r="S1149" s="0" t="n">
        <f aca="false">IF(R1149&lt;1.5,1,R1149)</f>
        <v>1</v>
      </c>
    </row>
    <row r="1150" customFormat="false" ht="12.75" hidden="false" customHeight="false" outlineLevel="0" collapsed="false">
      <c r="A1150" s="0" t="s">
        <v>2700</v>
      </c>
      <c r="B1150" s="0" t="s">
        <v>91</v>
      </c>
      <c r="C1150" s="0" t="s">
        <v>1805</v>
      </c>
      <c r="D1150" s="0" t="s">
        <v>84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f aca="false">(Q1150/16.875)</f>
        <v>0</v>
      </c>
      <c r="S1150" s="0" t="n">
        <f aca="false">IF(R1150&lt;1.5,1,R1150)</f>
        <v>1</v>
      </c>
    </row>
    <row r="1151" customFormat="false" ht="12.75" hidden="false" customHeight="false" outlineLevel="0" collapsed="false">
      <c r="A1151" s="0" t="s">
        <v>2701</v>
      </c>
      <c r="B1151" s="0" t="s">
        <v>118</v>
      </c>
      <c r="C1151" s="0" t="s">
        <v>1805</v>
      </c>
      <c r="D1151" s="0" t="s">
        <v>38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f aca="false">(Q1151/16.875)</f>
        <v>0</v>
      </c>
      <c r="S1151" s="0" t="n">
        <f aca="false">IF(R1151&lt;1.5,1,R1151)</f>
        <v>1</v>
      </c>
    </row>
    <row r="1152" customFormat="false" ht="12.75" hidden="false" customHeight="false" outlineLevel="0" collapsed="false">
      <c r="A1152" s="0" t="s">
        <v>2702</v>
      </c>
      <c r="B1152" s="0" t="s">
        <v>733</v>
      </c>
      <c r="C1152" s="0" t="s">
        <v>1805</v>
      </c>
      <c r="D1152" s="0" t="s">
        <v>71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f aca="false">(Q1152/16.875)</f>
        <v>0</v>
      </c>
      <c r="S1152" s="0" t="n">
        <f aca="false">IF(R1152&lt;1.5,1,R1152)</f>
        <v>1</v>
      </c>
    </row>
    <row r="1153" customFormat="false" ht="12.75" hidden="false" customHeight="false" outlineLevel="0" collapsed="false">
      <c r="A1153" s="0" t="s">
        <v>2703</v>
      </c>
      <c r="B1153" s="0" t="s">
        <v>193</v>
      </c>
      <c r="C1153" s="0" t="s">
        <v>1805</v>
      </c>
      <c r="D1153" s="0" t="s">
        <v>32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f aca="false">(Q1153/16.875)</f>
        <v>0</v>
      </c>
      <c r="S1153" s="0" t="n">
        <f aca="false">IF(R1153&lt;1.5,1,R1153)</f>
        <v>1</v>
      </c>
    </row>
    <row r="1154" customFormat="false" ht="12.75" hidden="false" customHeight="false" outlineLevel="0" collapsed="false">
      <c r="A1154" s="0" t="s">
        <v>302</v>
      </c>
      <c r="B1154" s="0" t="s">
        <v>2704</v>
      </c>
      <c r="C1154" s="0" t="s">
        <v>1805</v>
      </c>
      <c r="D1154" s="0" t="s">
        <v>26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f aca="false">(Q1154/16.875)</f>
        <v>0</v>
      </c>
      <c r="S1154" s="0" t="n">
        <f aca="false">IF(R1154&lt;1.5,1,R1154)</f>
        <v>1</v>
      </c>
    </row>
    <row r="1155" customFormat="false" ht="12.75" hidden="false" customHeight="false" outlineLevel="0" collapsed="false">
      <c r="A1155" s="0" t="s">
        <v>2705</v>
      </c>
      <c r="B1155" s="0" t="s">
        <v>327</v>
      </c>
      <c r="C1155" s="0" t="s">
        <v>1805</v>
      </c>
      <c r="D1155" s="0" t="s">
        <v>129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f aca="false">(Q1155/16.875)</f>
        <v>0</v>
      </c>
      <c r="S1155" s="0" t="n">
        <f aca="false">IF(R1155&lt;1.5,1,R1155)</f>
        <v>1</v>
      </c>
    </row>
    <row r="1156" customFormat="false" ht="12.75" hidden="false" customHeight="false" outlineLevel="0" collapsed="false">
      <c r="A1156" s="0" t="s">
        <v>2706</v>
      </c>
      <c r="B1156" s="0" t="s">
        <v>180</v>
      </c>
      <c r="C1156" s="0" t="s">
        <v>1805</v>
      </c>
      <c r="D1156" s="0" t="s">
        <v>84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f aca="false">(Q1156/16.875)</f>
        <v>0</v>
      </c>
      <c r="S1156" s="0" t="n">
        <f aca="false">IF(R1156&lt;1.5,1,R1156)</f>
        <v>1</v>
      </c>
    </row>
    <row r="1157" customFormat="false" ht="12.75" hidden="false" customHeight="false" outlineLevel="0" collapsed="false">
      <c r="A1157" s="0" t="s">
        <v>2707</v>
      </c>
      <c r="B1157" s="0" t="s">
        <v>2708</v>
      </c>
      <c r="C1157" s="0" t="s">
        <v>1805</v>
      </c>
      <c r="D1157" s="0" t="s">
        <v>129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f aca="false">(Q1157/16.875)</f>
        <v>0</v>
      </c>
      <c r="S1157" s="0" t="n">
        <f aca="false">IF(R1157&lt;1.5,1,R1157)</f>
        <v>1</v>
      </c>
    </row>
    <row r="1158" customFormat="false" ht="12.75" hidden="false" customHeight="false" outlineLevel="0" collapsed="false">
      <c r="A1158" s="0" t="s">
        <v>2709</v>
      </c>
      <c r="B1158" s="0" t="s">
        <v>67</v>
      </c>
      <c r="C1158" s="0" t="s">
        <v>1805</v>
      </c>
      <c r="D1158" s="0" t="s">
        <v>38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f aca="false">(Q1158/16.875)</f>
        <v>0</v>
      </c>
      <c r="S1158" s="0" t="n">
        <f aca="false">IF(R1158&lt;1.5,1,R1158)</f>
        <v>1</v>
      </c>
    </row>
    <row r="1159" customFormat="false" ht="12.75" hidden="false" customHeight="false" outlineLevel="0" collapsed="false">
      <c r="A1159" s="0" t="s">
        <v>177</v>
      </c>
      <c r="B1159" s="0" t="s">
        <v>31</v>
      </c>
      <c r="C1159" s="0" t="s">
        <v>1827</v>
      </c>
      <c r="D1159" s="0" t="s">
        <v>44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f aca="false">(Q1159/16.875)</f>
        <v>0</v>
      </c>
      <c r="S1159" s="0" t="n">
        <f aca="false">IF(R1159&lt;1.5,1,R1159)</f>
        <v>1</v>
      </c>
    </row>
    <row r="1160" customFormat="false" ht="12.75" hidden="false" customHeight="false" outlineLevel="0" collapsed="false">
      <c r="A1160" s="0" t="s">
        <v>2004</v>
      </c>
      <c r="B1160" s="0" t="s">
        <v>1278</v>
      </c>
      <c r="C1160" s="0" t="s">
        <v>1805</v>
      </c>
      <c r="D1160" s="0" t="s">
        <v>23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f aca="false">(Q1160/16.875)</f>
        <v>0</v>
      </c>
      <c r="S1160" s="0" t="n">
        <f aca="false">IF(R1160&lt;1.5,1,R1160)</f>
        <v>1</v>
      </c>
    </row>
    <row r="1161" customFormat="false" ht="12.75" hidden="false" customHeight="false" outlineLevel="0" collapsed="false">
      <c r="A1161" s="0" t="s">
        <v>30</v>
      </c>
      <c r="B1161" s="0" t="s">
        <v>359</v>
      </c>
      <c r="C1161" s="0" t="s">
        <v>1805</v>
      </c>
      <c r="D1161" s="0" t="s">
        <v>32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f aca="false">(Q1161/16.875)</f>
        <v>0</v>
      </c>
      <c r="S1161" s="0" t="n">
        <f aca="false">IF(R1161&lt;1.5,1,R1161)</f>
        <v>1</v>
      </c>
    </row>
    <row r="1162" customFormat="false" ht="12.75" hidden="false" customHeight="false" outlineLevel="0" collapsed="false">
      <c r="A1162" s="0" t="s">
        <v>1670</v>
      </c>
      <c r="B1162" s="0" t="s">
        <v>2168</v>
      </c>
      <c r="C1162" s="0" t="s">
        <v>1805</v>
      </c>
      <c r="D1162" s="0" t="s">
        <v>5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f aca="false">(Q1162/16.875)</f>
        <v>0</v>
      </c>
      <c r="S1162" s="0" t="n">
        <f aca="false">IF(R1162&lt;1.5,1,R1162)</f>
        <v>1</v>
      </c>
    </row>
    <row r="1163" customFormat="false" ht="12.75" hidden="false" customHeight="false" outlineLevel="0" collapsed="false">
      <c r="A1163" s="0" t="s">
        <v>2710</v>
      </c>
      <c r="B1163" s="0" t="s">
        <v>243</v>
      </c>
      <c r="C1163" s="0" t="s">
        <v>1805</v>
      </c>
      <c r="D1163" s="0" t="s">
        <v>154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f aca="false">(Q1163/16.875)</f>
        <v>0</v>
      </c>
      <c r="S1163" s="0" t="n">
        <f aca="false">IF(R1163&lt;1.5,1,R1163)</f>
        <v>1</v>
      </c>
    </row>
    <row r="1164" customFormat="false" ht="12.75" hidden="false" customHeight="false" outlineLevel="0" collapsed="false">
      <c r="A1164" s="0" t="s">
        <v>2711</v>
      </c>
      <c r="B1164" s="0" t="s">
        <v>289</v>
      </c>
      <c r="C1164" s="0" t="s">
        <v>1805</v>
      </c>
      <c r="D1164" s="0" t="s">
        <v>238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f aca="false">(Q1164/16.875)</f>
        <v>0</v>
      </c>
      <c r="S1164" s="0" t="n">
        <f aca="false">IF(R1164&lt;1.5,1,R1164)</f>
        <v>1</v>
      </c>
    </row>
    <row r="1165" customFormat="false" ht="12.75" hidden="false" customHeight="false" outlineLevel="0" collapsed="false">
      <c r="A1165" s="0" t="s">
        <v>2712</v>
      </c>
      <c r="B1165" s="0" t="s">
        <v>1498</v>
      </c>
      <c r="C1165" s="0" t="s">
        <v>1805</v>
      </c>
      <c r="D1165" s="0" t="s">
        <v>29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f aca="false">(Q1165/16.875)</f>
        <v>0</v>
      </c>
      <c r="S1165" s="0" t="n">
        <f aca="false">IF(R1165&lt;1.5,1,R1165)</f>
        <v>1</v>
      </c>
    </row>
    <row r="1166" customFormat="false" ht="12.75" hidden="false" customHeight="false" outlineLevel="0" collapsed="false">
      <c r="A1166" s="0" t="s">
        <v>2713</v>
      </c>
      <c r="B1166" s="0" t="s">
        <v>2714</v>
      </c>
      <c r="C1166" s="0" t="s">
        <v>1805</v>
      </c>
      <c r="D1166" s="0" t="s">
        <v>126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f aca="false">(Q1166/16.875)</f>
        <v>0</v>
      </c>
      <c r="S1166" s="0" t="n">
        <f aca="false">IF(R1166&lt;1.5,1,R1166)</f>
        <v>1</v>
      </c>
    </row>
    <row r="1167" customFormat="false" ht="12.75" hidden="false" customHeight="false" outlineLevel="0" collapsed="false">
      <c r="A1167" s="0" t="s">
        <v>1655</v>
      </c>
      <c r="B1167" s="0" t="s">
        <v>123</v>
      </c>
      <c r="C1167" s="0" t="s">
        <v>1805</v>
      </c>
      <c r="D1167" s="0" t="s">
        <v>112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f aca="false">(Q1167/16.875)</f>
        <v>0</v>
      </c>
      <c r="S1167" s="0" t="n">
        <f aca="false">IF(R1167&lt;1.5,1,R1167)</f>
        <v>1</v>
      </c>
    </row>
    <row r="1168" customFormat="false" ht="12.75" hidden="false" customHeight="false" outlineLevel="0" collapsed="false">
      <c r="A1168" s="0" t="s">
        <v>2715</v>
      </c>
      <c r="B1168" s="0" t="s">
        <v>2716</v>
      </c>
      <c r="C1168" s="0" t="s">
        <v>1805</v>
      </c>
      <c r="D1168" s="0" t="s">
        <v>71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f aca="false">(Q1168/16.875)</f>
        <v>0</v>
      </c>
      <c r="S1168" s="0" t="n">
        <f aca="false">IF(R1168&lt;1.5,1,R1168)</f>
        <v>1</v>
      </c>
    </row>
    <row r="1169" customFormat="false" ht="12.75" hidden="false" customHeight="false" outlineLevel="0" collapsed="false">
      <c r="A1169" s="0" t="s">
        <v>932</v>
      </c>
      <c r="B1169" s="0" t="s">
        <v>679</v>
      </c>
      <c r="C1169" s="0" t="s">
        <v>1805</v>
      </c>
      <c r="D1169" s="0" t="s">
        <v>38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f aca="false">(Q1169/16.875)</f>
        <v>0</v>
      </c>
      <c r="S1169" s="0" t="n">
        <f aca="false">IF(R1169&lt;1.5,1,R1169)</f>
        <v>1</v>
      </c>
    </row>
    <row r="1170" customFormat="false" ht="12.75" hidden="false" customHeight="false" outlineLevel="0" collapsed="false">
      <c r="A1170" s="0" t="s">
        <v>610</v>
      </c>
      <c r="B1170" s="0" t="s">
        <v>864</v>
      </c>
      <c r="C1170" s="0" t="s">
        <v>1805</v>
      </c>
      <c r="D1170" s="0" t="s">
        <v>35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f aca="false">(Q1170/16.875)</f>
        <v>0</v>
      </c>
      <c r="S1170" s="0" t="n">
        <f aca="false">IF(R1170&lt;1.5,1,R1170)</f>
        <v>1</v>
      </c>
    </row>
    <row r="1171" customFormat="false" ht="12.75" hidden="false" customHeight="false" outlineLevel="0" collapsed="false">
      <c r="A1171" s="0" t="s">
        <v>266</v>
      </c>
      <c r="B1171" s="0" t="s">
        <v>2717</v>
      </c>
      <c r="C1171" s="0" t="s">
        <v>1805</v>
      </c>
      <c r="D1171" s="0" t="s">
        <v>57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f aca="false">(Q1171/16.875)</f>
        <v>0</v>
      </c>
      <c r="S1171" s="0" t="n">
        <f aca="false">IF(R1171&lt;1.5,1,R1171)</f>
        <v>1</v>
      </c>
    </row>
    <row r="1172" customFormat="false" ht="12.75" hidden="false" customHeight="false" outlineLevel="0" collapsed="false">
      <c r="A1172" s="0" t="s">
        <v>2718</v>
      </c>
      <c r="B1172" s="0" t="s">
        <v>1010</v>
      </c>
      <c r="C1172" s="0" t="s">
        <v>1805</v>
      </c>
      <c r="D1172" s="0" t="s">
        <v>29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f aca="false">(Q1172/16.875)</f>
        <v>0</v>
      </c>
      <c r="S1172" s="0" t="n">
        <f aca="false">IF(R1172&lt;1.5,1,R1172)</f>
        <v>1</v>
      </c>
    </row>
    <row r="1173" customFormat="false" ht="12.75" hidden="false" customHeight="false" outlineLevel="0" collapsed="false">
      <c r="A1173" s="0" t="s">
        <v>2719</v>
      </c>
      <c r="B1173" s="0" t="s">
        <v>1224</v>
      </c>
      <c r="C1173" s="0" t="s">
        <v>1805</v>
      </c>
      <c r="D1173" s="0" t="s">
        <v>5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f aca="false">(Q1173/16.875)</f>
        <v>0</v>
      </c>
      <c r="S1173" s="0" t="n">
        <f aca="false">IF(R1173&lt;1.5,1,R1173)</f>
        <v>1</v>
      </c>
    </row>
    <row r="1174" customFormat="false" ht="12.75" hidden="false" customHeight="false" outlineLevel="0" collapsed="false">
      <c r="A1174" s="0" t="s">
        <v>2720</v>
      </c>
      <c r="B1174" s="0" t="s">
        <v>800</v>
      </c>
      <c r="C1174" s="0" t="s">
        <v>1827</v>
      </c>
      <c r="D1174" s="0" t="s">
        <v>19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f aca="false">(Q1174/16.875)</f>
        <v>0</v>
      </c>
      <c r="S1174" s="0" t="n">
        <f aca="false">IF(R1174&lt;1.5,1,R1174)</f>
        <v>1</v>
      </c>
    </row>
    <row r="1175" customFormat="false" ht="12.75" hidden="false" customHeight="false" outlineLevel="0" collapsed="false">
      <c r="A1175" s="0" t="s">
        <v>546</v>
      </c>
      <c r="B1175" s="0" t="s">
        <v>2657</v>
      </c>
      <c r="C1175" s="0" t="s">
        <v>1805</v>
      </c>
      <c r="D1175" s="0" t="s">
        <v>126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f aca="false">(Q1175/16.875)</f>
        <v>0</v>
      </c>
      <c r="S1175" s="0" t="n">
        <f aca="false">IF(R1175&lt;1.5,1,R1175)</f>
        <v>1</v>
      </c>
    </row>
    <row r="1176" customFormat="false" ht="12.75" hidden="false" customHeight="false" outlineLevel="0" collapsed="false">
      <c r="A1176" s="0" t="s">
        <v>1501</v>
      </c>
      <c r="B1176" s="0" t="s">
        <v>193</v>
      </c>
      <c r="C1176" s="0" t="s">
        <v>1805</v>
      </c>
      <c r="D1176" s="0" t="s">
        <v>38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f aca="false">(Q1176/16.875)</f>
        <v>0</v>
      </c>
      <c r="S1176" s="0" t="n">
        <f aca="false">IF(R1176&lt;1.5,1,R1176)</f>
        <v>1</v>
      </c>
    </row>
    <row r="1177" customFormat="false" ht="12.75" hidden="false" customHeight="false" outlineLevel="0" collapsed="false">
      <c r="A1177" s="0" t="s">
        <v>2159</v>
      </c>
      <c r="B1177" s="0" t="s">
        <v>271</v>
      </c>
      <c r="C1177" s="0" t="s">
        <v>1805</v>
      </c>
      <c r="D1177" s="0" t="s">
        <v>29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f aca="false">(Q1177/16.875)</f>
        <v>0</v>
      </c>
      <c r="S1177" s="0" t="n">
        <f aca="false">IF(R1177&lt;1.5,1,R1177)</f>
        <v>1</v>
      </c>
    </row>
    <row r="1178" customFormat="false" ht="12.75" hidden="false" customHeight="false" outlineLevel="0" collapsed="false">
      <c r="A1178" s="0" t="s">
        <v>2721</v>
      </c>
      <c r="B1178" s="0" t="s">
        <v>118</v>
      </c>
      <c r="C1178" s="0" t="s">
        <v>1998</v>
      </c>
      <c r="D1178" s="0" t="s">
        <v>71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f aca="false">(Q1178/16.875)</f>
        <v>0</v>
      </c>
      <c r="S1178" s="0" t="n">
        <f aca="false">IF(R1178&lt;1.5,1,R1178)</f>
        <v>1</v>
      </c>
    </row>
    <row r="1179" customFormat="false" ht="12.75" hidden="false" customHeight="false" outlineLevel="0" collapsed="false">
      <c r="A1179" s="0" t="s">
        <v>2722</v>
      </c>
      <c r="B1179" s="0" t="s">
        <v>37</v>
      </c>
      <c r="C1179" s="0" t="s">
        <v>1998</v>
      </c>
      <c r="D1179" s="0" t="s">
        <v>32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f aca="false">(Q1179/16.875)</f>
        <v>0</v>
      </c>
      <c r="S1179" s="0" t="n">
        <f aca="false">IF(R1179&lt;1.5,1,R1179)</f>
        <v>1</v>
      </c>
    </row>
    <row r="1180" customFormat="false" ht="12.75" hidden="false" customHeight="false" outlineLevel="0" collapsed="false">
      <c r="A1180" s="0" t="s">
        <v>2723</v>
      </c>
      <c r="B1180" s="0" t="s">
        <v>182</v>
      </c>
      <c r="C1180" s="0" t="s">
        <v>1998</v>
      </c>
      <c r="D1180" s="0" t="s">
        <v>126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f aca="false">(Q1180/16.875)</f>
        <v>0</v>
      </c>
      <c r="S1180" s="0" t="n">
        <f aca="false">IF(R1180&lt;1.5,1,R1180)</f>
        <v>1</v>
      </c>
    </row>
    <row r="1181" customFormat="false" ht="12.75" hidden="false" customHeight="false" outlineLevel="0" collapsed="false">
      <c r="A1181" s="0" t="s">
        <v>315</v>
      </c>
      <c r="B1181" s="0" t="s">
        <v>182</v>
      </c>
      <c r="C1181" s="0" t="s">
        <v>1998</v>
      </c>
      <c r="D1181" s="0" t="s">
        <v>35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f aca="false">(Q1181/16.875)</f>
        <v>0</v>
      </c>
      <c r="S1181" s="0" t="n">
        <f aca="false">IF(R1181&lt;1.5,1,R1181)</f>
        <v>1</v>
      </c>
    </row>
    <row r="1182" customFormat="false" ht="12.75" hidden="false" customHeight="false" outlineLevel="0" collapsed="false">
      <c r="A1182" s="0" t="s">
        <v>932</v>
      </c>
      <c r="B1182" s="0" t="s">
        <v>598</v>
      </c>
      <c r="C1182" s="0" t="s">
        <v>1827</v>
      </c>
      <c r="D1182" s="0" t="s">
        <v>95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f aca="false">(Q1182/16.875)</f>
        <v>0</v>
      </c>
      <c r="S1182" s="0" t="n">
        <f aca="false">IF(R1182&lt;1.5,1,R1182)</f>
        <v>1</v>
      </c>
    </row>
    <row r="1183" customFormat="false" ht="12.75" hidden="false" customHeight="false" outlineLevel="0" collapsed="false">
      <c r="A1183" s="0" t="s">
        <v>2724</v>
      </c>
      <c r="B1183" s="0" t="s">
        <v>123</v>
      </c>
      <c r="C1183" s="0" t="s">
        <v>1827</v>
      </c>
      <c r="D1183" s="0" t="s">
        <v>84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f aca="false">(Q1183/16.875)</f>
        <v>0</v>
      </c>
      <c r="S1183" s="0" t="n">
        <f aca="false">IF(R1183&lt;1.5,1,R1183)</f>
        <v>1</v>
      </c>
    </row>
    <row r="1184" customFormat="false" ht="12.75" hidden="false" customHeight="false" outlineLevel="0" collapsed="false">
      <c r="A1184" s="0" t="s">
        <v>2725</v>
      </c>
      <c r="B1184" s="0" t="s">
        <v>483</v>
      </c>
      <c r="C1184" s="0" t="s">
        <v>1998</v>
      </c>
      <c r="D1184" s="0" t="s">
        <v>92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f aca="false">(Q1184/16.875)</f>
        <v>0</v>
      </c>
      <c r="S1184" s="0" t="n">
        <f aca="false">IF(R1184&lt;1.5,1,R1184)</f>
        <v>1</v>
      </c>
    </row>
    <row r="1185" customFormat="false" ht="12.75" hidden="false" customHeight="false" outlineLevel="0" collapsed="false">
      <c r="A1185" s="0" t="s">
        <v>2726</v>
      </c>
      <c r="B1185" s="0" t="s">
        <v>2021</v>
      </c>
      <c r="C1185" s="0" t="s">
        <v>1827</v>
      </c>
      <c r="D1185" s="0" t="s">
        <v>32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f aca="false">(Q1185/16.875)</f>
        <v>0</v>
      </c>
      <c r="S1185" s="0" t="n">
        <f aca="false">IF(R1185&lt;1.5,1,R1185)</f>
        <v>1</v>
      </c>
    </row>
    <row r="1186" customFormat="false" ht="12.75" hidden="false" customHeight="false" outlineLevel="0" collapsed="false">
      <c r="A1186" s="0" t="s">
        <v>1026</v>
      </c>
      <c r="B1186" s="0" t="s">
        <v>275</v>
      </c>
      <c r="C1186" s="0" t="s">
        <v>1998</v>
      </c>
      <c r="D1186" s="0" t="s">
        <v>238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f aca="false">(Q1186/16.875)</f>
        <v>0</v>
      </c>
      <c r="S1186" s="0" t="n">
        <f aca="false">IF(R1186&lt;1.5,1,R1186)</f>
        <v>1</v>
      </c>
    </row>
    <row r="1187" customFormat="false" ht="12.75" hidden="false" customHeight="false" outlineLevel="0" collapsed="false">
      <c r="A1187" s="0" t="s">
        <v>1609</v>
      </c>
      <c r="B1187" s="0" t="s">
        <v>2727</v>
      </c>
      <c r="C1187" s="0" t="s">
        <v>1827</v>
      </c>
      <c r="D1187" s="0" t="s">
        <v>32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f aca="false">(Q1187/16.875)</f>
        <v>0</v>
      </c>
      <c r="S1187" s="0" t="n">
        <f aca="false">IF(R1187&lt;1.5,1,R1187)</f>
        <v>1</v>
      </c>
    </row>
    <row r="1188" customFormat="false" ht="12.75" hidden="false" customHeight="false" outlineLevel="0" collapsed="false">
      <c r="A1188" s="0" t="s">
        <v>2728</v>
      </c>
      <c r="B1188" s="0" t="s">
        <v>169</v>
      </c>
      <c r="C1188" s="0" t="s">
        <v>1998</v>
      </c>
      <c r="D1188" s="0" t="s">
        <v>68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f aca="false">(Q1188/16.875)</f>
        <v>0</v>
      </c>
      <c r="S1188" s="0" t="n">
        <f aca="false">IF(R1188&lt;1.5,1,R1188)</f>
        <v>1</v>
      </c>
    </row>
    <row r="1189" customFormat="false" ht="12.75" hidden="false" customHeight="false" outlineLevel="0" collapsed="false">
      <c r="A1189" s="0" t="s">
        <v>2729</v>
      </c>
      <c r="B1189" s="0" t="s">
        <v>286</v>
      </c>
      <c r="C1189" s="0" t="s">
        <v>1822</v>
      </c>
      <c r="D1189" s="0" t="s">
        <v>71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f aca="false">(Q1189/16.875)</f>
        <v>0</v>
      </c>
      <c r="S1189" s="0" t="n">
        <f aca="false">IF(R1189&lt;1.5,1,R1189)</f>
        <v>1</v>
      </c>
    </row>
    <row r="1190" customFormat="false" ht="12.75" hidden="false" customHeight="false" outlineLevel="0" collapsed="false">
      <c r="A1190" s="0" t="s">
        <v>2730</v>
      </c>
      <c r="B1190" s="0" t="s">
        <v>49</v>
      </c>
      <c r="C1190" s="0" t="s">
        <v>1827</v>
      </c>
      <c r="D1190" s="0" t="s">
        <v>44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f aca="false">(Q1190/16.875)</f>
        <v>0</v>
      </c>
      <c r="S1190" s="0" t="n">
        <f aca="false">IF(R1190&lt;1.5,1,R1190)</f>
        <v>1</v>
      </c>
    </row>
    <row r="1191" customFormat="false" ht="12.75" hidden="false" customHeight="false" outlineLevel="0" collapsed="false">
      <c r="A1191" s="0" t="s">
        <v>1063</v>
      </c>
      <c r="B1191" s="0" t="s">
        <v>85</v>
      </c>
      <c r="C1191" s="0" t="s">
        <v>1808</v>
      </c>
      <c r="D1191" s="0" t="s">
        <v>16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f aca="false">(Q1191/16.875)</f>
        <v>0</v>
      </c>
      <c r="S1191" s="0" t="n">
        <f aca="false">IF(R1191&lt;1.5,1,R1191)</f>
        <v>1</v>
      </c>
    </row>
    <row r="1192" customFormat="false" ht="12.75" hidden="false" customHeight="false" outlineLevel="0" collapsed="false">
      <c r="A1192" s="0" t="s">
        <v>2731</v>
      </c>
      <c r="B1192" s="0" t="s">
        <v>261</v>
      </c>
      <c r="C1192" s="0" t="s">
        <v>1998</v>
      </c>
      <c r="D1192" s="0" t="s">
        <v>19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f aca="false">(Q1192/16.875)</f>
        <v>0</v>
      </c>
      <c r="S1192" s="0" t="n">
        <f aca="false">IF(R1192&lt;1.5,1,R1192)</f>
        <v>1</v>
      </c>
    </row>
    <row r="1193" customFormat="false" ht="12.75" hidden="false" customHeight="false" outlineLevel="0" collapsed="false">
      <c r="A1193" s="0" t="s">
        <v>2732</v>
      </c>
      <c r="B1193" s="0" t="s">
        <v>445</v>
      </c>
      <c r="C1193" s="0" t="s">
        <v>1998</v>
      </c>
      <c r="D1193" s="0" t="s">
        <v>176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f aca="false">(Q1193/16.875)</f>
        <v>0</v>
      </c>
      <c r="S1193" s="0" t="n">
        <f aca="false">IF(R1193&lt;1.5,1,R1193)</f>
        <v>1</v>
      </c>
    </row>
    <row r="1194" customFormat="false" ht="12.75" hidden="false" customHeight="false" outlineLevel="0" collapsed="false">
      <c r="A1194" s="0" t="s">
        <v>2733</v>
      </c>
      <c r="B1194" s="0" t="s">
        <v>28</v>
      </c>
      <c r="C1194" s="0" t="s">
        <v>1998</v>
      </c>
      <c r="D1194" s="0" t="s">
        <v>95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f aca="false">(Q1194/16.875)</f>
        <v>0</v>
      </c>
      <c r="S1194" s="0" t="n">
        <f aca="false">IF(R1194&lt;1.5,1,R1194)</f>
        <v>1</v>
      </c>
    </row>
    <row r="1195" customFormat="false" ht="12.75" hidden="false" customHeight="false" outlineLevel="0" collapsed="false">
      <c r="A1195" s="0" t="s">
        <v>2734</v>
      </c>
      <c r="B1195" s="0" t="s">
        <v>1117</v>
      </c>
      <c r="C1195" s="0" t="s">
        <v>1998</v>
      </c>
      <c r="D1195" s="0" t="s">
        <v>84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f aca="false">(Q1195/16.875)</f>
        <v>0</v>
      </c>
      <c r="S1195" s="0" t="n">
        <f aca="false">IF(R1195&lt;1.5,1,R1195)</f>
        <v>1</v>
      </c>
    </row>
    <row r="1196" customFormat="false" ht="12.75" hidden="false" customHeight="false" outlineLevel="0" collapsed="false">
      <c r="A1196" s="0" t="s">
        <v>2735</v>
      </c>
      <c r="B1196" s="0" t="s">
        <v>724</v>
      </c>
      <c r="C1196" s="0" t="s">
        <v>1808</v>
      </c>
      <c r="D1196" s="0" t="s">
        <v>16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f aca="false">(Q1196/16.875)</f>
        <v>0</v>
      </c>
      <c r="S1196" s="0" t="n">
        <f aca="false">IF(R1196&lt;1.5,1,R1196)</f>
        <v>1</v>
      </c>
    </row>
    <row r="1197" customFormat="false" ht="12.75" hidden="false" customHeight="false" outlineLevel="0" collapsed="false">
      <c r="A1197" s="0" t="s">
        <v>2736</v>
      </c>
      <c r="B1197" s="0" t="s">
        <v>182</v>
      </c>
      <c r="C1197" s="0" t="s">
        <v>1827</v>
      </c>
      <c r="D1197" s="0" t="s">
        <v>92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f aca="false">(Q1197/16.875)</f>
        <v>0</v>
      </c>
      <c r="S1197" s="0" t="n">
        <f aca="false">IF(R1197&lt;1.5,1,R1197)</f>
        <v>1</v>
      </c>
    </row>
    <row r="1198" customFormat="false" ht="12.75" hidden="false" customHeight="false" outlineLevel="0" collapsed="false">
      <c r="A1198" s="0" t="s">
        <v>2737</v>
      </c>
      <c r="B1198" s="0" t="s">
        <v>128</v>
      </c>
      <c r="C1198" s="0" t="s">
        <v>1827</v>
      </c>
      <c r="D1198" s="0" t="s">
        <v>126</v>
      </c>
      <c r="E1198" s="0" t="n">
        <v>20</v>
      </c>
      <c r="F1198" s="0" t="n">
        <v>1</v>
      </c>
      <c r="G1198" s="0" t="n">
        <v>3</v>
      </c>
      <c r="H1198" s="0" t="n">
        <v>2</v>
      </c>
      <c r="I1198" s="0" t="n">
        <v>1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4</v>
      </c>
      <c r="O1198" s="0" t="n">
        <v>0</v>
      </c>
      <c r="P1198" s="0" t="n">
        <v>0</v>
      </c>
      <c r="Q1198" s="0" t="n">
        <v>0</v>
      </c>
      <c r="R1198" s="0" t="n">
        <f aca="false">(Q1198/16.875)</f>
        <v>0</v>
      </c>
      <c r="S1198" s="0" t="n">
        <f aca="false">IF(R1198&lt;1.5,1,R1198)</f>
        <v>1</v>
      </c>
    </row>
    <row r="1199" customFormat="false" ht="12.75" hidden="false" customHeight="false" outlineLevel="0" collapsed="false">
      <c r="A1199" s="0" t="s">
        <v>249</v>
      </c>
      <c r="B1199" s="0" t="s">
        <v>178</v>
      </c>
      <c r="C1199" s="0" t="s">
        <v>1822</v>
      </c>
      <c r="D1199" s="0" t="s">
        <v>112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f aca="false">(Q1199/16.875)</f>
        <v>0</v>
      </c>
      <c r="S1199" s="0" t="n">
        <f aca="false">IF(R1199&lt;1.5,1,R1199)</f>
        <v>1</v>
      </c>
    </row>
    <row r="1200" customFormat="false" ht="12.75" hidden="false" customHeight="false" outlineLevel="0" collapsed="false">
      <c r="A1200" s="0" t="s">
        <v>644</v>
      </c>
      <c r="B1200" s="0" t="s">
        <v>1723</v>
      </c>
      <c r="C1200" s="0" t="s">
        <v>1998</v>
      </c>
      <c r="D1200" s="0" t="s">
        <v>47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f aca="false">(Q1200/16.875)</f>
        <v>0</v>
      </c>
      <c r="S1200" s="0" t="n">
        <f aca="false">IF(R1200&lt;1.5,1,R1200)</f>
        <v>1</v>
      </c>
    </row>
    <row r="1201" customFormat="false" ht="12.75" hidden="false" customHeight="false" outlineLevel="0" collapsed="false">
      <c r="A1201" s="0" t="s">
        <v>2738</v>
      </c>
      <c r="B1201" s="0" t="s">
        <v>261</v>
      </c>
      <c r="C1201" s="0" t="s">
        <v>1998</v>
      </c>
      <c r="D1201" s="0" t="s">
        <v>38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f aca="false">(Q1201/16.875)</f>
        <v>0</v>
      </c>
      <c r="S1201" s="0" t="n">
        <f aca="false">IF(R1201&lt;1.5,1,R1201)</f>
        <v>1</v>
      </c>
    </row>
    <row r="1202" customFormat="false" ht="12.75" hidden="false" customHeight="false" outlineLevel="0" collapsed="false">
      <c r="A1202" s="0" t="s">
        <v>2739</v>
      </c>
      <c r="B1202" s="0" t="s">
        <v>299</v>
      </c>
      <c r="C1202" s="0" t="s">
        <v>1998</v>
      </c>
      <c r="D1202" s="0" t="s">
        <v>176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f aca="false">(Q1202/16.875)</f>
        <v>0</v>
      </c>
      <c r="S1202" s="0" t="n">
        <f aca="false">IF(R1202&lt;1.5,1,R1202)</f>
        <v>1</v>
      </c>
    </row>
    <row r="1203" customFormat="false" ht="12.75" hidden="false" customHeight="false" outlineLevel="0" collapsed="false">
      <c r="A1203" s="0" t="s">
        <v>2740</v>
      </c>
      <c r="B1203" s="0" t="s">
        <v>271</v>
      </c>
      <c r="C1203" s="0" t="s">
        <v>1827</v>
      </c>
      <c r="D1203" s="0" t="s">
        <v>23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f aca="false">(Q1203/16.875)</f>
        <v>0</v>
      </c>
      <c r="S1203" s="0" t="n">
        <f aca="false">IF(R1203&lt;1.5,1,R1203)</f>
        <v>1</v>
      </c>
    </row>
    <row r="1204" customFormat="false" ht="12.75" hidden="false" customHeight="false" outlineLevel="0" collapsed="false">
      <c r="A1204" s="0" t="s">
        <v>2741</v>
      </c>
      <c r="B1204" s="0" t="s">
        <v>193</v>
      </c>
      <c r="C1204" s="0" t="s">
        <v>1998</v>
      </c>
      <c r="D1204" s="0" t="s">
        <v>129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f aca="false">(Q1204/16.875)</f>
        <v>0</v>
      </c>
      <c r="S1204" s="0" t="n">
        <f aca="false">IF(R1204&lt;1.5,1,R1204)</f>
        <v>1</v>
      </c>
    </row>
    <row r="1205" customFormat="false" ht="12.75" hidden="false" customHeight="false" outlineLevel="0" collapsed="false">
      <c r="A1205" s="0" t="s">
        <v>1237</v>
      </c>
      <c r="B1205" s="0" t="s">
        <v>901</v>
      </c>
      <c r="C1205" s="0" t="s">
        <v>1998</v>
      </c>
      <c r="D1205" s="0" t="s">
        <v>238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f aca="false">(Q1205/16.875)</f>
        <v>0</v>
      </c>
      <c r="S1205" s="0" t="n">
        <f aca="false">IF(R1205&lt;1.5,1,R1205)</f>
        <v>1</v>
      </c>
    </row>
    <row r="1206" customFormat="false" ht="12.75" hidden="false" customHeight="false" outlineLevel="0" collapsed="false">
      <c r="A1206" s="0" t="s">
        <v>2742</v>
      </c>
      <c r="B1206" s="0" t="s">
        <v>123</v>
      </c>
      <c r="C1206" s="0" t="s">
        <v>1827</v>
      </c>
      <c r="D1206" s="0" t="s">
        <v>71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f aca="false">(Q1206/16.875)</f>
        <v>0</v>
      </c>
      <c r="S1206" s="0" t="n">
        <f aca="false">IF(R1206&lt;1.5,1,R1206)</f>
        <v>1</v>
      </c>
    </row>
    <row r="1207" customFormat="false" ht="12.75" hidden="false" customHeight="false" outlineLevel="0" collapsed="false">
      <c r="A1207" s="0" t="s">
        <v>2743</v>
      </c>
      <c r="B1207" s="0" t="s">
        <v>144</v>
      </c>
      <c r="C1207" s="0" t="s">
        <v>1827</v>
      </c>
      <c r="D1207" s="0" t="s">
        <v>26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f aca="false">(Q1207/16.875)</f>
        <v>0</v>
      </c>
      <c r="S1207" s="0" t="n">
        <f aca="false">IF(R1207&lt;1.5,1,R1207)</f>
        <v>1</v>
      </c>
    </row>
    <row r="1208" customFormat="false" ht="12.75" hidden="false" customHeight="false" outlineLevel="0" collapsed="false">
      <c r="A1208" s="0" t="s">
        <v>2744</v>
      </c>
      <c r="B1208" s="0" t="s">
        <v>49</v>
      </c>
      <c r="C1208" s="0" t="s">
        <v>1827</v>
      </c>
      <c r="D1208" s="0" t="s">
        <v>105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f aca="false">(Q1208/16.875)</f>
        <v>0</v>
      </c>
      <c r="S1208" s="0" t="n">
        <f aca="false">IF(R1208&lt;1.5,1,R1208)</f>
        <v>1</v>
      </c>
    </row>
    <row r="1209" customFormat="false" ht="12.75" hidden="false" customHeight="false" outlineLevel="0" collapsed="false">
      <c r="A1209" s="0" t="s">
        <v>2745</v>
      </c>
      <c r="B1209" s="0" t="s">
        <v>224</v>
      </c>
      <c r="C1209" s="0" t="s">
        <v>1822</v>
      </c>
      <c r="D1209" s="0" t="s">
        <v>47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f aca="false">(Q1209/16.875)</f>
        <v>0</v>
      </c>
      <c r="S1209" s="0" t="n">
        <f aca="false">IF(R1209&lt;1.5,1,R1209)</f>
        <v>1</v>
      </c>
    </row>
    <row r="1210" customFormat="false" ht="12.75" hidden="false" customHeight="false" outlineLevel="0" collapsed="false">
      <c r="A1210" s="0" t="s">
        <v>2746</v>
      </c>
      <c r="B1210" s="0" t="s">
        <v>773</v>
      </c>
      <c r="C1210" s="0" t="s">
        <v>1827</v>
      </c>
      <c r="D1210" s="0" t="s">
        <v>41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f aca="false">(Q1210/16.875)</f>
        <v>0</v>
      </c>
      <c r="S1210" s="0" t="n">
        <f aca="false">IF(R1210&lt;1.5,1,R1210)</f>
        <v>1</v>
      </c>
    </row>
    <row r="1211" customFormat="false" ht="12.75" hidden="false" customHeight="false" outlineLevel="0" collapsed="false">
      <c r="A1211" s="0" t="s">
        <v>2747</v>
      </c>
      <c r="B1211" s="0" t="s">
        <v>984</v>
      </c>
      <c r="C1211" s="0" t="s">
        <v>1827</v>
      </c>
      <c r="D1211" s="0" t="s">
        <v>198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f aca="false">(Q1211/16.875)</f>
        <v>0</v>
      </c>
      <c r="S1211" s="0" t="n">
        <f aca="false">IF(R1211&lt;1.5,1,R1211)</f>
        <v>1</v>
      </c>
    </row>
    <row r="1212" customFormat="false" ht="12.75" hidden="false" customHeight="false" outlineLevel="0" collapsed="false">
      <c r="A1212" s="0" t="s">
        <v>2748</v>
      </c>
      <c r="B1212" s="0" t="s">
        <v>1329</v>
      </c>
      <c r="C1212" s="0" t="s">
        <v>1827</v>
      </c>
      <c r="D1212" s="0" t="s">
        <v>26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f aca="false">(Q1212/16.875)</f>
        <v>0</v>
      </c>
      <c r="S1212" s="0" t="n">
        <f aca="false">IF(R1212&lt;1.5,1,R1212)</f>
        <v>1</v>
      </c>
    </row>
    <row r="1213" customFormat="false" ht="12.75" hidden="false" customHeight="false" outlineLevel="0" collapsed="false">
      <c r="A1213" s="0" t="s">
        <v>2749</v>
      </c>
      <c r="B1213" s="0" t="s">
        <v>2750</v>
      </c>
      <c r="C1213" s="0" t="s">
        <v>1822</v>
      </c>
      <c r="D1213" s="0" t="s">
        <v>238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f aca="false">(Q1213/16.875)</f>
        <v>0</v>
      </c>
      <c r="S1213" s="0" t="n">
        <f aca="false">IF(R1213&lt;1.5,1,R1213)</f>
        <v>1</v>
      </c>
    </row>
    <row r="1214" customFormat="false" ht="12.75" hidden="false" customHeight="false" outlineLevel="0" collapsed="false">
      <c r="A1214" s="0" t="s">
        <v>2751</v>
      </c>
      <c r="B1214" s="0" t="s">
        <v>246</v>
      </c>
      <c r="C1214" s="0" t="s">
        <v>1998</v>
      </c>
      <c r="D1214" s="0" t="s">
        <v>41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f aca="false">(Q1214/16.875)</f>
        <v>0</v>
      </c>
      <c r="S1214" s="0" t="n">
        <f aca="false">IF(R1214&lt;1.5,1,R1214)</f>
        <v>1</v>
      </c>
    </row>
    <row r="1215" customFormat="false" ht="12.75" hidden="false" customHeight="false" outlineLevel="0" collapsed="false">
      <c r="A1215" s="0" t="s">
        <v>1991</v>
      </c>
      <c r="B1215" s="0" t="s">
        <v>545</v>
      </c>
      <c r="C1215" s="0" t="s">
        <v>1827</v>
      </c>
      <c r="D1215" s="0" t="s">
        <v>29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f aca="false">(Q1215/16.875)</f>
        <v>0</v>
      </c>
      <c r="S1215" s="0" t="n">
        <f aca="false">IF(R1215&lt;1.5,1,R1215)</f>
        <v>1</v>
      </c>
    </row>
    <row r="1216" customFormat="false" ht="12.75" hidden="false" customHeight="false" outlineLevel="0" collapsed="false">
      <c r="A1216" s="0" t="s">
        <v>644</v>
      </c>
      <c r="B1216" s="0" t="s">
        <v>271</v>
      </c>
      <c r="C1216" s="0" t="s">
        <v>1998</v>
      </c>
      <c r="D1216" s="0" t="s">
        <v>105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f aca="false">(Q1216/16.875)</f>
        <v>0</v>
      </c>
      <c r="S1216" s="0" t="n">
        <f aca="false">IF(R1216&lt;1.5,1,R1216)</f>
        <v>1</v>
      </c>
    </row>
    <row r="1217" customFormat="false" ht="12.75" hidden="false" customHeight="false" outlineLevel="0" collapsed="false">
      <c r="A1217" s="0" t="s">
        <v>857</v>
      </c>
      <c r="B1217" s="0" t="s">
        <v>52</v>
      </c>
      <c r="C1217" s="0" t="s">
        <v>1998</v>
      </c>
      <c r="D1217" s="0" t="s">
        <v>92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f aca="false">(Q1217/16.875)</f>
        <v>0</v>
      </c>
      <c r="S1217" s="0" t="n">
        <f aca="false">IF(R1217&lt;1.5,1,R1217)</f>
        <v>1</v>
      </c>
    </row>
    <row r="1218" customFormat="false" ht="12.75" hidden="false" customHeight="false" outlineLevel="0" collapsed="false">
      <c r="A1218" s="0" t="s">
        <v>331</v>
      </c>
      <c r="B1218" s="0" t="s">
        <v>2612</v>
      </c>
      <c r="C1218" s="0" t="s">
        <v>1998</v>
      </c>
      <c r="D1218" s="0" t="s">
        <v>95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f aca="false">(Q1218/16.875)</f>
        <v>0</v>
      </c>
      <c r="S1218" s="0" t="n">
        <f aca="false">IF(R1218&lt;1.5,1,R1218)</f>
        <v>1</v>
      </c>
    </row>
    <row r="1219" customFormat="false" ht="12.75" hidden="false" customHeight="false" outlineLevel="0" collapsed="false">
      <c r="A1219" s="0" t="s">
        <v>1241</v>
      </c>
      <c r="B1219" s="0" t="s">
        <v>231</v>
      </c>
      <c r="C1219" s="0" t="s">
        <v>1998</v>
      </c>
      <c r="D1219" s="0" t="s">
        <v>95</v>
      </c>
      <c r="E1219" s="0" t="n">
        <v>8</v>
      </c>
      <c r="F1219" s="0" t="n">
        <v>0</v>
      </c>
      <c r="G1219" s="0" t="n">
        <v>2</v>
      </c>
      <c r="H1219" s="0" t="n">
        <v>1</v>
      </c>
      <c r="I1219" s="0" t="n">
        <v>1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3</v>
      </c>
      <c r="O1219" s="0" t="n">
        <v>0</v>
      </c>
      <c r="P1219" s="0" t="n">
        <v>0</v>
      </c>
      <c r="Q1219" s="0" t="n">
        <v>0</v>
      </c>
      <c r="R1219" s="0" t="n">
        <f aca="false">(Q1219/16.875)</f>
        <v>0</v>
      </c>
      <c r="S1219" s="0" t="n">
        <f aca="false">IF(R1219&lt;1.5,1,R1219)</f>
        <v>1</v>
      </c>
    </row>
    <row r="1220" customFormat="false" ht="12.75" hidden="false" customHeight="false" outlineLevel="0" collapsed="false">
      <c r="A1220" s="0" t="s">
        <v>2752</v>
      </c>
      <c r="B1220" s="0" t="s">
        <v>779</v>
      </c>
      <c r="C1220" s="0" t="s">
        <v>1998</v>
      </c>
      <c r="D1220" s="0" t="s">
        <v>32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f aca="false">(Q1220/16.875)</f>
        <v>0</v>
      </c>
      <c r="S1220" s="0" t="n">
        <f aca="false">IF(R1220&lt;1.5,1,R1220)</f>
        <v>1</v>
      </c>
    </row>
    <row r="1221" customFormat="false" ht="12.75" hidden="false" customHeight="false" outlineLevel="0" collapsed="false">
      <c r="A1221" s="0" t="s">
        <v>1365</v>
      </c>
      <c r="B1221" s="0" t="s">
        <v>901</v>
      </c>
      <c r="C1221" s="0" t="s">
        <v>1827</v>
      </c>
      <c r="D1221" s="0" t="s">
        <v>105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f aca="false">(Q1221/16.875)</f>
        <v>0</v>
      </c>
      <c r="S1221" s="0" t="n">
        <f aca="false">IF(R1221&lt;1.5,1,R1221)</f>
        <v>1</v>
      </c>
    </row>
    <row r="1222" customFormat="false" ht="12.75" hidden="false" customHeight="false" outlineLevel="0" collapsed="false">
      <c r="A1222" s="0" t="s">
        <v>1744</v>
      </c>
      <c r="B1222" s="0" t="s">
        <v>144</v>
      </c>
      <c r="C1222" s="0" t="s">
        <v>1827</v>
      </c>
      <c r="D1222" s="0" t="s">
        <v>92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f aca="false">(Q1222/16.875)</f>
        <v>0</v>
      </c>
      <c r="S1222" s="0" t="n">
        <f aca="false">IF(R1222&lt;1.5,1,R1222)</f>
        <v>1</v>
      </c>
    </row>
    <row r="1223" customFormat="false" ht="12.75" hidden="false" customHeight="false" outlineLevel="0" collapsed="false">
      <c r="A1223" s="0" t="s">
        <v>2753</v>
      </c>
      <c r="B1223" s="0" t="s">
        <v>754</v>
      </c>
      <c r="C1223" s="0" t="s">
        <v>1827</v>
      </c>
      <c r="D1223" s="0" t="s">
        <v>92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f aca="false">(Q1223/16.875)</f>
        <v>0</v>
      </c>
      <c r="S1223" s="0" t="n">
        <f aca="false">IF(R1223&lt;1.5,1,R1223)</f>
        <v>1</v>
      </c>
    </row>
    <row r="1224" customFormat="false" ht="12.75" hidden="false" customHeight="false" outlineLevel="0" collapsed="false">
      <c r="A1224" s="0" t="s">
        <v>690</v>
      </c>
      <c r="B1224" s="0" t="s">
        <v>2299</v>
      </c>
      <c r="C1224" s="0" t="s">
        <v>1827</v>
      </c>
      <c r="D1224" s="0" t="s">
        <v>41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f aca="false">(Q1224/16.875)</f>
        <v>0</v>
      </c>
      <c r="S1224" s="0" t="n">
        <f aca="false">IF(R1224&lt;1.5,1,R1224)</f>
        <v>1</v>
      </c>
    </row>
    <row r="1225" customFormat="false" ht="12.75" hidden="false" customHeight="false" outlineLevel="0" collapsed="false">
      <c r="A1225" s="0" t="s">
        <v>2754</v>
      </c>
      <c r="B1225" s="0" t="s">
        <v>891</v>
      </c>
      <c r="C1225" s="0" t="s">
        <v>1998</v>
      </c>
      <c r="D1225" s="0" t="s">
        <v>38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f aca="false">(Q1225/16.875)</f>
        <v>0</v>
      </c>
      <c r="S1225" s="0" t="n">
        <f aca="false">IF(R1225&lt;1.5,1,R1225)</f>
        <v>1</v>
      </c>
    </row>
    <row r="1226" customFormat="false" ht="12.75" hidden="false" customHeight="false" outlineLevel="0" collapsed="false">
      <c r="A1226" s="0" t="s">
        <v>2755</v>
      </c>
      <c r="B1226" s="0" t="s">
        <v>383</v>
      </c>
      <c r="C1226" s="0" t="s">
        <v>1827</v>
      </c>
      <c r="D1226" s="0" t="s">
        <v>112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f aca="false">(Q1226/16.875)</f>
        <v>0</v>
      </c>
      <c r="S1226" s="0" t="n">
        <f aca="false">IF(R1226&lt;1.5,1,R1226)</f>
        <v>1</v>
      </c>
    </row>
    <row r="1227" customFormat="false" ht="12.75" hidden="false" customHeight="false" outlineLevel="0" collapsed="false">
      <c r="A1227" s="0" t="s">
        <v>2756</v>
      </c>
      <c r="B1227" s="0" t="s">
        <v>52</v>
      </c>
      <c r="C1227" s="0" t="s">
        <v>1827</v>
      </c>
      <c r="D1227" s="0" t="s">
        <v>71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f aca="false">(Q1227/16.875)</f>
        <v>0</v>
      </c>
      <c r="S1227" s="0" t="n">
        <f aca="false">IF(R1227&lt;1.5,1,R1227)</f>
        <v>1</v>
      </c>
    </row>
    <row r="1228" customFormat="false" ht="12.75" hidden="false" customHeight="false" outlineLevel="0" collapsed="false">
      <c r="A1228" s="0" t="s">
        <v>2757</v>
      </c>
      <c r="B1228" s="0" t="s">
        <v>907</v>
      </c>
      <c r="C1228" s="0" t="s">
        <v>1803</v>
      </c>
      <c r="D1228" s="0" t="s">
        <v>71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f aca="false">(Q1228/16.875)</f>
        <v>0</v>
      </c>
      <c r="S1228" s="0" t="n">
        <f aca="false">IF(R1228&lt;1.5,1,R1228)</f>
        <v>1</v>
      </c>
    </row>
    <row r="1229" customFormat="false" ht="12.75" hidden="false" customHeight="false" outlineLevel="0" collapsed="false">
      <c r="A1229" s="0" t="s">
        <v>2758</v>
      </c>
      <c r="B1229" s="0" t="s">
        <v>231</v>
      </c>
      <c r="C1229" s="0" t="s">
        <v>1998</v>
      </c>
      <c r="D1229" s="0" t="s">
        <v>38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f aca="false">(Q1229/16.875)</f>
        <v>0</v>
      </c>
      <c r="S1229" s="0" t="n">
        <f aca="false">IF(R1229&lt;1.5,1,R1229)</f>
        <v>1</v>
      </c>
    </row>
    <row r="1230" customFormat="false" ht="12.75" hidden="false" customHeight="false" outlineLevel="0" collapsed="false">
      <c r="A1230" s="0" t="s">
        <v>525</v>
      </c>
      <c r="B1230" s="0" t="s">
        <v>291</v>
      </c>
      <c r="C1230" s="0" t="s">
        <v>1808</v>
      </c>
      <c r="D1230" s="0" t="s">
        <v>86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f aca="false">(Q1230/16.875)</f>
        <v>0</v>
      </c>
      <c r="S1230" s="0" t="n">
        <f aca="false">IF(R1230&lt;1.5,1,R1230)</f>
        <v>1</v>
      </c>
    </row>
    <row r="1231" customFormat="false" ht="12.75" hidden="false" customHeight="false" outlineLevel="0" collapsed="false">
      <c r="A1231" s="0" t="s">
        <v>2759</v>
      </c>
      <c r="B1231" s="0" t="s">
        <v>2760</v>
      </c>
      <c r="C1231" s="0" t="s">
        <v>1998</v>
      </c>
      <c r="D1231" s="0" t="s">
        <v>71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f aca="false">(Q1231/16.875)</f>
        <v>0</v>
      </c>
      <c r="S1231" s="0" t="n">
        <f aca="false">IF(R1231&lt;1.5,1,R1231)</f>
        <v>1</v>
      </c>
    </row>
    <row r="1232" customFormat="false" ht="12.75" hidden="false" customHeight="false" outlineLevel="0" collapsed="false">
      <c r="A1232" s="0" t="s">
        <v>2761</v>
      </c>
      <c r="B1232" s="0" t="s">
        <v>91</v>
      </c>
      <c r="C1232" s="0" t="s">
        <v>1998</v>
      </c>
      <c r="D1232" s="0" t="s">
        <v>68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f aca="false">(Q1232/16.875)</f>
        <v>0</v>
      </c>
      <c r="S1232" s="0" t="n">
        <f aca="false">IF(R1232&lt;1.5,1,R1232)</f>
        <v>1</v>
      </c>
    </row>
    <row r="1233" customFormat="false" ht="12.75" hidden="false" customHeight="false" outlineLevel="0" collapsed="false">
      <c r="A1233" s="0" t="s">
        <v>2762</v>
      </c>
      <c r="B1233" s="0" t="s">
        <v>59</v>
      </c>
      <c r="C1233" s="0" t="s">
        <v>1827</v>
      </c>
      <c r="D1233" s="0" t="s">
        <v>29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f aca="false">(Q1233/16.875)</f>
        <v>0</v>
      </c>
      <c r="S1233" s="0" t="n">
        <f aca="false">IF(R1233&lt;1.5,1,R1233)</f>
        <v>1</v>
      </c>
    </row>
    <row r="1234" customFormat="false" ht="12.75" hidden="false" customHeight="false" outlineLevel="0" collapsed="false">
      <c r="A1234" s="0" t="s">
        <v>1458</v>
      </c>
      <c r="B1234" s="0" t="s">
        <v>335</v>
      </c>
      <c r="C1234" s="0" t="s">
        <v>1998</v>
      </c>
      <c r="D1234" s="0" t="s">
        <v>23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f aca="false">(Q1234/16.875)</f>
        <v>0</v>
      </c>
      <c r="S1234" s="0" t="n">
        <f aca="false">IF(R1234&lt;1.5,1,R1234)</f>
        <v>1</v>
      </c>
    </row>
    <row r="1235" customFormat="false" ht="12.75" hidden="false" customHeight="false" outlineLevel="0" collapsed="false">
      <c r="A1235" s="0" t="s">
        <v>306</v>
      </c>
      <c r="B1235" s="0" t="s">
        <v>261</v>
      </c>
      <c r="C1235" s="0" t="s">
        <v>1998</v>
      </c>
      <c r="D1235" s="0" t="s">
        <v>198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f aca="false">(Q1235/16.875)</f>
        <v>0</v>
      </c>
      <c r="S1235" s="0" t="n">
        <f aca="false">IF(R1235&lt;1.5,1,R1235)</f>
        <v>1</v>
      </c>
    </row>
    <row r="1236" customFormat="false" ht="12.75" hidden="false" customHeight="false" outlineLevel="0" collapsed="false">
      <c r="A1236" s="0" t="s">
        <v>2763</v>
      </c>
      <c r="B1236" s="0" t="s">
        <v>383</v>
      </c>
      <c r="C1236" s="0" t="s">
        <v>1827</v>
      </c>
      <c r="D1236" s="0" t="s">
        <v>47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f aca="false">(Q1236/16.875)</f>
        <v>0</v>
      </c>
      <c r="S1236" s="0" t="n">
        <f aca="false">IF(R1236&lt;1.5,1,R1236)</f>
        <v>1</v>
      </c>
    </row>
    <row r="1237" customFormat="false" ht="12.75" hidden="false" customHeight="false" outlineLevel="0" collapsed="false">
      <c r="A1237" s="0" t="s">
        <v>156</v>
      </c>
      <c r="B1237" s="0" t="s">
        <v>2684</v>
      </c>
      <c r="C1237" s="0" t="s">
        <v>1822</v>
      </c>
      <c r="D1237" s="0" t="s">
        <v>95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f aca="false">(Q1237/16.875)</f>
        <v>0</v>
      </c>
      <c r="S1237" s="0" t="n">
        <f aca="false">IF(R1237&lt;1.5,1,R1237)</f>
        <v>1</v>
      </c>
    </row>
    <row r="1238" customFormat="false" ht="12.75" hidden="false" customHeight="false" outlineLevel="0" collapsed="false">
      <c r="A1238" s="0" t="s">
        <v>2764</v>
      </c>
      <c r="B1238" s="0" t="s">
        <v>1523</v>
      </c>
      <c r="C1238" s="0" t="s">
        <v>1998</v>
      </c>
      <c r="D1238" s="0" t="s">
        <v>198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f aca="false">(Q1238/16.875)</f>
        <v>0</v>
      </c>
      <c r="S1238" s="0" t="n">
        <f aca="false">IF(R1238&lt;1.5,1,R1238)</f>
        <v>1</v>
      </c>
    </row>
    <row r="1239" customFormat="false" ht="12.75" hidden="false" customHeight="false" outlineLevel="0" collapsed="false">
      <c r="A1239" s="0" t="s">
        <v>206</v>
      </c>
      <c r="B1239" s="0" t="s">
        <v>1553</v>
      </c>
      <c r="C1239" s="0" t="s">
        <v>1827</v>
      </c>
      <c r="D1239" s="0" t="s">
        <v>112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f aca="false">(Q1239/16.875)</f>
        <v>0</v>
      </c>
      <c r="S1239" s="0" t="n">
        <f aca="false">IF(R1239&lt;1.5,1,R1239)</f>
        <v>1</v>
      </c>
    </row>
    <row r="1240" customFormat="false" ht="12.75" hidden="false" customHeight="false" outlineLevel="0" collapsed="false">
      <c r="A1240" s="0" t="s">
        <v>610</v>
      </c>
      <c r="B1240" s="0" t="s">
        <v>643</v>
      </c>
      <c r="C1240" s="0" t="s">
        <v>1998</v>
      </c>
      <c r="D1240" s="0" t="s">
        <v>29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f aca="false">(Q1240/16.875)</f>
        <v>0</v>
      </c>
      <c r="S1240" s="0" t="n">
        <f aca="false">IF(R1240&lt;1.5,1,R1240)</f>
        <v>1</v>
      </c>
    </row>
    <row r="1241" customFormat="false" ht="12.75" hidden="false" customHeight="false" outlineLevel="0" collapsed="false">
      <c r="A1241" s="0" t="s">
        <v>521</v>
      </c>
      <c r="B1241" s="0" t="s">
        <v>1544</v>
      </c>
      <c r="C1241" s="0" t="s">
        <v>1998</v>
      </c>
      <c r="D1241" s="0" t="s">
        <v>105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f aca="false">(Q1241/16.875)</f>
        <v>0</v>
      </c>
      <c r="S1241" s="0" t="n">
        <f aca="false">IF(R1241&lt;1.5,1,R1241)</f>
        <v>1</v>
      </c>
    </row>
    <row r="1242" customFormat="false" ht="12.75" hidden="false" customHeight="false" outlineLevel="0" collapsed="false">
      <c r="A1242" s="0" t="s">
        <v>2765</v>
      </c>
      <c r="B1242" s="0" t="s">
        <v>299</v>
      </c>
      <c r="C1242" s="0" t="s">
        <v>1998</v>
      </c>
      <c r="D1242" s="0" t="s">
        <v>71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f aca="false">(Q1242/16.875)</f>
        <v>0</v>
      </c>
      <c r="S1242" s="0" t="n">
        <f aca="false">IF(R1242&lt;1.5,1,R1242)</f>
        <v>1</v>
      </c>
    </row>
    <row r="1243" customFormat="false" ht="12.75" hidden="false" customHeight="false" outlineLevel="0" collapsed="false">
      <c r="A1243" s="0" t="s">
        <v>2766</v>
      </c>
      <c r="B1243" s="0" t="s">
        <v>1313</v>
      </c>
      <c r="C1243" s="0" t="s">
        <v>1998</v>
      </c>
      <c r="D1243" s="0" t="s">
        <v>29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f aca="false">(Q1243/16.875)</f>
        <v>0</v>
      </c>
      <c r="S1243" s="0" t="n">
        <f aca="false">IF(R1243&lt;1.5,1,R1243)</f>
        <v>1</v>
      </c>
    </row>
    <row r="1244" customFormat="false" ht="12.75" hidden="false" customHeight="false" outlineLevel="0" collapsed="false">
      <c r="A1244" s="0" t="s">
        <v>2767</v>
      </c>
      <c r="B1244" s="0" t="s">
        <v>46</v>
      </c>
      <c r="C1244" s="0" t="s">
        <v>1827</v>
      </c>
      <c r="D1244" s="0" t="s">
        <v>92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f aca="false">(Q1244/16.875)</f>
        <v>0</v>
      </c>
      <c r="S1244" s="0" t="n">
        <f aca="false">IF(R1244&lt;1.5,1,R1244)</f>
        <v>1</v>
      </c>
    </row>
    <row r="1245" customFormat="false" ht="12.75" hidden="false" customHeight="false" outlineLevel="0" collapsed="false">
      <c r="A1245" s="0" t="s">
        <v>156</v>
      </c>
      <c r="B1245" s="0" t="s">
        <v>2768</v>
      </c>
      <c r="C1245" s="0" t="s">
        <v>1827</v>
      </c>
      <c r="D1245" s="0" t="s">
        <v>129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f aca="false">(Q1245/16.875)</f>
        <v>0</v>
      </c>
      <c r="S1245" s="0" t="n">
        <f aca="false">IF(R1245&lt;1.5,1,R1245)</f>
        <v>1</v>
      </c>
    </row>
    <row r="1246" customFormat="false" ht="12.75" hidden="false" customHeight="false" outlineLevel="0" collapsed="false">
      <c r="A1246" s="0" t="s">
        <v>2769</v>
      </c>
      <c r="B1246" s="0" t="s">
        <v>434</v>
      </c>
      <c r="C1246" s="0" t="s">
        <v>1827</v>
      </c>
      <c r="D1246" s="0" t="s">
        <v>47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f aca="false">(Q1246/16.875)</f>
        <v>0</v>
      </c>
      <c r="S1246" s="0" t="n">
        <f aca="false">IF(R1246&lt;1.5,1,R1246)</f>
        <v>1</v>
      </c>
    </row>
    <row r="1247" customFormat="false" ht="12.75" hidden="false" customHeight="false" outlineLevel="0" collapsed="false">
      <c r="A1247" s="0" t="s">
        <v>2770</v>
      </c>
      <c r="B1247" s="0" t="s">
        <v>1209</v>
      </c>
      <c r="C1247" s="0" t="s">
        <v>1998</v>
      </c>
      <c r="D1247" s="0" t="s">
        <v>38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f aca="false">(Q1247/16.875)</f>
        <v>0</v>
      </c>
      <c r="S1247" s="0" t="n">
        <f aca="false">IF(R1247&lt;1.5,1,R1247)</f>
        <v>1</v>
      </c>
    </row>
    <row r="1248" customFormat="false" ht="12.75" hidden="false" customHeight="false" outlineLevel="0" collapsed="false">
      <c r="A1248" s="0" t="s">
        <v>844</v>
      </c>
      <c r="B1248" s="0" t="s">
        <v>107</v>
      </c>
      <c r="C1248" s="0" t="s">
        <v>1998</v>
      </c>
      <c r="D1248" s="0" t="s">
        <v>129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f aca="false">(Q1248/16.875)</f>
        <v>0</v>
      </c>
      <c r="S1248" s="0" t="n">
        <f aca="false">IF(R1248&lt;1.5,1,R1248)</f>
        <v>1</v>
      </c>
    </row>
    <row r="1249" customFormat="false" ht="12.75" hidden="false" customHeight="false" outlineLevel="0" collapsed="false">
      <c r="A1249" s="0" t="s">
        <v>2771</v>
      </c>
      <c r="B1249" s="0" t="s">
        <v>866</v>
      </c>
      <c r="C1249" s="0" t="s">
        <v>1827</v>
      </c>
      <c r="D1249" s="0" t="s">
        <v>176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f aca="false">(Q1249/16.875)</f>
        <v>0</v>
      </c>
      <c r="S1249" s="0" t="n">
        <f aca="false">IF(R1249&lt;1.5,1,R1249)</f>
        <v>1</v>
      </c>
    </row>
    <row r="1250" customFormat="false" ht="12.75" hidden="false" customHeight="false" outlineLevel="0" collapsed="false">
      <c r="A1250" s="0" t="s">
        <v>439</v>
      </c>
      <c r="B1250" s="0" t="s">
        <v>141</v>
      </c>
      <c r="C1250" s="0" t="s">
        <v>1803</v>
      </c>
      <c r="D1250" s="0" t="s">
        <v>29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f aca="false">(Q1250/16.875)</f>
        <v>0</v>
      </c>
      <c r="S1250" s="0" t="n">
        <f aca="false">IF(R1250&lt;1.5,1,R1250)</f>
        <v>1</v>
      </c>
    </row>
    <row r="1251" customFormat="false" ht="12.75" hidden="false" customHeight="false" outlineLevel="0" collapsed="false">
      <c r="A1251" s="0" t="s">
        <v>2772</v>
      </c>
      <c r="B1251" s="0" t="s">
        <v>184</v>
      </c>
      <c r="C1251" s="0" t="s">
        <v>1827</v>
      </c>
      <c r="D1251" s="0" t="s">
        <v>105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f aca="false">(Q1251/16.875)</f>
        <v>0</v>
      </c>
      <c r="S1251" s="0" t="n">
        <f aca="false">IF(R1251&lt;1.5,1,R1251)</f>
        <v>1</v>
      </c>
    </row>
    <row r="1252" customFormat="false" ht="12.75" hidden="false" customHeight="false" outlineLevel="0" collapsed="false">
      <c r="A1252" s="0" t="s">
        <v>2586</v>
      </c>
      <c r="B1252" s="0" t="s">
        <v>2773</v>
      </c>
      <c r="C1252" s="0" t="s">
        <v>1827</v>
      </c>
      <c r="D1252" s="0" t="s">
        <v>105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f aca="false">(Q1252/16.875)</f>
        <v>0</v>
      </c>
      <c r="S1252" s="0" t="n">
        <f aca="false">IF(R1252&lt;1.5,1,R1252)</f>
        <v>1</v>
      </c>
    </row>
    <row r="1253" customFormat="false" ht="12.75" hidden="false" customHeight="false" outlineLevel="0" collapsed="false">
      <c r="A1253" s="0" t="s">
        <v>574</v>
      </c>
      <c r="B1253" s="0" t="s">
        <v>2388</v>
      </c>
      <c r="C1253" s="0" t="s">
        <v>1998</v>
      </c>
      <c r="D1253" s="0" t="s">
        <v>57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f aca="false">(Q1253/16.875)</f>
        <v>0</v>
      </c>
      <c r="S1253" s="0" t="n">
        <f aca="false">IF(R1253&lt;1.5,1,R1253)</f>
        <v>1</v>
      </c>
    </row>
    <row r="1254" customFormat="false" ht="12.75" hidden="false" customHeight="false" outlineLevel="0" collapsed="false">
      <c r="A1254" s="0" t="s">
        <v>2774</v>
      </c>
      <c r="B1254" s="0" t="s">
        <v>271</v>
      </c>
      <c r="C1254" s="0" t="s">
        <v>1998</v>
      </c>
      <c r="D1254" s="0" t="s">
        <v>238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f aca="false">(Q1254/16.875)</f>
        <v>0</v>
      </c>
      <c r="S1254" s="0" t="n">
        <f aca="false">IF(R1254&lt;1.5,1,R1254)</f>
        <v>1</v>
      </c>
    </row>
    <row r="1255" customFormat="false" ht="12.75" hidden="false" customHeight="false" outlineLevel="0" collapsed="false">
      <c r="A1255" s="0" t="s">
        <v>2122</v>
      </c>
      <c r="B1255" s="0" t="s">
        <v>182</v>
      </c>
      <c r="C1255" s="0" t="s">
        <v>1998</v>
      </c>
      <c r="D1255" s="0" t="s">
        <v>92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f aca="false">(Q1255/16.875)</f>
        <v>0</v>
      </c>
      <c r="S1255" s="0" t="n">
        <f aca="false">IF(R1255&lt;1.5,1,R1255)</f>
        <v>1</v>
      </c>
    </row>
    <row r="1256" customFormat="false" ht="12.75" hidden="false" customHeight="false" outlineLevel="0" collapsed="false">
      <c r="A1256" s="0" t="s">
        <v>1322</v>
      </c>
      <c r="B1256" s="0" t="s">
        <v>46</v>
      </c>
      <c r="C1256" s="0" t="s">
        <v>1998</v>
      </c>
      <c r="D1256" s="0" t="s">
        <v>154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f aca="false">(Q1256/16.875)</f>
        <v>0</v>
      </c>
      <c r="S1256" s="0" t="n">
        <f aca="false">IF(R1256&lt;1.5,1,R1256)</f>
        <v>1</v>
      </c>
    </row>
    <row r="1257" customFormat="false" ht="12.75" hidden="false" customHeight="false" outlineLevel="0" collapsed="false">
      <c r="A1257" s="0" t="s">
        <v>2775</v>
      </c>
      <c r="B1257" s="0" t="s">
        <v>383</v>
      </c>
      <c r="C1257" s="0" t="s">
        <v>1998</v>
      </c>
      <c r="D1257" s="0" t="s">
        <v>198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f aca="false">(Q1257/16.875)</f>
        <v>0</v>
      </c>
      <c r="S1257" s="0" t="n">
        <f aca="false">IF(R1257&lt;1.5,1,R1257)</f>
        <v>1</v>
      </c>
    </row>
    <row r="1258" customFormat="false" ht="12.75" hidden="false" customHeight="false" outlineLevel="0" collapsed="false">
      <c r="A1258" s="0" t="s">
        <v>2776</v>
      </c>
      <c r="B1258" s="0" t="s">
        <v>695</v>
      </c>
      <c r="C1258" s="0" t="s">
        <v>1998</v>
      </c>
      <c r="D1258" s="0" t="s">
        <v>89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f aca="false">(Q1258/16.875)</f>
        <v>0</v>
      </c>
      <c r="S1258" s="0" t="n">
        <f aca="false">IF(R1258&lt;1.5,1,R1258)</f>
        <v>1</v>
      </c>
    </row>
    <row r="1259" customFormat="false" ht="12.75" hidden="false" customHeight="false" outlineLevel="0" collapsed="false">
      <c r="A1259" s="0" t="s">
        <v>252</v>
      </c>
      <c r="B1259" s="0" t="s">
        <v>2777</v>
      </c>
      <c r="C1259" s="0" t="s">
        <v>1998</v>
      </c>
      <c r="D1259" s="0" t="s">
        <v>198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f aca="false">(Q1259/16.875)</f>
        <v>0</v>
      </c>
      <c r="S1259" s="0" t="n">
        <f aca="false">IF(R1259&lt;1.5,1,R1259)</f>
        <v>1</v>
      </c>
    </row>
    <row r="1260" customFormat="false" ht="12.75" hidden="false" customHeight="false" outlineLevel="0" collapsed="false">
      <c r="A1260" s="0" t="s">
        <v>672</v>
      </c>
      <c r="B1260" s="0" t="s">
        <v>2778</v>
      </c>
      <c r="C1260" s="0" t="s">
        <v>1827</v>
      </c>
      <c r="D1260" s="0" t="s">
        <v>238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f aca="false">(Q1260/16.875)</f>
        <v>0</v>
      </c>
      <c r="S1260" s="0" t="n">
        <f aca="false">IF(R1260&lt;1.5,1,R1260)</f>
        <v>1</v>
      </c>
    </row>
    <row r="1261" customFormat="false" ht="12.75" hidden="false" customHeight="false" outlineLevel="0" collapsed="false">
      <c r="A1261" s="0" t="s">
        <v>2779</v>
      </c>
      <c r="B1261" s="0" t="s">
        <v>123</v>
      </c>
      <c r="C1261" s="0" t="s">
        <v>1998</v>
      </c>
      <c r="D1261" s="0" t="s">
        <v>47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f aca="false">(Q1261/16.875)</f>
        <v>0</v>
      </c>
      <c r="S1261" s="0" t="n">
        <f aca="false">IF(R1261&lt;1.5,1,R1261)</f>
        <v>1</v>
      </c>
    </row>
    <row r="1262" customFormat="false" ht="12.75" hidden="false" customHeight="false" outlineLevel="0" collapsed="false">
      <c r="A1262" s="0" t="s">
        <v>960</v>
      </c>
      <c r="B1262" s="0" t="s">
        <v>2780</v>
      </c>
      <c r="C1262" s="0" t="s">
        <v>1827</v>
      </c>
      <c r="D1262" s="0" t="s">
        <v>19</v>
      </c>
      <c r="E1262" s="0" t="n">
        <v>1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f aca="false">(Q1262/16.875)</f>
        <v>0</v>
      </c>
      <c r="S1262" s="0" t="n">
        <f aca="false">IF(R1262&lt;1.5,1,R1262)</f>
        <v>1</v>
      </c>
    </row>
    <row r="1263" customFormat="false" ht="12.75" hidden="false" customHeight="false" outlineLevel="0" collapsed="false">
      <c r="A1263" s="0" t="s">
        <v>2781</v>
      </c>
      <c r="B1263" s="0" t="s">
        <v>870</v>
      </c>
      <c r="C1263" s="0" t="s">
        <v>1998</v>
      </c>
      <c r="D1263" s="0" t="s">
        <v>95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f aca="false">(Q1263/16.875)</f>
        <v>0</v>
      </c>
      <c r="S1263" s="0" t="n">
        <f aca="false">IF(R1263&lt;1.5,1,R1263)</f>
        <v>1</v>
      </c>
    </row>
    <row r="1264" customFormat="false" ht="12.75" hidden="false" customHeight="false" outlineLevel="0" collapsed="false">
      <c r="A1264" s="0" t="s">
        <v>2782</v>
      </c>
      <c r="B1264" s="0" t="s">
        <v>2783</v>
      </c>
      <c r="C1264" s="0" t="s">
        <v>1998</v>
      </c>
      <c r="D1264" s="0" t="s">
        <v>92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f aca="false">(Q1264/16.875)</f>
        <v>0</v>
      </c>
      <c r="S1264" s="0" t="n">
        <f aca="false">IF(R1264&lt;1.5,1,R1264)</f>
        <v>1</v>
      </c>
    </row>
    <row r="1265" customFormat="false" ht="12.75" hidden="false" customHeight="false" outlineLevel="0" collapsed="false">
      <c r="A1265" s="0" t="s">
        <v>2784</v>
      </c>
      <c r="B1265" s="0" t="s">
        <v>52</v>
      </c>
      <c r="C1265" s="0" t="s">
        <v>1998</v>
      </c>
      <c r="D1265" s="0" t="s">
        <v>26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f aca="false">(Q1265/16.875)</f>
        <v>0</v>
      </c>
      <c r="S1265" s="0" t="n">
        <f aca="false">IF(R1265&lt;1.5,1,R1265)</f>
        <v>1</v>
      </c>
    </row>
    <row r="1266" customFormat="false" ht="12.75" hidden="false" customHeight="false" outlineLevel="0" collapsed="false">
      <c r="A1266" s="0" t="s">
        <v>1592</v>
      </c>
      <c r="B1266" s="0" t="s">
        <v>401</v>
      </c>
      <c r="C1266" s="0" t="s">
        <v>1998</v>
      </c>
      <c r="D1266" s="0" t="s">
        <v>198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f aca="false">(Q1266/16.875)</f>
        <v>0</v>
      </c>
      <c r="S1266" s="0" t="n">
        <f aca="false">IF(R1266&lt;1.5,1,R1266)</f>
        <v>1</v>
      </c>
    </row>
    <row r="1267" customFormat="false" ht="12.75" hidden="false" customHeight="false" outlineLevel="0" collapsed="false">
      <c r="A1267" s="0" t="s">
        <v>2785</v>
      </c>
      <c r="B1267" s="0" t="s">
        <v>870</v>
      </c>
      <c r="C1267" s="0" t="s">
        <v>1998</v>
      </c>
      <c r="D1267" s="0" t="s">
        <v>23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f aca="false">(Q1267/16.875)</f>
        <v>0</v>
      </c>
      <c r="S1267" s="0" t="n">
        <f aca="false">IF(R1267&lt;1.5,1,R1267)</f>
        <v>1</v>
      </c>
    </row>
    <row r="1268" customFormat="false" ht="12.75" hidden="false" customHeight="false" outlineLevel="0" collapsed="false">
      <c r="A1268" s="0" t="s">
        <v>2786</v>
      </c>
      <c r="B1268" s="0" t="s">
        <v>1213</v>
      </c>
      <c r="C1268" s="0" t="s">
        <v>1998</v>
      </c>
      <c r="D1268" s="0" t="s">
        <v>32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f aca="false">(Q1268/16.875)</f>
        <v>0</v>
      </c>
      <c r="S1268" s="0" t="n">
        <f aca="false">IF(R1268&lt;1.5,1,R1268)</f>
        <v>1</v>
      </c>
    </row>
    <row r="1269" customFormat="false" ht="12.75" hidden="false" customHeight="false" outlineLevel="0" collapsed="false">
      <c r="A1269" s="0" t="s">
        <v>2787</v>
      </c>
      <c r="B1269" s="0" t="s">
        <v>31</v>
      </c>
      <c r="C1269" s="0" t="s">
        <v>1998</v>
      </c>
      <c r="D1269" s="0" t="s">
        <v>89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f aca="false">(Q1269/16.875)</f>
        <v>0</v>
      </c>
      <c r="S1269" s="0" t="n">
        <f aca="false">IF(R1269&lt;1.5,1,R1269)</f>
        <v>1</v>
      </c>
    </row>
    <row r="1270" customFormat="false" ht="12.75" hidden="false" customHeight="false" outlineLevel="0" collapsed="false">
      <c r="A1270" s="0" t="s">
        <v>132</v>
      </c>
      <c r="B1270" s="0" t="s">
        <v>418</v>
      </c>
      <c r="C1270" s="0" t="s">
        <v>1998</v>
      </c>
      <c r="D1270" s="0" t="s">
        <v>89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f aca="false">(Q1270/16.875)</f>
        <v>0</v>
      </c>
      <c r="S1270" s="0" t="n">
        <f aca="false">IF(R1270&lt;1.5,1,R1270)</f>
        <v>1</v>
      </c>
    </row>
    <row r="1271" customFormat="false" ht="12.75" hidden="false" customHeight="false" outlineLevel="0" collapsed="false">
      <c r="A1271" s="0" t="s">
        <v>2788</v>
      </c>
      <c r="B1271" s="0" t="s">
        <v>243</v>
      </c>
      <c r="C1271" s="0" t="s">
        <v>1827</v>
      </c>
      <c r="D1271" s="0" t="s">
        <v>95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f aca="false">(Q1271/16.875)</f>
        <v>0</v>
      </c>
      <c r="S1271" s="0" t="n">
        <f aca="false">IF(R1271&lt;1.5,1,R1271)</f>
        <v>1</v>
      </c>
    </row>
    <row r="1272" customFormat="false" ht="12.75" hidden="false" customHeight="false" outlineLevel="0" collapsed="false">
      <c r="A1272" s="0" t="s">
        <v>138</v>
      </c>
      <c r="B1272" s="0" t="s">
        <v>724</v>
      </c>
      <c r="C1272" s="0" t="s">
        <v>1998</v>
      </c>
      <c r="D1272" s="0" t="s">
        <v>41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f aca="false">(Q1272/16.875)</f>
        <v>0</v>
      </c>
      <c r="S1272" s="0" t="n">
        <f aca="false">IF(R1272&lt;1.5,1,R1272)</f>
        <v>1</v>
      </c>
    </row>
    <row r="1273" customFormat="false" ht="12.75" hidden="false" customHeight="false" outlineLevel="0" collapsed="false">
      <c r="A1273" s="0" t="s">
        <v>1402</v>
      </c>
      <c r="B1273" s="0" t="s">
        <v>323</v>
      </c>
      <c r="C1273" s="0" t="s">
        <v>1998</v>
      </c>
      <c r="D1273" s="0" t="s">
        <v>105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f aca="false">(Q1273/16.875)</f>
        <v>0</v>
      </c>
      <c r="S1273" s="0" t="n">
        <f aca="false">IF(R1273&lt;1.5,1,R1273)</f>
        <v>1</v>
      </c>
    </row>
    <row r="1274" customFormat="false" ht="12.75" hidden="false" customHeight="false" outlineLevel="0" collapsed="false">
      <c r="A1274" s="0" t="s">
        <v>2789</v>
      </c>
      <c r="B1274" s="0" t="s">
        <v>638</v>
      </c>
      <c r="C1274" s="0" t="s">
        <v>1803</v>
      </c>
      <c r="D1274" s="0" t="s">
        <v>71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f aca="false">(Q1274/16.875)</f>
        <v>0</v>
      </c>
      <c r="S1274" s="0" t="n">
        <f aca="false">IF(R1274&lt;1.5,1,R1274)</f>
        <v>1</v>
      </c>
    </row>
    <row r="1275" customFormat="false" ht="12.75" hidden="false" customHeight="false" outlineLevel="0" collapsed="false">
      <c r="A1275" s="0" t="s">
        <v>1176</v>
      </c>
      <c r="B1275" s="0" t="s">
        <v>499</v>
      </c>
      <c r="C1275" s="0" t="s">
        <v>1998</v>
      </c>
      <c r="D1275" s="0" t="s">
        <v>129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f aca="false">(Q1275/16.875)</f>
        <v>0</v>
      </c>
      <c r="S1275" s="0" t="n">
        <f aca="false">IF(R1275&lt;1.5,1,R1275)</f>
        <v>1</v>
      </c>
    </row>
    <row r="1276" customFormat="false" ht="12.75" hidden="false" customHeight="false" outlineLevel="0" collapsed="false">
      <c r="A1276" s="0" t="s">
        <v>1241</v>
      </c>
      <c r="B1276" s="0" t="s">
        <v>184</v>
      </c>
      <c r="C1276" s="0" t="s">
        <v>1998</v>
      </c>
      <c r="D1276" s="0" t="s">
        <v>84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f aca="false">(Q1276/16.875)</f>
        <v>0</v>
      </c>
      <c r="S1276" s="0" t="n">
        <f aca="false">IF(R1276&lt;1.5,1,R1276)</f>
        <v>1</v>
      </c>
    </row>
    <row r="1277" customFormat="false" ht="12.75" hidden="false" customHeight="false" outlineLevel="0" collapsed="false">
      <c r="A1277" s="0" t="s">
        <v>2450</v>
      </c>
      <c r="B1277" s="0" t="s">
        <v>299</v>
      </c>
      <c r="C1277" s="0" t="s">
        <v>1827</v>
      </c>
      <c r="D1277" s="0" t="s">
        <v>32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f aca="false">(Q1277/16.875)</f>
        <v>0</v>
      </c>
      <c r="S1277" s="0" t="n">
        <f aca="false">IF(R1277&lt;1.5,1,R1277)</f>
        <v>1</v>
      </c>
    </row>
    <row r="1278" customFormat="false" ht="12.75" hidden="false" customHeight="false" outlineLevel="0" collapsed="false">
      <c r="A1278" s="0" t="s">
        <v>782</v>
      </c>
      <c r="B1278" s="0" t="s">
        <v>452</v>
      </c>
      <c r="C1278" s="0" t="s">
        <v>1998</v>
      </c>
      <c r="D1278" s="0" t="s">
        <v>95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f aca="false">(Q1278/16.875)</f>
        <v>0</v>
      </c>
      <c r="S1278" s="0" t="n">
        <f aca="false">IF(R1278&lt;1.5,1,R1278)</f>
        <v>1</v>
      </c>
    </row>
    <row r="1279" customFormat="false" ht="12.75" hidden="false" customHeight="false" outlineLevel="0" collapsed="false">
      <c r="A1279" s="0" t="s">
        <v>257</v>
      </c>
      <c r="B1279" s="0" t="s">
        <v>545</v>
      </c>
      <c r="C1279" s="0" t="s">
        <v>1998</v>
      </c>
      <c r="D1279" s="0" t="s">
        <v>19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f aca="false">(Q1279/16.875)</f>
        <v>0</v>
      </c>
      <c r="S1279" s="0" t="n">
        <f aca="false">IF(R1279&lt;1.5,1,R1279)</f>
        <v>1</v>
      </c>
    </row>
    <row r="1280" customFormat="false" ht="12.75" hidden="false" customHeight="false" outlineLevel="0" collapsed="false">
      <c r="A1280" s="0" t="s">
        <v>1136</v>
      </c>
      <c r="B1280" s="0" t="s">
        <v>2790</v>
      </c>
      <c r="C1280" s="0" t="s">
        <v>1998</v>
      </c>
      <c r="D1280" s="0" t="s">
        <v>86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f aca="false">(Q1280/16.875)</f>
        <v>0</v>
      </c>
      <c r="S1280" s="0" t="n">
        <f aca="false">IF(R1280&lt;1.5,1,R1280)</f>
        <v>1</v>
      </c>
    </row>
    <row r="1281" customFormat="false" ht="12.75" hidden="false" customHeight="false" outlineLevel="0" collapsed="false">
      <c r="A1281" s="0" t="s">
        <v>2791</v>
      </c>
      <c r="B1281" s="0" t="s">
        <v>46</v>
      </c>
      <c r="C1281" s="0" t="s">
        <v>1822</v>
      </c>
      <c r="D1281" s="0" t="s">
        <v>68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f aca="false">(Q1281/16.875)</f>
        <v>0</v>
      </c>
      <c r="S1281" s="0" t="n">
        <f aca="false">IF(R1281&lt;1.5,1,R1281)</f>
        <v>1</v>
      </c>
    </row>
    <row r="1282" customFormat="false" ht="12.75" hidden="false" customHeight="false" outlineLevel="0" collapsed="false">
      <c r="A1282" s="0" t="s">
        <v>2304</v>
      </c>
      <c r="B1282" s="0" t="s">
        <v>308</v>
      </c>
      <c r="C1282" s="0" t="s">
        <v>1998</v>
      </c>
      <c r="D1282" s="0" t="s">
        <v>176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f aca="false">(Q1282/16.875)</f>
        <v>0</v>
      </c>
      <c r="S1282" s="0" t="n">
        <f aca="false">IF(R1282&lt;1.5,1,R1282)</f>
        <v>1</v>
      </c>
    </row>
    <row r="1283" customFormat="false" ht="12.75" hidden="false" customHeight="false" outlineLevel="0" collapsed="false">
      <c r="A1283" s="0" t="s">
        <v>1201</v>
      </c>
      <c r="B1283" s="0" t="s">
        <v>291</v>
      </c>
      <c r="C1283" s="0" t="s">
        <v>1998</v>
      </c>
      <c r="D1283" s="0" t="s">
        <v>129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f aca="false">(Q1283/16.875)</f>
        <v>0</v>
      </c>
      <c r="S1283" s="0" t="n">
        <f aca="false">IF(R1283&lt;1.5,1,R1283)</f>
        <v>1</v>
      </c>
    </row>
    <row r="1284" customFormat="false" ht="12.75" hidden="false" customHeight="false" outlineLevel="0" collapsed="false">
      <c r="A1284" s="0" t="s">
        <v>2020</v>
      </c>
      <c r="B1284" s="0" t="s">
        <v>17</v>
      </c>
      <c r="C1284" s="0" t="s">
        <v>1808</v>
      </c>
      <c r="D1284" s="0" t="s">
        <v>71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f aca="false">(Q1284/16.875)</f>
        <v>0</v>
      </c>
      <c r="S1284" s="0" t="n">
        <f aca="false">IF(R1284&lt;1.5,1,R1284)</f>
        <v>1</v>
      </c>
    </row>
    <row r="1285" customFormat="false" ht="12.75" hidden="false" customHeight="false" outlineLevel="0" collapsed="false">
      <c r="A1285" s="0" t="s">
        <v>975</v>
      </c>
      <c r="B1285" s="0" t="s">
        <v>56</v>
      </c>
      <c r="C1285" s="0" t="s">
        <v>1998</v>
      </c>
      <c r="D1285" s="0" t="s">
        <v>126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f aca="false">(Q1285/16.875)</f>
        <v>0</v>
      </c>
      <c r="S1285" s="0" t="n">
        <f aca="false">IF(R1285&lt;1.5,1,R1285)</f>
        <v>1</v>
      </c>
    </row>
    <row r="1286" customFormat="false" ht="12.75" hidden="false" customHeight="false" outlineLevel="0" collapsed="false">
      <c r="A1286" s="0" t="s">
        <v>890</v>
      </c>
      <c r="B1286" s="0" t="s">
        <v>299</v>
      </c>
      <c r="C1286" s="0" t="s">
        <v>1808</v>
      </c>
      <c r="D1286" s="0" t="s">
        <v>129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f aca="false">(Q1286/16.875)</f>
        <v>0</v>
      </c>
      <c r="S1286" s="0" t="n">
        <f aca="false">IF(R1286&lt;1.5,1,R1286)</f>
        <v>1</v>
      </c>
    </row>
    <row r="1287" customFormat="false" ht="12.75" hidden="false" customHeight="false" outlineLevel="0" collapsed="false">
      <c r="A1287" s="0" t="s">
        <v>2792</v>
      </c>
      <c r="B1287" s="0" t="s">
        <v>209</v>
      </c>
      <c r="C1287" s="0" t="s">
        <v>1998</v>
      </c>
      <c r="D1287" s="0" t="s">
        <v>71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f aca="false">(Q1287/16.875)</f>
        <v>0</v>
      </c>
      <c r="S1287" s="0" t="n">
        <f aca="false">IF(R1287&lt;1.5,1,R1287)</f>
        <v>1</v>
      </c>
    </row>
    <row r="1288" customFormat="false" ht="12.75" hidden="false" customHeight="false" outlineLevel="0" collapsed="false">
      <c r="A1288" s="0" t="s">
        <v>2793</v>
      </c>
      <c r="B1288" s="0" t="s">
        <v>1577</v>
      </c>
      <c r="C1288" s="0" t="s">
        <v>1827</v>
      </c>
      <c r="D1288" s="0" t="s">
        <v>32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f aca="false">(Q1288/16.875)</f>
        <v>0</v>
      </c>
      <c r="S1288" s="0" t="n">
        <f aca="false">IF(R1288&lt;1.5,1,R1288)</f>
        <v>1</v>
      </c>
    </row>
    <row r="1289" customFormat="false" ht="12.75" hidden="false" customHeight="false" outlineLevel="0" collapsed="false">
      <c r="A1289" s="0" t="s">
        <v>2794</v>
      </c>
      <c r="B1289" s="0" t="s">
        <v>2795</v>
      </c>
      <c r="C1289" s="0" t="s">
        <v>1822</v>
      </c>
      <c r="D1289" s="0" t="s">
        <v>95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f aca="false">(Q1289/16.875)</f>
        <v>0</v>
      </c>
      <c r="S1289" s="0" t="n">
        <f aca="false">IF(R1289&lt;1.5,1,R1289)</f>
        <v>1</v>
      </c>
    </row>
    <row r="1290" customFormat="false" ht="12.75" hidden="false" customHeight="false" outlineLevel="0" collapsed="false">
      <c r="A1290" s="0" t="s">
        <v>2796</v>
      </c>
      <c r="B1290" s="0" t="s">
        <v>870</v>
      </c>
      <c r="C1290" s="0" t="s">
        <v>1998</v>
      </c>
      <c r="D1290" s="0" t="s">
        <v>198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f aca="false">(Q1290/16.875)</f>
        <v>0</v>
      </c>
      <c r="S1290" s="0" t="n">
        <f aca="false">IF(R1290&lt;1.5,1,R1290)</f>
        <v>1</v>
      </c>
    </row>
    <row r="1291" customFormat="false" ht="12.75" hidden="false" customHeight="false" outlineLevel="0" collapsed="false">
      <c r="A1291" s="0" t="s">
        <v>288</v>
      </c>
      <c r="B1291" s="0" t="s">
        <v>339</v>
      </c>
      <c r="C1291" s="0" t="s">
        <v>1998</v>
      </c>
      <c r="D1291" s="0" t="s">
        <v>44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f aca="false">(Q1291/16.875)</f>
        <v>0</v>
      </c>
      <c r="S1291" s="0" t="n">
        <f aca="false">IF(R1291&lt;1.5,1,R1291)</f>
        <v>1</v>
      </c>
    </row>
    <row r="1292" customFormat="false" ht="12.75" hidden="false" customHeight="false" outlineLevel="0" collapsed="false">
      <c r="A1292" s="0" t="s">
        <v>2610</v>
      </c>
      <c r="B1292" s="0" t="s">
        <v>349</v>
      </c>
      <c r="C1292" s="0" t="s">
        <v>1808</v>
      </c>
      <c r="D1292" s="0" t="s">
        <v>95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f aca="false">(Q1292/16.875)</f>
        <v>0</v>
      </c>
      <c r="S1292" s="0" t="n">
        <f aca="false">IF(R1292&lt;1.5,1,R1292)</f>
        <v>1</v>
      </c>
    </row>
    <row r="1293" customFormat="false" ht="12.75" hidden="false" customHeight="false" outlineLevel="0" collapsed="false">
      <c r="A1293" s="0" t="s">
        <v>218</v>
      </c>
      <c r="B1293" s="0" t="s">
        <v>34</v>
      </c>
      <c r="C1293" s="0" t="s">
        <v>1827</v>
      </c>
      <c r="D1293" s="0" t="s">
        <v>105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f aca="false">(Q1293/16.875)</f>
        <v>0</v>
      </c>
      <c r="S1293" s="0" t="n">
        <f aca="false">IF(R1293&lt;1.5,1,R1293)</f>
        <v>1</v>
      </c>
    </row>
    <row r="1294" customFormat="false" ht="12.75" hidden="false" customHeight="false" outlineLevel="0" collapsed="false">
      <c r="A1294" s="0" t="s">
        <v>302</v>
      </c>
      <c r="B1294" s="0" t="s">
        <v>976</v>
      </c>
      <c r="C1294" s="0" t="s">
        <v>1998</v>
      </c>
      <c r="D1294" s="0" t="s">
        <v>47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f aca="false">(Q1294/16.875)</f>
        <v>0</v>
      </c>
      <c r="S1294" s="0" t="n">
        <f aca="false">IF(R1294&lt;1.5,1,R1294)</f>
        <v>1</v>
      </c>
    </row>
    <row r="1295" customFormat="false" ht="12.75" hidden="false" customHeight="false" outlineLevel="0" collapsed="false">
      <c r="A1295" s="0" t="s">
        <v>2797</v>
      </c>
      <c r="B1295" s="0" t="s">
        <v>116</v>
      </c>
      <c r="C1295" s="0" t="s">
        <v>1998</v>
      </c>
      <c r="D1295" s="0" t="s">
        <v>29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f aca="false">(Q1295/16.875)</f>
        <v>0</v>
      </c>
      <c r="S1295" s="0" t="n">
        <f aca="false">IF(R1295&lt;1.5,1,R1295)</f>
        <v>1</v>
      </c>
    </row>
    <row r="1296" customFormat="false" ht="12.75" hidden="false" customHeight="false" outlineLevel="0" collapsed="false">
      <c r="A1296" s="0" t="s">
        <v>531</v>
      </c>
      <c r="B1296" s="0" t="s">
        <v>149</v>
      </c>
      <c r="C1296" s="0" t="s">
        <v>1827</v>
      </c>
      <c r="D1296" s="0" t="s">
        <v>32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f aca="false">(Q1296/16.875)</f>
        <v>0</v>
      </c>
      <c r="S1296" s="0" t="n">
        <f aca="false">IF(R1296&lt;1.5,1,R1296)</f>
        <v>1</v>
      </c>
    </row>
    <row r="1297" customFormat="false" ht="12.75" hidden="false" customHeight="false" outlineLevel="0" collapsed="false">
      <c r="A1297" s="0" t="s">
        <v>2798</v>
      </c>
      <c r="B1297" s="0" t="s">
        <v>1567</v>
      </c>
      <c r="C1297" s="0" t="s">
        <v>1998</v>
      </c>
      <c r="D1297" s="0" t="s">
        <v>126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f aca="false">(Q1297/16.875)</f>
        <v>0</v>
      </c>
      <c r="S1297" s="0" t="n">
        <f aca="false">IF(R1297&lt;1.5,1,R1297)</f>
        <v>1</v>
      </c>
    </row>
    <row r="1298" customFormat="false" ht="12.75" hidden="false" customHeight="false" outlineLevel="0" collapsed="false">
      <c r="A1298" s="0" t="s">
        <v>2799</v>
      </c>
      <c r="B1298" s="0" t="s">
        <v>1066</v>
      </c>
      <c r="C1298" s="0" t="s">
        <v>1827</v>
      </c>
      <c r="D1298" s="0" t="s">
        <v>26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f aca="false">(Q1298/16.875)</f>
        <v>0</v>
      </c>
      <c r="S1298" s="0" t="n">
        <f aca="false">IF(R1298&lt;1.5,1,R1298)</f>
        <v>1</v>
      </c>
    </row>
    <row r="1299" customFormat="false" ht="12.75" hidden="false" customHeight="false" outlineLevel="0" collapsed="false">
      <c r="A1299" s="0" t="s">
        <v>2800</v>
      </c>
      <c r="B1299" s="0" t="s">
        <v>2801</v>
      </c>
      <c r="C1299" s="0" t="s">
        <v>1827</v>
      </c>
      <c r="D1299" s="0" t="s">
        <v>26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f aca="false">(Q1299/16.875)</f>
        <v>0</v>
      </c>
      <c r="S1299" s="0" t="n">
        <f aca="false">IF(R1299&lt;1.5,1,R1299)</f>
        <v>1</v>
      </c>
    </row>
    <row r="1300" customFormat="false" ht="12.75" hidden="false" customHeight="false" outlineLevel="0" collapsed="false">
      <c r="A1300" s="0" t="s">
        <v>2802</v>
      </c>
      <c r="B1300" s="0" t="s">
        <v>91</v>
      </c>
      <c r="C1300" s="0" t="s">
        <v>1998</v>
      </c>
      <c r="D1300" s="0" t="s">
        <v>5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f aca="false">(Q1300/16.875)</f>
        <v>0</v>
      </c>
      <c r="S1300" s="0" t="n">
        <f aca="false">IF(R1300&lt;1.5,1,R1300)</f>
        <v>1</v>
      </c>
    </row>
    <row r="1301" customFormat="false" ht="12.75" hidden="false" customHeight="false" outlineLevel="0" collapsed="false">
      <c r="A1301" s="0" t="s">
        <v>2803</v>
      </c>
      <c r="B1301" s="0" t="s">
        <v>265</v>
      </c>
      <c r="C1301" s="0" t="s">
        <v>1808</v>
      </c>
      <c r="D1301" s="0" t="s">
        <v>112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f aca="false">(Q1301/16.875)</f>
        <v>0</v>
      </c>
      <c r="S1301" s="0" t="n">
        <f aca="false">IF(R1301&lt;1.5,1,R1301)</f>
        <v>1</v>
      </c>
    </row>
    <row r="1302" customFormat="false" ht="12.75" hidden="false" customHeight="false" outlineLevel="0" collapsed="false">
      <c r="A1302" s="0" t="s">
        <v>138</v>
      </c>
      <c r="B1302" s="0" t="s">
        <v>1623</v>
      </c>
      <c r="C1302" s="0" t="s">
        <v>1998</v>
      </c>
      <c r="D1302" s="0" t="s">
        <v>238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f aca="false">(Q1302/16.875)</f>
        <v>0</v>
      </c>
      <c r="S1302" s="0" t="n">
        <f aca="false">IF(R1302&lt;1.5,1,R1302)</f>
        <v>1</v>
      </c>
    </row>
    <row r="1303" customFormat="false" ht="12.75" hidden="false" customHeight="false" outlineLevel="0" collapsed="false">
      <c r="A1303" s="0" t="s">
        <v>2804</v>
      </c>
      <c r="B1303" s="0" t="s">
        <v>950</v>
      </c>
      <c r="C1303" s="0" t="s">
        <v>1998</v>
      </c>
      <c r="D1303" s="0" t="s">
        <v>176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f aca="false">(Q1303/16.875)</f>
        <v>0</v>
      </c>
      <c r="S1303" s="0" t="n">
        <f aca="false">IF(R1303&lt;1.5,1,R1303)</f>
        <v>1</v>
      </c>
    </row>
    <row r="1304" customFormat="false" ht="12.75" hidden="false" customHeight="false" outlineLevel="0" collapsed="false">
      <c r="A1304" s="0" t="s">
        <v>2805</v>
      </c>
      <c r="B1304" s="0" t="s">
        <v>191</v>
      </c>
      <c r="C1304" s="0" t="s">
        <v>1998</v>
      </c>
      <c r="D1304" s="0" t="s">
        <v>16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f aca="false">(Q1304/16.875)</f>
        <v>0</v>
      </c>
      <c r="S1304" s="0" t="n">
        <f aca="false">IF(R1304&lt;1.5,1,R1304)</f>
        <v>1</v>
      </c>
    </row>
    <row r="1305" customFormat="false" ht="12.75" hidden="false" customHeight="false" outlineLevel="0" collapsed="false">
      <c r="A1305" s="0" t="s">
        <v>2806</v>
      </c>
      <c r="B1305" s="0" t="s">
        <v>91</v>
      </c>
      <c r="C1305" s="0" t="s">
        <v>1998</v>
      </c>
      <c r="D1305" s="0" t="s">
        <v>5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f aca="false">(Q1305/16.875)</f>
        <v>0</v>
      </c>
      <c r="S1305" s="0" t="n">
        <f aca="false">IF(R1305&lt;1.5,1,R1305)</f>
        <v>1</v>
      </c>
    </row>
    <row r="1306" customFormat="false" ht="12.75" hidden="false" customHeight="false" outlineLevel="0" collapsed="false">
      <c r="A1306" s="0" t="s">
        <v>2807</v>
      </c>
      <c r="B1306" s="0" t="s">
        <v>2808</v>
      </c>
      <c r="C1306" s="0" t="s">
        <v>1998</v>
      </c>
      <c r="D1306" s="0" t="s">
        <v>105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f aca="false">(Q1306/16.875)</f>
        <v>0</v>
      </c>
      <c r="S1306" s="0" t="n">
        <f aca="false">IF(R1306&lt;1.5,1,R1306)</f>
        <v>1</v>
      </c>
    </row>
    <row r="1307" customFormat="false" ht="12.75" hidden="false" customHeight="false" outlineLevel="0" collapsed="false">
      <c r="A1307" s="0" t="s">
        <v>292</v>
      </c>
      <c r="B1307" s="0" t="s">
        <v>1205</v>
      </c>
      <c r="C1307" s="0" t="s">
        <v>1803</v>
      </c>
      <c r="D1307" s="0" t="s">
        <v>38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f aca="false">(Q1307/16.875)</f>
        <v>0</v>
      </c>
      <c r="S1307" s="0" t="n">
        <f aca="false">IF(R1307&lt;1.5,1,R1307)</f>
        <v>1</v>
      </c>
    </row>
    <row r="1308" customFormat="false" ht="12.75" hidden="false" customHeight="false" outlineLevel="0" collapsed="false">
      <c r="A1308" s="0" t="s">
        <v>2809</v>
      </c>
      <c r="B1308" s="0" t="s">
        <v>303</v>
      </c>
      <c r="C1308" s="0" t="s">
        <v>1827</v>
      </c>
      <c r="D1308" s="0" t="s">
        <v>73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f aca="false">(Q1308/16.875)</f>
        <v>0</v>
      </c>
      <c r="S1308" s="0" t="n">
        <f aca="false">IF(R1308&lt;1.5,1,R1308)</f>
        <v>1</v>
      </c>
    </row>
    <row r="1309" customFormat="false" ht="12.75" hidden="false" customHeight="false" outlineLevel="0" collapsed="false">
      <c r="A1309" s="0" t="s">
        <v>2810</v>
      </c>
      <c r="B1309" s="0" t="s">
        <v>1008</v>
      </c>
      <c r="C1309" s="0" t="s">
        <v>1827</v>
      </c>
      <c r="D1309" s="0" t="s">
        <v>16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f aca="false">(Q1309/16.875)</f>
        <v>0</v>
      </c>
      <c r="S1309" s="0" t="n">
        <f aca="false">IF(R1309&lt;1.5,1,R1309)</f>
        <v>1</v>
      </c>
    </row>
    <row r="1310" customFormat="false" ht="12.75" hidden="false" customHeight="false" outlineLevel="0" collapsed="false">
      <c r="A1310" s="0" t="s">
        <v>2811</v>
      </c>
      <c r="B1310" s="0" t="s">
        <v>461</v>
      </c>
      <c r="C1310" s="0" t="s">
        <v>1998</v>
      </c>
      <c r="D1310" s="0" t="s">
        <v>19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f aca="false">(Q1310/16.875)</f>
        <v>0</v>
      </c>
      <c r="S1310" s="0" t="n">
        <f aca="false">IF(R1310&lt;1.5,1,R1310)</f>
        <v>1</v>
      </c>
    </row>
    <row r="1311" customFormat="false" ht="12.75" hidden="false" customHeight="false" outlineLevel="0" collapsed="false">
      <c r="A1311" s="0" t="s">
        <v>184</v>
      </c>
      <c r="B1311" s="0" t="s">
        <v>383</v>
      </c>
      <c r="C1311" s="0" t="s">
        <v>1803</v>
      </c>
      <c r="D1311" s="0" t="s">
        <v>129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f aca="false">(Q1311/16.875)</f>
        <v>0</v>
      </c>
      <c r="S1311" s="0" t="n">
        <f aca="false">IF(R1311&lt;1.5,1,R1311)</f>
        <v>1</v>
      </c>
    </row>
    <row r="1312" customFormat="false" ht="12.75" hidden="false" customHeight="false" outlineLevel="0" collapsed="false">
      <c r="A1312" s="0" t="s">
        <v>2812</v>
      </c>
      <c r="B1312" s="0" t="s">
        <v>955</v>
      </c>
      <c r="C1312" s="0" t="s">
        <v>1803</v>
      </c>
      <c r="D1312" s="0" t="s">
        <v>129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f aca="false">(Q1312/16.875)</f>
        <v>0</v>
      </c>
      <c r="S1312" s="0" t="n">
        <f aca="false">IF(R1312&lt;1.5,1,R1312)</f>
        <v>1</v>
      </c>
    </row>
    <row r="1313" customFormat="false" ht="12.75" hidden="false" customHeight="false" outlineLevel="0" collapsed="false">
      <c r="A1313" s="0" t="s">
        <v>1004</v>
      </c>
      <c r="B1313" s="0" t="s">
        <v>91</v>
      </c>
      <c r="C1313" s="0" t="s">
        <v>1998</v>
      </c>
      <c r="D1313" s="0" t="s">
        <v>26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f aca="false">(Q1313/16.875)</f>
        <v>0</v>
      </c>
      <c r="S1313" s="0" t="n">
        <f aca="false">IF(R1313&lt;1.5,1,R1313)</f>
        <v>1</v>
      </c>
    </row>
    <row r="1314" customFormat="false" ht="12.75" hidden="false" customHeight="false" outlineLevel="0" collapsed="false">
      <c r="A1314" s="0" t="s">
        <v>2813</v>
      </c>
      <c r="B1314" s="0" t="s">
        <v>131</v>
      </c>
      <c r="C1314" s="0" t="s">
        <v>1808</v>
      </c>
      <c r="D1314" s="0" t="s">
        <v>129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f aca="false">(Q1314/16.875)</f>
        <v>0</v>
      </c>
      <c r="S1314" s="0" t="n">
        <f aca="false">IF(R1314&lt;1.5,1,R1314)</f>
        <v>1</v>
      </c>
    </row>
    <row r="1315" customFormat="false" ht="12.75" hidden="false" customHeight="false" outlineLevel="0" collapsed="false">
      <c r="A1315" s="0" t="s">
        <v>367</v>
      </c>
      <c r="B1315" s="0" t="s">
        <v>261</v>
      </c>
      <c r="C1315" s="0" t="s">
        <v>1998</v>
      </c>
      <c r="D1315" s="0" t="s">
        <v>29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f aca="false">(Q1315/16.875)</f>
        <v>0</v>
      </c>
      <c r="S1315" s="0" t="n">
        <f aca="false">IF(R1315&lt;1.5,1,R1315)</f>
        <v>1</v>
      </c>
    </row>
    <row r="1316" customFormat="false" ht="12.75" hidden="false" customHeight="false" outlineLevel="0" collapsed="false">
      <c r="A1316" s="0" t="s">
        <v>337</v>
      </c>
      <c r="B1316" s="0" t="s">
        <v>120</v>
      </c>
      <c r="C1316" s="0" t="s">
        <v>1827</v>
      </c>
      <c r="D1316" s="0" t="s">
        <v>57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f aca="false">(Q1316/16.875)</f>
        <v>0</v>
      </c>
      <c r="S1316" s="0" t="n">
        <f aca="false">IF(R1316&lt;1.5,1,R1316)</f>
        <v>1</v>
      </c>
    </row>
    <row r="1317" customFormat="false" ht="12.75" hidden="false" customHeight="false" outlineLevel="0" collapsed="false">
      <c r="A1317" s="0" t="s">
        <v>2814</v>
      </c>
      <c r="B1317" s="0" t="s">
        <v>2815</v>
      </c>
      <c r="C1317" s="0" t="s">
        <v>1998</v>
      </c>
      <c r="D1317" s="0" t="s">
        <v>38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f aca="false">(Q1317/16.875)</f>
        <v>0</v>
      </c>
      <c r="S1317" s="0" t="n">
        <f aca="false">IF(R1317&lt;1.5,1,R1317)</f>
        <v>1</v>
      </c>
    </row>
    <row r="1318" customFormat="false" ht="12.75" hidden="false" customHeight="false" outlineLevel="0" collapsed="false">
      <c r="A1318" s="0" t="s">
        <v>2816</v>
      </c>
      <c r="B1318" s="0" t="s">
        <v>261</v>
      </c>
      <c r="C1318" s="0" t="s">
        <v>1998</v>
      </c>
      <c r="D1318" s="0" t="s">
        <v>16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f aca="false">(Q1318/16.875)</f>
        <v>0</v>
      </c>
      <c r="S1318" s="0" t="n">
        <f aca="false">IF(R1318&lt;1.5,1,R1318)</f>
        <v>1</v>
      </c>
    </row>
    <row r="1319" customFormat="false" ht="12.75" hidden="false" customHeight="false" outlineLevel="0" collapsed="false">
      <c r="A1319" s="0" t="s">
        <v>2817</v>
      </c>
      <c r="B1319" s="0" t="s">
        <v>2818</v>
      </c>
      <c r="C1319" s="0" t="s">
        <v>1827</v>
      </c>
      <c r="D1319" s="0" t="s">
        <v>5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f aca="false">(Q1319/16.875)</f>
        <v>0</v>
      </c>
      <c r="S1319" s="0" t="n">
        <f aca="false">IF(R1319&lt;1.5,1,R1319)</f>
        <v>1</v>
      </c>
    </row>
    <row r="1320" customFormat="false" ht="12.75" hidden="false" customHeight="false" outlineLevel="0" collapsed="false">
      <c r="A1320" s="0" t="s">
        <v>2819</v>
      </c>
      <c r="B1320" s="0" t="s">
        <v>184</v>
      </c>
      <c r="C1320" s="0" t="s">
        <v>1998</v>
      </c>
      <c r="D1320" s="0" t="s">
        <v>26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f aca="false">(Q1320/16.875)</f>
        <v>0</v>
      </c>
      <c r="S1320" s="0" t="n">
        <f aca="false">IF(R1320&lt;1.5,1,R1320)</f>
        <v>1</v>
      </c>
    </row>
    <row r="1321" customFormat="false" ht="12.75" hidden="false" customHeight="false" outlineLevel="0" collapsed="false">
      <c r="A1321" s="0" t="s">
        <v>1976</v>
      </c>
      <c r="B1321" s="0" t="s">
        <v>52</v>
      </c>
      <c r="C1321" s="0" t="s">
        <v>1827</v>
      </c>
      <c r="D1321" s="0" t="s">
        <v>84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f aca="false">(Q1321/16.875)</f>
        <v>0</v>
      </c>
      <c r="S1321" s="0" t="n">
        <f aca="false">IF(R1321&lt;1.5,1,R1321)</f>
        <v>1</v>
      </c>
    </row>
    <row r="1322" customFormat="false" ht="12.75" hidden="false" customHeight="false" outlineLevel="0" collapsed="false">
      <c r="A1322" s="0" t="s">
        <v>1511</v>
      </c>
      <c r="B1322" s="0" t="s">
        <v>28</v>
      </c>
      <c r="C1322" s="0" t="s">
        <v>1827</v>
      </c>
      <c r="D1322" s="0" t="s">
        <v>57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f aca="false">(Q1322/16.875)</f>
        <v>0</v>
      </c>
      <c r="S1322" s="0" t="n">
        <f aca="false">IF(R1322&lt;1.5,1,R1322)</f>
        <v>1</v>
      </c>
    </row>
    <row r="1323" customFormat="false" ht="12.75" hidden="false" customHeight="false" outlineLevel="0" collapsed="false">
      <c r="A1323" s="0" t="s">
        <v>2820</v>
      </c>
      <c r="B1323" s="0" t="s">
        <v>1213</v>
      </c>
      <c r="C1323" s="0" t="s">
        <v>1808</v>
      </c>
      <c r="D1323" s="0" t="s">
        <v>92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f aca="false">(Q1323/16.875)</f>
        <v>0</v>
      </c>
      <c r="S1323" s="0" t="n">
        <f aca="false">IF(R1323&lt;1.5,1,R1323)</f>
        <v>1</v>
      </c>
    </row>
    <row r="1324" customFormat="false" ht="12.75" hidden="false" customHeight="false" outlineLevel="0" collapsed="false">
      <c r="A1324" s="0" t="s">
        <v>2821</v>
      </c>
      <c r="B1324" s="0" t="s">
        <v>67</v>
      </c>
      <c r="C1324" s="0" t="s">
        <v>1998</v>
      </c>
      <c r="D1324" s="0" t="s">
        <v>84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f aca="false">(Q1324/16.875)</f>
        <v>0</v>
      </c>
      <c r="S1324" s="0" t="n">
        <f aca="false">IF(R1324&lt;1.5,1,R1324)</f>
        <v>1</v>
      </c>
    </row>
    <row r="1325" customFormat="false" ht="12.75" hidden="false" customHeight="false" outlineLevel="0" collapsed="false">
      <c r="A1325" s="0" t="s">
        <v>2822</v>
      </c>
      <c r="B1325" s="0" t="s">
        <v>28</v>
      </c>
      <c r="C1325" s="0" t="s">
        <v>1827</v>
      </c>
      <c r="D1325" s="0" t="s">
        <v>95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f aca="false">(Q1325/16.875)</f>
        <v>0</v>
      </c>
      <c r="S1325" s="0" t="n">
        <f aca="false">IF(R1325&lt;1.5,1,R1325)</f>
        <v>1</v>
      </c>
    </row>
    <row r="1326" customFormat="false" ht="12.75" hidden="false" customHeight="false" outlineLevel="0" collapsed="false">
      <c r="A1326" s="0" t="s">
        <v>257</v>
      </c>
      <c r="B1326" s="0" t="s">
        <v>52</v>
      </c>
      <c r="C1326" s="0" t="s">
        <v>1827</v>
      </c>
      <c r="D1326" s="0" t="s">
        <v>102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f aca="false">(Q1326/16.875)</f>
        <v>0</v>
      </c>
      <c r="S1326" s="0" t="n">
        <f aca="false">IF(R1326&lt;1.5,1,R1326)</f>
        <v>1</v>
      </c>
    </row>
    <row r="1327" customFormat="false" ht="12.75" hidden="false" customHeight="false" outlineLevel="0" collapsed="false">
      <c r="A1327" s="0" t="s">
        <v>134</v>
      </c>
      <c r="B1327" s="0" t="s">
        <v>31</v>
      </c>
      <c r="C1327" s="0" t="s">
        <v>1827</v>
      </c>
      <c r="D1327" s="0" t="s">
        <v>57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f aca="false">(Q1327/16.875)</f>
        <v>0</v>
      </c>
      <c r="S1327" s="0" t="n">
        <f aca="false">IF(R1327&lt;1.5,1,R1327)</f>
        <v>1</v>
      </c>
    </row>
    <row r="1328" customFormat="false" ht="12.75" hidden="false" customHeight="false" outlineLevel="0" collapsed="false">
      <c r="A1328" s="0" t="s">
        <v>2823</v>
      </c>
      <c r="B1328" s="0" t="s">
        <v>261</v>
      </c>
      <c r="C1328" s="0" t="s">
        <v>1827</v>
      </c>
      <c r="D1328" s="0" t="s">
        <v>102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f aca="false">(Q1328/16.875)</f>
        <v>0</v>
      </c>
      <c r="S1328" s="0" t="n">
        <f aca="false">IF(R1328&lt;1.5,1,R1328)</f>
        <v>1</v>
      </c>
    </row>
    <row r="1329" customFormat="false" ht="12.75" hidden="false" customHeight="false" outlineLevel="0" collapsed="false">
      <c r="A1329" s="0" t="s">
        <v>823</v>
      </c>
      <c r="B1329" s="0" t="s">
        <v>624</v>
      </c>
      <c r="C1329" s="0" t="s">
        <v>1822</v>
      </c>
      <c r="D1329" s="0" t="s">
        <v>38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f aca="false">(Q1329/16.875)</f>
        <v>0</v>
      </c>
      <c r="S1329" s="0" t="n">
        <f aca="false">IF(R1329&lt;1.5,1,R1329)</f>
        <v>1</v>
      </c>
    </row>
    <row r="1330" customFormat="false" ht="12.75" hidden="false" customHeight="false" outlineLevel="0" collapsed="false">
      <c r="A1330" s="0" t="s">
        <v>2824</v>
      </c>
      <c r="B1330" s="0" t="s">
        <v>754</v>
      </c>
      <c r="C1330" s="0" t="s">
        <v>1803</v>
      </c>
      <c r="D1330" s="0" t="s">
        <v>35</v>
      </c>
      <c r="E1330" s="0" t="n">
        <v>4</v>
      </c>
      <c r="F1330" s="0" t="n">
        <v>1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1</v>
      </c>
      <c r="N1330" s="0" t="n">
        <v>1</v>
      </c>
      <c r="O1330" s="0" t="n">
        <v>0</v>
      </c>
      <c r="P1330" s="0" t="n">
        <v>0</v>
      </c>
      <c r="Q1330" s="0" t="n">
        <v>0</v>
      </c>
      <c r="R1330" s="0" t="n">
        <f aca="false">(Q1330/16.875)</f>
        <v>0</v>
      </c>
      <c r="S1330" s="0" t="n">
        <f aca="false">IF(R1330&lt;1.5,1,R1330)</f>
        <v>1</v>
      </c>
    </row>
    <row r="1331" customFormat="false" ht="12.75" hidden="false" customHeight="false" outlineLevel="0" collapsed="false">
      <c r="A1331" s="0" t="s">
        <v>1969</v>
      </c>
      <c r="B1331" s="0" t="s">
        <v>1496</v>
      </c>
      <c r="C1331" s="0" t="s">
        <v>1998</v>
      </c>
      <c r="D1331" s="0" t="s">
        <v>71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f aca="false">(Q1331/16.875)</f>
        <v>0</v>
      </c>
      <c r="S1331" s="0" t="n">
        <f aca="false">IF(R1331&lt;1.5,1,R1331)</f>
        <v>1</v>
      </c>
    </row>
    <row r="1332" customFormat="false" ht="12.75" hidden="false" customHeight="false" outlineLevel="0" collapsed="false">
      <c r="A1332" s="0" t="s">
        <v>2825</v>
      </c>
      <c r="B1332" s="0" t="s">
        <v>2826</v>
      </c>
      <c r="C1332" s="0" t="s">
        <v>1827</v>
      </c>
      <c r="D1332" s="0" t="s">
        <v>86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f aca="false">(Q1332/16.875)</f>
        <v>0</v>
      </c>
      <c r="S1332" s="0" t="n">
        <f aca="false">IF(R1332&lt;1.5,1,R1332)</f>
        <v>1</v>
      </c>
    </row>
    <row r="1333" customFormat="false" ht="12.75" hidden="false" customHeight="false" outlineLevel="0" collapsed="false">
      <c r="A1333" s="0" t="s">
        <v>1555</v>
      </c>
      <c r="B1333" s="0" t="s">
        <v>502</v>
      </c>
      <c r="C1333" s="0" t="s">
        <v>1998</v>
      </c>
      <c r="D1333" s="0" t="s">
        <v>238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f aca="false">(Q1333/16.875)</f>
        <v>0</v>
      </c>
      <c r="S1333" s="0" t="n">
        <f aca="false">IF(R1333&lt;1.5,1,R1333)</f>
        <v>1</v>
      </c>
    </row>
    <row r="1334" customFormat="false" ht="12.75" hidden="false" customHeight="false" outlineLevel="0" collapsed="false">
      <c r="A1334" s="0" t="s">
        <v>2827</v>
      </c>
      <c r="B1334" s="0" t="s">
        <v>2828</v>
      </c>
      <c r="C1334" s="0" t="s">
        <v>1827</v>
      </c>
      <c r="D1334" s="0" t="s">
        <v>38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f aca="false">(Q1334/16.875)</f>
        <v>0</v>
      </c>
      <c r="S1334" s="0" t="n">
        <f aca="false">IF(R1334&lt;1.5,1,R1334)</f>
        <v>1</v>
      </c>
    </row>
    <row r="1335" customFormat="false" ht="12.75" hidden="false" customHeight="false" outlineLevel="0" collapsed="false">
      <c r="A1335" s="0" t="s">
        <v>2829</v>
      </c>
      <c r="B1335" s="0" t="s">
        <v>961</v>
      </c>
      <c r="C1335" s="0" t="s">
        <v>1998</v>
      </c>
      <c r="D1335" s="0" t="s">
        <v>198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f aca="false">(Q1335/16.875)</f>
        <v>0</v>
      </c>
      <c r="S1335" s="0" t="n">
        <f aca="false">IF(R1335&lt;1.5,1,R1335)</f>
        <v>1</v>
      </c>
    </row>
    <row r="1336" customFormat="false" ht="12.75" hidden="false" customHeight="false" outlineLevel="0" collapsed="false">
      <c r="A1336" s="0" t="s">
        <v>2830</v>
      </c>
      <c r="B1336" s="0" t="s">
        <v>231</v>
      </c>
      <c r="C1336" s="0" t="s">
        <v>1827</v>
      </c>
      <c r="D1336" s="0" t="s">
        <v>41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f aca="false">(Q1336/16.875)</f>
        <v>0</v>
      </c>
      <c r="S1336" s="0" t="n">
        <f aca="false">IF(R1336&lt;1.5,1,R1336)</f>
        <v>1</v>
      </c>
    </row>
    <row r="1337" customFormat="false" ht="12.75" hidden="false" customHeight="false" outlineLevel="0" collapsed="false">
      <c r="A1337" s="0" t="s">
        <v>206</v>
      </c>
      <c r="B1337" s="0" t="s">
        <v>63</v>
      </c>
      <c r="C1337" s="0" t="s">
        <v>1827</v>
      </c>
      <c r="D1337" s="0" t="s">
        <v>32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f aca="false">(Q1337/16.875)</f>
        <v>0</v>
      </c>
      <c r="S1337" s="0" t="n">
        <f aca="false">IF(R1337&lt;1.5,1,R1337)</f>
        <v>1</v>
      </c>
    </row>
    <row r="1338" customFormat="false" ht="12.75" hidden="false" customHeight="false" outlineLevel="0" collapsed="false">
      <c r="A1338" s="0" t="s">
        <v>2831</v>
      </c>
      <c r="B1338" s="0" t="s">
        <v>2221</v>
      </c>
      <c r="C1338" s="0" t="s">
        <v>1822</v>
      </c>
      <c r="D1338" s="0" t="s">
        <v>41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f aca="false">(Q1338/16.875)</f>
        <v>0</v>
      </c>
      <c r="S1338" s="0" t="n">
        <f aca="false">IF(R1338&lt;1.5,1,R1338)</f>
        <v>1</v>
      </c>
    </row>
    <row r="1339" customFormat="false" ht="12.75" hidden="false" customHeight="false" outlineLevel="0" collapsed="false">
      <c r="A1339" s="0" t="s">
        <v>498</v>
      </c>
      <c r="B1339" s="0" t="s">
        <v>162</v>
      </c>
      <c r="C1339" s="0" t="s">
        <v>1998</v>
      </c>
      <c r="D1339" s="0" t="s">
        <v>92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f aca="false">(Q1339/16.875)</f>
        <v>0</v>
      </c>
      <c r="S1339" s="0" t="n">
        <f aca="false">IF(R1339&lt;1.5,1,R1339)</f>
        <v>1</v>
      </c>
    </row>
    <row r="1340" customFormat="false" ht="12.75" hidden="false" customHeight="false" outlineLevel="0" collapsed="false">
      <c r="A1340" s="0" t="s">
        <v>1026</v>
      </c>
      <c r="B1340" s="0" t="s">
        <v>2413</v>
      </c>
      <c r="C1340" s="0" t="s">
        <v>1998</v>
      </c>
      <c r="D1340" s="0" t="s">
        <v>29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f aca="false">(Q1340/16.875)</f>
        <v>0</v>
      </c>
      <c r="S1340" s="0" t="n">
        <f aca="false">IF(R1340&lt;1.5,1,R1340)</f>
        <v>1</v>
      </c>
    </row>
    <row r="1341" customFormat="false" ht="12.75" hidden="false" customHeight="false" outlineLevel="0" collapsed="false">
      <c r="A1341" s="0" t="s">
        <v>2832</v>
      </c>
      <c r="B1341" s="0" t="s">
        <v>144</v>
      </c>
      <c r="C1341" s="0" t="s">
        <v>1998</v>
      </c>
      <c r="D1341" s="0" t="s">
        <v>68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f aca="false">(Q1341/16.875)</f>
        <v>0</v>
      </c>
      <c r="S1341" s="0" t="n">
        <f aca="false">IF(R1341&lt;1.5,1,R1341)</f>
        <v>1</v>
      </c>
    </row>
    <row r="1342" customFormat="false" ht="12.75" hidden="false" customHeight="false" outlineLevel="0" collapsed="false">
      <c r="A1342" s="0" t="s">
        <v>2833</v>
      </c>
      <c r="B1342" s="0" t="s">
        <v>1027</v>
      </c>
      <c r="C1342" s="0" t="s">
        <v>1998</v>
      </c>
      <c r="D1342" s="0" t="s">
        <v>95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f aca="false">(Q1342/16.875)</f>
        <v>0</v>
      </c>
      <c r="S1342" s="0" t="n">
        <f aca="false">IF(R1342&lt;1.5,1,R1342)</f>
        <v>1</v>
      </c>
    </row>
    <row r="1343" customFormat="false" ht="12.75" hidden="false" customHeight="false" outlineLevel="0" collapsed="false">
      <c r="A1343" s="0" t="s">
        <v>623</v>
      </c>
      <c r="B1343" s="0" t="s">
        <v>139</v>
      </c>
      <c r="C1343" s="0" t="s">
        <v>1827</v>
      </c>
      <c r="D1343" s="0" t="s">
        <v>176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f aca="false">(Q1343/16.875)</f>
        <v>0</v>
      </c>
      <c r="S1343" s="0" t="n">
        <f aca="false">IF(R1343&lt;1.5,1,R1343)</f>
        <v>1</v>
      </c>
    </row>
    <row r="1344" customFormat="false" ht="12.75" hidden="false" customHeight="false" outlineLevel="0" collapsed="false">
      <c r="A1344" s="0" t="s">
        <v>2834</v>
      </c>
      <c r="B1344" s="0" t="s">
        <v>52</v>
      </c>
      <c r="C1344" s="0" t="s">
        <v>1827</v>
      </c>
      <c r="D1344" s="0" t="s">
        <v>89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f aca="false">(Q1344/16.875)</f>
        <v>0</v>
      </c>
      <c r="S1344" s="0" t="n">
        <f aca="false">IF(R1344&lt;1.5,1,R1344)</f>
        <v>1</v>
      </c>
    </row>
    <row r="1345" customFormat="false" ht="12.75" hidden="false" customHeight="false" outlineLevel="0" collapsed="false">
      <c r="A1345" s="0" t="s">
        <v>2835</v>
      </c>
      <c r="B1345" s="0" t="s">
        <v>2084</v>
      </c>
      <c r="C1345" s="0" t="s">
        <v>1998</v>
      </c>
      <c r="D1345" s="0" t="s">
        <v>176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f aca="false">(Q1345/16.875)</f>
        <v>0</v>
      </c>
      <c r="S1345" s="0" t="n">
        <f aca="false">IF(R1345&lt;1.5,1,R1345)</f>
        <v>1</v>
      </c>
    </row>
    <row r="1346" customFormat="false" ht="12.75" hidden="false" customHeight="false" outlineLevel="0" collapsed="false">
      <c r="A1346" s="0" t="s">
        <v>2836</v>
      </c>
      <c r="B1346" s="0" t="s">
        <v>193</v>
      </c>
      <c r="C1346" s="0" t="s">
        <v>1998</v>
      </c>
      <c r="D1346" s="0" t="s">
        <v>19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f aca="false">(Q1346/16.875)</f>
        <v>0</v>
      </c>
      <c r="S1346" s="0" t="n">
        <f aca="false">IF(R1346&lt;1.5,1,R1346)</f>
        <v>1</v>
      </c>
    </row>
    <row r="1347" customFormat="false" ht="12.75" hidden="false" customHeight="false" outlineLevel="0" collapsed="false">
      <c r="A1347" s="0" t="s">
        <v>993</v>
      </c>
      <c r="B1347" s="0" t="s">
        <v>2502</v>
      </c>
      <c r="C1347" s="0" t="s">
        <v>1827</v>
      </c>
      <c r="D1347" s="0" t="s">
        <v>71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f aca="false">(Q1347/16.875)</f>
        <v>0</v>
      </c>
      <c r="S1347" s="0" t="n">
        <f aca="false">IF(R1347&lt;1.5,1,R1347)</f>
        <v>1</v>
      </c>
    </row>
    <row r="1348" customFormat="false" ht="12.75" hidden="false" customHeight="false" outlineLevel="0" collapsed="false">
      <c r="A1348" s="0" t="s">
        <v>2837</v>
      </c>
      <c r="B1348" s="0" t="s">
        <v>2838</v>
      </c>
      <c r="C1348" s="0" t="s">
        <v>1827</v>
      </c>
      <c r="D1348" s="0" t="s">
        <v>71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f aca="false">(Q1348/16.875)</f>
        <v>0</v>
      </c>
      <c r="S1348" s="0" t="n">
        <f aca="false">IF(R1348&lt;1.5,1,R1348)</f>
        <v>1</v>
      </c>
    </row>
    <row r="1349" customFormat="false" ht="12.75" hidden="false" customHeight="false" outlineLevel="0" collapsed="false">
      <c r="A1349" s="0" t="s">
        <v>2839</v>
      </c>
      <c r="B1349" s="0" t="s">
        <v>139</v>
      </c>
      <c r="C1349" s="0" t="s">
        <v>1998</v>
      </c>
      <c r="D1349" s="0" t="s">
        <v>35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f aca="false">(Q1349/16.875)</f>
        <v>0</v>
      </c>
      <c r="S1349" s="0" t="n">
        <f aca="false">IF(R1349&lt;1.5,1,R1349)</f>
        <v>1</v>
      </c>
    </row>
    <row r="1350" customFormat="false" ht="12.75" hidden="false" customHeight="false" outlineLevel="0" collapsed="false">
      <c r="A1350" s="0" t="s">
        <v>2840</v>
      </c>
      <c r="B1350" s="0" t="s">
        <v>2841</v>
      </c>
      <c r="C1350" s="0" t="s">
        <v>1998</v>
      </c>
      <c r="D1350" s="0" t="s">
        <v>68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f aca="false">(Q1350/16.875)</f>
        <v>0</v>
      </c>
      <c r="S1350" s="0" t="n">
        <f aca="false">IF(R1350&lt;1.5,1,R1350)</f>
        <v>1</v>
      </c>
    </row>
    <row r="1351" customFormat="false" ht="12.75" hidden="false" customHeight="false" outlineLevel="0" collapsed="false">
      <c r="A1351" s="0" t="s">
        <v>2771</v>
      </c>
      <c r="B1351" s="0" t="s">
        <v>299</v>
      </c>
      <c r="C1351" s="0" t="s">
        <v>1998</v>
      </c>
      <c r="D1351" s="0" t="s">
        <v>89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f aca="false">(Q1351/16.875)</f>
        <v>0</v>
      </c>
      <c r="S1351" s="0" t="n">
        <f aca="false">IF(R1351&lt;1.5,1,R1351)</f>
        <v>1</v>
      </c>
    </row>
    <row r="1352" customFormat="false" ht="12.75" hidden="false" customHeight="false" outlineLevel="0" collapsed="false">
      <c r="A1352" s="0" t="s">
        <v>2842</v>
      </c>
      <c r="B1352" s="0" t="s">
        <v>992</v>
      </c>
      <c r="C1352" s="0" t="s">
        <v>1998</v>
      </c>
      <c r="D1352" s="0" t="s">
        <v>92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f aca="false">(Q1352/16.875)</f>
        <v>0</v>
      </c>
      <c r="S1352" s="0" t="n">
        <f aca="false">IF(R1352&lt;1.5,1,R1352)</f>
        <v>1</v>
      </c>
    </row>
    <row r="1353" customFormat="false" ht="12.75" hidden="false" customHeight="false" outlineLevel="0" collapsed="false">
      <c r="A1353" s="0" t="s">
        <v>134</v>
      </c>
      <c r="B1353" s="0" t="s">
        <v>2843</v>
      </c>
      <c r="C1353" s="0" t="s">
        <v>1827</v>
      </c>
      <c r="D1353" s="0" t="s">
        <v>129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f aca="false">(Q1353/16.875)</f>
        <v>0</v>
      </c>
      <c r="S1353" s="0" t="n">
        <f aca="false">IF(R1353&lt;1.5,1,R1353)</f>
        <v>1</v>
      </c>
    </row>
    <row r="1354" customFormat="false" ht="12.75" hidden="false" customHeight="false" outlineLevel="0" collapsed="false">
      <c r="A1354" s="0" t="s">
        <v>579</v>
      </c>
      <c r="B1354" s="0" t="s">
        <v>131</v>
      </c>
      <c r="C1354" s="0" t="s">
        <v>1998</v>
      </c>
      <c r="D1354" s="0" t="s">
        <v>26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f aca="false">(Q1354/16.875)</f>
        <v>0</v>
      </c>
      <c r="S1354" s="0" t="n">
        <f aca="false">IF(R1354&lt;1.5,1,R1354)</f>
        <v>1</v>
      </c>
    </row>
    <row r="1355" customFormat="false" ht="12.75" hidden="false" customHeight="false" outlineLevel="0" collapsed="false">
      <c r="A1355" s="0" t="s">
        <v>2844</v>
      </c>
      <c r="B1355" s="0" t="s">
        <v>1862</v>
      </c>
      <c r="C1355" s="0" t="s">
        <v>1808</v>
      </c>
      <c r="D1355" s="0" t="s">
        <v>16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f aca="false">(Q1355/16.875)</f>
        <v>0</v>
      </c>
      <c r="S1355" s="0" t="n">
        <f aca="false">IF(R1355&lt;1.5,1,R1355)</f>
        <v>1</v>
      </c>
    </row>
    <row r="1356" customFormat="false" ht="12.75" hidden="false" customHeight="false" outlineLevel="0" collapsed="false">
      <c r="A1356" s="0" t="s">
        <v>2845</v>
      </c>
      <c r="B1356" s="0" t="s">
        <v>209</v>
      </c>
      <c r="C1356" s="0" t="s">
        <v>1827</v>
      </c>
      <c r="D1356" s="0" t="s">
        <v>73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f aca="false">(Q1356/16.875)</f>
        <v>0</v>
      </c>
      <c r="S1356" s="0" t="n">
        <f aca="false">IF(R1356&lt;1.5,1,R1356)</f>
        <v>1</v>
      </c>
    </row>
    <row r="1357" customFormat="false" ht="12.75" hidden="false" customHeight="false" outlineLevel="0" collapsed="false">
      <c r="A1357" s="0" t="s">
        <v>2846</v>
      </c>
      <c r="B1357" s="0" t="s">
        <v>261</v>
      </c>
      <c r="C1357" s="0" t="s">
        <v>1827</v>
      </c>
      <c r="D1357" s="0" t="s">
        <v>38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f aca="false">(Q1357/16.875)</f>
        <v>0</v>
      </c>
      <c r="S1357" s="0" t="n">
        <f aca="false">IF(R1357&lt;1.5,1,R1357)</f>
        <v>1</v>
      </c>
    </row>
    <row r="1358" customFormat="false" ht="12.75" hidden="false" customHeight="false" outlineLevel="0" collapsed="false">
      <c r="A1358" s="0" t="s">
        <v>442</v>
      </c>
      <c r="B1358" s="0" t="s">
        <v>2847</v>
      </c>
      <c r="C1358" s="0" t="s">
        <v>1827</v>
      </c>
      <c r="D1358" s="0" t="s">
        <v>73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f aca="false">(Q1358/16.875)</f>
        <v>0</v>
      </c>
      <c r="S1358" s="0" t="n">
        <f aca="false">IF(R1358&lt;1.5,1,R1358)</f>
        <v>1</v>
      </c>
    </row>
    <row r="1359" customFormat="false" ht="12.75" hidden="false" customHeight="false" outlineLevel="0" collapsed="false">
      <c r="A1359" s="0" t="s">
        <v>1882</v>
      </c>
      <c r="B1359" s="0" t="s">
        <v>2848</v>
      </c>
      <c r="C1359" s="0" t="s">
        <v>1827</v>
      </c>
      <c r="D1359" s="0" t="s">
        <v>95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f aca="false">(Q1359/16.875)</f>
        <v>0</v>
      </c>
      <c r="S1359" s="0" t="n">
        <f aca="false">IF(R1359&lt;1.5,1,R1359)</f>
        <v>1</v>
      </c>
    </row>
    <row r="1360" customFormat="false" ht="12.75" hidden="false" customHeight="false" outlineLevel="0" collapsed="false">
      <c r="A1360" s="0" t="s">
        <v>2849</v>
      </c>
      <c r="B1360" s="0" t="s">
        <v>866</v>
      </c>
      <c r="C1360" s="0" t="s">
        <v>1998</v>
      </c>
      <c r="D1360" s="0" t="s">
        <v>71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f aca="false">(Q1360/16.875)</f>
        <v>0</v>
      </c>
      <c r="S1360" s="0" t="n">
        <f aca="false">IF(R1360&lt;1.5,1,R1360)</f>
        <v>1</v>
      </c>
    </row>
    <row r="1361" customFormat="false" ht="12.75" hidden="false" customHeight="false" outlineLevel="0" collapsed="false">
      <c r="A1361" s="0" t="s">
        <v>2850</v>
      </c>
      <c r="B1361" s="0" t="s">
        <v>118</v>
      </c>
      <c r="C1361" s="0" t="s">
        <v>1822</v>
      </c>
      <c r="D1361" s="0" t="s">
        <v>126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f aca="false">(Q1361/16.875)</f>
        <v>0</v>
      </c>
      <c r="S1361" s="0" t="n">
        <f aca="false">IF(R1361&lt;1.5,1,R1361)</f>
        <v>1</v>
      </c>
    </row>
    <row r="1362" customFormat="false" ht="12.75" hidden="false" customHeight="false" outlineLevel="0" collapsed="false">
      <c r="A1362" s="0" t="s">
        <v>2449</v>
      </c>
      <c r="B1362" s="0" t="s">
        <v>128</v>
      </c>
      <c r="C1362" s="0" t="s">
        <v>1998</v>
      </c>
      <c r="D1362" s="0" t="s">
        <v>89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f aca="false">(Q1362/16.875)</f>
        <v>0</v>
      </c>
      <c r="S1362" s="0" t="n">
        <f aca="false">IF(R1362&lt;1.5,1,R1362)</f>
        <v>1</v>
      </c>
    </row>
    <row r="1363" customFormat="false" ht="12.75" hidden="false" customHeight="false" outlineLevel="0" collapsed="false">
      <c r="A1363" s="0" t="s">
        <v>2851</v>
      </c>
      <c r="B1363" s="0" t="s">
        <v>59</v>
      </c>
      <c r="C1363" s="0" t="s">
        <v>1827</v>
      </c>
      <c r="D1363" s="0" t="s">
        <v>95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f aca="false">(Q1363/16.875)</f>
        <v>0</v>
      </c>
      <c r="S1363" s="0" t="n">
        <f aca="false">IF(R1363&lt;1.5,1,R1363)</f>
        <v>1</v>
      </c>
    </row>
    <row r="1364" customFormat="false" ht="12.75" hidden="false" customHeight="false" outlineLevel="0" collapsed="false">
      <c r="A1364" s="0" t="s">
        <v>1404</v>
      </c>
      <c r="B1364" s="0" t="s">
        <v>339</v>
      </c>
      <c r="C1364" s="0" t="s">
        <v>1827</v>
      </c>
      <c r="D1364" s="0" t="s">
        <v>105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f aca="false">(Q1364/16.875)</f>
        <v>0</v>
      </c>
      <c r="S1364" s="0" t="n">
        <f aca="false">IF(R1364&lt;1.5,1,R1364)</f>
        <v>1</v>
      </c>
    </row>
    <row r="1365" customFormat="false" ht="12.75" hidden="false" customHeight="false" outlineLevel="0" collapsed="false">
      <c r="A1365" s="0" t="s">
        <v>2852</v>
      </c>
      <c r="B1365" s="0" t="s">
        <v>2853</v>
      </c>
      <c r="C1365" s="0" t="s">
        <v>1998</v>
      </c>
      <c r="D1365" s="0" t="s">
        <v>5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f aca="false">(Q1365/16.875)</f>
        <v>0</v>
      </c>
      <c r="S1365" s="0" t="n">
        <f aca="false">IF(R1365&lt;1.5,1,R1365)</f>
        <v>1</v>
      </c>
    </row>
    <row r="1366" customFormat="false" ht="12.75" hidden="false" customHeight="false" outlineLevel="0" collapsed="false">
      <c r="A1366" s="0" t="s">
        <v>2854</v>
      </c>
      <c r="B1366" s="0" t="s">
        <v>301</v>
      </c>
      <c r="C1366" s="0" t="s">
        <v>1998</v>
      </c>
      <c r="D1366" s="0" t="s">
        <v>129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f aca="false">(Q1366/16.875)</f>
        <v>0</v>
      </c>
      <c r="S1366" s="0" t="n">
        <f aca="false">IF(R1366&lt;1.5,1,R1366)</f>
        <v>1</v>
      </c>
    </row>
    <row r="1367" customFormat="false" ht="12.75" hidden="false" customHeight="false" outlineLevel="0" collapsed="false">
      <c r="A1367" s="0" t="s">
        <v>2855</v>
      </c>
      <c r="B1367" s="0" t="s">
        <v>1544</v>
      </c>
      <c r="C1367" s="0" t="s">
        <v>1827</v>
      </c>
      <c r="D1367" s="0" t="s">
        <v>105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f aca="false">(Q1367/16.875)</f>
        <v>0</v>
      </c>
      <c r="S1367" s="0" t="n">
        <f aca="false">IF(R1367&lt;1.5,1,R1367)</f>
        <v>1</v>
      </c>
    </row>
    <row r="1368" customFormat="false" ht="12.75" hidden="false" customHeight="false" outlineLevel="0" collapsed="false">
      <c r="A1368" s="0" t="s">
        <v>2823</v>
      </c>
      <c r="B1368" s="0" t="s">
        <v>67</v>
      </c>
      <c r="C1368" s="0" t="s">
        <v>1827</v>
      </c>
      <c r="D1368" s="0" t="s">
        <v>19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f aca="false">(Q1368/16.875)</f>
        <v>0</v>
      </c>
      <c r="S1368" s="0" t="n">
        <f aca="false">IF(R1368&lt;1.5,1,R1368)</f>
        <v>1</v>
      </c>
    </row>
    <row r="1369" customFormat="false" ht="12.75" hidden="false" customHeight="false" outlineLevel="0" collapsed="false">
      <c r="A1369" s="0" t="s">
        <v>2856</v>
      </c>
      <c r="B1369" s="0" t="s">
        <v>2857</v>
      </c>
      <c r="C1369" s="0" t="s">
        <v>1998</v>
      </c>
      <c r="D1369" s="0" t="s">
        <v>92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f aca="false">(Q1369/16.875)</f>
        <v>0</v>
      </c>
      <c r="S1369" s="0" t="n">
        <f aca="false">IF(R1369&lt;1.5,1,R1369)</f>
        <v>1</v>
      </c>
    </row>
    <row r="1370" customFormat="false" ht="12.75" hidden="false" customHeight="false" outlineLevel="0" collapsed="false">
      <c r="A1370" s="0" t="s">
        <v>2858</v>
      </c>
      <c r="B1370" s="0" t="s">
        <v>52</v>
      </c>
      <c r="C1370" s="0" t="s">
        <v>1998</v>
      </c>
      <c r="D1370" s="0" t="s">
        <v>154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f aca="false">(Q1370/16.875)</f>
        <v>0</v>
      </c>
      <c r="S1370" s="0" t="n">
        <f aca="false">IF(R1370&lt;1.5,1,R1370)</f>
        <v>1</v>
      </c>
    </row>
    <row r="1371" customFormat="false" ht="12.75" hidden="false" customHeight="false" outlineLevel="0" collapsed="false">
      <c r="A1371" s="0" t="s">
        <v>2859</v>
      </c>
      <c r="B1371" s="0" t="s">
        <v>261</v>
      </c>
      <c r="C1371" s="0" t="s">
        <v>1998</v>
      </c>
      <c r="D1371" s="0" t="s">
        <v>92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f aca="false">(Q1371/16.875)</f>
        <v>0</v>
      </c>
      <c r="S1371" s="0" t="n">
        <f aca="false">IF(R1371&lt;1.5,1,R1371)</f>
        <v>1</v>
      </c>
    </row>
    <row r="1372" customFormat="false" ht="12.75" hidden="false" customHeight="false" outlineLevel="0" collapsed="false">
      <c r="A1372" s="0" t="s">
        <v>498</v>
      </c>
      <c r="B1372" s="0" t="s">
        <v>2860</v>
      </c>
      <c r="C1372" s="0" t="s">
        <v>1808</v>
      </c>
      <c r="D1372" s="0" t="s">
        <v>73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f aca="false">(Q1372/16.875)</f>
        <v>0</v>
      </c>
      <c r="S1372" s="0" t="n">
        <f aca="false">IF(R1372&lt;1.5,1,R1372)</f>
        <v>1</v>
      </c>
    </row>
    <row r="1373" customFormat="false" ht="12.75" hidden="false" customHeight="false" outlineLevel="0" collapsed="false">
      <c r="A1373" s="0" t="s">
        <v>2861</v>
      </c>
      <c r="B1373" s="0" t="s">
        <v>182</v>
      </c>
      <c r="C1373" s="0" t="s">
        <v>1803</v>
      </c>
      <c r="D1373" s="0" t="s">
        <v>38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f aca="false">(Q1373/16.875)</f>
        <v>0</v>
      </c>
      <c r="S1373" s="0" t="n">
        <f aca="false">IF(R1373&lt;1.5,1,R1373)</f>
        <v>1</v>
      </c>
    </row>
    <row r="1374" customFormat="false" ht="12.75" hidden="false" customHeight="false" outlineLevel="0" collapsed="false">
      <c r="A1374" s="0" t="s">
        <v>2862</v>
      </c>
      <c r="B1374" s="0" t="s">
        <v>522</v>
      </c>
      <c r="C1374" s="0" t="s">
        <v>1827</v>
      </c>
      <c r="D1374" s="0" t="s">
        <v>112</v>
      </c>
      <c r="E1374" s="0" t="n">
        <v>2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f aca="false">(Q1374/16.875)</f>
        <v>0</v>
      </c>
      <c r="S1374" s="0" t="n">
        <f aca="false">IF(R1374&lt;1.5,1,R1374)</f>
        <v>1</v>
      </c>
    </row>
    <row r="1375" customFormat="false" ht="12.75" hidden="false" customHeight="false" outlineLevel="0" collapsed="false">
      <c r="A1375" s="0" t="s">
        <v>2863</v>
      </c>
      <c r="B1375" s="0" t="s">
        <v>67</v>
      </c>
      <c r="C1375" s="0" t="s">
        <v>1998</v>
      </c>
      <c r="D1375" s="0" t="s">
        <v>5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f aca="false">(Q1375/16.875)</f>
        <v>0</v>
      </c>
      <c r="S1375" s="0" t="n">
        <f aca="false">IF(R1375&lt;1.5,1,R1375)</f>
        <v>1</v>
      </c>
    </row>
    <row r="1376" customFormat="false" ht="12.75" hidden="false" customHeight="false" outlineLevel="0" collapsed="false">
      <c r="A1376" s="0" t="s">
        <v>2864</v>
      </c>
      <c r="B1376" s="0" t="s">
        <v>97</v>
      </c>
      <c r="C1376" s="0" t="s">
        <v>1998</v>
      </c>
      <c r="D1376" s="0" t="s">
        <v>5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f aca="false">(Q1376/16.875)</f>
        <v>0</v>
      </c>
      <c r="S1376" s="0" t="n">
        <f aca="false">IF(R1376&lt;1.5,1,R1376)</f>
        <v>1</v>
      </c>
    </row>
    <row r="1377" customFormat="false" ht="12.75" hidden="false" customHeight="false" outlineLevel="0" collapsed="false">
      <c r="A1377" s="0" t="s">
        <v>2865</v>
      </c>
      <c r="B1377" s="0" t="s">
        <v>88</v>
      </c>
      <c r="C1377" s="0" t="s">
        <v>1998</v>
      </c>
      <c r="D1377" s="0" t="s">
        <v>5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f aca="false">(Q1377/16.875)</f>
        <v>0</v>
      </c>
      <c r="S1377" s="0" t="n">
        <f aca="false">IF(R1377&lt;1.5,1,R1377)</f>
        <v>1</v>
      </c>
    </row>
    <row r="1378" customFormat="false" ht="12.75" hidden="false" customHeight="false" outlineLevel="0" collapsed="false">
      <c r="A1378" s="0" t="s">
        <v>1477</v>
      </c>
      <c r="B1378" s="0" t="s">
        <v>147</v>
      </c>
      <c r="C1378" s="0" t="s">
        <v>1827</v>
      </c>
      <c r="D1378" s="0" t="s">
        <v>41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f aca="false">(Q1378/16.875)</f>
        <v>0</v>
      </c>
      <c r="S1378" s="0" t="n">
        <f aca="false">IF(R1378&lt;1.5,1,R1378)</f>
        <v>1</v>
      </c>
    </row>
    <row r="1379" customFormat="false" ht="12.75" hidden="false" customHeight="false" outlineLevel="0" collapsed="false">
      <c r="A1379" s="0" t="s">
        <v>2866</v>
      </c>
      <c r="B1379" s="0" t="s">
        <v>779</v>
      </c>
      <c r="C1379" s="0" t="s">
        <v>1998</v>
      </c>
      <c r="D1379" s="0" t="s">
        <v>112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f aca="false">(Q1379/16.875)</f>
        <v>0</v>
      </c>
      <c r="S1379" s="0" t="n">
        <f aca="false">IF(R1379&lt;1.5,1,R1379)</f>
        <v>1</v>
      </c>
    </row>
    <row r="1380" customFormat="false" ht="12.75" hidden="false" customHeight="false" outlineLevel="0" collapsed="false">
      <c r="A1380" s="0" t="s">
        <v>2867</v>
      </c>
      <c r="B1380" s="0" t="s">
        <v>182</v>
      </c>
      <c r="C1380" s="0" t="s">
        <v>1827</v>
      </c>
      <c r="D1380" s="0" t="s">
        <v>238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f aca="false">(Q1380/16.875)</f>
        <v>0</v>
      </c>
      <c r="S1380" s="0" t="n">
        <f aca="false">IF(R1380&lt;1.5,1,R1380)</f>
        <v>1</v>
      </c>
    </row>
    <row r="1381" customFormat="false" ht="12.75" hidden="false" customHeight="false" outlineLevel="0" collapsed="false">
      <c r="A1381" s="0" t="s">
        <v>2868</v>
      </c>
      <c r="B1381" s="0" t="s">
        <v>184</v>
      </c>
      <c r="C1381" s="0" t="s">
        <v>1827</v>
      </c>
      <c r="D1381" s="0" t="s">
        <v>238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f aca="false">(Q1381/16.875)</f>
        <v>0</v>
      </c>
      <c r="S1381" s="0" t="n">
        <f aca="false">IF(R1381&lt;1.5,1,R1381)</f>
        <v>1</v>
      </c>
    </row>
    <row r="1382" customFormat="false" ht="12.75" hidden="false" customHeight="false" outlineLevel="0" collapsed="false">
      <c r="A1382" s="0" t="s">
        <v>30</v>
      </c>
      <c r="B1382" s="0" t="s">
        <v>299</v>
      </c>
      <c r="C1382" s="0" t="s">
        <v>1998</v>
      </c>
      <c r="D1382" s="0" t="s">
        <v>35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f aca="false">(Q1382/16.875)</f>
        <v>0</v>
      </c>
      <c r="S1382" s="0" t="n">
        <f aca="false">IF(R1382&lt;1.5,1,R1382)</f>
        <v>1</v>
      </c>
    </row>
    <row r="1383" customFormat="false" ht="12.75" hidden="false" customHeight="false" outlineLevel="0" collapsed="false">
      <c r="A1383" s="0" t="s">
        <v>2163</v>
      </c>
      <c r="B1383" s="0" t="s">
        <v>1424</v>
      </c>
      <c r="C1383" s="0" t="s">
        <v>1998</v>
      </c>
      <c r="D1383" s="0" t="s">
        <v>112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f aca="false">(Q1383/16.875)</f>
        <v>0</v>
      </c>
      <c r="S1383" s="0" t="n">
        <f aca="false">IF(R1383&lt;1.5,1,R1383)</f>
        <v>1</v>
      </c>
    </row>
    <row r="1384" customFormat="false" ht="12.75" hidden="false" customHeight="false" outlineLevel="0" collapsed="false">
      <c r="A1384" s="0" t="s">
        <v>2869</v>
      </c>
      <c r="B1384" s="0" t="s">
        <v>37</v>
      </c>
      <c r="C1384" s="0" t="s">
        <v>1803</v>
      </c>
      <c r="D1384" s="0" t="s">
        <v>105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f aca="false">(Q1384/16.875)</f>
        <v>0</v>
      </c>
      <c r="S1384" s="0" t="n">
        <f aca="false">IF(R1384&lt;1.5,1,R1384)</f>
        <v>1</v>
      </c>
    </row>
    <row r="1385" customFormat="false" ht="12.75" hidden="false" customHeight="false" outlineLevel="0" collapsed="false">
      <c r="A1385" s="0" t="s">
        <v>2870</v>
      </c>
      <c r="B1385" s="0" t="s">
        <v>193</v>
      </c>
      <c r="C1385" s="0" t="s">
        <v>1803</v>
      </c>
      <c r="D1385" s="0" t="s">
        <v>238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f aca="false">(Q1385/16.875)</f>
        <v>0</v>
      </c>
      <c r="S1385" s="0" t="n">
        <f aca="false">IF(R1385&lt;1.5,1,R1385)</f>
        <v>1</v>
      </c>
    </row>
    <row r="1386" customFormat="false" ht="12.75" hidden="false" customHeight="false" outlineLevel="0" collapsed="false">
      <c r="A1386" s="0" t="s">
        <v>363</v>
      </c>
      <c r="B1386" s="0" t="s">
        <v>1498</v>
      </c>
      <c r="C1386" s="0" t="s">
        <v>1808</v>
      </c>
      <c r="D1386" s="0" t="s">
        <v>198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f aca="false">(Q1386/16.875)</f>
        <v>0</v>
      </c>
      <c r="S1386" s="0" t="n">
        <f aca="false">IF(R1386&lt;1.5,1,R1386)</f>
        <v>1</v>
      </c>
    </row>
    <row r="1387" customFormat="false" ht="12.75" hidden="false" customHeight="false" outlineLevel="0" collapsed="false">
      <c r="A1387" s="0" t="s">
        <v>2871</v>
      </c>
      <c r="B1387" s="0" t="s">
        <v>91</v>
      </c>
      <c r="C1387" s="0" t="s">
        <v>1803</v>
      </c>
      <c r="D1387" s="0" t="s">
        <v>154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f aca="false">(Q1387/16.875)</f>
        <v>0</v>
      </c>
      <c r="S1387" s="0" t="n">
        <f aca="false">IF(R1387&lt;1.5,1,R1387)</f>
        <v>1</v>
      </c>
    </row>
    <row r="1388" customFormat="false" ht="12.75" hidden="false" customHeight="false" outlineLevel="0" collapsed="false">
      <c r="A1388" s="0" t="s">
        <v>2872</v>
      </c>
      <c r="B1388" s="0" t="s">
        <v>46</v>
      </c>
      <c r="C1388" s="0" t="s">
        <v>1803</v>
      </c>
      <c r="D1388" s="0" t="s">
        <v>92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f aca="false">(Q1388/16.875)</f>
        <v>0</v>
      </c>
      <c r="S1388" s="0" t="n">
        <f aca="false">IF(R1388&lt;1.5,1,R1388)</f>
        <v>1</v>
      </c>
    </row>
    <row r="1389" customFormat="false" ht="12.75" hidden="false" customHeight="false" outlineLevel="0" collapsed="false">
      <c r="A1389" s="0" t="s">
        <v>1296</v>
      </c>
      <c r="B1389" s="0" t="s">
        <v>271</v>
      </c>
      <c r="C1389" s="0" t="s">
        <v>1998</v>
      </c>
      <c r="D1389" s="0" t="s">
        <v>129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f aca="false">(Q1389/16.875)</f>
        <v>0</v>
      </c>
      <c r="S1389" s="0" t="n">
        <f aca="false">IF(R1389&lt;1.5,1,R1389)</f>
        <v>1</v>
      </c>
    </row>
    <row r="1390" customFormat="false" ht="12.75" hidden="false" customHeight="false" outlineLevel="0" collapsed="false">
      <c r="A1390" s="0" t="s">
        <v>206</v>
      </c>
      <c r="B1390" s="0" t="s">
        <v>2873</v>
      </c>
      <c r="C1390" s="0" t="s">
        <v>1827</v>
      </c>
      <c r="D1390" s="0" t="s">
        <v>68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f aca="false">(Q1390/16.875)</f>
        <v>0</v>
      </c>
      <c r="S1390" s="0" t="n">
        <f aca="false">IF(R1390&lt;1.5,1,R1390)</f>
        <v>1</v>
      </c>
    </row>
    <row r="1391" customFormat="false" ht="12.75" hidden="false" customHeight="false" outlineLevel="0" collapsed="false">
      <c r="A1391" s="0" t="s">
        <v>2874</v>
      </c>
      <c r="B1391" s="0" t="s">
        <v>184</v>
      </c>
      <c r="C1391" s="0" t="s">
        <v>1827</v>
      </c>
      <c r="D1391" s="0" t="s">
        <v>92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f aca="false">(Q1391/16.875)</f>
        <v>0</v>
      </c>
      <c r="S1391" s="0" t="n">
        <f aca="false">IF(R1391&lt;1.5,1,R1391)</f>
        <v>1</v>
      </c>
    </row>
    <row r="1392" customFormat="false" ht="12.75" hidden="false" customHeight="false" outlineLevel="0" collapsed="false">
      <c r="A1392" s="0" t="s">
        <v>2785</v>
      </c>
      <c r="B1392" s="0" t="s">
        <v>976</v>
      </c>
      <c r="C1392" s="0" t="s">
        <v>1998</v>
      </c>
      <c r="D1392" s="0" t="s">
        <v>47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f aca="false">(Q1392/16.875)</f>
        <v>0</v>
      </c>
      <c r="S1392" s="0" t="n">
        <f aca="false">IF(R1392&lt;1.5,1,R1392)</f>
        <v>1</v>
      </c>
    </row>
    <row r="1393" customFormat="false" ht="12.75" hidden="false" customHeight="false" outlineLevel="0" collapsed="false">
      <c r="A1393" s="0" t="s">
        <v>2875</v>
      </c>
      <c r="B1393" s="0" t="s">
        <v>1542</v>
      </c>
      <c r="C1393" s="0" t="s">
        <v>1998</v>
      </c>
      <c r="D1393" s="0" t="s">
        <v>238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f aca="false">(Q1393/16.875)</f>
        <v>0</v>
      </c>
      <c r="S1393" s="0" t="n">
        <f aca="false">IF(R1393&lt;1.5,1,R1393)</f>
        <v>1</v>
      </c>
    </row>
    <row r="1394" customFormat="false" ht="12.75" hidden="false" customHeight="false" outlineLevel="0" collapsed="false">
      <c r="A1394" s="0" t="s">
        <v>467</v>
      </c>
      <c r="B1394" s="0" t="s">
        <v>109</v>
      </c>
      <c r="C1394" s="0" t="s">
        <v>1998</v>
      </c>
      <c r="D1394" s="0" t="s">
        <v>89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f aca="false">(Q1394/16.875)</f>
        <v>0</v>
      </c>
      <c r="S1394" s="0" t="n">
        <f aca="false">IF(R1394&lt;1.5,1,R1394)</f>
        <v>1</v>
      </c>
    </row>
    <row r="1395" customFormat="false" ht="12.75" hidden="false" customHeight="false" outlineLevel="0" collapsed="false">
      <c r="A1395" s="0" t="s">
        <v>2700</v>
      </c>
      <c r="B1395" s="0" t="s">
        <v>70</v>
      </c>
      <c r="C1395" s="0" t="s">
        <v>1827</v>
      </c>
      <c r="D1395" s="0" t="s">
        <v>57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f aca="false">(Q1395/16.875)</f>
        <v>0</v>
      </c>
      <c r="S1395" s="0" t="n">
        <f aca="false">IF(R1395&lt;1.5,1,R1395)</f>
        <v>1</v>
      </c>
    </row>
    <row r="1396" customFormat="false" ht="12.75" hidden="false" customHeight="false" outlineLevel="0" collapsed="false">
      <c r="A1396" s="0" t="s">
        <v>1082</v>
      </c>
      <c r="B1396" s="0" t="s">
        <v>293</v>
      </c>
      <c r="C1396" s="0" t="s">
        <v>1827</v>
      </c>
      <c r="D1396" s="0" t="s">
        <v>86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f aca="false">(Q1396/16.875)</f>
        <v>0</v>
      </c>
      <c r="S1396" s="0" t="n">
        <f aca="false">IF(R1396&lt;1.5,1,R1396)</f>
        <v>1</v>
      </c>
    </row>
    <row r="1397" customFormat="false" ht="12.75" hidden="false" customHeight="false" outlineLevel="0" collapsed="false">
      <c r="A1397" s="0" t="s">
        <v>2876</v>
      </c>
      <c r="B1397" s="0" t="s">
        <v>34</v>
      </c>
      <c r="C1397" s="0" t="s">
        <v>1827</v>
      </c>
      <c r="D1397" s="0" t="s">
        <v>19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f aca="false">(Q1397/16.875)</f>
        <v>0</v>
      </c>
      <c r="S1397" s="0" t="n">
        <f aca="false">IF(R1397&lt;1.5,1,R1397)</f>
        <v>1</v>
      </c>
    </row>
    <row r="1398" customFormat="false" ht="12.75" hidden="false" customHeight="false" outlineLevel="0" collapsed="false">
      <c r="A1398" s="0" t="s">
        <v>2877</v>
      </c>
      <c r="B1398" s="0" t="s">
        <v>75</v>
      </c>
      <c r="C1398" s="0" t="s">
        <v>1827</v>
      </c>
      <c r="D1398" s="0" t="s">
        <v>89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f aca="false">(Q1398/16.875)</f>
        <v>0</v>
      </c>
      <c r="S1398" s="0" t="n">
        <f aca="false">IF(R1398&lt;1.5,1,R1398)</f>
        <v>1</v>
      </c>
    </row>
    <row r="1399" customFormat="false" ht="12.75" hidden="false" customHeight="false" outlineLevel="0" collapsed="false">
      <c r="A1399" s="0" t="s">
        <v>2137</v>
      </c>
      <c r="B1399" s="0" t="s">
        <v>49</v>
      </c>
      <c r="C1399" s="0" t="s">
        <v>1827</v>
      </c>
      <c r="D1399" s="0" t="s">
        <v>68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f aca="false">(Q1399/16.875)</f>
        <v>0</v>
      </c>
      <c r="S1399" s="0" t="n">
        <f aca="false">IF(R1399&lt;1.5,1,R1399)</f>
        <v>1</v>
      </c>
    </row>
    <row r="1400" customFormat="false" ht="12.75" hidden="false" customHeight="false" outlineLevel="0" collapsed="false">
      <c r="A1400" s="0" t="s">
        <v>2406</v>
      </c>
      <c r="B1400" s="0" t="s">
        <v>120</v>
      </c>
      <c r="C1400" s="0" t="s">
        <v>1998</v>
      </c>
      <c r="D1400" s="0" t="s">
        <v>73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f aca="false">(Q1400/16.875)</f>
        <v>0</v>
      </c>
      <c r="S1400" s="0" t="n">
        <f aca="false">IF(R1400&lt;1.5,1,R1400)</f>
        <v>1</v>
      </c>
    </row>
    <row r="1401" customFormat="false" ht="12.75" hidden="false" customHeight="false" outlineLevel="0" collapsed="false">
      <c r="A1401" s="0" t="s">
        <v>2878</v>
      </c>
      <c r="B1401" s="0" t="s">
        <v>85</v>
      </c>
      <c r="C1401" s="0" t="s">
        <v>1808</v>
      </c>
      <c r="D1401" s="0" t="s">
        <v>84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f aca="false">(Q1401/16.875)</f>
        <v>0</v>
      </c>
      <c r="S1401" s="0" t="n">
        <f aca="false">IF(R1401&lt;1.5,1,R1401)</f>
        <v>1</v>
      </c>
    </row>
    <row r="1402" customFormat="false" ht="12.75" hidden="false" customHeight="false" outlineLevel="0" collapsed="false">
      <c r="A1402" s="0" t="s">
        <v>2879</v>
      </c>
      <c r="B1402" s="0" t="s">
        <v>120</v>
      </c>
      <c r="C1402" s="0" t="s">
        <v>1998</v>
      </c>
      <c r="D1402" s="0" t="s">
        <v>95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f aca="false">(Q1402/16.875)</f>
        <v>0</v>
      </c>
      <c r="S1402" s="0" t="n">
        <f aca="false">IF(R1402&lt;1.5,1,R1402)</f>
        <v>1</v>
      </c>
    </row>
    <row r="1403" customFormat="false" ht="12.75" hidden="false" customHeight="false" outlineLevel="0" collapsed="false">
      <c r="A1403" s="0" t="s">
        <v>570</v>
      </c>
      <c r="B1403" s="0" t="s">
        <v>2880</v>
      </c>
      <c r="C1403" s="0" t="s">
        <v>1998</v>
      </c>
      <c r="D1403" s="0" t="s">
        <v>35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f aca="false">(Q1403/16.875)</f>
        <v>0</v>
      </c>
      <c r="S1403" s="0" t="n">
        <f aca="false">IF(R1403&lt;1.5,1,R1403)</f>
        <v>1</v>
      </c>
    </row>
    <row r="1404" customFormat="false" ht="12.75" hidden="false" customHeight="false" outlineLevel="0" collapsed="false">
      <c r="A1404" s="0" t="s">
        <v>2881</v>
      </c>
      <c r="B1404" s="0" t="s">
        <v>261</v>
      </c>
      <c r="C1404" s="0" t="s">
        <v>1827</v>
      </c>
      <c r="D1404" s="0" t="s">
        <v>26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f aca="false">(Q1404/16.875)</f>
        <v>0</v>
      </c>
      <c r="S1404" s="0" t="n">
        <f aca="false">IF(R1404&lt;1.5,1,R1404)</f>
        <v>1</v>
      </c>
    </row>
    <row r="1405" customFormat="false" ht="12.75" hidden="false" customHeight="false" outlineLevel="0" collapsed="false">
      <c r="A1405" s="0" t="s">
        <v>521</v>
      </c>
      <c r="B1405" s="0" t="s">
        <v>2300</v>
      </c>
      <c r="C1405" s="0" t="s">
        <v>1822</v>
      </c>
      <c r="D1405" s="0" t="s">
        <v>44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f aca="false">(Q1405/16.875)</f>
        <v>0</v>
      </c>
      <c r="S1405" s="0" t="n">
        <f aca="false">IF(R1405&lt;1.5,1,R1405)</f>
        <v>1</v>
      </c>
    </row>
    <row r="1406" customFormat="false" ht="12.75" hidden="false" customHeight="false" outlineLevel="0" collapsed="false">
      <c r="A1406" s="0" t="s">
        <v>2882</v>
      </c>
      <c r="B1406" s="0" t="s">
        <v>291</v>
      </c>
      <c r="C1406" s="0" t="s">
        <v>1803</v>
      </c>
      <c r="D1406" s="0" t="s">
        <v>102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f aca="false">(Q1406/16.875)</f>
        <v>0</v>
      </c>
      <c r="S1406" s="0" t="n">
        <f aca="false">IF(R1406&lt;1.5,1,R1406)</f>
        <v>1</v>
      </c>
    </row>
    <row r="1407" customFormat="false" ht="12.75" hidden="false" customHeight="false" outlineLevel="0" collapsed="false">
      <c r="A1407" s="0" t="s">
        <v>2883</v>
      </c>
      <c r="B1407" s="0" t="s">
        <v>182</v>
      </c>
      <c r="C1407" s="0" t="s">
        <v>1827</v>
      </c>
      <c r="D1407" s="0" t="s">
        <v>23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f aca="false">(Q1407/16.875)</f>
        <v>0</v>
      </c>
      <c r="S1407" s="0" t="n">
        <f aca="false">IF(R1407&lt;1.5,1,R1407)</f>
        <v>1</v>
      </c>
    </row>
    <row r="1408" customFormat="false" ht="12.75" hidden="false" customHeight="false" outlineLevel="0" collapsed="false">
      <c r="A1408" s="0" t="s">
        <v>2884</v>
      </c>
      <c r="B1408" s="0" t="s">
        <v>182</v>
      </c>
      <c r="C1408" s="0" t="s">
        <v>1998</v>
      </c>
      <c r="D1408" s="0" t="s">
        <v>176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f aca="false">(Q1408/16.875)</f>
        <v>0</v>
      </c>
      <c r="S1408" s="0" t="n">
        <f aca="false">IF(R1408&lt;1.5,1,R1408)</f>
        <v>1</v>
      </c>
    </row>
    <row r="1409" customFormat="false" ht="12.75" hidden="false" customHeight="false" outlineLevel="0" collapsed="false">
      <c r="A1409" s="0" t="s">
        <v>553</v>
      </c>
      <c r="B1409" s="0" t="s">
        <v>1456</v>
      </c>
      <c r="C1409" s="0" t="s">
        <v>1998</v>
      </c>
      <c r="D1409" s="0" t="s">
        <v>86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f aca="false">(Q1409/16.875)</f>
        <v>0</v>
      </c>
      <c r="S1409" s="0" t="n">
        <f aca="false">IF(R1409&lt;1.5,1,R1409)</f>
        <v>1</v>
      </c>
    </row>
    <row r="1410" customFormat="false" ht="12.75" hidden="false" customHeight="false" outlineLevel="0" collapsed="false">
      <c r="A1410" s="0" t="s">
        <v>1306</v>
      </c>
      <c r="B1410" s="0" t="s">
        <v>1496</v>
      </c>
      <c r="C1410" s="0" t="s">
        <v>1998</v>
      </c>
      <c r="D1410" s="0" t="s">
        <v>102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f aca="false">(Q1410/16.875)</f>
        <v>0</v>
      </c>
      <c r="S1410" s="0" t="n">
        <f aca="false">IF(R1410&lt;1.5,1,R1410)</f>
        <v>1</v>
      </c>
    </row>
    <row r="1411" customFormat="false" ht="12.75" hidden="false" customHeight="false" outlineLevel="0" collapsed="false">
      <c r="A1411" s="0" t="s">
        <v>2885</v>
      </c>
      <c r="B1411" s="0" t="s">
        <v>2512</v>
      </c>
      <c r="C1411" s="0" t="s">
        <v>1822</v>
      </c>
      <c r="D1411" s="0" t="s">
        <v>41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f aca="false">(Q1411/16.875)</f>
        <v>0</v>
      </c>
      <c r="S1411" s="0" t="n">
        <f aca="false">IF(R1411&lt;1.5,1,R1411)</f>
        <v>1</v>
      </c>
    </row>
    <row r="1412" customFormat="false" ht="12.75" hidden="false" customHeight="false" outlineLevel="0" collapsed="false">
      <c r="A1412" s="0" t="s">
        <v>2886</v>
      </c>
      <c r="B1412" s="0" t="s">
        <v>363</v>
      </c>
      <c r="C1412" s="0" t="s">
        <v>1998</v>
      </c>
      <c r="D1412" s="0" t="s">
        <v>57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f aca="false">(Q1412/16.875)</f>
        <v>0</v>
      </c>
      <c r="S1412" s="0" t="n">
        <f aca="false">IF(R1412&lt;1.5,1,R1412)</f>
        <v>1</v>
      </c>
    </row>
    <row r="1413" customFormat="false" ht="12.75" hidden="false" customHeight="false" outlineLevel="0" collapsed="false">
      <c r="A1413" s="0" t="s">
        <v>2887</v>
      </c>
      <c r="B1413" s="0" t="s">
        <v>85</v>
      </c>
      <c r="C1413" s="0" t="s">
        <v>1998</v>
      </c>
      <c r="D1413" s="0" t="s">
        <v>32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f aca="false">(Q1413/16.875)</f>
        <v>0</v>
      </c>
      <c r="S1413" s="0" t="n">
        <f aca="false">IF(R1413&lt;1.5,1,R1413)</f>
        <v>1</v>
      </c>
    </row>
    <row r="1414" customFormat="false" ht="12.75" hidden="false" customHeight="false" outlineLevel="0" collapsed="false">
      <c r="A1414" s="0" t="s">
        <v>2888</v>
      </c>
      <c r="B1414" s="0" t="s">
        <v>635</v>
      </c>
      <c r="C1414" s="0" t="s">
        <v>1827</v>
      </c>
      <c r="D1414" s="0" t="s">
        <v>126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f aca="false">(Q1414/16.875)</f>
        <v>0</v>
      </c>
      <c r="S1414" s="0" t="n">
        <f aca="false">IF(R1414&lt;1.5,1,R1414)</f>
        <v>1</v>
      </c>
    </row>
    <row r="1415" customFormat="false" ht="12.75" hidden="false" customHeight="false" outlineLevel="0" collapsed="false">
      <c r="A1415" s="0" t="s">
        <v>2889</v>
      </c>
      <c r="B1415" s="0" t="s">
        <v>214</v>
      </c>
      <c r="C1415" s="0" t="s">
        <v>1822</v>
      </c>
      <c r="D1415" s="0" t="s">
        <v>71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f aca="false">(Q1415/16.875)</f>
        <v>0</v>
      </c>
      <c r="S1415" s="0" t="n">
        <f aca="false">IF(R1415&lt;1.5,1,R1415)</f>
        <v>1</v>
      </c>
    </row>
    <row r="1416" customFormat="false" ht="12.75" hidden="false" customHeight="false" outlineLevel="0" collapsed="false">
      <c r="A1416" s="0" t="s">
        <v>356</v>
      </c>
      <c r="B1416" s="0" t="s">
        <v>144</v>
      </c>
      <c r="C1416" s="0" t="s">
        <v>1998</v>
      </c>
      <c r="D1416" s="0" t="s">
        <v>57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f aca="false">(Q1416/16.875)</f>
        <v>0</v>
      </c>
      <c r="S1416" s="0" t="n">
        <f aca="false">IF(R1416&lt;1.5,1,R1416)</f>
        <v>1</v>
      </c>
    </row>
    <row r="1417" customFormat="false" ht="12.75" hidden="false" customHeight="false" outlineLevel="0" collapsed="false">
      <c r="A1417" s="0" t="s">
        <v>2890</v>
      </c>
      <c r="B1417" s="0" t="s">
        <v>545</v>
      </c>
      <c r="C1417" s="0" t="s">
        <v>1998</v>
      </c>
      <c r="D1417" s="0" t="s">
        <v>73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f aca="false">(Q1417/16.875)</f>
        <v>0</v>
      </c>
      <c r="S1417" s="0" t="n">
        <f aca="false">IF(R1417&lt;1.5,1,R1417)</f>
        <v>1</v>
      </c>
    </row>
    <row r="1418" customFormat="false" ht="12.75" hidden="false" customHeight="false" outlineLevel="0" collapsed="false">
      <c r="A1418" s="0" t="s">
        <v>2891</v>
      </c>
      <c r="B1418" s="0" t="s">
        <v>841</v>
      </c>
      <c r="C1418" s="0" t="s">
        <v>1827</v>
      </c>
      <c r="D1418" s="0" t="s">
        <v>129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f aca="false">(Q1418/16.875)</f>
        <v>0</v>
      </c>
      <c r="S1418" s="0" t="n">
        <f aca="false">IF(R1418&lt;1.5,1,R1418)</f>
        <v>1</v>
      </c>
    </row>
    <row r="1419" customFormat="false" ht="12.75" hidden="false" customHeight="false" outlineLevel="0" collapsed="false">
      <c r="A1419" s="0" t="s">
        <v>1425</v>
      </c>
      <c r="B1419" s="0" t="s">
        <v>116</v>
      </c>
      <c r="C1419" s="0" t="s">
        <v>1998</v>
      </c>
      <c r="D1419" s="0" t="s">
        <v>89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f aca="false">(Q1419/16.875)</f>
        <v>0</v>
      </c>
      <c r="S1419" s="0" t="n">
        <f aca="false">IF(R1419&lt;1.5,1,R1419)</f>
        <v>1</v>
      </c>
    </row>
    <row r="1420" customFormat="false" ht="12.75" hidden="false" customHeight="false" outlineLevel="0" collapsed="false">
      <c r="A1420" s="0" t="s">
        <v>2892</v>
      </c>
      <c r="B1420" s="0" t="s">
        <v>2893</v>
      </c>
      <c r="C1420" s="0" t="s">
        <v>1827</v>
      </c>
      <c r="D1420" s="0" t="s">
        <v>105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f aca="false">(Q1420/16.875)</f>
        <v>0</v>
      </c>
      <c r="S1420" s="0" t="n">
        <f aca="false">IF(R1420&lt;1.5,1,R1420)</f>
        <v>1</v>
      </c>
    </row>
    <row r="1421" customFormat="false" ht="12.75" hidden="false" customHeight="false" outlineLevel="0" collapsed="false">
      <c r="A1421" s="0" t="s">
        <v>2894</v>
      </c>
      <c r="B1421" s="0" t="s">
        <v>128</v>
      </c>
      <c r="C1421" s="0" t="s">
        <v>1998</v>
      </c>
      <c r="D1421" s="0" t="s">
        <v>73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f aca="false">(Q1421/16.875)</f>
        <v>0</v>
      </c>
      <c r="S1421" s="0" t="n">
        <f aca="false">IF(R1421&lt;1.5,1,R1421)</f>
        <v>1</v>
      </c>
    </row>
    <row r="1422" customFormat="false" ht="12.75" hidden="false" customHeight="false" outlineLevel="0" collapsed="false">
      <c r="A1422" s="0" t="s">
        <v>2895</v>
      </c>
      <c r="B1422" s="0" t="s">
        <v>521</v>
      </c>
      <c r="C1422" s="0" t="s">
        <v>1998</v>
      </c>
      <c r="D1422" s="0" t="s">
        <v>68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f aca="false">(Q1422/16.875)</f>
        <v>0</v>
      </c>
      <c r="S1422" s="0" t="n">
        <f aca="false">IF(R1422&lt;1.5,1,R1422)</f>
        <v>1</v>
      </c>
    </row>
    <row r="1423" customFormat="false" ht="12.75" hidden="false" customHeight="false" outlineLevel="0" collapsed="false">
      <c r="A1423" s="0" t="s">
        <v>2896</v>
      </c>
      <c r="B1423" s="0" t="s">
        <v>261</v>
      </c>
      <c r="C1423" s="0" t="s">
        <v>1827</v>
      </c>
      <c r="D1423" s="0" t="s">
        <v>35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f aca="false">(Q1423/16.875)</f>
        <v>0</v>
      </c>
      <c r="S1423" s="0" t="n">
        <f aca="false">IF(R1423&lt;1.5,1,R1423)</f>
        <v>1</v>
      </c>
    </row>
    <row r="1424" customFormat="false" ht="12.75" hidden="false" customHeight="false" outlineLevel="0" collapsed="false">
      <c r="A1424" s="0" t="s">
        <v>2897</v>
      </c>
      <c r="B1424" s="0" t="s">
        <v>695</v>
      </c>
      <c r="C1424" s="0" t="s">
        <v>1827</v>
      </c>
      <c r="D1424" s="0" t="s">
        <v>29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f aca="false">(Q1424/16.875)</f>
        <v>0</v>
      </c>
      <c r="S1424" s="0" t="n">
        <f aca="false">IF(R1424&lt;1.5,1,R1424)</f>
        <v>1</v>
      </c>
    </row>
    <row r="1425" customFormat="false" ht="12.75" hidden="false" customHeight="false" outlineLevel="0" collapsed="false">
      <c r="A1425" s="0" t="s">
        <v>2694</v>
      </c>
      <c r="B1425" s="0" t="s">
        <v>52</v>
      </c>
      <c r="C1425" s="0" t="s">
        <v>1998</v>
      </c>
      <c r="D1425" s="0" t="s">
        <v>89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f aca="false">(Q1425/16.875)</f>
        <v>0</v>
      </c>
      <c r="S1425" s="0" t="n">
        <f aca="false">IF(R1425&lt;1.5,1,R1425)</f>
        <v>1</v>
      </c>
    </row>
    <row r="1426" customFormat="false" ht="12.75" hidden="false" customHeight="false" outlineLevel="0" collapsed="false">
      <c r="A1426" s="0" t="s">
        <v>1095</v>
      </c>
      <c r="B1426" s="0" t="s">
        <v>2898</v>
      </c>
      <c r="C1426" s="0" t="s">
        <v>1827</v>
      </c>
      <c r="D1426" s="0" t="s">
        <v>68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f aca="false">(Q1426/16.875)</f>
        <v>0</v>
      </c>
      <c r="S1426" s="0" t="n">
        <f aca="false">IF(R1426&lt;1.5,1,R1426)</f>
        <v>1</v>
      </c>
    </row>
    <row r="1427" customFormat="false" ht="12.75" hidden="false" customHeight="false" outlineLevel="0" collapsed="false">
      <c r="A1427" s="0" t="s">
        <v>2537</v>
      </c>
      <c r="B1427" s="0" t="s">
        <v>2899</v>
      </c>
      <c r="C1427" s="0" t="s">
        <v>1827</v>
      </c>
      <c r="D1427" s="0" t="s">
        <v>26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f aca="false">(Q1427/16.875)</f>
        <v>0</v>
      </c>
      <c r="S1427" s="0" t="n">
        <f aca="false">IF(R1427&lt;1.5,1,R1427)</f>
        <v>1</v>
      </c>
    </row>
    <row r="1428" customFormat="false" ht="12.75" hidden="false" customHeight="false" outlineLevel="0" collapsed="false">
      <c r="A1428" s="0" t="s">
        <v>184</v>
      </c>
      <c r="B1428" s="0" t="s">
        <v>1527</v>
      </c>
      <c r="C1428" s="0" t="s">
        <v>1827</v>
      </c>
      <c r="D1428" s="0" t="s">
        <v>68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f aca="false">(Q1428/16.875)</f>
        <v>0</v>
      </c>
      <c r="S1428" s="0" t="n">
        <f aca="false">IF(R1428&lt;1.5,1,R1428)</f>
        <v>1</v>
      </c>
    </row>
    <row r="1429" customFormat="false" ht="12.75" hidden="false" customHeight="false" outlineLevel="0" collapsed="false">
      <c r="A1429" s="0" t="s">
        <v>2900</v>
      </c>
      <c r="B1429" s="0" t="s">
        <v>2901</v>
      </c>
      <c r="C1429" s="0" t="s">
        <v>1998</v>
      </c>
      <c r="D1429" s="0" t="s">
        <v>154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f aca="false">(Q1429/16.875)</f>
        <v>0</v>
      </c>
      <c r="S1429" s="0" t="n">
        <f aca="false">IF(R1429&lt;1.5,1,R1429)</f>
        <v>1</v>
      </c>
    </row>
    <row r="1430" customFormat="false" ht="12.75" hidden="false" customHeight="false" outlineLevel="0" collapsed="false">
      <c r="A1430" s="0" t="s">
        <v>1846</v>
      </c>
      <c r="B1430" s="0" t="s">
        <v>2902</v>
      </c>
      <c r="C1430" s="0" t="s">
        <v>1998</v>
      </c>
      <c r="D1430" s="0" t="s">
        <v>105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f aca="false">(Q1430/16.875)</f>
        <v>0</v>
      </c>
      <c r="S1430" s="0" t="n">
        <f aca="false">IF(R1430&lt;1.5,1,R1430)</f>
        <v>1</v>
      </c>
    </row>
    <row r="1431" customFormat="false" ht="12.75" hidden="false" customHeight="false" outlineLevel="0" collapsed="false">
      <c r="A1431" s="0" t="s">
        <v>1412</v>
      </c>
      <c r="B1431" s="0" t="s">
        <v>2808</v>
      </c>
      <c r="C1431" s="0" t="s">
        <v>1998</v>
      </c>
      <c r="D1431" s="0" t="s">
        <v>105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f aca="false">(Q1431/16.875)</f>
        <v>0</v>
      </c>
      <c r="S1431" s="0" t="n">
        <f aca="false">IF(R1431&lt;1.5,1,R1431)</f>
        <v>1</v>
      </c>
    </row>
    <row r="1432" customFormat="false" ht="12.75" hidden="false" customHeight="false" outlineLevel="0" collapsed="false">
      <c r="A1432" s="0" t="s">
        <v>468</v>
      </c>
      <c r="B1432" s="0" t="s">
        <v>207</v>
      </c>
      <c r="C1432" s="0" t="s">
        <v>1998</v>
      </c>
      <c r="D1432" s="0" t="s">
        <v>71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f aca="false">(Q1432/16.875)</f>
        <v>0</v>
      </c>
      <c r="S1432" s="0" t="n">
        <f aca="false">IF(R1432&lt;1.5,1,R1432)</f>
        <v>1</v>
      </c>
    </row>
    <row r="1433" customFormat="false" ht="12.75" hidden="false" customHeight="false" outlineLevel="0" collapsed="false">
      <c r="A1433" s="0" t="s">
        <v>915</v>
      </c>
      <c r="B1433" s="0" t="s">
        <v>2903</v>
      </c>
      <c r="C1433" s="0" t="s">
        <v>1827</v>
      </c>
      <c r="D1433" s="0" t="s">
        <v>84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f aca="false">(Q1433/16.875)</f>
        <v>0</v>
      </c>
      <c r="S1433" s="0" t="n">
        <f aca="false">IF(R1433&lt;1.5,1,R1433)</f>
        <v>1</v>
      </c>
    </row>
    <row r="1434" customFormat="false" ht="12.75" hidden="false" customHeight="false" outlineLevel="0" collapsed="false">
      <c r="A1434" s="0" t="s">
        <v>2594</v>
      </c>
      <c r="B1434" s="0" t="s">
        <v>91</v>
      </c>
      <c r="C1434" s="0" t="s">
        <v>1827</v>
      </c>
      <c r="D1434" s="0" t="s">
        <v>71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f aca="false">(Q1434/16.875)</f>
        <v>0</v>
      </c>
      <c r="S1434" s="0" t="n">
        <f aca="false">IF(R1434&lt;1.5,1,R1434)</f>
        <v>1</v>
      </c>
    </row>
    <row r="1435" customFormat="false" ht="12.75" hidden="false" customHeight="false" outlineLevel="0" collapsed="false">
      <c r="A1435" s="0" t="s">
        <v>2904</v>
      </c>
      <c r="B1435" s="0" t="s">
        <v>61</v>
      </c>
      <c r="C1435" s="0" t="s">
        <v>1827</v>
      </c>
      <c r="D1435" s="0" t="s">
        <v>84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f aca="false">(Q1435/16.875)</f>
        <v>0</v>
      </c>
      <c r="S1435" s="0" t="n">
        <f aca="false">IF(R1435&lt;1.5,1,R1435)</f>
        <v>1</v>
      </c>
    </row>
    <row r="1436" customFormat="false" ht="12.75" hidden="false" customHeight="false" outlineLevel="0" collapsed="false">
      <c r="A1436" s="0" t="s">
        <v>2905</v>
      </c>
      <c r="B1436" s="0" t="s">
        <v>2906</v>
      </c>
      <c r="C1436" s="0" t="s">
        <v>1998</v>
      </c>
      <c r="D1436" s="0" t="s">
        <v>68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f aca="false">(Q1436/16.875)</f>
        <v>0</v>
      </c>
      <c r="S1436" s="0" t="n">
        <f aca="false">IF(R1436&lt;1.5,1,R1436)</f>
        <v>1</v>
      </c>
    </row>
    <row r="1437" customFormat="false" ht="12.75" hidden="false" customHeight="false" outlineLevel="0" collapsed="false">
      <c r="A1437" s="0" t="s">
        <v>668</v>
      </c>
      <c r="B1437" s="0" t="s">
        <v>1152</v>
      </c>
      <c r="C1437" s="0" t="s">
        <v>1998</v>
      </c>
      <c r="D1437" s="0" t="s">
        <v>47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f aca="false">(Q1437/16.875)</f>
        <v>0</v>
      </c>
      <c r="S1437" s="0" t="n">
        <f aca="false">IF(R1437&lt;1.5,1,R1437)</f>
        <v>1</v>
      </c>
    </row>
    <row r="1438" customFormat="false" ht="12.75" hidden="false" customHeight="false" outlineLevel="0" collapsed="false">
      <c r="A1438" s="0" t="s">
        <v>2907</v>
      </c>
      <c r="B1438" s="0" t="s">
        <v>2908</v>
      </c>
      <c r="C1438" s="0" t="s">
        <v>1998</v>
      </c>
      <c r="D1438" s="0" t="s">
        <v>68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f aca="false">(Q1438/16.875)</f>
        <v>0</v>
      </c>
      <c r="S1438" s="0" t="n">
        <f aca="false">IF(R1438&lt;1.5,1,R1438)</f>
        <v>1</v>
      </c>
    </row>
    <row r="1439" customFormat="false" ht="12.75" hidden="false" customHeight="false" outlineLevel="0" collapsed="false">
      <c r="A1439" s="0" t="s">
        <v>138</v>
      </c>
      <c r="B1439" s="0" t="s">
        <v>46</v>
      </c>
      <c r="C1439" s="0" t="s">
        <v>1998</v>
      </c>
      <c r="D1439" s="0" t="s">
        <v>73</v>
      </c>
      <c r="E1439" s="0" t="n">
        <v>19</v>
      </c>
      <c r="F1439" s="0" t="n">
        <v>0</v>
      </c>
      <c r="G1439" s="0" t="n">
        <v>3</v>
      </c>
      <c r="H1439" s="0" t="n">
        <v>2</v>
      </c>
      <c r="I1439" s="0" t="n">
        <v>1</v>
      </c>
      <c r="J1439" s="0" t="n">
        <v>0</v>
      </c>
      <c r="K1439" s="0" t="n">
        <v>0</v>
      </c>
      <c r="L1439" s="0" t="n">
        <v>4</v>
      </c>
      <c r="M1439" s="0" t="n">
        <v>0</v>
      </c>
      <c r="N1439" s="0" t="n">
        <v>8</v>
      </c>
      <c r="O1439" s="0" t="n">
        <v>0</v>
      </c>
      <c r="P1439" s="0" t="n">
        <v>0</v>
      </c>
      <c r="Q1439" s="0" t="n">
        <v>0</v>
      </c>
      <c r="R1439" s="0" t="n">
        <f aca="false">(Q1439/16.875)</f>
        <v>0</v>
      </c>
      <c r="S1439" s="0" t="n">
        <f aca="false">IF(R1439&lt;1.5,1,R1439)</f>
        <v>1</v>
      </c>
    </row>
    <row r="1440" customFormat="false" ht="12.75" hidden="false" customHeight="false" outlineLevel="0" collapsed="false">
      <c r="A1440" s="0" t="s">
        <v>132</v>
      </c>
      <c r="B1440" s="0" t="s">
        <v>209</v>
      </c>
      <c r="C1440" s="0" t="s">
        <v>1827</v>
      </c>
      <c r="D1440" s="0" t="s">
        <v>129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f aca="false">(Q1440/16.875)</f>
        <v>0</v>
      </c>
      <c r="S1440" s="0" t="n">
        <f aca="false">IF(R1440&lt;1.5,1,R1440)</f>
        <v>1</v>
      </c>
    </row>
    <row r="1441" customFormat="false" ht="12.75" hidden="false" customHeight="false" outlineLevel="0" collapsed="false">
      <c r="A1441" s="0" t="s">
        <v>368</v>
      </c>
      <c r="B1441" s="0" t="s">
        <v>2909</v>
      </c>
      <c r="C1441" s="0" t="s">
        <v>1827</v>
      </c>
      <c r="D1441" s="0" t="s">
        <v>57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f aca="false">(Q1441/16.875)</f>
        <v>0</v>
      </c>
      <c r="S1441" s="0" t="n">
        <f aca="false">IF(R1441&lt;1.5,1,R1441)</f>
        <v>1</v>
      </c>
    </row>
    <row r="1442" customFormat="false" ht="12.75" hidden="false" customHeight="false" outlineLevel="0" collapsed="false">
      <c r="A1442" s="0" t="s">
        <v>2910</v>
      </c>
      <c r="B1442" s="0" t="s">
        <v>31</v>
      </c>
      <c r="C1442" s="0" t="s">
        <v>1827</v>
      </c>
      <c r="D1442" s="0" t="s">
        <v>105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f aca="false">(Q1442/16.875)</f>
        <v>0</v>
      </c>
      <c r="S1442" s="0" t="n">
        <f aca="false">IF(R1442&lt;1.5,1,R1442)</f>
        <v>1</v>
      </c>
    </row>
    <row r="1443" customFormat="false" ht="12.75" hidden="false" customHeight="false" outlineLevel="0" collapsed="false">
      <c r="A1443" s="0" t="s">
        <v>2911</v>
      </c>
      <c r="B1443" s="0" t="s">
        <v>49</v>
      </c>
      <c r="C1443" s="0" t="s">
        <v>1998</v>
      </c>
      <c r="D1443" s="0" t="s">
        <v>92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f aca="false">(Q1443/16.875)</f>
        <v>0</v>
      </c>
      <c r="S1443" s="0" t="n">
        <f aca="false">IF(R1443&lt;1.5,1,R1443)</f>
        <v>1</v>
      </c>
    </row>
    <row r="1444" customFormat="false" ht="12.75" hidden="false" customHeight="false" outlineLevel="0" collapsed="false">
      <c r="A1444" s="0" t="s">
        <v>531</v>
      </c>
      <c r="B1444" s="0" t="s">
        <v>34</v>
      </c>
      <c r="C1444" s="0" t="s">
        <v>1998</v>
      </c>
      <c r="D1444" s="0" t="s">
        <v>57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f aca="false">(Q1444/16.875)</f>
        <v>0</v>
      </c>
      <c r="S1444" s="0" t="n">
        <f aca="false">IF(R1444&lt;1.5,1,R1444)</f>
        <v>1</v>
      </c>
    </row>
    <row r="1445" customFormat="false" ht="12.75" hidden="false" customHeight="false" outlineLevel="0" collapsed="false">
      <c r="A1445" s="0" t="s">
        <v>132</v>
      </c>
      <c r="B1445" s="0" t="s">
        <v>487</v>
      </c>
      <c r="C1445" s="0" t="s">
        <v>1998</v>
      </c>
      <c r="D1445" s="0" t="s">
        <v>32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f aca="false">(Q1445/16.875)</f>
        <v>0</v>
      </c>
      <c r="S1445" s="0" t="n">
        <f aca="false">IF(R1445&lt;1.5,1,R1445)</f>
        <v>1</v>
      </c>
    </row>
    <row r="1446" customFormat="false" ht="12.75" hidden="false" customHeight="false" outlineLevel="0" collapsed="false">
      <c r="A1446" s="0" t="s">
        <v>2912</v>
      </c>
      <c r="B1446" s="0" t="s">
        <v>754</v>
      </c>
      <c r="C1446" s="0" t="s">
        <v>1827</v>
      </c>
      <c r="D1446" s="0" t="s">
        <v>19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f aca="false">(Q1446/16.875)</f>
        <v>0</v>
      </c>
      <c r="S1446" s="0" t="n">
        <f aca="false">IF(R1446&lt;1.5,1,R1446)</f>
        <v>1</v>
      </c>
    </row>
    <row r="1447" customFormat="false" ht="12.75" hidden="false" customHeight="false" outlineLevel="0" collapsed="false">
      <c r="A1447" s="0" t="s">
        <v>2913</v>
      </c>
      <c r="B1447" s="0" t="s">
        <v>2914</v>
      </c>
      <c r="C1447" s="0" t="s">
        <v>1998</v>
      </c>
      <c r="D1447" s="0" t="s">
        <v>154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f aca="false">(Q1447/16.875)</f>
        <v>0</v>
      </c>
      <c r="S1447" s="0" t="n">
        <f aca="false">IF(R1447&lt;1.5,1,R1447)</f>
        <v>1</v>
      </c>
    </row>
    <row r="1448" customFormat="false" ht="12.75" hidden="false" customHeight="false" outlineLevel="0" collapsed="false">
      <c r="A1448" s="0" t="s">
        <v>249</v>
      </c>
      <c r="B1448" s="0" t="s">
        <v>2915</v>
      </c>
      <c r="C1448" s="0" t="s">
        <v>1998</v>
      </c>
      <c r="D1448" s="0" t="s">
        <v>102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f aca="false">(Q1448/16.875)</f>
        <v>0</v>
      </c>
      <c r="S1448" s="0" t="n">
        <f aca="false">IF(R1448&lt;1.5,1,R1448)</f>
        <v>1</v>
      </c>
    </row>
    <row r="1449" customFormat="false" ht="12.75" hidden="false" customHeight="false" outlineLevel="0" collapsed="false">
      <c r="A1449" s="0" t="s">
        <v>2916</v>
      </c>
      <c r="B1449" s="0" t="s">
        <v>2917</v>
      </c>
      <c r="C1449" s="0" t="s">
        <v>1998</v>
      </c>
      <c r="D1449" s="0" t="s">
        <v>71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f aca="false">(Q1449/16.875)</f>
        <v>0</v>
      </c>
      <c r="S1449" s="0" t="n">
        <f aca="false">IF(R1449&lt;1.5,1,R1449)</f>
        <v>1</v>
      </c>
    </row>
    <row r="1450" customFormat="false" ht="12.75" hidden="false" customHeight="false" outlineLevel="0" collapsed="false">
      <c r="A1450" s="0" t="s">
        <v>1729</v>
      </c>
      <c r="B1450" s="0" t="s">
        <v>841</v>
      </c>
      <c r="C1450" s="0" t="s">
        <v>1998</v>
      </c>
      <c r="D1450" s="0" t="s">
        <v>154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f aca="false">(Q1450/16.875)</f>
        <v>0</v>
      </c>
      <c r="S1450" s="0" t="n">
        <f aca="false">IF(R1450&lt;1.5,1,R1450)</f>
        <v>1</v>
      </c>
    </row>
    <row r="1451" customFormat="false" ht="12.75" hidden="false" customHeight="false" outlineLevel="0" collapsed="false">
      <c r="A1451" s="0" t="s">
        <v>2918</v>
      </c>
      <c r="B1451" s="0" t="s">
        <v>2919</v>
      </c>
      <c r="C1451" s="0" t="s">
        <v>1998</v>
      </c>
      <c r="D1451" s="0" t="s">
        <v>95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f aca="false">(Q1451/16.875)</f>
        <v>0</v>
      </c>
      <c r="S1451" s="0" t="n">
        <f aca="false">IF(R1451&lt;1.5,1,R1451)</f>
        <v>1</v>
      </c>
    </row>
    <row r="1452" customFormat="false" ht="12.75" hidden="false" customHeight="false" outlineLevel="0" collapsed="false">
      <c r="A1452" s="0" t="s">
        <v>205</v>
      </c>
      <c r="B1452" s="0" t="s">
        <v>1949</v>
      </c>
      <c r="C1452" s="0" t="s">
        <v>1998</v>
      </c>
      <c r="D1452" s="0" t="s">
        <v>41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f aca="false">(Q1452/16.875)</f>
        <v>0</v>
      </c>
      <c r="S1452" s="0" t="n">
        <f aca="false">IF(R1452&lt;1.5,1,R1452)</f>
        <v>1</v>
      </c>
    </row>
    <row r="1453" customFormat="false" ht="12.75" hidden="false" customHeight="false" outlineLevel="0" collapsed="false">
      <c r="A1453" s="0" t="s">
        <v>2920</v>
      </c>
      <c r="B1453" s="0" t="s">
        <v>1341</v>
      </c>
      <c r="C1453" s="0" t="s">
        <v>1827</v>
      </c>
      <c r="D1453" s="0" t="s">
        <v>105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f aca="false">(Q1453/16.875)</f>
        <v>0</v>
      </c>
      <c r="S1453" s="0" t="n">
        <f aca="false">IF(R1453&lt;1.5,1,R1453)</f>
        <v>1</v>
      </c>
    </row>
    <row r="1454" customFormat="false" ht="12.75" hidden="false" customHeight="false" outlineLevel="0" collapsed="false">
      <c r="A1454" s="0" t="s">
        <v>570</v>
      </c>
      <c r="B1454" s="0" t="s">
        <v>1516</v>
      </c>
      <c r="C1454" s="0" t="s">
        <v>1827</v>
      </c>
      <c r="D1454" s="0" t="s">
        <v>154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f aca="false">(Q1454/16.875)</f>
        <v>0</v>
      </c>
      <c r="S1454" s="0" t="n">
        <f aca="false">IF(R1454&lt;1.5,1,R1454)</f>
        <v>1</v>
      </c>
    </row>
    <row r="1455" customFormat="false" ht="12.75" hidden="false" customHeight="false" outlineLevel="0" collapsed="false">
      <c r="A1455" s="0" t="s">
        <v>2921</v>
      </c>
      <c r="B1455" s="0" t="s">
        <v>2922</v>
      </c>
      <c r="C1455" s="0" t="s">
        <v>1998</v>
      </c>
      <c r="D1455" s="0" t="s">
        <v>29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f aca="false">(Q1455/16.875)</f>
        <v>0</v>
      </c>
      <c r="S1455" s="0" t="n">
        <f aca="false">IF(R1455&lt;1.5,1,R1455)</f>
        <v>1</v>
      </c>
    </row>
    <row r="1456" customFormat="false" ht="12.75" hidden="false" customHeight="false" outlineLevel="0" collapsed="false">
      <c r="A1456" s="0" t="s">
        <v>2923</v>
      </c>
      <c r="B1456" s="0" t="s">
        <v>271</v>
      </c>
      <c r="C1456" s="0" t="s">
        <v>1998</v>
      </c>
      <c r="D1456" s="0" t="s">
        <v>68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f aca="false">(Q1456/16.875)</f>
        <v>0</v>
      </c>
      <c r="S1456" s="0" t="n">
        <f aca="false">IF(R1456&lt;1.5,1,R1456)</f>
        <v>1</v>
      </c>
    </row>
    <row r="1457" customFormat="false" ht="12.75" hidden="false" customHeight="false" outlineLevel="0" collapsed="false">
      <c r="A1457" s="0" t="s">
        <v>404</v>
      </c>
      <c r="B1457" s="0" t="s">
        <v>2924</v>
      </c>
      <c r="C1457" s="0" t="s">
        <v>1998</v>
      </c>
      <c r="D1457" s="0" t="s">
        <v>47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f aca="false">(Q1457/16.875)</f>
        <v>0</v>
      </c>
      <c r="S1457" s="0" t="n">
        <f aca="false">IF(R1457&lt;1.5,1,R1457)</f>
        <v>1</v>
      </c>
    </row>
    <row r="1458" customFormat="false" ht="12.75" hidden="false" customHeight="false" outlineLevel="0" collapsed="false">
      <c r="A1458" s="0" t="s">
        <v>2925</v>
      </c>
      <c r="B1458" s="0" t="s">
        <v>2926</v>
      </c>
      <c r="C1458" s="0" t="s">
        <v>1998</v>
      </c>
      <c r="D1458" s="0" t="s">
        <v>84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f aca="false">(Q1458/16.875)</f>
        <v>0</v>
      </c>
      <c r="S1458" s="0" t="n">
        <f aca="false">IF(R1458&lt;1.5,1,R1458)</f>
        <v>1</v>
      </c>
    </row>
    <row r="1459" customFormat="false" ht="12.75" hidden="false" customHeight="false" outlineLevel="0" collapsed="false">
      <c r="A1459" s="0" t="s">
        <v>2927</v>
      </c>
      <c r="B1459" s="0" t="s">
        <v>193</v>
      </c>
      <c r="C1459" s="0" t="s">
        <v>1998</v>
      </c>
      <c r="D1459" s="0" t="s">
        <v>16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f aca="false">(Q1459/16.875)</f>
        <v>0</v>
      </c>
      <c r="S1459" s="0" t="n">
        <f aca="false">IF(R1459&lt;1.5,1,R1459)</f>
        <v>1</v>
      </c>
    </row>
    <row r="1460" customFormat="false" ht="12.75" hidden="false" customHeight="false" outlineLevel="0" collapsed="false">
      <c r="A1460" s="0" t="s">
        <v>2928</v>
      </c>
      <c r="B1460" s="0" t="s">
        <v>97</v>
      </c>
      <c r="C1460" s="0" t="s">
        <v>1827</v>
      </c>
      <c r="D1460" s="0" t="s">
        <v>68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f aca="false">(Q1460/16.875)</f>
        <v>0</v>
      </c>
      <c r="S1460" s="0" t="n">
        <f aca="false">IF(R1460&lt;1.5,1,R1460)</f>
        <v>1</v>
      </c>
    </row>
    <row r="1461" customFormat="false" ht="12.75" hidden="false" customHeight="false" outlineLevel="0" collapsed="false">
      <c r="A1461" s="0" t="s">
        <v>1141</v>
      </c>
      <c r="B1461" s="0" t="s">
        <v>260</v>
      </c>
      <c r="C1461" s="0" t="s">
        <v>1998</v>
      </c>
      <c r="D1461" s="0" t="s">
        <v>35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f aca="false">(Q1461/16.875)</f>
        <v>0</v>
      </c>
      <c r="S1461" s="0" t="n">
        <f aca="false">IF(R1461&lt;1.5,1,R1461)</f>
        <v>1</v>
      </c>
    </row>
    <row r="1462" customFormat="false" ht="12.75" hidden="false" customHeight="false" outlineLevel="0" collapsed="false">
      <c r="A1462" s="0" t="s">
        <v>1063</v>
      </c>
      <c r="B1462" s="0" t="s">
        <v>46</v>
      </c>
      <c r="C1462" s="0" t="s">
        <v>1998</v>
      </c>
      <c r="D1462" s="0" t="s">
        <v>57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f aca="false">(Q1462/16.875)</f>
        <v>0</v>
      </c>
      <c r="S1462" s="0" t="n">
        <f aca="false">IF(R1462&lt;1.5,1,R1462)</f>
        <v>1</v>
      </c>
    </row>
    <row r="1463" customFormat="false" ht="12.75" hidden="false" customHeight="false" outlineLevel="0" collapsed="false">
      <c r="A1463" s="0" t="s">
        <v>2929</v>
      </c>
      <c r="B1463" s="0" t="s">
        <v>2930</v>
      </c>
      <c r="C1463" s="0" t="s">
        <v>1998</v>
      </c>
      <c r="D1463" s="0" t="s">
        <v>95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f aca="false">(Q1463/16.875)</f>
        <v>0</v>
      </c>
      <c r="S1463" s="0" t="n">
        <f aca="false">IF(R1463&lt;1.5,1,R1463)</f>
        <v>1</v>
      </c>
    </row>
    <row r="1464" customFormat="false" ht="12.75" hidden="false" customHeight="false" outlineLevel="0" collapsed="false">
      <c r="A1464" s="0" t="s">
        <v>1103</v>
      </c>
      <c r="B1464" s="0" t="s">
        <v>383</v>
      </c>
      <c r="C1464" s="0" t="s">
        <v>1998</v>
      </c>
      <c r="D1464" s="0" t="s">
        <v>19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f aca="false">(Q1464/16.875)</f>
        <v>0</v>
      </c>
      <c r="S1464" s="0" t="n">
        <f aca="false">IF(R1464&lt;1.5,1,R1464)</f>
        <v>1</v>
      </c>
    </row>
    <row r="1465" customFormat="false" ht="12.75" hidden="false" customHeight="false" outlineLevel="0" collapsed="false">
      <c r="A1465" s="0" t="s">
        <v>2931</v>
      </c>
      <c r="B1465" s="0" t="s">
        <v>188</v>
      </c>
      <c r="C1465" s="0" t="s">
        <v>1998</v>
      </c>
      <c r="D1465" s="0" t="s">
        <v>71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f aca="false">(Q1465/16.875)</f>
        <v>0</v>
      </c>
      <c r="S1465" s="0" t="n">
        <f aca="false">IF(R1465&lt;1.5,1,R1465)</f>
        <v>1</v>
      </c>
    </row>
    <row r="1466" customFormat="false" ht="12.75" hidden="false" customHeight="false" outlineLevel="0" collapsed="false">
      <c r="A1466" s="0" t="s">
        <v>2201</v>
      </c>
      <c r="B1466" s="0" t="s">
        <v>2932</v>
      </c>
      <c r="C1466" s="0" t="s">
        <v>1998</v>
      </c>
      <c r="D1466" s="0" t="s">
        <v>92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f aca="false">(Q1466/16.875)</f>
        <v>0</v>
      </c>
      <c r="S1466" s="0" t="n">
        <f aca="false">IF(R1466&lt;1.5,1,R1466)</f>
        <v>1</v>
      </c>
    </row>
    <row r="1467" customFormat="false" ht="12.75" hidden="false" customHeight="false" outlineLevel="0" collapsed="false">
      <c r="A1467" s="0" t="s">
        <v>1074</v>
      </c>
      <c r="B1467" s="0" t="s">
        <v>128</v>
      </c>
      <c r="C1467" s="0" t="s">
        <v>1808</v>
      </c>
      <c r="D1467" s="0" t="s">
        <v>84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f aca="false">(Q1467/16.875)</f>
        <v>0</v>
      </c>
      <c r="S1467" s="0" t="n">
        <f aca="false">IF(R1467&lt;1.5,1,R1467)</f>
        <v>1</v>
      </c>
    </row>
    <row r="1468" customFormat="false" ht="12.75" hidden="false" customHeight="false" outlineLevel="0" collapsed="false">
      <c r="A1468" s="0" t="s">
        <v>2933</v>
      </c>
      <c r="B1468" s="0" t="s">
        <v>383</v>
      </c>
      <c r="C1468" s="0" t="s">
        <v>1998</v>
      </c>
      <c r="D1468" s="0" t="s">
        <v>89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f aca="false">(Q1468/16.875)</f>
        <v>0</v>
      </c>
      <c r="S1468" s="0" t="n">
        <f aca="false">IF(R1468&lt;1.5,1,R1468)</f>
        <v>1</v>
      </c>
    </row>
    <row r="1469" customFormat="false" ht="12.75" hidden="false" customHeight="false" outlineLevel="0" collapsed="false">
      <c r="A1469" s="0" t="s">
        <v>2934</v>
      </c>
      <c r="B1469" s="0" t="s">
        <v>722</v>
      </c>
      <c r="C1469" s="0" t="s">
        <v>1827</v>
      </c>
      <c r="D1469" s="0" t="s">
        <v>84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f aca="false">(Q1469/16.875)</f>
        <v>0</v>
      </c>
      <c r="S1469" s="0" t="n">
        <f aca="false">IF(R1469&lt;1.5,1,R1469)</f>
        <v>1</v>
      </c>
    </row>
    <row r="1470" customFormat="false" ht="12.75" hidden="false" customHeight="false" outlineLevel="0" collapsed="false">
      <c r="A1470" s="0" t="s">
        <v>2712</v>
      </c>
      <c r="B1470" s="0" t="s">
        <v>182</v>
      </c>
      <c r="C1470" s="0" t="s">
        <v>1827</v>
      </c>
      <c r="D1470" s="0" t="s">
        <v>84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f aca="false">(Q1470/16.875)</f>
        <v>0</v>
      </c>
      <c r="S1470" s="0" t="n">
        <f aca="false">IF(R1470&lt;1.5,1,R1470)</f>
        <v>1</v>
      </c>
    </row>
    <row r="1471" customFormat="false" ht="12.75" hidden="false" customHeight="false" outlineLevel="0" collapsed="false">
      <c r="A1471" s="0" t="s">
        <v>2935</v>
      </c>
      <c r="B1471" s="0" t="s">
        <v>332</v>
      </c>
      <c r="C1471" s="0" t="s">
        <v>1827</v>
      </c>
      <c r="D1471" s="0" t="s">
        <v>44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f aca="false">(Q1471/16.875)</f>
        <v>0</v>
      </c>
      <c r="S1471" s="0" t="n">
        <f aca="false">IF(R1471&lt;1.5,1,R1471)</f>
        <v>1</v>
      </c>
    </row>
    <row r="1472" customFormat="false" ht="12.75" hidden="false" customHeight="false" outlineLevel="0" collapsed="false">
      <c r="A1472" s="0" t="s">
        <v>2936</v>
      </c>
      <c r="B1472" s="0" t="s">
        <v>261</v>
      </c>
      <c r="C1472" s="0" t="s">
        <v>1998</v>
      </c>
      <c r="D1472" s="0" t="s">
        <v>23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f aca="false">(Q1472/16.875)</f>
        <v>0</v>
      </c>
      <c r="S1472" s="0" t="n">
        <f aca="false">IF(R1472&lt;1.5,1,R1472)</f>
        <v>1</v>
      </c>
    </row>
    <row r="1473" customFormat="false" ht="12.75" hidden="false" customHeight="false" outlineLevel="0" collapsed="false">
      <c r="A1473" s="0" t="s">
        <v>2937</v>
      </c>
      <c r="B1473" s="0" t="s">
        <v>635</v>
      </c>
      <c r="C1473" s="0" t="s">
        <v>1998</v>
      </c>
      <c r="D1473" s="0" t="s">
        <v>95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f aca="false">(Q1473/16.875)</f>
        <v>0</v>
      </c>
      <c r="S1473" s="0" t="n">
        <f aca="false">IF(R1473&lt;1.5,1,R1473)</f>
        <v>1</v>
      </c>
    </row>
    <row r="1474" customFormat="false" ht="12.75" hidden="false" customHeight="false" outlineLevel="0" collapsed="false">
      <c r="A1474" s="0" t="s">
        <v>2938</v>
      </c>
      <c r="B1474" s="0" t="s">
        <v>512</v>
      </c>
      <c r="C1474" s="0" t="s">
        <v>1808</v>
      </c>
      <c r="D1474" s="0" t="s">
        <v>126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f aca="false">(Q1474/16.875)</f>
        <v>0</v>
      </c>
      <c r="S1474" s="0" t="n">
        <f aca="false">IF(R1474&lt;1.5,1,R1474)</f>
        <v>1</v>
      </c>
    </row>
    <row r="1475" customFormat="false" ht="12.75" hidden="false" customHeight="false" outlineLevel="0" collapsed="false">
      <c r="A1475" s="0" t="s">
        <v>844</v>
      </c>
      <c r="B1475" s="0" t="s">
        <v>2939</v>
      </c>
      <c r="C1475" s="0" t="s">
        <v>1998</v>
      </c>
      <c r="D1475" s="0" t="s">
        <v>41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f aca="false">(Q1475/16.875)</f>
        <v>0</v>
      </c>
      <c r="S1475" s="0" t="n">
        <f aca="false">IF(R1475&lt;1.5,1,R1475)</f>
        <v>1</v>
      </c>
    </row>
    <row r="1476" customFormat="false" ht="12.75" hidden="false" customHeight="false" outlineLevel="0" collapsed="false">
      <c r="A1476" s="0" t="s">
        <v>2940</v>
      </c>
      <c r="B1476" s="0" t="s">
        <v>1389</v>
      </c>
      <c r="C1476" s="0" t="s">
        <v>1998</v>
      </c>
      <c r="D1476" s="0" t="s">
        <v>32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f aca="false">(Q1476/16.875)</f>
        <v>0</v>
      </c>
      <c r="S1476" s="0" t="n">
        <f aca="false">IF(R1476&lt;1.5,1,R1476)</f>
        <v>1</v>
      </c>
    </row>
    <row r="1477" customFormat="false" ht="12.75" hidden="false" customHeight="false" outlineLevel="0" collapsed="false">
      <c r="A1477" s="0" t="s">
        <v>2941</v>
      </c>
      <c r="B1477" s="0" t="s">
        <v>545</v>
      </c>
      <c r="C1477" s="0" t="s">
        <v>1827</v>
      </c>
      <c r="D1477" s="0" t="s">
        <v>5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f aca="false">(Q1477/16.875)</f>
        <v>0</v>
      </c>
      <c r="S1477" s="0" t="n">
        <f aca="false">IF(R1477&lt;1.5,1,R1477)</f>
        <v>1</v>
      </c>
    </row>
    <row r="1478" customFormat="false" ht="12.75" hidden="false" customHeight="false" outlineLevel="0" collapsed="false">
      <c r="A1478" s="0" t="s">
        <v>240</v>
      </c>
      <c r="B1478" s="0" t="s">
        <v>107</v>
      </c>
      <c r="C1478" s="0" t="s">
        <v>1827</v>
      </c>
      <c r="D1478" s="0" t="s">
        <v>44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f aca="false">(Q1478/16.875)</f>
        <v>0</v>
      </c>
      <c r="S1478" s="0" t="n">
        <f aca="false">IF(R1478&lt;1.5,1,R1478)</f>
        <v>1</v>
      </c>
    </row>
    <row r="1479" customFormat="false" ht="12.75" hidden="false" customHeight="false" outlineLevel="0" collapsed="false">
      <c r="A1479" s="0" t="s">
        <v>2942</v>
      </c>
      <c r="B1479" s="0" t="s">
        <v>401</v>
      </c>
      <c r="C1479" s="0" t="s">
        <v>1998</v>
      </c>
      <c r="D1479" s="0" t="s">
        <v>57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f aca="false">(Q1479/16.875)</f>
        <v>0</v>
      </c>
      <c r="S1479" s="0" t="n">
        <f aca="false">IF(R1479&lt;1.5,1,R1479)</f>
        <v>1</v>
      </c>
    </row>
    <row r="1480" customFormat="false" ht="12.75" hidden="false" customHeight="false" outlineLevel="0" collapsed="false">
      <c r="A1480" s="0" t="s">
        <v>402</v>
      </c>
      <c r="B1480" s="0" t="s">
        <v>349</v>
      </c>
      <c r="C1480" s="0" t="s">
        <v>1998</v>
      </c>
      <c r="D1480" s="0" t="s">
        <v>32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f aca="false">(Q1480/16.875)</f>
        <v>0</v>
      </c>
      <c r="S1480" s="0" t="n">
        <f aca="false">IF(R1480&lt;1.5,1,R1480)</f>
        <v>1</v>
      </c>
    </row>
    <row r="1481" customFormat="false" ht="12.75" hidden="false" customHeight="false" outlineLevel="0" collapsed="false">
      <c r="A1481" s="0" t="s">
        <v>1558</v>
      </c>
      <c r="B1481" s="0" t="s">
        <v>349</v>
      </c>
      <c r="C1481" s="0" t="s">
        <v>1998</v>
      </c>
      <c r="D1481" s="0" t="s">
        <v>92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f aca="false">(Q1481/16.875)</f>
        <v>0</v>
      </c>
      <c r="S1481" s="0" t="n">
        <f aca="false">IF(R1481&lt;1.5,1,R1481)</f>
        <v>1</v>
      </c>
    </row>
    <row r="1482" customFormat="false" ht="12.75" hidden="false" customHeight="false" outlineLevel="0" collapsed="false">
      <c r="A1482" s="0" t="s">
        <v>2943</v>
      </c>
      <c r="B1482" s="0" t="s">
        <v>1415</v>
      </c>
      <c r="C1482" s="0" t="s">
        <v>1998</v>
      </c>
      <c r="D1482" s="0" t="s">
        <v>129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f aca="false">(Q1482/16.875)</f>
        <v>0</v>
      </c>
      <c r="S1482" s="0" t="n">
        <f aca="false">IF(R1482&lt;1.5,1,R1482)</f>
        <v>1</v>
      </c>
    </row>
    <row r="1483" customFormat="false" ht="12.75" hidden="false" customHeight="false" outlineLevel="0" collapsed="false">
      <c r="A1483" s="0" t="s">
        <v>2944</v>
      </c>
      <c r="B1483" s="0" t="s">
        <v>261</v>
      </c>
      <c r="C1483" s="0" t="s">
        <v>1808</v>
      </c>
      <c r="D1483" s="0" t="s">
        <v>126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f aca="false">(Q1483/16.875)</f>
        <v>0</v>
      </c>
      <c r="S1483" s="0" t="n">
        <f aca="false">IF(R1483&lt;1.5,1,R1483)</f>
        <v>1</v>
      </c>
    </row>
    <row r="1484" customFormat="false" ht="12.75" hidden="false" customHeight="false" outlineLevel="0" collapsed="false">
      <c r="A1484" s="0" t="s">
        <v>2945</v>
      </c>
      <c r="B1484" s="0" t="s">
        <v>118</v>
      </c>
      <c r="C1484" s="0" t="s">
        <v>1827</v>
      </c>
      <c r="D1484" s="0" t="s">
        <v>5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f aca="false">(Q1484/16.875)</f>
        <v>0</v>
      </c>
      <c r="S1484" s="0" t="n">
        <f aca="false">IF(R1484&lt;1.5,1,R1484)</f>
        <v>1</v>
      </c>
    </row>
    <row r="1485" customFormat="false" ht="12.75" hidden="false" customHeight="false" outlineLevel="0" collapsed="false">
      <c r="A1485" s="0" t="s">
        <v>2009</v>
      </c>
      <c r="B1485" s="0" t="s">
        <v>2946</v>
      </c>
      <c r="C1485" s="0" t="s">
        <v>1827</v>
      </c>
      <c r="D1485" s="0" t="s">
        <v>35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f aca="false">(Q1485/16.875)</f>
        <v>0</v>
      </c>
      <c r="S1485" s="0" t="n">
        <f aca="false">IF(R1485&lt;1.5,1,R1485)</f>
        <v>1</v>
      </c>
    </row>
    <row r="1486" customFormat="false" ht="12.75" hidden="false" customHeight="false" outlineLevel="0" collapsed="false">
      <c r="A1486" s="0" t="s">
        <v>1296</v>
      </c>
      <c r="B1486" s="0" t="s">
        <v>2947</v>
      </c>
      <c r="C1486" s="0" t="s">
        <v>1827</v>
      </c>
      <c r="D1486" s="0" t="s">
        <v>112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f aca="false">(Q1486/16.875)</f>
        <v>0</v>
      </c>
      <c r="S1486" s="0" t="n">
        <f aca="false">IF(R1486&lt;1.5,1,R1486)</f>
        <v>1</v>
      </c>
    </row>
    <row r="1487" customFormat="false" ht="12.75" hidden="false" customHeight="false" outlineLevel="0" collapsed="false">
      <c r="A1487" s="0" t="s">
        <v>2948</v>
      </c>
      <c r="B1487" s="0" t="s">
        <v>1843</v>
      </c>
      <c r="C1487" s="0" t="s">
        <v>1827</v>
      </c>
      <c r="D1487" s="0" t="s">
        <v>16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f aca="false">(Q1487/16.875)</f>
        <v>0</v>
      </c>
      <c r="S1487" s="0" t="n">
        <f aca="false">IF(R1487&lt;1.5,1,R1487)</f>
        <v>1</v>
      </c>
    </row>
    <row r="1488" customFormat="false" ht="12.75" hidden="false" customHeight="false" outlineLevel="0" collapsed="false">
      <c r="A1488" s="0" t="s">
        <v>2010</v>
      </c>
      <c r="B1488" s="0" t="s">
        <v>932</v>
      </c>
      <c r="C1488" s="0" t="s">
        <v>1998</v>
      </c>
      <c r="D1488" s="0" t="s">
        <v>57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f aca="false">(Q1488/16.875)</f>
        <v>0</v>
      </c>
      <c r="S1488" s="0" t="n">
        <f aca="false">IF(R1488&lt;1.5,1,R1488)</f>
        <v>1</v>
      </c>
    </row>
    <row r="1489" customFormat="false" ht="12.75" hidden="false" customHeight="false" outlineLevel="0" collapsed="false">
      <c r="A1489" s="0" t="s">
        <v>797</v>
      </c>
      <c r="B1489" s="0" t="s">
        <v>2949</v>
      </c>
      <c r="C1489" s="0" t="s">
        <v>1998</v>
      </c>
      <c r="D1489" s="0" t="s">
        <v>238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f aca="false">(Q1489/16.875)</f>
        <v>0</v>
      </c>
      <c r="S1489" s="0" t="n">
        <f aca="false">IF(R1489&lt;1.5,1,R1489)</f>
        <v>1</v>
      </c>
    </row>
    <row r="1490" customFormat="false" ht="12.75" hidden="false" customHeight="false" outlineLevel="0" collapsed="false">
      <c r="A1490" s="0" t="s">
        <v>2950</v>
      </c>
      <c r="B1490" s="0" t="s">
        <v>65</v>
      </c>
      <c r="C1490" s="0" t="s">
        <v>1998</v>
      </c>
      <c r="D1490" s="0" t="s">
        <v>23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f aca="false">(Q1490/16.875)</f>
        <v>0</v>
      </c>
      <c r="S1490" s="0" t="n">
        <f aca="false">IF(R1490&lt;1.5,1,R1490)</f>
        <v>1</v>
      </c>
    </row>
    <row r="1491" customFormat="false" ht="12.75" hidden="false" customHeight="false" outlineLevel="0" collapsed="false">
      <c r="A1491" s="0" t="s">
        <v>2030</v>
      </c>
      <c r="B1491" s="0" t="s">
        <v>251</v>
      </c>
      <c r="C1491" s="0" t="s">
        <v>1998</v>
      </c>
      <c r="D1491" s="0" t="s">
        <v>73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f aca="false">(Q1491/16.875)</f>
        <v>0</v>
      </c>
      <c r="S1491" s="0" t="n">
        <f aca="false">IF(R1491&lt;1.5,1,R1491)</f>
        <v>1</v>
      </c>
    </row>
    <row r="1492" customFormat="false" ht="12.75" hidden="false" customHeight="false" outlineLevel="0" collapsed="false">
      <c r="A1492" s="0" t="s">
        <v>1670</v>
      </c>
      <c r="B1492" s="0" t="s">
        <v>1209</v>
      </c>
      <c r="C1492" s="0" t="s">
        <v>1827</v>
      </c>
      <c r="D1492" s="0" t="s">
        <v>154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f aca="false">(Q1492/16.875)</f>
        <v>0</v>
      </c>
      <c r="S1492" s="0" t="n">
        <f aca="false">IF(R1492&lt;1.5,1,R1492)</f>
        <v>1</v>
      </c>
    </row>
    <row r="1493" customFormat="false" ht="12.75" hidden="false" customHeight="false" outlineLevel="0" collapsed="false">
      <c r="A1493" s="0" t="s">
        <v>1294</v>
      </c>
      <c r="B1493" s="0" t="s">
        <v>2951</v>
      </c>
      <c r="C1493" s="0" t="s">
        <v>1998</v>
      </c>
      <c r="D1493" s="0" t="s">
        <v>41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f aca="false">(Q1493/16.875)</f>
        <v>0</v>
      </c>
      <c r="S1493" s="0" t="n">
        <f aca="false">IF(R1493&lt;1.5,1,R1493)</f>
        <v>1</v>
      </c>
    </row>
    <row r="1494" customFormat="false" ht="12.75" hidden="false" customHeight="false" outlineLevel="0" collapsed="false">
      <c r="A1494" s="0" t="s">
        <v>2952</v>
      </c>
      <c r="B1494" s="0" t="s">
        <v>299</v>
      </c>
      <c r="C1494" s="0" t="s">
        <v>1827</v>
      </c>
      <c r="D1494" s="0" t="s">
        <v>44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f aca="false">(Q1494/16.875)</f>
        <v>0</v>
      </c>
      <c r="S1494" s="0" t="n">
        <f aca="false">IF(R1494&lt;1.5,1,R1494)</f>
        <v>1</v>
      </c>
    </row>
    <row r="1495" customFormat="false" ht="12.75" hidden="false" customHeight="false" outlineLevel="0" collapsed="false">
      <c r="A1495" s="0" t="s">
        <v>250</v>
      </c>
      <c r="B1495" s="0" t="s">
        <v>131</v>
      </c>
      <c r="C1495" s="0" t="s">
        <v>1827</v>
      </c>
      <c r="D1495" s="0" t="s">
        <v>102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f aca="false">(Q1495/16.875)</f>
        <v>0</v>
      </c>
      <c r="S1495" s="0" t="n">
        <f aca="false">IF(R1495&lt;1.5,1,R1495)</f>
        <v>1</v>
      </c>
    </row>
    <row r="1496" customFormat="false" ht="12.75" hidden="false" customHeight="false" outlineLevel="0" collapsed="false">
      <c r="A1496" s="0" t="s">
        <v>2953</v>
      </c>
      <c r="B1496" s="0" t="s">
        <v>128</v>
      </c>
      <c r="C1496" s="0" t="s">
        <v>1998</v>
      </c>
      <c r="D1496" s="0" t="s">
        <v>198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f aca="false">(Q1496/16.875)</f>
        <v>0</v>
      </c>
      <c r="S1496" s="0" t="n">
        <f aca="false">IF(R1496&lt;1.5,1,R1496)</f>
        <v>1</v>
      </c>
    </row>
    <row r="1497" customFormat="false" ht="12.75" hidden="false" customHeight="false" outlineLevel="0" collapsed="false">
      <c r="A1497" s="0" t="s">
        <v>1031</v>
      </c>
      <c r="B1497" s="0" t="s">
        <v>243</v>
      </c>
      <c r="C1497" s="0" t="s">
        <v>1998</v>
      </c>
      <c r="D1497" s="0" t="s">
        <v>23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f aca="false">(Q1497/16.875)</f>
        <v>0</v>
      </c>
      <c r="S1497" s="0" t="n">
        <f aca="false">IF(R1497&lt;1.5,1,R1497)</f>
        <v>1</v>
      </c>
    </row>
    <row r="1498" customFormat="false" ht="12.75" hidden="false" customHeight="false" outlineLevel="0" collapsed="false">
      <c r="A1498" s="0" t="s">
        <v>368</v>
      </c>
      <c r="B1498" s="0" t="s">
        <v>120</v>
      </c>
      <c r="C1498" s="0" t="s">
        <v>1998</v>
      </c>
      <c r="D1498" s="0" t="s">
        <v>126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f aca="false">(Q1498/16.875)</f>
        <v>0</v>
      </c>
      <c r="S1498" s="0" t="n">
        <f aca="false">IF(R1498&lt;1.5,1,R1498)</f>
        <v>1</v>
      </c>
    </row>
    <row r="1499" customFormat="false" ht="12.75" hidden="false" customHeight="false" outlineLevel="0" collapsed="false">
      <c r="A1499" s="0" t="s">
        <v>2547</v>
      </c>
      <c r="B1499" s="0" t="s">
        <v>2954</v>
      </c>
      <c r="C1499" s="0" t="s">
        <v>1998</v>
      </c>
      <c r="D1499" s="0" t="s">
        <v>95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f aca="false">(Q1499/16.875)</f>
        <v>0</v>
      </c>
      <c r="S1499" s="0" t="n">
        <f aca="false">IF(R1499&lt;1.5,1,R1499)</f>
        <v>1</v>
      </c>
    </row>
    <row r="1500" customFormat="false" ht="12.75" hidden="false" customHeight="false" outlineLevel="0" collapsed="false">
      <c r="A1500" s="0" t="s">
        <v>206</v>
      </c>
      <c r="B1500" s="0" t="s">
        <v>299</v>
      </c>
      <c r="C1500" s="0" t="s">
        <v>1998</v>
      </c>
      <c r="D1500" s="0" t="s">
        <v>23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f aca="false">(Q1500/16.875)</f>
        <v>0</v>
      </c>
      <c r="S1500" s="0" t="n">
        <f aca="false">IF(R1500&lt;1.5,1,R1500)</f>
        <v>1</v>
      </c>
    </row>
    <row r="1501" customFormat="false" ht="12.75" hidden="false" customHeight="false" outlineLevel="0" collapsed="false">
      <c r="A1501" s="0" t="s">
        <v>76</v>
      </c>
      <c r="B1501" s="0" t="s">
        <v>976</v>
      </c>
      <c r="C1501" s="0" t="s">
        <v>1822</v>
      </c>
      <c r="D1501" s="0" t="s">
        <v>86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f aca="false">(Q1501/16.875)</f>
        <v>0</v>
      </c>
      <c r="S1501" s="0" t="n">
        <f aca="false">IF(R1501&lt;1.5,1,R1501)</f>
        <v>1</v>
      </c>
    </row>
    <row r="1502" customFormat="false" ht="12.75" hidden="false" customHeight="false" outlineLevel="0" collapsed="false">
      <c r="A1502" s="0" t="s">
        <v>2955</v>
      </c>
      <c r="B1502" s="0" t="s">
        <v>91</v>
      </c>
      <c r="C1502" s="0" t="s">
        <v>1998</v>
      </c>
      <c r="D1502" s="0" t="s">
        <v>89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f aca="false">(Q1502/16.875)</f>
        <v>0</v>
      </c>
      <c r="S1502" s="0" t="n">
        <f aca="false">IF(R1502&lt;1.5,1,R1502)</f>
        <v>1</v>
      </c>
    </row>
    <row r="1503" customFormat="false" ht="12.75" hidden="false" customHeight="false" outlineLevel="0" collapsed="false">
      <c r="A1503" s="0" t="s">
        <v>2956</v>
      </c>
      <c r="B1503" s="0" t="s">
        <v>149</v>
      </c>
      <c r="C1503" s="0" t="s">
        <v>1827</v>
      </c>
      <c r="D1503" s="0" t="s">
        <v>102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f aca="false">(Q1503/16.875)</f>
        <v>0</v>
      </c>
      <c r="S1503" s="0" t="n">
        <f aca="false">IF(R1503&lt;1.5,1,R1503)</f>
        <v>1</v>
      </c>
    </row>
    <row r="1504" customFormat="false" ht="12.75" hidden="false" customHeight="false" outlineLevel="0" collapsed="false">
      <c r="A1504" s="0" t="s">
        <v>2957</v>
      </c>
      <c r="B1504" s="0" t="s">
        <v>1313</v>
      </c>
      <c r="C1504" s="0" t="s">
        <v>1827</v>
      </c>
      <c r="D1504" s="0" t="s">
        <v>57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f aca="false">(Q1504/16.875)</f>
        <v>0</v>
      </c>
      <c r="S1504" s="0" t="n">
        <f aca="false">IF(R1504&lt;1.5,1,R1504)</f>
        <v>1</v>
      </c>
    </row>
    <row r="1505" customFormat="false" ht="12.75" hidden="false" customHeight="false" outlineLevel="0" collapsed="false">
      <c r="A1505" s="0" t="s">
        <v>1259</v>
      </c>
      <c r="B1505" s="0" t="s">
        <v>227</v>
      </c>
      <c r="C1505" s="0" t="s">
        <v>1827</v>
      </c>
      <c r="D1505" s="0" t="s">
        <v>71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f aca="false">(Q1505/16.875)</f>
        <v>0</v>
      </c>
      <c r="S1505" s="0" t="n">
        <f aca="false">IF(R1505&lt;1.5,1,R1505)</f>
        <v>1</v>
      </c>
    </row>
    <row r="1506" customFormat="false" ht="12.75" hidden="false" customHeight="false" outlineLevel="0" collapsed="false">
      <c r="A1506" s="0" t="s">
        <v>2958</v>
      </c>
      <c r="B1506" s="0" t="s">
        <v>1398</v>
      </c>
      <c r="C1506" s="0" t="s">
        <v>1998</v>
      </c>
      <c r="D1506" s="0" t="s">
        <v>105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f aca="false">(Q1506/16.875)</f>
        <v>0</v>
      </c>
      <c r="S1506" s="0" t="n">
        <f aca="false">IF(R1506&lt;1.5,1,R1506)</f>
        <v>1</v>
      </c>
    </row>
    <row r="1507" customFormat="false" ht="12.75" hidden="false" customHeight="false" outlineLevel="0" collapsed="false">
      <c r="A1507" s="0" t="s">
        <v>804</v>
      </c>
      <c r="B1507" s="0" t="s">
        <v>938</v>
      </c>
      <c r="C1507" s="0" t="s">
        <v>1998</v>
      </c>
      <c r="D1507" s="0" t="s">
        <v>84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f aca="false">(Q1507/16.875)</f>
        <v>0</v>
      </c>
      <c r="S1507" s="0" t="n">
        <f aca="false">IF(R1507&lt;1.5,1,R1507)</f>
        <v>1</v>
      </c>
    </row>
    <row r="1508" customFormat="false" ht="12.75" hidden="false" customHeight="false" outlineLevel="0" collapsed="false">
      <c r="A1508" s="0" t="s">
        <v>2959</v>
      </c>
      <c r="B1508" s="0" t="s">
        <v>52</v>
      </c>
      <c r="C1508" s="0" t="s">
        <v>1827</v>
      </c>
      <c r="D1508" s="0" t="s">
        <v>71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f aca="false">(Q1508/16.875)</f>
        <v>0</v>
      </c>
      <c r="S1508" s="0" t="n">
        <f aca="false">IF(R1508&lt;1.5,1,R1508)</f>
        <v>1</v>
      </c>
    </row>
    <row r="1509" customFormat="false" ht="12.75" hidden="false" customHeight="false" outlineLevel="0" collapsed="false">
      <c r="A1509" s="0" t="s">
        <v>1661</v>
      </c>
      <c r="B1509" s="0" t="s">
        <v>583</v>
      </c>
      <c r="C1509" s="0" t="s">
        <v>1998</v>
      </c>
      <c r="D1509" s="0" t="s">
        <v>57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f aca="false">(Q1509/16.875)</f>
        <v>0</v>
      </c>
      <c r="S1509" s="0" t="n">
        <f aca="false">IF(R1509&lt;1.5,1,R1509)</f>
        <v>1</v>
      </c>
    </row>
    <row r="1510" customFormat="false" ht="12.75" hidden="false" customHeight="false" outlineLevel="0" collapsed="false">
      <c r="A1510" s="0" t="s">
        <v>2833</v>
      </c>
      <c r="B1510" s="0" t="s">
        <v>349</v>
      </c>
      <c r="C1510" s="0" t="s">
        <v>1827</v>
      </c>
      <c r="D1510" s="0" t="s">
        <v>73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f aca="false">(Q1510/16.875)</f>
        <v>0</v>
      </c>
      <c r="S1510" s="0" t="n">
        <f aca="false">IF(R1510&lt;1.5,1,R1510)</f>
        <v>1</v>
      </c>
    </row>
    <row r="1511" customFormat="false" ht="12.75" hidden="false" customHeight="false" outlineLevel="0" collapsed="false">
      <c r="A1511" s="0" t="s">
        <v>2960</v>
      </c>
      <c r="B1511" s="0" t="s">
        <v>52</v>
      </c>
      <c r="C1511" s="0" t="s">
        <v>1998</v>
      </c>
      <c r="D1511" s="0" t="s">
        <v>95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f aca="false">(Q1511/16.875)</f>
        <v>0</v>
      </c>
      <c r="S1511" s="0" t="n">
        <f aca="false">IF(R1511&lt;1.5,1,R1511)</f>
        <v>1</v>
      </c>
    </row>
    <row r="1512" customFormat="false" ht="12.75" hidden="false" customHeight="false" outlineLevel="0" collapsed="false">
      <c r="A1512" s="0" t="s">
        <v>2030</v>
      </c>
      <c r="B1512" s="0" t="s">
        <v>1483</v>
      </c>
      <c r="C1512" s="0" t="s">
        <v>1808</v>
      </c>
      <c r="D1512" s="0" t="s">
        <v>126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f aca="false">(Q1512/16.875)</f>
        <v>0</v>
      </c>
      <c r="S1512" s="0" t="n">
        <f aca="false">IF(R1512&lt;1.5,1,R1512)</f>
        <v>1</v>
      </c>
    </row>
    <row r="1513" customFormat="false" ht="12.75" hidden="false" customHeight="false" outlineLevel="0" collapsed="false">
      <c r="A1513" s="0" t="s">
        <v>2961</v>
      </c>
      <c r="B1513" s="0" t="s">
        <v>976</v>
      </c>
      <c r="C1513" s="0" t="s">
        <v>1998</v>
      </c>
      <c r="D1513" s="0" t="s">
        <v>129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f aca="false">(Q1513/16.875)</f>
        <v>0</v>
      </c>
      <c r="S1513" s="0" t="n">
        <f aca="false">IF(R1513&lt;1.5,1,R1513)</f>
        <v>1</v>
      </c>
    </row>
    <row r="1514" customFormat="false" ht="12.75" hidden="false" customHeight="false" outlineLevel="0" collapsed="false">
      <c r="A1514" s="0" t="s">
        <v>2962</v>
      </c>
      <c r="B1514" s="0" t="s">
        <v>2963</v>
      </c>
      <c r="C1514" s="0" t="s">
        <v>1803</v>
      </c>
      <c r="D1514" s="0" t="s">
        <v>95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f aca="false">(Q1514/16.875)</f>
        <v>0</v>
      </c>
      <c r="S1514" s="0" t="n">
        <f aca="false">IF(R1514&lt;1.5,1,R1514)</f>
        <v>1</v>
      </c>
    </row>
    <row r="1515" customFormat="false" ht="12.75" hidden="false" customHeight="false" outlineLevel="0" collapsed="false">
      <c r="A1515" s="0" t="s">
        <v>2964</v>
      </c>
      <c r="B1515" s="0" t="s">
        <v>193</v>
      </c>
      <c r="C1515" s="0" t="s">
        <v>1998</v>
      </c>
      <c r="D1515" s="0" t="s">
        <v>198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f aca="false">(Q1515/16.875)</f>
        <v>0</v>
      </c>
      <c r="S1515" s="0" t="n">
        <f aca="false">IF(R1515&lt;1.5,1,R1515)</f>
        <v>1</v>
      </c>
    </row>
    <row r="1516" customFormat="false" ht="12.75" hidden="false" customHeight="false" outlineLevel="0" collapsed="false">
      <c r="A1516" s="0" t="s">
        <v>1588</v>
      </c>
      <c r="B1516" s="0" t="s">
        <v>545</v>
      </c>
      <c r="C1516" s="0" t="s">
        <v>1998</v>
      </c>
      <c r="D1516" s="0" t="s">
        <v>198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f aca="false">(Q1516/16.875)</f>
        <v>0</v>
      </c>
      <c r="S1516" s="0" t="n">
        <f aca="false">IF(R1516&lt;1.5,1,R1516)</f>
        <v>1</v>
      </c>
    </row>
    <row r="1517" customFormat="false" ht="12.75" hidden="false" customHeight="false" outlineLevel="0" collapsed="false">
      <c r="A1517" s="0" t="s">
        <v>2965</v>
      </c>
      <c r="B1517" s="0" t="s">
        <v>2966</v>
      </c>
      <c r="C1517" s="0" t="s">
        <v>1998</v>
      </c>
      <c r="D1517" s="0" t="s">
        <v>47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f aca="false">(Q1517/16.875)</f>
        <v>0</v>
      </c>
      <c r="S1517" s="0" t="n">
        <f aca="false">IF(R1517&lt;1.5,1,R1517)</f>
        <v>1</v>
      </c>
    </row>
    <row r="1518" customFormat="false" ht="12.75" hidden="false" customHeight="false" outlineLevel="0" collapsed="false">
      <c r="A1518" s="0" t="s">
        <v>2967</v>
      </c>
      <c r="B1518" s="0" t="s">
        <v>1498</v>
      </c>
      <c r="C1518" s="0" t="s">
        <v>1998</v>
      </c>
      <c r="D1518" s="0" t="s">
        <v>198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f aca="false">(Q1518/16.875)</f>
        <v>0</v>
      </c>
      <c r="S1518" s="0" t="n">
        <f aca="false">IF(R1518&lt;1.5,1,R1518)</f>
        <v>1</v>
      </c>
    </row>
    <row r="1519" customFormat="false" ht="12.75" hidden="false" customHeight="false" outlineLevel="0" collapsed="false">
      <c r="A1519" s="0" t="s">
        <v>2968</v>
      </c>
      <c r="B1519" s="0" t="s">
        <v>866</v>
      </c>
      <c r="C1519" s="0" t="s">
        <v>1998</v>
      </c>
      <c r="D1519" s="0" t="s">
        <v>198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f aca="false">(Q1519/16.875)</f>
        <v>0</v>
      </c>
      <c r="S1519" s="0" t="n">
        <f aca="false">IF(R1519&lt;1.5,1,R1519)</f>
        <v>1</v>
      </c>
    </row>
    <row r="1520" customFormat="false" ht="12.75" hidden="false" customHeight="false" outlineLevel="0" collapsed="false">
      <c r="A1520" s="0" t="s">
        <v>2969</v>
      </c>
      <c r="B1520" s="0" t="s">
        <v>2687</v>
      </c>
      <c r="C1520" s="0" t="s">
        <v>1827</v>
      </c>
      <c r="D1520" s="0" t="s">
        <v>5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f aca="false">(Q1520/16.875)</f>
        <v>0</v>
      </c>
      <c r="S1520" s="0" t="n">
        <f aca="false">IF(R1520&lt;1.5,1,R1520)</f>
        <v>1</v>
      </c>
    </row>
    <row r="1521" customFormat="false" ht="12.75" hidden="false" customHeight="false" outlineLevel="0" collapsed="false">
      <c r="A1521" s="0" t="s">
        <v>2970</v>
      </c>
      <c r="B1521" s="0" t="s">
        <v>182</v>
      </c>
      <c r="C1521" s="0" t="s">
        <v>1827</v>
      </c>
      <c r="D1521" s="0" t="s">
        <v>23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f aca="false">(Q1521/16.875)</f>
        <v>0</v>
      </c>
      <c r="S1521" s="0" t="n">
        <f aca="false">IF(R1521&lt;1.5,1,R1521)</f>
        <v>1</v>
      </c>
    </row>
    <row r="1522" customFormat="false" ht="12.75" hidden="false" customHeight="false" outlineLevel="0" collapsed="false">
      <c r="A1522" s="0" t="s">
        <v>2971</v>
      </c>
      <c r="B1522" s="0" t="s">
        <v>109</v>
      </c>
      <c r="C1522" s="0" t="s">
        <v>1998</v>
      </c>
      <c r="D1522" s="0" t="s">
        <v>129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f aca="false">(Q1522/16.875)</f>
        <v>0</v>
      </c>
      <c r="S1522" s="0" t="n">
        <f aca="false">IF(R1522&lt;1.5,1,R1522)</f>
        <v>1</v>
      </c>
    </row>
    <row r="1523" customFormat="false" ht="12.75" hidden="false" customHeight="false" outlineLevel="0" collapsed="false">
      <c r="A1523" s="0" t="s">
        <v>132</v>
      </c>
      <c r="B1523" s="0" t="s">
        <v>2972</v>
      </c>
      <c r="C1523" s="0" t="s">
        <v>1998</v>
      </c>
      <c r="D1523" s="0" t="s">
        <v>198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f aca="false">(Q1523/16.875)</f>
        <v>0</v>
      </c>
      <c r="S1523" s="0" t="n">
        <f aca="false">IF(R1523&lt;1.5,1,R1523)</f>
        <v>1</v>
      </c>
    </row>
    <row r="1524" customFormat="false" ht="12.75" hidden="false" customHeight="false" outlineLevel="0" collapsed="false">
      <c r="A1524" s="0" t="s">
        <v>2973</v>
      </c>
      <c r="B1524" s="0" t="s">
        <v>299</v>
      </c>
      <c r="C1524" s="0" t="s">
        <v>1998</v>
      </c>
      <c r="D1524" s="0" t="s">
        <v>102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f aca="false">(Q1524/16.875)</f>
        <v>0</v>
      </c>
      <c r="S1524" s="0" t="n">
        <f aca="false">IF(R1524&lt;1.5,1,R1524)</f>
        <v>1</v>
      </c>
    </row>
    <row r="1525" customFormat="false" ht="12.75" hidden="false" customHeight="false" outlineLevel="0" collapsed="false">
      <c r="A1525" s="0" t="s">
        <v>2974</v>
      </c>
      <c r="B1525" s="0" t="s">
        <v>299</v>
      </c>
      <c r="C1525" s="0" t="s">
        <v>1998</v>
      </c>
      <c r="D1525" s="0" t="s">
        <v>84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f aca="false">(Q1525/16.875)</f>
        <v>0</v>
      </c>
      <c r="S1525" s="0" t="n">
        <f aca="false">IF(R1525&lt;1.5,1,R1525)</f>
        <v>1</v>
      </c>
    </row>
    <row r="1526" customFormat="false" ht="12.75" hidden="false" customHeight="false" outlineLevel="0" collapsed="false">
      <c r="A1526" s="0" t="s">
        <v>2975</v>
      </c>
      <c r="B1526" s="0" t="s">
        <v>184</v>
      </c>
      <c r="C1526" s="0" t="s">
        <v>1827</v>
      </c>
      <c r="D1526" s="0" t="s">
        <v>26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f aca="false">(Q1526/16.875)</f>
        <v>0</v>
      </c>
      <c r="S1526" s="0" t="n">
        <f aca="false">IF(R1526&lt;1.5,1,R1526)</f>
        <v>1</v>
      </c>
    </row>
    <row r="1527" customFormat="false" ht="12.75" hidden="false" customHeight="false" outlineLevel="0" collapsed="false">
      <c r="A1527" s="0" t="s">
        <v>368</v>
      </c>
      <c r="B1527" s="0" t="s">
        <v>1616</v>
      </c>
      <c r="C1527" s="0" t="s">
        <v>1808</v>
      </c>
      <c r="D1527" s="0" t="s">
        <v>92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f aca="false">(Q1527/16.875)</f>
        <v>0</v>
      </c>
      <c r="S1527" s="0" t="n">
        <f aca="false">IF(R1527&lt;1.5,1,R1527)</f>
        <v>1</v>
      </c>
    </row>
    <row r="1528" customFormat="false" ht="12.75" hidden="false" customHeight="false" outlineLevel="0" collapsed="false">
      <c r="A1528" s="0" t="s">
        <v>336</v>
      </c>
      <c r="B1528" s="0" t="s">
        <v>149</v>
      </c>
      <c r="C1528" s="0" t="s">
        <v>1998</v>
      </c>
      <c r="D1528" s="0" t="s">
        <v>105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f aca="false">(Q1528/16.875)</f>
        <v>0</v>
      </c>
      <c r="S1528" s="0" t="n">
        <f aca="false">IF(R1528&lt;1.5,1,R1528)</f>
        <v>1</v>
      </c>
    </row>
    <row r="1529" customFormat="false" ht="12.75" hidden="false" customHeight="false" outlineLevel="0" collapsed="false">
      <c r="A1529" s="0" t="s">
        <v>2976</v>
      </c>
      <c r="B1529" s="0" t="s">
        <v>2977</v>
      </c>
      <c r="C1529" s="0" t="s">
        <v>1827</v>
      </c>
      <c r="D1529" s="0" t="s">
        <v>26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f aca="false">(Q1529/16.875)</f>
        <v>0</v>
      </c>
      <c r="S1529" s="0" t="n">
        <f aca="false">IF(R1529&lt;1.5,1,R1529)</f>
        <v>1</v>
      </c>
    </row>
    <row r="1530" customFormat="false" ht="12.75" hidden="false" customHeight="false" outlineLevel="0" collapsed="false">
      <c r="A1530" s="0" t="s">
        <v>2220</v>
      </c>
      <c r="B1530" s="0" t="s">
        <v>2978</v>
      </c>
      <c r="C1530" s="0" t="s">
        <v>1827</v>
      </c>
      <c r="D1530" s="0" t="s">
        <v>68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f aca="false">(Q1530/16.875)</f>
        <v>0</v>
      </c>
      <c r="S1530" s="0" t="n">
        <f aca="false">IF(R1530&lt;1.5,1,R1530)</f>
        <v>1</v>
      </c>
    </row>
    <row r="1531" customFormat="false" ht="12.75" hidden="false" customHeight="false" outlineLevel="0" collapsed="false">
      <c r="A1531" s="0" t="s">
        <v>402</v>
      </c>
      <c r="B1531" s="0" t="s">
        <v>214</v>
      </c>
      <c r="C1531" s="0" t="s">
        <v>1827</v>
      </c>
      <c r="D1531" s="0" t="s">
        <v>92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f aca="false">(Q1531/16.875)</f>
        <v>0</v>
      </c>
      <c r="S1531" s="0" t="n">
        <f aca="false">IF(R1531&lt;1.5,1,R1531)</f>
        <v>1</v>
      </c>
    </row>
    <row r="1532" customFormat="false" ht="12.75" hidden="false" customHeight="false" outlineLevel="0" collapsed="false">
      <c r="A1532" s="0" t="s">
        <v>1026</v>
      </c>
      <c r="B1532" s="0" t="s">
        <v>673</v>
      </c>
      <c r="C1532" s="0" t="s">
        <v>1998</v>
      </c>
      <c r="D1532" s="0" t="s">
        <v>44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f aca="false">(Q1532/16.875)</f>
        <v>0</v>
      </c>
      <c r="S1532" s="0" t="n">
        <f aca="false">IF(R1532&lt;1.5,1,R1532)</f>
        <v>1</v>
      </c>
    </row>
    <row r="1533" customFormat="false" ht="12.75" hidden="false" customHeight="false" outlineLevel="0" collapsed="false">
      <c r="A1533" s="0" t="s">
        <v>402</v>
      </c>
      <c r="B1533" s="0" t="s">
        <v>197</v>
      </c>
      <c r="C1533" s="0" t="s">
        <v>1808</v>
      </c>
      <c r="D1533" s="0" t="s">
        <v>44</v>
      </c>
      <c r="E1533" s="0" t="n">
        <v>27</v>
      </c>
      <c r="F1533" s="0" t="n">
        <v>2</v>
      </c>
      <c r="G1533" s="0" t="n">
        <v>5</v>
      </c>
      <c r="H1533" s="0" t="n">
        <v>4</v>
      </c>
      <c r="I1533" s="0" t="n">
        <v>1</v>
      </c>
      <c r="J1533" s="0" t="n">
        <v>0</v>
      </c>
      <c r="K1533" s="0" t="n">
        <v>0</v>
      </c>
      <c r="L1533" s="0" t="n">
        <v>1</v>
      </c>
      <c r="M1533" s="0" t="n">
        <v>2</v>
      </c>
      <c r="N1533" s="0" t="n">
        <v>11</v>
      </c>
      <c r="O1533" s="0" t="n">
        <v>0</v>
      </c>
      <c r="P1533" s="0" t="n">
        <v>0</v>
      </c>
      <c r="Q1533" s="0" t="n">
        <v>0</v>
      </c>
      <c r="R1533" s="0" t="n">
        <f aca="false">(Q1533/16.875)</f>
        <v>0</v>
      </c>
      <c r="S1533" s="0" t="n">
        <f aca="false">IF(R1533&lt;1.5,1,R1533)</f>
        <v>1</v>
      </c>
    </row>
    <row r="1534" customFormat="false" ht="12.75" hidden="false" customHeight="false" outlineLevel="0" collapsed="false">
      <c r="A1534" s="0" t="s">
        <v>2979</v>
      </c>
      <c r="B1534" s="0" t="s">
        <v>299</v>
      </c>
      <c r="C1534" s="0" t="s">
        <v>1827</v>
      </c>
      <c r="D1534" s="0" t="s">
        <v>112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f aca="false">(Q1534/16.875)</f>
        <v>0</v>
      </c>
      <c r="S1534" s="0" t="n">
        <f aca="false">IF(R1534&lt;1.5,1,R1534)</f>
        <v>1</v>
      </c>
    </row>
    <row r="1535" customFormat="false" ht="12.75" hidden="false" customHeight="false" outlineLevel="0" collapsed="false">
      <c r="A1535" s="0" t="s">
        <v>2980</v>
      </c>
      <c r="B1535" s="0" t="s">
        <v>2981</v>
      </c>
      <c r="C1535" s="0" t="s">
        <v>1998</v>
      </c>
      <c r="D1535" s="0" t="s">
        <v>95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f aca="false">(Q1535/16.875)</f>
        <v>0</v>
      </c>
      <c r="S1535" s="0" t="n">
        <f aca="false">IF(R1535&lt;1.5,1,R1535)</f>
        <v>1</v>
      </c>
    </row>
    <row r="1536" customFormat="false" ht="12.75" hidden="false" customHeight="false" outlineLevel="0" collapsed="false">
      <c r="A1536" s="0" t="s">
        <v>561</v>
      </c>
      <c r="B1536" s="0" t="s">
        <v>560</v>
      </c>
      <c r="C1536" s="0" t="s">
        <v>1998</v>
      </c>
      <c r="D1536" s="0" t="s">
        <v>16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f aca="false">(Q1536/16.875)</f>
        <v>0</v>
      </c>
      <c r="S1536" s="0" t="n">
        <f aca="false">IF(R1536&lt;1.5,1,R1536)</f>
        <v>1</v>
      </c>
    </row>
    <row r="1537" customFormat="false" ht="12.75" hidden="false" customHeight="false" outlineLevel="0" collapsed="false">
      <c r="A1537" s="0" t="s">
        <v>2982</v>
      </c>
      <c r="B1537" s="0" t="s">
        <v>383</v>
      </c>
      <c r="C1537" s="0" t="s">
        <v>1998</v>
      </c>
      <c r="D1537" s="0" t="s">
        <v>29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f aca="false">(Q1537/16.875)</f>
        <v>0</v>
      </c>
      <c r="S1537" s="0" t="n">
        <f aca="false">IF(R1537&lt;1.5,1,R1537)</f>
        <v>1</v>
      </c>
    </row>
    <row r="1538" customFormat="false" ht="12.75" hidden="false" customHeight="false" outlineLevel="0" collapsed="false">
      <c r="A1538" s="0" t="s">
        <v>2983</v>
      </c>
      <c r="B1538" s="0" t="s">
        <v>118</v>
      </c>
      <c r="C1538" s="0" t="s">
        <v>1998</v>
      </c>
      <c r="D1538" s="0" t="s">
        <v>57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f aca="false">(Q1538/16.875)</f>
        <v>0</v>
      </c>
      <c r="S1538" s="0" t="n">
        <f aca="false">IF(R1538&lt;1.5,1,R1538)</f>
        <v>1</v>
      </c>
    </row>
    <row r="1539" customFormat="false" ht="12.75" hidden="false" customHeight="false" outlineLevel="0" collapsed="false">
      <c r="A1539" s="0" t="s">
        <v>2984</v>
      </c>
      <c r="B1539" s="0" t="s">
        <v>174</v>
      </c>
      <c r="C1539" s="0" t="s">
        <v>1998</v>
      </c>
      <c r="D1539" s="0" t="s">
        <v>19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f aca="false">(Q1539/16.875)</f>
        <v>0</v>
      </c>
      <c r="S1539" s="0" t="n">
        <f aca="false">IF(R1539&lt;1.5,1,R1539)</f>
        <v>1</v>
      </c>
    </row>
    <row r="1540" customFormat="false" ht="12.75" hidden="false" customHeight="false" outlineLevel="0" collapsed="false">
      <c r="A1540" s="0" t="s">
        <v>2985</v>
      </c>
      <c r="B1540" s="0" t="s">
        <v>2986</v>
      </c>
      <c r="C1540" s="0" t="s">
        <v>1998</v>
      </c>
      <c r="D1540" s="0" t="s">
        <v>71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f aca="false">(Q1540/16.875)</f>
        <v>0</v>
      </c>
      <c r="S1540" s="0" t="n">
        <f aca="false">IF(R1540&lt;1.5,1,R1540)</f>
        <v>1</v>
      </c>
    </row>
    <row r="1541" customFormat="false" ht="12.75" hidden="false" customHeight="false" outlineLevel="0" collapsed="false">
      <c r="A1541" s="0" t="s">
        <v>2987</v>
      </c>
      <c r="B1541" s="0" t="s">
        <v>59</v>
      </c>
      <c r="C1541" s="0" t="s">
        <v>1998</v>
      </c>
      <c r="D1541" s="0" t="s">
        <v>176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f aca="false">(Q1541/16.875)</f>
        <v>0</v>
      </c>
      <c r="S1541" s="0" t="n">
        <f aca="false">IF(R1541&lt;1.5,1,R1541)</f>
        <v>1</v>
      </c>
    </row>
    <row r="1542" customFormat="false" ht="12.75" hidden="false" customHeight="false" outlineLevel="0" collapsed="false">
      <c r="A1542" s="0" t="s">
        <v>100</v>
      </c>
      <c r="B1542" s="0" t="s">
        <v>144</v>
      </c>
      <c r="C1542" s="0" t="s">
        <v>1998</v>
      </c>
      <c r="D1542" s="0" t="s">
        <v>95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f aca="false">(Q1542/16.875)</f>
        <v>0</v>
      </c>
      <c r="S1542" s="0" t="n">
        <f aca="false">IF(R1542&lt;1.5,1,R1542)</f>
        <v>1</v>
      </c>
    </row>
    <row r="1543" customFormat="false" ht="12.75" hidden="false" customHeight="false" outlineLevel="0" collapsed="false">
      <c r="A1543" s="0" t="s">
        <v>1652</v>
      </c>
      <c r="B1543" s="0" t="s">
        <v>2710</v>
      </c>
      <c r="C1543" s="0" t="s">
        <v>1998</v>
      </c>
      <c r="D1543" s="0" t="s">
        <v>154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f aca="false">(Q1543/16.875)</f>
        <v>0</v>
      </c>
      <c r="S1543" s="0" t="n">
        <f aca="false">IF(R1543&lt;1.5,1,R1543)</f>
        <v>1</v>
      </c>
    </row>
    <row r="1544" customFormat="false" ht="12.75" hidden="false" customHeight="false" outlineLevel="0" collapsed="false">
      <c r="A1544" s="0" t="s">
        <v>2988</v>
      </c>
      <c r="B1544" s="0" t="s">
        <v>2989</v>
      </c>
      <c r="C1544" s="0" t="s">
        <v>1998</v>
      </c>
      <c r="D1544" s="0" t="s">
        <v>238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f aca="false">(Q1544/16.875)</f>
        <v>0</v>
      </c>
      <c r="S1544" s="0" t="n">
        <f aca="false">IF(R1544&lt;1.5,1,R1544)</f>
        <v>1</v>
      </c>
    </row>
    <row r="1545" customFormat="false" ht="12.75" hidden="false" customHeight="false" outlineLevel="0" collapsed="false">
      <c r="A1545" s="0" t="s">
        <v>2990</v>
      </c>
      <c r="B1545" s="0" t="s">
        <v>504</v>
      </c>
      <c r="C1545" s="0" t="s">
        <v>1998</v>
      </c>
      <c r="D1545" s="0" t="s">
        <v>198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f aca="false">(Q1545/16.875)</f>
        <v>0</v>
      </c>
      <c r="S1545" s="0" t="n">
        <f aca="false">IF(R1545&lt;1.5,1,R1545)</f>
        <v>1</v>
      </c>
    </row>
    <row r="1546" customFormat="false" ht="12.75" hidden="false" customHeight="false" outlineLevel="0" collapsed="false">
      <c r="A1546" s="0" t="s">
        <v>922</v>
      </c>
      <c r="B1546" s="0" t="s">
        <v>2991</v>
      </c>
      <c r="C1546" s="0" t="s">
        <v>1808</v>
      </c>
      <c r="D1546" s="0" t="s">
        <v>102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f aca="false">(Q1546/16.875)</f>
        <v>0</v>
      </c>
      <c r="S1546" s="0" t="n">
        <f aca="false">IF(R1546&lt;1.5,1,R1546)</f>
        <v>1</v>
      </c>
    </row>
    <row r="1547" customFormat="false" ht="12.75" hidden="false" customHeight="false" outlineLevel="0" collapsed="false">
      <c r="A1547" s="0" t="s">
        <v>2992</v>
      </c>
      <c r="B1547" s="0" t="s">
        <v>870</v>
      </c>
      <c r="C1547" s="0" t="s">
        <v>1998</v>
      </c>
      <c r="D1547" s="0" t="s">
        <v>29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f aca="false">(Q1547/16.875)</f>
        <v>0</v>
      </c>
      <c r="S1547" s="0" t="n">
        <f aca="false">IF(R1547&lt;1.5,1,R1547)</f>
        <v>1</v>
      </c>
    </row>
    <row r="1548" customFormat="false" ht="12.75" hidden="false" customHeight="false" outlineLevel="0" collapsed="false">
      <c r="A1548" s="0" t="s">
        <v>2993</v>
      </c>
      <c r="B1548" s="0" t="s">
        <v>988</v>
      </c>
      <c r="C1548" s="0" t="s">
        <v>1827</v>
      </c>
      <c r="D1548" s="0" t="s">
        <v>176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f aca="false">(Q1548/16.875)</f>
        <v>0</v>
      </c>
      <c r="S1548" s="0" t="n">
        <f aca="false">IF(R1548&lt;1.5,1,R1548)</f>
        <v>1</v>
      </c>
    </row>
    <row r="1549" customFormat="false" ht="12.75" hidden="false" customHeight="false" outlineLevel="0" collapsed="false">
      <c r="A1549" s="0" t="s">
        <v>2994</v>
      </c>
      <c r="B1549" s="0" t="s">
        <v>184</v>
      </c>
      <c r="C1549" s="0" t="s">
        <v>1998</v>
      </c>
      <c r="D1549" s="0" t="s">
        <v>89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f aca="false">(Q1549/16.875)</f>
        <v>0</v>
      </c>
      <c r="S1549" s="0" t="n">
        <f aca="false">IF(R1549&lt;1.5,1,R1549)</f>
        <v>1</v>
      </c>
    </row>
    <row r="1550" customFormat="false" ht="12.75" hidden="false" customHeight="false" outlineLevel="0" collapsed="false">
      <c r="A1550" s="0" t="s">
        <v>2995</v>
      </c>
      <c r="B1550" s="0" t="s">
        <v>37</v>
      </c>
      <c r="C1550" s="0" t="s">
        <v>1998</v>
      </c>
      <c r="D1550" s="0" t="s">
        <v>126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f aca="false">(Q1550/16.875)</f>
        <v>0</v>
      </c>
      <c r="S1550" s="0" t="n">
        <f aca="false">IF(R1550&lt;1.5,1,R1550)</f>
        <v>1</v>
      </c>
    </row>
    <row r="1551" customFormat="false" ht="12.75" hidden="false" customHeight="false" outlineLevel="0" collapsed="false">
      <c r="A1551" s="0" t="s">
        <v>2996</v>
      </c>
      <c r="B1551" s="0" t="s">
        <v>70</v>
      </c>
      <c r="C1551" s="0" t="s">
        <v>1808</v>
      </c>
      <c r="D1551" s="0" t="s">
        <v>198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f aca="false">(Q1551/16.875)</f>
        <v>0</v>
      </c>
      <c r="S1551" s="0" t="n">
        <f aca="false">IF(R1551&lt;1.5,1,R1551)</f>
        <v>1</v>
      </c>
    </row>
    <row r="1552" customFormat="false" ht="12.75" hidden="false" customHeight="false" outlineLevel="0" collapsed="false">
      <c r="A1552" s="0" t="s">
        <v>682</v>
      </c>
      <c r="B1552" s="0" t="s">
        <v>1402</v>
      </c>
      <c r="C1552" s="0" t="s">
        <v>1998</v>
      </c>
      <c r="D1552" s="0" t="s">
        <v>86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f aca="false">(Q1552/16.875)</f>
        <v>0</v>
      </c>
      <c r="S1552" s="0" t="n">
        <f aca="false">IF(R1552&lt;1.5,1,R1552)</f>
        <v>1</v>
      </c>
    </row>
    <row r="1553" customFormat="false" ht="12.75" hidden="false" customHeight="false" outlineLevel="0" collapsed="false">
      <c r="A1553" s="0" t="s">
        <v>2997</v>
      </c>
      <c r="B1553" s="0" t="s">
        <v>81</v>
      </c>
      <c r="C1553" s="0" t="s">
        <v>1808</v>
      </c>
      <c r="D1553" s="0" t="s">
        <v>29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f aca="false">(Q1553/16.875)</f>
        <v>0</v>
      </c>
      <c r="S1553" s="0" t="n">
        <f aca="false">IF(R1553&lt;1.5,1,R1553)</f>
        <v>1</v>
      </c>
    </row>
    <row r="1554" customFormat="false" ht="12.75" hidden="false" customHeight="false" outlineLevel="0" collapsed="false">
      <c r="A1554" s="0" t="s">
        <v>402</v>
      </c>
      <c r="B1554" s="0" t="s">
        <v>1577</v>
      </c>
      <c r="C1554" s="0" t="s">
        <v>1822</v>
      </c>
      <c r="D1554" s="0" t="s">
        <v>23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f aca="false">(Q1554/16.875)</f>
        <v>0</v>
      </c>
      <c r="S1554" s="0" t="n">
        <f aca="false">IF(R1554&lt;1.5,1,R1554)</f>
        <v>1</v>
      </c>
    </row>
    <row r="1555" customFormat="false" ht="12.75" hidden="false" customHeight="false" outlineLevel="0" collapsed="false">
      <c r="A1555" s="0" t="s">
        <v>2998</v>
      </c>
      <c r="B1555" s="0" t="s">
        <v>891</v>
      </c>
      <c r="C1555" s="0" t="s">
        <v>1827</v>
      </c>
      <c r="D1555" s="0" t="s">
        <v>86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f aca="false">(Q1555/16.875)</f>
        <v>0</v>
      </c>
      <c r="S1555" s="0" t="n">
        <f aca="false">IF(R1555&lt;1.5,1,R1555)</f>
        <v>1</v>
      </c>
    </row>
    <row r="1556" customFormat="false" ht="12.75" hidden="false" customHeight="false" outlineLevel="0" collapsed="false">
      <c r="A1556" s="0" t="s">
        <v>2999</v>
      </c>
      <c r="B1556" s="0" t="s">
        <v>866</v>
      </c>
      <c r="C1556" s="0" t="s">
        <v>1998</v>
      </c>
      <c r="D1556" s="0" t="s">
        <v>86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f aca="false">(Q1556/16.875)</f>
        <v>0</v>
      </c>
      <c r="S1556" s="0" t="n">
        <f aca="false">IF(R1556&lt;1.5,1,R1556)</f>
        <v>1</v>
      </c>
    </row>
    <row r="1557" customFormat="false" ht="12.75" hidden="false" customHeight="false" outlineLevel="0" collapsed="false">
      <c r="A1557" s="0" t="s">
        <v>742</v>
      </c>
      <c r="B1557" s="0" t="s">
        <v>174</v>
      </c>
      <c r="C1557" s="0" t="s">
        <v>1998</v>
      </c>
      <c r="D1557" s="0" t="s">
        <v>44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f aca="false">(Q1557/16.875)</f>
        <v>0</v>
      </c>
      <c r="S1557" s="0" t="n">
        <f aca="false">IF(R1557&lt;1.5,1,R1557)</f>
        <v>1</v>
      </c>
    </row>
    <row r="1558" customFormat="false" ht="12.75" hidden="false" customHeight="false" outlineLevel="0" collapsed="false">
      <c r="A1558" s="0" t="s">
        <v>1373</v>
      </c>
      <c r="B1558" s="0" t="s">
        <v>3000</v>
      </c>
      <c r="C1558" s="0" t="s">
        <v>1827</v>
      </c>
      <c r="D1558" s="0" t="s">
        <v>73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f aca="false">(Q1558/16.875)</f>
        <v>0</v>
      </c>
      <c r="S1558" s="0" t="n">
        <f aca="false">IF(R1558&lt;1.5,1,R1558)</f>
        <v>1</v>
      </c>
    </row>
    <row r="1559" customFormat="false" ht="12.75" hidden="false" customHeight="false" outlineLevel="0" collapsed="false">
      <c r="A1559" s="0" t="s">
        <v>3001</v>
      </c>
      <c r="B1559" s="0" t="s">
        <v>182</v>
      </c>
      <c r="C1559" s="0" t="s">
        <v>1827</v>
      </c>
      <c r="D1559" s="0" t="s">
        <v>176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f aca="false">(Q1559/16.875)</f>
        <v>0</v>
      </c>
      <c r="S1559" s="0" t="n">
        <f aca="false">IF(R1559&lt;1.5,1,R1559)</f>
        <v>1</v>
      </c>
    </row>
    <row r="1560" customFormat="false" ht="12.75" hidden="false" customHeight="false" outlineLevel="0" collapsed="false">
      <c r="A1560" s="0" t="s">
        <v>3002</v>
      </c>
      <c r="B1560" s="0" t="s">
        <v>261</v>
      </c>
      <c r="C1560" s="0" t="s">
        <v>1808</v>
      </c>
      <c r="D1560" s="0" t="s">
        <v>198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f aca="false">(Q1560/16.875)</f>
        <v>0</v>
      </c>
      <c r="S1560" s="0" t="n">
        <f aca="false">IF(R1560&lt;1.5,1,R1560)</f>
        <v>1</v>
      </c>
    </row>
    <row r="1561" customFormat="false" ht="12.75" hidden="false" customHeight="false" outlineLevel="0" collapsed="false">
      <c r="A1561" s="0" t="s">
        <v>863</v>
      </c>
      <c r="B1561" s="0" t="s">
        <v>182</v>
      </c>
      <c r="C1561" s="0" t="s">
        <v>1827</v>
      </c>
      <c r="D1561" s="0" t="s">
        <v>68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f aca="false">(Q1561/16.875)</f>
        <v>0</v>
      </c>
      <c r="S1561" s="0" t="n">
        <f aca="false">IF(R1561&lt;1.5,1,R1561)</f>
        <v>1</v>
      </c>
    </row>
    <row r="1562" customFormat="false" ht="12.75" hidden="false" customHeight="false" outlineLevel="0" collapsed="false">
      <c r="A1562" s="0" t="s">
        <v>227</v>
      </c>
      <c r="B1562" s="0" t="s">
        <v>3003</v>
      </c>
      <c r="C1562" s="0" t="s">
        <v>1998</v>
      </c>
      <c r="D1562" s="0" t="s">
        <v>57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f aca="false">(Q1562/16.875)</f>
        <v>0</v>
      </c>
      <c r="S1562" s="0" t="n">
        <f aca="false">IF(R1562&lt;1.5,1,R1562)</f>
        <v>1</v>
      </c>
    </row>
    <row r="1563" customFormat="false" ht="12.75" hidden="false" customHeight="false" outlineLevel="0" collapsed="false">
      <c r="A1563" s="0" t="s">
        <v>3004</v>
      </c>
      <c r="B1563" s="0" t="s">
        <v>645</v>
      </c>
      <c r="C1563" s="0" t="s">
        <v>1998</v>
      </c>
      <c r="D1563" s="0" t="s">
        <v>198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f aca="false">(Q1563/16.875)</f>
        <v>0</v>
      </c>
      <c r="S1563" s="0" t="n">
        <f aca="false">IF(R1563&lt;1.5,1,R1563)</f>
        <v>1</v>
      </c>
    </row>
    <row r="1564" customFormat="false" ht="12.75" hidden="false" customHeight="false" outlineLevel="0" collapsed="false">
      <c r="A1564" s="0" t="s">
        <v>1239</v>
      </c>
      <c r="B1564" s="0" t="s">
        <v>46</v>
      </c>
      <c r="C1564" s="0" t="s">
        <v>1808</v>
      </c>
      <c r="D1564" s="0" t="s">
        <v>5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f aca="false">(Q1564/16.875)</f>
        <v>0</v>
      </c>
      <c r="S1564" s="0" t="n">
        <f aca="false">IF(R1564&lt;1.5,1,R1564)</f>
        <v>1</v>
      </c>
    </row>
    <row r="1565" customFormat="false" ht="12.75" hidden="false" customHeight="false" outlineLevel="0" collapsed="false">
      <c r="A1565" s="0" t="s">
        <v>1239</v>
      </c>
      <c r="B1565" s="0" t="s">
        <v>3005</v>
      </c>
      <c r="C1565" s="0" t="s">
        <v>1803</v>
      </c>
      <c r="D1565" s="0" t="s">
        <v>102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f aca="false">(Q1565/16.875)</f>
        <v>0</v>
      </c>
      <c r="S1565" s="0" t="n">
        <f aca="false">IF(R1565&lt;1.5,1,R1565)</f>
        <v>1</v>
      </c>
    </row>
    <row r="1566" customFormat="false" ht="12.75" hidden="false" customHeight="false" outlineLevel="0" collapsed="false">
      <c r="A1566" s="0" t="s">
        <v>715</v>
      </c>
      <c r="B1566" s="0" t="s">
        <v>1620</v>
      </c>
      <c r="C1566" s="0" t="s">
        <v>1998</v>
      </c>
      <c r="D1566" s="0" t="s">
        <v>95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f aca="false">(Q1566/16.875)</f>
        <v>0</v>
      </c>
      <c r="S1566" s="0" t="n">
        <f aca="false">IF(R1566&lt;1.5,1,R1566)</f>
        <v>1</v>
      </c>
    </row>
    <row r="1567" customFormat="false" ht="12.75" hidden="false" customHeight="false" outlineLevel="0" collapsed="false">
      <c r="A1567" s="0" t="s">
        <v>420</v>
      </c>
      <c r="B1567" s="0" t="s">
        <v>359</v>
      </c>
      <c r="C1567" s="0" t="s">
        <v>1998</v>
      </c>
      <c r="D1567" s="0" t="s">
        <v>57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f aca="false">(Q1567/16.875)</f>
        <v>0</v>
      </c>
      <c r="S1567" s="0" t="n">
        <f aca="false">IF(R1567&lt;1.5,1,R1567)</f>
        <v>1</v>
      </c>
    </row>
    <row r="1568" customFormat="false" ht="12.75" hidden="false" customHeight="false" outlineLevel="0" collapsed="false">
      <c r="A1568" s="0" t="s">
        <v>1917</v>
      </c>
      <c r="B1568" s="0" t="s">
        <v>655</v>
      </c>
      <c r="C1568" s="0" t="s">
        <v>1827</v>
      </c>
      <c r="D1568" s="0" t="s">
        <v>44</v>
      </c>
      <c r="E1568" s="0" t="n">
        <v>27</v>
      </c>
      <c r="F1568" s="0" t="n">
        <v>1</v>
      </c>
      <c r="G1568" s="0" t="n">
        <v>3</v>
      </c>
      <c r="H1568" s="0" t="n">
        <v>2</v>
      </c>
      <c r="I1568" s="0" t="n">
        <v>1</v>
      </c>
      <c r="J1568" s="0" t="n">
        <v>0</v>
      </c>
      <c r="K1568" s="0" t="n">
        <v>0</v>
      </c>
      <c r="L1568" s="0" t="n">
        <v>1</v>
      </c>
      <c r="M1568" s="0" t="n">
        <v>1</v>
      </c>
      <c r="N1568" s="0" t="n">
        <v>7</v>
      </c>
      <c r="O1568" s="0" t="n">
        <v>0</v>
      </c>
      <c r="P1568" s="0" t="n">
        <v>0</v>
      </c>
      <c r="Q1568" s="0" t="n">
        <v>0</v>
      </c>
      <c r="R1568" s="0" t="n">
        <f aca="false">(Q1568/16.875)</f>
        <v>0</v>
      </c>
      <c r="S1568" s="0" t="n">
        <f aca="false">IF(R1568&lt;1.5,1,R1568)</f>
        <v>1</v>
      </c>
    </row>
    <row r="1569" customFormat="false" ht="12.75" hidden="false" customHeight="false" outlineLevel="0" collapsed="false">
      <c r="A1569" s="0" t="s">
        <v>3006</v>
      </c>
      <c r="B1569" s="0" t="s">
        <v>3007</v>
      </c>
      <c r="C1569" s="0" t="s">
        <v>1998</v>
      </c>
      <c r="D1569" s="0" t="s">
        <v>238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f aca="false">(Q1569/16.875)</f>
        <v>0</v>
      </c>
      <c r="S1569" s="0" t="n">
        <f aca="false">IF(R1569&lt;1.5,1,R1569)</f>
        <v>1</v>
      </c>
    </row>
    <row r="1570" customFormat="false" ht="12.75" hidden="false" customHeight="false" outlineLevel="0" collapsed="false">
      <c r="A1570" s="0" t="s">
        <v>3008</v>
      </c>
      <c r="B1570" s="0" t="s">
        <v>128</v>
      </c>
      <c r="C1570" s="0" t="s">
        <v>1827</v>
      </c>
      <c r="D1570" s="0" t="s">
        <v>238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f aca="false">(Q1570/16.875)</f>
        <v>0</v>
      </c>
      <c r="S1570" s="0" t="n">
        <f aca="false">IF(R1570&lt;1.5,1,R1570)</f>
        <v>1</v>
      </c>
    </row>
    <row r="1571" customFormat="false" ht="12.75" hidden="false" customHeight="false" outlineLevel="0" collapsed="false">
      <c r="A1571" s="0" t="s">
        <v>2685</v>
      </c>
      <c r="B1571" s="0" t="s">
        <v>3009</v>
      </c>
      <c r="C1571" s="0" t="s">
        <v>1998</v>
      </c>
      <c r="D1571" s="0" t="s">
        <v>89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f aca="false">(Q1571/16.875)</f>
        <v>0</v>
      </c>
      <c r="S1571" s="0" t="n">
        <f aca="false">IF(R1571&lt;1.5,1,R1571)</f>
        <v>1</v>
      </c>
    </row>
    <row r="1572" customFormat="false" ht="12.75" hidden="false" customHeight="false" outlineLevel="0" collapsed="false">
      <c r="A1572" s="0" t="s">
        <v>3010</v>
      </c>
      <c r="B1572" s="0" t="s">
        <v>2507</v>
      </c>
      <c r="C1572" s="0" t="s">
        <v>1998</v>
      </c>
      <c r="D1572" s="0" t="s">
        <v>68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f aca="false">(Q1572/16.875)</f>
        <v>0</v>
      </c>
      <c r="S1572" s="0" t="n">
        <f aca="false">IF(R1572&lt;1.5,1,R1572)</f>
        <v>1</v>
      </c>
    </row>
    <row r="1573" customFormat="false" ht="12.75" hidden="false" customHeight="false" outlineLevel="0" collapsed="false">
      <c r="A1573" s="0" t="s">
        <v>326</v>
      </c>
      <c r="B1573" s="0" t="s">
        <v>551</v>
      </c>
      <c r="C1573" s="0" t="s">
        <v>1998</v>
      </c>
      <c r="D1573" s="0" t="s">
        <v>73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f aca="false">(Q1573/16.875)</f>
        <v>0</v>
      </c>
      <c r="S1573" s="0" t="n">
        <f aca="false">IF(R1573&lt;1.5,1,R1573)</f>
        <v>1</v>
      </c>
    </row>
    <row r="1574" customFormat="false" ht="12.75" hidden="false" customHeight="false" outlineLevel="0" collapsed="false">
      <c r="A1574" s="0" t="s">
        <v>3011</v>
      </c>
      <c r="B1574" s="0" t="s">
        <v>513</v>
      </c>
      <c r="C1574" s="0" t="s">
        <v>1827</v>
      </c>
      <c r="D1574" s="0" t="s">
        <v>95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f aca="false">(Q1574/16.875)</f>
        <v>0</v>
      </c>
      <c r="S1574" s="0" t="n">
        <f aca="false">IF(R1574&lt;1.5,1,R1574)</f>
        <v>1</v>
      </c>
    </row>
    <row r="1575" customFormat="false" ht="12.75" hidden="false" customHeight="false" outlineLevel="0" collapsed="false">
      <c r="A1575" s="0" t="s">
        <v>3012</v>
      </c>
      <c r="B1575" s="0" t="s">
        <v>34</v>
      </c>
      <c r="C1575" s="0" t="s">
        <v>1998</v>
      </c>
      <c r="D1575" s="0" t="s">
        <v>26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f aca="false">(Q1575/16.875)</f>
        <v>0</v>
      </c>
      <c r="S1575" s="0" t="n">
        <f aca="false">IF(R1575&lt;1.5,1,R1575)</f>
        <v>1</v>
      </c>
    </row>
    <row r="1576" customFormat="false" ht="12.75" hidden="false" customHeight="false" outlineLevel="0" collapsed="false">
      <c r="A1576" s="0" t="s">
        <v>3013</v>
      </c>
      <c r="B1576" s="0" t="s">
        <v>214</v>
      </c>
      <c r="C1576" s="0" t="s">
        <v>1998</v>
      </c>
      <c r="D1576" s="0" t="s">
        <v>57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f aca="false">(Q1576/16.875)</f>
        <v>0</v>
      </c>
      <c r="S1576" s="0" t="n">
        <f aca="false">IF(R1576&lt;1.5,1,R1576)</f>
        <v>1</v>
      </c>
    </row>
    <row r="1577" customFormat="false" ht="12.75" hidden="false" customHeight="false" outlineLevel="0" collapsed="false">
      <c r="A1577" s="0" t="s">
        <v>570</v>
      </c>
      <c r="B1577" s="0" t="s">
        <v>487</v>
      </c>
      <c r="C1577" s="0" t="s">
        <v>1998</v>
      </c>
      <c r="D1577" s="0" t="s">
        <v>44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f aca="false">(Q1577/16.875)</f>
        <v>0</v>
      </c>
      <c r="S1577" s="0" t="n">
        <f aca="false">IF(R1577&lt;1.5,1,R1577)</f>
        <v>1</v>
      </c>
    </row>
    <row r="1578" customFormat="false" ht="12.75" hidden="false" customHeight="false" outlineLevel="0" collapsed="false">
      <c r="A1578" s="0" t="s">
        <v>3014</v>
      </c>
      <c r="B1578" s="0" t="s">
        <v>251</v>
      </c>
      <c r="C1578" s="0" t="s">
        <v>1803</v>
      </c>
      <c r="D1578" s="0" t="s">
        <v>47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f aca="false">(Q1578/16.875)</f>
        <v>0</v>
      </c>
      <c r="S1578" s="0" t="n">
        <f aca="false">IF(R1578&lt;1.5,1,R1578)</f>
        <v>1</v>
      </c>
    </row>
    <row r="1579" customFormat="false" ht="12.75" hidden="false" customHeight="false" outlineLevel="0" collapsed="false">
      <c r="A1579" s="0" t="s">
        <v>534</v>
      </c>
      <c r="B1579" s="0" t="s">
        <v>224</v>
      </c>
      <c r="C1579" s="0" t="s">
        <v>1827</v>
      </c>
      <c r="D1579" s="0" t="s">
        <v>129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f aca="false">(Q1579/16.875)</f>
        <v>0</v>
      </c>
      <c r="S1579" s="0" t="n">
        <f aca="false">IF(R1579&lt;1.5,1,R1579)</f>
        <v>1</v>
      </c>
    </row>
    <row r="1580" customFormat="false" ht="12.75" hidden="false" customHeight="false" outlineLevel="0" collapsed="false">
      <c r="A1580" s="0" t="s">
        <v>3015</v>
      </c>
      <c r="B1580" s="0" t="s">
        <v>214</v>
      </c>
      <c r="C1580" s="0" t="s">
        <v>1998</v>
      </c>
      <c r="D1580" s="0" t="s">
        <v>102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f aca="false">(Q1580/16.875)</f>
        <v>0</v>
      </c>
      <c r="S1580" s="0" t="n">
        <f aca="false">IF(R1580&lt;1.5,1,R1580)</f>
        <v>1</v>
      </c>
    </row>
    <row r="1581" customFormat="false" ht="12.75" hidden="false" customHeight="false" outlineLevel="0" collapsed="false">
      <c r="A1581" s="0" t="s">
        <v>3016</v>
      </c>
      <c r="B1581" s="0" t="s">
        <v>52</v>
      </c>
      <c r="C1581" s="0" t="s">
        <v>1998</v>
      </c>
      <c r="D1581" s="0" t="s">
        <v>176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f aca="false">(Q1581/16.875)</f>
        <v>0</v>
      </c>
      <c r="S1581" s="0" t="n">
        <f aca="false">IF(R1581&lt;1.5,1,R1581)</f>
        <v>1</v>
      </c>
    </row>
    <row r="1582" customFormat="false" ht="12.75" hidden="false" customHeight="false" outlineLevel="0" collapsed="false">
      <c r="A1582" s="0" t="s">
        <v>1845</v>
      </c>
      <c r="B1582" s="0" t="s">
        <v>1516</v>
      </c>
      <c r="C1582" s="0" t="s">
        <v>1827</v>
      </c>
      <c r="D1582" s="0" t="s">
        <v>68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f aca="false">(Q1582/16.875)</f>
        <v>0</v>
      </c>
      <c r="S1582" s="0" t="n">
        <f aca="false">IF(R1582&lt;1.5,1,R1582)</f>
        <v>1</v>
      </c>
    </row>
    <row r="1583" customFormat="false" ht="12.75" hidden="false" customHeight="false" outlineLevel="0" collapsed="false">
      <c r="A1583" s="0" t="s">
        <v>1638</v>
      </c>
      <c r="B1583" s="0" t="s">
        <v>46</v>
      </c>
      <c r="C1583" s="0" t="s">
        <v>1827</v>
      </c>
      <c r="D1583" s="0" t="s">
        <v>86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f aca="false">(Q1583/16.875)</f>
        <v>0</v>
      </c>
      <c r="S1583" s="0" t="n">
        <f aca="false">IF(R1583&lt;1.5,1,R1583)</f>
        <v>1</v>
      </c>
    </row>
    <row r="1584" customFormat="false" ht="12.75" hidden="false" customHeight="false" outlineLevel="0" collapsed="false">
      <c r="A1584" s="0" t="s">
        <v>1964</v>
      </c>
      <c r="B1584" s="0" t="s">
        <v>118</v>
      </c>
      <c r="C1584" s="0" t="s">
        <v>1998</v>
      </c>
      <c r="D1584" s="0" t="s">
        <v>84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f aca="false">(Q1584/16.875)</f>
        <v>0</v>
      </c>
      <c r="S1584" s="0" t="n">
        <f aca="false">IF(R1584&lt;1.5,1,R1584)</f>
        <v>1</v>
      </c>
    </row>
    <row r="1585" customFormat="false" ht="12.75" hidden="false" customHeight="false" outlineLevel="0" collapsed="false">
      <c r="A1585" s="0" t="s">
        <v>585</v>
      </c>
      <c r="B1585" s="0" t="s">
        <v>976</v>
      </c>
      <c r="C1585" s="0" t="s">
        <v>1998</v>
      </c>
      <c r="D1585" s="0" t="s">
        <v>102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f aca="false">(Q1585/16.875)</f>
        <v>0</v>
      </c>
      <c r="S1585" s="0" t="n">
        <f aca="false">IF(R1585&lt;1.5,1,R1585)</f>
        <v>1</v>
      </c>
    </row>
    <row r="1586" customFormat="false" ht="12.75" hidden="false" customHeight="false" outlineLevel="0" collapsed="false">
      <c r="A1586" s="0" t="s">
        <v>1438</v>
      </c>
      <c r="B1586" s="0" t="s">
        <v>635</v>
      </c>
      <c r="C1586" s="0" t="s">
        <v>1998</v>
      </c>
      <c r="D1586" s="0" t="s">
        <v>112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f aca="false">(Q1586/16.875)</f>
        <v>0</v>
      </c>
      <c r="S1586" s="0" t="n">
        <f aca="false">IF(R1586&lt;1.5,1,R1586)</f>
        <v>1</v>
      </c>
    </row>
    <row r="1587" customFormat="false" ht="12.75" hidden="false" customHeight="false" outlineLevel="0" collapsed="false">
      <c r="A1587" s="0" t="s">
        <v>2159</v>
      </c>
      <c r="B1587" s="0" t="s">
        <v>271</v>
      </c>
      <c r="C1587" s="0" t="s">
        <v>1998</v>
      </c>
      <c r="D1587" s="0" t="s">
        <v>29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f aca="false">(Q1587/16.875)</f>
        <v>0</v>
      </c>
      <c r="S1587" s="0" t="n">
        <f aca="false">IF(R1587&lt;1.5,1,R1587)</f>
        <v>1</v>
      </c>
    </row>
    <row r="1588" customFormat="false" ht="12.75" hidden="false" customHeight="false" outlineLevel="0" collapsed="false">
      <c r="A1588" s="0" t="s">
        <v>3017</v>
      </c>
      <c r="B1588" s="0" t="s">
        <v>34</v>
      </c>
      <c r="C1588" s="0" t="s">
        <v>1827</v>
      </c>
      <c r="D1588" s="0" t="s">
        <v>5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f aca="false">(Q1588/16.875)</f>
        <v>0</v>
      </c>
      <c r="S1588" s="0" t="n">
        <f aca="false">IF(R1588&lt;1.5,1,R1588)</f>
        <v>1</v>
      </c>
    </row>
    <row r="1589" customFormat="false" ht="12.75" hidden="false" customHeight="false" outlineLevel="0" collapsed="false">
      <c r="A1589" s="0" t="s">
        <v>3018</v>
      </c>
      <c r="B1589" s="0" t="s">
        <v>3019</v>
      </c>
      <c r="C1589" s="0" t="s">
        <v>1827</v>
      </c>
      <c r="D1589" s="0" t="s">
        <v>16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f aca="false">(Q1589/16.875)</f>
        <v>0</v>
      </c>
      <c r="S1589" s="0" t="n">
        <f aca="false">IF(R1589&lt;1.5,1,R1589)</f>
        <v>1</v>
      </c>
    </row>
    <row r="1590" customFormat="false" ht="12.75" hidden="false" customHeight="false" outlineLevel="0" collapsed="false">
      <c r="A1590" s="0" t="s">
        <v>739</v>
      </c>
      <c r="B1590" s="0" t="s">
        <v>3020</v>
      </c>
      <c r="C1590" s="0" t="s">
        <v>1998</v>
      </c>
      <c r="D1590" s="0" t="s">
        <v>92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f aca="false">(Q1590/16.875)</f>
        <v>0</v>
      </c>
      <c r="S1590" s="0" t="n">
        <f aca="false">IF(R1590&lt;1.5,1,R1590)</f>
        <v>1</v>
      </c>
    </row>
    <row r="1591" customFormat="false" ht="12.75" hidden="false" customHeight="false" outlineLevel="0" collapsed="false">
      <c r="A1591" s="0" t="s">
        <v>2881</v>
      </c>
      <c r="B1591" s="0" t="s">
        <v>612</v>
      </c>
      <c r="C1591" s="0" t="s">
        <v>1827</v>
      </c>
      <c r="D1591" s="0" t="s">
        <v>89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f aca="false">(Q1591/16.875)</f>
        <v>0</v>
      </c>
      <c r="S1591" s="0" t="n">
        <f aca="false">IF(R1591&lt;1.5,1,R1591)</f>
        <v>1</v>
      </c>
    </row>
    <row r="1592" customFormat="false" ht="12.75" hidden="false" customHeight="false" outlineLevel="0" collapsed="false">
      <c r="A1592" s="0" t="s">
        <v>3021</v>
      </c>
      <c r="B1592" s="0" t="s">
        <v>839</v>
      </c>
      <c r="C1592" s="0" t="s">
        <v>1998</v>
      </c>
      <c r="D1592" s="0" t="s">
        <v>84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f aca="false">(Q1592/16.875)</f>
        <v>0</v>
      </c>
      <c r="S1592" s="0" t="n">
        <f aca="false">IF(R1592&lt;1.5,1,R1592)</f>
        <v>1</v>
      </c>
    </row>
    <row r="1593" customFormat="false" ht="12.75" hidden="false" customHeight="false" outlineLevel="0" collapsed="false">
      <c r="A1593" s="0" t="s">
        <v>2278</v>
      </c>
      <c r="B1593" s="0" t="s">
        <v>101</v>
      </c>
      <c r="C1593" s="0" t="s">
        <v>1827</v>
      </c>
      <c r="D1593" s="0" t="s">
        <v>154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f aca="false">(Q1593/16.875)</f>
        <v>0</v>
      </c>
      <c r="S1593" s="0" t="n">
        <f aca="false">IF(R1593&lt;1.5,1,R1593)</f>
        <v>1</v>
      </c>
    </row>
    <row r="1594" customFormat="false" ht="12.75" hidden="false" customHeight="false" outlineLevel="0" collapsed="false">
      <c r="A1594" s="0" t="s">
        <v>2024</v>
      </c>
      <c r="B1594" s="0" t="s">
        <v>128</v>
      </c>
      <c r="C1594" s="0" t="s">
        <v>1827</v>
      </c>
      <c r="D1594" s="0" t="s">
        <v>47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f aca="false">(Q1594/16.875)</f>
        <v>0</v>
      </c>
      <c r="S1594" s="0" t="n">
        <f aca="false">IF(R1594&lt;1.5,1,R1594)</f>
        <v>1</v>
      </c>
    </row>
    <row r="1595" customFormat="false" ht="12.75" hidden="false" customHeight="false" outlineLevel="0" collapsed="false">
      <c r="A1595" s="0" t="s">
        <v>402</v>
      </c>
      <c r="B1595" s="0" t="s">
        <v>1591</v>
      </c>
      <c r="C1595" s="0" t="s">
        <v>1827</v>
      </c>
      <c r="D1595" s="0" t="s">
        <v>35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f aca="false">(Q1595/16.875)</f>
        <v>0</v>
      </c>
      <c r="S1595" s="0" t="n">
        <f aca="false">IF(R1595&lt;1.5,1,R1595)</f>
        <v>1</v>
      </c>
    </row>
    <row r="1596" customFormat="false" ht="12.75" hidden="false" customHeight="false" outlineLevel="0" collapsed="false">
      <c r="A1596" s="0" t="s">
        <v>3022</v>
      </c>
      <c r="B1596" s="0" t="s">
        <v>299</v>
      </c>
      <c r="C1596" s="0" t="s">
        <v>1827</v>
      </c>
      <c r="D1596" s="0" t="s">
        <v>95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f aca="false">(Q1596/16.875)</f>
        <v>0</v>
      </c>
      <c r="S1596" s="0" t="n">
        <f aca="false">IF(R1596&lt;1.5,1,R1596)</f>
        <v>1</v>
      </c>
    </row>
    <row r="1597" customFormat="false" ht="12.75" hidden="false" customHeight="false" outlineLevel="0" collapsed="false">
      <c r="A1597" s="0" t="s">
        <v>2668</v>
      </c>
      <c r="B1597" s="0" t="s">
        <v>1527</v>
      </c>
      <c r="C1597" s="0" t="s">
        <v>1827</v>
      </c>
      <c r="D1597" s="0" t="s">
        <v>71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f aca="false">(Q1597/16.875)</f>
        <v>0</v>
      </c>
      <c r="S1597" s="0" t="n">
        <f aca="false">IF(R1597&lt;1.5,1,R1597)</f>
        <v>1</v>
      </c>
    </row>
    <row r="1598" customFormat="false" ht="12.75" hidden="false" customHeight="false" outlineLevel="0" collapsed="false">
      <c r="A1598" s="0" t="s">
        <v>3023</v>
      </c>
      <c r="B1598" s="0" t="s">
        <v>323</v>
      </c>
      <c r="C1598" s="0" t="s">
        <v>1827</v>
      </c>
      <c r="D1598" s="0" t="s">
        <v>19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f aca="false">(Q1598/16.875)</f>
        <v>0</v>
      </c>
      <c r="S1598" s="0" t="n">
        <f aca="false">IF(R1598&lt;1.5,1,R1598)</f>
        <v>1</v>
      </c>
    </row>
    <row r="1599" customFormat="false" ht="12.75" hidden="false" customHeight="false" outlineLevel="0" collapsed="false">
      <c r="A1599" s="0" t="s">
        <v>3024</v>
      </c>
      <c r="B1599" s="0" t="s">
        <v>720</v>
      </c>
      <c r="C1599" s="0" t="s">
        <v>1998</v>
      </c>
      <c r="D1599" s="0" t="s">
        <v>92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f aca="false">(Q1599/16.875)</f>
        <v>0</v>
      </c>
      <c r="S1599" s="0" t="n">
        <f aca="false">IF(R1599&lt;1.5,1,R1599)</f>
        <v>1</v>
      </c>
    </row>
    <row r="1600" customFormat="false" ht="12.75" hidden="false" customHeight="false" outlineLevel="0" collapsed="false">
      <c r="A1600" s="0" t="s">
        <v>1320</v>
      </c>
      <c r="B1600" s="0" t="s">
        <v>3025</v>
      </c>
      <c r="C1600" s="0" t="s">
        <v>1998</v>
      </c>
      <c r="D1600" s="0" t="s">
        <v>73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f aca="false">(Q1600/16.875)</f>
        <v>0</v>
      </c>
      <c r="S1600" s="0" t="n">
        <f aca="false">IF(R1600&lt;1.5,1,R1600)</f>
        <v>1</v>
      </c>
    </row>
    <row r="1601" customFormat="false" ht="12.75" hidden="false" customHeight="false" outlineLevel="0" collapsed="false">
      <c r="A1601" s="0" t="s">
        <v>3026</v>
      </c>
      <c r="B1601" s="0" t="s">
        <v>3027</v>
      </c>
      <c r="C1601" s="0" t="s">
        <v>1998</v>
      </c>
      <c r="D1601" s="0" t="s">
        <v>47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f aca="false">(Q1601/16.875)</f>
        <v>0</v>
      </c>
      <c r="S1601" s="0" t="n">
        <f aca="false">IF(R1601&lt;1.5,1,R1601)</f>
        <v>1</v>
      </c>
    </row>
    <row r="1602" customFormat="false" ht="12.75" hidden="false" customHeight="false" outlineLevel="0" collapsed="false">
      <c r="A1602" s="0" t="s">
        <v>3028</v>
      </c>
      <c r="B1602" s="0" t="s">
        <v>120</v>
      </c>
      <c r="C1602" s="0" t="s">
        <v>1827</v>
      </c>
      <c r="D1602" s="0" t="s">
        <v>198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f aca="false">(Q1602/16.875)</f>
        <v>0</v>
      </c>
      <c r="S1602" s="0" t="n">
        <f aca="false">IF(R1602&lt;1.5,1,R1602)</f>
        <v>1</v>
      </c>
    </row>
    <row r="1603" customFormat="false" ht="12.75" hidden="false" customHeight="false" outlineLevel="0" collapsed="false">
      <c r="A1603" s="0" t="s">
        <v>3029</v>
      </c>
      <c r="B1603" s="0" t="s">
        <v>3030</v>
      </c>
      <c r="C1603" s="0" t="s">
        <v>1808</v>
      </c>
      <c r="D1603" s="0" t="s">
        <v>41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f aca="false">(Q1603/16.875)</f>
        <v>0</v>
      </c>
      <c r="S1603" s="0" t="n">
        <f aca="false">IF(R1603&lt;1.5,1,R1603)</f>
        <v>1</v>
      </c>
    </row>
    <row r="1604" customFormat="false" ht="12.75" hidden="false" customHeight="false" outlineLevel="0" collapsed="false">
      <c r="A1604" s="0" t="s">
        <v>3031</v>
      </c>
      <c r="B1604" s="0" t="s">
        <v>1228</v>
      </c>
      <c r="C1604" s="0" t="s">
        <v>1827</v>
      </c>
      <c r="D1604" s="0" t="s">
        <v>198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f aca="false">(Q1604/16.875)</f>
        <v>0</v>
      </c>
      <c r="S1604" s="0" t="n">
        <f aca="false">IF(R1604&lt;1.5,1,R1604)</f>
        <v>1</v>
      </c>
    </row>
    <row r="1605" customFormat="false" ht="12.75" hidden="false" customHeight="false" outlineLevel="0" collapsed="false">
      <c r="A1605" s="0" t="s">
        <v>1299</v>
      </c>
      <c r="B1605" s="0" t="s">
        <v>3032</v>
      </c>
      <c r="C1605" s="0" t="s">
        <v>1827</v>
      </c>
      <c r="D1605" s="0" t="s">
        <v>29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f aca="false">(Q1605/16.875)</f>
        <v>0</v>
      </c>
      <c r="S1605" s="0" t="n">
        <f aca="false">IF(R1605&lt;1.5,1,R1605)</f>
        <v>1</v>
      </c>
    </row>
    <row r="1606" customFormat="false" ht="12.75" hidden="false" customHeight="false" outlineLevel="0" collapsed="false">
      <c r="A1606" s="0" t="s">
        <v>3033</v>
      </c>
      <c r="B1606" s="0" t="s">
        <v>638</v>
      </c>
      <c r="C1606" s="0" t="s">
        <v>1827</v>
      </c>
      <c r="D1606" s="0" t="s">
        <v>29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f aca="false">(Q1606/16.875)</f>
        <v>0</v>
      </c>
      <c r="S1606" s="0" t="n">
        <f aca="false">IF(R1606&lt;1.5,1,R1606)</f>
        <v>1</v>
      </c>
    </row>
    <row r="1607" customFormat="false" ht="12.75" hidden="false" customHeight="false" outlineLevel="0" collapsed="false">
      <c r="A1607" s="0" t="s">
        <v>2153</v>
      </c>
      <c r="B1607" s="0" t="s">
        <v>1689</v>
      </c>
      <c r="C1607" s="0" t="s">
        <v>1827</v>
      </c>
      <c r="D1607" s="0" t="s">
        <v>238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f aca="false">(Q1607/16.875)</f>
        <v>0</v>
      </c>
      <c r="S1607" s="0" t="n">
        <f aca="false">IF(R1607&lt;1.5,1,R1607)</f>
        <v>1</v>
      </c>
    </row>
    <row r="1608" customFormat="false" ht="12.75" hidden="false" customHeight="false" outlineLevel="0" collapsed="false">
      <c r="A1608" s="0" t="s">
        <v>498</v>
      </c>
      <c r="B1608" s="0" t="s">
        <v>1527</v>
      </c>
      <c r="C1608" s="0" t="s">
        <v>1827</v>
      </c>
      <c r="D1608" s="0" t="s">
        <v>29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f aca="false">(Q1608/16.875)</f>
        <v>0</v>
      </c>
      <c r="S1608" s="0" t="n">
        <f aca="false">IF(R1608&lt;1.5,1,R1608)</f>
        <v>1</v>
      </c>
    </row>
    <row r="1609" customFormat="false" ht="12.75" hidden="false" customHeight="false" outlineLevel="0" collapsed="false">
      <c r="A1609" s="0" t="s">
        <v>3034</v>
      </c>
      <c r="B1609" s="0" t="s">
        <v>1577</v>
      </c>
      <c r="C1609" s="0" t="s">
        <v>1827</v>
      </c>
      <c r="D1609" s="0" t="s">
        <v>92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f aca="false">(Q1609/16.875)</f>
        <v>0</v>
      </c>
      <c r="S1609" s="0" t="n">
        <f aca="false">IF(R1609&lt;1.5,1,R1609)</f>
        <v>1</v>
      </c>
    </row>
    <row r="1610" customFormat="false" ht="12.75" hidden="false" customHeight="false" outlineLevel="0" collapsed="false">
      <c r="A1610" s="0" t="s">
        <v>3035</v>
      </c>
      <c r="B1610" s="0" t="s">
        <v>1372</v>
      </c>
      <c r="C1610" s="0" t="s">
        <v>1803</v>
      </c>
      <c r="D1610" s="0" t="s">
        <v>68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f aca="false">(Q1610/16.875)</f>
        <v>0</v>
      </c>
      <c r="S1610" s="0" t="n">
        <f aca="false">IF(R1610&lt;1.5,1,R1610)</f>
        <v>1</v>
      </c>
    </row>
    <row r="1611" customFormat="false" ht="12.75" hidden="false" customHeight="false" outlineLevel="0" collapsed="false">
      <c r="A1611" s="0" t="s">
        <v>3036</v>
      </c>
      <c r="B1611" s="0" t="s">
        <v>97</v>
      </c>
      <c r="C1611" s="0" t="s">
        <v>1998</v>
      </c>
      <c r="D1611" s="0" t="s">
        <v>95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f aca="false">(Q1611/16.875)</f>
        <v>0</v>
      </c>
      <c r="S1611" s="0" t="n">
        <f aca="false">IF(R1611&lt;1.5,1,R1611)</f>
        <v>1</v>
      </c>
    </row>
    <row r="1612" customFormat="false" ht="12.75" hidden="false" customHeight="false" outlineLevel="0" collapsed="false">
      <c r="A1612" s="0" t="s">
        <v>632</v>
      </c>
      <c r="B1612" s="0" t="s">
        <v>383</v>
      </c>
      <c r="C1612" s="0" t="s">
        <v>1998</v>
      </c>
      <c r="D1612" s="0" t="s">
        <v>71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f aca="false">(Q1612/16.875)</f>
        <v>0</v>
      </c>
      <c r="S1612" s="0" t="n">
        <f aca="false">IF(R1612&lt;1.5,1,R1612)</f>
        <v>1</v>
      </c>
    </row>
    <row r="1613" customFormat="false" ht="12.75" hidden="false" customHeight="false" outlineLevel="0" collapsed="false">
      <c r="A1613" s="0" t="s">
        <v>3037</v>
      </c>
      <c r="B1613" s="0" t="s">
        <v>49</v>
      </c>
      <c r="C1613" s="0" t="s">
        <v>1998</v>
      </c>
      <c r="D1613" s="0" t="s">
        <v>112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f aca="false">(Q1613/16.875)</f>
        <v>0</v>
      </c>
      <c r="S1613" s="0" t="n">
        <f aca="false">IF(R1613&lt;1.5,1,R1613)</f>
        <v>1</v>
      </c>
    </row>
    <row r="1614" customFormat="false" ht="12.75" hidden="false" customHeight="false" outlineLevel="0" collapsed="false">
      <c r="A1614" s="0" t="s">
        <v>2672</v>
      </c>
      <c r="B1614" s="0" t="s">
        <v>679</v>
      </c>
      <c r="C1614" s="0" t="s">
        <v>1998</v>
      </c>
      <c r="D1614" s="0" t="s">
        <v>29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f aca="false">(Q1614/16.875)</f>
        <v>0</v>
      </c>
      <c r="S1614" s="0" t="n">
        <f aca="false">IF(R1614&lt;1.5,1,R1614)</f>
        <v>1</v>
      </c>
    </row>
    <row r="1615" customFormat="false" ht="12.75" hidden="false" customHeight="false" outlineLevel="0" collapsed="false">
      <c r="A1615" s="0" t="s">
        <v>306</v>
      </c>
      <c r="B1615" s="0" t="s">
        <v>2622</v>
      </c>
      <c r="C1615" s="0" t="s">
        <v>1827</v>
      </c>
      <c r="D1615" s="0" t="s">
        <v>126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f aca="false">(Q1615/16.875)</f>
        <v>0</v>
      </c>
      <c r="S1615" s="0" t="n">
        <f aca="false">IF(R1615&lt;1.5,1,R1615)</f>
        <v>1</v>
      </c>
    </row>
    <row r="1616" customFormat="false" ht="12.75" hidden="false" customHeight="false" outlineLevel="0" collapsed="false">
      <c r="A1616" s="0" t="s">
        <v>585</v>
      </c>
      <c r="B1616" s="0" t="s">
        <v>59</v>
      </c>
      <c r="C1616" s="0" t="s">
        <v>1998</v>
      </c>
      <c r="D1616" s="0" t="s">
        <v>44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f aca="false">(Q1616/16.875)</f>
        <v>0</v>
      </c>
      <c r="S1616" s="0" t="n">
        <f aca="false">IF(R1616&lt;1.5,1,R1616)</f>
        <v>1</v>
      </c>
    </row>
    <row r="1617" customFormat="false" ht="12.75" hidden="false" customHeight="false" outlineLevel="0" collapsed="false">
      <c r="A1617" s="0" t="s">
        <v>1320</v>
      </c>
      <c r="B1617" s="0" t="s">
        <v>178</v>
      </c>
      <c r="C1617" s="0" t="s">
        <v>1808</v>
      </c>
      <c r="D1617" s="0" t="s">
        <v>86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f aca="false">(Q1617/16.875)</f>
        <v>0</v>
      </c>
      <c r="S1617" s="0" t="n">
        <f aca="false">IF(R1617&lt;1.5,1,R1617)</f>
        <v>1</v>
      </c>
    </row>
    <row r="1618" customFormat="false" ht="12.75" hidden="false" customHeight="false" outlineLevel="0" collapsed="false">
      <c r="A1618" s="0" t="s">
        <v>3038</v>
      </c>
      <c r="B1618" s="0" t="s">
        <v>938</v>
      </c>
      <c r="C1618" s="0" t="s">
        <v>1998</v>
      </c>
      <c r="D1618" s="0" t="s">
        <v>238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f aca="false">(Q1618/16.875)</f>
        <v>0</v>
      </c>
      <c r="S1618" s="0" t="n">
        <f aca="false">IF(R1618&lt;1.5,1,R1618)</f>
        <v>1</v>
      </c>
    </row>
    <row r="1619" customFormat="false" ht="12.75" hidden="false" customHeight="false" outlineLevel="0" collapsed="false">
      <c r="A1619" s="0" t="s">
        <v>237</v>
      </c>
      <c r="B1619" s="0" t="s">
        <v>261</v>
      </c>
      <c r="C1619" s="0" t="s">
        <v>1998</v>
      </c>
      <c r="D1619" s="0" t="s">
        <v>95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f aca="false">(Q1619/16.875)</f>
        <v>0</v>
      </c>
      <c r="S1619" s="0" t="n">
        <f aca="false">IF(R1619&lt;1.5,1,R1619)</f>
        <v>1</v>
      </c>
    </row>
    <row r="1620" customFormat="false" ht="12.75" hidden="false" customHeight="false" outlineLevel="0" collapsed="false">
      <c r="A1620" s="0" t="s">
        <v>3039</v>
      </c>
      <c r="B1620" s="0" t="s">
        <v>487</v>
      </c>
      <c r="C1620" s="0" t="s">
        <v>1822</v>
      </c>
      <c r="D1620" s="0" t="s">
        <v>154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f aca="false">(Q1620/16.875)</f>
        <v>0</v>
      </c>
      <c r="S1620" s="0" t="n">
        <f aca="false">IF(R1620&lt;1.5,1,R1620)</f>
        <v>1</v>
      </c>
    </row>
    <row r="1621" customFormat="false" ht="12.75" hidden="false" customHeight="false" outlineLevel="0" collapsed="false">
      <c r="A1621" s="0" t="s">
        <v>3040</v>
      </c>
      <c r="B1621" s="0" t="s">
        <v>182</v>
      </c>
      <c r="C1621" s="0" t="s">
        <v>1827</v>
      </c>
      <c r="D1621" s="0" t="s">
        <v>84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f aca="false">(Q1621/16.875)</f>
        <v>0</v>
      </c>
      <c r="S1621" s="0" t="n">
        <f aca="false">IF(R1621&lt;1.5,1,R1621)</f>
        <v>1</v>
      </c>
    </row>
    <row r="1622" customFormat="false" ht="12.75" hidden="false" customHeight="false" outlineLevel="0" collapsed="false">
      <c r="A1622" s="0" t="s">
        <v>3041</v>
      </c>
      <c r="B1622" s="0" t="s">
        <v>205</v>
      </c>
      <c r="C1622" s="0" t="s">
        <v>1827</v>
      </c>
      <c r="D1622" s="0" t="s">
        <v>129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f aca="false">(Q1622/16.875)</f>
        <v>0</v>
      </c>
      <c r="S1622" s="0" t="n">
        <f aca="false">IF(R1622&lt;1.5,1,R1622)</f>
        <v>1</v>
      </c>
    </row>
    <row r="1623" customFormat="false" ht="12.75" hidden="false" customHeight="false" outlineLevel="0" collapsed="false">
      <c r="A1623" s="0" t="s">
        <v>3042</v>
      </c>
      <c r="B1623" s="0" t="s">
        <v>624</v>
      </c>
      <c r="C1623" s="0" t="s">
        <v>1998</v>
      </c>
      <c r="D1623" s="0" t="s">
        <v>47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f aca="false">(Q1623/16.875)</f>
        <v>0</v>
      </c>
      <c r="S1623" s="0" t="n">
        <f aca="false">IF(R1623&lt;1.5,1,R1623)</f>
        <v>1</v>
      </c>
    </row>
    <row r="1624" customFormat="false" ht="12.75" hidden="false" customHeight="false" outlineLevel="0" collapsed="false">
      <c r="A1624" s="0" t="s">
        <v>1160</v>
      </c>
      <c r="B1624" s="0" t="s">
        <v>3043</v>
      </c>
      <c r="C1624" s="0" t="s">
        <v>1827</v>
      </c>
      <c r="D1624" s="0" t="s">
        <v>44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f aca="false">(Q1624/16.875)</f>
        <v>0</v>
      </c>
      <c r="S1624" s="0" t="n">
        <f aca="false">IF(R1624&lt;1.5,1,R1624)</f>
        <v>1</v>
      </c>
    </row>
    <row r="1625" customFormat="false" ht="12.75" hidden="false" customHeight="false" outlineLevel="0" collapsed="false">
      <c r="A1625" s="0" t="s">
        <v>3044</v>
      </c>
      <c r="B1625" s="0" t="s">
        <v>197</v>
      </c>
      <c r="C1625" s="0" t="s">
        <v>1998</v>
      </c>
      <c r="D1625" s="0" t="s">
        <v>176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f aca="false">(Q1625/16.875)</f>
        <v>0</v>
      </c>
      <c r="S1625" s="0" t="n">
        <f aca="false">IF(R1625&lt;1.5,1,R1625)</f>
        <v>1</v>
      </c>
    </row>
    <row r="1626" customFormat="false" ht="12.75" hidden="false" customHeight="false" outlineLevel="0" collapsed="false">
      <c r="A1626" s="0" t="s">
        <v>3045</v>
      </c>
      <c r="B1626" s="0" t="s">
        <v>91</v>
      </c>
      <c r="C1626" s="0" t="s">
        <v>1827</v>
      </c>
      <c r="D1626" s="0" t="s">
        <v>23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f aca="false">(Q1626/16.875)</f>
        <v>0</v>
      </c>
      <c r="S1626" s="0" t="n">
        <f aca="false">IF(R1626&lt;1.5,1,R1626)</f>
        <v>1</v>
      </c>
    </row>
    <row r="1627" customFormat="false" ht="12.75" hidden="false" customHeight="false" outlineLevel="0" collapsed="false">
      <c r="A1627" s="0" t="s">
        <v>3046</v>
      </c>
      <c r="B1627" s="0" t="s">
        <v>46</v>
      </c>
      <c r="C1627" s="0" t="s">
        <v>1998</v>
      </c>
      <c r="D1627" s="0" t="s">
        <v>154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f aca="false">(Q1627/16.875)</f>
        <v>0</v>
      </c>
      <c r="S1627" s="0" t="n">
        <f aca="false">IF(R1627&lt;1.5,1,R1627)</f>
        <v>1</v>
      </c>
    </row>
    <row r="1628" customFormat="false" ht="12.75" hidden="false" customHeight="false" outlineLevel="0" collapsed="false">
      <c r="A1628" s="0" t="s">
        <v>3047</v>
      </c>
      <c r="B1628" s="0" t="s">
        <v>251</v>
      </c>
      <c r="C1628" s="0" t="s">
        <v>1998</v>
      </c>
      <c r="D1628" s="0" t="s">
        <v>5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f aca="false">(Q1628/16.875)</f>
        <v>0</v>
      </c>
      <c r="S1628" s="0" t="n">
        <f aca="false">IF(R1628&lt;1.5,1,R1628)</f>
        <v>1</v>
      </c>
    </row>
    <row r="1629" customFormat="false" ht="12.75" hidden="false" customHeight="false" outlineLevel="0" collapsed="false">
      <c r="A1629" s="0" t="s">
        <v>3048</v>
      </c>
      <c r="B1629" s="0" t="s">
        <v>3049</v>
      </c>
      <c r="C1629" s="0" t="s">
        <v>1827</v>
      </c>
      <c r="D1629" s="0" t="s">
        <v>41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f aca="false">(Q1629/16.875)</f>
        <v>0</v>
      </c>
      <c r="S1629" s="0" t="n">
        <f aca="false">IF(R1629&lt;1.5,1,R1629)</f>
        <v>1</v>
      </c>
    </row>
    <row r="1630" customFormat="false" ht="12.75" hidden="false" customHeight="false" outlineLevel="0" collapsed="false">
      <c r="A1630" s="0" t="s">
        <v>363</v>
      </c>
      <c r="B1630" s="0" t="s">
        <v>3050</v>
      </c>
      <c r="C1630" s="0" t="s">
        <v>1998</v>
      </c>
      <c r="D1630" s="0" t="s">
        <v>68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f aca="false">(Q1630/16.875)</f>
        <v>0</v>
      </c>
      <c r="S1630" s="0" t="n">
        <f aca="false">IF(R1630&lt;1.5,1,R1630)</f>
        <v>1</v>
      </c>
    </row>
    <row r="1631" customFormat="false" ht="12.75" hidden="false" customHeight="false" outlineLevel="0" collapsed="false">
      <c r="A1631" s="0" t="s">
        <v>3051</v>
      </c>
      <c r="B1631" s="0" t="s">
        <v>1029</v>
      </c>
      <c r="C1631" s="0" t="s">
        <v>1808</v>
      </c>
      <c r="D1631" s="0" t="s">
        <v>38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f aca="false">(Q1631/16.875)</f>
        <v>0</v>
      </c>
      <c r="S1631" s="0" t="n">
        <f aca="false">IF(R1631&lt;1.5,1,R1631)</f>
        <v>1</v>
      </c>
    </row>
    <row r="1632" customFormat="false" ht="12.75" hidden="false" customHeight="false" outlineLevel="0" collapsed="false">
      <c r="A1632" s="0" t="s">
        <v>3052</v>
      </c>
      <c r="B1632" s="0" t="s">
        <v>1269</v>
      </c>
      <c r="C1632" s="0" t="s">
        <v>1827</v>
      </c>
      <c r="D1632" s="0" t="s">
        <v>41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f aca="false">(Q1632/16.875)</f>
        <v>0</v>
      </c>
      <c r="S1632" s="0" t="n">
        <f aca="false">IF(R1632&lt;1.5,1,R1632)</f>
        <v>1</v>
      </c>
    </row>
    <row r="1633" customFormat="false" ht="12.75" hidden="false" customHeight="false" outlineLevel="0" collapsed="false">
      <c r="A1633" s="0" t="s">
        <v>3053</v>
      </c>
      <c r="B1633" s="0" t="s">
        <v>1031</v>
      </c>
      <c r="C1633" s="0" t="s">
        <v>1827</v>
      </c>
      <c r="D1633" s="0" t="s">
        <v>47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f aca="false">(Q1633/16.875)</f>
        <v>0</v>
      </c>
      <c r="S1633" s="0" t="n">
        <f aca="false">IF(R1633&lt;1.5,1,R1633)</f>
        <v>1</v>
      </c>
    </row>
    <row r="1634" customFormat="false" ht="12.75" hidden="false" customHeight="false" outlineLevel="0" collapsed="false">
      <c r="A1634" s="0" t="s">
        <v>2211</v>
      </c>
      <c r="B1634" s="0" t="s">
        <v>193</v>
      </c>
      <c r="C1634" s="0" t="s">
        <v>1827</v>
      </c>
      <c r="D1634" s="0" t="s">
        <v>23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f aca="false">(Q1634/16.875)</f>
        <v>0</v>
      </c>
      <c r="S1634" s="0" t="n">
        <f aca="false">IF(R1634&lt;1.5,1,R1634)</f>
        <v>1</v>
      </c>
    </row>
    <row r="1635" customFormat="false" ht="12.75" hidden="false" customHeight="false" outlineLevel="0" collapsed="false">
      <c r="A1635" s="0" t="s">
        <v>3054</v>
      </c>
      <c r="B1635" s="0" t="s">
        <v>91</v>
      </c>
      <c r="C1635" s="0" t="s">
        <v>1998</v>
      </c>
      <c r="D1635" s="0" t="s">
        <v>32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f aca="false">(Q1635/16.875)</f>
        <v>0</v>
      </c>
      <c r="S1635" s="0" t="n">
        <f aca="false">IF(R1635&lt;1.5,1,R1635)</f>
        <v>1</v>
      </c>
    </row>
    <row r="1636" customFormat="false" ht="12.75" hidden="false" customHeight="false" outlineLevel="0" collapsed="false">
      <c r="A1636" s="0" t="s">
        <v>3055</v>
      </c>
      <c r="B1636" s="0" t="s">
        <v>1623</v>
      </c>
      <c r="C1636" s="0" t="s">
        <v>1998</v>
      </c>
      <c r="D1636" s="0" t="s">
        <v>198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f aca="false">(Q1636/16.875)</f>
        <v>0</v>
      </c>
      <c r="S1636" s="0" t="n">
        <f aca="false">IF(R1636&lt;1.5,1,R1636)</f>
        <v>1</v>
      </c>
    </row>
    <row r="1637" customFormat="false" ht="12.75" hidden="false" customHeight="false" outlineLevel="0" collapsed="false">
      <c r="A1637" s="0" t="s">
        <v>519</v>
      </c>
      <c r="B1637" s="0" t="s">
        <v>2454</v>
      </c>
      <c r="C1637" s="0" t="s">
        <v>1998</v>
      </c>
      <c r="D1637" s="0" t="s">
        <v>86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f aca="false">(Q1637/16.875)</f>
        <v>0</v>
      </c>
      <c r="S1637" s="0" t="n">
        <f aca="false">IF(R1637&lt;1.5,1,R1637)</f>
        <v>1</v>
      </c>
    </row>
    <row r="1638" customFormat="false" ht="12.75" hidden="false" customHeight="false" outlineLevel="0" collapsed="false">
      <c r="A1638" s="0" t="s">
        <v>3056</v>
      </c>
      <c r="B1638" s="0" t="s">
        <v>409</v>
      </c>
      <c r="C1638" s="0" t="s">
        <v>1998</v>
      </c>
      <c r="D1638" s="0" t="s">
        <v>86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f aca="false">(Q1638/16.875)</f>
        <v>0</v>
      </c>
      <c r="S1638" s="0" t="n">
        <f aca="false">IF(R1638&lt;1.5,1,R1638)</f>
        <v>1</v>
      </c>
    </row>
    <row r="1639" customFormat="false" ht="12.75" hidden="false" customHeight="false" outlineLevel="0" collapsed="false">
      <c r="A1639" s="0" t="s">
        <v>3057</v>
      </c>
      <c r="B1639" s="0" t="s">
        <v>65</v>
      </c>
      <c r="C1639" s="0" t="s">
        <v>1998</v>
      </c>
      <c r="D1639" s="0" t="s">
        <v>26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f aca="false">(Q1639/16.875)</f>
        <v>0</v>
      </c>
      <c r="S1639" s="0" t="n">
        <f aca="false">IF(R1639&lt;1.5,1,R1639)</f>
        <v>1</v>
      </c>
    </row>
    <row r="1640" customFormat="false" ht="12.75" hidden="false" customHeight="false" outlineLevel="0" collapsed="false">
      <c r="A1640" s="0" t="s">
        <v>915</v>
      </c>
      <c r="B1640" s="0" t="s">
        <v>372</v>
      </c>
      <c r="C1640" s="0" t="s">
        <v>1998</v>
      </c>
      <c r="D1640" s="0" t="s">
        <v>86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f aca="false">(Q1640/16.875)</f>
        <v>0</v>
      </c>
      <c r="S1640" s="0" t="n">
        <f aca="false">IF(R1640&lt;1.5,1,R1640)</f>
        <v>1</v>
      </c>
    </row>
    <row r="1641" customFormat="false" ht="12.75" hidden="false" customHeight="false" outlineLevel="0" collapsed="false">
      <c r="A1641" s="0" t="s">
        <v>3058</v>
      </c>
      <c r="B1641" s="0" t="s">
        <v>2667</v>
      </c>
      <c r="C1641" s="0" t="s">
        <v>1827</v>
      </c>
      <c r="D1641" s="0" t="s">
        <v>19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f aca="false">(Q1641/16.875)</f>
        <v>0</v>
      </c>
      <c r="S1641" s="0" t="n">
        <f aca="false">IF(R1641&lt;1.5,1,R1641)</f>
        <v>1</v>
      </c>
    </row>
    <row r="1642" customFormat="false" ht="12.75" hidden="false" customHeight="false" outlineLevel="0" collapsed="false">
      <c r="A1642" s="0" t="s">
        <v>3059</v>
      </c>
      <c r="B1642" s="0" t="s">
        <v>63</v>
      </c>
      <c r="C1642" s="0" t="s">
        <v>1998</v>
      </c>
      <c r="D1642" s="0" t="s">
        <v>129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f aca="false">(Q1642/16.875)</f>
        <v>0</v>
      </c>
      <c r="S1642" s="0" t="n">
        <f aca="false">IF(R1642&lt;1.5,1,R1642)</f>
        <v>1</v>
      </c>
    </row>
    <row r="1643" customFormat="false" ht="12.75" hidden="false" customHeight="false" outlineLevel="0" collapsed="false">
      <c r="A1643" s="0" t="s">
        <v>742</v>
      </c>
      <c r="B1643" s="0" t="s">
        <v>182</v>
      </c>
      <c r="C1643" s="0" t="s">
        <v>1998</v>
      </c>
      <c r="D1643" s="0" t="s">
        <v>92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f aca="false">(Q1643/16.875)</f>
        <v>0</v>
      </c>
      <c r="S1643" s="0" t="n">
        <f aca="false">IF(R1643&lt;1.5,1,R1643)</f>
        <v>1</v>
      </c>
    </row>
    <row r="1644" customFormat="false" ht="12.75" hidden="false" customHeight="false" outlineLevel="0" collapsed="false">
      <c r="A1644" s="0" t="s">
        <v>3060</v>
      </c>
      <c r="B1644" s="0" t="s">
        <v>128</v>
      </c>
      <c r="C1644" s="0" t="s">
        <v>1827</v>
      </c>
      <c r="D1644" s="0" t="s">
        <v>19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f aca="false">(Q1644/16.875)</f>
        <v>0</v>
      </c>
      <c r="S1644" s="0" t="n">
        <f aca="false">IF(R1644&lt;1.5,1,R1644)</f>
        <v>1</v>
      </c>
    </row>
    <row r="1645" customFormat="false" ht="12.75" hidden="false" customHeight="false" outlineLevel="0" collapsed="false">
      <c r="A1645" s="0" t="s">
        <v>3061</v>
      </c>
      <c r="B1645" s="0" t="s">
        <v>289</v>
      </c>
      <c r="C1645" s="0" t="s">
        <v>1998</v>
      </c>
      <c r="D1645" s="0" t="s">
        <v>71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f aca="false">(Q1645/16.875)</f>
        <v>0</v>
      </c>
      <c r="S1645" s="0" t="n">
        <f aca="false">IF(R1645&lt;1.5,1,R1645)</f>
        <v>1</v>
      </c>
    </row>
    <row r="1646" customFormat="false" ht="12.75" hidden="false" customHeight="false" outlineLevel="0" collapsed="false">
      <c r="A1646" s="0" t="s">
        <v>3062</v>
      </c>
      <c r="B1646" s="0" t="s">
        <v>128</v>
      </c>
      <c r="C1646" s="0" t="s">
        <v>1998</v>
      </c>
      <c r="D1646" s="0" t="s">
        <v>129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f aca="false">(Q1646/16.875)</f>
        <v>0</v>
      </c>
      <c r="S1646" s="0" t="n">
        <f aca="false">IF(R1646&lt;1.5,1,R1646)</f>
        <v>1</v>
      </c>
    </row>
    <row r="1647" customFormat="false" ht="12.75" hidden="false" customHeight="false" outlineLevel="0" collapsed="false">
      <c r="A1647" s="0" t="s">
        <v>249</v>
      </c>
      <c r="B1647" s="0" t="s">
        <v>128</v>
      </c>
      <c r="C1647" s="0" t="s">
        <v>1998</v>
      </c>
      <c r="D1647" s="0" t="s">
        <v>112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f aca="false">(Q1647/16.875)</f>
        <v>0</v>
      </c>
      <c r="S1647" s="0" t="n">
        <f aca="false">IF(R1647&lt;1.5,1,R1647)</f>
        <v>1</v>
      </c>
    </row>
    <row r="1648" customFormat="false" ht="12.75" hidden="false" customHeight="false" outlineLevel="0" collapsed="false">
      <c r="A1648" s="0" t="s">
        <v>3063</v>
      </c>
      <c r="B1648" s="0" t="s">
        <v>760</v>
      </c>
      <c r="C1648" s="0" t="s">
        <v>1998</v>
      </c>
      <c r="D1648" s="0" t="s">
        <v>32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f aca="false">(Q1648/16.875)</f>
        <v>0</v>
      </c>
      <c r="S1648" s="0" t="n">
        <f aca="false">IF(R1648&lt;1.5,1,R1648)</f>
        <v>1</v>
      </c>
    </row>
    <row r="1649" customFormat="false" ht="12.75" hidden="false" customHeight="false" outlineLevel="0" collapsed="false">
      <c r="A1649" s="0" t="s">
        <v>3064</v>
      </c>
      <c r="B1649" s="0" t="s">
        <v>683</v>
      </c>
      <c r="C1649" s="0" t="s">
        <v>1803</v>
      </c>
      <c r="D1649" s="0" t="s">
        <v>95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f aca="false">(Q1649/16.875)</f>
        <v>0</v>
      </c>
      <c r="S1649" s="0" t="n">
        <f aca="false">IF(R1649&lt;1.5,1,R1649)</f>
        <v>1</v>
      </c>
    </row>
    <row r="1650" customFormat="false" ht="12.75" hidden="false" customHeight="false" outlineLevel="0" collapsed="false">
      <c r="A1650" s="0" t="s">
        <v>3065</v>
      </c>
      <c r="B1650" s="0" t="s">
        <v>3066</v>
      </c>
      <c r="C1650" s="0" t="s">
        <v>1827</v>
      </c>
      <c r="D1650" s="0" t="s">
        <v>92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f aca="false">(Q1650/16.875)</f>
        <v>0</v>
      </c>
      <c r="S1650" s="0" t="n">
        <f aca="false">IF(R1650&lt;1.5,1,R1650)</f>
        <v>1</v>
      </c>
    </row>
    <row r="1651" customFormat="false" ht="12.75" hidden="false" customHeight="false" outlineLevel="0" collapsed="false">
      <c r="A1651" s="0" t="s">
        <v>3067</v>
      </c>
      <c r="B1651" s="0" t="s">
        <v>52</v>
      </c>
      <c r="C1651" s="0" t="s">
        <v>1827</v>
      </c>
      <c r="D1651" s="0" t="s">
        <v>129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f aca="false">(Q1651/16.875)</f>
        <v>0</v>
      </c>
      <c r="S1651" s="0" t="n">
        <f aca="false">IF(R1651&lt;1.5,1,R1651)</f>
        <v>1</v>
      </c>
    </row>
    <row r="1652" customFormat="false" ht="12.75" hidden="false" customHeight="false" outlineLevel="0" collapsed="false">
      <c r="A1652" s="0" t="s">
        <v>3068</v>
      </c>
      <c r="B1652" s="0" t="s">
        <v>101</v>
      </c>
      <c r="C1652" s="0" t="s">
        <v>1808</v>
      </c>
      <c r="D1652" s="0" t="s">
        <v>105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f aca="false">(Q1652/16.875)</f>
        <v>0</v>
      </c>
      <c r="S1652" s="0" t="n">
        <f aca="false">IF(R1652&lt;1.5,1,R1652)</f>
        <v>1</v>
      </c>
    </row>
    <row r="1653" customFormat="false" ht="12.75" hidden="false" customHeight="false" outlineLevel="0" collapsed="false">
      <c r="A1653" s="0" t="s">
        <v>1237</v>
      </c>
      <c r="B1653" s="0" t="s">
        <v>214</v>
      </c>
      <c r="C1653" s="0" t="s">
        <v>1827</v>
      </c>
      <c r="D1653" s="0" t="s">
        <v>95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f aca="false">(Q1653/16.875)</f>
        <v>0</v>
      </c>
      <c r="S1653" s="0" t="n">
        <f aca="false">IF(R1653&lt;1.5,1,R1653)</f>
        <v>1</v>
      </c>
    </row>
    <row r="1654" customFormat="false" ht="12.75" hidden="false" customHeight="false" outlineLevel="0" collapsed="false">
      <c r="A1654" s="0" t="s">
        <v>3069</v>
      </c>
      <c r="B1654" s="0" t="s">
        <v>97</v>
      </c>
      <c r="C1654" s="0" t="s">
        <v>1998</v>
      </c>
      <c r="D1654" s="0" t="s">
        <v>102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f aca="false">(Q1654/16.875)</f>
        <v>0</v>
      </c>
      <c r="S1654" s="0" t="n">
        <f aca="false">IF(R1654&lt;1.5,1,R1654)</f>
        <v>1</v>
      </c>
    </row>
    <row r="1655" customFormat="false" ht="12.75" hidden="false" customHeight="false" outlineLevel="0" collapsed="false">
      <c r="A1655" s="0" t="s">
        <v>498</v>
      </c>
      <c r="B1655" s="0" t="s">
        <v>1715</v>
      </c>
      <c r="C1655" s="0" t="s">
        <v>1822</v>
      </c>
      <c r="D1655" s="0" t="s">
        <v>154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f aca="false">(Q1655/16.875)</f>
        <v>0</v>
      </c>
      <c r="S1655" s="0" t="n">
        <f aca="false">IF(R1655&lt;1.5,1,R1655)</f>
        <v>1</v>
      </c>
    </row>
    <row r="1656" customFormat="false" ht="12.75" hidden="false" customHeight="false" outlineLevel="0" collapsed="false">
      <c r="A1656" s="0" t="s">
        <v>3070</v>
      </c>
      <c r="B1656" s="0" t="s">
        <v>184</v>
      </c>
      <c r="C1656" s="0" t="s">
        <v>1998</v>
      </c>
      <c r="D1656" s="0" t="s">
        <v>71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f aca="false">(Q1656/16.875)</f>
        <v>0</v>
      </c>
      <c r="S1656" s="0" t="n">
        <f aca="false">IF(R1656&lt;1.5,1,R1656)</f>
        <v>1</v>
      </c>
    </row>
    <row r="1657" customFormat="false" ht="12.75" hidden="false" customHeight="false" outlineLevel="0" collapsed="false">
      <c r="A1657" s="0" t="s">
        <v>3071</v>
      </c>
      <c r="B1657" s="0" t="s">
        <v>162</v>
      </c>
      <c r="C1657" s="0" t="s">
        <v>1827</v>
      </c>
      <c r="D1657" s="0" t="s">
        <v>198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f aca="false">(Q1657/16.875)</f>
        <v>0</v>
      </c>
      <c r="S1657" s="0" t="n">
        <f aca="false">IF(R1657&lt;1.5,1,R1657)</f>
        <v>1</v>
      </c>
    </row>
    <row r="1658" customFormat="false" ht="12.75" hidden="false" customHeight="false" outlineLevel="0" collapsed="false">
      <c r="A1658" s="0" t="s">
        <v>3072</v>
      </c>
      <c r="B1658" s="0" t="s">
        <v>261</v>
      </c>
      <c r="C1658" s="0" t="s">
        <v>1998</v>
      </c>
      <c r="D1658" s="0" t="s">
        <v>129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f aca="false">(Q1658/16.875)</f>
        <v>0</v>
      </c>
      <c r="S1658" s="0" t="n">
        <f aca="false">IF(R1658&lt;1.5,1,R1658)</f>
        <v>1</v>
      </c>
    </row>
    <row r="1659" customFormat="false" ht="12.75" hidden="false" customHeight="false" outlineLevel="0" collapsed="false">
      <c r="A1659" s="0" t="s">
        <v>3073</v>
      </c>
      <c r="B1659" s="0" t="s">
        <v>182</v>
      </c>
      <c r="C1659" s="0" t="s">
        <v>1998</v>
      </c>
      <c r="D1659" s="0" t="s">
        <v>29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f aca="false">(Q1659/16.875)</f>
        <v>0</v>
      </c>
      <c r="S1659" s="0" t="n">
        <f aca="false">IF(R1659&lt;1.5,1,R1659)</f>
        <v>1</v>
      </c>
    </row>
    <row r="1660" customFormat="false" ht="12.75" hidden="false" customHeight="false" outlineLevel="0" collapsed="false">
      <c r="A1660" s="0" t="s">
        <v>531</v>
      </c>
      <c r="B1660" s="0" t="s">
        <v>418</v>
      </c>
      <c r="C1660" s="0" t="s">
        <v>1998</v>
      </c>
      <c r="D1660" s="0" t="s">
        <v>44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f aca="false">(Q1660/16.875)</f>
        <v>0</v>
      </c>
      <c r="S1660" s="0" t="n">
        <f aca="false">IF(R1660&lt;1.5,1,R1660)</f>
        <v>1</v>
      </c>
    </row>
    <row r="1661" customFormat="false" ht="12.75" hidden="false" customHeight="false" outlineLevel="0" collapsed="false">
      <c r="A1661" s="0" t="s">
        <v>3074</v>
      </c>
      <c r="B1661" s="0" t="s">
        <v>3075</v>
      </c>
      <c r="C1661" s="0" t="s">
        <v>1998</v>
      </c>
      <c r="D1661" s="0" t="s">
        <v>5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f aca="false">(Q1661/16.875)</f>
        <v>0</v>
      </c>
      <c r="S1661" s="0" t="n">
        <f aca="false">IF(R1661&lt;1.5,1,R1661)</f>
        <v>1</v>
      </c>
    </row>
    <row r="1662" customFormat="false" ht="12.75" hidden="false" customHeight="false" outlineLevel="0" collapsed="false">
      <c r="A1662" s="0" t="s">
        <v>2845</v>
      </c>
      <c r="B1662" s="0" t="s">
        <v>489</v>
      </c>
      <c r="C1662" s="0" t="s">
        <v>1827</v>
      </c>
      <c r="D1662" s="0" t="s">
        <v>95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f aca="false">(Q1662/16.875)</f>
        <v>0</v>
      </c>
      <c r="S1662" s="0" t="n">
        <f aca="false">IF(R1662&lt;1.5,1,R1662)</f>
        <v>1</v>
      </c>
    </row>
    <row r="1663" customFormat="false" ht="12.75" hidden="false" customHeight="false" outlineLevel="0" collapsed="false">
      <c r="A1663" s="0" t="s">
        <v>3076</v>
      </c>
      <c r="B1663" s="0" t="s">
        <v>222</v>
      </c>
      <c r="C1663" s="0" t="s">
        <v>1808</v>
      </c>
      <c r="D1663" s="0" t="s">
        <v>129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f aca="false">(Q1663/16.875)</f>
        <v>0</v>
      </c>
      <c r="S1663" s="0" t="n">
        <f aca="false">IF(R1663&lt;1.5,1,R1663)</f>
        <v>1</v>
      </c>
    </row>
    <row r="1664" customFormat="false" ht="12.75" hidden="false" customHeight="false" outlineLevel="0" collapsed="false">
      <c r="A1664" s="0" t="s">
        <v>3077</v>
      </c>
      <c r="B1664" s="0" t="s">
        <v>91</v>
      </c>
      <c r="C1664" s="0" t="s">
        <v>1998</v>
      </c>
      <c r="D1664" s="0" t="s">
        <v>129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f aca="false">(Q1664/16.875)</f>
        <v>0</v>
      </c>
      <c r="S1664" s="0" t="n">
        <f aca="false">IF(R1664&lt;1.5,1,R1664)</f>
        <v>1</v>
      </c>
    </row>
    <row r="1665" customFormat="false" ht="12.75" hidden="false" customHeight="false" outlineLevel="0" collapsed="false">
      <c r="A1665" s="0" t="s">
        <v>3078</v>
      </c>
      <c r="B1665" s="0" t="s">
        <v>3079</v>
      </c>
      <c r="C1665" s="0" t="s">
        <v>1822</v>
      </c>
      <c r="D1665" s="0" t="s">
        <v>112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f aca="false">(Q1665/16.875)</f>
        <v>0</v>
      </c>
      <c r="S1665" s="0" t="n">
        <f aca="false">IF(R1665&lt;1.5,1,R1665)</f>
        <v>1</v>
      </c>
    </row>
    <row r="1666" customFormat="false" ht="12.75" hidden="false" customHeight="false" outlineLevel="0" collapsed="false">
      <c r="A1666" s="0" t="s">
        <v>3080</v>
      </c>
      <c r="B1666" s="0" t="s">
        <v>120</v>
      </c>
      <c r="C1666" s="0" t="s">
        <v>1808</v>
      </c>
      <c r="D1666" s="0" t="s">
        <v>176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f aca="false">(Q1666/16.875)</f>
        <v>0</v>
      </c>
      <c r="S1666" s="0" t="n">
        <f aca="false">IF(R1666&lt;1.5,1,R1666)</f>
        <v>1</v>
      </c>
    </row>
    <row r="1667" customFormat="false" ht="12.75" hidden="false" customHeight="false" outlineLevel="0" collapsed="false">
      <c r="A1667" s="0" t="s">
        <v>3081</v>
      </c>
      <c r="B1667" s="0" t="s">
        <v>866</v>
      </c>
      <c r="C1667" s="0" t="s">
        <v>1998</v>
      </c>
      <c r="D1667" s="0" t="s">
        <v>112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f aca="false">(Q1667/16.875)</f>
        <v>0</v>
      </c>
      <c r="S1667" s="0" t="n">
        <f aca="false">IF(R1667&lt;1.5,1,R1667)</f>
        <v>1</v>
      </c>
    </row>
    <row r="1668" customFormat="false" ht="12.75" hidden="false" customHeight="false" outlineLevel="0" collapsed="false">
      <c r="A1668" s="0" t="s">
        <v>3082</v>
      </c>
      <c r="B1668" s="0" t="s">
        <v>3083</v>
      </c>
      <c r="C1668" s="0" t="s">
        <v>1998</v>
      </c>
      <c r="D1668" s="0" t="s">
        <v>47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f aca="false">(Q1668/16.875)</f>
        <v>0</v>
      </c>
      <c r="S1668" s="0" t="n">
        <f aca="false">IF(R1668&lt;1.5,1,R1668)</f>
        <v>1</v>
      </c>
    </row>
    <row r="1669" customFormat="false" ht="12.75" hidden="false" customHeight="false" outlineLevel="0" collapsed="false">
      <c r="A1669" s="0" t="s">
        <v>981</v>
      </c>
      <c r="B1669" s="0" t="s">
        <v>1591</v>
      </c>
      <c r="C1669" s="0" t="s">
        <v>1998</v>
      </c>
      <c r="D1669" s="0" t="s">
        <v>19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f aca="false">(Q1669/16.875)</f>
        <v>0</v>
      </c>
      <c r="S1669" s="0" t="n">
        <f aca="false">IF(R1669&lt;1.5,1,R1669)</f>
        <v>1</v>
      </c>
    </row>
    <row r="1670" customFormat="false" ht="12.75" hidden="false" customHeight="false" outlineLevel="0" collapsed="false">
      <c r="A1670" s="0" t="s">
        <v>3084</v>
      </c>
      <c r="B1670" s="0" t="s">
        <v>1313</v>
      </c>
      <c r="C1670" s="0" t="s">
        <v>1998</v>
      </c>
      <c r="D1670" s="0" t="s">
        <v>68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f aca="false">(Q1670/16.875)</f>
        <v>0</v>
      </c>
      <c r="S1670" s="0" t="n">
        <f aca="false">IF(R1670&lt;1.5,1,R1670)</f>
        <v>1</v>
      </c>
    </row>
    <row r="1671" customFormat="false" ht="12.75" hidden="false" customHeight="false" outlineLevel="0" collapsed="false">
      <c r="A1671" s="0" t="s">
        <v>3085</v>
      </c>
      <c r="B1671" s="0" t="s">
        <v>737</v>
      </c>
      <c r="C1671" s="0" t="s">
        <v>1998</v>
      </c>
      <c r="D1671" s="0" t="s">
        <v>68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f aca="false">(Q1671/16.875)</f>
        <v>0</v>
      </c>
      <c r="S1671" s="0" t="n">
        <f aca="false">IF(R1671&lt;1.5,1,R1671)</f>
        <v>1</v>
      </c>
    </row>
    <row r="1672" customFormat="false" ht="12.75" hidden="false" customHeight="false" outlineLevel="0" collapsed="false">
      <c r="A1672" s="0" t="s">
        <v>3086</v>
      </c>
      <c r="B1672" s="0" t="s">
        <v>299</v>
      </c>
      <c r="C1672" s="0" t="s">
        <v>1998</v>
      </c>
      <c r="D1672" s="0" t="s">
        <v>29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f aca="false">(Q1672/16.875)</f>
        <v>0</v>
      </c>
      <c r="S1672" s="0" t="n">
        <f aca="false">IF(R1672&lt;1.5,1,R1672)</f>
        <v>1</v>
      </c>
    </row>
    <row r="1673" customFormat="false" ht="12.75" hidden="false" customHeight="false" outlineLevel="0" collapsed="false">
      <c r="A1673" s="0" t="s">
        <v>3087</v>
      </c>
      <c r="B1673" s="0" t="s">
        <v>67</v>
      </c>
      <c r="C1673" s="0" t="s">
        <v>1998</v>
      </c>
      <c r="D1673" s="0" t="s">
        <v>68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f aca="false">(Q1673/16.875)</f>
        <v>0</v>
      </c>
      <c r="S1673" s="0" t="n">
        <f aca="false">IF(R1673&lt;1.5,1,R1673)</f>
        <v>1</v>
      </c>
    </row>
    <row r="1674" customFormat="false" ht="12.75" hidden="false" customHeight="false" outlineLevel="0" collapsed="false">
      <c r="A1674" s="0" t="s">
        <v>30</v>
      </c>
      <c r="B1674" s="0" t="s">
        <v>52</v>
      </c>
      <c r="C1674" s="0" t="s">
        <v>1808</v>
      </c>
      <c r="D1674" s="0" t="s">
        <v>89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f aca="false">(Q1674/16.875)</f>
        <v>0</v>
      </c>
      <c r="S1674" s="0" t="n">
        <f aca="false">IF(R1674&lt;1.5,1,R1674)</f>
        <v>1</v>
      </c>
    </row>
    <row r="1675" customFormat="false" ht="12.75" hidden="false" customHeight="false" outlineLevel="0" collapsed="false">
      <c r="A1675" s="0" t="s">
        <v>3088</v>
      </c>
      <c r="B1675" s="0" t="s">
        <v>67</v>
      </c>
      <c r="C1675" s="0" t="s">
        <v>1998</v>
      </c>
      <c r="D1675" s="0" t="s">
        <v>29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f aca="false">(Q1675/16.875)</f>
        <v>0</v>
      </c>
      <c r="S1675" s="0" t="n">
        <f aca="false">IF(R1675&lt;1.5,1,R1675)</f>
        <v>1</v>
      </c>
    </row>
    <row r="1676" customFormat="false" ht="12.75" hidden="false" customHeight="false" outlineLevel="0" collapsed="false">
      <c r="A1676" s="0" t="s">
        <v>3089</v>
      </c>
      <c r="B1676" s="0" t="s">
        <v>37</v>
      </c>
      <c r="C1676" s="0" t="s">
        <v>1822</v>
      </c>
      <c r="D1676" s="0" t="s">
        <v>84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f aca="false">(Q1676/16.875)</f>
        <v>0</v>
      </c>
      <c r="S1676" s="0" t="n">
        <f aca="false">IF(R1676&lt;1.5,1,R1676)</f>
        <v>1</v>
      </c>
    </row>
    <row r="1677" customFormat="false" ht="12.75" hidden="false" customHeight="false" outlineLevel="0" collapsed="false">
      <c r="A1677" s="0" t="s">
        <v>290</v>
      </c>
      <c r="B1677" s="0" t="s">
        <v>293</v>
      </c>
      <c r="C1677" s="0" t="s">
        <v>1822</v>
      </c>
      <c r="D1677" s="0" t="s">
        <v>71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f aca="false">(Q1677/16.875)</f>
        <v>0</v>
      </c>
      <c r="S1677" s="0" t="n">
        <f aca="false">IF(R1677&lt;1.5,1,R1677)</f>
        <v>1</v>
      </c>
    </row>
    <row r="1678" customFormat="false" ht="12.75" hidden="false" customHeight="false" outlineLevel="0" collapsed="false">
      <c r="A1678" s="0" t="s">
        <v>3090</v>
      </c>
      <c r="B1678" s="0" t="s">
        <v>269</v>
      </c>
      <c r="C1678" s="0" t="s">
        <v>1827</v>
      </c>
      <c r="D1678" s="0" t="s">
        <v>5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f aca="false">(Q1678/16.875)</f>
        <v>0</v>
      </c>
      <c r="S1678" s="0" t="n">
        <f aca="false">IF(R1678&lt;1.5,1,R1678)</f>
        <v>1</v>
      </c>
    </row>
    <row r="1679" customFormat="false" ht="12.75" hidden="false" customHeight="false" outlineLevel="0" collapsed="false">
      <c r="A1679" s="0" t="s">
        <v>2309</v>
      </c>
      <c r="B1679" s="0" t="s">
        <v>3091</v>
      </c>
      <c r="C1679" s="0" t="s">
        <v>1998</v>
      </c>
      <c r="D1679" s="0" t="s">
        <v>95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f aca="false">(Q1679/16.875)</f>
        <v>0</v>
      </c>
      <c r="S1679" s="0" t="n">
        <f aca="false">IF(R1679&lt;1.5,1,R1679)</f>
        <v>1</v>
      </c>
    </row>
    <row r="1680" customFormat="false" ht="12.75" hidden="false" customHeight="false" outlineLevel="0" collapsed="false">
      <c r="A1680" s="0" t="s">
        <v>3092</v>
      </c>
      <c r="B1680" s="0" t="s">
        <v>383</v>
      </c>
      <c r="C1680" s="0" t="s">
        <v>1998</v>
      </c>
      <c r="D1680" s="0" t="s">
        <v>176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f aca="false">(Q1680/16.875)</f>
        <v>0</v>
      </c>
      <c r="S1680" s="0" t="n">
        <f aca="false">IF(R1680&lt;1.5,1,R1680)</f>
        <v>1</v>
      </c>
    </row>
    <row r="1681" customFormat="false" ht="12.75" hidden="false" customHeight="false" outlineLevel="0" collapsed="false">
      <c r="A1681" s="0" t="s">
        <v>276</v>
      </c>
      <c r="B1681" s="0" t="s">
        <v>116</v>
      </c>
      <c r="C1681" s="0" t="s">
        <v>1998</v>
      </c>
      <c r="D1681" s="0" t="s">
        <v>73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f aca="false">(Q1681/16.875)</f>
        <v>0</v>
      </c>
      <c r="S1681" s="0" t="n">
        <f aca="false">IF(R1681&lt;1.5,1,R1681)</f>
        <v>1</v>
      </c>
    </row>
    <row r="1682" customFormat="false" ht="12.75" hidden="false" customHeight="false" outlineLevel="0" collapsed="false">
      <c r="A1682" s="0" t="s">
        <v>3093</v>
      </c>
      <c r="B1682" s="0" t="s">
        <v>456</v>
      </c>
      <c r="C1682" s="0" t="s">
        <v>1998</v>
      </c>
      <c r="D1682" s="0" t="s">
        <v>89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f aca="false">(Q1682/16.875)</f>
        <v>0</v>
      </c>
      <c r="S1682" s="0" t="n">
        <f aca="false">IF(R1682&lt;1.5,1,R1682)</f>
        <v>1</v>
      </c>
    </row>
    <row r="1683" customFormat="false" ht="12.75" hidden="false" customHeight="false" outlineLevel="0" collapsed="false">
      <c r="A1683" s="0" t="s">
        <v>3094</v>
      </c>
      <c r="B1683" s="0" t="s">
        <v>131</v>
      </c>
      <c r="C1683" s="0" t="s">
        <v>1827</v>
      </c>
      <c r="D1683" s="0" t="s">
        <v>41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f aca="false">(Q1683/16.875)</f>
        <v>0</v>
      </c>
      <c r="S1683" s="0" t="n">
        <f aca="false">IF(R1683&lt;1.5,1,R1683)</f>
        <v>1</v>
      </c>
    </row>
    <row r="1684" customFormat="false" ht="12.75" hidden="false" customHeight="false" outlineLevel="0" collapsed="false">
      <c r="A1684" s="0" t="s">
        <v>785</v>
      </c>
      <c r="B1684" s="0" t="s">
        <v>269</v>
      </c>
      <c r="C1684" s="0" t="s">
        <v>1827</v>
      </c>
      <c r="D1684" s="0" t="s">
        <v>5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f aca="false">(Q1684/16.875)</f>
        <v>0</v>
      </c>
      <c r="S1684" s="0" t="n">
        <f aca="false">IF(R1684&lt;1.5,1,R1684)</f>
        <v>1</v>
      </c>
    </row>
    <row r="1685" customFormat="false" ht="12.75" hidden="false" customHeight="false" outlineLevel="0" collapsed="false">
      <c r="A1685" s="0" t="s">
        <v>2324</v>
      </c>
      <c r="B1685" s="0" t="s">
        <v>184</v>
      </c>
      <c r="C1685" s="0" t="s">
        <v>1808</v>
      </c>
      <c r="D1685" s="0" t="s">
        <v>41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f aca="false">(Q1685/16.875)</f>
        <v>0</v>
      </c>
      <c r="S1685" s="0" t="n">
        <f aca="false">IF(R1685&lt;1.5,1,R1685)</f>
        <v>1</v>
      </c>
    </row>
    <row r="1686" customFormat="false" ht="12.75" hidden="false" customHeight="false" outlineLevel="0" collapsed="false">
      <c r="A1686" s="0" t="s">
        <v>3095</v>
      </c>
      <c r="B1686" s="0" t="s">
        <v>3096</v>
      </c>
      <c r="C1686" s="0" t="s">
        <v>1998</v>
      </c>
      <c r="D1686" s="0" t="s">
        <v>238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f aca="false">(Q1686/16.875)</f>
        <v>0</v>
      </c>
      <c r="S1686" s="0" t="n">
        <f aca="false">IF(R1686&lt;1.5,1,R1686)</f>
        <v>1</v>
      </c>
    </row>
    <row r="1687" customFormat="false" ht="12.75" hidden="false" customHeight="false" outlineLevel="0" collapsed="false">
      <c r="A1687" s="0" t="s">
        <v>3097</v>
      </c>
      <c r="B1687" s="0" t="s">
        <v>779</v>
      </c>
      <c r="C1687" s="0" t="s">
        <v>1998</v>
      </c>
      <c r="D1687" s="0" t="s">
        <v>73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f aca="false">(Q1687/16.875)</f>
        <v>0</v>
      </c>
      <c r="S1687" s="0" t="n">
        <f aca="false">IF(R1687&lt;1.5,1,R1687)</f>
        <v>1</v>
      </c>
    </row>
    <row r="1688" customFormat="false" ht="12.75" hidden="false" customHeight="false" outlineLevel="0" collapsed="false">
      <c r="A1688" s="0" t="s">
        <v>3098</v>
      </c>
      <c r="B1688" s="0" t="s">
        <v>1412</v>
      </c>
      <c r="C1688" s="0" t="s">
        <v>1998</v>
      </c>
      <c r="D1688" s="0" t="s">
        <v>32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f aca="false">(Q1688/16.875)</f>
        <v>0</v>
      </c>
      <c r="S1688" s="0" t="n">
        <f aca="false">IF(R1688&lt;1.5,1,R1688)</f>
        <v>1</v>
      </c>
    </row>
    <row r="1689" customFormat="false" ht="12.75" hidden="false" customHeight="false" outlineLevel="0" collapsed="false">
      <c r="A1689" s="0" t="s">
        <v>1073</v>
      </c>
      <c r="B1689" s="0" t="s">
        <v>1052</v>
      </c>
      <c r="C1689" s="0" t="s">
        <v>1808</v>
      </c>
      <c r="D1689" s="0" t="s">
        <v>19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f aca="false">(Q1689/16.875)</f>
        <v>0</v>
      </c>
      <c r="S1689" s="0" t="n">
        <f aca="false">IF(R1689&lt;1.5,1,R1689)</f>
        <v>1</v>
      </c>
    </row>
    <row r="1690" customFormat="false" ht="12.75" hidden="false" customHeight="false" outlineLevel="0" collapsed="false">
      <c r="A1690" s="0" t="s">
        <v>3099</v>
      </c>
      <c r="B1690" s="0" t="s">
        <v>1402</v>
      </c>
      <c r="C1690" s="0" t="s">
        <v>1998</v>
      </c>
      <c r="D1690" s="0" t="s">
        <v>89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f aca="false">(Q1690/16.875)</f>
        <v>0</v>
      </c>
      <c r="S1690" s="0" t="n">
        <f aca="false">IF(R1690&lt;1.5,1,R1690)</f>
        <v>1</v>
      </c>
    </row>
    <row r="1691" customFormat="false" ht="12.75" hidden="false" customHeight="false" outlineLevel="0" collapsed="false">
      <c r="A1691" s="0" t="s">
        <v>3100</v>
      </c>
      <c r="B1691" s="0" t="s">
        <v>1496</v>
      </c>
      <c r="C1691" s="0" t="s">
        <v>1998</v>
      </c>
      <c r="D1691" s="0" t="s">
        <v>23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f aca="false">(Q1691/16.875)</f>
        <v>0</v>
      </c>
      <c r="S1691" s="0" t="n">
        <f aca="false">IF(R1691&lt;1.5,1,R1691)</f>
        <v>1</v>
      </c>
    </row>
    <row r="1692" customFormat="false" ht="12.75" hidden="false" customHeight="false" outlineLevel="0" collapsed="false">
      <c r="A1692" s="0" t="s">
        <v>2505</v>
      </c>
      <c r="B1692" s="0" t="s">
        <v>85</v>
      </c>
      <c r="C1692" s="0" t="s">
        <v>1808</v>
      </c>
      <c r="D1692" s="0" t="s">
        <v>19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f aca="false">(Q1692/16.875)</f>
        <v>0</v>
      </c>
      <c r="S1692" s="0" t="n">
        <f aca="false">IF(R1692&lt;1.5,1,R1692)</f>
        <v>1</v>
      </c>
    </row>
    <row r="1693" customFormat="false" ht="12.75" hidden="false" customHeight="false" outlineLevel="0" collapsed="false">
      <c r="A1693" s="0" t="s">
        <v>935</v>
      </c>
      <c r="B1693" s="0" t="s">
        <v>339</v>
      </c>
      <c r="C1693" s="0" t="s">
        <v>1998</v>
      </c>
      <c r="D1693" s="0" t="s">
        <v>95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f aca="false">(Q1693/16.875)</f>
        <v>0</v>
      </c>
      <c r="S1693" s="0" t="n">
        <f aca="false">IF(R1693&lt;1.5,1,R1693)</f>
        <v>1</v>
      </c>
    </row>
    <row r="1694" customFormat="false" ht="12.75" hidden="false" customHeight="false" outlineLevel="0" collapsed="false">
      <c r="A1694" s="0" t="s">
        <v>3101</v>
      </c>
      <c r="B1694" s="0" t="s">
        <v>545</v>
      </c>
      <c r="C1694" s="0" t="s">
        <v>1827</v>
      </c>
      <c r="D1694" s="0" t="s">
        <v>73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f aca="false">(Q1694/16.875)</f>
        <v>0</v>
      </c>
      <c r="S1694" s="0" t="n">
        <f aca="false">IF(R1694&lt;1.5,1,R1694)</f>
        <v>1</v>
      </c>
    </row>
    <row r="1695" customFormat="false" ht="12.75" hidden="false" customHeight="false" outlineLevel="0" collapsed="false">
      <c r="A1695" s="0" t="s">
        <v>610</v>
      </c>
      <c r="B1695" s="0" t="s">
        <v>261</v>
      </c>
      <c r="C1695" s="0" t="s">
        <v>1827</v>
      </c>
      <c r="D1695" s="0" t="s">
        <v>95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f aca="false">(Q1695/16.875)</f>
        <v>0</v>
      </c>
      <c r="S1695" s="0" t="n">
        <f aca="false">IF(R1695&lt;1.5,1,R1695)</f>
        <v>1</v>
      </c>
    </row>
    <row r="1696" customFormat="false" ht="12.75" hidden="false" customHeight="false" outlineLevel="0" collapsed="false">
      <c r="A1696" s="0" t="s">
        <v>3102</v>
      </c>
      <c r="B1696" s="0" t="s">
        <v>2901</v>
      </c>
      <c r="C1696" s="0" t="s">
        <v>1808</v>
      </c>
      <c r="D1696" s="0" t="s">
        <v>41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f aca="false">(Q1696/16.875)</f>
        <v>0</v>
      </c>
      <c r="S1696" s="0" t="n">
        <f aca="false">IF(R1696&lt;1.5,1,R1696)</f>
        <v>1</v>
      </c>
    </row>
    <row r="1697" customFormat="false" ht="12.75" hidden="false" customHeight="false" outlineLevel="0" collapsed="false">
      <c r="A1697" s="0" t="s">
        <v>3103</v>
      </c>
      <c r="B1697" s="0" t="s">
        <v>754</v>
      </c>
      <c r="C1697" s="0" t="s">
        <v>1827</v>
      </c>
      <c r="D1697" s="0" t="s">
        <v>68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f aca="false">(Q1697/16.875)</f>
        <v>0</v>
      </c>
      <c r="S1697" s="0" t="n">
        <f aca="false">IF(R1697&lt;1.5,1,R1697)</f>
        <v>1</v>
      </c>
    </row>
    <row r="1698" customFormat="false" ht="12.75" hidden="false" customHeight="false" outlineLevel="0" collapsed="false">
      <c r="A1698" s="0" t="s">
        <v>1384</v>
      </c>
      <c r="B1698" s="0" t="s">
        <v>3104</v>
      </c>
      <c r="C1698" s="0" t="s">
        <v>1998</v>
      </c>
      <c r="D1698" s="0" t="s">
        <v>19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f aca="false">(Q1698/16.875)</f>
        <v>0</v>
      </c>
      <c r="S1698" s="0" t="n">
        <f aca="false">IF(R1698&lt;1.5,1,R1698)</f>
        <v>1</v>
      </c>
    </row>
    <row r="1699" customFormat="false" ht="12.75" hidden="false" customHeight="false" outlineLevel="0" collapsed="false">
      <c r="A1699" s="0" t="s">
        <v>3105</v>
      </c>
      <c r="B1699" s="0" t="s">
        <v>1213</v>
      </c>
      <c r="C1699" s="0" t="s">
        <v>1998</v>
      </c>
      <c r="D1699" s="0" t="s">
        <v>38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f aca="false">(Q1699/16.875)</f>
        <v>0</v>
      </c>
      <c r="S1699" s="0" t="n">
        <f aca="false">IF(R1699&lt;1.5,1,R1699)</f>
        <v>1</v>
      </c>
    </row>
    <row r="1700" customFormat="false" ht="12.75" hidden="false" customHeight="false" outlineLevel="0" collapsed="false">
      <c r="A1700" s="0" t="s">
        <v>3106</v>
      </c>
      <c r="B1700" s="0" t="s">
        <v>1324</v>
      </c>
      <c r="C1700" s="0" t="s">
        <v>1998</v>
      </c>
      <c r="D1700" s="0" t="s">
        <v>23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f aca="false">(Q1700/16.875)</f>
        <v>0</v>
      </c>
      <c r="S1700" s="0" t="n">
        <f aca="false">IF(R1700&lt;1.5,1,R1700)</f>
        <v>1</v>
      </c>
    </row>
    <row r="1701" customFormat="false" ht="12.75" hidden="false" customHeight="false" outlineLevel="0" collapsed="false">
      <c r="A1701" s="0" t="s">
        <v>1917</v>
      </c>
      <c r="B1701" s="0" t="s">
        <v>683</v>
      </c>
      <c r="C1701" s="0" t="s">
        <v>1827</v>
      </c>
      <c r="D1701" s="0" t="s">
        <v>102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f aca="false">(Q1701/16.875)</f>
        <v>0</v>
      </c>
      <c r="S1701" s="0" t="n">
        <f aca="false">IF(R1701&lt;1.5,1,R1701)</f>
        <v>1</v>
      </c>
    </row>
    <row r="1702" customFormat="false" ht="12.75" hidden="false" customHeight="false" outlineLevel="0" collapsed="false">
      <c r="A1702" s="0" t="s">
        <v>2961</v>
      </c>
      <c r="B1702" s="0" t="s">
        <v>600</v>
      </c>
      <c r="C1702" s="0" t="s">
        <v>1827</v>
      </c>
      <c r="D1702" s="0" t="s">
        <v>23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f aca="false">(Q1702/16.875)</f>
        <v>0</v>
      </c>
      <c r="S1702" s="0" t="n">
        <f aca="false">IF(R1702&lt;1.5,1,R1702)</f>
        <v>1</v>
      </c>
    </row>
    <row r="1703" customFormat="false" ht="12.75" hidden="false" customHeight="false" outlineLevel="0" collapsed="false">
      <c r="A1703" s="0" t="s">
        <v>402</v>
      </c>
      <c r="B1703" s="0" t="s">
        <v>1523</v>
      </c>
      <c r="C1703" s="0" t="s">
        <v>1827</v>
      </c>
      <c r="D1703" s="0" t="s">
        <v>92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f aca="false">(Q1703/16.875)</f>
        <v>0</v>
      </c>
      <c r="S1703" s="0" t="n">
        <f aca="false">IF(R1703&lt;1.5,1,R1703)</f>
        <v>1</v>
      </c>
    </row>
    <row r="1704" customFormat="false" ht="12.75" hidden="false" customHeight="false" outlineLevel="0" collapsed="false">
      <c r="A1704" s="0" t="s">
        <v>3107</v>
      </c>
      <c r="B1704" s="0" t="s">
        <v>209</v>
      </c>
      <c r="C1704" s="0" t="s">
        <v>1998</v>
      </c>
      <c r="D1704" s="0" t="s">
        <v>57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f aca="false">(Q1704/16.875)</f>
        <v>0</v>
      </c>
      <c r="S1704" s="0" t="n">
        <f aca="false">IF(R1704&lt;1.5,1,R1704)</f>
        <v>1</v>
      </c>
    </row>
    <row r="1705" customFormat="false" ht="12.75" hidden="false" customHeight="false" outlineLevel="0" collapsed="false">
      <c r="A1705" s="0" t="s">
        <v>2585</v>
      </c>
      <c r="B1705" s="0" t="s">
        <v>162</v>
      </c>
      <c r="C1705" s="0" t="s">
        <v>1998</v>
      </c>
      <c r="D1705" s="0" t="s">
        <v>198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f aca="false">(Q1705/16.875)</f>
        <v>0</v>
      </c>
      <c r="S1705" s="0" t="n">
        <f aca="false">IF(R1705&lt;1.5,1,R1705)</f>
        <v>1</v>
      </c>
    </row>
    <row r="1706" customFormat="false" ht="12.75" hidden="false" customHeight="false" outlineLevel="0" collapsed="false">
      <c r="A1706" s="0" t="s">
        <v>3108</v>
      </c>
      <c r="B1706" s="0" t="s">
        <v>75</v>
      </c>
      <c r="C1706" s="0" t="s">
        <v>1827</v>
      </c>
      <c r="D1706" s="0" t="s">
        <v>38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f aca="false">(Q1706/16.875)</f>
        <v>0</v>
      </c>
      <c r="S1706" s="0" t="n">
        <f aca="false">IF(R1706&lt;1.5,1,R1706)</f>
        <v>1</v>
      </c>
    </row>
    <row r="1707" customFormat="false" ht="12.75" hidden="false" customHeight="false" outlineLevel="0" collapsed="false">
      <c r="A1707" s="0" t="s">
        <v>2897</v>
      </c>
      <c r="B1707" s="0" t="s">
        <v>91</v>
      </c>
      <c r="C1707" s="0" t="s">
        <v>1998</v>
      </c>
      <c r="D1707" s="0" t="s">
        <v>126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f aca="false">(Q1707/16.875)</f>
        <v>0</v>
      </c>
      <c r="S1707" s="0" t="n">
        <f aca="false">IF(R1707&lt;1.5,1,R1707)</f>
        <v>1</v>
      </c>
    </row>
    <row r="1708" customFormat="false" ht="12.75" hidden="false" customHeight="false" outlineLevel="0" collapsed="false">
      <c r="A1708" s="0" t="s">
        <v>3109</v>
      </c>
      <c r="B1708" s="0" t="s">
        <v>128</v>
      </c>
      <c r="C1708" s="0" t="s">
        <v>1998</v>
      </c>
      <c r="D1708" s="0" t="s">
        <v>102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f aca="false">(Q1708/16.875)</f>
        <v>0</v>
      </c>
      <c r="S1708" s="0" t="n">
        <f aca="false">IF(R1708&lt;1.5,1,R1708)</f>
        <v>1</v>
      </c>
    </row>
    <row r="1709" customFormat="false" ht="12.75" hidden="false" customHeight="false" outlineLevel="0" collapsed="false">
      <c r="A1709" s="0" t="s">
        <v>3110</v>
      </c>
      <c r="B1709" s="0" t="s">
        <v>97</v>
      </c>
      <c r="C1709" s="0" t="s">
        <v>1998</v>
      </c>
      <c r="D1709" s="0" t="s">
        <v>89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f aca="false">(Q1709/16.875)</f>
        <v>0</v>
      </c>
      <c r="S1709" s="0" t="n">
        <f aca="false">IF(R1709&lt;1.5,1,R1709)</f>
        <v>1</v>
      </c>
    </row>
    <row r="1710" customFormat="false" ht="12.75" hidden="false" customHeight="false" outlineLevel="0" collapsed="false">
      <c r="A1710" s="0" t="s">
        <v>148</v>
      </c>
      <c r="B1710" s="0" t="s">
        <v>678</v>
      </c>
      <c r="C1710" s="0" t="s">
        <v>1827</v>
      </c>
      <c r="D1710" s="0" t="s">
        <v>47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f aca="false">(Q1710/16.875)</f>
        <v>0</v>
      </c>
      <c r="S1710" s="0" t="n">
        <f aca="false">IF(R1710&lt;1.5,1,R1710)</f>
        <v>1</v>
      </c>
    </row>
    <row r="1711" customFormat="false" ht="12.75" hidden="false" customHeight="false" outlineLevel="0" collapsed="false">
      <c r="A1711" s="0" t="s">
        <v>2761</v>
      </c>
      <c r="B1711" s="0" t="s">
        <v>67</v>
      </c>
      <c r="C1711" s="0" t="s">
        <v>1827</v>
      </c>
      <c r="D1711" s="0" t="s">
        <v>126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f aca="false">(Q1711/16.875)</f>
        <v>0</v>
      </c>
      <c r="S1711" s="0" t="n">
        <f aca="false">IF(R1711&lt;1.5,1,R1711)</f>
        <v>1</v>
      </c>
    </row>
    <row r="1712" customFormat="false" ht="12.75" hidden="false" customHeight="false" outlineLevel="0" collapsed="false">
      <c r="A1712" s="0" t="s">
        <v>531</v>
      </c>
      <c r="B1712" s="0" t="s">
        <v>347</v>
      </c>
      <c r="C1712" s="0" t="s">
        <v>1827</v>
      </c>
      <c r="D1712" s="0" t="s">
        <v>129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f aca="false">(Q1712/16.875)</f>
        <v>0</v>
      </c>
      <c r="S1712" s="0" t="n">
        <f aca="false">IF(R1712&lt;1.5,1,R1712)</f>
        <v>1</v>
      </c>
    </row>
    <row r="1713" customFormat="false" ht="12.75" hidden="false" customHeight="false" outlineLevel="0" collapsed="false">
      <c r="A1713" s="0" t="s">
        <v>932</v>
      </c>
      <c r="B1713" s="0" t="s">
        <v>891</v>
      </c>
      <c r="C1713" s="0" t="s">
        <v>1808</v>
      </c>
      <c r="D1713" s="0" t="s">
        <v>38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f aca="false">(Q1713/16.875)</f>
        <v>0</v>
      </c>
      <c r="S1713" s="0" t="n">
        <f aca="false">IF(R1713&lt;1.5,1,R1713)</f>
        <v>1</v>
      </c>
    </row>
    <row r="1714" customFormat="false" ht="12.75" hidden="false" customHeight="false" outlineLevel="0" collapsed="false">
      <c r="A1714" s="0" t="s">
        <v>519</v>
      </c>
      <c r="B1714" s="0" t="s">
        <v>3111</v>
      </c>
      <c r="C1714" s="0" t="s">
        <v>1998</v>
      </c>
      <c r="D1714" s="0" t="s">
        <v>154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f aca="false">(Q1714/16.875)</f>
        <v>0</v>
      </c>
      <c r="S1714" s="0" t="n">
        <f aca="false">IF(R1714&lt;1.5,1,R1714)</f>
        <v>1</v>
      </c>
    </row>
    <row r="1715" customFormat="false" ht="12.75" hidden="false" customHeight="false" outlineLevel="0" collapsed="false">
      <c r="A1715" s="0" t="s">
        <v>3112</v>
      </c>
      <c r="B1715" s="0" t="s">
        <v>101</v>
      </c>
      <c r="C1715" s="0" t="s">
        <v>1998</v>
      </c>
      <c r="D1715" s="0" t="s">
        <v>154</v>
      </c>
      <c r="E1715" s="0" t="n">
        <v>18</v>
      </c>
      <c r="F1715" s="0" t="n">
        <v>2</v>
      </c>
      <c r="G1715" s="0" t="n">
        <v>3</v>
      </c>
      <c r="H1715" s="0" t="n">
        <v>2</v>
      </c>
      <c r="I1715" s="0" t="n">
        <v>1</v>
      </c>
      <c r="J1715" s="0" t="n">
        <v>0</v>
      </c>
      <c r="K1715" s="0" t="n">
        <v>0</v>
      </c>
      <c r="L1715" s="0" t="n">
        <v>1</v>
      </c>
      <c r="M1715" s="0" t="n">
        <v>0</v>
      </c>
      <c r="N1715" s="0" t="n">
        <v>7</v>
      </c>
      <c r="O1715" s="0" t="n">
        <v>0</v>
      </c>
      <c r="P1715" s="0" t="n">
        <v>0</v>
      </c>
      <c r="Q1715" s="0" t="n">
        <v>0</v>
      </c>
      <c r="R1715" s="0" t="n">
        <f aca="false">(Q1715/16.875)</f>
        <v>0</v>
      </c>
      <c r="S1715" s="0" t="n">
        <f aca="false">IF(R1715&lt;1.5,1,R1715)</f>
        <v>1</v>
      </c>
    </row>
    <row r="1716" customFormat="false" ht="12.75" hidden="false" customHeight="false" outlineLevel="0" collapsed="false">
      <c r="A1716" s="0" t="s">
        <v>2038</v>
      </c>
      <c r="B1716" s="0" t="s">
        <v>858</v>
      </c>
      <c r="C1716" s="0" t="s">
        <v>1803</v>
      </c>
      <c r="D1716" s="0" t="s">
        <v>38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f aca="false">(Q1716/16.875)</f>
        <v>0</v>
      </c>
      <c r="S1716" s="0" t="n">
        <f aca="false">IF(R1716&lt;1.5,1,R1716)</f>
        <v>1</v>
      </c>
    </row>
    <row r="1717" customFormat="false" ht="12.75" hidden="false" customHeight="false" outlineLevel="0" collapsed="false">
      <c r="A1717" s="0" t="s">
        <v>3113</v>
      </c>
      <c r="B1717" s="0" t="s">
        <v>52</v>
      </c>
      <c r="C1717" s="0" t="s">
        <v>1998</v>
      </c>
      <c r="D1717" s="0" t="s">
        <v>73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f aca="false">(Q1717/16.875)</f>
        <v>0</v>
      </c>
      <c r="S1717" s="0" t="n">
        <f aca="false">IF(R1717&lt;1.5,1,R1717)</f>
        <v>1</v>
      </c>
    </row>
    <row r="1718" customFormat="false" ht="12.75" hidden="false" customHeight="false" outlineLevel="0" collapsed="false">
      <c r="A1718" s="0" t="s">
        <v>156</v>
      </c>
      <c r="B1718" s="0" t="s">
        <v>34</v>
      </c>
      <c r="C1718" s="0" t="s">
        <v>1827</v>
      </c>
      <c r="D1718" s="0" t="s">
        <v>44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f aca="false">(Q1718/16.875)</f>
        <v>0</v>
      </c>
      <c r="S1718" s="0" t="n">
        <f aca="false">IF(R1718&lt;1.5,1,R1718)</f>
        <v>1</v>
      </c>
    </row>
    <row r="1719" customFormat="false" ht="12.75" hidden="false" customHeight="false" outlineLevel="0" collapsed="false">
      <c r="A1719" s="0" t="s">
        <v>1015</v>
      </c>
      <c r="B1719" s="0" t="s">
        <v>938</v>
      </c>
      <c r="C1719" s="0" t="s">
        <v>1998</v>
      </c>
      <c r="D1719" s="0" t="s">
        <v>44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f aca="false">(Q1719/16.875)</f>
        <v>0</v>
      </c>
      <c r="S1719" s="0" t="n">
        <f aca="false">IF(R1719&lt;1.5,1,R1719)</f>
        <v>1</v>
      </c>
    </row>
    <row r="1720" customFormat="false" ht="12.75" hidden="false" customHeight="false" outlineLevel="0" collapsed="false">
      <c r="A1720" s="0" t="s">
        <v>3114</v>
      </c>
      <c r="B1720" s="0" t="s">
        <v>91</v>
      </c>
      <c r="C1720" s="0" t="s">
        <v>1998</v>
      </c>
      <c r="D1720" s="0" t="s">
        <v>86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f aca="false">(Q1720/16.875)</f>
        <v>0</v>
      </c>
      <c r="S1720" s="0" t="n">
        <f aca="false">IF(R1720&lt;1.5,1,R1720)</f>
        <v>1</v>
      </c>
    </row>
    <row r="1721" customFormat="false" ht="12.75" hidden="false" customHeight="false" outlineLevel="0" collapsed="false">
      <c r="A1721" s="0" t="s">
        <v>529</v>
      </c>
      <c r="B1721" s="0" t="s">
        <v>191</v>
      </c>
      <c r="C1721" s="0" t="s">
        <v>1827</v>
      </c>
      <c r="D1721" s="0" t="s">
        <v>95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f aca="false">(Q1721/16.875)</f>
        <v>0</v>
      </c>
      <c r="S1721" s="0" t="n">
        <f aca="false">IF(R1721&lt;1.5,1,R1721)</f>
        <v>1</v>
      </c>
    </row>
    <row r="1722" customFormat="false" ht="12.75" hidden="false" customHeight="false" outlineLevel="0" collapsed="false">
      <c r="A1722" s="0" t="s">
        <v>1882</v>
      </c>
      <c r="B1722" s="0" t="s">
        <v>144</v>
      </c>
      <c r="C1722" s="0" t="s">
        <v>1827</v>
      </c>
      <c r="D1722" s="0" t="s">
        <v>126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f aca="false">(Q1722/16.875)</f>
        <v>0</v>
      </c>
      <c r="S1722" s="0" t="n">
        <f aca="false">IF(R1722&lt;1.5,1,R1722)</f>
        <v>1</v>
      </c>
    </row>
    <row r="1723" customFormat="false" ht="12.75" hidden="false" customHeight="false" outlineLevel="0" collapsed="false">
      <c r="A1723" s="0" t="s">
        <v>932</v>
      </c>
      <c r="B1723" s="0" t="s">
        <v>679</v>
      </c>
      <c r="C1723" s="0" t="s">
        <v>1827</v>
      </c>
      <c r="D1723" s="0" t="s">
        <v>92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f aca="false">(Q1723/16.875)</f>
        <v>0</v>
      </c>
      <c r="S1723" s="0" t="n">
        <f aca="false">IF(R1723&lt;1.5,1,R1723)</f>
        <v>1</v>
      </c>
    </row>
    <row r="1724" customFormat="false" ht="12.75" hidden="false" customHeight="false" outlineLevel="0" collapsed="false">
      <c r="A1724" s="0" t="s">
        <v>250</v>
      </c>
      <c r="B1724" s="0" t="s">
        <v>21</v>
      </c>
      <c r="C1724" s="0" t="s">
        <v>1803</v>
      </c>
      <c r="D1724" s="0" t="s">
        <v>112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f aca="false">(Q1724/16.875)</f>
        <v>0</v>
      </c>
      <c r="S1724" s="0" t="n">
        <f aca="false">IF(R1724&lt;1.5,1,R1724)</f>
        <v>1</v>
      </c>
    </row>
    <row r="1725" customFormat="false" ht="12.75" hidden="false" customHeight="false" outlineLevel="0" collapsed="false">
      <c r="A1725" s="0" t="s">
        <v>3115</v>
      </c>
      <c r="B1725" s="0" t="s">
        <v>28</v>
      </c>
      <c r="C1725" s="0" t="s">
        <v>1827</v>
      </c>
      <c r="D1725" s="0" t="s">
        <v>89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f aca="false">(Q1725/16.875)</f>
        <v>0</v>
      </c>
      <c r="S1725" s="0" t="n">
        <f aca="false">IF(R1725&lt;1.5,1,R1725)</f>
        <v>1</v>
      </c>
    </row>
    <row r="1726" customFormat="false" ht="12.75" hidden="false" customHeight="false" outlineLevel="0" collapsed="false">
      <c r="A1726" s="0" t="s">
        <v>3116</v>
      </c>
      <c r="B1726" s="0" t="s">
        <v>870</v>
      </c>
      <c r="C1726" s="0" t="s">
        <v>1827</v>
      </c>
      <c r="D1726" s="0" t="s">
        <v>68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f aca="false">(Q1726/16.875)</f>
        <v>0</v>
      </c>
      <c r="S1726" s="0" t="n">
        <f aca="false">IF(R1726&lt;1.5,1,R1726)</f>
        <v>1</v>
      </c>
    </row>
    <row r="1727" customFormat="false" ht="12.75" hidden="false" customHeight="false" outlineLevel="0" collapsed="false">
      <c r="A1727" s="0" t="s">
        <v>797</v>
      </c>
      <c r="B1727" s="0" t="s">
        <v>174</v>
      </c>
      <c r="C1727" s="0" t="s">
        <v>1998</v>
      </c>
      <c r="D1727" s="0" t="s">
        <v>154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f aca="false">(Q1727/16.875)</f>
        <v>0</v>
      </c>
      <c r="S1727" s="0" t="n">
        <f aca="false">IF(R1727&lt;1.5,1,R1727)</f>
        <v>1</v>
      </c>
    </row>
    <row r="1728" customFormat="false" ht="12.75" hidden="false" customHeight="false" outlineLevel="0" collapsed="false">
      <c r="A1728" s="0" t="s">
        <v>1814</v>
      </c>
      <c r="B1728" s="0" t="s">
        <v>2064</v>
      </c>
      <c r="C1728" s="0" t="s">
        <v>1998</v>
      </c>
      <c r="D1728" s="0" t="s">
        <v>86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f aca="false">(Q1728/16.875)</f>
        <v>0</v>
      </c>
      <c r="S1728" s="0" t="n">
        <f aca="false">IF(R1728&lt;1.5,1,R1728)</f>
        <v>1</v>
      </c>
    </row>
    <row r="1729" customFormat="false" ht="12.75" hidden="false" customHeight="false" outlineLevel="0" collapsed="false">
      <c r="A1729" s="0" t="s">
        <v>2211</v>
      </c>
      <c r="B1729" s="0" t="s">
        <v>372</v>
      </c>
      <c r="C1729" s="0" t="s">
        <v>1998</v>
      </c>
      <c r="D1729" s="0" t="s">
        <v>102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f aca="false">(Q1729/16.875)</f>
        <v>0</v>
      </c>
      <c r="S1729" s="0" t="n">
        <f aca="false">IF(R1729&lt;1.5,1,R1729)</f>
        <v>1</v>
      </c>
    </row>
    <row r="1730" customFormat="false" ht="12.75" hidden="false" customHeight="false" outlineLevel="0" collapsed="false">
      <c r="A1730" s="0" t="s">
        <v>3117</v>
      </c>
      <c r="B1730" s="0" t="s">
        <v>891</v>
      </c>
      <c r="C1730" s="0" t="s">
        <v>1827</v>
      </c>
      <c r="D1730" s="0" t="s">
        <v>5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f aca="false">(Q1730/16.875)</f>
        <v>0</v>
      </c>
      <c r="S1730" s="0" t="n">
        <f aca="false">IF(R1730&lt;1.5,1,R1730)</f>
        <v>1</v>
      </c>
    </row>
    <row r="1731" customFormat="false" ht="12.75" hidden="false" customHeight="false" outlineLevel="0" collapsed="false">
      <c r="A1731" s="0" t="s">
        <v>368</v>
      </c>
      <c r="B1731" s="0" t="s">
        <v>293</v>
      </c>
      <c r="C1731" s="0" t="s">
        <v>1803</v>
      </c>
      <c r="D1731" s="0" t="s">
        <v>92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f aca="false">(Q1731/16.875)</f>
        <v>0</v>
      </c>
      <c r="S1731" s="0" t="n">
        <f aca="false">IF(R1731&lt;1.5,1,R1731)</f>
        <v>1</v>
      </c>
    </row>
    <row r="1732" customFormat="false" ht="12.75" hidden="false" customHeight="false" outlineLevel="0" collapsed="false">
      <c r="A1732" s="0" t="s">
        <v>3118</v>
      </c>
      <c r="B1732" s="0" t="s">
        <v>3119</v>
      </c>
      <c r="C1732" s="0" t="s">
        <v>1827</v>
      </c>
      <c r="D1732" s="0" t="s">
        <v>44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f aca="false">(Q1732/16.875)</f>
        <v>0</v>
      </c>
      <c r="S1732" s="0" t="n">
        <f aca="false">IF(R1732&lt;1.5,1,R1732)</f>
        <v>1</v>
      </c>
    </row>
    <row r="1733" customFormat="false" ht="12.75" hidden="false" customHeight="false" outlineLevel="0" collapsed="false">
      <c r="A1733" s="0" t="s">
        <v>932</v>
      </c>
      <c r="B1733" s="0" t="s">
        <v>182</v>
      </c>
      <c r="C1733" s="0" t="s">
        <v>1822</v>
      </c>
      <c r="D1733" s="0" t="s">
        <v>57</v>
      </c>
      <c r="E1733" s="0" t="n">
        <v>17</v>
      </c>
      <c r="F1733" s="0" t="n">
        <v>3</v>
      </c>
      <c r="G1733" s="0" t="n">
        <v>2</v>
      </c>
      <c r="H1733" s="0" t="n">
        <v>1</v>
      </c>
      <c r="I1733" s="0" t="n">
        <v>1</v>
      </c>
      <c r="J1733" s="0" t="n">
        <v>0</v>
      </c>
      <c r="K1733" s="0" t="n">
        <v>0</v>
      </c>
      <c r="L1733" s="0" t="n">
        <v>0</v>
      </c>
      <c r="M1733" s="0" t="n">
        <v>2</v>
      </c>
      <c r="N1733" s="0" t="n">
        <v>7</v>
      </c>
      <c r="O1733" s="0" t="n">
        <v>0</v>
      </c>
      <c r="P1733" s="0" t="n">
        <v>0</v>
      </c>
      <c r="Q1733" s="0" t="n">
        <v>0</v>
      </c>
      <c r="R1733" s="0" t="n">
        <f aca="false">(Q1733/16.875)</f>
        <v>0</v>
      </c>
      <c r="S1733" s="0" t="n">
        <f aca="false">IF(R1733&lt;1.5,1,R1733)</f>
        <v>1</v>
      </c>
    </row>
    <row r="1734" customFormat="false" ht="12.75" hidden="false" customHeight="false" outlineLevel="0" collapsed="false">
      <c r="A1734" s="0" t="s">
        <v>3120</v>
      </c>
      <c r="B1734" s="0" t="s">
        <v>231</v>
      </c>
      <c r="C1734" s="0" t="s">
        <v>1998</v>
      </c>
      <c r="D1734" s="0" t="s">
        <v>84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f aca="false">(Q1734/16.875)</f>
        <v>0</v>
      </c>
      <c r="S1734" s="0" t="n">
        <f aca="false">IF(R1734&lt;1.5,1,R1734)</f>
        <v>1</v>
      </c>
    </row>
    <row r="1735" customFormat="false" ht="12.75" hidden="false" customHeight="false" outlineLevel="0" collapsed="false">
      <c r="A1735" s="0" t="s">
        <v>3121</v>
      </c>
      <c r="B1735" s="0" t="s">
        <v>139</v>
      </c>
      <c r="C1735" s="0" t="s">
        <v>1998</v>
      </c>
      <c r="D1735" s="0" t="s">
        <v>154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f aca="false">(Q1735/16.875)</f>
        <v>0</v>
      </c>
      <c r="S1735" s="0" t="n">
        <f aca="false">IF(R1735&lt;1.5,1,R1735)</f>
        <v>1</v>
      </c>
    </row>
    <row r="1736" customFormat="false" ht="12.75" hidden="false" customHeight="false" outlineLevel="0" collapsed="false">
      <c r="A1736" s="0" t="s">
        <v>771</v>
      </c>
      <c r="B1736" s="0" t="s">
        <v>184</v>
      </c>
      <c r="C1736" s="0" t="s">
        <v>1998</v>
      </c>
      <c r="D1736" s="0" t="s">
        <v>95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f aca="false">(Q1736/16.875)</f>
        <v>0</v>
      </c>
      <c r="S1736" s="0" t="n">
        <f aca="false">IF(R1736&lt;1.5,1,R1736)</f>
        <v>1</v>
      </c>
    </row>
    <row r="1737" customFormat="false" ht="12.75" hidden="false" customHeight="false" outlineLevel="0" collapsed="false">
      <c r="A1737" s="0" t="s">
        <v>3122</v>
      </c>
      <c r="B1737" s="0" t="s">
        <v>128</v>
      </c>
      <c r="C1737" s="0" t="s">
        <v>1998</v>
      </c>
      <c r="D1737" s="0" t="s">
        <v>95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f aca="false">(Q1737/16.875)</f>
        <v>0</v>
      </c>
      <c r="S1737" s="0" t="n">
        <f aca="false">IF(R1737&lt;1.5,1,R1737)</f>
        <v>1</v>
      </c>
    </row>
    <row r="1738" customFormat="false" ht="12.75" hidden="false" customHeight="false" outlineLevel="0" collapsed="false">
      <c r="A1738" s="0" t="s">
        <v>1457</v>
      </c>
      <c r="B1738" s="0" t="s">
        <v>227</v>
      </c>
      <c r="C1738" s="0" t="s">
        <v>1827</v>
      </c>
      <c r="D1738" s="0" t="s">
        <v>47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f aca="false">(Q1738/16.875)</f>
        <v>0</v>
      </c>
      <c r="S1738" s="0" t="n">
        <f aca="false">IF(R1738&lt;1.5,1,R1738)</f>
        <v>1</v>
      </c>
    </row>
    <row r="1739" customFormat="false" ht="12.75" hidden="false" customHeight="false" outlineLevel="0" collapsed="false">
      <c r="A1739" s="0" t="s">
        <v>3123</v>
      </c>
      <c r="B1739" s="0" t="s">
        <v>37</v>
      </c>
      <c r="C1739" s="0" t="s">
        <v>1827</v>
      </c>
      <c r="D1739" s="0" t="s">
        <v>44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f aca="false">(Q1739/16.875)</f>
        <v>0</v>
      </c>
      <c r="S1739" s="0" t="n">
        <f aca="false">IF(R1739&lt;1.5,1,R1739)</f>
        <v>1</v>
      </c>
    </row>
    <row r="1740" customFormat="false" ht="12.75" hidden="false" customHeight="false" outlineLevel="0" collapsed="false">
      <c r="A1740" s="0" t="s">
        <v>420</v>
      </c>
      <c r="B1740" s="0" t="s">
        <v>144</v>
      </c>
      <c r="C1740" s="0" t="s">
        <v>1998</v>
      </c>
      <c r="D1740" s="0" t="s">
        <v>84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f aca="false">(Q1740/16.875)</f>
        <v>0</v>
      </c>
      <c r="S1740" s="0" t="n">
        <f aca="false">IF(R1740&lt;1.5,1,R1740)</f>
        <v>1</v>
      </c>
    </row>
    <row r="1741" customFormat="false" ht="12.75" hidden="false" customHeight="false" outlineLevel="0" collapsed="false">
      <c r="A1741" s="0" t="s">
        <v>2746</v>
      </c>
      <c r="B1741" s="0" t="s">
        <v>622</v>
      </c>
      <c r="C1741" s="0" t="s">
        <v>1998</v>
      </c>
      <c r="D1741" s="0" t="s">
        <v>44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f aca="false">(Q1741/16.875)</f>
        <v>0</v>
      </c>
      <c r="S1741" s="0" t="n">
        <f aca="false">IF(R1741&lt;1.5,1,R1741)</f>
        <v>1</v>
      </c>
    </row>
    <row r="1742" customFormat="false" ht="12.75" hidden="false" customHeight="false" outlineLevel="0" collapsed="false">
      <c r="A1742" s="0" t="s">
        <v>3124</v>
      </c>
      <c r="B1742" s="0" t="s">
        <v>281</v>
      </c>
      <c r="C1742" s="0" t="s">
        <v>1827</v>
      </c>
      <c r="D1742" s="0" t="s">
        <v>154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f aca="false">(Q1742/16.875)</f>
        <v>0</v>
      </c>
      <c r="S1742" s="0" t="n">
        <f aca="false">IF(R1742&lt;1.5,1,R1742)</f>
        <v>1</v>
      </c>
    </row>
    <row r="1743" customFormat="false" ht="12.75" hidden="false" customHeight="false" outlineLevel="0" collapsed="false">
      <c r="A1743" s="0" t="s">
        <v>3125</v>
      </c>
      <c r="B1743" s="0" t="s">
        <v>34</v>
      </c>
      <c r="C1743" s="0" t="s">
        <v>1998</v>
      </c>
      <c r="D1743" s="0" t="s">
        <v>105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f aca="false">(Q1743/16.875)</f>
        <v>0</v>
      </c>
      <c r="S1743" s="0" t="n">
        <f aca="false">IF(R1743&lt;1.5,1,R1743)</f>
        <v>1</v>
      </c>
    </row>
    <row r="1744" customFormat="false" ht="12.75" hidden="false" customHeight="false" outlineLevel="0" collapsed="false">
      <c r="A1744" s="0" t="s">
        <v>206</v>
      </c>
      <c r="B1744" s="0" t="s">
        <v>162</v>
      </c>
      <c r="C1744" s="0" t="s">
        <v>1827</v>
      </c>
      <c r="D1744" s="0" t="s">
        <v>44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f aca="false">(Q1744/16.875)</f>
        <v>0</v>
      </c>
      <c r="S1744" s="0" t="n">
        <f aca="false">IF(R1744&lt;1.5,1,R1744)</f>
        <v>1</v>
      </c>
    </row>
    <row r="1745" customFormat="false" ht="12.75" hidden="false" customHeight="false" outlineLevel="0" collapsed="false">
      <c r="A1745" s="0" t="s">
        <v>2372</v>
      </c>
      <c r="B1745" s="0" t="s">
        <v>866</v>
      </c>
      <c r="C1745" s="0" t="s">
        <v>1998</v>
      </c>
      <c r="D1745" s="0" t="s">
        <v>29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f aca="false">(Q1745/16.875)</f>
        <v>0</v>
      </c>
      <c r="S1745" s="0" t="n">
        <f aca="false">IF(R1745&lt;1.5,1,R1745)</f>
        <v>1</v>
      </c>
    </row>
    <row r="1746" customFormat="false" ht="12.75" hidden="false" customHeight="false" outlineLevel="0" collapsed="false">
      <c r="A1746" s="0" t="s">
        <v>3126</v>
      </c>
      <c r="B1746" s="0" t="s">
        <v>59</v>
      </c>
      <c r="C1746" s="0" t="s">
        <v>1827</v>
      </c>
      <c r="D1746" s="0" t="s">
        <v>57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f aca="false">(Q1746/16.875)</f>
        <v>0</v>
      </c>
      <c r="S1746" s="0" t="n">
        <f aca="false">IF(R1746&lt;1.5,1,R1746)</f>
        <v>1</v>
      </c>
    </row>
    <row r="1747" customFormat="false" ht="12.75" hidden="false" customHeight="false" outlineLevel="0" collapsed="false">
      <c r="A1747" s="0" t="s">
        <v>498</v>
      </c>
      <c r="B1747" s="0" t="s">
        <v>109</v>
      </c>
      <c r="C1747" s="0" t="s">
        <v>1827</v>
      </c>
      <c r="D1747" s="0" t="s">
        <v>126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f aca="false">(Q1747/16.875)</f>
        <v>0</v>
      </c>
      <c r="S1747" s="0" t="n">
        <f aca="false">IF(R1747&lt;1.5,1,R1747)</f>
        <v>1</v>
      </c>
    </row>
    <row r="1748" customFormat="false" ht="12.75" hidden="false" customHeight="false" outlineLevel="0" collapsed="false">
      <c r="A1748" s="0" t="s">
        <v>3127</v>
      </c>
      <c r="B1748" s="0" t="s">
        <v>293</v>
      </c>
      <c r="C1748" s="0" t="s">
        <v>1998</v>
      </c>
      <c r="D1748" s="0" t="s">
        <v>26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f aca="false">(Q1748/16.875)</f>
        <v>0</v>
      </c>
      <c r="S1748" s="0" t="n">
        <f aca="false">IF(R1748&lt;1.5,1,R1748)</f>
        <v>1</v>
      </c>
    </row>
    <row r="1749" customFormat="false" ht="12.75" hidden="false" customHeight="false" outlineLevel="0" collapsed="false">
      <c r="A1749" s="0" t="s">
        <v>3128</v>
      </c>
      <c r="B1749" s="0" t="s">
        <v>3129</v>
      </c>
      <c r="C1749" s="0" t="s">
        <v>1998</v>
      </c>
      <c r="D1749" s="0" t="s">
        <v>86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f aca="false">(Q1749/16.875)</f>
        <v>0</v>
      </c>
      <c r="S1749" s="0" t="n">
        <f aca="false">IF(R1749&lt;1.5,1,R1749)</f>
        <v>1</v>
      </c>
    </row>
    <row r="1750" customFormat="false" ht="12.75" hidden="false" customHeight="false" outlineLevel="0" collapsed="false">
      <c r="A1750" s="0" t="s">
        <v>1661</v>
      </c>
      <c r="B1750" s="0" t="s">
        <v>866</v>
      </c>
      <c r="C1750" s="0" t="s">
        <v>1998</v>
      </c>
      <c r="D1750" s="0" t="s">
        <v>57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f aca="false">(Q1750/16.875)</f>
        <v>0</v>
      </c>
      <c r="S1750" s="0" t="n">
        <f aca="false">IF(R1750&lt;1.5,1,R1750)</f>
        <v>1</v>
      </c>
    </row>
    <row r="1751" customFormat="false" ht="12.75" hidden="false" customHeight="false" outlineLevel="0" collapsed="false">
      <c r="A1751" s="0" t="s">
        <v>3130</v>
      </c>
      <c r="B1751" s="0" t="s">
        <v>3131</v>
      </c>
      <c r="C1751" s="0" t="s">
        <v>1827</v>
      </c>
      <c r="D1751" s="0" t="s">
        <v>126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f aca="false">(Q1751/16.875)</f>
        <v>0</v>
      </c>
      <c r="S1751" s="0" t="n">
        <f aca="false">IF(R1751&lt;1.5,1,R1751)</f>
        <v>1</v>
      </c>
    </row>
    <row r="1752" customFormat="false" ht="12.75" hidden="false" customHeight="false" outlineLevel="0" collapsed="false">
      <c r="A1752" s="0" t="s">
        <v>3132</v>
      </c>
      <c r="B1752" s="0" t="s">
        <v>997</v>
      </c>
      <c r="C1752" s="0" t="s">
        <v>1827</v>
      </c>
      <c r="D1752" s="0" t="s">
        <v>5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f aca="false">(Q1752/16.875)</f>
        <v>0</v>
      </c>
      <c r="S1752" s="0" t="n">
        <f aca="false">IF(R1752&lt;1.5,1,R1752)</f>
        <v>1</v>
      </c>
    </row>
    <row r="1753" customFormat="false" ht="12.75" hidden="false" customHeight="false" outlineLevel="0" collapsed="false">
      <c r="A1753" s="0" t="s">
        <v>2096</v>
      </c>
      <c r="B1753" s="0" t="s">
        <v>1358</v>
      </c>
      <c r="C1753" s="0" t="s">
        <v>1998</v>
      </c>
      <c r="D1753" s="0" t="s">
        <v>86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f aca="false">(Q1753/16.875)</f>
        <v>0</v>
      </c>
      <c r="S1753" s="0" t="n">
        <f aca="false">IF(R1753&lt;1.5,1,R1753)</f>
        <v>1</v>
      </c>
    </row>
    <row r="1754" customFormat="false" ht="12.75" hidden="false" customHeight="false" outlineLevel="0" collapsed="false">
      <c r="A1754" s="0" t="s">
        <v>3133</v>
      </c>
      <c r="B1754" s="0" t="s">
        <v>231</v>
      </c>
      <c r="C1754" s="0" t="s">
        <v>1998</v>
      </c>
      <c r="D1754" s="0" t="s">
        <v>19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f aca="false">(Q1754/16.875)</f>
        <v>0</v>
      </c>
      <c r="S1754" s="0" t="n">
        <f aca="false">IF(R1754&lt;1.5,1,R1754)</f>
        <v>1</v>
      </c>
    </row>
    <row r="1755" customFormat="false" ht="12.75" hidden="false" customHeight="false" outlineLevel="0" collapsed="false">
      <c r="A1755" s="0" t="s">
        <v>3134</v>
      </c>
      <c r="B1755" s="0" t="s">
        <v>2502</v>
      </c>
      <c r="C1755" s="0" t="s">
        <v>1998</v>
      </c>
      <c r="D1755" s="0" t="s">
        <v>47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f aca="false">(Q1755/16.875)</f>
        <v>0</v>
      </c>
      <c r="S1755" s="0" t="n">
        <f aca="false">IF(R1755&lt;1.5,1,R1755)</f>
        <v>1</v>
      </c>
    </row>
    <row r="1756" customFormat="false" ht="12.75" hidden="false" customHeight="false" outlineLevel="0" collapsed="false">
      <c r="A1756" s="0" t="s">
        <v>3135</v>
      </c>
      <c r="B1756" s="0" t="s">
        <v>48</v>
      </c>
      <c r="C1756" s="0" t="s">
        <v>1998</v>
      </c>
      <c r="D1756" s="0" t="s">
        <v>26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f aca="false">(Q1756/16.875)</f>
        <v>0</v>
      </c>
      <c r="S1756" s="0" t="n">
        <f aca="false">IF(R1756&lt;1.5,1,R1756)</f>
        <v>1</v>
      </c>
    </row>
    <row r="1757" customFormat="false" ht="12.75" hidden="false" customHeight="false" outlineLevel="0" collapsed="false">
      <c r="A1757" s="0" t="s">
        <v>3029</v>
      </c>
      <c r="B1757" s="0" t="s">
        <v>545</v>
      </c>
      <c r="C1757" s="0" t="s">
        <v>1998</v>
      </c>
      <c r="D1757" s="0" t="s">
        <v>126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f aca="false">(Q1757/16.875)</f>
        <v>0</v>
      </c>
      <c r="S1757" s="0" t="n">
        <f aca="false">IF(R1757&lt;1.5,1,R1757)</f>
        <v>1</v>
      </c>
    </row>
    <row r="1758" customFormat="false" ht="12.75" hidden="false" customHeight="false" outlineLevel="0" collapsed="false">
      <c r="A1758" s="0" t="s">
        <v>1233</v>
      </c>
      <c r="B1758" s="0" t="s">
        <v>101</v>
      </c>
      <c r="C1758" s="0" t="s">
        <v>1998</v>
      </c>
      <c r="D1758" s="0" t="s">
        <v>154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f aca="false">(Q1758/16.875)</f>
        <v>0</v>
      </c>
      <c r="S1758" s="0" t="n">
        <f aca="false">IF(R1758&lt;1.5,1,R1758)</f>
        <v>1</v>
      </c>
    </row>
    <row r="1759" customFormat="false" ht="12.75" hidden="false" customHeight="false" outlineLevel="0" collapsed="false">
      <c r="A1759" s="0" t="s">
        <v>3136</v>
      </c>
      <c r="B1759" s="0" t="s">
        <v>349</v>
      </c>
      <c r="C1759" s="0" t="s">
        <v>1998</v>
      </c>
      <c r="D1759" s="0" t="s">
        <v>29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f aca="false">(Q1759/16.875)</f>
        <v>0</v>
      </c>
      <c r="S1759" s="0" t="n">
        <f aca="false">IF(R1759&lt;1.5,1,R1759)</f>
        <v>1</v>
      </c>
    </row>
    <row r="1760" customFormat="false" ht="12.75" hidden="false" customHeight="false" outlineLevel="0" collapsed="false">
      <c r="A1760" s="0" t="s">
        <v>3137</v>
      </c>
      <c r="B1760" s="0" t="s">
        <v>293</v>
      </c>
      <c r="C1760" s="0" t="s">
        <v>1998</v>
      </c>
      <c r="D1760" s="0" t="s">
        <v>47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f aca="false">(Q1760/16.875)</f>
        <v>0</v>
      </c>
      <c r="S1760" s="0" t="n">
        <f aca="false">IF(R1760&lt;1.5,1,R1760)</f>
        <v>1</v>
      </c>
    </row>
    <row r="1761" customFormat="false" ht="12.75" hidden="false" customHeight="false" outlineLevel="0" collapsed="false">
      <c r="A1761" s="0" t="s">
        <v>975</v>
      </c>
      <c r="B1761" s="0" t="s">
        <v>3138</v>
      </c>
      <c r="C1761" s="0" t="s">
        <v>1827</v>
      </c>
      <c r="D1761" s="0" t="s">
        <v>86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f aca="false">(Q1761/16.875)</f>
        <v>0</v>
      </c>
      <c r="S1761" s="0" t="n">
        <f aca="false">IF(R1761&lt;1.5,1,R1761)</f>
        <v>1</v>
      </c>
    </row>
    <row r="1762" customFormat="false" ht="12.75" hidden="false" customHeight="false" outlineLevel="0" collapsed="false">
      <c r="A1762" s="0" t="s">
        <v>3139</v>
      </c>
      <c r="B1762" s="0" t="s">
        <v>91</v>
      </c>
      <c r="C1762" s="0" t="s">
        <v>1822</v>
      </c>
      <c r="D1762" s="0" t="s">
        <v>41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f aca="false">(Q1762/16.875)</f>
        <v>0</v>
      </c>
      <c r="S1762" s="0" t="n">
        <f aca="false">IF(R1762&lt;1.5,1,R1762)</f>
        <v>1</v>
      </c>
    </row>
    <row r="1763" customFormat="false" ht="12.75" hidden="false" customHeight="false" outlineLevel="0" collapsed="false">
      <c r="A1763" s="0" t="s">
        <v>3140</v>
      </c>
      <c r="B1763" s="0" t="s">
        <v>293</v>
      </c>
      <c r="C1763" s="0" t="s">
        <v>1998</v>
      </c>
      <c r="D1763" s="0" t="s">
        <v>154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f aca="false">(Q1763/16.875)</f>
        <v>0</v>
      </c>
      <c r="S1763" s="0" t="n">
        <f aca="false">IF(R1763&lt;1.5,1,R1763)</f>
        <v>1</v>
      </c>
    </row>
    <row r="1764" customFormat="false" ht="12.75" hidden="false" customHeight="false" outlineLevel="0" collapsed="false">
      <c r="A1764" s="0" t="s">
        <v>3141</v>
      </c>
      <c r="B1764" s="0" t="s">
        <v>3142</v>
      </c>
      <c r="C1764" s="0" t="s">
        <v>1803</v>
      </c>
      <c r="D1764" s="0" t="s">
        <v>19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f aca="false">(Q1764/16.875)</f>
        <v>0</v>
      </c>
      <c r="S1764" s="0" t="n">
        <f aca="false">IF(R1764&lt;1.5,1,R1764)</f>
        <v>1</v>
      </c>
    </row>
    <row r="1765" customFormat="false" ht="12.75" hidden="false" customHeight="false" outlineLevel="0" collapsed="false">
      <c r="A1765" s="0" t="s">
        <v>3143</v>
      </c>
      <c r="B1765" s="0" t="s">
        <v>46</v>
      </c>
      <c r="C1765" s="0" t="s">
        <v>1998</v>
      </c>
      <c r="D1765" s="0" t="s">
        <v>47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f aca="false">(Q1765/16.875)</f>
        <v>0</v>
      </c>
      <c r="S1765" s="0" t="n">
        <f aca="false">IF(R1765&lt;1.5,1,R1765)</f>
        <v>1</v>
      </c>
    </row>
    <row r="1766" customFormat="false" ht="12.75" hidden="false" customHeight="false" outlineLevel="0" collapsed="false">
      <c r="A1766" s="0" t="s">
        <v>3144</v>
      </c>
      <c r="B1766" s="0" t="s">
        <v>2939</v>
      </c>
      <c r="C1766" s="0" t="s">
        <v>1998</v>
      </c>
      <c r="D1766" s="0" t="s">
        <v>19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f aca="false">(Q1766/16.875)</f>
        <v>0</v>
      </c>
      <c r="S1766" s="0" t="n">
        <f aca="false">IF(R1766&lt;1.5,1,R1766)</f>
        <v>1</v>
      </c>
    </row>
    <row r="1767" customFormat="false" ht="12.75" hidden="false" customHeight="false" outlineLevel="0" collapsed="false">
      <c r="A1767" s="0" t="s">
        <v>3145</v>
      </c>
      <c r="B1767" s="0" t="s">
        <v>184</v>
      </c>
      <c r="C1767" s="0" t="s">
        <v>1808</v>
      </c>
      <c r="D1767" s="0" t="s">
        <v>26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f aca="false">(Q1767/16.875)</f>
        <v>0</v>
      </c>
      <c r="S1767" s="0" t="n">
        <f aca="false">IF(R1767&lt;1.5,1,R1767)</f>
        <v>1</v>
      </c>
    </row>
    <row r="1768" customFormat="false" ht="12.75" hidden="false" customHeight="false" outlineLevel="0" collapsed="false">
      <c r="A1768" s="0" t="s">
        <v>3146</v>
      </c>
      <c r="B1768" s="0" t="s">
        <v>193</v>
      </c>
      <c r="C1768" s="0" t="s">
        <v>1998</v>
      </c>
      <c r="D1768" s="0" t="s">
        <v>19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f aca="false">(Q1768/16.875)</f>
        <v>0</v>
      </c>
      <c r="S1768" s="0" t="n">
        <f aca="false">IF(R1768&lt;1.5,1,R1768)</f>
        <v>1</v>
      </c>
    </row>
    <row r="1769" customFormat="false" ht="12.75" hidden="false" customHeight="false" outlineLevel="0" collapsed="false">
      <c r="A1769" s="0" t="s">
        <v>240</v>
      </c>
      <c r="B1769" s="0" t="s">
        <v>1949</v>
      </c>
      <c r="C1769" s="0" t="s">
        <v>1998</v>
      </c>
      <c r="D1769" s="0" t="s">
        <v>102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f aca="false">(Q1769/16.875)</f>
        <v>0</v>
      </c>
      <c r="S1769" s="0" t="n">
        <f aca="false">IF(R1769&lt;1.5,1,R1769)</f>
        <v>1</v>
      </c>
    </row>
    <row r="1770" customFormat="false" ht="12.75" hidden="false" customHeight="false" outlineLevel="0" collapsed="false">
      <c r="A1770" s="0" t="s">
        <v>420</v>
      </c>
      <c r="B1770" s="0" t="s">
        <v>184</v>
      </c>
      <c r="C1770" s="0" t="s">
        <v>1827</v>
      </c>
      <c r="D1770" s="0" t="s">
        <v>57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f aca="false">(Q1770/16.875)</f>
        <v>0</v>
      </c>
      <c r="S1770" s="0" t="n">
        <f aca="false">IF(R1770&lt;1.5,1,R1770)</f>
        <v>1</v>
      </c>
    </row>
    <row r="1771" customFormat="false" ht="12.75" hidden="false" customHeight="false" outlineLevel="0" collapsed="false">
      <c r="A1771" s="0" t="s">
        <v>3147</v>
      </c>
      <c r="B1771" s="0" t="s">
        <v>3148</v>
      </c>
      <c r="C1771" s="0" t="s">
        <v>1998</v>
      </c>
      <c r="D1771" s="0" t="s">
        <v>89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f aca="false">(Q1771/16.875)</f>
        <v>0</v>
      </c>
      <c r="S1771" s="0" t="n">
        <f aca="false">IF(R1771&lt;1.5,1,R1771)</f>
        <v>1</v>
      </c>
    </row>
    <row r="1772" customFormat="false" ht="12.75" hidden="false" customHeight="false" outlineLevel="0" collapsed="false">
      <c r="A1772" s="0" t="s">
        <v>2061</v>
      </c>
      <c r="B1772" s="0" t="s">
        <v>1159</v>
      </c>
      <c r="C1772" s="0" t="s">
        <v>1827</v>
      </c>
      <c r="D1772" s="0" t="s">
        <v>47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f aca="false">(Q1772/16.875)</f>
        <v>0</v>
      </c>
      <c r="S1772" s="0" t="n">
        <f aca="false">IF(R1772&lt;1.5,1,R1772)</f>
        <v>1</v>
      </c>
    </row>
    <row r="1773" customFormat="false" ht="12.75" hidden="false" customHeight="false" outlineLevel="0" collapsed="false">
      <c r="A1773" s="0" t="s">
        <v>2010</v>
      </c>
      <c r="B1773" s="0" t="s">
        <v>733</v>
      </c>
      <c r="C1773" s="0" t="s">
        <v>1998</v>
      </c>
      <c r="D1773" s="0" t="s">
        <v>19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f aca="false">(Q1773/16.875)</f>
        <v>0</v>
      </c>
      <c r="S1773" s="0" t="n">
        <f aca="false">IF(R1773&lt;1.5,1,R1773)</f>
        <v>1</v>
      </c>
    </row>
    <row r="1774" customFormat="false" ht="12.75" hidden="false" customHeight="false" outlineLevel="0" collapsed="false">
      <c r="A1774" s="0" t="s">
        <v>3149</v>
      </c>
      <c r="B1774" s="0" t="s">
        <v>52</v>
      </c>
      <c r="C1774" s="0" t="s">
        <v>1998</v>
      </c>
      <c r="D1774" s="0" t="s">
        <v>29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f aca="false">(Q1774/16.875)</f>
        <v>0</v>
      </c>
      <c r="S1774" s="0" t="n">
        <f aca="false">IF(R1774&lt;1.5,1,R1774)</f>
        <v>1</v>
      </c>
    </row>
    <row r="1775" customFormat="false" ht="12.75" hidden="false" customHeight="false" outlineLevel="0" collapsed="false">
      <c r="A1775" s="0" t="s">
        <v>3150</v>
      </c>
      <c r="B1775" s="0" t="s">
        <v>3151</v>
      </c>
      <c r="C1775" s="0" t="s">
        <v>1998</v>
      </c>
      <c r="D1775" s="0" t="s">
        <v>154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f aca="false">(Q1775/16.875)</f>
        <v>0</v>
      </c>
      <c r="S1775" s="0" t="n">
        <f aca="false">IF(R1775&lt;1.5,1,R1775)</f>
        <v>1</v>
      </c>
    </row>
    <row r="1776" customFormat="false" ht="12.75" hidden="false" customHeight="false" outlineLevel="0" collapsed="false">
      <c r="A1776" s="0" t="s">
        <v>2209</v>
      </c>
      <c r="B1776" s="0" t="s">
        <v>1464</v>
      </c>
      <c r="C1776" s="0" t="s">
        <v>1998</v>
      </c>
      <c r="D1776" s="0" t="s">
        <v>238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0</v>
      </c>
      <c r="R1776" s="0" t="n">
        <f aca="false">(Q1776/16.875)</f>
        <v>0</v>
      </c>
      <c r="S1776" s="0" t="n">
        <f aca="false">IF(R1776&lt;1.5,1,R1776)</f>
        <v>1</v>
      </c>
    </row>
    <row r="1777" customFormat="false" ht="12.75" hidden="false" customHeight="false" outlineLevel="0" collapsed="false">
      <c r="A1777" s="0" t="s">
        <v>3152</v>
      </c>
      <c r="B1777" s="0" t="s">
        <v>359</v>
      </c>
      <c r="C1777" s="0" t="s">
        <v>1827</v>
      </c>
      <c r="D1777" s="0" t="s">
        <v>44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f aca="false">(Q1777/16.875)</f>
        <v>0</v>
      </c>
      <c r="S1777" s="0" t="n">
        <f aca="false">IF(R1777&lt;1.5,1,R1777)</f>
        <v>1</v>
      </c>
    </row>
    <row r="1778" customFormat="false" ht="12.75" hidden="false" customHeight="false" outlineLevel="0" collapsed="false">
      <c r="A1778" s="0" t="s">
        <v>3153</v>
      </c>
      <c r="B1778" s="0" t="s">
        <v>323</v>
      </c>
      <c r="C1778" s="0" t="s">
        <v>1998</v>
      </c>
      <c r="D1778" s="0" t="s">
        <v>84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  <c r="R1778" s="0" t="n">
        <f aca="false">(Q1778/16.875)</f>
        <v>0</v>
      </c>
      <c r="S1778" s="0" t="n">
        <f aca="false">IF(R1778&lt;1.5,1,R1778)</f>
        <v>1</v>
      </c>
    </row>
    <row r="1779" customFormat="false" ht="12.75" hidden="false" customHeight="false" outlineLevel="0" collapsed="false">
      <c r="A1779" s="0" t="s">
        <v>3154</v>
      </c>
      <c r="B1779" s="0" t="s">
        <v>754</v>
      </c>
      <c r="C1779" s="0" t="s">
        <v>1998</v>
      </c>
      <c r="D1779" s="0" t="s">
        <v>92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v>0</v>
      </c>
      <c r="R1779" s="0" t="n">
        <f aca="false">(Q1779/16.875)</f>
        <v>0</v>
      </c>
      <c r="S1779" s="0" t="n">
        <f aca="false">IF(R1779&lt;1.5,1,R1779)</f>
        <v>1</v>
      </c>
    </row>
    <row r="1780" customFormat="false" ht="12.75" hidden="false" customHeight="false" outlineLevel="0" collapsed="false">
      <c r="A1780" s="0" t="s">
        <v>3155</v>
      </c>
      <c r="B1780" s="0" t="s">
        <v>52</v>
      </c>
      <c r="C1780" s="0" t="s">
        <v>1827</v>
      </c>
      <c r="D1780" s="0" t="s">
        <v>38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0</v>
      </c>
      <c r="O1780" s="0" t="n">
        <v>0</v>
      </c>
      <c r="P1780" s="0" t="n">
        <v>0</v>
      </c>
      <c r="Q1780" s="0" t="n">
        <v>0</v>
      </c>
      <c r="R1780" s="0" t="n">
        <f aca="false">(Q1780/16.875)</f>
        <v>0</v>
      </c>
      <c r="S1780" s="0" t="n">
        <f aca="false">IF(R1780&lt;1.5,1,R1780)</f>
        <v>1</v>
      </c>
    </row>
    <row r="1781" customFormat="false" ht="12.75" hidden="false" customHeight="false" outlineLevel="0" collapsed="false">
      <c r="A1781" s="0" t="s">
        <v>3156</v>
      </c>
      <c r="B1781" s="0" t="s">
        <v>1121</v>
      </c>
      <c r="C1781" s="0" t="s">
        <v>1998</v>
      </c>
      <c r="D1781" s="0" t="s">
        <v>126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  <c r="R1781" s="0" t="n">
        <f aca="false">(Q1781/16.875)</f>
        <v>0</v>
      </c>
      <c r="S1781" s="0" t="n">
        <f aca="false">IF(R1781&lt;1.5,1,R1781)</f>
        <v>1</v>
      </c>
    </row>
    <row r="1782" customFormat="false" ht="12.75" hidden="false" customHeight="false" outlineLevel="0" collapsed="false">
      <c r="A1782" s="0" t="s">
        <v>3157</v>
      </c>
      <c r="B1782" s="0" t="s">
        <v>610</v>
      </c>
      <c r="C1782" s="0" t="s">
        <v>1827</v>
      </c>
      <c r="D1782" s="0" t="s">
        <v>44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f aca="false">(Q1782/16.875)</f>
        <v>0</v>
      </c>
      <c r="S1782" s="0" t="n">
        <f aca="false">IF(R1782&lt;1.5,1,R1782)</f>
        <v>1</v>
      </c>
    </row>
    <row r="1783" customFormat="false" ht="12.75" hidden="false" customHeight="false" outlineLevel="0" collapsed="false">
      <c r="A1783" s="0" t="s">
        <v>3158</v>
      </c>
      <c r="B1783" s="0" t="s">
        <v>261</v>
      </c>
      <c r="C1783" s="0" t="s">
        <v>1827</v>
      </c>
      <c r="D1783" s="0" t="s">
        <v>102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f aca="false">(Q1783/16.875)</f>
        <v>0</v>
      </c>
      <c r="S1783" s="0" t="n">
        <f aca="false">IF(R1783&lt;1.5,1,R1783)</f>
        <v>1</v>
      </c>
    </row>
    <row r="1784" customFormat="false" ht="12.75" hidden="false" customHeight="false" outlineLevel="0" collapsed="false">
      <c r="A1784" s="0" t="s">
        <v>1026</v>
      </c>
      <c r="B1784" s="0" t="s">
        <v>97</v>
      </c>
      <c r="C1784" s="0" t="s">
        <v>1998</v>
      </c>
      <c r="D1784" s="0" t="s">
        <v>89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f aca="false">(Q1784/16.875)</f>
        <v>0</v>
      </c>
      <c r="S1784" s="0" t="n">
        <f aca="false">IF(R1784&lt;1.5,1,R1784)</f>
        <v>1</v>
      </c>
    </row>
    <row r="1785" customFormat="false" ht="12.75" hidden="false" customHeight="false" outlineLevel="0" collapsed="false">
      <c r="A1785" s="0" t="s">
        <v>3048</v>
      </c>
      <c r="B1785" s="0" t="s">
        <v>3159</v>
      </c>
      <c r="C1785" s="0" t="s">
        <v>1998</v>
      </c>
      <c r="D1785" s="0" t="s">
        <v>73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f aca="false">(Q1785/16.875)</f>
        <v>0</v>
      </c>
      <c r="S1785" s="0" t="n">
        <f aca="false">IF(R1785&lt;1.5,1,R1785)</f>
        <v>1</v>
      </c>
    </row>
    <row r="1786" customFormat="false" ht="12.75" hidden="false" customHeight="false" outlineLevel="0" collapsed="false">
      <c r="A1786" s="0" t="s">
        <v>3160</v>
      </c>
      <c r="B1786" s="0" t="s">
        <v>3161</v>
      </c>
      <c r="C1786" s="0" t="s">
        <v>1792</v>
      </c>
      <c r="D1786" s="0" t="s">
        <v>57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f aca="false">(Q1786/16.875)</f>
        <v>0</v>
      </c>
      <c r="S1786" s="0" t="n">
        <f aca="false">IF(R1786&lt;1.5,1,R1786)</f>
        <v>1</v>
      </c>
    </row>
    <row r="1787" customFormat="false" ht="12.75" hidden="false" customHeight="false" outlineLevel="0" collapsed="false">
      <c r="A1787" s="0" t="s">
        <v>3162</v>
      </c>
      <c r="B1787" s="0" t="s">
        <v>299</v>
      </c>
      <c r="C1787" s="0" t="s">
        <v>1998</v>
      </c>
      <c r="D1787" s="0" t="s">
        <v>19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f aca="false">(Q1787/16.875)</f>
        <v>0</v>
      </c>
      <c r="S1787" s="0" t="n">
        <f aca="false">IF(R1787&lt;1.5,1,R1787)</f>
        <v>1</v>
      </c>
    </row>
    <row r="1788" customFormat="false" ht="12.75" hidden="false" customHeight="false" outlineLevel="0" collapsed="false">
      <c r="A1788" s="0" t="s">
        <v>420</v>
      </c>
      <c r="B1788" s="0" t="s">
        <v>3163</v>
      </c>
      <c r="C1788" s="0" t="s">
        <v>1998</v>
      </c>
      <c r="D1788" s="0" t="s">
        <v>32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f aca="false">(Q1788/16.875)</f>
        <v>0</v>
      </c>
      <c r="S1788" s="0" t="n">
        <f aca="false">IF(R1788&lt;1.5,1,R1788)</f>
        <v>1</v>
      </c>
    </row>
    <row r="1789" customFormat="false" ht="12.75" hidden="false" customHeight="false" outlineLevel="0" collapsed="false">
      <c r="A1789" s="0" t="s">
        <v>3164</v>
      </c>
      <c r="B1789" s="0" t="s">
        <v>101</v>
      </c>
      <c r="C1789" s="0" t="s">
        <v>1792</v>
      </c>
      <c r="D1789" s="0" t="s">
        <v>84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f aca="false">(Q1789/16.875)</f>
        <v>0</v>
      </c>
      <c r="S1789" s="0" t="n">
        <f aca="false">IF(R1789&lt;1.5,1,R1789)</f>
        <v>1</v>
      </c>
    </row>
    <row r="1790" customFormat="false" ht="12.75" hidden="false" customHeight="false" outlineLevel="0" collapsed="false">
      <c r="A1790" s="0" t="s">
        <v>358</v>
      </c>
      <c r="B1790" s="0" t="s">
        <v>162</v>
      </c>
      <c r="C1790" s="0" t="s">
        <v>1792</v>
      </c>
      <c r="D1790" s="0" t="s">
        <v>38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f aca="false">(Q1790/16.875)</f>
        <v>0</v>
      </c>
      <c r="S1790" s="0" t="n">
        <f aca="false">IF(R1790&lt;1.5,1,R1790)</f>
        <v>1</v>
      </c>
    </row>
    <row r="1791" customFormat="false" ht="12.75" hidden="false" customHeight="false" outlineLevel="0" collapsed="false">
      <c r="A1791" s="0" t="s">
        <v>915</v>
      </c>
      <c r="B1791" s="0" t="s">
        <v>293</v>
      </c>
      <c r="C1791" s="0" t="s">
        <v>1792</v>
      </c>
      <c r="D1791" s="0" t="s">
        <v>92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f aca="false">(Q1791/16.875)</f>
        <v>0</v>
      </c>
      <c r="S1791" s="0" t="n">
        <f aca="false">IF(R1791&lt;1.5,1,R1791)</f>
        <v>1</v>
      </c>
    </row>
    <row r="1792" customFormat="false" ht="12.75" hidden="false" customHeight="false" outlineLevel="0" collapsed="false">
      <c r="A1792" s="0" t="s">
        <v>3165</v>
      </c>
      <c r="B1792" s="0" t="s">
        <v>1567</v>
      </c>
      <c r="C1792" s="0" t="s">
        <v>1998</v>
      </c>
      <c r="D1792" s="0" t="s">
        <v>19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f aca="false">(Q1792/16.875)</f>
        <v>0</v>
      </c>
      <c r="S1792" s="0" t="n">
        <f aca="false">IF(R1792&lt;1.5,1,R1792)</f>
        <v>1</v>
      </c>
    </row>
    <row r="1793" customFormat="false" ht="12.75" hidden="false" customHeight="false" outlineLevel="0" collapsed="false">
      <c r="A1793" s="0" t="s">
        <v>3166</v>
      </c>
      <c r="B1793" s="0" t="s">
        <v>635</v>
      </c>
      <c r="C1793" s="0" t="s">
        <v>1998</v>
      </c>
      <c r="D1793" s="0" t="s">
        <v>154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f aca="false">(Q1793/16.875)</f>
        <v>0</v>
      </c>
      <c r="S1793" s="0" t="n">
        <f aca="false">IF(R1793&lt;1.5,1,R1793)</f>
        <v>1</v>
      </c>
    </row>
    <row r="1794" customFormat="false" ht="12.75" hidden="false" customHeight="false" outlineLevel="0" collapsed="false">
      <c r="A1794" s="0" t="s">
        <v>3167</v>
      </c>
      <c r="B1794" s="0" t="s">
        <v>128</v>
      </c>
      <c r="C1794" s="0" t="s">
        <v>1998</v>
      </c>
      <c r="D1794" s="0" t="s">
        <v>105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f aca="false">(Q1794/16.875)</f>
        <v>0</v>
      </c>
      <c r="S1794" s="0" t="n">
        <f aca="false">IF(R1794&lt;1.5,1,R1794)</f>
        <v>1</v>
      </c>
    </row>
    <row r="1795" customFormat="false" ht="12.75" hidden="false" customHeight="false" outlineLevel="0" collapsed="false">
      <c r="A1795" s="0" t="s">
        <v>2388</v>
      </c>
      <c r="B1795" s="0" t="s">
        <v>67</v>
      </c>
      <c r="C1795" s="0" t="s">
        <v>1998</v>
      </c>
      <c r="D1795" s="0" t="s">
        <v>105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f aca="false">(Q1795/16.875)</f>
        <v>0</v>
      </c>
      <c r="S1795" s="0" t="n">
        <f aca="false">IF(R1795&lt;1.5,1,R1795)</f>
        <v>1</v>
      </c>
    </row>
    <row r="1796" customFormat="false" ht="12.75" hidden="false" customHeight="false" outlineLevel="0" collapsed="false">
      <c r="A1796" s="0" t="s">
        <v>579</v>
      </c>
      <c r="B1796" s="0" t="s">
        <v>3168</v>
      </c>
      <c r="C1796" s="0" t="s">
        <v>1792</v>
      </c>
      <c r="D1796" s="0" t="s">
        <v>38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f aca="false">(Q1796/16.875)</f>
        <v>0</v>
      </c>
      <c r="S1796" s="0" t="n">
        <f aca="false">IF(R1796&lt;1.5,1,R1796)</f>
        <v>1</v>
      </c>
    </row>
    <row r="1797" customFormat="false" ht="12.75" hidden="false" customHeight="false" outlineLevel="0" collapsed="false">
      <c r="A1797" s="0" t="s">
        <v>3169</v>
      </c>
      <c r="B1797" s="0" t="s">
        <v>261</v>
      </c>
      <c r="C1797" s="0" t="s">
        <v>1998</v>
      </c>
      <c r="D1797" s="0" t="s">
        <v>47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f aca="false">(Q1797/16.875)</f>
        <v>0</v>
      </c>
      <c r="S1797" s="0" t="n">
        <f aca="false">IF(R1797&lt;1.5,1,R1797)</f>
        <v>1</v>
      </c>
    </row>
    <row r="1798" customFormat="false" ht="12.75" hidden="false" customHeight="false" outlineLevel="0" collapsed="false">
      <c r="A1798" s="0" t="s">
        <v>3170</v>
      </c>
      <c r="B1798" s="0" t="s">
        <v>28</v>
      </c>
      <c r="C1798" s="0" t="s">
        <v>1998</v>
      </c>
      <c r="D1798" s="0" t="s">
        <v>23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f aca="false">(Q1798/16.875)</f>
        <v>0</v>
      </c>
      <c r="S1798" s="0" t="n">
        <f aca="false">IF(R1798&lt;1.5,1,R1798)</f>
        <v>1</v>
      </c>
    </row>
    <row r="1799" customFormat="false" ht="12.75" hidden="false" customHeight="false" outlineLevel="0" collapsed="false">
      <c r="A1799" s="0" t="s">
        <v>3171</v>
      </c>
      <c r="B1799" s="0" t="s">
        <v>180</v>
      </c>
      <c r="C1799" s="0" t="s">
        <v>1998</v>
      </c>
      <c r="D1799" s="0" t="s">
        <v>89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f aca="false">(Q1799/16.875)</f>
        <v>0</v>
      </c>
      <c r="S1799" s="0" t="n">
        <f aca="false">IF(R1799&lt;1.5,1,R1799)</f>
        <v>1</v>
      </c>
    </row>
    <row r="1800" customFormat="false" ht="12.75" hidden="false" customHeight="false" outlineLevel="0" collapsed="false">
      <c r="A1800" s="0" t="s">
        <v>42</v>
      </c>
      <c r="B1800" s="0" t="s">
        <v>3172</v>
      </c>
      <c r="C1800" s="0" t="s">
        <v>1792</v>
      </c>
      <c r="D1800" s="0" t="s">
        <v>47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f aca="false">(Q1800/16.875)</f>
        <v>0</v>
      </c>
      <c r="S1800" s="0" t="n">
        <f aca="false">IF(R1800&lt;1.5,1,R1800)</f>
        <v>1</v>
      </c>
    </row>
    <row r="1801" customFormat="false" ht="12.75" hidden="false" customHeight="false" outlineLevel="0" collapsed="false">
      <c r="A1801" s="0" t="s">
        <v>3173</v>
      </c>
      <c r="B1801" s="0" t="s">
        <v>63</v>
      </c>
      <c r="C1801" s="0" t="s">
        <v>1998</v>
      </c>
      <c r="D1801" s="0" t="s">
        <v>44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f aca="false">(Q1801/16.875)</f>
        <v>0</v>
      </c>
      <c r="S1801" s="0" t="n">
        <f aca="false">IF(R1801&lt;1.5,1,R1801)</f>
        <v>1</v>
      </c>
    </row>
    <row r="1802" customFormat="false" ht="12.75" hidden="false" customHeight="false" outlineLevel="0" collapsed="false">
      <c r="A1802" s="0" t="s">
        <v>3174</v>
      </c>
      <c r="B1802" s="0" t="s">
        <v>28</v>
      </c>
      <c r="C1802" s="0" t="s">
        <v>1998</v>
      </c>
      <c r="D1802" s="0" t="s">
        <v>73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f aca="false">(Q1802/16.875)</f>
        <v>0</v>
      </c>
      <c r="S1802" s="0" t="n">
        <f aca="false">IF(R1802&lt;1.5,1,R1802)</f>
        <v>1</v>
      </c>
    </row>
    <row r="1803" customFormat="false" ht="12.75" hidden="false" customHeight="false" outlineLevel="0" collapsed="false">
      <c r="A1803" s="0" t="s">
        <v>609</v>
      </c>
      <c r="B1803" s="0" t="s">
        <v>293</v>
      </c>
      <c r="C1803" s="0" t="s">
        <v>1792</v>
      </c>
      <c r="D1803" s="0" t="s">
        <v>71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f aca="false">(Q1803/16.875)</f>
        <v>0</v>
      </c>
      <c r="S1803" s="0" t="n">
        <f aca="false">IF(R1803&lt;1.5,1,R1803)</f>
        <v>1</v>
      </c>
    </row>
    <row r="1804" customFormat="false" ht="12.75" hidden="false" customHeight="false" outlineLevel="0" collapsed="false">
      <c r="A1804" s="0" t="s">
        <v>493</v>
      </c>
      <c r="B1804" s="0" t="s">
        <v>551</v>
      </c>
      <c r="C1804" s="0" t="s">
        <v>1998</v>
      </c>
      <c r="D1804" s="0" t="s">
        <v>29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f aca="false">(Q1804/16.875)</f>
        <v>0</v>
      </c>
      <c r="S1804" s="0" t="n">
        <f aca="false">IF(R1804&lt;1.5,1,R1804)</f>
        <v>1</v>
      </c>
    </row>
    <row r="1805" customFormat="false" ht="12.75" hidden="false" customHeight="false" outlineLevel="0" collapsed="false">
      <c r="A1805" s="0" t="s">
        <v>2807</v>
      </c>
      <c r="B1805" s="0" t="s">
        <v>188</v>
      </c>
      <c r="C1805" s="0" t="s">
        <v>1998</v>
      </c>
      <c r="D1805" s="0" t="s">
        <v>105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f aca="false">(Q1805/16.875)</f>
        <v>0</v>
      </c>
      <c r="S1805" s="0" t="n">
        <f aca="false">IF(R1805&lt;1.5,1,R1805)</f>
        <v>1</v>
      </c>
    </row>
    <row r="1806" customFormat="false" ht="12.75" hidden="false" customHeight="false" outlineLevel="0" collapsed="false">
      <c r="A1806" s="0" t="s">
        <v>3175</v>
      </c>
      <c r="B1806" s="0" t="s">
        <v>52</v>
      </c>
      <c r="C1806" s="0" t="s">
        <v>1792</v>
      </c>
      <c r="D1806" s="0" t="s">
        <v>198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f aca="false">(Q1806/16.875)</f>
        <v>0</v>
      </c>
      <c r="S1806" s="0" t="n">
        <f aca="false">IF(R1806&lt;1.5,1,R1806)</f>
        <v>1</v>
      </c>
    </row>
    <row r="1807" customFormat="false" ht="12.75" hidden="false" customHeight="false" outlineLevel="0" collapsed="false">
      <c r="A1807" s="0" t="s">
        <v>3176</v>
      </c>
      <c r="B1807" s="0" t="s">
        <v>679</v>
      </c>
      <c r="C1807" s="0" t="s">
        <v>1998</v>
      </c>
      <c r="D1807" s="0" t="s">
        <v>29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f aca="false">(Q1807/16.875)</f>
        <v>0</v>
      </c>
      <c r="S1807" s="0" t="n">
        <f aca="false">IF(R1807&lt;1.5,1,R1807)</f>
        <v>1</v>
      </c>
    </row>
    <row r="1808" customFormat="false" ht="12.75" hidden="false" customHeight="false" outlineLevel="0" collapsed="false">
      <c r="A1808" s="0" t="s">
        <v>718</v>
      </c>
      <c r="B1808" s="0" t="s">
        <v>932</v>
      </c>
      <c r="C1808" s="0" t="s">
        <v>1998</v>
      </c>
      <c r="D1808" s="0" t="s">
        <v>32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f aca="false">(Q1808/16.875)</f>
        <v>0</v>
      </c>
      <c r="S1808" s="0" t="n">
        <f aca="false">IF(R1808&lt;1.5,1,R1808)</f>
        <v>1</v>
      </c>
    </row>
    <row r="1809" customFormat="false" ht="12.75" hidden="false" customHeight="false" outlineLevel="0" collapsed="false">
      <c r="A1809" s="0" t="s">
        <v>3177</v>
      </c>
      <c r="B1809" s="0" t="s">
        <v>59</v>
      </c>
      <c r="C1809" s="0" t="s">
        <v>1998</v>
      </c>
      <c r="D1809" s="0" t="s">
        <v>44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f aca="false">(Q1809/16.875)</f>
        <v>0</v>
      </c>
      <c r="S1809" s="0" t="n">
        <f aca="false">IF(R1809&lt;1.5,1,R1809)</f>
        <v>1</v>
      </c>
    </row>
    <row r="1810" customFormat="false" ht="12.75" hidden="false" customHeight="false" outlineLevel="0" collapsed="false">
      <c r="A1810" s="0" t="s">
        <v>3178</v>
      </c>
      <c r="B1810" s="0" t="s">
        <v>59</v>
      </c>
      <c r="C1810" s="0" t="s">
        <v>1998</v>
      </c>
      <c r="D1810" s="0" t="s">
        <v>47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f aca="false">(Q1810/16.875)</f>
        <v>0</v>
      </c>
      <c r="S1810" s="0" t="n">
        <f aca="false">IF(R1810&lt;1.5,1,R1810)</f>
        <v>1</v>
      </c>
    </row>
    <row r="1811" customFormat="false" ht="12.75" hidden="false" customHeight="false" outlineLevel="0" collapsed="false">
      <c r="A1811" s="0" t="s">
        <v>1063</v>
      </c>
      <c r="B1811" s="0" t="s">
        <v>800</v>
      </c>
      <c r="C1811" s="0" t="s">
        <v>1998</v>
      </c>
      <c r="D1811" s="0" t="s">
        <v>29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f aca="false">(Q1811/16.875)</f>
        <v>0</v>
      </c>
      <c r="S1811" s="0" t="n">
        <f aca="false">IF(R1811&lt;1.5,1,R1811)</f>
        <v>1</v>
      </c>
    </row>
    <row r="1812" customFormat="false" ht="12.75" hidden="false" customHeight="false" outlineLevel="0" collapsed="false">
      <c r="A1812" s="0" t="s">
        <v>3179</v>
      </c>
      <c r="B1812" s="0" t="s">
        <v>184</v>
      </c>
      <c r="C1812" s="0" t="s">
        <v>1792</v>
      </c>
      <c r="D1812" s="0" t="s">
        <v>71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f aca="false">(Q1812/16.875)</f>
        <v>0</v>
      </c>
      <c r="S1812" s="0" t="n">
        <f aca="false">IF(R1812&lt;1.5,1,R1812)</f>
        <v>1</v>
      </c>
    </row>
    <row r="1813" customFormat="false" ht="12.75" hidden="false" customHeight="false" outlineLevel="0" collapsed="false">
      <c r="A1813" s="0" t="s">
        <v>498</v>
      </c>
      <c r="B1813" s="0" t="s">
        <v>779</v>
      </c>
      <c r="C1813" s="0" t="s">
        <v>1792</v>
      </c>
      <c r="D1813" s="0" t="s">
        <v>26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f aca="false">(Q1813/16.875)</f>
        <v>0</v>
      </c>
      <c r="S1813" s="0" t="n">
        <f aca="false">IF(R1813&lt;1.5,1,R1813)</f>
        <v>1</v>
      </c>
    </row>
    <row r="1814" customFormat="false" ht="12.75" hidden="false" customHeight="false" outlineLevel="0" collapsed="false">
      <c r="A1814" s="0" t="s">
        <v>3180</v>
      </c>
      <c r="B1814" s="0" t="s">
        <v>1661</v>
      </c>
      <c r="C1814" s="0" t="s">
        <v>1792</v>
      </c>
      <c r="D1814" s="0" t="s">
        <v>68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f aca="false">(Q1814/16.875)</f>
        <v>0</v>
      </c>
      <c r="S1814" s="0" t="n">
        <f aca="false">IF(R1814&lt;1.5,1,R1814)</f>
        <v>1</v>
      </c>
    </row>
    <row r="1815" customFormat="false" ht="12.75" hidden="false" customHeight="false" outlineLevel="0" collapsed="false">
      <c r="A1815" s="0" t="s">
        <v>3181</v>
      </c>
      <c r="B1815" s="0" t="s">
        <v>139</v>
      </c>
      <c r="C1815" s="0" t="s">
        <v>1792</v>
      </c>
      <c r="D1815" s="0" t="s">
        <v>23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f aca="false">(Q1815/16.875)</f>
        <v>0</v>
      </c>
      <c r="S1815" s="0" t="n">
        <f aca="false">IF(R1815&lt;1.5,1,R1815)</f>
        <v>1</v>
      </c>
    </row>
    <row r="1816" customFormat="false" ht="12.75" hidden="false" customHeight="false" outlineLevel="0" collapsed="false">
      <c r="A1816" s="0" t="s">
        <v>1964</v>
      </c>
      <c r="B1816" s="0" t="s">
        <v>231</v>
      </c>
      <c r="C1816" s="0" t="s">
        <v>1792</v>
      </c>
      <c r="D1816" s="0" t="s">
        <v>105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f aca="false">(Q1816/16.875)</f>
        <v>0</v>
      </c>
      <c r="S1816" s="0" t="n">
        <f aca="false">IF(R1816&lt;1.5,1,R1816)</f>
        <v>1</v>
      </c>
    </row>
    <row r="1817" customFormat="false" ht="12.75" hidden="false" customHeight="false" outlineLevel="0" collapsed="false">
      <c r="A1817" s="0" t="s">
        <v>30</v>
      </c>
      <c r="B1817" s="0" t="s">
        <v>209</v>
      </c>
      <c r="C1817" s="0" t="s">
        <v>1806</v>
      </c>
      <c r="D1817" s="0" t="s">
        <v>73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f aca="false">(Q1817/16.875)</f>
        <v>0</v>
      </c>
      <c r="S1817" s="0" t="n">
        <f aca="false">IF(R1817&lt;1.5,1,R1817)</f>
        <v>1</v>
      </c>
    </row>
    <row r="1818" customFormat="false" ht="12.75" hidden="false" customHeight="false" outlineLevel="0" collapsed="false">
      <c r="A1818" s="0" t="s">
        <v>3182</v>
      </c>
      <c r="B1818" s="0" t="s">
        <v>327</v>
      </c>
      <c r="C1818" s="0" t="s">
        <v>3183</v>
      </c>
      <c r="D1818" s="0" t="s">
        <v>68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f aca="false">(Q1818/16.875)</f>
        <v>0</v>
      </c>
      <c r="S1818" s="0" t="n">
        <f aca="false">IF(R1818&lt;1.5,1,R1818)</f>
        <v>1</v>
      </c>
    </row>
    <row r="1819" customFormat="false" ht="12.75" hidden="false" customHeight="false" outlineLevel="0" collapsed="false">
      <c r="A1819" s="0" t="s">
        <v>402</v>
      </c>
      <c r="B1819" s="0" t="s">
        <v>383</v>
      </c>
      <c r="C1819" s="0" t="s">
        <v>1792</v>
      </c>
      <c r="D1819" s="0" t="s">
        <v>19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f aca="false">(Q1819/16.875)</f>
        <v>0</v>
      </c>
      <c r="S1819" s="0" t="n">
        <f aca="false">IF(R1819&lt;1.5,1,R1819)</f>
        <v>1</v>
      </c>
    </row>
    <row r="1820" customFormat="false" ht="12.75" hidden="false" customHeight="false" outlineLevel="0" collapsed="false">
      <c r="A1820" s="0" t="s">
        <v>3184</v>
      </c>
      <c r="B1820" s="0" t="s">
        <v>3185</v>
      </c>
      <c r="C1820" s="0" t="s">
        <v>1792</v>
      </c>
      <c r="D1820" s="0" t="s">
        <v>16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f aca="false">(Q1820/16.875)</f>
        <v>0</v>
      </c>
      <c r="S1820" s="0" t="n">
        <f aca="false">IF(R1820&lt;1.5,1,R1820)</f>
        <v>1</v>
      </c>
    </row>
    <row r="1821" customFormat="false" ht="12.75" hidden="false" customHeight="false" outlineLevel="0" collapsed="false">
      <c r="A1821" s="0" t="s">
        <v>2720</v>
      </c>
      <c r="B1821" s="0" t="s">
        <v>383</v>
      </c>
      <c r="C1821" s="0" t="s">
        <v>1792</v>
      </c>
      <c r="D1821" s="0" t="s">
        <v>129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f aca="false">(Q1821/16.875)</f>
        <v>0</v>
      </c>
      <c r="S1821" s="0" t="n">
        <f aca="false">IF(R1821&lt;1.5,1,R1821)</f>
        <v>1</v>
      </c>
    </row>
    <row r="1822" customFormat="false" ht="12.75" hidden="false" customHeight="false" outlineLevel="0" collapsed="false">
      <c r="A1822" s="0" t="s">
        <v>521</v>
      </c>
      <c r="B1822" s="0" t="s">
        <v>545</v>
      </c>
      <c r="C1822" s="0" t="s">
        <v>1792</v>
      </c>
      <c r="D1822" s="0" t="s">
        <v>126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f aca="false">(Q1822/16.875)</f>
        <v>0</v>
      </c>
      <c r="S1822" s="0" t="n">
        <f aca="false">IF(R1822&lt;1.5,1,R1822)</f>
        <v>1</v>
      </c>
    </row>
    <row r="1823" customFormat="false" ht="12.75" hidden="false" customHeight="false" outlineLevel="0" collapsed="false">
      <c r="A1823" s="0" t="s">
        <v>639</v>
      </c>
      <c r="B1823" s="0" t="s">
        <v>2843</v>
      </c>
      <c r="C1823" s="0" t="s">
        <v>1792</v>
      </c>
      <c r="D1823" s="0" t="s">
        <v>44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f aca="false">(Q1823/16.875)</f>
        <v>0</v>
      </c>
      <c r="S1823" s="0" t="n">
        <f aca="false">IF(R1823&lt;1.5,1,R1823)</f>
        <v>1</v>
      </c>
    </row>
    <row r="1824" customFormat="false" ht="12.75" hidden="false" customHeight="false" outlineLevel="0" collapsed="false">
      <c r="A1824" s="0" t="s">
        <v>3186</v>
      </c>
      <c r="B1824" s="0" t="s">
        <v>299</v>
      </c>
      <c r="C1824" s="0" t="s">
        <v>1792</v>
      </c>
      <c r="D1824" s="0" t="s">
        <v>44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f aca="false">(Q1824/16.875)</f>
        <v>0</v>
      </c>
      <c r="S1824" s="0" t="n">
        <f aca="false">IF(R1824&lt;1.5,1,R1824)</f>
        <v>1</v>
      </c>
    </row>
    <row r="1825" customFormat="false" ht="12.75" hidden="false" customHeight="false" outlineLevel="0" collapsed="false">
      <c r="A1825" s="0" t="s">
        <v>3187</v>
      </c>
      <c r="B1825" s="0" t="s">
        <v>3188</v>
      </c>
      <c r="C1825" s="0" t="s">
        <v>1806</v>
      </c>
      <c r="D1825" s="0" t="s">
        <v>126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f aca="false">(Q1825/16.875)</f>
        <v>0</v>
      </c>
      <c r="S1825" s="0" t="n">
        <f aca="false">IF(R1825&lt;1.5,1,R1825)</f>
        <v>1</v>
      </c>
    </row>
    <row r="1826" customFormat="false" ht="12.75" hidden="false" customHeight="false" outlineLevel="0" collapsed="false">
      <c r="A1826" s="0" t="s">
        <v>672</v>
      </c>
      <c r="B1826" s="0" t="s">
        <v>85</v>
      </c>
      <c r="C1826" s="0" t="s">
        <v>1792</v>
      </c>
      <c r="D1826" s="0" t="s">
        <v>176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f aca="false">(Q1826/16.875)</f>
        <v>0</v>
      </c>
      <c r="S1826" s="0" t="n">
        <f aca="false">IF(R1826&lt;1.5,1,R1826)</f>
        <v>1</v>
      </c>
    </row>
    <row r="1827" customFormat="false" ht="12.75" hidden="false" customHeight="false" outlineLevel="0" collapsed="false">
      <c r="A1827" s="0" t="s">
        <v>3189</v>
      </c>
      <c r="B1827" s="0" t="s">
        <v>335</v>
      </c>
      <c r="C1827" s="0" t="s">
        <v>1792</v>
      </c>
      <c r="D1827" s="0" t="s">
        <v>71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f aca="false">(Q1827/16.875)</f>
        <v>0</v>
      </c>
      <c r="S1827" s="0" t="n">
        <f aca="false">IF(R1827&lt;1.5,1,R1827)</f>
        <v>1</v>
      </c>
    </row>
    <row r="1828" customFormat="false" ht="12.75" hidden="false" customHeight="false" outlineLevel="0" collapsed="false">
      <c r="A1828" s="0" t="s">
        <v>3190</v>
      </c>
      <c r="B1828" s="0" t="s">
        <v>299</v>
      </c>
      <c r="C1828" s="0" t="s">
        <v>1792</v>
      </c>
      <c r="D1828" s="0" t="s">
        <v>16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f aca="false">(Q1828/16.875)</f>
        <v>0</v>
      </c>
      <c r="S1828" s="0" t="n">
        <f aca="false">IF(R1828&lt;1.5,1,R1828)</f>
        <v>1</v>
      </c>
    </row>
    <row r="1829" customFormat="false" ht="12.75" hidden="false" customHeight="false" outlineLevel="0" collapsed="false">
      <c r="A1829" s="0" t="s">
        <v>3191</v>
      </c>
      <c r="B1829" s="0" t="s">
        <v>394</v>
      </c>
      <c r="C1829" s="0" t="s">
        <v>1792</v>
      </c>
      <c r="D1829" s="0" t="s">
        <v>84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f aca="false">(Q1829/16.875)</f>
        <v>0</v>
      </c>
      <c r="S1829" s="0" t="n">
        <f aca="false">IF(R1829&lt;1.5,1,R1829)</f>
        <v>1</v>
      </c>
    </row>
    <row r="1830" customFormat="false" ht="12.75" hidden="false" customHeight="false" outlineLevel="0" collapsed="false">
      <c r="A1830" s="0" t="s">
        <v>3192</v>
      </c>
      <c r="B1830" s="0" t="s">
        <v>624</v>
      </c>
      <c r="C1830" s="0" t="s">
        <v>1792</v>
      </c>
      <c r="D1830" s="0" t="s">
        <v>44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f aca="false">(Q1830/16.875)</f>
        <v>0</v>
      </c>
      <c r="S1830" s="0" t="n">
        <f aca="false">IF(R1830&lt;1.5,1,R1830)</f>
        <v>1</v>
      </c>
    </row>
    <row r="1831" customFormat="false" ht="12.75" hidden="false" customHeight="false" outlineLevel="0" collapsed="false">
      <c r="A1831" s="0" t="s">
        <v>666</v>
      </c>
      <c r="B1831" s="0" t="s">
        <v>2901</v>
      </c>
      <c r="C1831" s="0" t="s">
        <v>1792</v>
      </c>
      <c r="D1831" s="0" t="s">
        <v>86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0</v>
      </c>
      <c r="O1831" s="0" t="n">
        <v>0</v>
      </c>
      <c r="P1831" s="0" t="n">
        <v>0</v>
      </c>
      <c r="Q1831" s="0" t="n">
        <v>0</v>
      </c>
      <c r="R1831" s="0" t="n">
        <f aca="false">(Q1831/16.875)</f>
        <v>0</v>
      </c>
      <c r="S1831" s="0" t="n">
        <f aca="false">IF(R1831&lt;1.5,1,R1831)</f>
        <v>1</v>
      </c>
    </row>
    <row r="1832" customFormat="false" ht="12.75" hidden="false" customHeight="false" outlineLevel="0" collapsed="false">
      <c r="A1832" s="0" t="s">
        <v>3193</v>
      </c>
      <c r="B1832" s="0" t="s">
        <v>52</v>
      </c>
      <c r="C1832" s="0" t="s">
        <v>1792</v>
      </c>
      <c r="D1832" s="0" t="s">
        <v>102</v>
      </c>
      <c r="E1832" s="0" t="n">
        <v>4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-1</v>
      </c>
      <c r="R1832" s="0" t="n">
        <f aca="false">(Q1832/16.875)</f>
        <v>-0.0592592592592593</v>
      </c>
      <c r="S1832" s="0" t="n">
        <f aca="false">IF(R1832&lt;1.5,1,R1832)</f>
        <v>1</v>
      </c>
    </row>
    <row r="1833" customFormat="false" ht="12.75" hidden="false" customHeight="false" outlineLevel="0" collapsed="false">
      <c r="A1833" s="0" t="s">
        <v>1365</v>
      </c>
      <c r="B1833" s="0" t="s">
        <v>3194</v>
      </c>
      <c r="C1833" s="0" t="s">
        <v>1998</v>
      </c>
      <c r="D1833" s="0" t="s">
        <v>50</v>
      </c>
      <c r="E1833" s="0" t="n">
        <v>10</v>
      </c>
      <c r="F1833" s="0" t="n">
        <v>0</v>
      </c>
      <c r="G1833" s="0" t="n">
        <v>1</v>
      </c>
      <c r="H1833" s="0" t="n">
        <v>1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1</v>
      </c>
      <c r="N1833" s="0" t="n">
        <v>3</v>
      </c>
      <c r="O1833" s="0" t="n">
        <v>0</v>
      </c>
      <c r="P1833" s="0" t="n">
        <v>0</v>
      </c>
      <c r="Q1833" s="0" t="n">
        <v>-1</v>
      </c>
      <c r="R1833" s="0" t="n">
        <f aca="false">(Q1833/16.875)</f>
        <v>-0.0592592592592593</v>
      </c>
      <c r="S1833" s="0" t="n">
        <f aca="false">IF(R1833&lt;1.5,1,R1833)</f>
        <v>1</v>
      </c>
    </row>
    <row r="1834" customFormat="false" ht="12.75" hidden="false" customHeight="false" outlineLevel="0" collapsed="false">
      <c r="A1834" s="0" t="s">
        <v>3195</v>
      </c>
      <c r="B1834" s="0" t="s">
        <v>667</v>
      </c>
      <c r="C1834" s="0" t="s">
        <v>1792</v>
      </c>
      <c r="D1834" s="0" t="s">
        <v>35</v>
      </c>
      <c r="E1834" s="0" t="n">
        <v>17</v>
      </c>
      <c r="F1834" s="0" t="n">
        <v>0</v>
      </c>
      <c r="G1834" s="0" t="n">
        <v>3</v>
      </c>
      <c r="H1834" s="0" t="n">
        <v>3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1</v>
      </c>
      <c r="N1834" s="0" t="n">
        <v>5</v>
      </c>
      <c r="O1834" s="0" t="n">
        <v>0</v>
      </c>
      <c r="P1834" s="0" t="n">
        <v>0</v>
      </c>
      <c r="Q1834" s="0" t="n">
        <v>-1</v>
      </c>
      <c r="R1834" s="0" t="n">
        <f aca="false">(Q1834/16.875)</f>
        <v>-0.0592592592592593</v>
      </c>
      <c r="S1834" s="0" t="n">
        <f aca="false">IF(R1834&lt;1.5,1,R1834)</f>
        <v>1</v>
      </c>
    </row>
    <row r="1835" customFormat="false" ht="12.75" hidden="false" customHeight="false" outlineLevel="0" collapsed="false">
      <c r="A1835" s="0" t="s">
        <v>3196</v>
      </c>
      <c r="B1835" s="0" t="s">
        <v>383</v>
      </c>
      <c r="C1835" s="0" t="s">
        <v>1808</v>
      </c>
      <c r="D1835" s="0" t="s">
        <v>86</v>
      </c>
      <c r="E1835" s="0" t="n">
        <v>28</v>
      </c>
      <c r="F1835" s="0" t="n">
        <v>0</v>
      </c>
      <c r="G1835" s="0" t="n">
        <v>4</v>
      </c>
      <c r="H1835" s="0" t="n">
        <v>3</v>
      </c>
      <c r="I1835" s="0" t="n">
        <v>1</v>
      </c>
      <c r="J1835" s="0" t="n">
        <v>0</v>
      </c>
      <c r="K1835" s="0" t="n">
        <v>0</v>
      </c>
      <c r="L1835" s="0" t="n">
        <v>1</v>
      </c>
      <c r="M1835" s="0" t="n">
        <v>1</v>
      </c>
      <c r="N1835" s="0" t="n">
        <v>8</v>
      </c>
      <c r="O1835" s="0" t="n">
        <v>0</v>
      </c>
      <c r="P1835" s="0" t="n">
        <v>0</v>
      </c>
      <c r="Q1835" s="0" t="n">
        <v>-1</v>
      </c>
      <c r="R1835" s="0" t="n">
        <f aca="false">(Q1835/16.875)</f>
        <v>-0.0592592592592593</v>
      </c>
      <c r="S1835" s="0" t="n">
        <f aca="false">IF(R1835&lt;1.5,1,R1835)</f>
        <v>1</v>
      </c>
    </row>
    <row r="1836" customFormat="false" ht="12.75" hidden="false" customHeight="false" outlineLevel="0" collapsed="false">
      <c r="A1836" s="0" t="s">
        <v>292</v>
      </c>
      <c r="B1836" s="0" t="s">
        <v>1749</v>
      </c>
      <c r="C1836" s="0" t="s">
        <v>1805</v>
      </c>
      <c r="D1836" s="0" t="s">
        <v>38</v>
      </c>
      <c r="E1836" s="0" t="n">
        <v>1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-1</v>
      </c>
      <c r="R1836" s="0" t="n">
        <f aca="false">(Q1836/16.875)</f>
        <v>-0.0592592592592593</v>
      </c>
      <c r="S1836" s="0" t="n">
        <f aca="false">IF(R1836&lt;1.5,1,R1836)</f>
        <v>1</v>
      </c>
    </row>
    <row r="1837" customFormat="false" ht="12.75" hidden="false" customHeight="false" outlineLevel="0" collapsed="false">
      <c r="A1837" s="0" t="s">
        <v>3164</v>
      </c>
      <c r="B1837" s="0" t="s">
        <v>359</v>
      </c>
      <c r="C1837" s="0" t="s">
        <v>1998</v>
      </c>
      <c r="D1837" s="0" t="s">
        <v>112</v>
      </c>
      <c r="E1837" s="0" t="n">
        <v>2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1</v>
      </c>
      <c r="O1837" s="0" t="n">
        <v>0</v>
      </c>
      <c r="P1837" s="0" t="n">
        <v>0</v>
      </c>
      <c r="Q1837" s="0" t="n">
        <v>-1</v>
      </c>
      <c r="R1837" s="0" t="n">
        <f aca="false">(Q1837/16.875)</f>
        <v>-0.0592592592592593</v>
      </c>
      <c r="S1837" s="0" t="n">
        <f aca="false">IF(R1837&lt;1.5,1,R1837)</f>
        <v>1</v>
      </c>
    </row>
    <row r="1838" customFormat="false" ht="12.75" hidden="false" customHeight="false" outlineLevel="0" collapsed="false">
      <c r="A1838" s="0" t="s">
        <v>218</v>
      </c>
      <c r="B1838" s="0" t="s">
        <v>3197</v>
      </c>
      <c r="C1838" s="0" t="s">
        <v>1827</v>
      </c>
      <c r="D1838" s="0" t="s">
        <v>112</v>
      </c>
      <c r="E1838" s="0" t="n">
        <v>14</v>
      </c>
      <c r="F1838" s="0" t="n">
        <v>1</v>
      </c>
      <c r="G1838" s="0" t="n">
        <v>1</v>
      </c>
      <c r="H1838" s="0" t="n">
        <v>1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5</v>
      </c>
      <c r="O1838" s="0" t="n">
        <v>0</v>
      </c>
      <c r="P1838" s="0" t="n">
        <v>0</v>
      </c>
      <c r="Q1838" s="0" t="n">
        <v>-2</v>
      </c>
      <c r="R1838" s="0" t="n">
        <f aca="false">(Q1838/16.875)</f>
        <v>-0.118518518518519</v>
      </c>
      <c r="S1838" s="0" t="n">
        <f aca="false">IF(R1838&lt;1.5,1,R1838)</f>
        <v>1</v>
      </c>
    </row>
    <row r="1839" customFormat="false" ht="12.75" hidden="false" customHeight="false" outlineLevel="0" collapsed="false">
      <c r="A1839" s="0" t="s">
        <v>3198</v>
      </c>
      <c r="B1839" s="0" t="s">
        <v>184</v>
      </c>
      <c r="C1839" s="0" t="s">
        <v>1827</v>
      </c>
      <c r="D1839" s="0" t="s">
        <v>32</v>
      </c>
      <c r="E1839" s="0" t="n">
        <v>18</v>
      </c>
      <c r="F1839" s="0" t="n">
        <v>0</v>
      </c>
      <c r="G1839" s="0" t="n">
        <v>3</v>
      </c>
      <c r="H1839" s="0" t="n">
        <v>2</v>
      </c>
      <c r="I1839" s="0" t="n">
        <v>1</v>
      </c>
      <c r="J1839" s="0" t="n">
        <v>0</v>
      </c>
      <c r="K1839" s="0" t="n">
        <v>0</v>
      </c>
      <c r="L1839" s="0" t="n">
        <v>1</v>
      </c>
      <c r="M1839" s="0" t="n">
        <v>0</v>
      </c>
      <c r="N1839" s="0" t="n">
        <v>6</v>
      </c>
      <c r="O1839" s="0" t="n">
        <v>0</v>
      </c>
      <c r="P1839" s="0" t="n">
        <v>0</v>
      </c>
      <c r="Q1839" s="0" t="n">
        <v>-2</v>
      </c>
      <c r="R1839" s="0" t="n">
        <f aca="false">(Q1839/16.875)</f>
        <v>-0.118518518518519</v>
      </c>
      <c r="S1839" s="0" t="n">
        <f aca="false">IF(R1839&lt;1.5,1,R1839)</f>
        <v>1</v>
      </c>
    </row>
    <row r="1840" customFormat="false" ht="12.75" hidden="false" customHeight="false" outlineLevel="0" collapsed="false">
      <c r="A1840" s="0" t="s">
        <v>498</v>
      </c>
      <c r="B1840" s="0" t="s">
        <v>2932</v>
      </c>
      <c r="C1840" s="0" t="s">
        <v>1808</v>
      </c>
      <c r="D1840" s="0" t="s">
        <v>32</v>
      </c>
      <c r="E1840" s="0" t="n">
        <v>3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2</v>
      </c>
      <c r="O1840" s="0" t="n">
        <v>0</v>
      </c>
      <c r="P1840" s="0" t="n">
        <v>0</v>
      </c>
      <c r="Q1840" s="0" t="n">
        <v>-2</v>
      </c>
      <c r="R1840" s="0" t="n">
        <f aca="false">(Q1840/16.875)</f>
        <v>-0.118518518518519</v>
      </c>
      <c r="S1840" s="0" t="n">
        <f aca="false">IF(R1840&lt;1.5,1,R1840)</f>
        <v>1</v>
      </c>
    </row>
    <row r="1841" customFormat="false" ht="12.75" hidden="false" customHeight="false" outlineLevel="0" collapsed="false">
      <c r="A1841" s="0" t="s">
        <v>3199</v>
      </c>
      <c r="B1841" s="0" t="s">
        <v>2714</v>
      </c>
      <c r="C1841" s="0" t="s">
        <v>1808</v>
      </c>
      <c r="D1841" s="0" t="s">
        <v>86</v>
      </c>
      <c r="E1841" s="0" t="n">
        <v>54</v>
      </c>
      <c r="F1841" s="0" t="n">
        <v>1</v>
      </c>
      <c r="G1841" s="0" t="n">
        <v>7</v>
      </c>
      <c r="H1841" s="0" t="n">
        <v>5</v>
      </c>
      <c r="I1841" s="0" t="n">
        <v>2</v>
      </c>
      <c r="J1841" s="0" t="n">
        <v>0</v>
      </c>
      <c r="K1841" s="0" t="n">
        <v>0</v>
      </c>
      <c r="L1841" s="0" t="n">
        <v>3</v>
      </c>
      <c r="M1841" s="0" t="n">
        <v>2</v>
      </c>
      <c r="N1841" s="0" t="n">
        <v>17</v>
      </c>
      <c r="O1841" s="0" t="n">
        <v>0</v>
      </c>
      <c r="P1841" s="0" t="n">
        <v>0</v>
      </c>
      <c r="Q1841" s="0" t="n">
        <v>-2</v>
      </c>
      <c r="R1841" s="0" t="n">
        <f aca="false">(Q1841/16.875)</f>
        <v>-0.118518518518519</v>
      </c>
      <c r="S1841" s="0" t="n">
        <f aca="false">IF(R1841&lt;1.5,1,R1841)</f>
        <v>1</v>
      </c>
    </row>
    <row r="1842" customFormat="false" ht="12.75" hidden="false" customHeight="false" outlineLevel="0" collapsed="false">
      <c r="A1842" s="0" t="s">
        <v>3200</v>
      </c>
      <c r="B1842" s="0" t="s">
        <v>3201</v>
      </c>
      <c r="C1842" s="0" t="s">
        <v>1827</v>
      </c>
      <c r="D1842" s="0" t="s">
        <v>57</v>
      </c>
      <c r="E1842" s="0" t="n">
        <v>15</v>
      </c>
      <c r="F1842" s="0" t="n">
        <v>0</v>
      </c>
      <c r="G1842" s="0" t="n">
        <v>3</v>
      </c>
      <c r="H1842" s="0" t="n">
        <v>3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6</v>
      </c>
      <c r="O1842" s="0" t="n">
        <v>0</v>
      </c>
      <c r="P1842" s="0" t="n">
        <v>0</v>
      </c>
      <c r="Q1842" s="0" t="n">
        <v>-3</v>
      </c>
      <c r="R1842" s="0" t="n">
        <f aca="false">(Q1842/16.875)</f>
        <v>-0.177777777777778</v>
      </c>
      <c r="S1842" s="0" t="n">
        <f aca="false">IF(R1842&lt;1.5,1,R1842)</f>
        <v>1</v>
      </c>
    </row>
    <row r="1843" customFormat="false" ht="12.75" hidden="false" customHeight="false" outlineLevel="0" collapsed="false">
      <c r="A1843" s="0" t="s">
        <v>1239</v>
      </c>
      <c r="B1843" s="0" t="s">
        <v>184</v>
      </c>
      <c r="C1843" s="0" t="s">
        <v>1794</v>
      </c>
      <c r="D1843" s="0" t="s">
        <v>154</v>
      </c>
      <c r="E1843" s="0" t="n">
        <v>13</v>
      </c>
      <c r="F1843" s="0" t="n">
        <v>2</v>
      </c>
      <c r="G1843" s="0" t="n">
        <v>1</v>
      </c>
      <c r="H1843" s="0" t="n">
        <v>1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2</v>
      </c>
      <c r="N1843" s="0" t="n">
        <v>7</v>
      </c>
      <c r="O1843" s="0" t="n">
        <v>0</v>
      </c>
      <c r="P1843" s="0" t="n">
        <v>0</v>
      </c>
      <c r="Q1843" s="0" t="n">
        <v>-3</v>
      </c>
      <c r="R1843" s="0" t="n">
        <f aca="false">(Q1843/16.875)</f>
        <v>-0.177777777777778</v>
      </c>
      <c r="S1843" s="0" t="n">
        <f aca="false">IF(R1843&lt;1.5,1,R1843)</f>
        <v>1</v>
      </c>
    </row>
    <row r="1844" customFormat="false" ht="12.75" hidden="false" customHeight="false" outlineLevel="0" collapsed="false">
      <c r="A1844" s="0" t="s">
        <v>358</v>
      </c>
      <c r="B1844" s="0" t="s">
        <v>754</v>
      </c>
      <c r="C1844" s="0" t="s">
        <v>1805</v>
      </c>
      <c r="D1844" s="0" t="s">
        <v>105</v>
      </c>
      <c r="E1844" s="0" t="n">
        <v>7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3</v>
      </c>
      <c r="O1844" s="0" t="n">
        <v>0</v>
      </c>
      <c r="P1844" s="0" t="n">
        <v>0</v>
      </c>
      <c r="Q1844" s="0" t="n">
        <v>-3</v>
      </c>
      <c r="R1844" s="0" t="n">
        <f aca="false">(Q1844/16.875)</f>
        <v>-0.177777777777778</v>
      </c>
      <c r="S1844" s="0" t="n">
        <f aca="false">IF(R1844&lt;1.5,1,R1844)</f>
        <v>1</v>
      </c>
    </row>
    <row r="1845" customFormat="false" ht="12.75" hidden="false" customHeight="false" outlineLevel="0" collapsed="false">
      <c r="A1845" s="0" t="s">
        <v>3202</v>
      </c>
      <c r="B1845" s="0" t="s">
        <v>683</v>
      </c>
      <c r="C1845" s="0" t="s">
        <v>1805</v>
      </c>
      <c r="D1845" s="0" t="s">
        <v>160</v>
      </c>
      <c r="E1845" s="0" t="n">
        <v>11</v>
      </c>
      <c r="F1845" s="0" t="n">
        <v>0</v>
      </c>
      <c r="G1845" s="0" t="n">
        <v>1</v>
      </c>
      <c r="H1845" s="0" t="n">
        <v>1</v>
      </c>
      <c r="I1845" s="0" t="n">
        <v>0</v>
      </c>
      <c r="J1845" s="0" t="n">
        <v>0</v>
      </c>
      <c r="K1845" s="0" t="n">
        <v>0</v>
      </c>
      <c r="L1845" s="0" t="n">
        <v>1</v>
      </c>
      <c r="M1845" s="0" t="n">
        <v>0</v>
      </c>
      <c r="N1845" s="0" t="n">
        <v>4</v>
      </c>
      <c r="O1845" s="0" t="n">
        <v>0</v>
      </c>
      <c r="P1845" s="0" t="n">
        <v>1</v>
      </c>
      <c r="Q1845" s="0" t="n">
        <v>-3</v>
      </c>
      <c r="R1845" s="0" t="n">
        <f aca="false">(Q1845/16.875)</f>
        <v>-0.177777777777778</v>
      </c>
      <c r="S1845" s="0" t="n">
        <f aca="false">IF(R1845&lt;1.5,1,R1845)</f>
        <v>1</v>
      </c>
    </row>
    <row r="1846" customFormat="false" ht="12.75" hidden="false" customHeight="false" outlineLevel="0" collapsed="false">
      <c r="A1846" s="0" t="s">
        <v>3203</v>
      </c>
      <c r="B1846" s="0" t="s">
        <v>1577</v>
      </c>
      <c r="C1846" s="0" t="s">
        <v>1822</v>
      </c>
      <c r="D1846" s="0" t="s">
        <v>68</v>
      </c>
      <c r="E1846" s="0" t="n">
        <v>10</v>
      </c>
      <c r="F1846" s="0" t="n">
        <v>2</v>
      </c>
      <c r="G1846" s="0" t="n">
        <v>1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7</v>
      </c>
      <c r="O1846" s="0" t="n">
        <v>0</v>
      </c>
      <c r="P1846" s="0" t="n">
        <v>0</v>
      </c>
      <c r="Q1846" s="0" t="n">
        <v>-4</v>
      </c>
      <c r="R1846" s="0" t="n">
        <f aca="false">(Q1846/16.875)</f>
        <v>-0.237037037037037</v>
      </c>
      <c r="S1846" s="0" t="n">
        <f aca="false">IF(R1846&lt;1.5,1,R1846)</f>
        <v>1</v>
      </c>
    </row>
    <row r="1847" customFormat="false" ht="12.75" hidden="false" customHeight="false" outlineLevel="0" collapsed="false">
      <c r="A1847" s="0" t="s">
        <v>2440</v>
      </c>
      <c r="B1847" s="0" t="s">
        <v>3204</v>
      </c>
      <c r="C1847" s="0" t="s">
        <v>1822</v>
      </c>
      <c r="D1847" s="0" t="s">
        <v>198</v>
      </c>
      <c r="E1847" s="0" t="n">
        <v>12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4</v>
      </c>
      <c r="O1847" s="0" t="n">
        <v>0</v>
      </c>
      <c r="P1847" s="0" t="n">
        <v>0</v>
      </c>
      <c r="Q1847" s="0" t="n">
        <v>-4</v>
      </c>
      <c r="R1847" s="0" t="n">
        <f aca="false">(Q1847/16.875)</f>
        <v>-0.237037037037037</v>
      </c>
      <c r="S1847" s="0" t="n">
        <f aca="false">IF(R1847&lt;1.5,1,R184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6</v>
      </c>
      <c r="E1" s="0" t="s">
        <v>7</v>
      </c>
      <c r="F1" s="0" t="s">
        <v>8</v>
      </c>
      <c r="G1" s="0" t="s">
        <v>3205</v>
      </c>
      <c r="H1" s="0" t="s">
        <v>1791</v>
      </c>
      <c r="I1" s="0" t="s">
        <v>1795</v>
      </c>
      <c r="J1" s="0" t="s">
        <v>3206</v>
      </c>
      <c r="K1" s="0" t="s">
        <v>1797</v>
      </c>
      <c r="L1" s="0" t="s">
        <v>10</v>
      </c>
      <c r="M1" s="0" t="s">
        <v>3207</v>
      </c>
      <c r="N1" s="0" t="s">
        <v>9</v>
      </c>
      <c r="O1" s="0" t="s">
        <v>3208</v>
      </c>
      <c r="P1" s="0" t="s">
        <v>14</v>
      </c>
      <c r="Q1" s="0" t="s">
        <v>15</v>
      </c>
    </row>
    <row r="2" customFormat="false" ht="12.75" hidden="false" customHeight="false" outlineLevel="0" collapsed="false">
      <c r="A2" s="0" t="s">
        <v>108</v>
      </c>
      <c r="B2" s="0" t="s">
        <v>109</v>
      </c>
      <c r="C2" s="0" t="s">
        <v>3209</v>
      </c>
      <c r="D2" s="0" t="n">
        <v>3</v>
      </c>
      <c r="E2" s="0" t="n">
        <v>5</v>
      </c>
      <c r="F2" s="0" t="n">
        <v>11</v>
      </c>
      <c r="G2" s="0" t="n">
        <v>62</v>
      </c>
      <c r="H2" s="0" t="n">
        <v>56</v>
      </c>
      <c r="I2" s="0" t="n">
        <v>5</v>
      </c>
      <c r="J2" s="0" t="n">
        <v>24</v>
      </c>
      <c r="K2" s="0" t="n">
        <v>20</v>
      </c>
      <c r="L2" s="0" t="n">
        <v>49</v>
      </c>
      <c r="M2" s="0" t="n">
        <v>1</v>
      </c>
      <c r="N2" s="0" t="n">
        <v>4</v>
      </c>
      <c r="O2" s="0" t="n">
        <f aca="false">(10*D2)-(3*E2)+(7*F2)+G2-(0.5*H2)-(0.5*J2)-K2+L2+(4*M2)-(2*N2)</f>
        <v>139</v>
      </c>
      <c r="P2" s="0" t="n">
        <f aca="false">O2/16.875</f>
        <v>8.23703703703704</v>
      </c>
      <c r="Q2" s="0" t="n">
        <f aca="false">IF(P2&lt;1.5,1,P2)</f>
        <v>8.23703703703704</v>
      </c>
    </row>
    <row r="3" customFormat="false" ht="12.75" hidden="false" customHeight="false" outlineLevel="0" collapsed="false">
      <c r="A3" s="0" t="s">
        <v>574</v>
      </c>
      <c r="B3" s="0" t="s">
        <v>111</v>
      </c>
      <c r="C3" s="0" t="s">
        <v>3210</v>
      </c>
      <c r="D3" s="0" t="n">
        <v>3</v>
      </c>
      <c r="E3" s="0" t="n">
        <v>1</v>
      </c>
      <c r="F3" s="0" t="n">
        <v>0</v>
      </c>
      <c r="G3" s="0" t="n">
        <v>59</v>
      </c>
      <c r="H3" s="0" t="n">
        <v>42</v>
      </c>
      <c r="I3" s="0" t="n">
        <v>3</v>
      </c>
      <c r="J3" s="0" t="n">
        <v>17</v>
      </c>
      <c r="K3" s="0" t="n">
        <v>36</v>
      </c>
      <c r="L3" s="0" t="n">
        <v>56</v>
      </c>
      <c r="M3" s="0" t="n">
        <v>1</v>
      </c>
      <c r="N3" s="0" t="n">
        <v>4</v>
      </c>
      <c r="O3" s="0" t="n">
        <f aca="false">(10*D3)-(3*E3)+(7*F3)+G3-(0.5*H3)-(0.5*J3)-K3+L3+(4*M3)-(2*N3)</f>
        <v>72.5</v>
      </c>
      <c r="P3" s="0" t="n">
        <f aca="false">O3/16.875</f>
        <v>4.2962962962963</v>
      </c>
      <c r="Q3" s="0" t="n">
        <f aca="false">IF(P3&lt;1.5,1,P3)</f>
        <v>4.2962962962963</v>
      </c>
    </row>
    <row r="4" customFormat="false" ht="12.75" hidden="false" customHeight="false" outlineLevel="0" collapsed="false">
      <c r="A4" s="0" t="s">
        <v>427</v>
      </c>
      <c r="B4" s="0" t="s">
        <v>109</v>
      </c>
      <c r="C4" s="0" t="s">
        <v>3211</v>
      </c>
      <c r="D4" s="0" t="n">
        <v>6</v>
      </c>
      <c r="E4" s="0" t="n">
        <v>9</v>
      </c>
      <c r="F4" s="0" t="n">
        <v>0</v>
      </c>
      <c r="G4" s="0" t="n">
        <v>159</v>
      </c>
      <c r="H4" s="0" t="n">
        <v>172</v>
      </c>
      <c r="I4" s="0" t="n">
        <v>16</v>
      </c>
      <c r="J4" s="0" t="n">
        <v>97</v>
      </c>
      <c r="K4" s="0" t="n">
        <v>98</v>
      </c>
      <c r="L4" s="0" t="n">
        <v>112</v>
      </c>
      <c r="M4" s="0" t="n">
        <v>0</v>
      </c>
      <c r="N4" s="0" t="n">
        <v>0</v>
      </c>
      <c r="O4" s="0" t="n">
        <f aca="false">(10*D4)-(3*E4)+(7*F4)+G4-(0.5*H4)-(0.5*J4)-K4+L4+(4*M4)-(2*N4)</f>
        <v>71.5</v>
      </c>
      <c r="P4" s="0" t="n">
        <f aca="false">O4/16.875</f>
        <v>4.23703703703704</v>
      </c>
      <c r="Q4" s="0" t="n">
        <f aca="false">IF(P4&lt;1.5,1,P4)</f>
        <v>4.23703703703704</v>
      </c>
    </row>
    <row r="5" customFormat="false" ht="12.75" hidden="false" customHeight="false" outlineLevel="0" collapsed="false">
      <c r="A5" s="0" t="s">
        <v>603</v>
      </c>
      <c r="B5" s="0" t="s">
        <v>128</v>
      </c>
      <c r="C5" s="0" t="s">
        <v>3212</v>
      </c>
      <c r="D5" s="0" t="n">
        <v>5</v>
      </c>
      <c r="E5" s="0" t="n">
        <v>8</v>
      </c>
      <c r="F5" s="0" t="n">
        <v>0</v>
      </c>
      <c r="G5" s="0" t="n">
        <v>99</v>
      </c>
      <c r="H5" s="0" t="n">
        <v>109</v>
      </c>
      <c r="I5" s="0" t="n">
        <v>15</v>
      </c>
      <c r="J5" s="0" t="n">
        <v>57</v>
      </c>
      <c r="K5" s="0" t="n">
        <v>43</v>
      </c>
      <c r="L5" s="0" t="n">
        <v>72</v>
      </c>
      <c r="M5" s="0" t="n">
        <v>0</v>
      </c>
      <c r="N5" s="0" t="n">
        <v>0</v>
      </c>
      <c r="O5" s="0" t="n">
        <f aca="false">(10*D5)-(3*E5)+(7*F5)+G5-(0.5*H5)-(0.5*J5)-K5+L5+(4*M5)-(2*N5)</f>
        <v>71</v>
      </c>
      <c r="P5" s="0" t="n">
        <f aca="false">O5/16.875</f>
        <v>4.20740740740741</v>
      </c>
      <c r="Q5" s="0" t="n">
        <f aca="false">IF(P5&lt;1.5,1,P5)</f>
        <v>4.20740740740741</v>
      </c>
    </row>
    <row r="6" customFormat="false" ht="12.75" hidden="false" customHeight="false" outlineLevel="0" collapsed="false">
      <c r="A6" s="0" t="s">
        <v>300</v>
      </c>
      <c r="B6" s="0" t="s">
        <v>301</v>
      </c>
      <c r="C6" s="0" t="s">
        <v>3213</v>
      </c>
      <c r="D6" s="0" t="n">
        <v>3</v>
      </c>
      <c r="E6" s="0" t="n">
        <v>5</v>
      </c>
      <c r="F6" s="0" t="n">
        <v>0</v>
      </c>
      <c r="G6" s="0" t="n">
        <v>34</v>
      </c>
      <c r="H6" s="0" t="n">
        <v>43</v>
      </c>
      <c r="I6" s="0" t="n">
        <v>3</v>
      </c>
      <c r="J6" s="0" t="n">
        <v>21</v>
      </c>
      <c r="K6" s="0" t="n">
        <v>19</v>
      </c>
      <c r="L6" s="0" t="n">
        <v>16</v>
      </c>
      <c r="M6" s="0" t="n">
        <v>15</v>
      </c>
      <c r="N6" s="0" t="n">
        <v>4</v>
      </c>
      <c r="O6" s="0" t="n">
        <f aca="false">(10*D6)-(3*E6)+(7*F6)+G6-(0.5*H6)-(0.5*J6)-K6+L6+(4*M6)-(2*N6)</f>
        <v>66</v>
      </c>
      <c r="P6" s="0" t="n">
        <f aca="false">O6/16.875</f>
        <v>3.91111111111111</v>
      </c>
      <c r="Q6" s="0" t="n">
        <f aca="false">IF(P6&lt;1.5,1,P6)</f>
        <v>3.91111111111111</v>
      </c>
    </row>
    <row r="7" customFormat="false" ht="12.75" hidden="false" customHeight="false" outlineLevel="0" collapsed="false">
      <c r="A7" s="0" t="s">
        <v>740</v>
      </c>
      <c r="B7" s="0" t="s">
        <v>188</v>
      </c>
      <c r="C7" s="0" t="s">
        <v>3212</v>
      </c>
      <c r="D7" s="0" t="n">
        <v>1</v>
      </c>
      <c r="E7" s="0" t="n">
        <v>2</v>
      </c>
      <c r="F7" s="0" t="n">
        <v>0</v>
      </c>
      <c r="G7" s="0" t="n">
        <v>41</v>
      </c>
      <c r="H7" s="0" t="n">
        <v>40</v>
      </c>
      <c r="I7" s="0" t="n">
        <v>6</v>
      </c>
      <c r="J7" s="0" t="n">
        <v>20</v>
      </c>
      <c r="K7" s="0" t="n">
        <v>20</v>
      </c>
      <c r="L7" s="0" t="n">
        <v>43</v>
      </c>
      <c r="M7" s="0" t="n">
        <v>5</v>
      </c>
      <c r="N7" s="0" t="n">
        <v>1</v>
      </c>
      <c r="O7" s="0" t="n">
        <f aca="false">(10*D7)-(3*E7)+(7*F7)+G7-(0.5*H7)-(0.5*J7)-K7+L7+(4*M7)-(2*N7)</f>
        <v>56</v>
      </c>
      <c r="P7" s="0" t="n">
        <f aca="false">O7/16.875</f>
        <v>3.31851851851852</v>
      </c>
      <c r="Q7" s="0" t="n">
        <f aca="false">IF(P7&lt;1.5,1,P7)</f>
        <v>3.31851851851852</v>
      </c>
    </row>
    <row r="8" customFormat="false" ht="12.75" hidden="false" customHeight="false" outlineLevel="0" collapsed="false">
      <c r="A8" s="0" t="s">
        <v>495</v>
      </c>
      <c r="B8" s="0" t="s">
        <v>178</v>
      </c>
      <c r="C8" s="0" t="s">
        <v>3214</v>
      </c>
      <c r="D8" s="0" t="n">
        <v>3</v>
      </c>
      <c r="E8" s="0" t="n">
        <v>4</v>
      </c>
      <c r="F8" s="0" t="n">
        <v>0</v>
      </c>
      <c r="G8" s="0" t="n">
        <v>60</v>
      </c>
      <c r="H8" s="0" t="n">
        <v>64</v>
      </c>
      <c r="I8" s="0" t="n">
        <v>8</v>
      </c>
      <c r="J8" s="0" t="n">
        <v>35</v>
      </c>
      <c r="K8" s="0" t="n">
        <v>25</v>
      </c>
      <c r="L8" s="0" t="n">
        <v>39</v>
      </c>
      <c r="M8" s="0" t="n">
        <v>0</v>
      </c>
      <c r="N8" s="0" t="n">
        <v>0</v>
      </c>
      <c r="O8" s="0" t="n">
        <f aca="false">(10*D8)-(3*E8)+(7*F8)+G8-(0.5*H8)-(0.5*J8)-K8+L8+(4*M8)-(2*N8)</f>
        <v>42.5</v>
      </c>
      <c r="P8" s="0" t="n">
        <f aca="false">O8/16.875</f>
        <v>2.51851851851852</v>
      </c>
      <c r="Q8" s="0" t="n">
        <f aca="false">IF(P8&lt;1.5,1,P8)</f>
        <v>2.51851851851852</v>
      </c>
    </row>
    <row r="9" customFormat="false" ht="12.75" hidden="false" customHeight="false" outlineLevel="0" collapsed="false">
      <c r="A9" s="0" t="s">
        <v>240</v>
      </c>
      <c r="B9" s="0" t="s">
        <v>241</v>
      </c>
      <c r="C9" s="0" t="s">
        <v>3211</v>
      </c>
      <c r="D9" s="0" t="n">
        <v>14</v>
      </c>
      <c r="E9" s="0" t="n">
        <v>12</v>
      </c>
      <c r="F9" s="0" t="n">
        <v>0</v>
      </c>
      <c r="G9" s="0" t="n">
        <v>220</v>
      </c>
      <c r="H9" s="0" t="n">
        <v>226</v>
      </c>
      <c r="I9" s="0" t="n">
        <v>28</v>
      </c>
      <c r="J9" s="0" t="n">
        <v>97</v>
      </c>
      <c r="K9" s="0" t="n">
        <v>62</v>
      </c>
      <c r="L9" s="0" t="n">
        <v>156</v>
      </c>
      <c r="M9" s="0" t="n">
        <v>0</v>
      </c>
      <c r="N9" s="0" t="n">
        <v>0</v>
      </c>
      <c r="O9" s="0" t="n">
        <f aca="false">(10*D9)-(3*E9)+(7*F9)+G9-(0.5*H9)-(0.5*J9)-K9+L9+(4*M9)-(2*N9)</f>
        <v>256.5</v>
      </c>
      <c r="P9" s="0" t="n">
        <f aca="false">O9/16.875</f>
        <v>15.2</v>
      </c>
      <c r="Q9" s="0" t="n">
        <f aca="false">IF(P9&lt;1.5,1,P9)</f>
        <v>15.2</v>
      </c>
    </row>
    <row r="10" customFormat="false" ht="12.75" hidden="false" customHeight="false" outlineLevel="0" collapsed="false">
      <c r="A10" s="0" t="s">
        <v>698</v>
      </c>
      <c r="B10" s="0" t="s">
        <v>34</v>
      </c>
      <c r="C10" s="0" t="s">
        <v>3215</v>
      </c>
      <c r="D10" s="0" t="n">
        <v>1</v>
      </c>
      <c r="E10" s="0" t="n">
        <v>2</v>
      </c>
      <c r="F10" s="0" t="n">
        <v>0</v>
      </c>
      <c r="G10" s="0" t="n">
        <v>40</v>
      </c>
      <c r="H10" s="0" t="n">
        <v>37</v>
      </c>
      <c r="I10" s="0" t="n">
        <v>2</v>
      </c>
      <c r="J10" s="0" t="n">
        <v>19</v>
      </c>
      <c r="K10" s="0" t="n">
        <v>19</v>
      </c>
      <c r="L10" s="0" t="n">
        <v>36</v>
      </c>
      <c r="M10" s="0" t="n">
        <v>18</v>
      </c>
      <c r="N10" s="0" t="n">
        <v>1</v>
      </c>
      <c r="O10" s="0" t="n">
        <f aca="false">(10*D10)-(3*E10)+(7*F10)+G10-(0.5*H10)-(0.5*J10)-K10+L10+(4*M10)-(2*N10)</f>
        <v>103</v>
      </c>
      <c r="P10" s="0" t="n">
        <f aca="false">O10/16.875</f>
        <v>6.1037037037037</v>
      </c>
      <c r="Q10" s="0" t="n">
        <f aca="false">IF(P10&lt;1.5,1,P10)</f>
        <v>6.1037037037037</v>
      </c>
    </row>
    <row r="11" customFormat="false" ht="12.75" hidden="false" customHeight="false" outlineLevel="0" collapsed="false">
      <c r="A11" s="0" t="s">
        <v>490</v>
      </c>
      <c r="B11" s="0" t="s">
        <v>271</v>
      </c>
      <c r="C11" s="0" t="s">
        <v>3216</v>
      </c>
      <c r="D11" s="0" t="n">
        <v>5</v>
      </c>
      <c r="E11" s="0" t="n">
        <v>5</v>
      </c>
      <c r="F11" s="0" t="n">
        <v>2</v>
      </c>
      <c r="G11" s="0" t="n">
        <v>61</v>
      </c>
      <c r="H11" s="0" t="n">
        <v>62</v>
      </c>
      <c r="I11" s="0" t="n">
        <v>6</v>
      </c>
      <c r="J11" s="0" t="n">
        <v>19</v>
      </c>
      <c r="K11" s="0" t="n">
        <v>14</v>
      </c>
      <c r="L11" s="0" t="n">
        <v>38</v>
      </c>
      <c r="M11" s="0" t="n">
        <v>3</v>
      </c>
      <c r="N11" s="0" t="n">
        <v>0</v>
      </c>
      <c r="O11" s="0" t="n">
        <f aca="false">(10*D11)-(3*E11)+(7*F11)+G11-(0.5*H11)-(0.5*J11)-K11+L11+(4*M11)-(2*N11)</f>
        <v>105.5</v>
      </c>
      <c r="P11" s="0" t="n">
        <f aca="false">O11/16.875</f>
        <v>6.25185185185185</v>
      </c>
      <c r="Q11" s="0" t="n">
        <f aca="false">IF(P11&lt;1.5,1,P11)</f>
        <v>6.25185185185185</v>
      </c>
    </row>
    <row r="12" customFormat="false" ht="12.75" hidden="false" customHeight="false" outlineLevel="0" collapsed="false">
      <c r="A12" s="0" t="s">
        <v>615</v>
      </c>
      <c r="B12" s="0" t="s">
        <v>46</v>
      </c>
      <c r="C12" s="0" t="s">
        <v>3217</v>
      </c>
      <c r="D12" s="0" t="n">
        <v>7</v>
      </c>
      <c r="E12" s="0" t="n">
        <v>4</v>
      </c>
      <c r="F12" s="0" t="n">
        <v>0</v>
      </c>
      <c r="G12" s="0" t="n">
        <v>85</v>
      </c>
      <c r="H12" s="0" t="n">
        <v>87</v>
      </c>
      <c r="I12" s="0" t="n">
        <v>9</v>
      </c>
      <c r="J12" s="0" t="n">
        <v>37</v>
      </c>
      <c r="K12" s="0" t="n">
        <v>34</v>
      </c>
      <c r="L12" s="0" t="n">
        <v>47</v>
      </c>
      <c r="M12" s="0" t="n">
        <v>0</v>
      </c>
      <c r="N12" s="0" t="n">
        <v>0</v>
      </c>
      <c r="O12" s="0" t="n">
        <f aca="false">(10*D12)-(3*E12)+(7*F12)+G12-(0.5*H12)-(0.5*J12)-K12+L12+(4*M12)-(2*N12)</f>
        <v>94</v>
      </c>
      <c r="P12" s="0" t="n">
        <f aca="false">O12/16.875</f>
        <v>5.57037037037037</v>
      </c>
      <c r="Q12" s="0" t="n">
        <f aca="false">IF(P12&lt;1.5,1,P12)</f>
        <v>5.57037037037037</v>
      </c>
    </row>
    <row r="13" customFormat="false" ht="12.75" hidden="false" customHeight="false" outlineLevel="0" collapsed="false">
      <c r="A13" s="0" t="s">
        <v>464</v>
      </c>
      <c r="B13" s="0" t="s">
        <v>3218</v>
      </c>
      <c r="C13" s="0" t="s">
        <v>3219</v>
      </c>
      <c r="D13" s="0" t="n">
        <v>7</v>
      </c>
      <c r="E13" s="0" t="n">
        <v>6</v>
      </c>
      <c r="F13" s="0" t="n">
        <v>0</v>
      </c>
      <c r="G13" s="0" t="n">
        <v>113</v>
      </c>
      <c r="H13" s="0" t="n">
        <v>119</v>
      </c>
      <c r="I13" s="0" t="n">
        <v>13</v>
      </c>
      <c r="J13" s="0" t="n">
        <v>53</v>
      </c>
      <c r="K13" s="0" t="n">
        <v>30</v>
      </c>
      <c r="L13" s="0" t="n">
        <v>85</v>
      </c>
      <c r="M13" s="0" t="n">
        <v>0</v>
      </c>
      <c r="N13" s="0" t="n">
        <v>0</v>
      </c>
      <c r="O13" s="0" t="n">
        <f aca="false">(10*D13)-(3*E13)+(7*F13)+G13-(0.5*H13)-(0.5*J13)-K13+L13+(4*M13)-(2*N13)</f>
        <v>134</v>
      </c>
      <c r="P13" s="0" t="n">
        <f aca="false">O13/16.875</f>
        <v>7.94074074074074</v>
      </c>
      <c r="Q13" s="0" t="n">
        <f aca="false">IF(P13&lt;1.5,1,P13)</f>
        <v>7.94074074074074</v>
      </c>
    </row>
    <row r="14" customFormat="false" ht="12.75" hidden="false" customHeight="false" outlineLevel="0" collapsed="false">
      <c r="A14" s="0" t="s">
        <v>586</v>
      </c>
      <c r="B14" s="0" t="s">
        <v>587</v>
      </c>
      <c r="C14" s="0" t="s">
        <v>3211</v>
      </c>
      <c r="D14" s="0" t="n">
        <v>10</v>
      </c>
      <c r="E14" s="0" t="n">
        <v>8</v>
      </c>
      <c r="F14" s="0" t="n">
        <v>0</v>
      </c>
      <c r="G14" s="0" t="n">
        <v>142</v>
      </c>
      <c r="H14" s="0" t="n">
        <v>133</v>
      </c>
      <c r="I14" s="0" t="n">
        <v>12</v>
      </c>
      <c r="J14" s="0" t="n">
        <v>69</v>
      </c>
      <c r="K14" s="0" t="n">
        <v>75</v>
      </c>
      <c r="L14" s="0" t="n">
        <v>110</v>
      </c>
      <c r="M14" s="0" t="n">
        <v>0</v>
      </c>
      <c r="N14" s="0" t="n">
        <v>0</v>
      </c>
      <c r="O14" s="0" t="n">
        <f aca="false">(10*D14)-(3*E14)+(7*F14)+G14-(0.5*H14)-(0.5*J14)-K14+L14+(4*M14)-(2*N14)</f>
        <v>152</v>
      </c>
      <c r="P14" s="0" t="n">
        <f aca="false">O14/16.875</f>
        <v>9.00740740740741</v>
      </c>
      <c r="Q14" s="0" t="n">
        <f aca="false">IF(P14&lt;1.5,1,P14)</f>
        <v>9.00740740740741</v>
      </c>
    </row>
    <row r="15" customFormat="false" ht="12.75" hidden="false" customHeight="false" outlineLevel="0" collapsed="false">
      <c r="A15" s="0" t="s">
        <v>257</v>
      </c>
      <c r="B15" s="0" t="s">
        <v>88</v>
      </c>
      <c r="C15" s="0" t="s">
        <v>3220</v>
      </c>
      <c r="D15" s="0" t="n">
        <v>11</v>
      </c>
      <c r="E15" s="0" t="n">
        <v>12</v>
      </c>
      <c r="F15" s="0" t="n">
        <v>0</v>
      </c>
      <c r="G15" s="0" t="n">
        <v>178</v>
      </c>
      <c r="H15" s="0" t="n">
        <v>189</v>
      </c>
      <c r="I15" s="0" t="n">
        <v>20</v>
      </c>
      <c r="J15" s="0" t="n">
        <v>83</v>
      </c>
      <c r="K15" s="0" t="n">
        <v>35</v>
      </c>
      <c r="L15" s="0" t="n">
        <v>133</v>
      </c>
      <c r="M15" s="0" t="n">
        <v>0</v>
      </c>
      <c r="N15" s="0" t="n">
        <v>0</v>
      </c>
      <c r="O15" s="0" t="n">
        <f aca="false">(10*D15)-(3*E15)+(7*F15)+G15-(0.5*H15)-(0.5*J15)-K15+L15+(4*M15)-(2*N15)</f>
        <v>214</v>
      </c>
      <c r="P15" s="0" t="n">
        <f aca="false">O15/16.875</f>
        <v>12.6814814814815</v>
      </c>
      <c r="Q15" s="0" t="n">
        <f aca="false">IF(P15&lt;1.5,1,P15)</f>
        <v>12.6814814814815</v>
      </c>
    </row>
    <row r="16" customFormat="false" ht="12.75" hidden="false" customHeight="false" outlineLevel="0" collapsed="false">
      <c r="A16" s="0" t="s">
        <v>532</v>
      </c>
      <c r="B16" s="0" t="s">
        <v>52</v>
      </c>
      <c r="C16" s="0" t="s">
        <v>3221</v>
      </c>
      <c r="D16" s="0" t="n">
        <v>2</v>
      </c>
      <c r="E16" s="0" t="n">
        <v>3</v>
      </c>
      <c r="F16" s="0" t="n">
        <v>0</v>
      </c>
      <c r="G16" s="0" t="n">
        <v>43</v>
      </c>
      <c r="H16" s="0" t="n">
        <v>46</v>
      </c>
      <c r="I16" s="0" t="n">
        <v>5</v>
      </c>
      <c r="J16" s="0" t="n">
        <v>18</v>
      </c>
      <c r="K16" s="0" t="n">
        <v>15</v>
      </c>
      <c r="L16" s="0" t="n">
        <v>48</v>
      </c>
      <c r="M16" s="0" t="n">
        <v>10</v>
      </c>
      <c r="N16" s="0" t="n">
        <v>0</v>
      </c>
      <c r="O16" s="0" t="n">
        <f aca="false">(10*D16)-(3*E16)+(7*F16)+G16-(0.5*H16)-(0.5*J16)-K16+L16+(4*M16)-(2*N16)</f>
        <v>95</v>
      </c>
      <c r="P16" s="0" t="n">
        <f aca="false">O16/16.875</f>
        <v>5.62962962962963</v>
      </c>
      <c r="Q16" s="0" t="n">
        <f aca="false">IF(P16&lt;1.5,1,P16)</f>
        <v>5.62962962962963</v>
      </c>
    </row>
    <row r="17" customFormat="false" ht="12.75" hidden="false" customHeight="false" outlineLevel="0" collapsed="false">
      <c r="A17" s="0" t="s">
        <v>696</v>
      </c>
      <c r="B17" s="0" t="s">
        <v>697</v>
      </c>
      <c r="C17" s="0" t="s">
        <v>3222</v>
      </c>
      <c r="D17" s="0" t="n">
        <v>1</v>
      </c>
      <c r="E17" s="0" t="n">
        <v>3</v>
      </c>
      <c r="F17" s="0" t="n">
        <v>0</v>
      </c>
      <c r="G17" s="0" t="n">
        <v>33</v>
      </c>
      <c r="H17" s="0" t="n">
        <v>29</v>
      </c>
      <c r="I17" s="0" t="n">
        <v>3</v>
      </c>
      <c r="J17" s="0" t="n">
        <v>17</v>
      </c>
      <c r="K17" s="0" t="n">
        <v>19</v>
      </c>
      <c r="L17" s="0" t="n">
        <v>41</v>
      </c>
      <c r="M17" s="0" t="n">
        <v>1</v>
      </c>
      <c r="N17" s="0" t="n">
        <v>0</v>
      </c>
      <c r="O17" s="0" t="n">
        <f aca="false">(10*D17)-(3*E17)+(7*F17)+G17-(0.5*H17)-(0.5*J17)-K17+L17+(4*M17)-(2*N17)</f>
        <v>37</v>
      </c>
      <c r="P17" s="0" t="n">
        <f aca="false">O17/16.875</f>
        <v>2.19259259259259</v>
      </c>
      <c r="Q17" s="0" t="n">
        <f aca="false">IF(P17&lt;1.5,1,P17)</f>
        <v>2.19259259259259</v>
      </c>
    </row>
    <row r="18" customFormat="false" ht="12.75" hidden="false" customHeight="false" outlineLevel="0" collapsed="false">
      <c r="A18" s="0" t="s">
        <v>253</v>
      </c>
      <c r="B18" s="0" t="s">
        <v>182</v>
      </c>
      <c r="C18" s="0" t="s">
        <v>3221</v>
      </c>
      <c r="D18" s="0" t="n">
        <v>9</v>
      </c>
      <c r="E18" s="0" t="n">
        <v>11</v>
      </c>
      <c r="F18" s="0" t="n">
        <v>0</v>
      </c>
      <c r="G18" s="0" t="n">
        <v>181</v>
      </c>
      <c r="H18" s="0" t="n">
        <v>188</v>
      </c>
      <c r="I18" s="0" t="n">
        <v>20</v>
      </c>
      <c r="J18" s="0" t="n">
        <v>88</v>
      </c>
      <c r="K18" s="0" t="n">
        <v>59</v>
      </c>
      <c r="L18" s="0" t="n">
        <v>90</v>
      </c>
      <c r="M18" s="0" t="n">
        <v>0</v>
      </c>
      <c r="N18" s="0" t="n">
        <v>0</v>
      </c>
      <c r="O18" s="0" t="n">
        <f aca="false">(10*D18)-(3*E18)+(7*F18)+G18-(0.5*H18)-(0.5*J18)-K18+L18+(4*M18)-(2*N18)</f>
        <v>131</v>
      </c>
      <c r="P18" s="0" t="n">
        <f aca="false">O18/16.875</f>
        <v>7.76296296296296</v>
      </c>
      <c r="Q18" s="0" t="n">
        <f aca="false">IF(P18&lt;1.5,1,P18)</f>
        <v>7.76296296296296</v>
      </c>
    </row>
    <row r="19" customFormat="false" ht="12.75" hidden="false" customHeight="false" outlineLevel="0" collapsed="false">
      <c r="A19" s="0" t="s">
        <v>806</v>
      </c>
      <c r="B19" s="0" t="s">
        <v>327</v>
      </c>
      <c r="C19" s="0" t="s">
        <v>3223</v>
      </c>
      <c r="D19" s="0" t="n">
        <v>3</v>
      </c>
      <c r="E19" s="0" t="n">
        <v>5</v>
      </c>
      <c r="F19" s="0" t="n">
        <v>0</v>
      </c>
      <c r="G19" s="0" t="n">
        <v>73</v>
      </c>
      <c r="H19" s="0" t="n">
        <v>83</v>
      </c>
      <c r="I19" s="0" t="n">
        <v>12</v>
      </c>
      <c r="J19" s="0" t="n">
        <v>47</v>
      </c>
      <c r="K19" s="0" t="n">
        <v>29</v>
      </c>
      <c r="L19" s="0" t="n">
        <v>39</v>
      </c>
      <c r="M19" s="0" t="n">
        <v>0</v>
      </c>
      <c r="N19" s="0" t="n">
        <v>0</v>
      </c>
      <c r="O19" s="0" t="n">
        <f aca="false">(10*D19)-(3*E19)+(7*F19)+G19-(0.5*H19)-(0.5*J19)-K19+L19+(4*M19)-(2*N19)</f>
        <v>33</v>
      </c>
      <c r="P19" s="0" t="n">
        <f aca="false">O19/16.875</f>
        <v>1.95555555555556</v>
      </c>
      <c r="Q19" s="0" t="n">
        <f aca="false">IF(P19&lt;1.5,1,P19)</f>
        <v>1.95555555555556</v>
      </c>
    </row>
    <row r="20" customFormat="false" ht="12.75" hidden="false" customHeight="false" outlineLevel="0" collapsed="false">
      <c r="A20" s="0" t="s">
        <v>208</v>
      </c>
      <c r="B20" s="0" t="s">
        <v>209</v>
      </c>
      <c r="C20" s="0" t="s">
        <v>3219</v>
      </c>
      <c r="D20" s="0" t="n">
        <v>12</v>
      </c>
      <c r="E20" s="0" t="n">
        <v>12</v>
      </c>
      <c r="F20" s="0" t="n">
        <v>0</v>
      </c>
      <c r="G20" s="0" t="n">
        <v>197</v>
      </c>
      <c r="H20" s="0" t="n">
        <v>216</v>
      </c>
      <c r="I20" s="0" t="n">
        <v>19</v>
      </c>
      <c r="J20" s="0" t="n">
        <v>99</v>
      </c>
      <c r="K20" s="0" t="n">
        <v>86</v>
      </c>
      <c r="L20" s="0" t="n">
        <v>125</v>
      </c>
      <c r="M20" s="0" t="n">
        <v>0</v>
      </c>
      <c r="N20" s="0" t="n">
        <v>0</v>
      </c>
      <c r="O20" s="0" t="n">
        <f aca="false">(10*D20)-(3*E20)+(7*F20)+G20-(0.5*H20)-(0.5*J20)-K20+L20+(4*M20)-(2*N20)</f>
        <v>162.5</v>
      </c>
      <c r="P20" s="0" t="n">
        <f aca="false">O20/16.875</f>
        <v>9.62962962962963</v>
      </c>
      <c r="Q20" s="0" t="n">
        <f aca="false">IF(P20&lt;1.5,1,P20)</f>
        <v>9.62962962962963</v>
      </c>
    </row>
    <row r="21" customFormat="false" ht="12.75" hidden="false" customHeight="false" outlineLevel="0" collapsed="false">
      <c r="A21" s="0" t="s">
        <v>27</v>
      </c>
      <c r="B21" s="0" t="s">
        <v>28</v>
      </c>
      <c r="C21" s="0" t="s">
        <v>3224</v>
      </c>
      <c r="D21" s="0" t="n">
        <v>18</v>
      </c>
      <c r="E21" s="0" t="n">
        <v>9</v>
      </c>
      <c r="F21" s="0" t="n">
        <v>0</v>
      </c>
      <c r="G21" s="0" t="n">
        <v>201</v>
      </c>
      <c r="H21" s="0" t="n">
        <v>195</v>
      </c>
      <c r="I21" s="0" t="n">
        <v>19</v>
      </c>
      <c r="J21" s="0" t="n">
        <v>78</v>
      </c>
      <c r="K21" s="0" t="n">
        <v>53</v>
      </c>
      <c r="L21" s="0" t="n">
        <v>189</v>
      </c>
      <c r="M21" s="0" t="n">
        <v>0</v>
      </c>
      <c r="N21" s="0" t="n">
        <v>0</v>
      </c>
      <c r="O21" s="0" t="n">
        <f aca="false">(10*D21)-(3*E21)+(7*F21)+G21-(0.5*H21)-(0.5*J21)-K21+L21+(4*M21)-(2*N21)</f>
        <v>353.5</v>
      </c>
      <c r="P21" s="0" t="n">
        <f aca="false">O21/16.875</f>
        <v>20.9481481481482</v>
      </c>
      <c r="Q21" s="0" t="n">
        <f aca="false">IF(P21&lt;1.5,1,P21)</f>
        <v>20.9481481481482</v>
      </c>
    </row>
    <row r="22" customFormat="false" ht="12.75" hidden="false" customHeight="false" outlineLevel="0" collapsed="false">
      <c r="A22" s="0" t="s">
        <v>60</v>
      </c>
      <c r="B22" s="0" t="s">
        <v>61</v>
      </c>
      <c r="C22" s="0" t="s">
        <v>3219</v>
      </c>
      <c r="D22" s="0" t="n">
        <v>16</v>
      </c>
      <c r="E22" s="0" t="n">
        <v>7</v>
      </c>
      <c r="F22" s="0" t="n">
        <v>0</v>
      </c>
      <c r="G22" s="0" t="n">
        <v>207</v>
      </c>
      <c r="H22" s="0" t="n">
        <v>183</v>
      </c>
      <c r="I22" s="0" t="n">
        <v>17</v>
      </c>
      <c r="J22" s="0" t="n">
        <v>76</v>
      </c>
      <c r="K22" s="0" t="n">
        <v>70</v>
      </c>
      <c r="L22" s="0" t="n">
        <v>217</v>
      </c>
      <c r="M22" s="0" t="n">
        <v>0</v>
      </c>
      <c r="N22" s="0" t="n">
        <v>0</v>
      </c>
      <c r="O22" s="0" t="n">
        <f aca="false">(10*D22)-(3*E22)+(7*F22)+G22-(0.5*H22)-(0.5*J22)-K22+L22+(4*M22)-(2*N22)</f>
        <v>363.5</v>
      </c>
      <c r="P22" s="0" t="n">
        <f aca="false">O22/16.875</f>
        <v>21.5407407407407</v>
      </c>
      <c r="Q22" s="0" t="n">
        <f aca="false">IF(P22&lt;1.5,1,P22)</f>
        <v>21.5407407407407</v>
      </c>
    </row>
    <row r="23" customFormat="false" ht="12.75" hidden="false" customHeight="false" outlineLevel="0" collapsed="false">
      <c r="A23" s="0" t="s">
        <v>312</v>
      </c>
      <c r="B23" s="0" t="s">
        <v>49</v>
      </c>
      <c r="C23" s="0" t="s">
        <v>3225</v>
      </c>
      <c r="D23" s="0" t="n">
        <v>3</v>
      </c>
      <c r="E23" s="0" t="n">
        <v>2</v>
      </c>
      <c r="F23" s="0" t="n">
        <v>1</v>
      </c>
      <c r="G23" s="0" t="n">
        <v>68</v>
      </c>
      <c r="H23" s="0" t="n">
        <v>70</v>
      </c>
      <c r="I23" s="0" t="n">
        <v>3</v>
      </c>
      <c r="J23" s="0" t="n">
        <v>31</v>
      </c>
      <c r="K23" s="0" t="n">
        <v>23</v>
      </c>
      <c r="L23" s="0" t="n">
        <v>36</v>
      </c>
      <c r="M23" s="0" t="n">
        <v>21</v>
      </c>
      <c r="N23" s="0" t="n">
        <v>3</v>
      </c>
      <c r="O23" s="0" t="n">
        <f aca="false">(10*D23)-(3*E23)+(7*F23)+G23-(0.5*H23)-(0.5*J23)-K23+L23+(4*M23)-(2*N23)</f>
        <v>139.5</v>
      </c>
      <c r="P23" s="0" t="n">
        <f aca="false">O23/16.875</f>
        <v>8.26666666666667</v>
      </c>
      <c r="Q23" s="0" t="n">
        <f aca="false">IF(P23&lt;1.5,1,P23)</f>
        <v>8.26666666666667</v>
      </c>
    </row>
    <row r="24" customFormat="false" ht="12.75" hidden="false" customHeight="false" outlineLevel="0" collapsed="false">
      <c r="A24" s="0" t="s">
        <v>284</v>
      </c>
      <c r="B24" s="0" t="s">
        <v>128</v>
      </c>
      <c r="C24" s="0" t="s">
        <v>3211</v>
      </c>
      <c r="D24" s="0" t="n">
        <v>5</v>
      </c>
      <c r="E24" s="0" t="n">
        <v>7</v>
      </c>
      <c r="F24" s="0" t="n">
        <v>0</v>
      </c>
      <c r="G24" s="0" t="n">
        <v>117</v>
      </c>
      <c r="H24" s="0" t="n">
        <v>137</v>
      </c>
      <c r="I24" s="0" t="n">
        <v>17</v>
      </c>
      <c r="J24" s="0" t="n">
        <v>65</v>
      </c>
      <c r="K24" s="0" t="n">
        <v>32</v>
      </c>
      <c r="L24" s="0" t="n">
        <v>81</v>
      </c>
      <c r="M24" s="0" t="n">
        <v>0</v>
      </c>
      <c r="N24" s="0" t="n">
        <v>0</v>
      </c>
      <c r="O24" s="0" t="n">
        <f aca="false">(10*D24)-(3*E24)+(7*F24)+G24-(0.5*H24)-(0.5*J24)-K24+L24+(4*M24)-(2*N24)</f>
        <v>94</v>
      </c>
      <c r="P24" s="0" t="n">
        <f aca="false">O24/16.875</f>
        <v>5.57037037037037</v>
      </c>
      <c r="Q24" s="0" t="n">
        <f aca="false">IF(P24&lt;1.5,1,P24)</f>
        <v>5.57037037037037</v>
      </c>
    </row>
    <row r="25" customFormat="false" ht="12.75" hidden="false" customHeight="false" outlineLevel="0" collapsed="false">
      <c r="A25" s="0" t="s">
        <v>98</v>
      </c>
      <c r="B25" s="0" t="s">
        <v>99</v>
      </c>
      <c r="C25" s="0" t="s">
        <v>3226</v>
      </c>
      <c r="D25" s="0" t="n">
        <v>4</v>
      </c>
      <c r="E25" s="0" t="n">
        <v>3</v>
      </c>
      <c r="F25" s="0" t="n">
        <v>6</v>
      </c>
      <c r="G25" s="0" t="n">
        <v>81</v>
      </c>
      <c r="H25" s="0" t="n">
        <v>65</v>
      </c>
      <c r="I25" s="0" t="n">
        <v>4</v>
      </c>
      <c r="J25" s="0" t="n">
        <v>24</v>
      </c>
      <c r="K25" s="0" t="n">
        <v>24</v>
      </c>
      <c r="L25" s="0" t="n">
        <v>89</v>
      </c>
      <c r="M25" s="0" t="n">
        <v>1</v>
      </c>
      <c r="N25" s="0" t="n">
        <v>3</v>
      </c>
      <c r="O25" s="0" t="n">
        <f aca="false">(10*D25)-(3*E25)+(7*F25)+G25-(0.5*H25)-(0.5*J25)-K25+L25+(4*M25)-(2*N25)</f>
        <v>172.5</v>
      </c>
      <c r="P25" s="0" t="n">
        <f aca="false">O25/16.875</f>
        <v>10.2222222222222</v>
      </c>
      <c r="Q25" s="0" t="n">
        <f aca="false">IF(P25&lt;1.5,1,P25)</f>
        <v>10.2222222222222</v>
      </c>
    </row>
    <row r="26" customFormat="false" ht="12.75" hidden="false" customHeight="false" outlineLevel="0" collapsed="false">
      <c r="A26" s="0" t="s">
        <v>352</v>
      </c>
      <c r="B26" s="0" t="s">
        <v>353</v>
      </c>
      <c r="C26" s="0" t="s">
        <v>3213</v>
      </c>
      <c r="D26" s="0" t="n">
        <v>2</v>
      </c>
      <c r="E26" s="0" t="n">
        <v>4</v>
      </c>
      <c r="F26" s="0" t="n">
        <v>3</v>
      </c>
      <c r="G26" s="0" t="n">
        <v>34</v>
      </c>
      <c r="H26" s="0" t="n">
        <v>33</v>
      </c>
      <c r="I26" s="0" t="n">
        <v>6</v>
      </c>
      <c r="J26" s="0" t="n">
        <v>18</v>
      </c>
      <c r="K26" s="0" t="n">
        <v>22</v>
      </c>
      <c r="L26" s="0" t="n">
        <v>33</v>
      </c>
      <c r="M26" s="0" t="n">
        <v>10</v>
      </c>
      <c r="N26" s="0" t="n">
        <v>5</v>
      </c>
      <c r="O26" s="0" t="n">
        <f aca="false">(10*D26)-(3*E26)+(7*F26)+G26-(0.5*H26)-(0.5*J26)-K26+L26+(4*M26)-(2*N26)</f>
        <v>78.5</v>
      </c>
      <c r="P26" s="0" t="n">
        <f aca="false">O26/16.875</f>
        <v>4.65185185185185</v>
      </c>
      <c r="Q26" s="0" t="n">
        <f aca="false">IF(P26&lt;1.5,1,P26)</f>
        <v>4.65185185185185</v>
      </c>
    </row>
    <row r="27" customFormat="false" ht="12.75" hidden="false" customHeight="false" outlineLevel="0" collapsed="false">
      <c r="A27" s="0" t="s">
        <v>152</v>
      </c>
      <c r="B27" s="0" t="s">
        <v>153</v>
      </c>
      <c r="C27" s="0" t="s">
        <v>3227</v>
      </c>
      <c r="D27" s="0" t="n">
        <v>6</v>
      </c>
      <c r="E27" s="0" t="n">
        <v>5</v>
      </c>
      <c r="F27" s="0" t="n">
        <v>11</v>
      </c>
      <c r="G27" s="0" t="n">
        <v>83</v>
      </c>
      <c r="H27" s="0" t="n">
        <v>70</v>
      </c>
      <c r="I27" s="0" t="n">
        <v>6</v>
      </c>
      <c r="J27" s="0" t="n">
        <v>33</v>
      </c>
      <c r="K27" s="0" t="n">
        <v>33</v>
      </c>
      <c r="L27" s="0" t="n">
        <v>85</v>
      </c>
      <c r="M27" s="0" t="n">
        <v>8</v>
      </c>
      <c r="N27" s="0" t="n">
        <v>1</v>
      </c>
      <c r="O27" s="0" t="n">
        <f aca="false">(10*D27)-(3*E27)+(7*F27)+G27-(0.5*H27)-(0.5*J27)-K27+L27+(4*M27)-(2*N27)</f>
        <v>235.5</v>
      </c>
      <c r="P27" s="0" t="n">
        <f aca="false">O27/16.875</f>
        <v>13.9555555555556</v>
      </c>
      <c r="Q27" s="0" t="n">
        <f aca="false">IF(P27&lt;1.5,1,P27)</f>
        <v>13.9555555555556</v>
      </c>
    </row>
    <row r="28" customFormat="false" ht="12.75" hidden="false" customHeight="false" outlineLevel="0" collapsed="false">
      <c r="A28" s="0" t="s">
        <v>1064</v>
      </c>
      <c r="B28" s="0" t="s">
        <v>1022</v>
      </c>
      <c r="C28" s="0" t="s">
        <v>3228</v>
      </c>
      <c r="D28" s="0" t="n">
        <v>5</v>
      </c>
      <c r="E28" s="0" t="n">
        <v>6</v>
      </c>
      <c r="F28" s="0" t="n">
        <v>0</v>
      </c>
      <c r="G28" s="0" t="n">
        <v>90</v>
      </c>
      <c r="H28" s="0" t="n">
        <v>95</v>
      </c>
      <c r="I28" s="0" t="n">
        <v>15</v>
      </c>
      <c r="J28" s="0" t="n">
        <v>46</v>
      </c>
      <c r="K28" s="0" t="n">
        <v>28</v>
      </c>
      <c r="L28" s="0" t="n">
        <v>45</v>
      </c>
      <c r="M28" s="0" t="n">
        <v>0</v>
      </c>
      <c r="N28" s="0" t="n">
        <v>0</v>
      </c>
      <c r="O28" s="0" t="n">
        <f aca="false">(10*D28)-(3*E28)+(7*F28)+G28-(0.5*H28)-(0.5*J28)-K28+L28+(4*M28)-(2*N28)</f>
        <v>68.5</v>
      </c>
      <c r="P28" s="0" t="n">
        <f aca="false">O28/16.875</f>
        <v>4.05925925925926</v>
      </c>
      <c r="Q28" s="0" t="n">
        <f aca="false">IF(P28&lt;1.5,1,P28)</f>
        <v>4.05925925925926</v>
      </c>
    </row>
    <row r="29" customFormat="false" ht="12.75" hidden="false" customHeight="false" outlineLevel="0" collapsed="false">
      <c r="A29" s="0" t="s">
        <v>360</v>
      </c>
      <c r="B29" s="0" t="s">
        <v>91</v>
      </c>
      <c r="C29" s="0" t="s">
        <v>3216</v>
      </c>
      <c r="D29" s="0" t="n">
        <v>8</v>
      </c>
      <c r="E29" s="0" t="n">
        <v>5</v>
      </c>
      <c r="F29" s="0" t="n">
        <v>0</v>
      </c>
      <c r="G29" s="0" t="n">
        <v>187</v>
      </c>
      <c r="H29" s="0" t="n">
        <v>167</v>
      </c>
      <c r="I29" s="0" t="n">
        <v>24</v>
      </c>
      <c r="J29" s="0" t="n">
        <v>86</v>
      </c>
      <c r="K29" s="0" t="n">
        <v>67</v>
      </c>
      <c r="L29" s="0" t="n">
        <v>154</v>
      </c>
      <c r="M29" s="0" t="n">
        <v>0</v>
      </c>
      <c r="N29" s="0" t="n">
        <v>0</v>
      </c>
      <c r="O29" s="0" t="n">
        <f aca="false">(10*D29)-(3*E29)+(7*F29)+G29-(0.5*H29)-(0.5*J29)-K29+L29+(4*M29)-(2*N29)</f>
        <v>212.5</v>
      </c>
      <c r="P29" s="0" t="n">
        <f aca="false">O29/16.875</f>
        <v>12.5925925925926</v>
      </c>
      <c r="Q29" s="0" t="n">
        <f aca="false">IF(P29&lt;1.5,1,P29)</f>
        <v>12.5925925925926</v>
      </c>
    </row>
    <row r="30" customFormat="false" ht="12.75" hidden="false" customHeight="false" outlineLevel="0" collapsed="false">
      <c r="A30" s="0" t="s">
        <v>106</v>
      </c>
      <c r="B30" s="0" t="s">
        <v>107</v>
      </c>
      <c r="C30" s="0" t="s">
        <v>3229</v>
      </c>
      <c r="D30" s="0" t="n">
        <v>6</v>
      </c>
      <c r="E30" s="0" t="n">
        <v>3</v>
      </c>
      <c r="F30" s="0" t="n">
        <v>5</v>
      </c>
      <c r="G30" s="0" t="n">
        <v>69</v>
      </c>
      <c r="H30" s="0" t="n">
        <v>55</v>
      </c>
      <c r="I30" s="0" t="n">
        <v>5</v>
      </c>
      <c r="J30" s="0" t="n">
        <v>20</v>
      </c>
      <c r="K30" s="0" t="n">
        <v>12</v>
      </c>
      <c r="L30" s="0" t="n">
        <v>69</v>
      </c>
      <c r="M30" s="0" t="n">
        <v>28</v>
      </c>
      <c r="N30" s="0" t="n">
        <v>3</v>
      </c>
      <c r="O30" s="0" t="n">
        <f aca="false">(10*D30)-(3*E30)+(7*F30)+G30-(0.5*H30)-(0.5*J30)-K30+L30+(4*M30)-(2*N30)</f>
        <v>280.5</v>
      </c>
      <c r="P30" s="0" t="n">
        <f aca="false">O30/16.875</f>
        <v>16.6222222222222</v>
      </c>
      <c r="Q30" s="0" t="n">
        <f aca="false">IF(P30&lt;1.5,1,P30)</f>
        <v>16.6222222222222</v>
      </c>
    </row>
    <row r="31" customFormat="false" ht="12.75" hidden="false" customHeight="false" outlineLevel="0" collapsed="false">
      <c r="A31" s="0" t="s">
        <v>155</v>
      </c>
      <c r="B31" s="0" t="s">
        <v>85</v>
      </c>
      <c r="C31" s="0" t="s">
        <v>3225</v>
      </c>
      <c r="D31" s="0" t="n">
        <v>14</v>
      </c>
      <c r="E31" s="0" t="n">
        <v>6</v>
      </c>
      <c r="F31" s="0" t="n">
        <v>0</v>
      </c>
      <c r="G31" s="0" t="n">
        <v>189</v>
      </c>
      <c r="H31" s="0" t="n">
        <v>171</v>
      </c>
      <c r="I31" s="0" t="n">
        <v>14</v>
      </c>
      <c r="J31" s="0" t="n">
        <v>65</v>
      </c>
      <c r="K31" s="0" t="n">
        <v>66</v>
      </c>
      <c r="L31" s="0" t="n">
        <v>191</v>
      </c>
      <c r="M31" s="0" t="n">
        <v>0</v>
      </c>
      <c r="N31" s="0" t="n">
        <v>0</v>
      </c>
      <c r="O31" s="0" t="n">
        <f aca="false">(10*D31)-(3*E31)+(7*F31)+G31-(0.5*H31)-(0.5*J31)-K31+L31+(4*M31)-(2*N31)</f>
        <v>318</v>
      </c>
      <c r="P31" s="0" t="n">
        <f aca="false">O31/16.875</f>
        <v>18.8444444444444</v>
      </c>
      <c r="Q31" s="0" t="n">
        <f aca="false">IF(P31&lt;1.5,1,P31)</f>
        <v>18.8444444444444</v>
      </c>
    </row>
    <row r="32" customFormat="false" ht="12.75" hidden="false" customHeight="false" outlineLevel="0" collapsed="false">
      <c r="A32" s="0" t="s">
        <v>736</v>
      </c>
      <c r="B32" s="0" t="s">
        <v>737</v>
      </c>
      <c r="C32" s="0" t="s">
        <v>3222</v>
      </c>
      <c r="D32" s="0" t="n">
        <v>3</v>
      </c>
      <c r="E32" s="0" t="n">
        <v>4</v>
      </c>
      <c r="F32" s="0" t="n">
        <v>0</v>
      </c>
      <c r="G32" s="0" t="n">
        <v>58</v>
      </c>
      <c r="H32" s="0" t="n">
        <v>64</v>
      </c>
      <c r="I32" s="0" t="n">
        <v>4</v>
      </c>
      <c r="J32" s="0" t="n">
        <v>30</v>
      </c>
      <c r="K32" s="0" t="n">
        <v>22</v>
      </c>
      <c r="L32" s="0" t="n">
        <v>52</v>
      </c>
      <c r="M32" s="0" t="n">
        <v>1</v>
      </c>
      <c r="N32" s="0" t="n">
        <v>1</v>
      </c>
      <c r="O32" s="0" t="n">
        <f aca="false">(10*D32)-(3*E32)+(7*F32)+G32-(0.5*H32)-(0.5*J32)-K32+L32+(4*M32)-(2*N32)</f>
        <v>61</v>
      </c>
      <c r="P32" s="0" t="n">
        <f aca="false">O32/16.875</f>
        <v>3.61481481481481</v>
      </c>
      <c r="Q32" s="0" t="n">
        <f aca="false">IF(P32&lt;1.5,1,P32)</f>
        <v>3.61481481481481</v>
      </c>
    </row>
    <row r="33" customFormat="false" ht="12.75" hidden="false" customHeight="false" outlineLevel="0" collapsed="false">
      <c r="A33" s="0" t="s">
        <v>1725</v>
      </c>
      <c r="B33" s="0" t="s">
        <v>754</v>
      </c>
      <c r="C33" s="0" t="s">
        <v>3220</v>
      </c>
      <c r="D33" s="0" t="n">
        <v>4</v>
      </c>
      <c r="E33" s="0" t="n">
        <v>6</v>
      </c>
      <c r="F33" s="0" t="n">
        <v>0</v>
      </c>
      <c r="G33" s="0" t="n">
        <v>107</v>
      </c>
      <c r="H33" s="0" t="n">
        <v>101</v>
      </c>
      <c r="I33" s="0" t="n">
        <v>10</v>
      </c>
      <c r="J33" s="0" t="n">
        <v>50</v>
      </c>
      <c r="K33" s="0" t="n">
        <v>27</v>
      </c>
      <c r="L33" s="0" t="n">
        <v>59</v>
      </c>
      <c r="M33" s="0" t="n">
        <v>0</v>
      </c>
      <c r="N33" s="0" t="n">
        <v>0</v>
      </c>
      <c r="O33" s="0" t="n">
        <f aca="false">(10*D33)-(3*E33)+(7*F33)+G33-(0.5*H33)-(0.5*J33)-K33+L33+(4*M33)-(2*N33)</f>
        <v>85.5</v>
      </c>
      <c r="P33" s="0" t="n">
        <f aca="false">O33/16.875</f>
        <v>5.06666666666667</v>
      </c>
      <c r="Q33" s="0" t="n">
        <f aca="false">IF(P33&lt;1.5,1,P33)</f>
        <v>5.06666666666667</v>
      </c>
    </row>
    <row r="34" customFormat="false" ht="12.75" hidden="false" customHeight="false" outlineLevel="0" collapsed="false">
      <c r="A34" s="0" t="s">
        <v>125</v>
      </c>
      <c r="B34" s="0" t="s">
        <v>49</v>
      </c>
      <c r="C34" s="0" t="s">
        <v>3230</v>
      </c>
      <c r="D34" s="0" t="n">
        <v>15</v>
      </c>
      <c r="E34" s="0" t="n">
        <v>11</v>
      </c>
      <c r="F34" s="0" t="n">
        <v>0</v>
      </c>
      <c r="G34" s="0" t="n">
        <v>213</v>
      </c>
      <c r="H34" s="0" t="n">
        <v>230</v>
      </c>
      <c r="I34" s="0" t="n">
        <v>18</v>
      </c>
      <c r="J34" s="0" t="n">
        <v>98</v>
      </c>
      <c r="K34" s="0" t="n">
        <v>50</v>
      </c>
      <c r="L34" s="0" t="n">
        <v>125</v>
      </c>
      <c r="M34" s="0" t="n">
        <v>0</v>
      </c>
      <c r="N34" s="0" t="n">
        <v>0</v>
      </c>
      <c r="O34" s="0" t="n">
        <f aca="false">(10*D34)-(3*E34)+(7*F34)+G34-(0.5*H34)-(0.5*J34)-K34+L34+(4*M34)-(2*N34)</f>
        <v>241</v>
      </c>
      <c r="P34" s="0" t="n">
        <f aca="false">O34/16.875</f>
        <v>14.2814814814815</v>
      </c>
      <c r="Q34" s="0" t="n">
        <f aca="false">IF(P34&lt;1.5,1,P34)</f>
        <v>14.2814814814815</v>
      </c>
    </row>
    <row r="35" customFormat="false" ht="12.75" hidden="false" customHeight="false" outlineLevel="0" collapsed="false">
      <c r="A35" s="0" t="s">
        <v>220</v>
      </c>
      <c r="B35" s="0" t="s">
        <v>109</v>
      </c>
      <c r="C35" s="0" t="s">
        <v>3231</v>
      </c>
      <c r="D35" s="0" t="n">
        <v>12</v>
      </c>
      <c r="E35" s="0" t="n">
        <v>8</v>
      </c>
      <c r="F35" s="0" t="n">
        <v>0</v>
      </c>
      <c r="G35" s="0" t="n">
        <v>190</v>
      </c>
      <c r="H35" s="0" t="n">
        <v>201</v>
      </c>
      <c r="I35" s="0" t="n">
        <v>22</v>
      </c>
      <c r="J35" s="0" t="n">
        <v>98</v>
      </c>
      <c r="K35" s="0" t="n">
        <v>55</v>
      </c>
      <c r="L35" s="0" t="n">
        <v>164</v>
      </c>
      <c r="M35" s="0" t="n">
        <v>0</v>
      </c>
      <c r="N35" s="0" t="n">
        <v>0</v>
      </c>
      <c r="O35" s="0" t="n">
        <f aca="false">(10*D35)-(3*E35)+(7*F35)+G35-(0.5*H35)-(0.5*J35)-K35+L35+(4*M35)-(2*N35)</f>
        <v>245.5</v>
      </c>
      <c r="P35" s="0" t="n">
        <f aca="false">O35/16.875</f>
        <v>14.5481481481481</v>
      </c>
      <c r="Q35" s="0" t="n">
        <f aca="false">IF(P35&lt;1.5,1,P35)</f>
        <v>14.5481481481481</v>
      </c>
    </row>
    <row r="36" customFormat="false" ht="12.75" hidden="false" customHeight="false" outlineLevel="0" collapsed="false">
      <c r="A36" s="0" t="s">
        <v>318</v>
      </c>
      <c r="B36" s="0" t="s">
        <v>319</v>
      </c>
      <c r="C36" s="0" t="s">
        <v>3220</v>
      </c>
      <c r="D36" s="0" t="n">
        <v>9</v>
      </c>
      <c r="E36" s="0" t="n">
        <v>10</v>
      </c>
      <c r="F36" s="0" t="n">
        <v>0</v>
      </c>
      <c r="G36" s="0" t="n">
        <v>161</v>
      </c>
      <c r="H36" s="0" t="n">
        <v>171</v>
      </c>
      <c r="I36" s="0" t="n">
        <v>24</v>
      </c>
      <c r="J36" s="0" t="n">
        <v>82</v>
      </c>
      <c r="K36" s="0" t="n">
        <v>56</v>
      </c>
      <c r="L36" s="0" t="n">
        <v>138</v>
      </c>
      <c r="M36" s="0" t="n">
        <v>0</v>
      </c>
      <c r="N36" s="0" t="n">
        <v>0</v>
      </c>
      <c r="O36" s="0" t="n">
        <f aca="false">(10*D36)-(3*E36)+(7*F36)+G36-(0.5*H36)-(0.5*J36)-K36+L36+(4*M36)-(2*N36)</f>
        <v>176.5</v>
      </c>
      <c r="P36" s="0" t="n">
        <f aca="false">O36/16.875</f>
        <v>10.4592592592593</v>
      </c>
      <c r="Q36" s="0" t="n">
        <f aca="false">IF(P36&lt;1.5,1,P36)</f>
        <v>10.4592592592593</v>
      </c>
    </row>
    <row r="37" customFormat="false" ht="12.75" hidden="false" customHeight="false" outlineLevel="0" collapsed="false">
      <c r="A37" s="0" t="s">
        <v>466</v>
      </c>
      <c r="B37" s="0" t="s">
        <v>261</v>
      </c>
      <c r="C37" s="0" t="s">
        <v>3232</v>
      </c>
      <c r="D37" s="0" t="n">
        <v>2</v>
      </c>
      <c r="E37" s="0" t="n">
        <v>3</v>
      </c>
      <c r="F37" s="0" t="n">
        <v>0</v>
      </c>
      <c r="G37" s="0" t="n">
        <v>53</v>
      </c>
      <c r="H37" s="0" t="n">
        <v>60</v>
      </c>
      <c r="I37" s="0" t="n">
        <v>6</v>
      </c>
      <c r="J37" s="0" t="n">
        <v>33</v>
      </c>
      <c r="K37" s="0" t="n">
        <v>21</v>
      </c>
      <c r="L37" s="0" t="n">
        <v>38</v>
      </c>
      <c r="M37" s="0" t="n">
        <v>6</v>
      </c>
      <c r="N37" s="0" t="n">
        <v>1</v>
      </c>
      <c r="O37" s="0" t="n">
        <f aca="false">(10*D37)-(3*E37)+(7*F37)+G37-(0.5*H37)-(0.5*J37)-K37+L37+(4*M37)-(2*N37)</f>
        <v>56.5</v>
      </c>
      <c r="P37" s="0" t="n">
        <f aca="false">O37/16.875</f>
        <v>3.34814814814815</v>
      </c>
      <c r="Q37" s="0" t="n">
        <f aca="false">IF(P37&lt;1.5,1,P37)</f>
        <v>3.34814814814815</v>
      </c>
    </row>
    <row r="38" customFormat="false" ht="12.75" hidden="false" customHeight="false" outlineLevel="0" collapsed="false">
      <c r="A38" s="0" t="s">
        <v>378</v>
      </c>
      <c r="B38" s="0" t="s">
        <v>144</v>
      </c>
      <c r="C38" s="0" t="s">
        <v>3217</v>
      </c>
      <c r="D38" s="0" t="n">
        <v>2</v>
      </c>
      <c r="E38" s="0" t="n">
        <v>4</v>
      </c>
      <c r="F38" s="0" t="n">
        <v>2</v>
      </c>
      <c r="G38" s="0" t="n">
        <v>70</v>
      </c>
      <c r="H38" s="0" t="n">
        <v>74</v>
      </c>
      <c r="I38" s="0" t="n">
        <v>8</v>
      </c>
      <c r="J38" s="0" t="n">
        <v>39</v>
      </c>
      <c r="K38" s="0" t="n">
        <v>31</v>
      </c>
      <c r="L38" s="0" t="n">
        <v>59</v>
      </c>
      <c r="M38" s="0" t="n">
        <v>5</v>
      </c>
      <c r="N38" s="0" t="n">
        <v>2</v>
      </c>
      <c r="O38" s="0" t="n">
        <f aca="false">(10*D38)-(3*E38)+(7*F38)+G38-(0.5*H38)-(0.5*J38)-K38+L38+(4*M38)-(2*N38)</f>
        <v>79.5</v>
      </c>
      <c r="P38" s="0" t="n">
        <f aca="false">O38/16.875</f>
        <v>4.71111111111111</v>
      </c>
      <c r="Q38" s="0" t="n">
        <f aca="false">IF(P38&lt;1.5,1,P38)</f>
        <v>4.71111111111111</v>
      </c>
    </row>
    <row r="39" customFormat="false" ht="12.75" hidden="false" customHeight="false" outlineLevel="0" collapsed="false">
      <c r="A39" s="0" t="s">
        <v>54</v>
      </c>
      <c r="B39" s="0" t="s">
        <v>49</v>
      </c>
      <c r="C39" s="0" t="s">
        <v>3229</v>
      </c>
      <c r="D39" s="0" t="n">
        <v>3</v>
      </c>
      <c r="E39" s="0" t="n">
        <v>5</v>
      </c>
      <c r="F39" s="0" t="n">
        <v>32</v>
      </c>
      <c r="G39" s="0" t="n">
        <v>65</v>
      </c>
      <c r="H39" s="0" t="n">
        <v>71</v>
      </c>
      <c r="I39" s="0" t="n">
        <v>8</v>
      </c>
      <c r="J39" s="0" t="n">
        <v>32</v>
      </c>
      <c r="K39" s="0" t="n">
        <v>22</v>
      </c>
      <c r="L39" s="0" t="n">
        <v>55</v>
      </c>
      <c r="M39" s="0" t="n">
        <v>0</v>
      </c>
      <c r="N39" s="0" t="n">
        <v>12</v>
      </c>
      <c r="O39" s="0" t="n">
        <f aca="false">(10*D39)-(3*E39)+(7*F39)+G39-(0.5*H39)-(0.5*J39)-K39+L39+(4*M39)-(2*N39)</f>
        <v>261.5</v>
      </c>
      <c r="P39" s="0" t="n">
        <f aca="false">O39/16.875</f>
        <v>15.4962962962963</v>
      </c>
      <c r="Q39" s="0" t="n">
        <f aca="false">IF(P39&lt;1.5,1,P39)</f>
        <v>15.4962962962963</v>
      </c>
    </row>
    <row r="40" customFormat="false" ht="12.75" hidden="false" customHeight="false" outlineLevel="0" collapsed="false">
      <c r="A40" s="0" t="s">
        <v>283</v>
      </c>
      <c r="B40" s="0" t="s">
        <v>691</v>
      </c>
      <c r="C40" s="0" t="s">
        <v>3230</v>
      </c>
      <c r="D40" s="0" t="n">
        <v>3</v>
      </c>
      <c r="E40" s="0" t="n">
        <v>6</v>
      </c>
      <c r="F40" s="0" t="n">
        <v>0</v>
      </c>
      <c r="G40" s="0" t="n">
        <v>74</v>
      </c>
      <c r="H40" s="0" t="n">
        <v>80</v>
      </c>
      <c r="I40" s="0" t="n">
        <v>7</v>
      </c>
      <c r="J40" s="0" t="n">
        <v>41</v>
      </c>
      <c r="K40" s="0" t="n">
        <v>24</v>
      </c>
      <c r="L40" s="0" t="n">
        <v>64</v>
      </c>
      <c r="M40" s="0" t="n">
        <v>0</v>
      </c>
      <c r="N40" s="0" t="n">
        <v>0</v>
      </c>
      <c r="O40" s="0" t="n">
        <f aca="false">(10*D40)-(3*E40)+(7*F40)+G40-(0.5*H40)-(0.5*J40)-K40+L40+(4*M40)-(2*N40)</f>
        <v>65.5</v>
      </c>
      <c r="P40" s="0" t="n">
        <f aca="false">O40/16.875</f>
        <v>3.88148148148148</v>
      </c>
      <c r="Q40" s="0" t="n">
        <f aca="false">IF(P40&lt;1.5,1,P40)</f>
        <v>3.88148148148148</v>
      </c>
    </row>
    <row r="41" customFormat="false" ht="12.75" hidden="false" customHeight="false" outlineLevel="0" collapsed="false">
      <c r="A41" s="0" t="s">
        <v>355</v>
      </c>
      <c r="B41" s="0" t="s">
        <v>85</v>
      </c>
      <c r="C41" s="0" t="s">
        <v>3212</v>
      </c>
      <c r="D41" s="0" t="n">
        <v>3</v>
      </c>
      <c r="E41" s="0" t="n">
        <v>5</v>
      </c>
      <c r="F41" s="0" t="n">
        <v>12</v>
      </c>
      <c r="G41" s="0" t="n">
        <v>57</v>
      </c>
      <c r="H41" s="0" t="n">
        <v>63</v>
      </c>
      <c r="I41" s="0" t="n">
        <v>2</v>
      </c>
      <c r="J41" s="0" t="n">
        <v>23</v>
      </c>
      <c r="K41" s="0" t="n">
        <v>13</v>
      </c>
      <c r="L41" s="0" t="n">
        <v>31</v>
      </c>
      <c r="M41" s="0" t="n">
        <v>15</v>
      </c>
      <c r="N41" s="0" t="n">
        <v>3</v>
      </c>
      <c r="O41" s="0" t="n">
        <f aca="false">(10*D41)-(3*E41)+(7*F41)+G41-(0.5*H41)-(0.5*J41)-K41+L41+(4*M41)-(2*N41)</f>
        <v>185</v>
      </c>
      <c r="P41" s="0" t="n">
        <f aca="false">O41/16.875</f>
        <v>10.962962962963</v>
      </c>
      <c r="Q41" s="0" t="n">
        <f aca="false">IF(P41&lt;1.5,1,P41)</f>
        <v>10.962962962963</v>
      </c>
    </row>
    <row r="42" customFormat="false" ht="12.75" hidden="false" customHeight="false" outlineLevel="0" collapsed="false">
      <c r="A42" s="0" t="s">
        <v>559</v>
      </c>
      <c r="B42" s="0" t="s">
        <v>560</v>
      </c>
      <c r="C42" s="0" t="s">
        <v>3211</v>
      </c>
      <c r="D42" s="0" t="n">
        <v>2</v>
      </c>
      <c r="E42" s="0" t="n">
        <v>4</v>
      </c>
      <c r="F42" s="0" t="n">
        <v>0</v>
      </c>
      <c r="G42" s="0" t="n">
        <v>33</v>
      </c>
      <c r="H42" s="0" t="n">
        <v>35</v>
      </c>
      <c r="I42" s="0" t="n">
        <v>4</v>
      </c>
      <c r="J42" s="0" t="n">
        <v>17</v>
      </c>
      <c r="K42" s="0" t="n">
        <v>11</v>
      </c>
      <c r="L42" s="0" t="n">
        <v>32</v>
      </c>
      <c r="M42" s="0" t="n">
        <v>1</v>
      </c>
      <c r="N42" s="0" t="n">
        <v>4</v>
      </c>
      <c r="O42" s="0" t="n">
        <f aca="false">(10*D42)-(3*E42)+(7*F42)+G42-(0.5*H42)-(0.5*J42)-K42+L42+(4*M42)-(2*N42)</f>
        <v>32</v>
      </c>
      <c r="P42" s="0" t="n">
        <f aca="false">O42/16.875</f>
        <v>1.8962962962963</v>
      </c>
      <c r="Q42" s="0" t="n">
        <f aca="false">IF(P42&lt;1.5,1,P42)</f>
        <v>1.8962962962963</v>
      </c>
    </row>
    <row r="43" customFormat="false" ht="12.75" hidden="false" customHeight="false" outlineLevel="0" collapsed="false">
      <c r="A43" s="0" t="s">
        <v>666</v>
      </c>
      <c r="B43" s="0" t="s">
        <v>667</v>
      </c>
      <c r="C43" s="0" t="s">
        <v>3233</v>
      </c>
      <c r="D43" s="0" t="n">
        <v>4</v>
      </c>
      <c r="E43" s="0" t="n">
        <v>5</v>
      </c>
      <c r="F43" s="0" t="n">
        <v>0</v>
      </c>
      <c r="G43" s="0" t="n">
        <v>77</v>
      </c>
      <c r="H43" s="0" t="n">
        <v>81</v>
      </c>
      <c r="I43" s="0" t="n">
        <v>9</v>
      </c>
      <c r="J43" s="0" t="n">
        <v>40</v>
      </c>
      <c r="K43" s="0" t="n">
        <v>36</v>
      </c>
      <c r="L43" s="0" t="n">
        <v>54</v>
      </c>
      <c r="M43" s="0" t="n">
        <v>0</v>
      </c>
      <c r="N43" s="0" t="n">
        <v>0</v>
      </c>
      <c r="O43" s="0" t="n">
        <f aca="false">(10*D43)-(3*E43)+(7*F43)+G43-(0.5*H43)-(0.5*J43)-K43+L43+(4*M43)-(2*N43)</f>
        <v>59.5</v>
      </c>
      <c r="P43" s="0" t="n">
        <f aca="false">O43/16.875</f>
        <v>3.52592592592593</v>
      </c>
      <c r="Q43" s="0" t="n">
        <f aca="false">IF(P43&lt;1.5,1,P43)</f>
        <v>3.52592592592593</v>
      </c>
    </row>
    <row r="44" customFormat="false" ht="12.75" hidden="false" customHeight="false" outlineLevel="0" collapsed="false">
      <c r="A44" s="0" t="s">
        <v>314</v>
      </c>
      <c r="B44" s="0" t="s">
        <v>251</v>
      </c>
      <c r="C44" s="0" t="s">
        <v>3217</v>
      </c>
      <c r="D44" s="0" t="n">
        <v>3</v>
      </c>
      <c r="E44" s="0" t="n">
        <v>3</v>
      </c>
      <c r="F44" s="0" t="n">
        <v>0</v>
      </c>
      <c r="G44" s="0" t="n">
        <v>60</v>
      </c>
      <c r="H44" s="0" t="n">
        <v>65</v>
      </c>
      <c r="I44" s="0" t="n">
        <v>5</v>
      </c>
      <c r="J44" s="0" t="n">
        <v>29</v>
      </c>
      <c r="K44" s="0" t="n">
        <v>23</v>
      </c>
      <c r="L44" s="0" t="n">
        <v>38</v>
      </c>
      <c r="M44" s="0" t="n">
        <v>17</v>
      </c>
      <c r="N44" s="0" t="n">
        <v>2</v>
      </c>
      <c r="O44" s="0" t="n">
        <f aca="false">(10*D44)-(3*E44)+(7*F44)+G44-(0.5*H44)-(0.5*J44)-K44+L44+(4*M44)-(2*N44)</f>
        <v>113</v>
      </c>
      <c r="P44" s="0" t="n">
        <f aca="false">O44/16.875</f>
        <v>6.6962962962963</v>
      </c>
      <c r="Q44" s="0" t="n">
        <f aca="false">IF(P44&lt;1.5,1,P44)</f>
        <v>6.6962962962963</v>
      </c>
    </row>
    <row r="45" customFormat="false" ht="12.75" hidden="false" customHeight="false" outlineLevel="0" collapsed="false">
      <c r="A45" s="0" t="s">
        <v>498</v>
      </c>
      <c r="B45" s="0" t="s">
        <v>499</v>
      </c>
      <c r="C45" s="0" t="s">
        <v>3230</v>
      </c>
      <c r="D45" s="0" t="n">
        <v>3</v>
      </c>
      <c r="E45" s="0" t="n">
        <v>4</v>
      </c>
      <c r="F45" s="0" t="n">
        <v>0</v>
      </c>
      <c r="G45" s="0" t="n">
        <v>49</v>
      </c>
      <c r="H45" s="0" t="n">
        <v>41</v>
      </c>
      <c r="I45" s="0" t="n">
        <v>2</v>
      </c>
      <c r="J45" s="0" t="n">
        <v>20</v>
      </c>
      <c r="K45" s="0" t="n">
        <v>24</v>
      </c>
      <c r="L45" s="0" t="n">
        <v>51</v>
      </c>
      <c r="M45" s="0" t="n">
        <v>2</v>
      </c>
      <c r="N45" s="0" t="n">
        <v>0</v>
      </c>
      <c r="O45" s="0" t="n">
        <f aca="false">(10*D45)-(3*E45)+(7*F45)+G45-(0.5*H45)-(0.5*J45)-K45+L45+(4*M45)-(2*N45)</f>
        <v>71.5</v>
      </c>
      <c r="P45" s="0" t="n">
        <f aca="false">O45/16.875</f>
        <v>4.23703703703704</v>
      </c>
      <c r="Q45" s="0" t="n">
        <f aca="false">IF(P45&lt;1.5,1,P45)</f>
        <v>4.23703703703704</v>
      </c>
    </row>
    <row r="46" customFormat="false" ht="12.75" hidden="false" customHeight="false" outlineLevel="0" collapsed="false">
      <c r="A46" s="0" t="s">
        <v>145</v>
      </c>
      <c r="B46" s="0" t="s">
        <v>59</v>
      </c>
      <c r="C46" s="0" t="s">
        <v>3225</v>
      </c>
      <c r="D46" s="0" t="n">
        <v>6</v>
      </c>
      <c r="E46" s="0" t="n">
        <v>3</v>
      </c>
      <c r="F46" s="0" t="n">
        <v>3</v>
      </c>
      <c r="G46" s="0" t="n">
        <v>86</v>
      </c>
      <c r="H46" s="0" t="n">
        <v>72</v>
      </c>
      <c r="I46" s="0" t="n">
        <v>6</v>
      </c>
      <c r="J46" s="0" t="n">
        <v>27</v>
      </c>
      <c r="K46" s="0" t="n">
        <v>31</v>
      </c>
      <c r="L46" s="0" t="n">
        <v>105</v>
      </c>
      <c r="M46" s="0" t="n">
        <v>2</v>
      </c>
      <c r="N46" s="0" t="n">
        <v>1</v>
      </c>
      <c r="O46" s="0" t="n">
        <f aca="false">(10*D46)-(3*E46)+(7*F46)+G46-(0.5*H46)-(0.5*J46)-K46+L46+(4*M46)-(2*N46)</f>
        <v>188.5</v>
      </c>
      <c r="P46" s="0" t="n">
        <f aca="false">O46/16.875</f>
        <v>11.1703703703704</v>
      </c>
      <c r="Q46" s="0" t="n">
        <f aca="false">IF(P46&lt;1.5,1,P46)</f>
        <v>11.1703703703704</v>
      </c>
    </row>
    <row r="47" customFormat="false" ht="12.75" hidden="false" customHeight="false" outlineLevel="0" collapsed="false">
      <c r="A47" s="0" t="s">
        <v>524</v>
      </c>
      <c r="B47" s="0" t="s">
        <v>182</v>
      </c>
      <c r="C47" s="0" t="s">
        <v>3234</v>
      </c>
      <c r="D47" s="0" t="n">
        <v>2</v>
      </c>
      <c r="E47" s="0" t="n">
        <v>2</v>
      </c>
      <c r="F47" s="0" t="n">
        <v>0</v>
      </c>
      <c r="G47" s="0" t="n">
        <v>40</v>
      </c>
      <c r="H47" s="0" t="n">
        <v>36</v>
      </c>
      <c r="I47" s="0" t="n">
        <v>4</v>
      </c>
      <c r="J47" s="0" t="n">
        <v>20</v>
      </c>
      <c r="K47" s="0" t="n">
        <v>29</v>
      </c>
      <c r="L47" s="0" t="n">
        <v>36</v>
      </c>
      <c r="M47" s="0" t="n">
        <v>14</v>
      </c>
      <c r="N47" s="0" t="n">
        <v>2</v>
      </c>
      <c r="O47" s="0" t="n">
        <f aca="false">(10*D47)-(3*E47)+(7*F47)+G47-(0.5*H47)-(0.5*J47)-K47+L47+(4*M47)-(2*N47)</f>
        <v>85</v>
      </c>
      <c r="P47" s="0" t="n">
        <f aca="false">O47/16.875</f>
        <v>5.03703703703704</v>
      </c>
      <c r="Q47" s="0" t="n">
        <f aca="false">IF(P47&lt;1.5,1,P47)</f>
        <v>5.03703703703704</v>
      </c>
    </row>
    <row r="48" customFormat="false" ht="12.75" hidden="false" customHeight="false" outlineLevel="0" collapsed="false">
      <c r="A48" s="0" t="s">
        <v>398</v>
      </c>
      <c r="B48" s="0" t="s">
        <v>281</v>
      </c>
      <c r="C48" s="0" t="s">
        <v>3235</v>
      </c>
      <c r="D48" s="0" t="n">
        <v>7</v>
      </c>
      <c r="E48" s="0" t="n">
        <v>5</v>
      </c>
      <c r="F48" s="0" t="n">
        <v>0</v>
      </c>
      <c r="G48" s="0" t="n">
        <v>112</v>
      </c>
      <c r="H48" s="0" t="n">
        <v>117</v>
      </c>
      <c r="I48" s="0" t="n">
        <v>14</v>
      </c>
      <c r="J48" s="0" t="n">
        <v>62</v>
      </c>
      <c r="K48" s="0" t="n">
        <v>32</v>
      </c>
      <c r="L48" s="0" t="n">
        <v>76</v>
      </c>
      <c r="M48" s="0" t="n">
        <v>0</v>
      </c>
      <c r="N48" s="0" t="n">
        <v>0</v>
      </c>
      <c r="O48" s="0" t="n">
        <f aca="false">(10*D48)-(3*E48)+(7*F48)+G48-(0.5*H48)-(0.5*J48)-K48+L48+(4*M48)-(2*N48)</f>
        <v>121.5</v>
      </c>
      <c r="P48" s="0" t="n">
        <f aca="false">O48/16.875</f>
        <v>7.2</v>
      </c>
      <c r="Q48" s="0" t="n">
        <f aca="false">IF(P48&lt;1.5,1,P48)</f>
        <v>7.2</v>
      </c>
    </row>
    <row r="49" customFormat="false" ht="12.75" hidden="false" customHeight="false" outlineLevel="0" collapsed="false">
      <c r="A49" s="0" t="s">
        <v>398</v>
      </c>
      <c r="B49" s="0" t="s">
        <v>445</v>
      </c>
      <c r="C49" s="0" t="s">
        <v>3224</v>
      </c>
      <c r="D49" s="0" t="n">
        <v>9</v>
      </c>
      <c r="E49" s="0" t="n">
        <v>5</v>
      </c>
      <c r="F49" s="0" t="n">
        <v>0</v>
      </c>
      <c r="G49" s="0" t="n">
        <v>116</v>
      </c>
      <c r="H49" s="0" t="n">
        <v>97</v>
      </c>
      <c r="I49" s="0" t="n">
        <v>8</v>
      </c>
      <c r="J49" s="0" t="n">
        <v>47</v>
      </c>
      <c r="K49" s="0" t="n">
        <v>47</v>
      </c>
      <c r="L49" s="0" t="n">
        <v>117</v>
      </c>
      <c r="M49" s="0" t="n">
        <v>0</v>
      </c>
      <c r="N49" s="0" t="n">
        <v>0</v>
      </c>
      <c r="O49" s="0" t="n">
        <f aca="false">(10*D49)-(3*E49)+(7*F49)+G49-(0.5*H49)-(0.5*J49)-K49+L49+(4*M49)-(2*N49)</f>
        <v>189</v>
      </c>
      <c r="P49" s="0" t="n">
        <f aca="false">O49/16.875</f>
        <v>11.2</v>
      </c>
      <c r="Q49" s="0" t="n">
        <f aca="false">IF(P49&lt;1.5,1,P49)</f>
        <v>11.2</v>
      </c>
    </row>
    <row r="50" customFormat="false" ht="12.75" hidden="false" customHeight="false" outlineLevel="0" collapsed="false">
      <c r="A50" s="0" t="s">
        <v>747</v>
      </c>
      <c r="B50" s="0" t="s">
        <v>81</v>
      </c>
      <c r="C50" s="0" t="s">
        <v>3236</v>
      </c>
      <c r="D50" s="0" t="n">
        <v>4</v>
      </c>
      <c r="E50" s="0" t="n">
        <v>5</v>
      </c>
      <c r="F50" s="0" t="n">
        <v>0</v>
      </c>
      <c r="G50" s="0" t="n">
        <v>71</v>
      </c>
      <c r="H50" s="0" t="n">
        <v>74</v>
      </c>
      <c r="I50" s="0" t="n">
        <v>9</v>
      </c>
      <c r="J50" s="0" t="n">
        <v>35</v>
      </c>
      <c r="K50" s="0" t="n">
        <v>25</v>
      </c>
      <c r="L50" s="0" t="n">
        <v>51</v>
      </c>
      <c r="M50" s="0" t="n">
        <v>0</v>
      </c>
      <c r="N50" s="0" t="n">
        <v>0</v>
      </c>
      <c r="O50" s="0" t="n">
        <f aca="false">(10*D50)-(3*E50)+(7*F50)+G50-(0.5*H50)-(0.5*J50)-K50+L50+(4*M50)-(2*N50)</f>
        <v>67.5</v>
      </c>
      <c r="P50" s="0" t="n">
        <f aca="false">O50/16.875</f>
        <v>4</v>
      </c>
      <c r="Q50" s="0" t="n">
        <f aca="false">IF(P50&lt;1.5,1,P50)</f>
        <v>4</v>
      </c>
    </row>
    <row r="51" customFormat="false" ht="12.75" hidden="false" customHeight="false" outlineLevel="0" collapsed="false">
      <c r="A51" s="0" t="s">
        <v>213</v>
      </c>
      <c r="B51" s="0" t="s">
        <v>214</v>
      </c>
      <c r="C51" s="0" t="s">
        <v>3233</v>
      </c>
      <c r="D51" s="0" t="n">
        <v>12</v>
      </c>
      <c r="E51" s="0" t="n">
        <v>10</v>
      </c>
      <c r="F51" s="0" t="n">
        <v>0</v>
      </c>
      <c r="G51" s="0" t="n">
        <v>213</v>
      </c>
      <c r="H51" s="0" t="n">
        <v>235</v>
      </c>
      <c r="I51" s="0" t="n">
        <v>29</v>
      </c>
      <c r="J51" s="0" t="n">
        <v>104</v>
      </c>
      <c r="K51" s="0" t="n">
        <v>46</v>
      </c>
      <c r="L51" s="0" t="n">
        <v>120</v>
      </c>
      <c r="M51" s="0" t="n">
        <v>0</v>
      </c>
      <c r="N51" s="0" t="n">
        <v>0</v>
      </c>
      <c r="O51" s="0" t="n">
        <f aca="false">(10*D51)-(3*E51)+(7*F51)+G51-(0.5*H51)-(0.5*J51)-K51+L51+(4*M51)-(2*N51)</f>
        <v>207.5</v>
      </c>
      <c r="P51" s="0" t="n">
        <f aca="false">O51/16.875</f>
        <v>12.2962962962963</v>
      </c>
      <c r="Q51" s="0" t="n">
        <f aca="false">IF(P51&lt;1.5,1,P51)</f>
        <v>12.2962962962963</v>
      </c>
    </row>
    <row r="52" customFormat="false" ht="12.75" hidden="false" customHeight="false" outlineLevel="0" collapsed="false">
      <c r="A52" s="0" t="s">
        <v>770</v>
      </c>
      <c r="B52" s="0" t="s">
        <v>91</v>
      </c>
      <c r="C52" s="0" t="s">
        <v>3232</v>
      </c>
      <c r="D52" s="0" t="n">
        <v>2</v>
      </c>
      <c r="E52" s="0" t="n">
        <v>1</v>
      </c>
      <c r="F52" s="0" t="n">
        <v>0</v>
      </c>
      <c r="G52" s="0" t="n">
        <v>24</v>
      </c>
      <c r="H52" s="0" t="n">
        <v>22</v>
      </c>
      <c r="I52" s="0" t="n">
        <v>2</v>
      </c>
      <c r="J52" s="0" t="n">
        <v>11</v>
      </c>
      <c r="K52" s="0" t="n">
        <v>12</v>
      </c>
      <c r="L52" s="0" t="n">
        <v>30</v>
      </c>
      <c r="M52" s="0" t="n">
        <v>12</v>
      </c>
      <c r="N52" s="0" t="n">
        <v>0</v>
      </c>
      <c r="O52" s="0" t="n">
        <f aca="false">(10*D52)-(3*E52)+(7*F52)+G52-(0.5*H52)-(0.5*J52)-K52+L52+(4*M52)-(2*N52)</f>
        <v>90.5</v>
      </c>
      <c r="P52" s="0" t="n">
        <f aca="false">O52/16.875</f>
        <v>5.36296296296296</v>
      </c>
      <c r="Q52" s="0" t="n">
        <f aca="false">IF(P52&lt;1.5,1,P52)</f>
        <v>5.36296296296296</v>
      </c>
    </row>
    <row r="53" customFormat="false" ht="12.75" hidden="false" customHeight="false" outlineLevel="0" collapsed="false">
      <c r="A53" s="0" t="s">
        <v>1774</v>
      </c>
      <c r="B53" s="0" t="s">
        <v>679</v>
      </c>
      <c r="C53" s="0" t="s">
        <v>3237</v>
      </c>
      <c r="D53" s="0" t="n">
        <v>4</v>
      </c>
      <c r="E53" s="0" t="n">
        <v>6</v>
      </c>
      <c r="F53" s="0" t="n">
        <v>0</v>
      </c>
      <c r="G53" s="0" t="n">
        <v>77</v>
      </c>
      <c r="H53" s="0" t="n">
        <v>83</v>
      </c>
      <c r="I53" s="0" t="n">
        <v>7</v>
      </c>
      <c r="J53" s="0" t="n">
        <v>38</v>
      </c>
      <c r="K53" s="0" t="n">
        <v>29</v>
      </c>
      <c r="L53" s="0" t="n">
        <v>47</v>
      </c>
      <c r="M53" s="0" t="n">
        <v>0</v>
      </c>
      <c r="N53" s="0" t="n">
        <v>0</v>
      </c>
      <c r="O53" s="0" t="n">
        <f aca="false">(10*D53)-(3*E53)+(7*F53)+G53-(0.5*H53)-(0.5*J53)-K53+L53+(4*M53)-(2*N53)</f>
        <v>56.5</v>
      </c>
      <c r="P53" s="0" t="n">
        <f aca="false">O53/16.875</f>
        <v>3.34814814814815</v>
      </c>
      <c r="Q53" s="0" t="n">
        <f aca="false">IF(P53&lt;1.5,1,P53)</f>
        <v>3.34814814814815</v>
      </c>
    </row>
    <row r="54" customFormat="false" ht="12.75" hidden="false" customHeight="false" outlineLevel="0" collapsed="false">
      <c r="A54" s="0" t="s">
        <v>146</v>
      </c>
      <c r="B54" s="0" t="s">
        <v>147</v>
      </c>
      <c r="C54" s="0" t="s">
        <v>3209</v>
      </c>
      <c r="D54" s="0" t="n">
        <v>10</v>
      </c>
      <c r="E54" s="0" t="n">
        <v>9</v>
      </c>
      <c r="F54" s="0" t="n">
        <v>0</v>
      </c>
      <c r="G54" s="0" t="n">
        <v>162</v>
      </c>
      <c r="H54" s="0" t="n">
        <v>142</v>
      </c>
      <c r="I54" s="0" t="n">
        <v>18</v>
      </c>
      <c r="J54" s="0" t="n">
        <v>68</v>
      </c>
      <c r="K54" s="0" t="n">
        <v>59</v>
      </c>
      <c r="L54" s="0" t="n">
        <v>161</v>
      </c>
      <c r="M54" s="0" t="n">
        <v>0</v>
      </c>
      <c r="N54" s="0" t="n">
        <v>0</v>
      </c>
      <c r="O54" s="0" t="n">
        <f aca="false">(10*D54)-(3*E54)+(7*F54)+G54-(0.5*H54)-(0.5*J54)-K54+L54+(4*M54)-(2*N54)</f>
        <v>232</v>
      </c>
      <c r="P54" s="0" t="n">
        <f aca="false">O54/16.875</f>
        <v>13.7481481481481</v>
      </c>
      <c r="Q54" s="0" t="n">
        <f aca="false">IF(P54&lt;1.5,1,P54)</f>
        <v>13.7481481481481</v>
      </c>
    </row>
    <row r="55" customFormat="false" ht="12.75" hidden="false" customHeight="false" outlineLevel="0" collapsed="false">
      <c r="A55" s="0" t="s">
        <v>481</v>
      </c>
      <c r="B55" s="0" t="s">
        <v>182</v>
      </c>
      <c r="C55" s="0" t="s">
        <v>3212</v>
      </c>
      <c r="D55" s="0" t="n">
        <v>4</v>
      </c>
      <c r="E55" s="0" t="n">
        <v>6</v>
      </c>
      <c r="F55" s="0" t="n">
        <v>0</v>
      </c>
      <c r="G55" s="0" t="n">
        <v>86</v>
      </c>
      <c r="H55" s="0" t="n">
        <v>94</v>
      </c>
      <c r="I55" s="0" t="n">
        <v>10</v>
      </c>
      <c r="J55" s="0" t="n">
        <v>50</v>
      </c>
      <c r="K55" s="0" t="n">
        <v>43</v>
      </c>
      <c r="L55" s="0" t="n">
        <v>68</v>
      </c>
      <c r="M55" s="0" t="n">
        <v>1</v>
      </c>
      <c r="N55" s="0" t="n">
        <v>2</v>
      </c>
      <c r="O55" s="0" t="n">
        <f aca="false">(10*D55)-(3*E55)+(7*F55)+G55-(0.5*H55)-(0.5*J55)-K55+L55+(4*M55)-(2*N55)</f>
        <v>61</v>
      </c>
      <c r="P55" s="0" t="n">
        <f aca="false">O55/16.875</f>
        <v>3.61481481481481</v>
      </c>
      <c r="Q55" s="0" t="n">
        <f aca="false">IF(P55&lt;1.5,1,P55)</f>
        <v>3.61481481481481</v>
      </c>
    </row>
    <row r="56" customFormat="false" ht="12.75" hidden="false" customHeight="false" outlineLevel="0" collapsed="false">
      <c r="A56" s="0" t="s">
        <v>399</v>
      </c>
      <c r="B56" s="0" t="s">
        <v>400</v>
      </c>
      <c r="C56" s="0" t="s">
        <v>3211</v>
      </c>
      <c r="D56" s="0" t="n">
        <v>3</v>
      </c>
      <c r="E56" s="0" t="n">
        <v>4</v>
      </c>
      <c r="F56" s="0" t="n">
        <v>1</v>
      </c>
      <c r="G56" s="0" t="n">
        <v>77</v>
      </c>
      <c r="H56" s="0" t="n">
        <v>59</v>
      </c>
      <c r="I56" s="0" t="n">
        <v>4</v>
      </c>
      <c r="J56" s="0" t="n">
        <v>28</v>
      </c>
      <c r="K56" s="0" t="n">
        <v>34</v>
      </c>
      <c r="L56" s="0" t="n">
        <v>67</v>
      </c>
      <c r="M56" s="0" t="n">
        <v>12</v>
      </c>
      <c r="N56" s="0" t="n">
        <v>3</v>
      </c>
      <c r="O56" s="0" t="n">
        <f aca="false">(10*D56)-(3*E56)+(7*F56)+G56-(0.5*H56)-(0.5*J56)-K56+L56+(4*M56)-(2*N56)</f>
        <v>133.5</v>
      </c>
      <c r="P56" s="0" t="n">
        <f aca="false">O56/16.875</f>
        <v>7.91111111111111</v>
      </c>
      <c r="Q56" s="0" t="n">
        <f aca="false">IF(P56&lt;1.5,1,P56)</f>
        <v>7.91111111111111</v>
      </c>
    </row>
    <row r="57" customFormat="false" ht="12.75" hidden="false" customHeight="false" outlineLevel="0" collapsed="false">
      <c r="A57" s="0" t="s">
        <v>223</v>
      </c>
      <c r="B57" s="0" t="s">
        <v>144</v>
      </c>
      <c r="C57" s="0" t="s">
        <v>3238</v>
      </c>
      <c r="D57" s="0" t="n">
        <v>11</v>
      </c>
      <c r="E57" s="0" t="n">
        <v>11</v>
      </c>
      <c r="F57" s="0" t="n">
        <v>0</v>
      </c>
      <c r="G57" s="0" t="n">
        <v>186</v>
      </c>
      <c r="H57" s="0" t="n">
        <v>199</v>
      </c>
      <c r="I57" s="0" t="n">
        <v>26</v>
      </c>
      <c r="J57" s="0" t="n">
        <v>98</v>
      </c>
      <c r="K57" s="0" t="n">
        <v>39</v>
      </c>
      <c r="L57" s="0" t="n">
        <v>135</v>
      </c>
      <c r="M57" s="0" t="n">
        <v>0</v>
      </c>
      <c r="N57" s="0" t="n">
        <v>0</v>
      </c>
      <c r="O57" s="0" t="n">
        <f aca="false">(10*D57)-(3*E57)+(7*F57)+G57-(0.5*H57)-(0.5*J57)-K57+L57+(4*M57)-(2*N57)</f>
        <v>210.5</v>
      </c>
      <c r="P57" s="0" t="n">
        <f aca="false">O57/16.875</f>
        <v>12.4740740740741</v>
      </c>
      <c r="Q57" s="0" t="n">
        <f aca="false">IF(P57&lt;1.5,1,P57)</f>
        <v>12.4740740740741</v>
      </c>
    </row>
    <row r="58" customFormat="false" ht="12.75" hidden="false" customHeight="false" outlineLevel="0" collapsed="false">
      <c r="A58" s="0" t="s">
        <v>204</v>
      </c>
      <c r="B58" s="0" t="s">
        <v>205</v>
      </c>
      <c r="C58" s="0" t="s">
        <v>3229</v>
      </c>
      <c r="D58" s="0" t="n">
        <v>13</v>
      </c>
      <c r="E58" s="0" t="n">
        <v>9</v>
      </c>
      <c r="F58" s="0" t="n">
        <v>0</v>
      </c>
      <c r="G58" s="0" t="n">
        <v>190</v>
      </c>
      <c r="H58" s="0" t="n">
        <v>233</v>
      </c>
      <c r="I58" s="0" t="n">
        <v>26</v>
      </c>
      <c r="J58" s="0" t="n">
        <v>96</v>
      </c>
      <c r="K58" s="0" t="n">
        <v>31</v>
      </c>
      <c r="L58" s="0" t="n">
        <v>90</v>
      </c>
      <c r="M58" s="0" t="n">
        <v>0</v>
      </c>
      <c r="N58" s="0" t="n">
        <v>0</v>
      </c>
      <c r="O58" s="0" t="n">
        <f aca="false">(10*D58)-(3*E58)+(7*F58)+G58-(0.5*H58)-(0.5*J58)-K58+L58+(4*M58)-(2*N58)</f>
        <v>187.5</v>
      </c>
      <c r="P58" s="0" t="n">
        <f aca="false">O58/16.875</f>
        <v>11.1111111111111</v>
      </c>
      <c r="Q58" s="0" t="n">
        <f aca="false">IF(P58&lt;1.5,1,P58)</f>
        <v>11.1111111111111</v>
      </c>
    </row>
    <row r="59" customFormat="false" ht="12.75" hidden="false" customHeight="false" outlineLevel="0" collapsed="false">
      <c r="A59" s="0" t="s">
        <v>403</v>
      </c>
      <c r="B59" s="0" t="s">
        <v>123</v>
      </c>
      <c r="C59" s="0" t="s">
        <v>3231</v>
      </c>
      <c r="D59" s="0" t="n">
        <v>2</v>
      </c>
      <c r="E59" s="0" t="n">
        <v>2</v>
      </c>
      <c r="F59" s="0" t="n">
        <v>0</v>
      </c>
      <c r="G59" s="0" t="n">
        <v>37</v>
      </c>
      <c r="H59" s="0" t="n">
        <v>36</v>
      </c>
      <c r="I59" s="0" t="n">
        <v>3</v>
      </c>
      <c r="J59" s="0" t="n">
        <v>16</v>
      </c>
      <c r="K59" s="0" t="n">
        <v>22</v>
      </c>
      <c r="L59" s="0" t="n">
        <v>40</v>
      </c>
      <c r="M59" s="0" t="n">
        <v>7</v>
      </c>
      <c r="N59" s="0" t="n">
        <v>0</v>
      </c>
      <c r="O59" s="0" t="n">
        <f aca="false">(10*D59)-(3*E59)+(7*F59)+G59-(0.5*H59)-(0.5*J59)-K59+L59+(4*M59)-(2*N59)</f>
        <v>71</v>
      </c>
      <c r="P59" s="0" t="n">
        <f aca="false">O59/16.875</f>
        <v>4.20740740740741</v>
      </c>
      <c r="Q59" s="0" t="n">
        <f aca="false">IF(P59&lt;1.5,1,P59)</f>
        <v>4.20740740740741</v>
      </c>
    </row>
    <row r="60" customFormat="false" ht="12.75" hidden="false" customHeight="false" outlineLevel="0" collapsed="false">
      <c r="A60" s="0" t="s">
        <v>326</v>
      </c>
      <c r="B60" s="0" t="s">
        <v>327</v>
      </c>
      <c r="C60" s="0" t="s">
        <v>3212</v>
      </c>
      <c r="D60" s="0" t="n">
        <v>11</v>
      </c>
      <c r="E60" s="0" t="n">
        <v>15</v>
      </c>
      <c r="F60" s="0" t="n">
        <v>0</v>
      </c>
      <c r="G60" s="0" t="n">
        <v>179</v>
      </c>
      <c r="H60" s="0" t="n">
        <v>163</v>
      </c>
      <c r="I60" s="0" t="n">
        <v>18</v>
      </c>
      <c r="J60" s="0" t="n">
        <v>93</v>
      </c>
      <c r="K60" s="0" t="n">
        <v>93</v>
      </c>
      <c r="L60" s="0" t="n">
        <v>168</v>
      </c>
      <c r="M60" s="0" t="n">
        <v>0</v>
      </c>
      <c r="N60" s="0" t="n">
        <v>0</v>
      </c>
      <c r="O60" s="0" t="n">
        <f aca="false">(10*D60)-(3*E60)+(7*F60)+G60-(0.5*H60)-(0.5*J60)-K60+L60+(4*M60)-(2*N60)</f>
        <v>191</v>
      </c>
      <c r="P60" s="0" t="n">
        <f aca="false">O60/16.875</f>
        <v>11.3185185185185</v>
      </c>
      <c r="Q60" s="0" t="n">
        <f aca="false">IF(P60&lt;1.5,1,P60)</f>
        <v>11.3185185185185</v>
      </c>
    </row>
    <row r="61" customFormat="false" ht="12.75" hidden="false" customHeight="false" outlineLevel="0" collapsed="false">
      <c r="A61" s="0" t="s">
        <v>252</v>
      </c>
      <c r="B61" s="0" t="s">
        <v>128</v>
      </c>
      <c r="C61" s="0" t="s">
        <v>3239</v>
      </c>
      <c r="D61" s="0" t="n">
        <v>11</v>
      </c>
      <c r="E61" s="0" t="n">
        <v>13</v>
      </c>
      <c r="F61" s="0" t="n">
        <v>0</v>
      </c>
      <c r="G61" s="0" t="n">
        <v>196</v>
      </c>
      <c r="H61" s="0" t="n">
        <v>163</v>
      </c>
      <c r="I61" s="0" t="n">
        <v>17</v>
      </c>
      <c r="J61" s="0" t="n">
        <v>80</v>
      </c>
      <c r="K61" s="0" t="n">
        <v>80</v>
      </c>
      <c r="L61" s="0" t="n">
        <v>184</v>
      </c>
      <c r="M61" s="0" t="n">
        <v>0</v>
      </c>
      <c r="N61" s="0" t="n">
        <v>0</v>
      </c>
      <c r="O61" s="0" t="n">
        <f aca="false">(10*D61)-(3*E61)+(7*F61)+G61-(0.5*H61)-(0.5*J61)-K61+L61+(4*M61)-(2*N61)</f>
        <v>249.5</v>
      </c>
      <c r="P61" s="0" t="n">
        <f aca="false">O61/16.875</f>
        <v>14.7851851851852</v>
      </c>
      <c r="Q61" s="0" t="n">
        <f aca="false">IF(P61&lt;1.5,1,P61)</f>
        <v>14.7851851851852</v>
      </c>
    </row>
    <row r="62" customFormat="false" ht="12.75" hidden="false" customHeight="false" outlineLevel="0" collapsed="false">
      <c r="A62" s="0" t="s">
        <v>568</v>
      </c>
      <c r="B62" s="0" t="s">
        <v>569</v>
      </c>
      <c r="C62" s="0" t="s">
        <v>3230</v>
      </c>
      <c r="D62" s="0" t="n">
        <v>2</v>
      </c>
      <c r="E62" s="0" t="n">
        <v>3</v>
      </c>
      <c r="F62" s="0" t="n">
        <v>0</v>
      </c>
      <c r="G62" s="0" t="n">
        <v>49</v>
      </c>
      <c r="H62" s="0" t="n">
        <v>47</v>
      </c>
      <c r="I62" s="0" t="n">
        <v>3</v>
      </c>
      <c r="J62" s="0" t="n">
        <v>24</v>
      </c>
      <c r="K62" s="0" t="n">
        <v>22</v>
      </c>
      <c r="L62" s="0" t="n">
        <v>47</v>
      </c>
      <c r="M62" s="0" t="n">
        <v>18</v>
      </c>
      <c r="N62" s="0" t="n">
        <v>4</v>
      </c>
      <c r="O62" s="0" t="n">
        <f aca="false">(10*D62)-(3*E62)+(7*F62)+G62-(0.5*H62)-(0.5*J62)-K62+L62+(4*M62)-(2*N62)</f>
        <v>113.5</v>
      </c>
      <c r="P62" s="0" t="n">
        <f aca="false">O62/16.875</f>
        <v>6.72592592592593</v>
      </c>
      <c r="Q62" s="0" t="n">
        <f aca="false">IF(P62&lt;1.5,1,P62)</f>
        <v>6.72592592592593</v>
      </c>
    </row>
    <row r="63" customFormat="false" ht="12.75" hidden="false" customHeight="false" outlineLevel="0" collapsed="false">
      <c r="A63" s="0" t="s">
        <v>530</v>
      </c>
      <c r="B63" s="0" t="s">
        <v>101</v>
      </c>
      <c r="C63" s="0" t="s">
        <v>3226</v>
      </c>
      <c r="D63" s="0" t="n">
        <v>4</v>
      </c>
      <c r="E63" s="0" t="n">
        <v>2</v>
      </c>
      <c r="F63" s="0" t="n">
        <v>1</v>
      </c>
      <c r="G63" s="0" t="n">
        <v>65</v>
      </c>
      <c r="H63" s="0" t="n">
        <v>59</v>
      </c>
      <c r="I63" s="0" t="n">
        <v>2</v>
      </c>
      <c r="J63" s="0" t="n">
        <v>25</v>
      </c>
      <c r="K63" s="0" t="n">
        <v>33</v>
      </c>
      <c r="L63" s="0" t="n">
        <v>57</v>
      </c>
      <c r="M63" s="0" t="n">
        <v>16</v>
      </c>
      <c r="N63" s="0" t="n">
        <v>1</v>
      </c>
      <c r="O63" s="0" t="n">
        <f aca="false">(10*D63)-(3*E63)+(7*F63)+G63-(0.5*H63)-(0.5*J63)-K63+L63+(4*M63)-(2*N63)</f>
        <v>150</v>
      </c>
      <c r="P63" s="0" t="n">
        <f aca="false">O63/16.875</f>
        <v>8.88888888888889</v>
      </c>
      <c r="Q63" s="0" t="n">
        <f aca="false">IF(P63&lt;1.5,1,P63)</f>
        <v>8.88888888888889</v>
      </c>
    </row>
    <row r="64" customFormat="false" ht="12.75" hidden="false" customHeight="false" outlineLevel="0" collapsed="false">
      <c r="A64" s="0" t="s">
        <v>127</v>
      </c>
      <c r="B64" s="0" t="s">
        <v>128</v>
      </c>
      <c r="C64" s="0" t="s">
        <v>3237</v>
      </c>
      <c r="D64" s="0" t="n">
        <v>3</v>
      </c>
      <c r="E64" s="0" t="n">
        <v>5</v>
      </c>
      <c r="F64" s="0" t="n">
        <v>32</v>
      </c>
      <c r="G64" s="0" t="n">
        <v>78</v>
      </c>
      <c r="H64" s="0" t="n">
        <v>64</v>
      </c>
      <c r="I64" s="0" t="n">
        <v>7</v>
      </c>
      <c r="J64" s="0" t="n">
        <v>21</v>
      </c>
      <c r="K64" s="0" t="n">
        <v>13</v>
      </c>
      <c r="L64" s="0" t="n">
        <v>69</v>
      </c>
      <c r="M64" s="0" t="n">
        <v>10</v>
      </c>
      <c r="N64" s="0" t="n">
        <v>0</v>
      </c>
      <c r="O64" s="0" t="n">
        <f aca="false">(10*D64)-(3*E64)+(7*F64)+G64-(0.5*H64)-(0.5*J64)-K64+L64+(4*M64)-(2*N64)</f>
        <v>370.5</v>
      </c>
      <c r="P64" s="0" t="n">
        <f aca="false">O64/16.875</f>
        <v>21.9555555555556</v>
      </c>
      <c r="Q64" s="0" t="n">
        <f aca="false">IF(P64&lt;1.5,1,P64)</f>
        <v>21.9555555555556</v>
      </c>
    </row>
    <row r="65" customFormat="false" ht="12.75" hidden="false" customHeight="false" outlineLevel="0" collapsed="false">
      <c r="A65" s="0" t="s">
        <v>379</v>
      </c>
      <c r="B65" s="0" t="s">
        <v>261</v>
      </c>
      <c r="C65" s="0" t="s">
        <v>3238</v>
      </c>
      <c r="D65" s="0" t="n">
        <v>12</v>
      </c>
      <c r="E65" s="0" t="n">
        <v>11</v>
      </c>
      <c r="F65" s="0" t="n">
        <v>0</v>
      </c>
      <c r="G65" s="0" t="n">
        <v>198</v>
      </c>
      <c r="H65" s="0" t="n">
        <v>210</v>
      </c>
      <c r="I65" s="0" t="n">
        <v>27</v>
      </c>
      <c r="J65" s="0" t="n">
        <v>98</v>
      </c>
      <c r="K65" s="0" t="n">
        <v>62</v>
      </c>
      <c r="L65" s="0" t="n">
        <v>164</v>
      </c>
      <c r="M65" s="0" t="n">
        <v>0</v>
      </c>
      <c r="N65" s="0" t="n">
        <v>0</v>
      </c>
      <c r="O65" s="0" t="n">
        <f aca="false">(10*D65)-(3*E65)+(7*F65)+G65-(0.5*H65)-(0.5*J65)-K65+L65+(4*M65)-(2*N65)</f>
        <v>233</v>
      </c>
      <c r="P65" s="0" t="n">
        <f aca="false">O65/16.875</f>
        <v>13.8074074074074</v>
      </c>
      <c r="Q65" s="0" t="n">
        <f aca="false">IF(P65&lt;1.5,1,P65)</f>
        <v>13.8074074074074</v>
      </c>
    </row>
    <row r="66" customFormat="false" ht="12.75" hidden="false" customHeight="false" outlineLevel="0" collapsed="false">
      <c r="A66" s="0" t="s">
        <v>370</v>
      </c>
      <c r="B66" s="0" t="s">
        <v>371</v>
      </c>
      <c r="C66" s="0" t="s">
        <v>3210</v>
      </c>
      <c r="D66" s="0" t="n">
        <v>3</v>
      </c>
      <c r="E66" s="0" t="n">
        <v>5</v>
      </c>
      <c r="F66" s="0" t="n">
        <v>0</v>
      </c>
      <c r="G66" s="0" t="n">
        <v>89</v>
      </c>
      <c r="H66" s="0" t="n">
        <v>89</v>
      </c>
      <c r="I66" s="0" t="n">
        <v>14</v>
      </c>
      <c r="J66" s="0" t="n">
        <v>44</v>
      </c>
      <c r="K66" s="0" t="n">
        <v>26</v>
      </c>
      <c r="L66" s="0" t="n">
        <v>74</v>
      </c>
      <c r="M66" s="0" t="n">
        <v>0</v>
      </c>
      <c r="N66" s="0" t="n">
        <v>0</v>
      </c>
      <c r="O66" s="0" t="n">
        <f aca="false">(10*D66)-(3*E66)+(7*F66)+G66-(0.5*H66)-(0.5*J66)-K66+L66+(4*M66)-(2*N66)</f>
        <v>85.5</v>
      </c>
      <c r="P66" s="0" t="n">
        <f aca="false">O66/16.875</f>
        <v>5.06666666666667</v>
      </c>
      <c r="Q66" s="0" t="n">
        <f aca="false">IF(P66&lt;1.5,1,P66)</f>
        <v>5.06666666666667</v>
      </c>
    </row>
    <row r="67" customFormat="false" ht="12.75" hidden="false" customHeight="false" outlineLevel="0" collapsed="false">
      <c r="A67" s="0" t="s">
        <v>78</v>
      </c>
      <c r="B67" s="0" t="s">
        <v>79</v>
      </c>
      <c r="C67" s="0" t="s">
        <v>3229</v>
      </c>
      <c r="D67" s="0" t="n">
        <v>15</v>
      </c>
      <c r="E67" s="0" t="n">
        <v>10</v>
      </c>
      <c r="F67" s="0" t="n">
        <v>0</v>
      </c>
      <c r="G67" s="0" t="n">
        <v>207</v>
      </c>
      <c r="H67" s="0" t="n">
        <v>200</v>
      </c>
      <c r="I67" s="0" t="n">
        <v>17</v>
      </c>
      <c r="J67" s="0" t="n">
        <v>78</v>
      </c>
      <c r="K67" s="0" t="n">
        <v>65</v>
      </c>
      <c r="L67" s="0" t="n">
        <v>141</v>
      </c>
      <c r="M67" s="0" t="n">
        <v>0</v>
      </c>
      <c r="N67" s="0" t="n">
        <v>0</v>
      </c>
      <c r="O67" s="0" t="n">
        <f aca="false">(10*D67)-(3*E67)+(7*F67)+G67-(0.5*H67)-(0.5*J67)-K67+L67+(4*M67)-(2*N67)</f>
        <v>264</v>
      </c>
      <c r="P67" s="0" t="n">
        <f aca="false">O67/16.875</f>
        <v>15.6444444444444</v>
      </c>
      <c r="Q67" s="0" t="n">
        <f aca="false">IF(P67&lt;1.5,1,P67)</f>
        <v>15.6444444444444</v>
      </c>
    </row>
    <row r="68" customFormat="false" ht="12.75" hidden="false" customHeight="false" outlineLevel="0" collapsed="false">
      <c r="A68" s="0" t="s">
        <v>1744</v>
      </c>
      <c r="B68" s="0" t="s">
        <v>261</v>
      </c>
      <c r="C68" s="0" t="s">
        <v>3240</v>
      </c>
      <c r="D68" s="0" t="n">
        <v>5</v>
      </c>
      <c r="E68" s="0" t="n">
        <v>3</v>
      </c>
      <c r="F68" s="0" t="n">
        <v>0</v>
      </c>
      <c r="G68" s="0" t="n">
        <v>70</v>
      </c>
      <c r="H68" s="0" t="n">
        <v>73</v>
      </c>
      <c r="I68" s="0" t="n">
        <v>7</v>
      </c>
      <c r="J68" s="0" t="n">
        <v>29</v>
      </c>
      <c r="K68" s="0" t="n">
        <v>16</v>
      </c>
      <c r="L68" s="0" t="n">
        <v>59</v>
      </c>
      <c r="M68" s="0" t="n">
        <v>0</v>
      </c>
      <c r="N68" s="0" t="n">
        <v>0</v>
      </c>
      <c r="O68" s="0" t="n">
        <f aca="false">(10*D68)-(3*E68)+(7*F68)+G68-(0.5*H68)-(0.5*J68)-K68+L68+(4*M68)-(2*N68)</f>
        <v>103</v>
      </c>
      <c r="P68" s="0" t="n">
        <f aca="false">O68/16.875</f>
        <v>6.1037037037037</v>
      </c>
      <c r="Q68" s="0" t="n">
        <f aca="false">IF(P68&lt;1.5,1,P68)</f>
        <v>6.1037037037037</v>
      </c>
    </row>
    <row r="69" customFormat="false" ht="12.75" hidden="false" customHeight="false" outlineLevel="0" collapsed="false">
      <c r="A69" s="0" t="s">
        <v>344</v>
      </c>
      <c r="B69" s="0" t="s">
        <v>345</v>
      </c>
      <c r="C69" s="0" t="s">
        <v>3230</v>
      </c>
      <c r="D69" s="0" t="n">
        <v>3</v>
      </c>
      <c r="E69" s="0" t="n">
        <v>2</v>
      </c>
      <c r="F69" s="0" t="n">
        <v>2</v>
      </c>
      <c r="G69" s="0" t="n">
        <v>47</v>
      </c>
      <c r="H69" s="0" t="n">
        <v>39</v>
      </c>
      <c r="I69" s="0" t="n">
        <v>4</v>
      </c>
      <c r="J69" s="0" t="n">
        <v>22</v>
      </c>
      <c r="K69" s="0" t="n">
        <v>21</v>
      </c>
      <c r="L69" s="0" t="n">
        <v>53</v>
      </c>
      <c r="M69" s="0" t="n">
        <v>3</v>
      </c>
      <c r="N69" s="0" t="n">
        <v>0</v>
      </c>
      <c r="O69" s="0" t="n">
        <f aca="false">(10*D69)-(3*E69)+(7*F69)+G69-(0.5*H69)-(0.5*J69)-K69+L69+(4*M69)-(2*N69)</f>
        <v>98.5</v>
      </c>
      <c r="P69" s="0" t="n">
        <f aca="false">O69/16.875</f>
        <v>5.83703703703704</v>
      </c>
      <c r="Q69" s="0" t="n">
        <f aca="false">IF(P69&lt;1.5,1,P69)</f>
        <v>5.83703703703704</v>
      </c>
    </row>
    <row r="70" customFormat="false" ht="12.75" hidden="false" customHeight="false" outlineLevel="0" collapsed="false">
      <c r="A70" s="0" t="s">
        <v>762</v>
      </c>
      <c r="B70" s="0" t="s">
        <v>763</v>
      </c>
      <c r="C70" s="0" t="s">
        <v>3228</v>
      </c>
      <c r="D70" s="0" t="n">
        <v>1</v>
      </c>
      <c r="E70" s="0" t="n">
        <v>4</v>
      </c>
      <c r="F70" s="0" t="n">
        <v>0</v>
      </c>
      <c r="G70" s="0" t="n">
        <v>72</v>
      </c>
      <c r="H70" s="0" t="n">
        <v>58</v>
      </c>
      <c r="I70" s="0" t="n">
        <v>7</v>
      </c>
      <c r="J70" s="0" t="n">
        <v>31</v>
      </c>
      <c r="K70" s="0" t="n">
        <v>43</v>
      </c>
      <c r="L70" s="0" t="n">
        <v>67</v>
      </c>
      <c r="M70" s="0" t="n">
        <v>16</v>
      </c>
      <c r="N70" s="0" t="n">
        <v>1</v>
      </c>
      <c r="O70" s="0" t="n">
        <f aca="false">(10*D70)-(3*E70)+(7*F70)+G70-(0.5*H70)-(0.5*J70)-K70+L70+(4*M70)-(2*N70)</f>
        <v>111.5</v>
      </c>
      <c r="P70" s="0" t="n">
        <f aca="false">O70/16.875</f>
        <v>6.60740740740741</v>
      </c>
      <c r="Q70" s="0" t="n">
        <f aca="false">IF(P70&lt;1.5,1,P70)</f>
        <v>6.60740740740741</v>
      </c>
    </row>
    <row r="71" customFormat="false" ht="12.75" hidden="false" customHeight="false" outlineLevel="0" collapsed="false">
      <c r="A71" s="0" t="s">
        <v>654</v>
      </c>
      <c r="B71" s="0" t="s">
        <v>655</v>
      </c>
      <c r="C71" s="0" t="s">
        <v>3209</v>
      </c>
      <c r="D71" s="0" t="n">
        <v>4</v>
      </c>
      <c r="E71" s="0" t="n">
        <v>5</v>
      </c>
      <c r="F71" s="0" t="n">
        <v>0</v>
      </c>
      <c r="G71" s="0" t="n">
        <v>72</v>
      </c>
      <c r="H71" s="0" t="n">
        <v>79</v>
      </c>
      <c r="I71" s="0" t="n">
        <v>14</v>
      </c>
      <c r="J71" s="0" t="n">
        <v>41</v>
      </c>
      <c r="K71" s="0" t="n">
        <v>28</v>
      </c>
      <c r="L71" s="0" t="n">
        <v>41</v>
      </c>
      <c r="M71" s="0" t="n">
        <v>0</v>
      </c>
      <c r="N71" s="0" t="n">
        <v>0</v>
      </c>
      <c r="O71" s="0" t="n">
        <f aca="false">(10*D71)-(3*E71)+(7*F71)+G71-(0.5*H71)-(0.5*J71)-K71+L71+(4*M71)-(2*N71)</f>
        <v>50</v>
      </c>
      <c r="P71" s="0" t="n">
        <f aca="false">O71/16.875</f>
        <v>2.96296296296296</v>
      </c>
      <c r="Q71" s="0" t="n">
        <f aca="false">IF(P71&lt;1.5,1,P71)</f>
        <v>2.96296296296296</v>
      </c>
    </row>
    <row r="72" customFormat="false" ht="12.75" hidden="false" customHeight="false" outlineLevel="0" collapsed="false">
      <c r="A72" s="0" t="s">
        <v>322</v>
      </c>
      <c r="B72" s="0" t="s">
        <v>323</v>
      </c>
      <c r="C72" s="0" t="s">
        <v>3237</v>
      </c>
      <c r="D72" s="0" t="n">
        <v>6</v>
      </c>
      <c r="E72" s="0" t="n">
        <v>6</v>
      </c>
      <c r="F72" s="0" t="n">
        <v>0</v>
      </c>
      <c r="G72" s="0" t="n">
        <v>110</v>
      </c>
      <c r="H72" s="0" t="n">
        <v>111</v>
      </c>
      <c r="I72" s="0" t="n">
        <v>14</v>
      </c>
      <c r="J72" s="0" t="n">
        <v>56</v>
      </c>
      <c r="K72" s="0" t="n">
        <v>56</v>
      </c>
      <c r="L72" s="0" t="n">
        <v>73</v>
      </c>
      <c r="M72" s="0" t="n">
        <v>10</v>
      </c>
      <c r="N72" s="0" t="n">
        <v>1</v>
      </c>
      <c r="O72" s="0" t="n">
        <f aca="false">(10*D72)-(3*E72)+(7*F72)+G72-(0.5*H72)-(0.5*J72)-K72+L72+(4*M72)-(2*N72)</f>
        <v>123.5</v>
      </c>
      <c r="P72" s="0" t="n">
        <f aca="false">O72/16.875</f>
        <v>7.31851851851852</v>
      </c>
      <c r="Q72" s="0" t="n">
        <f aca="false">IF(P72&lt;1.5,1,P72)</f>
        <v>7.31851851851852</v>
      </c>
    </row>
    <row r="73" customFormat="false" ht="12.75" hidden="false" customHeight="false" outlineLevel="0" collapsed="false">
      <c r="A73" s="0" t="s">
        <v>412</v>
      </c>
      <c r="B73" s="0" t="s">
        <v>413</v>
      </c>
      <c r="C73" s="0" t="s">
        <v>3234</v>
      </c>
      <c r="D73" s="0" t="n">
        <v>9</v>
      </c>
      <c r="E73" s="0" t="n">
        <v>6</v>
      </c>
      <c r="F73" s="0" t="n">
        <v>0</v>
      </c>
      <c r="G73" s="0" t="n">
        <v>131</v>
      </c>
      <c r="H73" s="0" t="n">
        <v>118</v>
      </c>
      <c r="I73" s="0" t="n">
        <v>9</v>
      </c>
      <c r="J73" s="0" t="n">
        <v>48</v>
      </c>
      <c r="K73" s="0" t="n">
        <v>25</v>
      </c>
      <c r="L73" s="0" t="n">
        <v>115</v>
      </c>
      <c r="M73" s="0" t="n">
        <v>0</v>
      </c>
      <c r="N73" s="0" t="n">
        <v>1</v>
      </c>
      <c r="O73" s="0" t="n">
        <f aca="false">(10*D73)-(3*E73)+(7*F73)+G73-(0.5*H73)-(0.5*J73)-K73+L73+(4*M73)-(2*N73)</f>
        <v>208</v>
      </c>
      <c r="P73" s="0" t="n">
        <f aca="false">O73/16.875</f>
        <v>12.3259259259259</v>
      </c>
      <c r="Q73" s="0" t="n">
        <f aca="false">IF(P73&lt;1.5,1,P73)</f>
        <v>12.3259259259259</v>
      </c>
    </row>
    <row r="74" customFormat="false" ht="12.75" hidden="false" customHeight="false" outlineLevel="0" collapsed="false">
      <c r="A74" s="0" t="s">
        <v>430</v>
      </c>
      <c r="B74" s="0" t="s">
        <v>128</v>
      </c>
      <c r="C74" s="0" t="s">
        <v>3216</v>
      </c>
      <c r="D74" s="0" t="n">
        <v>8</v>
      </c>
      <c r="E74" s="0" t="n">
        <v>9</v>
      </c>
      <c r="F74" s="0" t="n">
        <v>0</v>
      </c>
      <c r="G74" s="0" t="n">
        <v>164</v>
      </c>
      <c r="H74" s="0" t="n">
        <v>172</v>
      </c>
      <c r="I74" s="0" t="n">
        <v>23</v>
      </c>
      <c r="J74" s="0" t="n">
        <v>83</v>
      </c>
      <c r="K74" s="0" t="n">
        <v>66</v>
      </c>
      <c r="L74" s="0" t="n">
        <v>102</v>
      </c>
      <c r="M74" s="0" t="n">
        <v>0</v>
      </c>
      <c r="N74" s="0" t="n">
        <v>0</v>
      </c>
      <c r="O74" s="0" t="n">
        <f aca="false">(10*D74)-(3*E74)+(7*F74)+G74-(0.5*H74)-(0.5*J74)-K74+L74+(4*M74)-(2*N74)</f>
        <v>125.5</v>
      </c>
      <c r="P74" s="0" t="n">
        <f aca="false">O74/16.875</f>
        <v>7.43703703703704</v>
      </c>
      <c r="Q74" s="0" t="n">
        <f aca="false">IF(P74&lt;1.5,1,P74)</f>
        <v>7.43703703703704</v>
      </c>
    </row>
    <row r="75" customFormat="false" ht="12.75" hidden="false" customHeight="false" outlineLevel="0" collapsed="false">
      <c r="A75" s="0" t="s">
        <v>384</v>
      </c>
      <c r="B75" s="0" t="s">
        <v>2244</v>
      </c>
      <c r="C75" s="0" t="s">
        <v>3239</v>
      </c>
      <c r="D75" s="0" t="n">
        <v>3</v>
      </c>
      <c r="E75" s="0" t="n">
        <v>4</v>
      </c>
      <c r="F75" s="0" t="n">
        <v>0</v>
      </c>
      <c r="G75" s="0" t="n">
        <v>54</v>
      </c>
      <c r="H75" s="0" t="n">
        <v>53</v>
      </c>
      <c r="I75" s="0" t="n">
        <v>5</v>
      </c>
      <c r="J75" s="0" t="n">
        <v>25</v>
      </c>
      <c r="K75" s="0" t="n">
        <v>18</v>
      </c>
      <c r="L75" s="0" t="n">
        <v>42</v>
      </c>
      <c r="M75" s="0" t="n">
        <v>12</v>
      </c>
      <c r="N75" s="0" t="n">
        <v>1</v>
      </c>
      <c r="O75" s="0" t="n">
        <f aca="false">(10*D75)-(3*E75)+(7*F75)+G75-(0.5*H75)-(0.5*J75)-K75+L75+(4*M75)-(2*N75)</f>
        <v>103</v>
      </c>
      <c r="P75" s="0" t="n">
        <f aca="false">O75/16.875</f>
        <v>6.1037037037037</v>
      </c>
      <c r="Q75" s="0" t="n">
        <f aca="false">IF(P75&lt;1.5,1,P75)</f>
        <v>6.1037037037037</v>
      </c>
    </row>
    <row r="76" customFormat="false" ht="12.75" hidden="false" customHeight="false" outlineLevel="0" collapsed="false">
      <c r="A76" s="0" t="s">
        <v>408</v>
      </c>
      <c r="B76" s="0" t="s">
        <v>409</v>
      </c>
      <c r="C76" s="0" t="s">
        <v>3213</v>
      </c>
      <c r="D76" s="0" t="n">
        <v>6</v>
      </c>
      <c r="E76" s="0" t="n">
        <v>5</v>
      </c>
      <c r="F76" s="0" t="n">
        <v>0</v>
      </c>
      <c r="G76" s="0" t="n">
        <v>98</v>
      </c>
      <c r="H76" s="0" t="n">
        <v>95</v>
      </c>
      <c r="I76" s="0" t="n">
        <v>9</v>
      </c>
      <c r="J76" s="0" t="n">
        <v>40</v>
      </c>
      <c r="K76" s="0" t="n">
        <v>36</v>
      </c>
      <c r="L76" s="0" t="n">
        <v>79</v>
      </c>
      <c r="M76" s="0" t="n">
        <v>0</v>
      </c>
      <c r="N76" s="0" t="n">
        <v>0</v>
      </c>
      <c r="O76" s="0" t="n">
        <f aca="false">(10*D76)-(3*E76)+(7*F76)+G76-(0.5*H76)-(0.5*J76)-K76+L76+(4*M76)-(2*N76)</f>
        <v>118.5</v>
      </c>
      <c r="P76" s="0" t="n">
        <f aca="false">O76/16.875</f>
        <v>7.02222222222222</v>
      </c>
      <c r="Q76" s="0" t="n">
        <f aca="false">IF(P76&lt;1.5,1,P76)</f>
        <v>7.02222222222222</v>
      </c>
    </row>
    <row r="77" customFormat="false" ht="12.75" hidden="false" customHeight="false" outlineLevel="0" collapsed="false">
      <c r="A77" s="0" t="s">
        <v>1407</v>
      </c>
      <c r="B77" s="0" t="s">
        <v>128</v>
      </c>
      <c r="C77" s="0" t="s">
        <v>3240</v>
      </c>
      <c r="D77" s="0" t="n">
        <v>5</v>
      </c>
      <c r="E77" s="0" t="n">
        <v>4</v>
      </c>
      <c r="F77" s="0" t="n">
        <v>0</v>
      </c>
      <c r="G77" s="0" t="n">
        <v>76</v>
      </c>
      <c r="H77" s="0" t="n">
        <v>77</v>
      </c>
      <c r="I77" s="0" t="n">
        <v>8</v>
      </c>
      <c r="J77" s="0" t="n">
        <v>41</v>
      </c>
      <c r="K77" s="0" t="n">
        <v>33</v>
      </c>
      <c r="L77" s="0" t="n">
        <v>61</v>
      </c>
      <c r="M77" s="0" t="n">
        <v>0</v>
      </c>
      <c r="N77" s="0" t="n">
        <v>0</v>
      </c>
      <c r="O77" s="0" t="n">
        <f aca="false">(10*D77)-(3*E77)+(7*F77)+G77-(0.5*H77)-(0.5*J77)-K77+L77+(4*M77)-(2*N77)</f>
        <v>83</v>
      </c>
      <c r="P77" s="0" t="n">
        <f aca="false">O77/16.875</f>
        <v>4.91851851851852</v>
      </c>
      <c r="Q77" s="0" t="n">
        <f aca="false">IF(P77&lt;1.5,1,P77)</f>
        <v>4.91851851851852</v>
      </c>
    </row>
    <row r="78" customFormat="false" ht="12.75" hidden="false" customHeight="false" outlineLevel="0" collapsed="false">
      <c r="A78" s="0" t="s">
        <v>636</v>
      </c>
      <c r="B78" s="0" t="s">
        <v>349</v>
      </c>
      <c r="C78" s="0" t="s">
        <v>3216</v>
      </c>
      <c r="D78" s="0" t="n">
        <v>7</v>
      </c>
      <c r="E78" s="0" t="n">
        <v>7</v>
      </c>
      <c r="F78" s="0" t="n">
        <v>0</v>
      </c>
      <c r="G78" s="0" t="n">
        <v>103</v>
      </c>
      <c r="H78" s="0" t="n">
        <v>98</v>
      </c>
      <c r="I78" s="0" t="n">
        <v>13</v>
      </c>
      <c r="J78" s="0" t="n">
        <v>50</v>
      </c>
      <c r="K78" s="0" t="n">
        <v>47</v>
      </c>
      <c r="L78" s="0" t="n">
        <v>99</v>
      </c>
      <c r="M78" s="0" t="n">
        <v>0</v>
      </c>
      <c r="N78" s="0" t="n">
        <v>0</v>
      </c>
      <c r="O78" s="0" t="n">
        <f aca="false">(10*D78)-(3*E78)+(7*F78)+G78-(0.5*H78)-(0.5*J78)-K78+L78+(4*M78)-(2*N78)</f>
        <v>130</v>
      </c>
      <c r="P78" s="0" t="n">
        <f aca="false">O78/16.875</f>
        <v>7.7037037037037</v>
      </c>
      <c r="Q78" s="0" t="n">
        <f aca="false">IF(P78&lt;1.5,1,P78)</f>
        <v>7.7037037037037</v>
      </c>
    </row>
    <row r="79" customFormat="false" ht="12.75" hidden="false" customHeight="false" outlineLevel="0" collapsed="false">
      <c r="A79" s="0" t="s">
        <v>338</v>
      </c>
      <c r="B79" s="0" t="s">
        <v>339</v>
      </c>
      <c r="C79" s="0" t="s">
        <v>3216</v>
      </c>
      <c r="D79" s="0" t="n">
        <v>3</v>
      </c>
      <c r="E79" s="0" t="n">
        <v>4</v>
      </c>
      <c r="F79" s="0" t="n">
        <v>0</v>
      </c>
      <c r="G79" s="0" t="n">
        <v>52</v>
      </c>
      <c r="H79" s="0" t="n">
        <v>53</v>
      </c>
      <c r="I79" s="0" t="n">
        <v>5</v>
      </c>
      <c r="J79" s="0" t="n">
        <v>23</v>
      </c>
      <c r="K79" s="0" t="n">
        <v>22</v>
      </c>
      <c r="L79" s="0" t="n">
        <v>35</v>
      </c>
      <c r="M79" s="0" t="n">
        <v>0</v>
      </c>
      <c r="N79" s="0" t="n">
        <v>3</v>
      </c>
      <c r="O79" s="0" t="n">
        <f aca="false">(10*D79)-(3*E79)+(7*F79)+G79-(0.5*H79)-(0.5*J79)-K79+L79+(4*M79)-(2*N79)</f>
        <v>39</v>
      </c>
      <c r="P79" s="0" t="n">
        <f aca="false">O79/16.875</f>
        <v>2.31111111111111</v>
      </c>
      <c r="Q79" s="0" t="n">
        <f aca="false">IF(P79&lt;1.5,1,P79)</f>
        <v>2.31111111111111</v>
      </c>
    </row>
    <row r="80" customFormat="false" ht="12.75" hidden="false" customHeight="false" outlineLevel="0" collapsed="false">
      <c r="A80" s="0" t="s">
        <v>458</v>
      </c>
      <c r="B80" s="0" t="s">
        <v>459</v>
      </c>
      <c r="C80" s="0" t="s">
        <v>3213</v>
      </c>
      <c r="D80" s="0" t="n">
        <v>9</v>
      </c>
      <c r="E80" s="0" t="n">
        <v>8</v>
      </c>
      <c r="F80" s="0" t="n">
        <v>0</v>
      </c>
      <c r="G80" s="0" t="n">
        <v>122</v>
      </c>
      <c r="H80" s="0" t="n">
        <v>145</v>
      </c>
      <c r="I80" s="0" t="n">
        <v>19</v>
      </c>
      <c r="J80" s="0" t="n">
        <v>69</v>
      </c>
      <c r="K80" s="0" t="n">
        <v>33</v>
      </c>
      <c r="L80" s="0" t="n">
        <v>85</v>
      </c>
      <c r="M80" s="0" t="n">
        <v>0</v>
      </c>
      <c r="N80" s="0" t="n">
        <v>0</v>
      </c>
      <c r="O80" s="0" t="n">
        <f aca="false">(10*D80)-(3*E80)+(7*F80)+G80-(0.5*H80)-(0.5*J80)-K80+L80+(4*M80)-(2*N80)</f>
        <v>133</v>
      </c>
      <c r="P80" s="0" t="n">
        <f aca="false">O80/16.875</f>
        <v>7.88148148148148</v>
      </c>
      <c r="Q80" s="0" t="n">
        <f aca="false">IF(P80&lt;1.5,1,P80)</f>
        <v>7.88148148148148</v>
      </c>
    </row>
    <row r="81" customFormat="false" ht="12.75" hidden="false" customHeight="false" outlineLevel="0" collapsed="false">
      <c r="A81" s="0" t="s">
        <v>444</v>
      </c>
      <c r="B81" s="0" t="s">
        <v>445</v>
      </c>
      <c r="C81" s="0" t="s">
        <v>3228</v>
      </c>
      <c r="D81" s="0" t="n">
        <v>3</v>
      </c>
      <c r="E81" s="0" t="n">
        <v>4</v>
      </c>
      <c r="F81" s="0" t="n">
        <v>0</v>
      </c>
      <c r="G81" s="0" t="n">
        <v>74</v>
      </c>
      <c r="H81" s="0" t="n">
        <v>85</v>
      </c>
      <c r="I81" s="0" t="n">
        <v>5</v>
      </c>
      <c r="J81" s="0" t="n">
        <v>35</v>
      </c>
      <c r="K81" s="0" t="n">
        <v>22</v>
      </c>
      <c r="L81" s="0" t="n">
        <v>39</v>
      </c>
      <c r="M81" s="0" t="n">
        <v>6</v>
      </c>
      <c r="N81" s="0" t="n">
        <v>1</v>
      </c>
      <c r="O81" s="0" t="n">
        <f aca="false">(10*D81)-(3*E81)+(7*F81)+G81-(0.5*H81)-(0.5*J81)-K81+L81+(4*M81)-(2*N81)</f>
        <v>71</v>
      </c>
      <c r="P81" s="0" t="n">
        <f aca="false">O81/16.875</f>
        <v>4.20740740740741</v>
      </c>
      <c r="Q81" s="0" t="n">
        <f aca="false">IF(P81&lt;1.5,1,P81)</f>
        <v>4.20740740740741</v>
      </c>
    </row>
    <row r="82" customFormat="false" ht="12.75" hidden="false" customHeight="false" outlineLevel="0" collapsed="false">
      <c r="A82" s="0" t="s">
        <v>357</v>
      </c>
      <c r="B82" s="0" t="s">
        <v>34</v>
      </c>
      <c r="C82" s="0" t="s">
        <v>3233</v>
      </c>
      <c r="D82" s="0" t="n">
        <v>11</v>
      </c>
      <c r="E82" s="0" t="n">
        <v>13</v>
      </c>
      <c r="F82" s="0" t="n">
        <v>0</v>
      </c>
      <c r="G82" s="0" t="n">
        <v>194</v>
      </c>
      <c r="H82" s="0" t="n">
        <v>210</v>
      </c>
      <c r="I82" s="0" t="n">
        <v>22</v>
      </c>
      <c r="J82" s="0" t="n">
        <v>105</v>
      </c>
      <c r="K82" s="0" t="n">
        <v>62</v>
      </c>
      <c r="L82" s="0" t="n">
        <v>127</v>
      </c>
      <c r="M82" s="0" t="n">
        <v>0</v>
      </c>
      <c r="N82" s="0" t="n">
        <v>0</v>
      </c>
      <c r="O82" s="0" t="n">
        <f aca="false">(10*D82)-(3*E82)+(7*F82)+G82-(0.5*H82)-(0.5*J82)-K82+L82+(4*M82)-(2*N82)</f>
        <v>172.5</v>
      </c>
      <c r="P82" s="0" t="n">
        <f aca="false">O82/16.875</f>
        <v>10.2222222222222</v>
      </c>
      <c r="Q82" s="0" t="n">
        <f aca="false">IF(P82&lt;1.5,1,P82)</f>
        <v>10.2222222222222</v>
      </c>
    </row>
    <row r="83" customFormat="false" ht="12.75" hidden="false" customHeight="false" outlineLevel="0" collapsed="false">
      <c r="A83" s="0" t="s">
        <v>356</v>
      </c>
      <c r="B83" s="0" t="s">
        <v>37</v>
      </c>
      <c r="C83" s="0" t="s">
        <v>3235</v>
      </c>
      <c r="D83" s="0" t="n">
        <v>10</v>
      </c>
      <c r="E83" s="0" t="n">
        <v>11</v>
      </c>
      <c r="F83" s="0" t="n">
        <v>0</v>
      </c>
      <c r="G83" s="0" t="n">
        <v>210</v>
      </c>
      <c r="H83" s="0" t="n">
        <v>233</v>
      </c>
      <c r="I83" s="0" t="n">
        <v>18</v>
      </c>
      <c r="J83" s="0" t="n">
        <v>96</v>
      </c>
      <c r="K83" s="0" t="n">
        <v>54</v>
      </c>
      <c r="L83" s="0" t="n">
        <v>82</v>
      </c>
      <c r="M83" s="0" t="n">
        <v>0</v>
      </c>
      <c r="N83" s="0" t="n">
        <v>0</v>
      </c>
      <c r="O83" s="0" t="n">
        <f aca="false">(10*D83)-(3*E83)+(7*F83)+G83-(0.5*H83)-(0.5*J83)-K83+L83+(4*M83)-(2*N83)</f>
        <v>140.5</v>
      </c>
      <c r="P83" s="0" t="n">
        <f aca="false">O83/16.875</f>
        <v>8.32592592592593</v>
      </c>
      <c r="Q83" s="0" t="n">
        <f aca="false">IF(P83&lt;1.5,1,P83)</f>
        <v>8.32592592592593</v>
      </c>
    </row>
    <row r="84" customFormat="false" ht="12.75" hidden="false" customHeight="false" outlineLevel="0" collapsed="false">
      <c r="A84" s="0" t="s">
        <v>53</v>
      </c>
      <c r="B84" s="0" t="s">
        <v>31</v>
      </c>
      <c r="C84" s="0" t="s">
        <v>3211</v>
      </c>
      <c r="D84" s="0" t="n">
        <v>3</v>
      </c>
      <c r="E84" s="0" t="n">
        <v>3</v>
      </c>
      <c r="F84" s="0" t="n">
        <v>36</v>
      </c>
      <c r="G84" s="0" t="n">
        <v>68</v>
      </c>
      <c r="H84" s="0" t="n">
        <v>59</v>
      </c>
      <c r="I84" s="0" t="n">
        <v>7</v>
      </c>
      <c r="J84" s="0" t="n">
        <v>28</v>
      </c>
      <c r="K84" s="0" t="n">
        <v>28</v>
      </c>
      <c r="L84" s="0" t="n">
        <v>79</v>
      </c>
      <c r="M84" s="0" t="n">
        <v>0</v>
      </c>
      <c r="N84" s="0" t="n">
        <v>5</v>
      </c>
      <c r="O84" s="0" t="n">
        <f aca="false">(10*D84)-(3*E84)+(7*F84)+G84-(0.5*H84)-(0.5*J84)-K84+L84+(4*M84)-(2*N84)</f>
        <v>338.5</v>
      </c>
      <c r="P84" s="0" t="n">
        <f aca="false">O84/16.875</f>
        <v>20.0592592592593</v>
      </c>
      <c r="Q84" s="0" t="n">
        <f aca="false">IF(P84&lt;1.5,1,P84)</f>
        <v>20.0592592592593</v>
      </c>
    </row>
    <row r="85" customFormat="false" ht="12.75" hidden="false" customHeight="false" outlineLevel="0" collapsed="false">
      <c r="A85" s="0" t="s">
        <v>53</v>
      </c>
      <c r="B85" s="0" t="s">
        <v>85</v>
      </c>
      <c r="C85" s="0" t="s">
        <v>3216</v>
      </c>
      <c r="D85" s="0" t="n">
        <v>4</v>
      </c>
      <c r="E85" s="0" t="n">
        <v>6</v>
      </c>
      <c r="F85" s="0" t="n">
        <v>31</v>
      </c>
      <c r="G85" s="0" t="n">
        <v>74</v>
      </c>
      <c r="H85" s="0" t="n">
        <v>69</v>
      </c>
      <c r="I85" s="0" t="n">
        <v>11</v>
      </c>
      <c r="J85" s="0" t="n">
        <v>29</v>
      </c>
      <c r="K85" s="0" t="n">
        <v>29</v>
      </c>
      <c r="L85" s="0" t="n">
        <v>63</v>
      </c>
      <c r="M85" s="0" t="n">
        <v>14</v>
      </c>
      <c r="N85" s="0" t="n">
        <v>1</v>
      </c>
      <c r="O85" s="0" t="n">
        <f aca="false">(10*D85)-(3*E85)+(7*F85)+G85-(0.5*H85)-(0.5*J85)-K85+L85+(4*M85)-(2*N85)</f>
        <v>352</v>
      </c>
      <c r="P85" s="0" t="n">
        <f aca="false">O85/16.875</f>
        <v>20.8592592592593</v>
      </c>
      <c r="Q85" s="0" t="n">
        <f aca="false">IF(P85&lt;1.5,1,P85)</f>
        <v>20.8592592592593</v>
      </c>
    </row>
    <row r="86" customFormat="false" ht="12.75" hidden="false" customHeight="false" outlineLevel="0" collapsed="false">
      <c r="A86" s="0" t="s">
        <v>110</v>
      </c>
      <c r="B86" s="0" t="s">
        <v>2445</v>
      </c>
      <c r="C86" s="0" t="s">
        <v>3235</v>
      </c>
      <c r="D86" s="0" t="n">
        <v>3</v>
      </c>
      <c r="E86" s="0" t="n">
        <v>2</v>
      </c>
      <c r="F86" s="0" t="n">
        <v>36</v>
      </c>
      <c r="G86" s="0" t="n">
        <v>65</v>
      </c>
      <c r="H86" s="0" t="n">
        <v>63</v>
      </c>
      <c r="I86" s="0" t="n">
        <v>5</v>
      </c>
      <c r="J86" s="0" t="n">
        <v>21</v>
      </c>
      <c r="K86" s="0" t="n">
        <v>18</v>
      </c>
      <c r="L86" s="0" t="n">
        <v>47</v>
      </c>
      <c r="M86" s="0" t="n">
        <v>2</v>
      </c>
      <c r="N86" s="0" t="n">
        <v>4</v>
      </c>
      <c r="O86" s="0" t="n">
        <f aca="false">(10*D86)-(3*E86)+(7*F86)+G86-(0.5*H86)-(0.5*J86)-K86+L86+(4*M86)-(2*N86)</f>
        <v>328</v>
      </c>
      <c r="P86" s="0" t="n">
        <f aca="false">O86/16.875</f>
        <v>19.437037037037</v>
      </c>
      <c r="Q86" s="0" t="n">
        <f aca="false">IF(P86&lt;1.5,1,P86)</f>
        <v>19.437037037037</v>
      </c>
    </row>
    <row r="87" customFormat="false" ht="12.75" hidden="false" customHeight="false" outlineLevel="0" collapsed="false">
      <c r="A87" s="0" t="s">
        <v>333</v>
      </c>
      <c r="B87" s="0" t="s">
        <v>101</v>
      </c>
      <c r="C87" s="0" t="s">
        <v>3239</v>
      </c>
      <c r="D87" s="0" t="n">
        <v>5</v>
      </c>
      <c r="E87" s="0" t="n">
        <v>6</v>
      </c>
      <c r="F87" s="0" t="n">
        <v>0</v>
      </c>
      <c r="G87" s="0" t="n">
        <v>84</v>
      </c>
      <c r="H87" s="0" t="n">
        <v>79</v>
      </c>
      <c r="I87" s="0" t="n">
        <v>8</v>
      </c>
      <c r="J87" s="0" t="n">
        <v>34</v>
      </c>
      <c r="K87" s="0" t="n">
        <v>33</v>
      </c>
      <c r="L87" s="0" t="n">
        <v>66</v>
      </c>
      <c r="M87" s="0" t="n">
        <v>17</v>
      </c>
      <c r="N87" s="0" t="n">
        <v>4</v>
      </c>
      <c r="O87" s="0" t="n">
        <f aca="false">(10*D87)-(3*E87)+(7*F87)+G87-(0.5*H87)-(0.5*J87)-K87+L87+(4*M87)-(2*N87)</f>
        <v>152.5</v>
      </c>
      <c r="P87" s="0" t="n">
        <f aca="false">O87/16.875</f>
        <v>9.03703703703704</v>
      </c>
      <c r="Q87" s="0" t="n">
        <f aca="false">IF(P87&lt;1.5,1,P87)</f>
        <v>9.03703703703704</v>
      </c>
    </row>
    <row r="88" customFormat="false" ht="12.75" hidden="false" customHeight="false" outlineLevel="0" collapsed="false">
      <c r="A88" s="0" t="s">
        <v>725</v>
      </c>
      <c r="B88" s="0" t="s">
        <v>726</v>
      </c>
      <c r="C88" s="0" t="s">
        <v>3215</v>
      </c>
      <c r="D88" s="0" t="n">
        <v>1</v>
      </c>
      <c r="E88" s="0" t="n">
        <v>2</v>
      </c>
      <c r="F88" s="0" t="n">
        <v>0</v>
      </c>
      <c r="G88" s="0" t="n">
        <v>36</v>
      </c>
      <c r="H88" s="0" t="n">
        <v>35</v>
      </c>
      <c r="I88" s="0" t="n">
        <v>5</v>
      </c>
      <c r="J88" s="0" t="n">
        <v>17</v>
      </c>
      <c r="K88" s="0" t="n">
        <v>17</v>
      </c>
      <c r="L88" s="0" t="n">
        <v>31</v>
      </c>
      <c r="M88" s="0" t="n">
        <v>10</v>
      </c>
      <c r="N88" s="0" t="n">
        <v>1</v>
      </c>
      <c r="O88" s="0" t="n">
        <f aca="false">(10*D88)-(3*E88)+(7*F88)+G88-(0.5*H88)-(0.5*J88)-K88+L88+(4*M88)-(2*N88)</f>
        <v>66</v>
      </c>
      <c r="P88" s="0" t="n">
        <f aca="false">O88/16.875</f>
        <v>3.91111111111111</v>
      </c>
      <c r="Q88" s="0" t="n">
        <f aca="false">IF(P88&lt;1.5,1,P88)</f>
        <v>3.91111111111111</v>
      </c>
    </row>
    <row r="89" customFormat="false" ht="12.75" hidden="false" customHeight="false" outlineLevel="0" collapsed="false">
      <c r="A89" s="0" t="s">
        <v>616</v>
      </c>
      <c r="B89" s="0" t="s">
        <v>452</v>
      </c>
      <c r="C89" s="0" t="s">
        <v>3220</v>
      </c>
      <c r="D89" s="0" t="n">
        <v>2</v>
      </c>
      <c r="E89" s="0" t="n">
        <v>4</v>
      </c>
      <c r="F89" s="0" t="n">
        <v>0</v>
      </c>
      <c r="G89" s="0" t="n">
        <v>27</v>
      </c>
      <c r="H89" s="0" t="n">
        <v>33</v>
      </c>
      <c r="I89" s="0" t="n">
        <v>4</v>
      </c>
      <c r="J89" s="0" t="n">
        <v>16</v>
      </c>
      <c r="K89" s="0" t="n">
        <v>9</v>
      </c>
      <c r="L89" s="0" t="n">
        <v>20</v>
      </c>
      <c r="M89" s="0" t="n">
        <v>4</v>
      </c>
      <c r="N89" s="0" t="n">
        <v>2</v>
      </c>
      <c r="O89" s="0" t="n">
        <f aca="false">(10*D89)-(3*E89)+(7*F89)+G89-(0.5*H89)-(0.5*J89)-K89+L89+(4*M89)-(2*N89)</f>
        <v>33.5</v>
      </c>
      <c r="P89" s="0" t="n">
        <f aca="false">O89/16.875</f>
        <v>1.98518518518519</v>
      </c>
      <c r="Q89" s="0" t="n">
        <f aca="false">IF(P89&lt;1.5,1,P89)</f>
        <v>1.98518518518519</v>
      </c>
    </row>
    <row r="90" customFormat="false" ht="12.75" hidden="false" customHeight="false" outlineLevel="0" collapsed="false">
      <c r="A90" s="0" t="s">
        <v>292</v>
      </c>
      <c r="B90" s="0" t="s">
        <v>293</v>
      </c>
      <c r="C90" s="0" t="s">
        <v>3236</v>
      </c>
      <c r="D90" s="0" t="n">
        <v>5</v>
      </c>
      <c r="E90" s="0" t="n">
        <v>3</v>
      </c>
      <c r="F90" s="0" t="n">
        <v>0</v>
      </c>
      <c r="G90" s="0" t="n">
        <v>67</v>
      </c>
      <c r="H90" s="0" t="n">
        <v>56</v>
      </c>
      <c r="I90" s="0" t="n">
        <v>7</v>
      </c>
      <c r="J90" s="0" t="n">
        <v>30</v>
      </c>
      <c r="K90" s="0" t="n">
        <v>35</v>
      </c>
      <c r="L90" s="0" t="n">
        <v>79</v>
      </c>
      <c r="M90" s="0" t="n">
        <v>1</v>
      </c>
      <c r="N90" s="0" t="n">
        <v>0</v>
      </c>
      <c r="O90" s="0" t="n">
        <f aca="false">(10*D90)-(3*E90)+(7*F90)+G90-(0.5*H90)-(0.5*J90)-K90+L90+(4*M90)-(2*N90)</f>
        <v>113</v>
      </c>
      <c r="P90" s="0" t="n">
        <f aca="false">O90/16.875</f>
        <v>6.6962962962963</v>
      </c>
      <c r="Q90" s="0" t="n">
        <f aca="false">IF(P90&lt;1.5,1,P90)</f>
        <v>6.6962962962963</v>
      </c>
    </row>
    <row r="91" customFormat="false" ht="12.75" hidden="false" customHeight="false" outlineLevel="0" collapsed="false">
      <c r="A91" s="0" t="s">
        <v>1149</v>
      </c>
      <c r="B91" s="0" t="s">
        <v>1150</v>
      </c>
      <c r="C91" s="0" t="s">
        <v>3211</v>
      </c>
      <c r="D91" s="0" t="n">
        <v>4</v>
      </c>
      <c r="E91" s="0" t="n">
        <v>3</v>
      </c>
      <c r="F91" s="0" t="n">
        <v>0</v>
      </c>
      <c r="G91" s="0" t="n">
        <v>89</v>
      </c>
      <c r="H91" s="0" t="n">
        <v>98</v>
      </c>
      <c r="I91" s="0" t="n">
        <v>9</v>
      </c>
      <c r="J91" s="0" t="n">
        <v>41</v>
      </c>
      <c r="K91" s="0" t="n">
        <v>20</v>
      </c>
      <c r="L91" s="0" t="n">
        <v>87</v>
      </c>
      <c r="M91" s="0" t="n">
        <v>0</v>
      </c>
      <c r="N91" s="0" t="n">
        <v>0</v>
      </c>
      <c r="O91" s="0" t="n">
        <f aca="false">(10*D91)-(3*E91)+(7*F91)+G91-(0.5*H91)-(0.5*J91)-K91+L91+(4*M91)-(2*N91)</f>
        <v>117.5</v>
      </c>
      <c r="P91" s="0" t="n">
        <f aca="false">O91/16.875</f>
        <v>6.96296296296296</v>
      </c>
      <c r="Q91" s="0" t="n">
        <f aca="false">IF(P91&lt;1.5,1,P91)</f>
        <v>6.96296296296296</v>
      </c>
    </row>
    <row r="92" customFormat="false" ht="12.75" hidden="false" customHeight="false" outlineLevel="0" collapsed="false">
      <c r="A92" s="0" t="s">
        <v>435</v>
      </c>
      <c r="B92" s="0" t="s">
        <v>52</v>
      </c>
      <c r="C92" s="0" t="s">
        <v>3233</v>
      </c>
      <c r="D92" s="0" t="n">
        <v>7</v>
      </c>
      <c r="E92" s="0" t="n">
        <v>12</v>
      </c>
      <c r="F92" s="0" t="n">
        <v>0</v>
      </c>
      <c r="G92" s="0" t="n">
        <v>160</v>
      </c>
      <c r="H92" s="0" t="n">
        <v>178</v>
      </c>
      <c r="I92" s="0" t="n">
        <v>28</v>
      </c>
      <c r="J92" s="0" t="n">
        <v>90</v>
      </c>
      <c r="K92" s="0" t="n">
        <v>61</v>
      </c>
      <c r="L92" s="0" t="n">
        <v>134</v>
      </c>
      <c r="M92" s="0" t="n">
        <v>0</v>
      </c>
      <c r="N92" s="0" t="n">
        <v>0</v>
      </c>
      <c r="O92" s="0" t="n">
        <f aca="false">(10*D92)-(3*E92)+(7*F92)+G92-(0.5*H92)-(0.5*J92)-K92+L92+(4*M92)-(2*N92)</f>
        <v>133</v>
      </c>
      <c r="P92" s="0" t="n">
        <f aca="false">O92/16.875</f>
        <v>7.88148148148148</v>
      </c>
      <c r="Q92" s="0" t="n">
        <f aca="false">IF(P92&lt;1.5,1,P92)</f>
        <v>7.88148148148148</v>
      </c>
    </row>
    <row r="93" customFormat="false" ht="12.75" hidden="false" customHeight="false" outlineLevel="0" collapsed="false">
      <c r="A93" s="0" t="s">
        <v>505</v>
      </c>
      <c r="B93" s="0" t="s">
        <v>269</v>
      </c>
      <c r="C93" s="0" t="s">
        <v>3221</v>
      </c>
      <c r="D93" s="0" t="n">
        <v>7</v>
      </c>
      <c r="E93" s="0" t="n">
        <v>13</v>
      </c>
      <c r="F93" s="0" t="n">
        <v>0</v>
      </c>
      <c r="G93" s="0" t="n">
        <v>124</v>
      </c>
      <c r="H93" s="0" t="n">
        <v>149</v>
      </c>
      <c r="I93" s="0" t="n">
        <v>20</v>
      </c>
      <c r="J93" s="0" t="n">
        <v>78</v>
      </c>
      <c r="K93" s="0" t="n">
        <v>54</v>
      </c>
      <c r="L93" s="0" t="n">
        <v>93</v>
      </c>
      <c r="M93" s="0" t="n">
        <v>0</v>
      </c>
      <c r="N93" s="0" t="n">
        <v>0</v>
      </c>
      <c r="O93" s="0" t="n">
        <f aca="false">(10*D93)-(3*E93)+(7*F93)+G93-(0.5*H93)-(0.5*J93)-K93+L93+(4*M93)-(2*N93)</f>
        <v>80.5</v>
      </c>
      <c r="P93" s="0" t="n">
        <f aca="false">O93/16.875</f>
        <v>4.77037037037037</v>
      </c>
      <c r="Q93" s="0" t="n">
        <f aca="false">IF(P93&lt;1.5,1,P93)</f>
        <v>4.77037037037037</v>
      </c>
    </row>
    <row r="94" customFormat="false" ht="12.75" hidden="false" customHeight="false" outlineLevel="0" collapsed="false">
      <c r="A94" s="0" t="s">
        <v>250</v>
      </c>
      <c r="B94" s="0" t="s">
        <v>251</v>
      </c>
      <c r="C94" s="0" t="s">
        <v>3236</v>
      </c>
      <c r="D94" s="0" t="n">
        <v>12</v>
      </c>
      <c r="E94" s="0" t="n">
        <v>13</v>
      </c>
      <c r="F94" s="0" t="n">
        <v>0</v>
      </c>
      <c r="G94" s="0" t="n">
        <v>201</v>
      </c>
      <c r="H94" s="0" t="n">
        <v>208</v>
      </c>
      <c r="I94" s="0" t="n">
        <v>22</v>
      </c>
      <c r="J94" s="0" t="n">
        <v>98</v>
      </c>
      <c r="K94" s="0" t="n">
        <v>97</v>
      </c>
      <c r="L94" s="0" t="n">
        <v>160</v>
      </c>
      <c r="M94" s="0" t="n">
        <v>0</v>
      </c>
      <c r="N94" s="0" t="n">
        <v>0</v>
      </c>
      <c r="O94" s="0" t="n">
        <f aca="false">(10*D94)-(3*E94)+(7*F94)+G94-(0.5*H94)-(0.5*J94)-K94+L94+(4*M94)-(2*N94)</f>
        <v>192</v>
      </c>
      <c r="P94" s="0" t="n">
        <f aca="false">O94/16.875</f>
        <v>11.3777777777778</v>
      </c>
      <c r="Q94" s="0" t="n">
        <f aca="false">IF(P94&lt;1.5,1,P94)</f>
        <v>11.3777777777778</v>
      </c>
    </row>
    <row r="95" customFormat="false" ht="12.75" hidden="false" customHeight="false" outlineLevel="0" collapsed="false">
      <c r="A95" s="0" t="s">
        <v>3241</v>
      </c>
      <c r="B95" s="0" t="s">
        <v>837</v>
      </c>
      <c r="C95" s="0" t="s">
        <v>3223</v>
      </c>
      <c r="D95" s="0" t="n">
        <v>3</v>
      </c>
      <c r="E95" s="0" t="n">
        <v>6</v>
      </c>
      <c r="F95" s="0" t="n">
        <v>0</v>
      </c>
      <c r="G95" s="0" t="n">
        <v>56</v>
      </c>
      <c r="H95" s="0" t="n">
        <v>58</v>
      </c>
      <c r="I95" s="0" t="n">
        <v>5</v>
      </c>
      <c r="J95" s="0" t="n">
        <v>29</v>
      </c>
      <c r="K95" s="0" t="n">
        <v>28</v>
      </c>
      <c r="L95" s="0" t="n">
        <v>45</v>
      </c>
      <c r="M95" s="0" t="n">
        <v>3</v>
      </c>
      <c r="N95" s="0" t="n">
        <v>1</v>
      </c>
      <c r="O95" s="0" t="n">
        <f aca="false">(10*D95)-(3*E95)+(7*F95)+G95-(0.5*H95)-(0.5*J95)-K95+L95+(4*M95)-(2*N95)</f>
        <v>51.5</v>
      </c>
      <c r="P95" s="0" t="n">
        <f aca="false">O95/16.875</f>
        <v>3.05185185185185</v>
      </c>
      <c r="Q95" s="0" t="n">
        <f aca="false">IF(P95&lt;1.5,1,P95)</f>
        <v>3.05185185185185</v>
      </c>
    </row>
    <row r="96" customFormat="false" ht="12.75" hidden="false" customHeight="false" outlineLevel="0" collapsed="false">
      <c r="A96" s="0" t="s">
        <v>3242</v>
      </c>
      <c r="B96" s="0" t="s">
        <v>291</v>
      </c>
      <c r="C96" s="0" t="s">
        <v>3221</v>
      </c>
      <c r="D96" s="0" t="n">
        <v>6</v>
      </c>
      <c r="E96" s="0" t="n">
        <v>8</v>
      </c>
      <c r="F96" s="0" t="n">
        <v>0</v>
      </c>
      <c r="G96" s="0" t="n">
        <v>107</v>
      </c>
      <c r="H96" s="0" t="n">
        <v>115</v>
      </c>
      <c r="I96" s="0" t="n">
        <v>15</v>
      </c>
      <c r="J96" s="0" t="n">
        <v>58</v>
      </c>
      <c r="K96" s="0" t="n">
        <v>41</v>
      </c>
      <c r="L96" s="0" t="n">
        <v>79</v>
      </c>
      <c r="M96" s="0" t="n">
        <v>0</v>
      </c>
      <c r="N96" s="0" t="n">
        <v>1</v>
      </c>
      <c r="O96" s="0" t="n">
        <f aca="false">(10*D96)-(3*E96)+(7*F96)+G96-(0.5*H96)-(0.5*J96)-K96+L96+(4*M96)-(2*N96)</f>
        <v>92.5</v>
      </c>
      <c r="P96" s="0" t="n">
        <f aca="false">O96/16.875</f>
        <v>5.48148148148148</v>
      </c>
      <c r="Q96" s="0" t="n">
        <f aca="false">IF(P96&lt;1.5,1,P96)</f>
        <v>5.48148148148148</v>
      </c>
    </row>
    <row r="97" customFormat="false" ht="12.75" hidden="false" customHeight="false" outlineLevel="0" collapsed="false">
      <c r="A97" s="0" t="s">
        <v>424</v>
      </c>
      <c r="B97" s="0" t="s">
        <v>111</v>
      </c>
      <c r="C97" s="0" t="s">
        <v>3224</v>
      </c>
      <c r="D97" s="0" t="n">
        <v>3</v>
      </c>
      <c r="E97" s="0" t="n">
        <v>4</v>
      </c>
      <c r="F97" s="0" t="n">
        <v>0</v>
      </c>
      <c r="G97" s="0" t="n">
        <v>47</v>
      </c>
      <c r="H97" s="0" t="n">
        <v>43</v>
      </c>
      <c r="I97" s="0" t="n">
        <v>3</v>
      </c>
      <c r="J97" s="0" t="n">
        <v>18</v>
      </c>
      <c r="K97" s="0" t="n">
        <v>18</v>
      </c>
      <c r="L97" s="0" t="n">
        <v>45</v>
      </c>
      <c r="M97" s="0" t="n">
        <v>4</v>
      </c>
      <c r="N97" s="0" t="n">
        <v>0</v>
      </c>
      <c r="O97" s="0" t="n">
        <f aca="false">(10*D97)-(3*E97)+(7*F97)+G97-(0.5*H97)-(0.5*J97)-K97+L97+(4*M97)-(2*N97)</f>
        <v>77.5</v>
      </c>
      <c r="P97" s="0" t="n">
        <f aca="false">O97/16.875</f>
        <v>4.59259259259259</v>
      </c>
      <c r="Q97" s="0" t="n">
        <f aca="false">IF(P97&lt;1.5,1,P97)</f>
        <v>4.59259259259259</v>
      </c>
    </row>
    <row r="98" customFormat="false" ht="12.75" hidden="false" customHeight="false" outlineLevel="0" collapsed="false">
      <c r="A98" s="0" t="s">
        <v>183</v>
      </c>
      <c r="B98" s="0" t="s">
        <v>184</v>
      </c>
      <c r="C98" s="0" t="s">
        <v>3215</v>
      </c>
      <c r="D98" s="0" t="n">
        <v>3</v>
      </c>
      <c r="E98" s="0" t="n">
        <v>8</v>
      </c>
      <c r="F98" s="0" t="n">
        <v>0</v>
      </c>
      <c r="G98" s="0" t="n">
        <v>106</v>
      </c>
      <c r="H98" s="0" t="n">
        <v>117</v>
      </c>
      <c r="I98" s="0" t="n">
        <v>13</v>
      </c>
      <c r="J98" s="0" t="n">
        <v>62</v>
      </c>
      <c r="K98" s="0" t="n">
        <v>64</v>
      </c>
      <c r="L98" s="0" t="n">
        <v>95</v>
      </c>
      <c r="M98" s="0" t="n">
        <v>2</v>
      </c>
      <c r="N98" s="0" t="n">
        <v>3</v>
      </c>
      <c r="O98" s="0" t="n">
        <f aca="false">(10*D98)-(3*E98)+(7*F98)+G98-(0.5*H98)-(0.5*J98)-K98+L98+(4*M98)-(2*N98)</f>
        <v>55.5</v>
      </c>
      <c r="P98" s="0" t="n">
        <f aca="false">O98/16.875</f>
        <v>3.28888888888889</v>
      </c>
      <c r="Q98" s="0" t="n">
        <f aca="false">IF(P98&lt;1.5,1,P98)</f>
        <v>3.28888888888889</v>
      </c>
    </row>
    <row r="99" customFormat="false" ht="12.75" hidden="false" customHeight="false" outlineLevel="0" collapsed="false">
      <c r="A99" s="0" t="s">
        <v>675</v>
      </c>
      <c r="B99" s="0" t="s">
        <v>676</v>
      </c>
      <c r="C99" s="0" t="s">
        <v>3213</v>
      </c>
      <c r="D99" s="0" t="n">
        <v>3</v>
      </c>
      <c r="E99" s="0" t="n">
        <v>8</v>
      </c>
      <c r="F99" s="0" t="n">
        <v>0</v>
      </c>
      <c r="G99" s="0" t="n">
        <v>54</v>
      </c>
      <c r="H99" s="0" t="n">
        <v>61</v>
      </c>
      <c r="I99" s="0" t="n">
        <v>7</v>
      </c>
      <c r="J99" s="0" t="n">
        <v>31</v>
      </c>
      <c r="K99" s="0" t="n">
        <v>17</v>
      </c>
      <c r="L99" s="0" t="n">
        <v>35</v>
      </c>
      <c r="M99" s="0" t="n">
        <v>12</v>
      </c>
      <c r="N99" s="0" t="n">
        <v>3</v>
      </c>
      <c r="O99" s="0" t="n">
        <f aca="false">(10*D99)-(3*E99)+(7*F99)+G99-(0.5*H99)-(0.5*J99)-K99+L99+(4*M99)-(2*N99)</f>
        <v>74</v>
      </c>
      <c r="P99" s="0" t="n">
        <f aca="false">O99/16.875</f>
        <v>4.38518518518519</v>
      </c>
      <c r="Q99" s="0" t="n">
        <f aca="false">IF(P99&lt;1.5,1,P99)</f>
        <v>4.38518518518519</v>
      </c>
    </row>
    <row r="100" customFormat="false" ht="12.75" hidden="false" customHeight="false" outlineLevel="0" collapsed="false">
      <c r="A100" s="0" t="s">
        <v>732</v>
      </c>
      <c r="B100" s="0" t="s">
        <v>733</v>
      </c>
      <c r="C100" s="0" t="s">
        <v>3230</v>
      </c>
      <c r="D100" s="0" t="n">
        <v>2</v>
      </c>
      <c r="E100" s="0" t="n">
        <v>3</v>
      </c>
      <c r="F100" s="0" t="n">
        <v>0</v>
      </c>
      <c r="G100" s="0" t="n">
        <v>49</v>
      </c>
      <c r="H100" s="0" t="n">
        <v>45</v>
      </c>
      <c r="I100" s="0" t="n">
        <v>4</v>
      </c>
      <c r="J100" s="0" t="n">
        <v>23</v>
      </c>
      <c r="K100" s="0" t="n">
        <v>17</v>
      </c>
      <c r="L100" s="0" t="n">
        <v>55</v>
      </c>
      <c r="M100" s="0" t="n">
        <v>4</v>
      </c>
      <c r="N100" s="0" t="n">
        <v>0</v>
      </c>
      <c r="O100" s="0" t="n">
        <f aca="false">(10*D100)-(3*E100)+(7*F100)+G100-(0.5*H100)-(0.5*J100)-K100+L100+(4*M100)-(2*N100)</f>
        <v>80</v>
      </c>
      <c r="P100" s="0" t="n">
        <f aca="false">O100/16.875</f>
        <v>4.74074074074074</v>
      </c>
      <c r="Q100" s="0" t="n">
        <f aca="false">IF(P100&lt;1.5,1,P100)</f>
        <v>4.74074074074074</v>
      </c>
    </row>
    <row r="101" customFormat="false" ht="12.75" hidden="false" customHeight="false" outlineLevel="0" collapsed="false">
      <c r="A101" s="0" t="s">
        <v>436</v>
      </c>
      <c r="B101" s="0" t="s">
        <v>437</v>
      </c>
      <c r="C101" s="0" t="s">
        <v>3230</v>
      </c>
      <c r="D101" s="0" t="n">
        <v>5</v>
      </c>
      <c r="E101" s="0" t="n">
        <v>7</v>
      </c>
      <c r="F101" s="0" t="n">
        <v>0</v>
      </c>
      <c r="G101" s="0" t="n">
        <v>99</v>
      </c>
      <c r="H101" s="0" t="n">
        <v>109</v>
      </c>
      <c r="I101" s="0" t="n">
        <v>10</v>
      </c>
      <c r="J101" s="0" t="n">
        <v>48</v>
      </c>
      <c r="K101" s="0" t="n">
        <v>39</v>
      </c>
      <c r="L101" s="0" t="n">
        <v>54</v>
      </c>
      <c r="M101" s="0" t="n">
        <v>0</v>
      </c>
      <c r="N101" s="0" t="n">
        <v>0</v>
      </c>
      <c r="O101" s="0" t="n">
        <f aca="false">(10*D101)-(3*E101)+(7*F101)+G101-(0.5*H101)-(0.5*J101)-K101+L101+(4*M101)-(2*N101)</f>
        <v>64.5</v>
      </c>
      <c r="P101" s="0" t="n">
        <f aca="false">O101/16.875</f>
        <v>3.82222222222222</v>
      </c>
      <c r="Q101" s="0" t="n">
        <f aca="false">IF(P101&lt;1.5,1,P101)</f>
        <v>3.82222222222222</v>
      </c>
    </row>
    <row r="102" customFormat="false" ht="12.75" hidden="false" customHeight="false" outlineLevel="0" collapsed="false">
      <c r="A102" s="0" t="s">
        <v>509</v>
      </c>
      <c r="B102" s="0" t="s">
        <v>88</v>
      </c>
      <c r="C102" s="0" t="s">
        <v>3222</v>
      </c>
      <c r="D102" s="0" t="n">
        <v>2</v>
      </c>
      <c r="E102" s="0" t="n">
        <v>2</v>
      </c>
      <c r="F102" s="0" t="n">
        <v>0</v>
      </c>
      <c r="G102" s="0" t="n">
        <v>38</v>
      </c>
      <c r="H102" s="0" t="n">
        <v>40</v>
      </c>
      <c r="I102" s="0" t="n">
        <v>6</v>
      </c>
      <c r="J102" s="0" t="n">
        <v>22</v>
      </c>
      <c r="K102" s="0" t="n">
        <v>23</v>
      </c>
      <c r="L102" s="0" t="n">
        <v>34</v>
      </c>
      <c r="M102" s="0" t="n">
        <v>11</v>
      </c>
      <c r="N102" s="0" t="n">
        <v>2</v>
      </c>
      <c r="O102" s="0" t="n">
        <f aca="false">(10*D102)-(3*E102)+(7*F102)+G102-(0.5*H102)-(0.5*J102)-K102+L102+(4*M102)-(2*N102)</f>
        <v>72</v>
      </c>
      <c r="P102" s="0" t="n">
        <f aca="false">O102/16.875</f>
        <v>4.26666666666667</v>
      </c>
      <c r="Q102" s="0" t="n">
        <f aca="false">IF(P102&lt;1.5,1,P102)</f>
        <v>4.26666666666667</v>
      </c>
    </row>
    <row r="103" customFormat="false" ht="12.75" hidden="false" customHeight="false" outlineLevel="0" collapsed="false">
      <c r="A103" s="0" t="s">
        <v>346</v>
      </c>
      <c r="B103" s="0" t="s">
        <v>347</v>
      </c>
      <c r="C103" s="0" t="s">
        <v>3233</v>
      </c>
      <c r="D103" s="0" t="n">
        <v>3</v>
      </c>
      <c r="E103" s="0" t="n">
        <v>2</v>
      </c>
      <c r="F103" s="0" t="n">
        <v>2</v>
      </c>
      <c r="G103" s="0" t="n">
        <v>41</v>
      </c>
      <c r="H103" s="0" t="n">
        <v>44</v>
      </c>
      <c r="I103" s="0" t="n">
        <v>5</v>
      </c>
      <c r="J103" s="0" t="n">
        <v>19</v>
      </c>
      <c r="K103" s="0" t="n">
        <v>16</v>
      </c>
      <c r="L103" s="0" t="n">
        <v>51</v>
      </c>
      <c r="M103" s="0" t="n">
        <v>24</v>
      </c>
      <c r="N103" s="0" t="n">
        <v>5</v>
      </c>
      <c r="O103" s="0" t="n">
        <f aca="false">(10*D103)-(3*E103)+(7*F103)+G103-(0.5*H103)-(0.5*J103)-K103+L103+(4*M103)-(2*N103)</f>
        <v>168.5</v>
      </c>
      <c r="P103" s="0" t="n">
        <f aca="false">O103/16.875</f>
        <v>9.98518518518519</v>
      </c>
      <c r="Q103" s="0" t="n">
        <f aca="false">IF(P103&lt;1.5,1,P103)</f>
        <v>9.98518518518519</v>
      </c>
    </row>
    <row r="104" customFormat="false" ht="12.75" hidden="false" customHeight="false" outlineLevel="0" collapsed="false">
      <c r="A104" s="0" t="s">
        <v>236</v>
      </c>
      <c r="B104" s="0" t="s">
        <v>88</v>
      </c>
      <c r="C104" s="0" t="s">
        <v>3209</v>
      </c>
      <c r="D104" s="0" t="n">
        <v>5</v>
      </c>
      <c r="E104" s="0" t="n">
        <v>3</v>
      </c>
      <c r="F104" s="0" t="n">
        <v>1</v>
      </c>
      <c r="G104" s="0" t="n">
        <v>70</v>
      </c>
      <c r="H104" s="0" t="n">
        <v>63</v>
      </c>
      <c r="I104" s="0" t="n">
        <v>6</v>
      </c>
      <c r="J104" s="0" t="n">
        <v>26</v>
      </c>
      <c r="K104" s="0" t="n">
        <v>28</v>
      </c>
      <c r="L104" s="0" t="n">
        <v>61</v>
      </c>
      <c r="M104" s="0" t="n">
        <v>3</v>
      </c>
      <c r="N104" s="0" t="n">
        <v>0</v>
      </c>
      <c r="O104" s="0" t="n">
        <f aca="false">(10*D104)-(3*E104)+(7*F104)+G104-(0.5*H104)-(0.5*J104)-K104+L104+(4*M104)-(2*N104)</f>
        <v>118.5</v>
      </c>
      <c r="P104" s="0" t="n">
        <f aca="false">O104/16.875</f>
        <v>7.02222222222222</v>
      </c>
      <c r="Q104" s="0" t="n">
        <f aca="false">IF(P104&lt;1.5,1,P104)</f>
        <v>7.02222222222222</v>
      </c>
    </row>
    <row r="105" customFormat="false" ht="12.75" hidden="false" customHeight="false" outlineLevel="0" collapsed="false">
      <c r="A105" s="0" t="s">
        <v>576</v>
      </c>
      <c r="B105" s="0" t="s">
        <v>67</v>
      </c>
      <c r="C105" s="0" t="s">
        <v>3230</v>
      </c>
      <c r="D105" s="0" t="n">
        <v>4</v>
      </c>
      <c r="E105" s="0" t="n">
        <v>3</v>
      </c>
      <c r="F105" s="0" t="n">
        <v>3</v>
      </c>
      <c r="G105" s="0" t="n">
        <v>49</v>
      </c>
      <c r="H105" s="0" t="n">
        <v>45</v>
      </c>
      <c r="I105" s="0" t="n">
        <v>5</v>
      </c>
      <c r="J105" s="0" t="n">
        <v>17</v>
      </c>
      <c r="K105" s="0" t="n">
        <v>12</v>
      </c>
      <c r="L105" s="0" t="n">
        <v>45</v>
      </c>
      <c r="M105" s="0" t="n">
        <v>8</v>
      </c>
      <c r="N105" s="0" t="n">
        <v>2</v>
      </c>
      <c r="O105" s="0" t="n">
        <f aca="false">(10*D105)-(3*E105)+(7*F105)+G105-(0.5*H105)-(0.5*J105)-K105+L105+(4*M105)-(2*N105)</f>
        <v>131</v>
      </c>
      <c r="P105" s="0" t="n">
        <f aca="false">O105/16.875</f>
        <v>7.76296296296296</v>
      </c>
      <c r="Q105" s="0" t="n">
        <f aca="false">IF(P105&lt;1.5,1,P105)</f>
        <v>7.76296296296296</v>
      </c>
    </row>
    <row r="106" customFormat="false" ht="12.75" hidden="false" customHeight="false" outlineLevel="0" collapsed="false">
      <c r="A106" s="0" t="s">
        <v>706</v>
      </c>
      <c r="B106" s="0" t="s">
        <v>478</v>
      </c>
      <c r="C106" s="0" t="s">
        <v>3237</v>
      </c>
      <c r="D106" s="0" t="n">
        <v>6</v>
      </c>
      <c r="E106" s="0" t="n">
        <v>10</v>
      </c>
      <c r="F106" s="0" t="n">
        <v>0</v>
      </c>
      <c r="G106" s="0" t="n">
        <v>140</v>
      </c>
      <c r="H106" s="0" t="n">
        <v>179</v>
      </c>
      <c r="I106" s="0" t="n">
        <v>18</v>
      </c>
      <c r="J106" s="0" t="n">
        <v>75</v>
      </c>
      <c r="K106" s="0" t="n">
        <v>39</v>
      </c>
      <c r="L106" s="0" t="n">
        <v>69</v>
      </c>
      <c r="M106" s="0" t="n">
        <v>0</v>
      </c>
      <c r="N106" s="0" t="n">
        <v>0</v>
      </c>
      <c r="O106" s="0" t="n">
        <f aca="false">(10*D106)-(3*E106)+(7*F106)+G106-(0.5*H106)-(0.5*J106)-K106+L106+(4*M106)-(2*N106)</f>
        <v>73</v>
      </c>
      <c r="P106" s="0" t="n">
        <f aca="false">O106/16.875</f>
        <v>4.32592592592593</v>
      </c>
      <c r="Q106" s="0" t="n">
        <f aca="false">IF(P106&lt;1.5,1,P106)</f>
        <v>4.32592592592593</v>
      </c>
    </row>
    <row r="107" customFormat="false" ht="12.75" hidden="false" customHeight="false" outlineLevel="0" collapsed="false">
      <c r="A107" s="0" t="s">
        <v>367</v>
      </c>
      <c r="B107" s="0" t="s">
        <v>85</v>
      </c>
      <c r="C107" s="0" t="s">
        <v>3228</v>
      </c>
      <c r="D107" s="0" t="n">
        <v>7</v>
      </c>
      <c r="E107" s="0" t="n">
        <v>8</v>
      </c>
      <c r="F107" s="0" t="n">
        <v>0</v>
      </c>
      <c r="G107" s="0" t="n">
        <v>145</v>
      </c>
      <c r="H107" s="0" t="n">
        <v>155</v>
      </c>
      <c r="I107" s="0" t="n">
        <v>21</v>
      </c>
      <c r="J107" s="0" t="n">
        <v>67</v>
      </c>
      <c r="K107" s="0" t="n">
        <v>48</v>
      </c>
      <c r="L107" s="0" t="n">
        <v>99</v>
      </c>
      <c r="M107" s="0" t="n">
        <v>0</v>
      </c>
      <c r="N107" s="0" t="n">
        <v>0</v>
      </c>
      <c r="O107" s="0" t="n">
        <f aca="false">(10*D107)-(3*E107)+(7*F107)+G107-(0.5*H107)-(0.5*J107)-K107+L107+(4*M107)-(2*N107)</f>
        <v>131</v>
      </c>
      <c r="P107" s="0" t="n">
        <f aca="false">O107/16.875</f>
        <v>7.76296296296296</v>
      </c>
      <c r="Q107" s="0" t="n">
        <f aca="false">IF(P107&lt;1.5,1,P107)</f>
        <v>7.76296296296296</v>
      </c>
    </row>
    <row r="108" customFormat="false" ht="12.75" hidden="false" customHeight="false" outlineLevel="0" collapsed="false">
      <c r="A108" s="0" t="s">
        <v>367</v>
      </c>
      <c r="B108" s="0" t="s">
        <v>513</v>
      </c>
      <c r="C108" s="0" t="s">
        <v>3228</v>
      </c>
      <c r="D108" s="0" t="n">
        <v>6</v>
      </c>
      <c r="E108" s="0" t="n">
        <v>7</v>
      </c>
      <c r="F108" s="0" t="n">
        <v>0</v>
      </c>
      <c r="G108" s="0" t="n">
        <v>109</v>
      </c>
      <c r="H108" s="0" t="n">
        <v>111</v>
      </c>
      <c r="I108" s="0" t="n">
        <v>11</v>
      </c>
      <c r="J108" s="0" t="n">
        <v>53</v>
      </c>
      <c r="K108" s="0" t="n">
        <v>54</v>
      </c>
      <c r="L108" s="0" t="n">
        <v>84</v>
      </c>
      <c r="M108" s="0" t="n">
        <v>0</v>
      </c>
      <c r="N108" s="0" t="n">
        <v>0</v>
      </c>
      <c r="O108" s="0" t="n">
        <f aca="false">(10*D108)-(3*E108)+(7*F108)+G108-(0.5*H108)-(0.5*J108)-K108+L108+(4*M108)-(2*N108)</f>
        <v>96</v>
      </c>
      <c r="P108" s="0" t="n">
        <f aca="false">O108/16.875</f>
        <v>5.68888888888889</v>
      </c>
      <c r="Q108" s="0" t="n">
        <f aca="false">IF(P108&lt;1.5,1,P108)</f>
        <v>5.68888888888889</v>
      </c>
    </row>
    <row r="109" customFormat="false" ht="12.75" hidden="false" customHeight="false" outlineLevel="0" collapsed="false">
      <c r="A109" s="0" t="s">
        <v>411</v>
      </c>
      <c r="B109" s="0" t="s">
        <v>193</v>
      </c>
      <c r="C109" s="0" t="s">
        <v>3228</v>
      </c>
      <c r="D109" s="0" t="n">
        <v>9</v>
      </c>
      <c r="E109" s="0" t="n">
        <v>7</v>
      </c>
      <c r="F109" s="0" t="n">
        <v>0</v>
      </c>
      <c r="G109" s="0" t="n">
        <v>126</v>
      </c>
      <c r="H109" s="0" t="n">
        <v>146</v>
      </c>
      <c r="I109" s="0" t="n">
        <v>21</v>
      </c>
      <c r="J109" s="0" t="n">
        <v>79</v>
      </c>
      <c r="K109" s="0" t="n">
        <v>51</v>
      </c>
      <c r="L109" s="0" t="n">
        <v>80</v>
      </c>
      <c r="M109" s="0" t="n">
        <v>0</v>
      </c>
      <c r="N109" s="0" t="n">
        <v>0</v>
      </c>
      <c r="O109" s="0" t="n">
        <f aca="false">(10*D109)-(3*E109)+(7*F109)+G109-(0.5*H109)-(0.5*J109)-K109+L109+(4*M109)-(2*N109)</f>
        <v>111.5</v>
      </c>
      <c r="P109" s="0" t="n">
        <f aca="false">O109/16.875</f>
        <v>6.60740740740741</v>
      </c>
      <c r="Q109" s="0" t="n">
        <f aca="false">IF(P109&lt;1.5,1,P109)</f>
        <v>6.60740740740741</v>
      </c>
    </row>
    <row r="110" customFormat="false" ht="12.75" hidden="false" customHeight="false" outlineLevel="0" collapsed="false">
      <c r="A110" s="0" t="s">
        <v>190</v>
      </c>
      <c r="B110" s="0" t="s">
        <v>191</v>
      </c>
      <c r="C110" s="0" t="s">
        <v>3230</v>
      </c>
      <c r="D110" s="0" t="n">
        <v>2</v>
      </c>
      <c r="E110" s="0" t="n">
        <v>3</v>
      </c>
      <c r="F110" s="0" t="n">
        <v>6</v>
      </c>
      <c r="G110" s="0" t="n">
        <v>61</v>
      </c>
      <c r="H110" s="0" t="n">
        <v>61</v>
      </c>
      <c r="I110" s="0" t="n">
        <v>6</v>
      </c>
      <c r="J110" s="0" t="n">
        <v>29</v>
      </c>
      <c r="K110" s="0" t="n">
        <v>17</v>
      </c>
      <c r="L110" s="0" t="n">
        <v>50</v>
      </c>
      <c r="M110" s="0" t="n">
        <v>23</v>
      </c>
      <c r="N110" s="0" t="n">
        <v>3</v>
      </c>
      <c r="O110" s="0" t="n">
        <f aca="false">(10*D110)-(3*E110)+(7*F110)+G110-(0.5*H110)-(0.5*J110)-K110+L110+(4*M110)-(2*N110)</f>
        <v>188</v>
      </c>
      <c r="P110" s="0" t="n">
        <f aca="false">O110/16.875</f>
        <v>11.1407407407407</v>
      </c>
      <c r="Q110" s="0" t="n">
        <f aca="false">IF(P110&lt;1.5,1,P110)</f>
        <v>11.1407407407407</v>
      </c>
    </row>
    <row r="111" customFormat="false" ht="12.75" hidden="false" customHeight="false" outlineLevel="0" collapsed="false">
      <c r="A111" s="0" t="s">
        <v>76</v>
      </c>
      <c r="B111" s="0" t="s">
        <v>77</v>
      </c>
      <c r="C111" s="0" t="s">
        <v>3232</v>
      </c>
      <c r="D111" s="0" t="n">
        <v>16</v>
      </c>
      <c r="E111" s="0" t="n">
        <v>9</v>
      </c>
      <c r="F111" s="0" t="n">
        <v>0</v>
      </c>
      <c r="G111" s="0" t="n">
        <v>202</v>
      </c>
      <c r="H111" s="0" t="n">
        <v>187</v>
      </c>
      <c r="I111" s="0" t="n">
        <v>14</v>
      </c>
      <c r="J111" s="0" t="n">
        <v>75</v>
      </c>
      <c r="K111" s="0" t="n">
        <v>61</v>
      </c>
      <c r="L111" s="0" t="n">
        <v>165</v>
      </c>
      <c r="M111" s="0" t="n">
        <v>0</v>
      </c>
      <c r="N111" s="0" t="n">
        <v>0</v>
      </c>
      <c r="O111" s="0" t="n">
        <f aca="false">(10*D111)-(3*E111)+(7*F111)+G111-(0.5*H111)-(0.5*J111)-K111+L111+(4*M111)-(2*N111)</f>
        <v>308</v>
      </c>
      <c r="P111" s="0" t="n">
        <f aca="false">O111/16.875</f>
        <v>18.2518518518519</v>
      </c>
      <c r="Q111" s="0" t="n">
        <f aca="false">IF(P111&lt;1.5,1,P111)</f>
        <v>18.2518518518519</v>
      </c>
    </row>
    <row r="112" customFormat="false" ht="12.75" hidden="false" customHeight="false" outlineLevel="0" collapsed="false">
      <c r="A112" s="0" t="s">
        <v>550</v>
      </c>
      <c r="B112" s="0" t="s">
        <v>88</v>
      </c>
      <c r="C112" s="0" t="s">
        <v>3215</v>
      </c>
      <c r="D112" s="0" t="n">
        <v>3</v>
      </c>
      <c r="E112" s="0" t="n">
        <v>1</v>
      </c>
      <c r="F112" s="0" t="n">
        <v>0</v>
      </c>
      <c r="G112" s="0" t="n">
        <v>58</v>
      </c>
      <c r="H112" s="0" t="n">
        <v>58</v>
      </c>
      <c r="I112" s="0" t="n">
        <v>6</v>
      </c>
      <c r="J112" s="0" t="n">
        <v>26</v>
      </c>
      <c r="K112" s="0" t="n">
        <v>32</v>
      </c>
      <c r="L112" s="0" t="n">
        <v>58</v>
      </c>
      <c r="M112" s="0" t="n">
        <v>15</v>
      </c>
      <c r="N112" s="0" t="n">
        <v>3</v>
      </c>
      <c r="O112" s="0" t="n">
        <f aca="false">(10*D112)-(3*E112)+(7*F112)+G112-(0.5*H112)-(0.5*J112)-K112+L112+(4*M112)-(2*N112)</f>
        <v>123</v>
      </c>
      <c r="P112" s="0" t="n">
        <f aca="false">O112/16.875</f>
        <v>7.28888888888889</v>
      </c>
      <c r="Q112" s="0" t="n">
        <f aca="false">IF(P112&lt;1.5,1,P112)</f>
        <v>7.28888888888889</v>
      </c>
    </row>
    <row r="113" customFormat="false" ht="12.75" hidden="false" customHeight="false" outlineLevel="0" collapsed="false">
      <c r="A113" s="0" t="s">
        <v>407</v>
      </c>
      <c r="B113" s="0" t="s">
        <v>269</v>
      </c>
      <c r="C113" s="0" t="s">
        <v>3234</v>
      </c>
      <c r="D113" s="0" t="n">
        <v>2</v>
      </c>
      <c r="E113" s="0" t="n">
        <v>4</v>
      </c>
      <c r="F113" s="0" t="n">
        <v>3</v>
      </c>
      <c r="G113" s="0" t="n">
        <v>68</v>
      </c>
      <c r="H113" s="0" t="n">
        <v>61</v>
      </c>
      <c r="I113" s="0" t="n">
        <v>9</v>
      </c>
      <c r="J113" s="0" t="n">
        <v>31</v>
      </c>
      <c r="K113" s="0" t="n">
        <v>29</v>
      </c>
      <c r="L113" s="0" t="n">
        <v>69</v>
      </c>
      <c r="M113" s="0" t="n">
        <v>16</v>
      </c>
      <c r="N113" s="0" t="n">
        <v>1</v>
      </c>
      <c r="O113" s="0" t="n">
        <f aca="false">(10*D113)-(3*E113)+(7*F113)+G113-(0.5*H113)-(0.5*J113)-K113+L113+(4*M113)-(2*N113)</f>
        <v>153</v>
      </c>
      <c r="P113" s="0" t="n">
        <f aca="false">O113/16.875</f>
        <v>9.06666666666667</v>
      </c>
      <c r="Q113" s="0" t="n">
        <f aca="false">IF(P113&lt;1.5,1,P113)</f>
        <v>9.06666666666667</v>
      </c>
    </row>
    <row r="114" customFormat="false" ht="12.75" hidden="false" customHeight="false" outlineLevel="0" collapsed="false">
      <c r="A114" s="0" t="s">
        <v>1783</v>
      </c>
      <c r="B114" s="0" t="s">
        <v>184</v>
      </c>
      <c r="C114" s="0" t="s">
        <v>3219</v>
      </c>
      <c r="D114" s="0" t="n">
        <v>4</v>
      </c>
      <c r="E114" s="0" t="n">
        <v>7</v>
      </c>
      <c r="F114" s="0" t="n">
        <v>0</v>
      </c>
      <c r="G114" s="0" t="n">
        <v>90</v>
      </c>
      <c r="H114" s="0" t="n">
        <v>109</v>
      </c>
      <c r="I114" s="0" t="n">
        <v>11</v>
      </c>
      <c r="J114" s="0" t="n">
        <v>51</v>
      </c>
      <c r="K114" s="0" t="n">
        <v>33</v>
      </c>
      <c r="L114" s="0" t="n">
        <v>60</v>
      </c>
      <c r="M114" s="0" t="n">
        <v>0</v>
      </c>
      <c r="N114" s="0" t="n">
        <v>0</v>
      </c>
      <c r="O114" s="0" t="n">
        <f aca="false">(10*D114)-(3*E114)+(7*F114)+G114-(0.5*H114)-(0.5*J114)-K114+L114+(4*M114)-(2*N114)</f>
        <v>56</v>
      </c>
      <c r="P114" s="0" t="n">
        <f aca="false">O114/16.875</f>
        <v>3.31851851851852</v>
      </c>
      <c r="Q114" s="0" t="n">
        <f aca="false">IF(P114&lt;1.5,1,P114)</f>
        <v>3.31851851851852</v>
      </c>
    </row>
    <row r="115" customFormat="false" ht="12.75" hidden="false" customHeight="false" outlineLevel="0" collapsed="false">
      <c r="A115" s="0" t="s">
        <v>1763</v>
      </c>
      <c r="B115" s="0" t="s">
        <v>88</v>
      </c>
      <c r="C115" s="0" t="s">
        <v>3227</v>
      </c>
      <c r="D115" s="0" t="n">
        <v>1</v>
      </c>
      <c r="E115" s="0" t="n">
        <v>3</v>
      </c>
      <c r="F115" s="0" t="n">
        <v>0</v>
      </c>
      <c r="G115" s="0" t="n">
        <v>36</v>
      </c>
      <c r="H115" s="0" t="n">
        <v>39</v>
      </c>
      <c r="I115" s="0" t="n">
        <v>3</v>
      </c>
      <c r="J115" s="0" t="n">
        <v>21</v>
      </c>
      <c r="K115" s="0" t="n">
        <v>22</v>
      </c>
      <c r="L115" s="0" t="n">
        <v>23</v>
      </c>
      <c r="M115" s="0" t="n">
        <v>1</v>
      </c>
      <c r="N115" s="0" t="n">
        <v>0</v>
      </c>
      <c r="O115" s="0" t="n">
        <f aca="false">(10*D115)-(3*E115)+(7*F115)+G115-(0.5*H115)-(0.5*J115)-K115+L115+(4*M115)-(2*N115)</f>
        <v>12</v>
      </c>
      <c r="P115" s="0" t="n">
        <f aca="false">O115/16.875</f>
        <v>0.711111111111111</v>
      </c>
      <c r="Q115" s="0" t="n">
        <f aca="false">IF(P115&lt;1.5,1,P115)</f>
        <v>1</v>
      </c>
    </row>
    <row r="116" customFormat="false" ht="12.75" hidden="false" customHeight="false" outlineLevel="0" collapsed="false">
      <c r="A116" s="0" t="s">
        <v>288</v>
      </c>
      <c r="B116" s="0" t="s">
        <v>289</v>
      </c>
      <c r="C116" s="0" t="s">
        <v>3214</v>
      </c>
      <c r="D116" s="0" t="n">
        <v>4</v>
      </c>
      <c r="E116" s="0" t="n">
        <v>3</v>
      </c>
      <c r="F116" s="0" t="n">
        <v>1</v>
      </c>
      <c r="G116" s="0" t="n">
        <v>61</v>
      </c>
      <c r="H116" s="0" t="n">
        <v>50</v>
      </c>
      <c r="I116" s="0" t="n">
        <v>4</v>
      </c>
      <c r="J116" s="0" t="n">
        <v>20</v>
      </c>
      <c r="K116" s="0" t="n">
        <v>27</v>
      </c>
      <c r="L116" s="0" t="n">
        <v>55</v>
      </c>
      <c r="M116" s="0" t="n">
        <v>1</v>
      </c>
      <c r="N116" s="0" t="n">
        <v>0</v>
      </c>
      <c r="O116" s="0" t="n">
        <f aca="false">(10*D116)-(3*E116)+(7*F116)+G116-(0.5*H116)-(0.5*J116)-K116+L116+(4*M116)-(2*N116)</f>
        <v>96</v>
      </c>
      <c r="P116" s="0" t="n">
        <f aca="false">O116/16.875</f>
        <v>5.68888888888889</v>
      </c>
      <c r="Q116" s="0" t="n">
        <f aca="false">IF(P116&lt;1.5,1,P116)</f>
        <v>5.68888888888889</v>
      </c>
    </row>
    <row r="117" customFormat="false" ht="12.75" hidden="false" customHeight="false" outlineLevel="0" collapsed="false">
      <c r="A117" s="0" t="s">
        <v>342</v>
      </c>
      <c r="B117" s="0" t="s">
        <v>308</v>
      </c>
      <c r="C117" s="0" t="s">
        <v>3240</v>
      </c>
      <c r="D117" s="0" t="n">
        <v>2</v>
      </c>
      <c r="E117" s="0" t="n">
        <v>1</v>
      </c>
      <c r="F117" s="0" t="n">
        <v>0</v>
      </c>
      <c r="G117" s="0" t="n">
        <v>48</v>
      </c>
      <c r="H117" s="0" t="n">
        <v>58</v>
      </c>
      <c r="I117" s="0" t="n">
        <v>4</v>
      </c>
      <c r="J117" s="0" t="n">
        <v>24</v>
      </c>
      <c r="K117" s="0" t="n">
        <v>17</v>
      </c>
      <c r="L117" s="0" t="n">
        <v>44</v>
      </c>
      <c r="M117" s="0" t="n">
        <v>6</v>
      </c>
      <c r="N117" s="0" t="n">
        <v>2</v>
      </c>
      <c r="O117" s="0" t="n">
        <f aca="false">(10*D117)-(3*E117)+(7*F117)+G117-(0.5*H117)-(0.5*J117)-K117+L117+(4*M117)-(2*N117)</f>
        <v>71</v>
      </c>
      <c r="P117" s="0" t="n">
        <f aca="false">O117/16.875</f>
        <v>4.20740740740741</v>
      </c>
      <c r="Q117" s="0" t="n">
        <f aca="false">IF(P117&lt;1.5,1,P117)</f>
        <v>4.20740740740741</v>
      </c>
    </row>
    <row r="118" customFormat="false" ht="12.75" hidden="false" customHeight="false" outlineLevel="0" collapsed="false">
      <c r="A118" s="0" t="s">
        <v>632</v>
      </c>
      <c r="B118" s="0" t="s">
        <v>633</v>
      </c>
      <c r="C118" s="0" t="s">
        <v>3233</v>
      </c>
      <c r="D118" s="0" t="n">
        <v>6</v>
      </c>
      <c r="E118" s="0" t="n">
        <v>7</v>
      </c>
      <c r="F118" s="0" t="n">
        <v>0</v>
      </c>
      <c r="G118" s="0" t="n">
        <v>121</v>
      </c>
      <c r="H118" s="0" t="n">
        <v>137</v>
      </c>
      <c r="I118" s="0" t="n">
        <v>20</v>
      </c>
      <c r="J118" s="0" t="n">
        <v>76</v>
      </c>
      <c r="K118" s="0" t="n">
        <v>49</v>
      </c>
      <c r="L118" s="0" t="n">
        <v>88</v>
      </c>
      <c r="M118" s="0" t="n">
        <v>0</v>
      </c>
      <c r="N118" s="0" t="n">
        <v>0</v>
      </c>
      <c r="O118" s="0" t="n">
        <f aca="false">(10*D118)-(3*E118)+(7*F118)+G118-(0.5*H118)-(0.5*J118)-K118+L118+(4*M118)-(2*N118)</f>
        <v>92.5</v>
      </c>
      <c r="P118" s="0" t="n">
        <f aca="false">O118/16.875</f>
        <v>5.48148148148148</v>
      </c>
      <c r="Q118" s="0" t="n">
        <f aca="false">IF(P118&lt;1.5,1,P118)</f>
        <v>5.48148148148148</v>
      </c>
    </row>
    <row r="119" customFormat="false" ht="12.75" hidden="false" customHeight="false" outlineLevel="0" collapsed="false">
      <c r="A119" s="0" t="s">
        <v>340</v>
      </c>
      <c r="B119" s="0" t="s">
        <v>28</v>
      </c>
      <c r="C119" s="0" t="s">
        <v>3213</v>
      </c>
      <c r="D119" s="0" t="n">
        <v>10</v>
      </c>
      <c r="E119" s="0" t="n">
        <v>9</v>
      </c>
      <c r="F119" s="0" t="n">
        <v>0</v>
      </c>
      <c r="G119" s="0" t="n">
        <v>169</v>
      </c>
      <c r="H119" s="0" t="n">
        <v>198</v>
      </c>
      <c r="I119" s="0" t="n">
        <v>24</v>
      </c>
      <c r="J119" s="0" t="n">
        <v>96</v>
      </c>
      <c r="K119" s="0" t="n">
        <v>59</v>
      </c>
      <c r="L119" s="0" t="n">
        <v>93</v>
      </c>
      <c r="M119" s="0" t="n">
        <v>0</v>
      </c>
      <c r="N119" s="0" t="n">
        <v>0</v>
      </c>
      <c r="O119" s="0" t="n">
        <f aca="false">(10*D119)-(3*E119)+(7*F119)+G119-(0.5*H119)-(0.5*J119)-K119+L119+(4*M119)-(2*N119)</f>
        <v>129</v>
      </c>
      <c r="P119" s="0" t="n">
        <f aca="false">O119/16.875</f>
        <v>7.64444444444445</v>
      </c>
      <c r="Q119" s="0" t="n">
        <f aca="false">IF(P119&lt;1.5,1,P119)</f>
        <v>7.64444444444445</v>
      </c>
    </row>
    <row r="120" customFormat="false" ht="12.75" hidden="false" customHeight="false" outlineLevel="0" collapsed="false">
      <c r="A120" s="0" t="s">
        <v>117</v>
      </c>
      <c r="B120" s="0" t="s">
        <v>118</v>
      </c>
      <c r="C120" s="0" t="s">
        <v>3235</v>
      </c>
      <c r="D120" s="0" t="n">
        <v>15</v>
      </c>
      <c r="E120" s="0" t="n">
        <v>10</v>
      </c>
      <c r="F120" s="0" t="n">
        <v>0</v>
      </c>
      <c r="G120" s="0" t="n">
        <v>205</v>
      </c>
      <c r="H120" s="0" t="n">
        <v>209</v>
      </c>
      <c r="I120" s="0" t="n">
        <v>23</v>
      </c>
      <c r="J120" s="0" t="n">
        <v>95</v>
      </c>
      <c r="K120" s="0" t="n">
        <v>66</v>
      </c>
      <c r="L120" s="0" t="n">
        <v>143</v>
      </c>
      <c r="M120" s="0" t="n">
        <v>0</v>
      </c>
      <c r="N120" s="0" t="n">
        <v>0</v>
      </c>
      <c r="O120" s="0" t="n">
        <f aca="false">(10*D120)-(3*E120)+(7*F120)+G120-(0.5*H120)-(0.5*J120)-K120+L120+(4*M120)-(2*N120)</f>
        <v>250</v>
      </c>
      <c r="P120" s="0" t="n">
        <f aca="false">O120/16.875</f>
        <v>14.8148148148148</v>
      </c>
      <c r="Q120" s="0" t="n">
        <f aca="false">IF(P120&lt;1.5,1,P120)</f>
        <v>14.8148148148148</v>
      </c>
    </row>
    <row r="121" customFormat="false" ht="12.75" hidden="false" customHeight="false" outlineLevel="0" collapsed="false">
      <c r="A121" s="0" t="s">
        <v>31</v>
      </c>
      <c r="B121" s="0" t="s">
        <v>372</v>
      </c>
      <c r="C121" s="0" t="s">
        <v>3227</v>
      </c>
      <c r="D121" s="0" t="n">
        <v>2</v>
      </c>
      <c r="E121" s="0" t="n">
        <v>4</v>
      </c>
      <c r="F121" s="0" t="n">
        <v>0</v>
      </c>
      <c r="G121" s="0" t="n">
        <v>47</v>
      </c>
      <c r="H121" s="0" t="n">
        <v>43</v>
      </c>
      <c r="I121" s="0" t="n">
        <v>3</v>
      </c>
      <c r="J121" s="0" t="n">
        <v>22</v>
      </c>
      <c r="K121" s="0" t="n">
        <v>27</v>
      </c>
      <c r="L121" s="0" t="n">
        <v>47</v>
      </c>
      <c r="M121" s="0" t="n">
        <v>10</v>
      </c>
      <c r="N121" s="0" t="n">
        <v>2</v>
      </c>
      <c r="O121" s="0" t="n">
        <f aca="false">(10*D121)-(3*E121)+(7*F121)+G121-(0.5*H121)-(0.5*J121)-K121+L121+(4*M121)-(2*N121)</f>
        <v>78.5</v>
      </c>
      <c r="P121" s="0" t="n">
        <f aca="false">O121/16.875</f>
        <v>4.65185185185185</v>
      </c>
      <c r="Q121" s="0" t="n">
        <f aca="false">IF(P121&lt;1.5,1,P121)</f>
        <v>4.65185185185185</v>
      </c>
    </row>
    <row r="122" customFormat="false" ht="12.75" hidden="false" customHeight="false" outlineLevel="0" collapsed="false">
      <c r="A122" s="0" t="s">
        <v>239</v>
      </c>
      <c r="B122" s="0" t="s">
        <v>184</v>
      </c>
      <c r="C122" s="0" t="s">
        <v>3240</v>
      </c>
      <c r="D122" s="0" t="n">
        <v>5</v>
      </c>
      <c r="E122" s="0" t="n">
        <v>6</v>
      </c>
      <c r="F122" s="0" t="n">
        <v>3</v>
      </c>
      <c r="G122" s="0" t="n">
        <v>79</v>
      </c>
      <c r="H122" s="0" t="n">
        <v>75</v>
      </c>
      <c r="I122" s="0" t="n">
        <v>10</v>
      </c>
      <c r="J122" s="0" t="n">
        <v>31</v>
      </c>
      <c r="K122" s="0" t="n">
        <v>18</v>
      </c>
      <c r="L122" s="0" t="n">
        <v>43</v>
      </c>
      <c r="M122" s="0" t="n">
        <v>3</v>
      </c>
      <c r="N122" s="0" t="n">
        <v>0</v>
      </c>
      <c r="O122" s="0" t="n">
        <f aca="false">(10*D122)-(3*E122)+(7*F122)+G122-(0.5*H122)-(0.5*J122)-K122+L122+(4*M122)-(2*N122)</f>
        <v>116</v>
      </c>
      <c r="P122" s="0" t="n">
        <f aca="false">O122/16.875</f>
        <v>6.87407407407407</v>
      </c>
      <c r="Q122" s="0" t="n">
        <f aca="false">IF(P122&lt;1.5,1,P122)</f>
        <v>6.87407407407407</v>
      </c>
    </row>
    <row r="123" customFormat="false" ht="12.75" hidden="false" customHeight="false" outlineLevel="0" collapsed="false">
      <c r="A123" s="0" t="s">
        <v>472</v>
      </c>
      <c r="B123" s="0" t="s">
        <v>91</v>
      </c>
      <c r="C123" s="0" t="s">
        <v>3209</v>
      </c>
      <c r="D123" s="0" t="n">
        <v>3</v>
      </c>
      <c r="E123" s="0" t="n">
        <v>4</v>
      </c>
      <c r="F123" s="0" t="n">
        <v>0</v>
      </c>
      <c r="G123" s="0" t="n">
        <v>58</v>
      </c>
      <c r="H123" s="0" t="n">
        <v>51</v>
      </c>
      <c r="I123" s="0" t="n">
        <v>5</v>
      </c>
      <c r="J123" s="0" t="n">
        <v>27</v>
      </c>
      <c r="K123" s="0" t="n">
        <v>22</v>
      </c>
      <c r="L123" s="0" t="n">
        <v>57</v>
      </c>
      <c r="M123" s="0" t="n">
        <v>8</v>
      </c>
      <c r="N123" s="0" t="n">
        <v>1</v>
      </c>
      <c r="O123" s="0" t="n">
        <f aca="false">(10*D123)-(3*E123)+(7*F123)+G123-(0.5*H123)-(0.5*J123)-K123+L123+(4*M123)-(2*N123)</f>
        <v>102</v>
      </c>
      <c r="P123" s="0" t="n">
        <f aca="false">O123/16.875</f>
        <v>6.04444444444444</v>
      </c>
      <c r="Q123" s="0" t="n">
        <f aca="false">IF(P123&lt;1.5,1,P123)</f>
        <v>6.04444444444444</v>
      </c>
    </row>
    <row r="124" customFormat="false" ht="12.75" hidden="false" customHeight="false" outlineLevel="0" collapsed="false">
      <c r="A124" s="0" t="s">
        <v>181</v>
      </c>
      <c r="B124" s="0" t="s">
        <v>182</v>
      </c>
      <c r="C124" s="0" t="s">
        <v>3235</v>
      </c>
      <c r="D124" s="0" t="n">
        <v>4</v>
      </c>
      <c r="E124" s="0" t="n">
        <v>3</v>
      </c>
      <c r="F124" s="0" t="n">
        <v>8</v>
      </c>
      <c r="G124" s="0" t="n">
        <v>65</v>
      </c>
      <c r="H124" s="0" t="n">
        <v>50</v>
      </c>
      <c r="I124" s="0" t="n">
        <v>7</v>
      </c>
      <c r="J124" s="0" t="n">
        <v>23</v>
      </c>
      <c r="K124" s="0" t="n">
        <v>26</v>
      </c>
      <c r="L124" s="0" t="n">
        <v>68</v>
      </c>
      <c r="M124" s="0" t="n">
        <v>15</v>
      </c>
      <c r="N124" s="0" t="n">
        <v>5</v>
      </c>
      <c r="O124" s="0" t="n">
        <f aca="false">(10*D124)-(3*E124)+(7*F124)+G124-(0.5*H124)-(0.5*J124)-K124+L124+(4*M124)-(2*N124)</f>
        <v>207.5</v>
      </c>
      <c r="P124" s="0" t="n">
        <f aca="false">O124/16.875</f>
        <v>12.2962962962963</v>
      </c>
      <c r="Q124" s="0" t="n">
        <f aca="false">IF(P124&lt;1.5,1,P124)</f>
        <v>12.2962962962963</v>
      </c>
    </row>
    <row r="125" customFormat="false" ht="12.75" hidden="false" customHeight="false" outlineLevel="0" collapsed="false">
      <c r="A125" s="0" t="s">
        <v>1144</v>
      </c>
      <c r="B125" s="0" t="s">
        <v>1145</v>
      </c>
      <c r="C125" s="0" t="s">
        <v>3227</v>
      </c>
      <c r="D125" s="0" t="n">
        <v>2</v>
      </c>
      <c r="E125" s="0" t="n">
        <v>4</v>
      </c>
      <c r="F125" s="0" t="n">
        <v>5</v>
      </c>
      <c r="G125" s="0" t="n">
        <v>58</v>
      </c>
      <c r="H125" s="0" t="n">
        <v>63</v>
      </c>
      <c r="I125" s="0" t="n">
        <v>6</v>
      </c>
      <c r="J125" s="0" t="n">
        <v>25</v>
      </c>
      <c r="K125" s="0" t="n">
        <v>28</v>
      </c>
      <c r="L125" s="0" t="n">
        <v>45</v>
      </c>
      <c r="M125" s="0" t="n">
        <v>1</v>
      </c>
      <c r="N125" s="0" t="n">
        <v>4</v>
      </c>
      <c r="O125" s="0" t="n">
        <f aca="false">(10*D125)-(3*E125)+(7*F125)+G125-(0.5*H125)-(0.5*J125)-K125+L125+(4*M125)-(2*N125)</f>
        <v>70</v>
      </c>
      <c r="P125" s="0" t="n">
        <f aca="false">O125/16.875</f>
        <v>4.14814814814815</v>
      </c>
      <c r="Q125" s="0" t="n">
        <f aca="false">IF(P125&lt;1.5,1,P125)</f>
        <v>4.14814814814815</v>
      </c>
    </row>
    <row r="126" customFormat="false" ht="12.75" hidden="false" customHeight="false" outlineLevel="0" collapsed="false">
      <c r="A126" s="0" t="s">
        <v>423</v>
      </c>
      <c r="B126" s="0" t="s">
        <v>37</v>
      </c>
      <c r="C126" s="0" t="s">
        <v>3229</v>
      </c>
      <c r="D126" s="0" t="n">
        <v>3</v>
      </c>
      <c r="E126" s="0" t="n">
        <v>4</v>
      </c>
      <c r="F126" s="0" t="n">
        <v>0</v>
      </c>
      <c r="G126" s="0" t="n">
        <v>54</v>
      </c>
      <c r="H126" s="0" t="n">
        <v>50</v>
      </c>
      <c r="I126" s="0" t="n">
        <v>4</v>
      </c>
      <c r="J126" s="0" t="n">
        <v>21</v>
      </c>
      <c r="K126" s="0" t="n">
        <v>22</v>
      </c>
      <c r="L126" s="0" t="n">
        <v>44</v>
      </c>
      <c r="M126" s="0" t="n">
        <v>7</v>
      </c>
      <c r="N126" s="0" t="n">
        <v>0</v>
      </c>
      <c r="O126" s="0" t="n">
        <f aca="false">(10*D126)-(3*E126)+(7*F126)+G126-(0.5*H126)-(0.5*J126)-K126+L126+(4*M126)-(2*N126)</f>
        <v>86.5</v>
      </c>
      <c r="P126" s="0" t="n">
        <f aca="false">O126/16.875</f>
        <v>5.12592592592593</v>
      </c>
      <c r="Q126" s="0" t="n">
        <f aca="false">IF(P126&lt;1.5,1,P126)</f>
        <v>5.12592592592593</v>
      </c>
    </row>
    <row r="127" customFormat="false" ht="12.75" hidden="false" customHeight="false" outlineLevel="0" collapsed="false">
      <c r="A127" s="0" t="s">
        <v>415</v>
      </c>
      <c r="B127" s="0" t="s">
        <v>416</v>
      </c>
      <c r="C127" s="0" t="s">
        <v>3227</v>
      </c>
      <c r="D127" s="0" t="n">
        <v>8</v>
      </c>
      <c r="E127" s="0" t="n">
        <v>7</v>
      </c>
      <c r="F127" s="0" t="n">
        <v>0</v>
      </c>
      <c r="G127" s="0" t="n">
        <v>136</v>
      </c>
      <c r="H127" s="0" t="n">
        <v>116</v>
      </c>
      <c r="I127" s="0" t="n">
        <v>14</v>
      </c>
      <c r="J127" s="0" t="n">
        <v>67</v>
      </c>
      <c r="K127" s="0" t="n">
        <v>60</v>
      </c>
      <c r="L127" s="0" t="n">
        <v>106</v>
      </c>
      <c r="M127" s="0" t="n">
        <v>0</v>
      </c>
      <c r="N127" s="0" t="n">
        <v>0</v>
      </c>
      <c r="O127" s="0" t="n">
        <f aca="false">(10*D127)-(3*E127)+(7*F127)+G127-(0.5*H127)-(0.5*J127)-K127+L127+(4*M127)-(2*N127)</f>
        <v>149.5</v>
      </c>
      <c r="P127" s="0" t="n">
        <f aca="false">O127/16.875</f>
        <v>8.85925925925926</v>
      </c>
      <c r="Q127" s="0" t="n">
        <f aca="false">IF(P127&lt;1.5,1,P127)</f>
        <v>8.85925925925926</v>
      </c>
    </row>
    <row r="128" customFormat="false" ht="12.75" hidden="false" customHeight="false" outlineLevel="0" collapsed="false">
      <c r="A128" s="0" t="s">
        <v>230</v>
      </c>
      <c r="B128" s="0" t="s">
        <v>231</v>
      </c>
      <c r="C128" s="0" t="s">
        <v>3238</v>
      </c>
      <c r="D128" s="0" t="n">
        <v>4</v>
      </c>
      <c r="E128" s="0" t="n">
        <v>5</v>
      </c>
      <c r="F128" s="0" t="n">
        <v>22</v>
      </c>
      <c r="G128" s="0" t="n">
        <v>56</v>
      </c>
      <c r="H128" s="0" t="n">
        <v>49</v>
      </c>
      <c r="I128" s="0" t="n">
        <v>4</v>
      </c>
      <c r="J128" s="0" t="n">
        <v>20</v>
      </c>
      <c r="K128" s="0" t="n">
        <v>20</v>
      </c>
      <c r="L128" s="0" t="n">
        <v>58</v>
      </c>
      <c r="M128" s="0" t="n">
        <v>0</v>
      </c>
      <c r="N128" s="0" t="n">
        <v>7</v>
      </c>
      <c r="O128" s="0" t="n">
        <f aca="false">(10*D128)-(3*E128)+(7*F128)+G128-(0.5*H128)-(0.5*J128)-K128+L128+(4*M128)-(2*N128)</f>
        <v>224.5</v>
      </c>
      <c r="P128" s="0" t="n">
        <f aca="false">O128/16.875</f>
        <v>13.3037037037037</v>
      </c>
      <c r="Q128" s="0" t="n">
        <f aca="false">IF(P128&lt;1.5,1,P128)</f>
        <v>13.3037037037037</v>
      </c>
    </row>
    <row r="129" customFormat="false" ht="12.75" hidden="false" customHeight="false" outlineLevel="0" collapsed="false">
      <c r="A129" s="0" t="s">
        <v>1739</v>
      </c>
      <c r="B129" s="0" t="s">
        <v>359</v>
      </c>
      <c r="C129" s="0" t="s">
        <v>3215</v>
      </c>
      <c r="D129" s="0" t="n">
        <v>3</v>
      </c>
      <c r="E129" s="0" t="n">
        <v>2</v>
      </c>
      <c r="F129" s="0" t="n">
        <v>0</v>
      </c>
      <c r="G129" s="0" t="n">
        <v>39</v>
      </c>
      <c r="H129" s="0" t="n">
        <v>36</v>
      </c>
      <c r="I129" s="0" t="n">
        <v>3</v>
      </c>
      <c r="J129" s="0" t="n">
        <v>17</v>
      </c>
      <c r="K129" s="0" t="n">
        <v>21</v>
      </c>
      <c r="L129" s="0" t="n">
        <v>33</v>
      </c>
      <c r="M129" s="0" t="n">
        <v>1</v>
      </c>
      <c r="N129" s="0" t="n">
        <v>0</v>
      </c>
      <c r="O129" s="0" t="n">
        <f aca="false">(10*D129)-(3*E129)+(7*F129)+G129-(0.5*H129)-(0.5*J129)-K129+L129+(4*M129)-(2*N129)</f>
        <v>52.5</v>
      </c>
      <c r="P129" s="0" t="n">
        <f aca="false">O129/16.875</f>
        <v>3.11111111111111</v>
      </c>
      <c r="Q129" s="0" t="n">
        <f aca="false">IF(P129&lt;1.5,1,P129)</f>
        <v>3.11111111111111</v>
      </c>
    </row>
    <row r="130" customFormat="false" ht="12.75" hidden="false" customHeight="false" outlineLevel="0" collapsed="false">
      <c r="A130" s="0" t="s">
        <v>262</v>
      </c>
      <c r="B130" s="0" t="s">
        <v>263</v>
      </c>
      <c r="C130" s="0" t="s">
        <v>3238</v>
      </c>
      <c r="D130" s="0" t="n">
        <v>14</v>
      </c>
      <c r="E130" s="0" t="n">
        <v>7</v>
      </c>
      <c r="F130" s="0" t="n">
        <v>0</v>
      </c>
      <c r="G130" s="0" t="n">
        <v>165</v>
      </c>
      <c r="H130" s="0" t="n">
        <v>142</v>
      </c>
      <c r="I130" s="0" t="n">
        <v>11</v>
      </c>
      <c r="J130" s="0" t="n">
        <v>62</v>
      </c>
      <c r="K130" s="0" t="n">
        <v>61</v>
      </c>
      <c r="L130" s="0" t="n">
        <v>168</v>
      </c>
      <c r="M130" s="0" t="n">
        <v>0</v>
      </c>
      <c r="N130" s="0" t="n">
        <v>0</v>
      </c>
      <c r="O130" s="0" t="n">
        <f aca="false">(10*D130)-(3*E130)+(7*F130)+G130-(0.5*H130)-(0.5*J130)-K130+L130+(4*M130)-(2*N130)</f>
        <v>289</v>
      </c>
      <c r="P130" s="0" t="n">
        <f aca="false">O130/16.875</f>
        <v>17.1259259259259</v>
      </c>
      <c r="Q130" s="0" t="n">
        <f aca="false">IF(P130&lt;1.5,1,P130)</f>
        <v>17.1259259259259</v>
      </c>
    </row>
    <row r="131" customFormat="false" ht="12.75" hidden="false" customHeight="false" outlineLevel="0" collapsed="false">
      <c r="A131" s="0" t="s">
        <v>644</v>
      </c>
      <c r="B131" s="0" t="s">
        <v>645</v>
      </c>
      <c r="C131" s="0" t="s">
        <v>3213</v>
      </c>
      <c r="D131" s="0" t="n">
        <v>5</v>
      </c>
      <c r="E131" s="0" t="n">
        <v>7</v>
      </c>
      <c r="F131" s="0" t="n">
        <v>0</v>
      </c>
      <c r="G131" s="0" t="n">
        <v>104</v>
      </c>
      <c r="H131" s="0" t="n">
        <v>113</v>
      </c>
      <c r="I131" s="0" t="n">
        <v>16</v>
      </c>
      <c r="J131" s="0" t="n">
        <v>54</v>
      </c>
      <c r="K131" s="0" t="n">
        <v>27</v>
      </c>
      <c r="L131" s="0" t="n">
        <v>71</v>
      </c>
      <c r="M131" s="0" t="n">
        <v>0</v>
      </c>
      <c r="N131" s="0" t="n">
        <v>0</v>
      </c>
      <c r="O131" s="0" t="n">
        <f aca="false">(10*D131)-(3*E131)+(7*F131)+G131-(0.5*H131)-(0.5*J131)-K131+L131+(4*M131)-(2*N131)</f>
        <v>93.5</v>
      </c>
      <c r="P131" s="0" t="n">
        <f aca="false">O131/16.875</f>
        <v>5.54074074074074</v>
      </c>
      <c r="Q131" s="0" t="n">
        <f aca="false">IF(P131&lt;1.5,1,P131)</f>
        <v>5.54074074074074</v>
      </c>
    </row>
    <row r="132" customFormat="false" ht="12.75" hidden="false" customHeight="false" outlineLevel="0" collapsed="false">
      <c r="A132" s="0" t="s">
        <v>336</v>
      </c>
      <c r="B132" s="0" t="s">
        <v>337</v>
      </c>
      <c r="C132" s="0" t="s">
        <v>3223</v>
      </c>
      <c r="D132" s="0" t="n">
        <v>4</v>
      </c>
      <c r="E132" s="0" t="n">
        <v>6</v>
      </c>
      <c r="F132" s="0" t="n">
        <v>3</v>
      </c>
      <c r="G132" s="0" t="n">
        <v>67</v>
      </c>
      <c r="H132" s="0" t="n">
        <v>65</v>
      </c>
      <c r="I132" s="0" t="n">
        <v>5</v>
      </c>
      <c r="J132" s="0" t="n">
        <v>23</v>
      </c>
      <c r="K132" s="0" t="n">
        <v>21</v>
      </c>
      <c r="L132" s="0" t="n">
        <v>49</v>
      </c>
      <c r="M132" s="0" t="n">
        <v>0</v>
      </c>
      <c r="N132" s="0" t="n">
        <v>0</v>
      </c>
      <c r="O132" s="0" t="n">
        <f aca="false">(10*D132)-(3*E132)+(7*F132)+G132-(0.5*H132)-(0.5*J132)-K132+L132+(4*M132)-(2*N132)</f>
        <v>94</v>
      </c>
      <c r="P132" s="0" t="n">
        <f aca="false">O132/16.875</f>
        <v>5.57037037037037</v>
      </c>
      <c r="Q132" s="0" t="n">
        <f aca="false">IF(P132&lt;1.5,1,P132)</f>
        <v>5.57037037037037</v>
      </c>
    </row>
    <row r="133" customFormat="false" ht="12.75" hidden="false" customHeight="false" outlineLevel="0" collapsed="false">
      <c r="A133" s="0" t="s">
        <v>279</v>
      </c>
      <c r="B133" s="0" t="s">
        <v>116</v>
      </c>
      <c r="C133" s="0" t="s">
        <v>3232</v>
      </c>
      <c r="D133" s="0" t="n">
        <v>12</v>
      </c>
      <c r="E133" s="0" t="n">
        <v>12</v>
      </c>
      <c r="F133" s="0" t="n">
        <v>0</v>
      </c>
      <c r="G133" s="0" t="n">
        <v>213</v>
      </c>
      <c r="H133" s="0" t="n">
        <v>221</v>
      </c>
      <c r="I133" s="0" t="n">
        <v>24</v>
      </c>
      <c r="J133" s="0" t="n">
        <v>102</v>
      </c>
      <c r="K133" s="0" t="n">
        <v>69</v>
      </c>
      <c r="L133" s="0" t="n">
        <v>107</v>
      </c>
      <c r="M133" s="0" t="n">
        <v>0</v>
      </c>
      <c r="N133" s="0" t="n">
        <v>0</v>
      </c>
      <c r="O133" s="0" t="n">
        <f aca="false">(10*D133)-(3*E133)+(7*F133)+G133-(0.5*H133)-(0.5*J133)-K133+L133+(4*M133)-(2*N133)</f>
        <v>173.5</v>
      </c>
      <c r="P133" s="0" t="n">
        <f aca="false">O133/16.875</f>
        <v>10.2814814814815</v>
      </c>
      <c r="Q133" s="0" t="n">
        <f aca="false">IF(P133&lt;1.5,1,P133)</f>
        <v>10.2814814814815</v>
      </c>
    </row>
    <row r="134" customFormat="false" ht="12.75" hidden="false" customHeight="false" outlineLevel="0" collapsed="false">
      <c r="A134" s="0" t="s">
        <v>470</v>
      </c>
      <c r="B134" s="0" t="s">
        <v>128</v>
      </c>
      <c r="C134" s="0" t="s">
        <v>3222</v>
      </c>
      <c r="D134" s="0" t="n">
        <v>8</v>
      </c>
      <c r="E134" s="0" t="n">
        <v>11</v>
      </c>
      <c r="F134" s="0" t="n">
        <v>0</v>
      </c>
      <c r="G134" s="0" t="n">
        <v>177</v>
      </c>
      <c r="H134" s="0" t="n">
        <v>188</v>
      </c>
      <c r="I134" s="0" t="n">
        <v>15</v>
      </c>
      <c r="J134" s="0" t="n">
        <v>75</v>
      </c>
      <c r="K134" s="0" t="n">
        <v>65</v>
      </c>
      <c r="L134" s="0" t="n">
        <v>151</v>
      </c>
      <c r="M134" s="0" t="n">
        <v>0</v>
      </c>
      <c r="N134" s="0" t="n">
        <v>0</v>
      </c>
      <c r="O134" s="0" t="n">
        <f aca="false">(10*D134)-(3*E134)+(7*F134)+G134-(0.5*H134)-(0.5*J134)-K134+L134+(4*M134)-(2*N134)</f>
        <v>178.5</v>
      </c>
      <c r="P134" s="0" t="n">
        <f aca="false">O134/16.875</f>
        <v>10.5777777777778</v>
      </c>
      <c r="Q134" s="0" t="n">
        <f aca="false">IF(P134&lt;1.5,1,P134)</f>
        <v>10.5777777777778</v>
      </c>
    </row>
    <row r="135" customFormat="false" ht="12.75" hidden="false" customHeight="false" outlineLevel="0" collapsed="false">
      <c r="A135" s="0" t="s">
        <v>258</v>
      </c>
      <c r="B135" s="0" t="s">
        <v>85</v>
      </c>
      <c r="C135" s="0" t="s">
        <v>3230</v>
      </c>
      <c r="D135" s="0" t="n">
        <v>8</v>
      </c>
      <c r="E135" s="0" t="n">
        <v>11</v>
      </c>
      <c r="F135" s="0" t="n">
        <v>0</v>
      </c>
      <c r="G135" s="0" t="n">
        <v>150</v>
      </c>
      <c r="H135" s="0" t="n">
        <v>148</v>
      </c>
      <c r="I135" s="0" t="n">
        <v>15</v>
      </c>
      <c r="J135" s="0" t="n">
        <v>69</v>
      </c>
      <c r="K135" s="0" t="n">
        <v>71</v>
      </c>
      <c r="L135" s="0" t="n">
        <v>110</v>
      </c>
      <c r="M135" s="0" t="n">
        <v>0</v>
      </c>
      <c r="N135" s="0" t="n">
        <v>0</v>
      </c>
      <c r="O135" s="0" t="n">
        <f aca="false">(10*D135)-(3*E135)+(7*F135)+G135-(0.5*H135)-(0.5*J135)-K135+L135+(4*M135)-(2*N135)</f>
        <v>127.5</v>
      </c>
      <c r="P135" s="0" t="n">
        <f aca="false">O135/16.875</f>
        <v>7.55555555555556</v>
      </c>
      <c r="Q135" s="0" t="n">
        <f aca="false">IF(P135&lt;1.5,1,P135)</f>
        <v>7.55555555555556</v>
      </c>
    </row>
    <row r="136" customFormat="false" ht="12.75" hidden="false" customHeight="false" outlineLevel="0" collapsed="false">
      <c r="A136" s="0" t="s">
        <v>453</v>
      </c>
      <c r="B136" s="0" t="s">
        <v>454</v>
      </c>
      <c r="C136" s="0" t="s">
        <v>3217</v>
      </c>
      <c r="D136" s="0" t="n">
        <v>4</v>
      </c>
      <c r="E136" s="0" t="n">
        <v>3</v>
      </c>
      <c r="F136" s="0" t="n">
        <v>0</v>
      </c>
      <c r="G136" s="0" t="n">
        <v>75</v>
      </c>
      <c r="H136" s="0" t="n">
        <v>79</v>
      </c>
      <c r="I136" s="0" t="n">
        <v>6</v>
      </c>
      <c r="J136" s="0" t="n">
        <v>31</v>
      </c>
      <c r="K136" s="0" t="n">
        <v>23</v>
      </c>
      <c r="L136" s="0" t="n">
        <v>46</v>
      </c>
      <c r="M136" s="0" t="n">
        <v>19</v>
      </c>
      <c r="N136" s="0" t="n">
        <v>2</v>
      </c>
      <c r="O136" s="0" t="n">
        <f aca="false">(10*D136)-(3*E136)+(7*F136)+G136-(0.5*H136)-(0.5*J136)-K136+L136+(4*M136)-(2*N136)</f>
        <v>146</v>
      </c>
      <c r="P136" s="0" t="n">
        <f aca="false">O136/16.875</f>
        <v>8.65185185185185</v>
      </c>
      <c r="Q136" s="0" t="n">
        <f aca="false">IF(P136&lt;1.5,1,P136)</f>
        <v>8.65185185185185</v>
      </c>
    </row>
    <row r="137" customFormat="false" ht="12.75" hidden="false" customHeight="false" outlineLevel="0" collapsed="false">
      <c r="A137" s="0" t="s">
        <v>391</v>
      </c>
      <c r="B137" s="0" t="s">
        <v>67</v>
      </c>
      <c r="C137" s="0" t="s">
        <v>3226</v>
      </c>
      <c r="D137" s="0" t="n">
        <v>9</v>
      </c>
      <c r="E137" s="0" t="n">
        <v>11</v>
      </c>
      <c r="F137" s="0" t="n">
        <v>0</v>
      </c>
      <c r="G137" s="0" t="n">
        <v>161</v>
      </c>
      <c r="H137" s="0" t="n">
        <v>168</v>
      </c>
      <c r="I137" s="0" t="n">
        <v>16</v>
      </c>
      <c r="J137" s="0" t="n">
        <v>73</v>
      </c>
      <c r="K137" s="0" t="n">
        <v>36</v>
      </c>
      <c r="L137" s="0" t="n">
        <v>103</v>
      </c>
      <c r="M137" s="0" t="n">
        <v>0</v>
      </c>
      <c r="N137" s="0" t="n">
        <v>0</v>
      </c>
      <c r="O137" s="0" t="n">
        <f aca="false">(10*D137)-(3*E137)+(7*F137)+G137-(0.5*H137)-(0.5*J137)-K137+L137+(4*M137)-(2*N137)</f>
        <v>164.5</v>
      </c>
      <c r="P137" s="0" t="n">
        <f aca="false">O137/16.875</f>
        <v>9.74814814814815</v>
      </c>
      <c r="Q137" s="0" t="n">
        <f aca="false">IF(P137&lt;1.5,1,P137)</f>
        <v>9.74814814814815</v>
      </c>
    </row>
    <row r="138" customFormat="false" ht="12.75" hidden="false" customHeight="false" outlineLevel="0" collapsed="false">
      <c r="A138" s="0" t="s">
        <v>259</v>
      </c>
      <c r="B138" s="0" t="s">
        <v>186</v>
      </c>
      <c r="C138" s="0" t="s">
        <v>3210</v>
      </c>
      <c r="D138" s="0" t="n">
        <v>12</v>
      </c>
      <c r="E138" s="0" t="n">
        <v>9</v>
      </c>
      <c r="F138" s="0" t="n">
        <v>0</v>
      </c>
      <c r="G138" s="0" t="n">
        <v>181</v>
      </c>
      <c r="H138" s="0" t="n">
        <v>204</v>
      </c>
      <c r="I138" s="0" t="n">
        <v>20</v>
      </c>
      <c r="J138" s="0" t="n">
        <v>87</v>
      </c>
      <c r="K138" s="0" t="n">
        <v>63</v>
      </c>
      <c r="L138" s="0" t="n">
        <v>95</v>
      </c>
      <c r="M138" s="0" t="n">
        <v>0</v>
      </c>
      <c r="N138" s="0" t="n">
        <v>0</v>
      </c>
      <c r="O138" s="0" t="n">
        <f aca="false">(10*D138)-(3*E138)+(7*F138)+G138-(0.5*H138)-(0.5*J138)-K138+L138+(4*M138)-(2*N138)</f>
        <v>160.5</v>
      </c>
      <c r="P138" s="0" t="n">
        <f aca="false">O138/16.875</f>
        <v>9.51111111111111</v>
      </c>
      <c r="Q138" s="0" t="n">
        <f aca="false">IF(P138&lt;1.5,1,P138)</f>
        <v>9.51111111111111</v>
      </c>
    </row>
    <row r="139" customFormat="false" ht="12.75" hidden="false" customHeight="false" outlineLevel="0" collapsed="false">
      <c r="A139" s="0" t="s">
        <v>334</v>
      </c>
      <c r="B139" s="0" t="s">
        <v>335</v>
      </c>
      <c r="C139" s="0" t="s">
        <v>3222</v>
      </c>
      <c r="D139" s="0" t="n">
        <v>4</v>
      </c>
      <c r="E139" s="0" t="n">
        <v>6</v>
      </c>
      <c r="F139" s="0" t="n">
        <v>0</v>
      </c>
      <c r="G139" s="0" t="n">
        <v>76</v>
      </c>
      <c r="H139" s="0" t="n">
        <v>83</v>
      </c>
      <c r="I139" s="0" t="n">
        <v>11</v>
      </c>
      <c r="J139" s="0" t="n">
        <v>39</v>
      </c>
      <c r="K139" s="0" t="n">
        <v>25</v>
      </c>
      <c r="L139" s="0" t="n">
        <v>57</v>
      </c>
      <c r="M139" s="0" t="n">
        <v>12</v>
      </c>
      <c r="N139" s="0" t="n">
        <v>3</v>
      </c>
      <c r="O139" s="0" t="n">
        <f aca="false">(10*D139)-(3*E139)+(7*F139)+G139-(0.5*H139)-(0.5*J139)-K139+L139+(4*M139)-(2*N139)</f>
        <v>111</v>
      </c>
      <c r="P139" s="0" t="n">
        <f aca="false">O139/16.875</f>
        <v>6.57777777777778</v>
      </c>
      <c r="Q139" s="0" t="n">
        <f aca="false">IF(P139&lt;1.5,1,P139)</f>
        <v>6.57777777777778</v>
      </c>
    </row>
    <row r="140" customFormat="false" ht="12.75" hidden="false" customHeight="false" outlineLevel="0" collapsed="false">
      <c r="A140" s="0" t="s">
        <v>304</v>
      </c>
      <c r="B140" s="0" t="s">
        <v>305</v>
      </c>
      <c r="C140" s="0" t="s">
        <v>3221</v>
      </c>
      <c r="D140" s="0" t="n">
        <v>4</v>
      </c>
      <c r="E140" s="0" t="n">
        <v>5</v>
      </c>
      <c r="F140" s="0" t="n">
        <v>0</v>
      </c>
      <c r="G140" s="0" t="n">
        <v>64</v>
      </c>
      <c r="H140" s="0" t="n">
        <v>70</v>
      </c>
      <c r="I140" s="0" t="n">
        <v>8</v>
      </c>
      <c r="J140" s="0" t="n">
        <v>31</v>
      </c>
      <c r="K140" s="0" t="n">
        <v>26</v>
      </c>
      <c r="L140" s="0" t="n">
        <v>58</v>
      </c>
      <c r="M140" s="0" t="n">
        <v>15</v>
      </c>
      <c r="N140" s="0" t="n">
        <v>2</v>
      </c>
      <c r="O140" s="0" t="n">
        <f aca="false">(10*D140)-(3*E140)+(7*F140)+G140-(0.5*H140)-(0.5*J140)-K140+L140+(4*M140)-(2*N140)</f>
        <v>126.5</v>
      </c>
      <c r="P140" s="0" t="n">
        <f aca="false">O140/16.875</f>
        <v>7.4962962962963</v>
      </c>
      <c r="Q140" s="0" t="n">
        <f aca="false">IF(P140&lt;1.5,1,P140)</f>
        <v>7.4962962962963</v>
      </c>
    </row>
    <row r="141" customFormat="false" ht="12.75" hidden="false" customHeight="false" outlineLevel="0" collapsed="false">
      <c r="A141" s="0" t="s">
        <v>368</v>
      </c>
      <c r="B141" s="0" t="s">
        <v>369</v>
      </c>
      <c r="C141" s="0" t="s">
        <v>3236</v>
      </c>
      <c r="D141" s="0" t="n">
        <v>7</v>
      </c>
      <c r="E141" s="0" t="n">
        <v>7</v>
      </c>
      <c r="F141" s="0" t="n">
        <v>0</v>
      </c>
      <c r="G141" s="0" t="n">
        <v>139</v>
      </c>
      <c r="H141" s="0" t="n">
        <v>148</v>
      </c>
      <c r="I141" s="0" t="n">
        <v>18</v>
      </c>
      <c r="J141" s="0" t="n">
        <v>69</v>
      </c>
      <c r="K141" s="0" t="n">
        <v>32</v>
      </c>
      <c r="L141" s="0" t="n">
        <v>95</v>
      </c>
      <c r="M141" s="0" t="n">
        <v>0</v>
      </c>
      <c r="N141" s="0" t="n">
        <v>0</v>
      </c>
      <c r="O141" s="0" t="n">
        <f aca="false">(10*D141)-(3*E141)+(7*F141)+G141-(0.5*H141)-(0.5*J141)-K141+L141+(4*M141)-(2*N141)</f>
        <v>142.5</v>
      </c>
      <c r="P141" s="0" t="n">
        <f aca="false">O141/16.875</f>
        <v>8.44444444444445</v>
      </c>
      <c r="Q141" s="0" t="n">
        <f aca="false">IF(P141&lt;1.5,1,P141)</f>
        <v>8.44444444444445</v>
      </c>
    </row>
    <row r="142" customFormat="false" ht="12.75" hidden="false" customHeight="false" outlineLevel="0" collapsed="false">
      <c r="A142" s="0" t="s">
        <v>368</v>
      </c>
      <c r="B142" s="0" t="s">
        <v>299</v>
      </c>
      <c r="C142" s="0" t="s">
        <v>3210</v>
      </c>
      <c r="D142" s="0" t="n">
        <v>2</v>
      </c>
      <c r="E142" s="0" t="n">
        <v>3</v>
      </c>
      <c r="F142" s="0" t="n">
        <v>2</v>
      </c>
      <c r="G142" s="0" t="n">
        <v>26</v>
      </c>
      <c r="H142" s="0" t="n">
        <v>20</v>
      </c>
      <c r="I142" s="0" t="n">
        <v>2</v>
      </c>
      <c r="J142" s="0" t="n">
        <v>10</v>
      </c>
      <c r="K142" s="0" t="n">
        <v>17</v>
      </c>
      <c r="L142" s="0" t="n">
        <v>28</v>
      </c>
      <c r="M142" s="0" t="n">
        <v>19</v>
      </c>
      <c r="N142" s="0" t="n">
        <v>2</v>
      </c>
      <c r="O142" s="0" t="n">
        <f aca="false">(10*D142)-(3*E142)+(7*F142)+G142-(0.5*H142)-(0.5*J142)-K142+L142+(4*M142)-(2*N142)</f>
        <v>119</v>
      </c>
      <c r="P142" s="0" t="n">
        <f aca="false">O142/16.875</f>
        <v>7.05185185185185</v>
      </c>
      <c r="Q142" s="0" t="n">
        <f aca="false">IF(P142&lt;1.5,1,P142)</f>
        <v>7.05185185185185</v>
      </c>
    </row>
    <row r="143" customFormat="false" ht="12.75" hidden="false" customHeight="false" outlineLevel="0" collapsed="false">
      <c r="A143" s="0" t="s">
        <v>368</v>
      </c>
      <c r="B143" s="0" t="s">
        <v>1478</v>
      </c>
      <c r="C143" s="0" t="s">
        <v>3230</v>
      </c>
      <c r="D143" s="0" t="n">
        <v>4</v>
      </c>
      <c r="E143" s="0" t="n">
        <v>4</v>
      </c>
      <c r="F143" s="0" t="n">
        <v>0</v>
      </c>
      <c r="G143" s="0" t="n">
        <v>76</v>
      </c>
      <c r="H143" s="0" t="n">
        <v>67</v>
      </c>
      <c r="I143" s="0" t="n">
        <v>7</v>
      </c>
      <c r="J143" s="0" t="n">
        <v>35</v>
      </c>
      <c r="K143" s="0" t="n">
        <v>33</v>
      </c>
      <c r="L143" s="0" t="n">
        <v>80</v>
      </c>
      <c r="M143" s="0" t="n">
        <v>0</v>
      </c>
      <c r="N143" s="0" t="n">
        <v>0</v>
      </c>
      <c r="O143" s="0" t="n">
        <f aca="false">(10*D143)-(3*E143)+(7*F143)+G143-(0.5*H143)-(0.5*J143)-K143+L143+(4*M143)-(2*N143)</f>
        <v>100</v>
      </c>
      <c r="P143" s="0" t="n">
        <f aca="false">O143/16.875</f>
        <v>5.92592592592593</v>
      </c>
      <c r="Q143" s="0" t="n">
        <f aca="false">IF(P143&lt;1.5,1,P143)</f>
        <v>5.92592592592593</v>
      </c>
    </row>
    <row r="144" customFormat="false" ht="12.75" hidden="false" customHeight="false" outlineLevel="0" collapsed="false">
      <c r="A144" s="0" t="s">
        <v>368</v>
      </c>
      <c r="B144" s="0" t="s">
        <v>1749</v>
      </c>
      <c r="C144" s="0" t="s">
        <v>3216</v>
      </c>
      <c r="D144" s="0" t="n">
        <v>4</v>
      </c>
      <c r="E144" s="0" t="n">
        <v>7</v>
      </c>
      <c r="F144" s="0" t="n">
        <v>0</v>
      </c>
      <c r="G144" s="0" t="n">
        <v>97</v>
      </c>
      <c r="H144" s="0" t="n">
        <v>110</v>
      </c>
      <c r="I144" s="0" t="n">
        <v>9</v>
      </c>
      <c r="J144" s="0" t="n">
        <v>54</v>
      </c>
      <c r="K144" s="0" t="n">
        <v>34</v>
      </c>
      <c r="L144" s="0" t="n">
        <v>67</v>
      </c>
      <c r="M144" s="0" t="n">
        <v>0</v>
      </c>
      <c r="N144" s="0" t="n">
        <v>0</v>
      </c>
      <c r="O144" s="0" t="n">
        <f aca="false">(10*D144)-(3*E144)+(7*F144)+G144-(0.5*H144)-(0.5*J144)-K144+L144+(4*M144)-(2*N144)</f>
        <v>67</v>
      </c>
      <c r="P144" s="0" t="n">
        <f aca="false">O144/16.875</f>
        <v>3.97037037037037</v>
      </c>
      <c r="Q144" s="0" t="n">
        <f aca="false">IF(P144&lt;1.5,1,P144)</f>
        <v>3.97037037037037</v>
      </c>
    </row>
    <row r="145" customFormat="false" ht="12.75" hidden="false" customHeight="false" outlineLevel="0" collapsed="false">
      <c r="A145" s="0" t="s">
        <v>315</v>
      </c>
      <c r="B145" s="0" t="s">
        <v>186</v>
      </c>
      <c r="C145" s="0" t="s">
        <v>3228</v>
      </c>
      <c r="D145" s="0" t="n">
        <v>3</v>
      </c>
      <c r="E145" s="0" t="n">
        <v>3</v>
      </c>
      <c r="F145" s="0" t="n">
        <v>6</v>
      </c>
      <c r="G145" s="0" t="n">
        <v>48</v>
      </c>
      <c r="H145" s="0" t="n">
        <v>43</v>
      </c>
      <c r="I145" s="0" t="n">
        <v>7</v>
      </c>
      <c r="J145" s="0" t="n">
        <v>20</v>
      </c>
      <c r="K145" s="0" t="n">
        <v>18</v>
      </c>
      <c r="L145" s="0" t="n">
        <v>45</v>
      </c>
      <c r="M145" s="0" t="n">
        <v>25</v>
      </c>
      <c r="N145" s="0" t="n">
        <v>6</v>
      </c>
      <c r="O145" s="0" t="n">
        <f aca="false">(10*D145)-(3*E145)+(7*F145)+G145-(0.5*H145)-(0.5*J145)-K145+L145+(4*M145)-(2*N145)</f>
        <v>194.5</v>
      </c>
      <c r="P145" s="0" t="n">
        <f aca="false">O145/16.875</f>
        <v>11.5259259259259</v>
      </c>
      <c r="Q145" s="0" t="n">
        <f aca="false">IF(P145&lt;1.5,1,P145)</f>
        <v>11.5259259259259</v>
      </c>
    </row>
    <row r="146" customFormat="false" ht="12.75" hidden="false" customHeight="false" outlineLevel="0" collapsed="false">
      <c r="A146" s="0" t="s">
        <v>185</v>
      </c>
      <c r="B146" s="0" t="s">
        <v>186</v>
      </c>
      <c r="C146" s="0" t="s">
        <v>3237</v>
      </c>
      <c r="D146" s="0" t="n">
        <v>12</v>
      </c>
      <c r="E146" s="0" t="n">
        <v>9</v>
      </c>
      <c r="F146" s="0" t="n">
        <v>0</v>
      </c>
      <c r="G146" s="0" t="n">
        <v>183</v>
      </c>
      <c r="H146" s="0" t="n">
        <v>173</v>
      </c>
      <c r="I146" s="0" t="n">
        <v>14</v>
      </c>
      <c r="J146" s="0" t="n">
        <v>73</v>
      </c>
      <c r="K146" s="0" t="n">
        <v>64</v>
      </c>
      <c r="L146" s="0" t="n">
        <v>141</v>
      </c>
      <c r="M146" s="0" t="n">
        <v>0</v>
      </c>
      <c r="N146" s="0" t="n">
        <v>0</v>
      </c>
      <c r="O146" s="0" t="n">
        <f aca="false">(10*D146)-(3*E146)+(7*F146)+G146-(0.5*H146)-(0.5*J146)-K146+L146+(4*M146)-(2*N146)</f>
        <v>230</v>
      </c>
      <c r="P146" s="0" t="n">
        <f aca="false">O146/16.875</f>
        <v>13.6296296296296</v>
      </c>
      <c r="Q146" s="0" t="n">
        <f aca="false">IF(P146&lt;1.5,1,P146)</f>
        <v>13.6296296296296</v>
      </c>
    </row>
    <row r="147" customFormat="false" ht="12.75" hidden="false" customHeight="false" outlineLevel="0" collapsed="false">
      <c r="A147" s="0" t="s">
        <v>432</v>
      </c>
      <c r="B147" s="0" t="s">
        <v>52</v>
      </c>
      <c r="C147" s="0" t="s">
        <v>3237</v>
      </c>
      <c r="D147" s="0" t="n">
        <v>3</v>
      </c>
      <c r="E147" s="0" t="n">
        <v>5</v>
      </c>
      <c r="F147" s="0" t="n">
        <v>0</v>
      </c>
      <c r="G147" s="0" t="n">
        <v>58</v>
      </c>
      <c r="H147" s="0" t="n">
        <v>58</v>
      </c>
      <c r="I147" s="0" t="n">
        <v>6</v>
      </c>
      <c r="J147" s="0" t="n">
        <v>28</v>
      </c>
      <c r="K147" s="0" t="n">
        <v>24</v>
      </c>
      <c r="L147" s="0" t="n">
        <v>52</v>
      </c>
      <c r="M147" s="0" t="n">
        <v>10</v>
      </c>
      <c r="N147" s="0" t="n">
        <v>2</v>
      </c>
      <c r="O147" s="0" t="n">
        <f aca="false">(10*D147)-(3*E147)+(7*F147)+G147-(0.5*H147)-(0.5*J147)-K147+L147+(4*M147)-(2*N147)</f>
        <v>94</v>
      </c>
      <c r="P147" s="0" t="n">
        <f aca="false">O147/16.875</f>
        <v>5.57037037037037</v>
      </c>
      <c r="Q147" s="0" t="n">
        <f aca="false">IF(P147&lt;1.5,1,P147)</f>
        <v>5.57037037037037</v>
      </c>
    </row>
    <row r="148" customFormat="false" ht="12.75" hidden="false" customHeight="false" outlineLevel="0" collapsed="false">
      <c r="A148" s="0" t="s">
        <v>358</v>
      </c>
      <c r="B148" s="0" t="s">
        <v>359</v>
      </c>
      <c r="C148" s="0" t="s">
        <v>3219</v>
      </c>
      <c r="D148" s="0" t="n">
        <v>4</v>
      </c>
      <c r="E148" s="0" t="n">
        <v>4</v>
      </c>
      <c r="F148" s="0" t="n">
        <v>0</v>
      </c>
      <c r="G148" s="0" t="n">
        <v>61</v>
      </c>
      <c r="H148" s="0" t="n">
        <v>66</v>
      </c>
      <c r="I148" s="0" t="n">
        <v>3</v>
      </c>
      <c r="J148" s="0" t="n">
        <v>29</v>
      </c>
      <c r="K148" s="0" t="n">
        <v>28</v>
      </c>
      <c r="L148" s="0" t="n">
        <v>42</v>
      </c>
      <c r="M148" s="0" t="n">
        <v>18</v>
      </c>
      <c r="N148" s="0" t="n">
        <v>1</v>
      </c>
      <c r="O148" s="0" t="n">
        <f aca="false">(10*D148)-(3*E148)+(7*F148)+G148-(0.5*H148)-(0.5*J148)-K148+L148+(4*M148)-(2*N148)</f>
        <v>125.5</v>
      </c>
      <c r="P148" s="0" t="n">
        <f aca="false">O148/16.875</f>
        <v>7.43703703703704</v>
      </c>
      <c r="Q148" s="0" t="n">
        <f aca="false">IF(P148&lt;1.5,1,P148)</f>
        <v>7.43703703703704</v>
      </c>
    </row>
    <row r="149" customFormat="false" ht="12.75" hidden="false" customHeight="false" outlineLevel="0" collapsed="false">
      <c r="A149" s="0" t="s">
        <v>100</v>
      </c>
      <c r="B149" s="0" t="s">
        <v>101</v>
      </c>
      <c r="C149" s="0" t="s">
        <v>3223</v>
      </c>
      <c r="D149" s="0" t="n">
        <v>2</v>
      </c>
      <c r="E149" s="0" t="n">
        <v>4</v>
      </c>
      <c r="F149" s="0" t="n">
        <v>24</v>
      </c>
      <c r="G149" s="0" t="n">
        <v>79</v>
      </c>
      <c r="H149" s="0" t="n">
        <v>73</v>
      </c>
      <c r="I149" s="0" t="n">
        <v>8</v>
      </c>
      <c r="J149" s="0" t="n">
        <v>35</v>
      </c>
      <c r="K149" s="0" t="n">
        <v>32</v>
      </c>
      <c r="L149" s="0" t="n">
        <v>76</v>
      </c>
      <c r="M149" s="0" t="n">
        <v>0</v>
      </c>
      <c r="N149" s="0" t="n">
        <v>0</v>
      </c>
      <c r="O149" s="0" t="n">
        <f aca="false">(10*D149)-(3*E149)+(7*F149)+G149-(0.5*H149)-(0.5*J149)-K149+L149+(4*M149)-(2*N149)</f>
        <v>245</v>
      </c>
      <c r="P149" s="0" t="n">
        <f aca="false">O149/16.875</f>
        <v>14.5185185185185</v>
      </c>
      <c r="Q149" s="0" t="n">
        <f aca="false">IF(P149&lt;1.5,1,P149)</f>
        <v>14.5185185185185</v>
      </c>
    </row>
    <row r="150" customFormat="false" ht="12.75" hidden="false" customHeight="false" outlineLevel="0" collapsed="false">
      <c r="A150" s="0" t="s">
        <v>215</v>
      </c>
      <c r="B150" s="0" t="s">
        <v>216</v>
      </c>
      <c r="C150" s="0" t="s">
        <v>3221</v>
      </c>
      <c r="D150" s="0" t="n">
        <v>11</v>
      </c>
      <c r="E150" s="0" t="n">
        <v>10</v>
      </c>
      <c r="F150" s="0" t="n">
        <v>0</v>
      </c>
      <c r="G150" s="0" t="n">
        <v>191</v>
      </c>
      <c r="H150" s="0" t="n">
        <v>183</v>
      </c>
      <c r="I150" s="0" t="n">
        <v>18</v>
      </c>
      <c r="J150" s="0" t="n">
        <v>85</v>
      </c>
      <c r="K150" s="0" t="n">
        <v>45</v>
      </c>
      <c r="L150" s="0" t="n">
        <v>147</v>
      </c>
      <c r="M150" s="0" t="n">
        <v>0</v>
      </c>
      <c r="N150" s="0" t="n">
        <v>0</v>
      </c>
      <c r="O150" s="0" t="n">
        <f aca="false">(10*D150)-(3*E150)+(7*F150)+G150-(0.5*H150)-(0.5*J150)-K150+L150+(4*M150)-(2*N150)</f>
        <v>239</v>
      </c>
      <c r="P150" s="0" t="n">
        <f aca="false">O150/16.875</f>
        <v>14.162962962963</v>
      </c>
      <c r="Q150" s="0" t="n">
        <f aca="false">IF(P150&lt;1.5,1,P150)</f>
        <v>14.162962962963</v>
      </c>
    </row>
    <row r="151" customFormat="false" ht="12.75" hidden="false" customHeight="false" outlineLevel="0" collapsed="false">
      <c r="A151" s="0" t="s">
        <v>343</v>
      </c>
      <c r="B151" s="0" t="s">
        <v>91</v>
      </c>
      <c r="C151" s="0" t="s">
        <v>3231</v>
      </c>
      <c r="D151" s="0" t="n">
        <v>4</v>
      </c>
      <c r="E151" s="0" t="n">
        <v>3</v>
      </c>
      <c r="F151" s="0" t="n">
        <v>0</v>
      </c>
      <c r="G151" s="0" t="n">
        <v>74</v>
      </c>
      <c r="H151" s="0" t="n">
        <v>74</v>
      </c>
      <c r="I151" s="0" t="n">
        <v>5</v>
      </c>
      <c r="J151" s="0" t="n">
        <v>38</v>
      </c>
      <c r="K151" s="0" t="n">
        <v>30</v>
      </c>
      <c r="L151" s="0" t="n">
        <v>52</v>
      </c>
      <c r="M151" s="0" t="n">
        <v>10</v>
      </c>
      <c r="N151" s="0" t="n">
        <v>4</v>
      </c>
      <c r="O151" s="0" t="n">
        <f aca="false">(10*D151)-(3*E151)+(7*F151)+G151-(0.5*H151)-(0.5*J151)-K151+L151+(4*M151)-(2*N151)</f>
        <v>103</v>
      </c>
      <c r="P151" s="0" t="n">
        <f aca="false">O151/16.875</f>
        <v>6.1037037037037</v>
      </c>
      <c r="Q151" s="0" t="n">
        <f aca="false">IF(P151&lt;1.5,1,P151)</f>
        <v>6.1037037037037</v>
      </c>
    </row>
    <row r="152" customFormat="false" ht="12.75" hidden="false" customHeight="false" outlineLevel="0" collapsed="false">
      <c r="A152" s="0" t="s">
        <v>795</v>
      </c>
      <c r="B152" s="0" t="s">
        <v>796</v>
      </c>
      <c r="C152" s="0" t="s">
        <v>3227</v>
      </c>
      <c r="D152" s="0" t="n">
        <v>0</v>
      </c>
      <c r="E152" s="0" t="n">
        <v>3</v>
      </c>
      <c r="F152" s="0" t="n">
        <v>0</v>
      </c>
      <c r="G152" s="0" t="n">
        <v>29</v>
      </c>
      <c r="H152" s="0" t="n">
        <v>31</v>
      </c>
      <c r="I152" s="0" t="n">
        <v>7</v>
      </c>
      <c r="J152" s="0" t="n">
        <v>16</v>
      </c>
      <c r="K152" s="0" t="n">
        <v>11</v>
      </c>
      <c r="L152" s="0" t="n">
        <v>22</v>
      </c>
      <c r="M152" s="0" t="n">
        <v>15</v>
      </c>
      <c r="N152" s="0" t="n">
        <v>5</v>
      </c>
      <c r="O152" s="0" t="n">
        <f aca="false">(10*D152)-(3*E152)+(7*F152)+G152-(0.5*H152)-(0.5*J152)-K152+L152+(4*M152)-(2*N152)</f>
        <v>57.5</v>
      </c>
      <c r="P152" s="0" t="n">
        <f aca="false">O152/16.875</f>
        <v>3.40740740740741</v>
      </c>
      <c r="Q152" s="0" t="n">
        <f aca="false">IF(P152&lt;1.5,1,P152)</f>
        <v>3.40740740740741</v>
      </c>
    </row>
    <row r="153" customFormat="false" ht="12.75" hidden="false" customHeight="false" outlineLevel="0" collapsed="false">
      <c r="A153" s="0" t="s">
        <v>297</v>
      </c>
      <c r="B153" s="0" t="s">
        <v>128</v>
      </c>
      <c r="C153" s="0" t="s">
        <v>3220</v>
      </c>
      <c r="D153" s="0" t="n">
        <v>1</v>
      </c>
      <c r="E153" s="0" t="n">
        <v>3</v>
      </c>
      <c r="F153" s="0" t="n">
        <v>0</v>
      </c>
      <c r="G153" s="0" t="n">
        <v>85</v>
      </c>
      <c r="H153" s="0" t="n">
        <v>73</v>
      </c>
      <c r="I153" s="0" t="n">
        <v>9</v>
      </c>
      <c r="J153" s="0" t="n">
        <v>27</v>
      </c>
      <c r="K153" s="0" t="n">
        <v>22</v>
      </c>
      <c r="L153" s="0" t="n">
        <v>55</v>
      </c>
      <c r="M153" s="0" t="n">
        <v>8</v>
      </c>
      <c r="N153" s="0" t="n">
        <v>1</v>
      </c>
      <c r="O153" s="0" t="n">
        <f aca="false">(10*D153)-(3*E153)+(7*F153)+G153-(0.5*H153)-(0.5*J153)-K153+L153+(4*M153)-(2*N153)</f>
        <v>99</v>
      </c>
      <c r="P153" s="0" t="n">
        <f aca="false">O153/16.875</f>
        <v>5.86666666666667</v>
      </c>
      <c r="Q153" s="0" t="n">
        <f aca="false">IF(P153&lt;1.5,1,P153)</f>
        <v>5.86666666666667</v>
      </c>
    </row>
    <row r="154" customFormat="false" ht="12.75" hidden="false" customHeight="false" outlineLevel="0" collapsed="false">
      <c r="A154" s="0" t="s">
        <v>244</v>
      </c>
      <c r="B154" s="0" t="s">
        <v>109</v>
      </c>
      <c r="C154" s="0" t="s">
        <v>3212</v>
      </c>
      <c r="D154" s="0" t="n">
        <v>9</v>
      </c>
      <c r="E154" s="0" t="n">
        <v>11</v>
      </c>
      <c r="F154" s="0" t="n">
        <v>0</v>
      </c>
      <c r="G154" s="0" t="n">
        <v>183</v>
      </c>
      <c r="H154" s="0" t="n">
        <v>185</v>
      </c>
      <c r="I154" s="0" t="n">
        <v>20</v>
      </c>
      <c r="J154" s="0" t="n">
        <v>83</v>
      </c>
      <c r="K154" s="0" t="n">
        <v>64</v>
      </c>
      <c r="L154" s="0" t="n">
        <v>107</v>
      </c>
      <c r="M154" s="0" t="n">
        <v>0</v>
      </c>
      <c r="N154" s="0" t="n">
        <v>0</v>
      </c>
      <c r="O154" s="0" t="n">
        <f aca="false">(10*D154)-(3*E154)+(7*F154)+G154-(0.5*H154)-(0.5*J154)-K154+L154+(4*M154)-(2*N154)</f>
        <v>149</v>
      </c>
      <c r="P154" s="0" t="n">
        <f aca="false">O154/16.875</f>
        <v>8.82962962962963</v>
      </c>
      <c r="Q154" s="0" t="n">
        <f aca="false">IF(P154&lt;1.5,1,P154)</f>
        <v>8.82962962962963</v>
      </c>
    </row>
    <row r="155" customFormat="false" ht="12.75" hidden="false" customHeight="false" outlineLevel="0" collapsed="false">
      <c r="A155" s="0" t="s">
        <v>690</v>
      </c>
      <c r="B155" s="0" t="s">
        <v>293</v>
      </c>
      <c r="C155" s="0" t="s">
        <v>3236</v>
      </c>
      <c r="D155" s="0" t="n">
        <v>3</v>
      </c>
      <c r="E155" s="0" t="n">
        <v>5</v>
      </c>
      <c r="F155" s="0" t="n">
        <v>0</v>
      </c>
      <c r="G155" s="0" t="n">
        <v>80</v>
      </c>
      <c r="H155" s="0" t="n">
        <v>81</v>
      </c>
      <c r="I155" s="0" t="n">
        <v>9</v>
      </c>
      <c r="J155" s="0" t="n">
        <v>39</v>
      </c>
      <c r="K155" s="0" t="n">
        <v>30</v>
      </c>
      <c r="L155" s="0" t="n">
        <v>61</v>
      </c>
      <c r="M155" s="0" t="n">
        <v>0</v>
      </c>
      <c r="N155" s="0" t="n">
        <v>0</v>
      </c>
      <c r="O155" s="0" t="n">
        <f aca="false">(10*D155)-(3*E155)+(7*F155)+G155-(0.5*H155)-(0.5*J155)-K155+L155+(4*M155)-(2*N155)</f>
        <v>66</v>
      </c>
      <c r="P155" s="0" t="n">
        <f aca="false">O155/16.875</f>
        <v>3.91111111111111</v>
      </c>
      <c r="Q155" s="0" t="n">
        <f aca="false">IF(P155&lt;1.5,1,P155)</f>
        <v>3.91111111111111</v>
      </c>
    </row>
    <row r="156" customFormat="false" ht="12.75" hidden="false" customHeight="false" outlineLevel="0" collapsed="false">
      <c r="A156" s="0" t="s">
        <v>82</v>
      </c>
      <c r="B156" s="0" t="s">
        <v>83</v>
      </c>
      <c r="C156" s="0" t="s">
        <v>3209</v>
      </c>
      <c r="D156" s="0" t="n">
        <v>15</v>
      </c>
      <c r="E156" s="0" t="n">
        <v>6</v>
      </c>
      <c r="F156" s="0" t="n">
        <v>0</v>
      </c>
      <c r="G156" s="0" t="n">
        <v>210</v>
      </c>
      <c r="H156" s="0" t="n">
        <v>205</v>
      </c>
      <c r="I156" s="0" t="n">
        <v>16</v>
      </c>
      <c r="J156" s="0" t="n">
        <v>79</v>
      </c>
      <c r="K156" s="0" t="n">
        <v>38</v>
      </c>
      <c r="L156" s="0" t="n">
        <v>132</v>
      </c>
      <c r="M156" s="0" t="n">
        <v>0</v>
      </c>
      <c r="N156" s="0" t="n">
        <v>0</v>
      </c>
      <c r="O156" s="0" t="n">
        <f aca="false">(10*D156)-(3*E156)+(7*F156)+G156-(0.5*H156)-(0.5*J156)-K156+L156+(4*M156)-(2*N156)</f>
        <v>294</v>
      </c>
      <c r="P156" s="0" t="n">
        <f aca="false">O156/16.875</f>
        <v>17.4222222222222</v>
      </c>
      <c r="Q156" s="0" t="n">
        <f aca="false">IF(P156&lt;1.5,1,P156)</f>
        <v>17.4222222222222</v>
      </c>
    </row>
    <row r="157" customFormat="false" ht="12.75" hidden="false" customHeight="false" outlineLevel="0" collapsed="false">
      <c r="A157" s="0" t="s">
        <v>69</v>
      </c>
      <c r="B157" s="0" t="s">
        <v>70</v>
      </c>
      <c r="C157" s="0" t="s">
        <v>3228</v>
      </c>
      <c r="D157" s="0" t="n">
        <v>15</v>
      </c>
      <c r="E157" s="0" t="n">
        <v>6</v>
      </c>
      <c r="F157" s="0" t="n">
        <v>0</v>
      </c>
      <c r="G157" s="0" t="n">
        <v>191</v>
      </c>
      <c r="H157" s="0" t="n">
        <v>170</v>
      </c>
      <c r="I157" s="0" t="n">
        <v>23</v>
      </c>
      <c r="J157" s="0" t="n">
        <v>69</v>
      </c>
      <c r="K157" s="0" t="n">
        <v>50</v>
      </c>
      <c r="L157" s="0" t="n">
        <v>191</v>
      </c>
      <c r="M157" s="0" t="n">
        <v>0</v>
      </c>
      <c r="N157" s="0" t="n">
        <v>0</v>
      </c>
      <c r="O157" s="0" t="n">
        <f aca="false">(10*D157)-(3*E157)+(7*F157)+G157-(0.5*H157)-(0.5*J157)-K157+L157+(4*M157)-(2*N157)</f>
        <v>344.5</v>
      </c>
      <c r="P157" s="0" t="n">
        <f aca="false">O157/16.875</f>
        <v>20.4148148148148</v>
      </c>
      <c r="Q157" s="0" t="n">
        <f aca="false">IF(P157&lt;1.5,1,P157)</f>
        <v>20.4148148148148</v>
      </c>
    </row>
    <row r="158" customFormat="false" ht="12.75" hidden="false" customHeight="false" outlineLevel="0" collapsed="false">
      <c r="A158" s="0" t="s">
        <v>507</v>
      </c>
      <c r="B158" s="0" t="s">
        <v>67</v>
      </c>
      <c r="C158" s="0" t="s">
        <v>3226</v>
      </c>
      <c r="D158" s="0" t="n">
        <v>2</v>
      </c>
      <c r="E158" s="0" t="n">
        <v>4</v>
      </c>
      <c r="F158" s="0" t="n">
        <v>0</v>
      </c>
      <c r="G158" s="0" t="n">
        <v>61</v>
      </c>
      <c r="H158" s="0" t="n">
        <v>63</v>
      </c>
      <c r="I158" s="0" t="n">
        <v>6</v>
      </c>
      <c r="J158" s="0" t="n">
        <v>27</v>
      </c>
      <c r="K158" s="0" t="n">
        <v>23</v>
      </c>
      <c r="L158" s="0" t="n">
        <v>44</v>
      </c>
      <c r="M158" s="0" t="n">
        <v>4</v>
      </c>
      <c r="N158" s="0" t="n">
        <v>1</v>
      </c>
      <c r="O158" s="0" t="n">
        <f aca="false">(10*D158)-(3*E158)+(7*F158)+G158-(0.5*H158)-(0.5*J158)-K158+L158+(4*M158)-(2*N158)</f>
        <v>59</v>
      </c>
      <c r="P158" s="0" t="n">
        <f aca="false">O158/16.875</f>
        <v>3.4962962962963</v>
      </c>
      <c r="Q158" s="0" t="n">
        <f aca="false">IF(P158&lt;1.5,1,P158)</f>
        <v>3.4962962962963</v>
      </c>
    </row>
    <row r="159" customFormat="false" ht="12.75" hidden="false" customHeight="false" outlineLevel="0" collapsed="false">
      <c r="A159" s="0" t="s">
        <v>854</v>
      </c>
      <c r="B159" s="0" t="s">
        <v>299</v>
      </c>
      <c r="C159" s="0" t="s">
        <v>3210</v>
      </c>
      <c r="D159" s="0" t="n">
        <v>4</v>
      </c>
      <c r="E159" s="0" t="n">
        <v>6</v>
      </c>
      <c r="F159" s="0" t="n">
        <v>0</v>
      </c>
      <c r="G159" s="0" t="n">
        <v>74</v>
      </c>
      <c r="H159" s="0" t="n">
        <v>86</v>
      </c>
      <c r="I159" s="0" t="n">
        <v>9</v>
      </c>
      <c r="J159" s="0" t="n">
        <v>38</v>
      </c>
      <c r="K159" s="0" t="n">
        <v>26</v>
      </c>
      <c r="L159" s="0" t="n">
        <v>39</v>
      </c>
      <c r="M159" s="0" t="n">
        <v>0</v>
      </c>
      <c r="N159" s="0" t="n">
        <v>0</v>
      </c>
      <c r="O159" s="0" t="n">
        <f aca="false">(10*D159)-(3*E159)+(7*F159)+G159-(0.5*H159)-(0.5*J159)-K159+L159+(4*M159)-(2*N159)</f>
        <v>47</v>
      </c>
      <c r="P159" s="0" t="n">
        <f aca="false">O159/16.875</f>
        <v>2.78518518518519</v>
      </c>
      <c r="Q159" s="0" t="n">
        <f aca="false">IF(P159&lt;1.5,1,P159)</f>
        <v>2.78518518518519</v>
      </c>
    </row>
    <row r="160" customFormat="false" ht="12.75" hidden="false" customHeight="false" outlineLevel="0" collapsed="false">
      <c r="A160" s="0" t="s">
        <v>558</v>
      </c>
      <c r="B160" s="0" t="s">
        <v>388</v>
      </c>
      <c r="C160" s="0" t="s">
        <v>3216</v>
      </c>
      <c r="D160" s="0" t="n">
        <v>3</v>
      </c>
      <c r="E160" s="0" t="n">
        <v>2</v>
      </c>
      <c r="F160" s="0" t="n">
        <v>0</v>
      </c>
      <c r="G160" s="0" t="n">
        <v>43</v>
      </c>
      <c r="H160" s="0" t="n">
        <v>41</v>
      </c>
      <c r="I160" s="0" t="n">
        <v>6</v>
      </c>
      <c r="J160" s="0" t="n">
        <v>22</v>
      </c>
      <c r="K160" s="0" t="n">
        <v>25</v>
      </c>
      <c r="L160" s="0" t="n">
        <v>36</v>
      </c>
      <c r="M160" s="0" t="n">
        <v>0</v>
      </c>
      <c r="N160" s="0" t="n">
        <v>0</v>
      </c>
      <c r="O160" s="0" t="n">
        <f aca="false">(10*D160)-(3*E160)+(7*F160)+G160-(0.5*H160)-(0.5*J160)-K160+L160+(4*M160)-(2*N160)</f>
        <v>46.5</v>
      </c>
      <c r="P160" s="0" t="n">
        <f aca="false">O160/16.875</f>
        <v>2.75555555555556</v>
      </c>
      <c r="Q160" s="0" t="n">
        <f aca="false">IF(P160&lt;1.5,1,P160)</f>
        <v>2.75555555555556</v>
      </c>
    </row>
    <row r="161" customFormat="false" ht="12.75" hidden="false" customHeight="false" outlineLevel="0" collapsed="false">
      <c r="A161" s="0" t="s">
        <v>36</v>
      </c>
      <c r="B161" s="0" t="s">
        <v>37</v>
      </c>
      <c r="C161" s="0" t="s">
        <v>3211</v>
      </c>
      <c r="D161" s="0" t="n">
        <v>17</v>
      </c>
      <c r="E161" s="0" t="n">
        <v>8</v>
      </c>
      <c r="F161" s="0" t="n">
        <v>0</v>
      </c>
      <c r="G161" s="0" t="n">
        <v>230</v>
      </c>
      <c r="H161" s="0" t="n">
        <v>223</v>
      </c>
      <c r="I161" s="0" t="n">
        <v>27</v>
      </c>
      <c r="J161" s="0" t="n">
        <v>94</v>
      </c>
      <c r="K161" s="0" t="n">
        <v>53</v>
      </c>
      <c r="L161" s="0" t="n">
        <v>214</v>
      </c>
      <c r="M161" s="0" t="n">
        <v>0</v>
      </c>
      <c r="N161" s="0" t="n">
        <v>0</v>
      </c>
      <c r="O161" s="0" t="n">
        <f aca="false">(10*D161)-(3*E161)+(7*F161)+G161-(0.5*H161)-(0.5*J161)-K161+L161+(4*M161)-(2*N161)</f>
        <v>378.5</v>
      </c>
      <c r="P161" s="0" t="n">
        <f aca="false">O161/16.875</f>
        <v>22.4296296296296</v>
      </c>
      <c r="Q161" s="0" t="n">
        <f aca="false">IF(P161&lt;1.5,1,P161)</f>
        <v>22.4296296296296</v>
      </c>
    </row>
    <row r="162" customFormat="false" ht="12.75" hidden="false" customHeight="false" outlineLevel="0" collapsed="false">
      <c r="A162" s="0" t="s">
        <v>627</v>
      </c>
      <c r="B162" s="0" t="s">
        <v>141</v>
      </c>
      <c r="C162" s="0" t="s">
        <v>3230</v>
      </c>
      <c r="D162" s="0" t="n">
        <v>5</v>
      </c>
      <c r="E162" s="0" t="n">
        <v>2</v>
      </c>
      <c r="F162" s="0" t="n">
        <v>0</v>
      </c>
      <c r="G162" s="0" t="n">
        <v>69</v>
      </c>
      <c r="H162" s="0" t="n">
        <v>52</v>
      </c>
      <c r="I162" s="0" t="n">
        <v>6</v>
      </c>
      <c r="J162" s="0" t="n">
        <v>25</v>
      </c>
      <c r="K162" s="0" t="n">
        <v>29</v>
      </c>
      <c r="L162" s="0" t="n">
        <v>66</v>
      </c>
      <c r="M162" s="0" t="n">
        <v>0</v>
      </c>
      <c r="N162" s="0" t="n">
        <v>0</v>
      </c>
      <c r="O162" s="0" t="n">
        <f aca="false">(10*D162)-(3*E162)+(7*F162)+G162-(0.5*H162)-(0.5*J162)-K162+L162+(4*M162)-(2*N162)</f>
        <v>111.5</v>
      </c>
      <c r="P162" s="0" t="n">
        <f aca="false">O162/16.875</f>
        <v>6.60740740740741</v>
      </c>
      <c r="Q162" s="0" t="n">
        <f aca="false">IF(P162&lt;1.5,1,P162)</f>
        <v>6.60740740740741</v>
      </c>
    </row>
    <row r="163" customFormat="false" ht="12.75" hidden="false" customHeight="false" outlineLevel="0" collapsed="false">
      <c r="A163" s="0" t="s">
        <v>74</v>
      </c>
      <c r="B163" s="0" t="s">
        <v>75</v>
      </c>
      <c r="C163" s="0" t="s">
        <v>3236</v>
      </c>
      <c r="D163" s="0" t="n">
        <v>15</v>
      </c>
      <c r="E163" s="0" t="n">
        <v>10</v>
      </c>
      <c r="F163" s="0" t="n">
        <v>0</v>
      </c>
      <c r="G163" s="0" t="n">
        <v>222</v>
      </c>
      <c r="H163" s="0" t="n">
        <v>217</v>
      </c>
      <c r="I163" s="0" t="n">
        <v>27</v>
      </c>
      <c r="J163" s="0" t="n">
        <v>87</v>
      </c>
      <c r="K163" s="0" t="n">
        <v>51</v>
      </c>
      <c r="L163" s="0" t="n">
        <v>182</v>
      </c>
      <c r="M163" s="0" t="n">
        <v>0</v>
      </c>
      <c r="N163" s="0" t="n">
        <v>0</v>
      </c>
      <c r="O163" s="0" t="n">
        <f aca="false">(10*D163)-(3*E163)+(7*F163)+G163-(0.5*H163)-(0.5*J163)-K163+L163+(4*M163)-(2*N163)</f>
        <v>321</v>
      </c>
      <c r="P163" s="0" t="n">
        <f aca="false">O163/16.875</f>
        <v>19.0222222222222</v>
      </c>
      <c r="Q163" s="0" t="n">
        <f aca="false">IF(P163&lt;1.5,1,P163)</f>
        <v>19.0222222222222</v>
      </c>
    </row>
    <row r="164" customFormat="false" ht="12.75" hidden="false" customHeight="false" outlineLevel="0" collapsed="false">
      <c r="A164" s="0" t="s">
        <v>421</v>
      </c>
      <c r="B164" s="0" t="s">
        <v>422</v>
      </c>
      <c r="C164" s="0" t="s">
        <v>3234</v>
      </c>
      <c r="D164" s="0" t="n">
        <v>4</v>
      </c>
      <c r="E164" s="0" t="n">
        <v>2</v>
      </c>
      <c r="F164" s="0" t="n">
        <v>1</v>
      </c>
      <c r="G164" s="0" t="n">
        <v>57</v>
      </c>
      <c r="H164" s="0" t="n">
        <v>60</v>
      </c>
      <c r="I164" s="0" t="n">
        <v>6</v>
      </c>
      <c r="J164" s="0" t="n">
        <v>25</v>
      </c>
      <c r="K164" s="0" t="n">
        <v>17</v>
      </c>
      <c r="L164" s="0" t="n">
        <v>35</v>
      </c>
      <c r="M164" s="0" t="n">
        <v>24</v>
      </c>
      <c r="N164" s="0" t="n">
        <v>4</v>
      </c>
      <c r="O164" s="0" t="n">
        <f aca="false">(10*D164)-(3*E164)+(7*F164)+G164-(0.5*H164)-(0.5*J164)-K164+L164+(4*M164)-(2*N164)</f>
        <v>161.5</v>
      </c>
      <c r="P164" s="0" t="n">
        <f aca="false">O164/16.875</f>
        <v>9.57037037037037</v>
      </c>
      <c r="Q164" s="0" t="n">
        <f aca="false">IF(P164&lt;1.5,1,P164)</f>
        <v>9.57037037037037</v>
      </c>
    </row>
    <row r="165" customFormat="false" ht="12.75" hidden="false" customHeight="false" outlineLevel="0" collapsed="false">
      <c r="A165" s="0" t="s">
        <v>219</v>
      </c>
      <c r="B165" s="0" t="s">
        <v>37</v>
      </c>
      <c r="C165" s="0" t="s">
        <v>3214</v>
      </c>
      <c r="D165" s="0" t="n">
        <v>6</v>
      </c>
      <c r="E165" s="0" t="n">
        <v>6</v>
      </c>
      <c r="F165" s="0" t="n">
        <v>2</v>
      </c>
      <c r="G165" s="0" t="n">
        <v>90</v>
      </c>
      <c r="H165" s="0" t="n">
        <v>75</v>
      </c>
      <c r="I165" s="0" t="n">
        <v>7</v>
      </c>
      <c r="J165" s="0" t="n">
        <v>33</v>
      </c>
      <c r="K165" s="0" t="n">
        <v>26</v>
      </c>
      <c r="L165" s="0" t="n">
        <v>74</v>
      </c>
      <c r="M165" s="0" t="n">
        <v>10</v>
      </c>
      <c r="N165" s="0" t="n">
        <v>1</v>
      </c>
      <c r="O165" s="0" t="n">
        <f aca="false">(10*D165)-(3*E165)+(7*F165)+G165-(0.5*H165)-(0.5*J165)-K165+L165+(4*M165)-(2*N165)</f>
        <v>178</v>
      </c>
      <c r="P165" s="0" t="n">
        <f aca="false">O165/16.875</f>
        <v>10.5481481481481</v>
      </c>
      <c r="Q165" s="0" t="n">
        <f aca="false">IF(P165&lt;1.5,1,P165)</f>
        <v>10.5481481481481</v>
      </c>
    </row>
    <row r="166" customFormat="false" ht="12.75" hidden="false" customHeight="false" outlineLevel="0" collapsed="false">
      <c r="A166" s="0" t="s">
        <v>419</v>
      </c>
      <c r="B166" s="0" t="s">
        <v>214</v>
      </c>
      <c r="C166" s="0" t="s">
        <v>3223</v>
      </c>
      <c r="D166" s="0" t="n">
        <v>6</v>
      </c>
      <c r="E166" s="0" t="n">
        <v>10</v>
      </c>
      <c r="F166" s="0" t="n">
        <v>0</v>
      </c>
      <c r="G166" s="0" t="n">
        <v>146</v>
      </c>
      <c r="H166" s="0" t="n">
        <v>166</v>
      </c>
      <c r="I166" s="0" t="n">
        <v>17</v>
      </c>
      <c r="J166" s="0" t="n">
        <v>81</v>
      </c>
      <c r="K166" s="0" t="n">
        <v>47</v>
      </c>
      <c r="L166" s="0" t="n">
        <v>94</v>
      </c>
      <c r="M166" s="0" t="n">
        <v>0</v>
      </c>
      <c r="N166" s="0" t="n">
        <v>1</v>
      </c>
      <c r="O166" s="0" t="n">
        <f aca="false">(10*D166)-(3*E166)+(7*F166)+G166-(0.5*H166)-(0.5*J166)-K166+L166+(4*M166)-(2*N166)</f>
        <v>97.5</v>
      </c>
      <c r="P166" s="0" t="n">
        <f aca="false">O166/16.875</f>
        <v>5.77777777777778</v>
      </c>
      <c r="Q166" s="0" t="n">
        <f aca="false">IF(P166&lt;1.5,1,P166)</f>
        <v>5.77777777777778</v>
      </c>
    </row>
    <row r="167" customFormat="false" ht="12.75" hidden="false" customHeight="false" outlineLevel="0" collapsed="false">
      <c r="A167" s="0" t="s">
        <v>175</v>
      </c>
      <c r="B167" s="0" t="s">
        <v>131</v>
      </c>
      <c r="C167" s="0" t="s">
        <v>3239</v>
      </c>
      <c r="D167" s="0" t="n">
        <v>3</v>
      </c>
      <c r="E167" s="0" t="n">
        <v>7</v>
      </c>
      <c r="F167" s="0" t="n">
        <v>5</v>
      </c>
      <c r="G167" s="0" t="n">
        <v>86</v>
      </c>
      <c r="H167" s="0" t="n">
        <v>85</v>
      </c>
      <c r="I167" s="0" t="n">
        <v>10</v>
      </c>
      <c r="J167" s="0" t="n">
        <v>39</v>
      </c>
      <c r="K167" s="0" t="n">
        <v>34</v>
      </c>
      <c r="L167" s="0" t="n">
        <v>45</v>
      </c>
      <c r="M167" s="0" t="n">
        <v>4</v>
      </c>
      <c r="N167" s="0" t="n">
        <v>0</v>
      </c>
      <c r="O167" s="0" t="n">
        <f aca="false">(10*D167)-(3*E167)+(7*F167)+G167-(0.5*H167)-(0.5*J167)-K167+L167+(4*M167)-(2*N167)</f>
        <v>95</v>
      </c>
      <c r="P167" s="0" t="n">
        <f aca="false">O167/16.875</f>
        <v>5.62962962962963</v>
      </c>
      <c r="Q167" s="0" t="n">
        <f aca="false">IF(P167&lt;1.5,1,P167)</f>
        <v>5.62962962962963</v>
      </c>
    </row>
    <row r="168" customFormat="false" ht="12.75" hidden="false" customHeight="false" outlineLevel="0" collapsed="false">
      <c r="A168" s="0" t="s">
        <v>756</v>
      </c>
      <c r="B168" s="0" t="s">
        <v>445</v>
      </c>
      <c r="C168" s="0" t="s">
        <v>3226</v>
      </c>
      <c r="D168" s="0" t="n">
        <v>4</v>
      </c>
      <c r="E168" s="0" t="n">
        <v>6</v>
      </c>
      <c r="F168" s="0" t="n">
        <v>0</v>
      </c>
      <c r="G168" s="0" t="n">
        <v>89</v>
      </c>
      <c r="H168" s="0" t="n">
        <v>94</v>
      </c>
      <c r="I168" s="0" t="n">
        <v>8</v>
      </c>
      <c r="J168" s="0" t="n">
        <v>47</v>
      </c>
      <c r="K168" s="0" t="n">
        <v>39</v>
      </c>
      <c r="L168" s="0" t="n">
        <v>58</v>
      </c>
      <c r="M168" s="0" t="n">
        <v>0</v>
      </c>
      <c r="N168" s="0" t="n">
        <v>0</v>
      </c>
      <c r="O168" s="0" t="n">
        <f aca="false">(10*D168)-(3*E168)+(7*F168)+G168-(0.5*H168)-(0.5*J168)-K168+L168+(4*M168)-(2*N168)</f>
        <v>59.5</v>
      </c>
      <c r="P168" s="0" t="n">
        <f aca="false">O168/16.875</f>
        <v>3.52592592592593</v>
      </c>
      <c r="Q168" s="0" t="n">
        <f aca="false">IF(P168&lt;1.5,1,P168)</f>
        <v>3.52592592592593</v>
      </c>
    </row>
    <row r="169" customFormat="false" ht="12.75" hidden="false" customHeight="false" outlineLevel="0" collapsed="false">
      <c r="A169" s="0" t="s">
        <v>425</v>
      </c>
      <c r="B169" s="0" t="s">
        <v>128</v>
      </c>
      <c r="C169" s="0" t="s">
        <v>3235</v>
      </c>
      <c r="D169" s="0" t="n">
        <v>2</v>
      </c>
      <c r="E169" s="0" t="n">
        <v>5</v>
      </c>
      <c r="F169" s="0" t="n">
        <v>0</v>
      </c>
      <c r="G169" s="0" t="n">
        <v>55</v>
      </c>
      <c r="H169" s="0" t="n">
        <v>62</v>
      </c>
      <c r="I169" s="0" t="n">
        <v>6</v>
      </c>
      <c r="J169" s="0" t="n">
        <v>27</v>
      </c>
      <c r="K169" s="0" t="n">
        <v>20</v>
      </c>
      <c r="L169" s="0" t="n">
        <v>37</v>
      </c>
      <c r="M169" s="0" t="n">
        <v>10</v>
      </c>
      <c r="N169" s="0" t="n">
        <v>3</v>
      </c>
      <c r="O169" s="0" t="n">
        <f aca="false">(10*D169)-(3*E169)+(7*F169)+G169-(0.5*H169)-(0.5*J169)-K169+L169+(4*M169)-(2*N169)</f>
        <v>66.5</v>
      </c>
      <c r="P169" s="0" t="n">
        <f aca="false">O169/16.875</f>
        <v>3.94074074074074</v>
      </c>
      <c r="Q169" s="0" t="n">
        <f aca="false">IF(P169&lt;1.5,1,P169)</f>
        <v>3.94074074074074</v>
      </c>
    </row>
    <row r="170" customFormat="false" ht="12.75" hidden="false" customHeight="false" outlineLevel="0" collapsed="false">
      <c r="A170" s="0" t="s">
        <v>134</v>
      </c>
      <c r="B170" s="0" t="s">
        <v>373</v>
      </c>
      <c r="C170" s="0" t="s">
        <v>3220</v>
      </c>
      <c r="D170" s="0" t="n">
        <v>12</v>
      </c>
      <c r="E170" s="0" t="n">
        <v>11</v>
      </c>
      <c r="F170" s="0" t="n">
        <v>0</v>
      </c>
      <c r="G170" s="0" t="n">
        <v>215</v>
      </c>
      <c r="H170" s="0" t="n">
        <v>250</v>
      </c>
      <c r="I170" s="0" t="n">
        <v>31</v>
      </c>
      <c r="J170" s="0" t="n">
        <v>113</v>
      </c>
      <c r="K170" s="0" t="n">
        <v>80</v>
      </c>
      <c r="L170" s="0" t="n">
        <v>116</v>
      </c>
      <c r="M170" s="0" t="n">
        <v>0</v>
      </c>
      <c r="N170" s="0" t="n">
        <v>0</v>
      </c>
      <c r="O170" s="0" t="n">
        <f aca="false">(10*D170)-(3*E170)+(7*F170)+G170-(0.5*H170)-(0.5*J170)-K170+L170+(4*M170)-(2*N170)</f>
        <v>156.5</v>
      </c>
      <c r="P170" s="0" t="n">
        <f aca="false">O170/16.875</f>
        <v>9.27407407407407</v>
      </c>
      <c r="Q170" s="0" t="n">
        <f aca="false">IF(P170&lt;1.5,1,P170)</f>
        <v>9.27407407407407</v>
      </c>
    </row>
    <row r="171" customFormat="false" ht="12.75" hidden="false" customHeight="false" outlineLevel="0" collapsed="false">
      <c r="A171" s="0" t="s">
        <v>134</v>
      </c>
      <c r="B171" s="0" t="s">
        <v>227</v>
      </c>
      <c r="C171" s="0" t="s">
        <v>3214</v>
      </c>
      <c r="D171" s="0" t="n">
        <v>10</v>
      </c>
      <c r="E171" s="0" t="n">
        <v>8</v>
      </c>
      <c r="F171" s="0" t="n">
        <v>0</v>
      </c>
      <c r="G171" s="0" t="n">
        <v>150</v>
      </c>
      <c r="H171" s="0" t="n">
        <v>129</v>
      </c>
      <c r="I171" s="0" t="n">
        <v>22</v>
      </c>
      <c r="J171" s="0" t="n">
        <v>71</v>
      </c>
      <c r="K171" s="0" t="n">
        <v>61</v>
      </c>
      <c r="L171" s="0" t="n">
        <v>134</v>
      </c>
      <c r="M171" s="0" t="n">
        <v>0</v>
      </c>
      <c r="N171" s="0" t="n">
        <v>0</v>
      </c>
      <c r="O171" s="0" t="n">
        <f aca="false">(10*D171)-(3*E171)+(7*F171)+G171-(0.5*H171)-(0.5*J171)-K171+L171+(4*M171)-(2*N171)</f>
        <v>199</v>
      </c>
      <c r="P171" s="0" t="n">
        <f aca="false">O171/16.875</f>
        <v>11.7925925925926</v>
      </c>
      <c r="Q171" s="0" t="n">
        <f aca="false">IF(P171&lt;1.5,1,P171)</f>
        <v>11.7925925925926</v>
      </c>
    </row>
    <row r="172" customFormat="false" ht="12.75" hidden="false" customHeight="false" outlineLevel="0" collapsed="false">
      <c r="A172" s="0" t="s">
        <v>134</v>
      </c>
      <c r="B172" s="0" t="s">
        <v>135</v>
      </c>
      <c r="C172" s="0" t="s">
        <v>3219</v>
      </c>
      <c r="D172" s="0" t="n">
        <v>15</v>
      </c>
      <c r="E172" s="0" t="n">
        <v>8</v>
      </c>
      <c r="F172" s="0" t="n">
        <v>0</v>
      </c>
      <c r="G172" s="0" t="n">
        <v>206</v>
      </c>
      <c r="H172" s="0" t="n">
        <v>190</v>
      </c>
      <c r="I172" s="0" t="n">
        <v>19</v>
      </c>
      <c r="J172" s="0" t="n">
        <v>81</v>
      </c>
      <c r="K172" s="0" t="n">
        <v>60</v>
      </c>
      <c r="L172" s="0" t="n">
        <v>188</v>
      </c>
      <c r="M172" s="0" t="n">
        <v>0</v>
      </c>
      <c r="N172" s="0" t="n">
        <v>0</v>
      </c>
      <c r="O172" s="0" t="n">
        <f aca="false">(10*D172)-(3*E172)+(7*F172)+G172-(0.5*H172)-(0.5*J172)-K172+L172+(4*M172)-(2*N172)</f>
        <v>324.5</v>
      </c>
      <c r="P172" s="0" t="n">
        <f aca="false">O172/16.875</f>
        <v>19.2296296296296</v>
      </c>
      <c r="Q172" s="0" t="n">
        <f aca="false">IF(P172&lt;1.5,1,P172)</f>
        <v>19.2296296296296</v>
      </c>
    </row>
    <row r="173" customFormat="false" ht="12.75" hidden="false" customHeight="false" outlineLevel="0" collapsed="false">
      <c r="A173" s="0" t="s">
        <v>134</v>
      </c>
      <c r="B173" s="0" t="s">
        <v>418</v>
      </c>
      <c r="C173" s="0" t="s">
        <v>3230</v>
      </c>
      <c r="D173" s="0" t="n">
        <v>1</v>
      </c>
      <c r="E173" s="0" t="n">
        <v>4</v>
      </c>
      <c r="F173" s="0" t="n">
        <v>0</v>
      </c>
      <c r="G173" s="0" t="n">
        <v>55</v>
      </c>
      <c r="H173" s="0" t="n">
        <v>55</v>
      </c>
      <c r="I173" s="0" t="n">
        <v>5</v>
      </c>
      <c r="J173" s="0" t="n">
        <v>28</v>
      </c>
      <c r="K173" s="0" t="n">
        <v>21</v>
      </c>
      <c r="L173" s="0" t="n">
        <v>51</v>
      </c>
      <c r="M173" s="0" t="n">
        <v>6</v>
      </c>
      <c r="N173" s="0" t="n">
        <v>1</v>
      </c>
      <c r="O173" s="0" t="n">
        <f aca="false">(10*D173)-(3*E173)+(7*F173)+G173-(0.5*H173)-(0.5*J173)-K173+L173+(4*M173)-(2*N173)</f>
        <v>63.5</v>
      </c>
      <c r="P173" s="0" t="n">
        <f aca="false">O173/16.875</f>
        <v>3.76296296296296</v>
      </c>
      <c r="Q173" s="0" t="n">
        <f aca="false">IF(P173&lt;1.5,1,P173)</f>
        <v>3.76296296296296</v>
      </c>
    </row>
    <row r="174" customFormat="false" ht="12.75" hidden="false" customHeight="false" outlineLevel="0" collapsed="false">
      <c r="A174" s="0" t="s">
        <v>140</v>
      </c>
      <c r="B174" s="0" t="s">
        <v>323</v>
      </c>
      <c r="C174" s="0" t="s">
        <v>3216</v>
      </c>
      <c r="D174" s="0" t="n">
        <v>7</v>
      </c>
      <c r="E174" s="0" t="n">
        <v>9</v>
      </c>
      <c r="F174" s="0" t="n">
        <v>0</v>
      </c>
      <c r="G174" s="0" t="n">
        <v>150</v>
      </c>
      <c r="H174" s="0" t="n">
        <v>140</v>
      </c>
      <c r="I174" s="0" t="n">
        <v>12</v>
      </c>
      <c r="J174" s="0" t="n">
        <v>58</v>
      </c>
      <c r="K174" s="0" t="n">
        <v>36</v>
      </c>
      <c r="L174" s="0" t="n">
        <v>95</v>
      </c>
      <c r="M174" s="0" t="n">
        <v>0</v>
      </c>
      <c r="N174" s="0" t="n">
        <v>0</v>
      </c>
      <c r="O174" s="0" t="n">
        <f aca="false">(10*D174)-(3*E174)+(7*F174)+G174-(0.5*H174)-(0.5*J174)-K174+L174+(4*M174)-(2*N174)</f>
        <v>153</v>
      </c>
      <c r="P174" s="0" t="n">
        <f aca="false">O174/16.875</f>
        <v>9.06666666666667</v>
      </c>
      <c r="Q174" s="0" t="n">
        <f aca="false">IF(P174&lt;1.5,1,P174)</f>
        <v>9.06666666666667</v>
      </c>
    </row>
    <row r="175" customFormat="false" ht="12.75" hidden="false" customHeight="false" outlineLevel="0" collapsed="false">
      <c r="A175" s="0" t="s">
        <v>140</v>
      </c>
      <c r="B175" s="0" t="s">
        <v>141</v>
      </c>
      <c r="C175" s="0" t="s">
        <v>3215</v>
      </c>
      <c r="D175" s="0" t="n">
        <v>12</v>
      </c>
      <c r="E175" s="0" t="n">
        <v>9</v>
      </c>
      <c r="F175" s="0" t="n">
        <v>0</v>
      </c>
      <c r="G175" s="0" t="n">
        <v>196</v>
      </c>
      <c r="H175" s="0" t="n">
        <v>162</v>
      </c>
      <c r="I175" s="0" t="n">
        <v>24</v>
      </c>
      <c r="J175" s="0" t="n">
        <v>79</v>
      </c>
      <c r="K175" s="0" t="n">
        <v>62</v>
      </c>
      <c r="L175" s="0" t="n">
        <v>197</v>
      </c>
      <c r="M175" s="0" t="n">
        <v>0</v>
      </c>
      <c r="N175" s="0" t="n">
        <v>0</v>
      </c>
      <c r="O175" s="0" t="n">
        <f aca="false">(10*D175)-(3*E175)+(7*F175)+G175-(0.5*H175)-(0.5*J175)-K175+L175+(4*M175)-(2*N175)</f>
        <v>303.5</v>
      </c>
      <c r="P175" s="0" t="n">
        <f aca="false">O175/16.875</f>
        <v>17.9851851851852</v>
      </c>
      <c r="Q175" s="0" t="n">
        <f aca="false">IF(P175&lt;1.5,1,P175)</f>
        <v>17.9851851851852</v>
      </c>
    </row>
    <row r="176" customFormat="false" ht="12.75" hidden="false" customHeight="false" outlineLevel="0" collapsed="false">
      <c r="A176" s="0" t="s">
        <v>438</v>
      </c>
      <c r="B176" s="0" t="s">
        <v>91</v>
      </c>
      <c r="C176" s="0" t="s">
        <v>3235</v>
      </c>
      <c r="D176" s="0" t="n">
        <v>6</v>
      </c>
      <c r="E176" s="0" t="n">
        <v>6</v>
      </c>
      <c r="F176" s="0" t="n">
        <v>0</v>
      </c>
      <c r="G176" s="0" t="n">
        <v>96</v>
      </c>
      <c r="H176" s="0" t="n">
        <v>86</v>
      </c>
      <c r="I176" s="0" t="n">
        <v>14</v>
      </c>
      <c r="J176" s="0" t="n">
        <v>47</v>
      </c>
      <c r="K176" s="0" t="n">
        <v>41</v>
      </c>
      <c r="L176" s="0" t="n">
        <v>68</v>
      </c>
      <c r="M176" s="0" t="n">
        <v>0</v>
      </c>
      <c r="N176" s="0" t="n">
        <v>0</v>
      </c>
      <c r="O176" s="0" t="n">
        <f aca="false">(10*D176)-(3*E176)+(7*F176)+G176-(0.5*H176)-(0.5*J176)-K176+L176+(4*M176)-(2*N176)</f>
        <v>98.5</v>
      </c>
      <c r="P176" s="0" t="n">
        <f aca="false">O176/16.875</f>
        <v>5.83703703703704</v>
      </c>
      <c r="Q176" s="0" t="n">
        <f aca="false">IF(P176&lt;1.5,1,P176)</f>
        <v>5.83703703703704</v>
      </c>
    </row>
    <row r="177" customFormat="false" ht="12.75" hidden="false" customHeight="false" outlineLevel="0" collapsed="false">
      <c r="A177" s="0" t="s">
        <v>64</v>
      </c>
      <c r="B177" s="0" t="s">
        <v>65</v>
      </c>
      <c r="C177" s="0" t="s">
        <v>3226</v>
      </c>
      <c r="D177" s="0" t="n">
        <v>2</v>
      </c>
      <c r="E177" s="0" t="n">
        <v>5</v>
      </c>
      <c r="F177" s="0" t="n">
        <v>38</v>
      </c>
      <c r="G177" s="0" t="n">
        <v>53</v>
      </c>
      <c r="H177" s="0" t="n">
        <v>49</v>
      </c>
      <c r="I177" s="0" t="n">
        <v>4</v>
      </c>
      <c r="J177" s="0" t="n">
        <v>21</v>
      </c>
      <c r="K177" s="0" t="n">
        <v>16</v>
      </c>
      <c r="L177" s="0" t="n">
        <v>43</v>
      </c>
      <c r="M177" s="0" t="n">
        <v>0</v>
      </c>
      <c r="N177" s="0" t="n">
        <v>10</v>
      </c>
      <c r="O177" s="0" t="n">
        <f aca="false">(10*D177)-(3*E177)+(7*F177)+G177-(0.5*H177)-(0.5*J177)-K177+L177+(4*M177)-(2*N177)</f>
        <v>296</v>
      </c>
      <c r="P177" s="0" t="n">
        <f aca="false">O177/16.875</f>
        <v>17.5407407407407</v>
      </c>
      <c r="Q177" s="0" t="n">
        <f aca="false">IF(P177&lt;1.5,1,P177)</f>
        <v>17.5407407407407</v>
      </c>
    </row>
    <row r="178" customFormat="false" ht="12.75" hidden="false" customHeight="false" outlineLevel="0" collapsed="false">
      <c r="A178" s="0" t="s">
        <v>721</v>
      </c>
      <c r="B178" s="0" t="s">
        <v>722</v>
      </c>
      <c r="C178" s="0" t="s">
        <v>3222</v>
      </c>
      <c r="D178" s="0" t="n">
        <v>5</v>
      </c>
      <c r="E178" s="0" t="n">
        <v>7</v>
      </c>
      <c r="F178" s="0" t="n">
        <v>0</v>
      </c>
      <c r="G178" s="0" t="n">
        <v>98</v>
      </c>
      <c r="H178" s="0" t="n">
        <v>100</v>
      </c>
      <c r="I178" s="0" t="n">
        <v>11</v>
      </c>
      <c r="J178" s="0" t="n">
        <v>48</v>
      </c>
      <c r="K178" s="0" t="n">
        <v>32</v>
      </c>
      <c r="L178" s="0" t="n">
        <v>98</v>
      </c>
      <c r="M178" s="0" t="n">
        <v>0</v>
      </c>
      <c r="N178" s="0" t="n">
        <v>0</v>
      </c>
      <c r="O178" s="0" t="n">
        <f aca="false">(10*D178)-(3*E178)+(7*F178)+G178-(0.5*H178)-(0.5*J178)-K178+L178+(4*M178)-(2*N178)</f>
        <v>119</v>
      </c>
      <c r="P178" s="0" t="n">
        <f aca="false">O178/16.875</f>
        <v>7.05185185185185</v>
      </c>
      <c r="Q178" s="0" t="n">
        <f aca="false">IF(P178&lt;1.5,1,P178)</f>
        <v>7.05185185185185</v>
      </c>
    </row>
    <row r="179" customFormat="false" ht="12.75" hidden="false" customHeight="false" outlineLevel="0" collapsed="false">
      <c r="A179" s="0" t="s">
        <v>150</v>
      </c>
      <c r="B179" s="0" t="s">
        <v>63</v>
      </c>
      <c r="C179" s="0" t="s">
        <v>3215</v>
      </c>
      <c r="D179" s="0" t="n">
        <v>5</v>
      </c>
      <c r="E179" s="0" t="n">
        <v>5</v>
      </c>
      <c r="F179" s="0" t="n">
        <v>7</v>
      </c>
      <c r="G179" s="0" t="n">
        <v>78</v>
      </c>
      <c r="H179" s="0" t="n">
        <v>69</v>
      </c>
      <c r="I179" s="0" t="n">
        <v>7</v>
      </c>
      <c r="J179" s="0" t="n">
        <v>27</v>
      </c>
      <c r="K179" s="0" t="n">
        <v>18</v>
      </c>
      <c r="L179" s="0" t="n">
        <v>68</v>
      </c>
      <c r="M179" s="0" t="n">
        <v>25</v>
      </c>
      <c r="N179" s="0" t="n">
        <v>4</v>
      </c>
      <c r="O179" s="0" t="n">
        <f aca="false">(10*D179)-(3*E179)+(7*F179)+G179-(0.5*H179)-(0.5*J179)-K179+L179+(4*M179)-(2*N179)</f>
        <v>256</v>
      </c>
      <c r="P179" s="0" t="n">
        <f aca="false">O179/16.875</f>
        <v>15.1703703703704</v>
      </c>
      <c r="Q179" s="0" t="n">
        <f aca="false">IF(P179&lt;1.5,1,P179)</f>
        <v>15.1703703703704</v>
      </c>
    </row>
    <row r="180" customFormat="false" ht="12.75" hidden="false" customHeight="false" outlineLevel="0" collapsed="false">
      <c r="A180" s="0" t="s">
        <v>122</v>
      </c>
      <c r="B180" s="0" t="s">
        <v>123</v>
      </c>
      <c r="C180" s="0" t="s">
        <v>3210</v>
      </c>
      <c r="D180" s="0" t="n">
        <v>14</v>
      </c>
      <c r="E180" s="0" t="n">
        <v>11</v>
      </c>
      <c r="F180" s="0" t="n">
        <v>0</v>
      </c>
      <c r="G180" s="0" t="n">
        <v>213</v>
      </c>
      <c r="H180" s="0" t="n">
        <v>217</v>
      </c>
      <c r="I180" s="0" t="n">
        <v>16</v>
      </c>
      <c r="J180" s="0" t="n">
        <v>89</v>
      </c>
      <c r="K180" s="0" t="n">
        <v>62</v>
      </c>
      <c r="L180" s="0" t="n">
        <v>128</v>
      </c>
      <c r="M180" s="0" t="n">
        <v>0</v>
      </c>
      <c r="N180" s="0" t="n">
        <v>0</v>
      </c>
      <c r="O180" s="0" t="n">
        <f aca="false">(10*D180)-(3*E180)+(7*F180)+G180-(0.5*H180)-(0.5*J180)-K180+L180+(4*M180)-(2*N180)</f>
        <v>233</v>
      </c>
      <c r="P180" s="0" t="n">
        <f aca="false">O180/16.875</f>
        <v>13.8074074074074</v>
      </c>
      <c r="Q180" s="0" t="n">
        <f aca="false">IF(P180&lt;1.5,1,P180)</f>
        <v>13.8074074074074</v>
      </c>
    </row>
    <row r="181" customFormat="false" ht="12.75" hidden="false" customHeight="false" outlineLevel="0" collapsed="false">
      <c r="A181" s="0" t="s">
        <v>433</v>
      </c>
      <c r="B181" s="0" t="s">
        <v>1471</v>
      </c>
      <c r="C181" s="0" t="s">
        <v>3234</v>
      </c>
      <c r="D181" s="0" t="n">
        <v>11</v>
      </c>
      <c r="E181" s="0" t="n">
        <v>5</v>
      </c>
      <c r="F181" s="0" t="n">
        <v>0</v>
      </c>
      <c r="G181" s="0" t="n">
        <v>133</v>
      </c>
      <c r="H181" s="0" t="n">
        <v>120</v>
      </c>
      <c r="I181" s="0" t="n">
        <v>11</v>
      </c>
      <c r="J181" s="0" t="n">
        <v>58</v>
      </c>
      <c r="K181" s="0" t="n">
        <v>56</v>
      </c>
      <c r="L181" s="0" t="n">
        <v>116</v>
      </c>
      <c r="M181" s="0" t="n">
        <v>0</v>
      </c>
      <c r="N181" s="0" t="n">
        <v>0</v>
      </c>
      <c r="O181" s="0" t="n">
        <f aca="false">(10*D181)-(3*E181)+(7*F181)+G181-(0.5*H181)-(0.5*J181)-K181+L181+(4*M181)-(2*N181)</f>
        <v>199</v>
      </c>
      <c r="P181" s="0" t="n">
        <f aca="false">O181/16.875</f>
        <v>11.7925925925926</v>
      </c>
      <c r="Q181" s="0" t="n">
        <f aca="false">IF(P181&lt;1.5,1,P181)</f>
        <v>11.7925925925926</v>
      </c>
    </row>
    <row r="182" customFormat="false" ht="12.75" hidden="false" customHeight="false" outlineLevel="0" collapsed="false">
      <c r="A182" s="0" t="s">
        <v>1508</v>
      </c>
      <c r="B182" s="0" t="s">
        <v>231</v>
      </c>
      <c r="C182" s="0" t="s">
        <v>3227</v>
      </c>
      <c r="D182" s="0" t="n">
        <v>3</v>
      </c>
      <c r="E182" s="0" t="n">
        <v>5</v>
      </c>
      <c r="F182" s="0" t="n">
        <v>0</v>
      </c>
      <c r="G182" s="0" t="n">
        <v>71</v>
      </c>
      <c r="H182" s="0" t="n">
        <v>70</v>
      </c>
      <c r="I182" s="0" t="n">
        <v>12</v>
      </c>
      <c r="J182" s="0" t="n">
        <v>37</v>
      </c>
      <c r="K182" s="0" t="n">
        <v>31</v>
      </c>
      <c r="L182" s="0" t="n">
        <v>55</v>
      </c>
      <c r="M182" s="0" t="n">
        <v>0</v>
      </c>
      <c r="N182" s="0" t="n">
        <v>0</v>
      </c>
      <c r="O182" s="0" t="n">
        <f aca="false">(10*D182)-(3*E182)+(7*F182)+G182-(0.5*H182)-(0.5*J182)-K182+L182+(4*M182)-(2*N182)</f>
        <v>56.5</v>
      </c>
      <c r="P182" s="0" t="n">
        <f aca="false">O182/16.875</f>
        <v>3.34814814814815</v>
      </c>
      <c r="Q182" s="0" t="n">
        <f aca="false">IF(P182&lt;1.5,1,P182)</f>
        <v>3.34814814814815</v>
      </c>
    </row>
    <row r="183" customFormat="false" ht="12.75" hidden="false" customHeight="false" outlineLevel="0" collapsed="false">
      <c r="A183" s="0" t="s">
        <v>625</v>
      </c>
      <c r="B183" s="0" t="s">
        <v>626</v>
      </c>
      <c r="C183" s="0" t="s">
        <v>3234</v>
      </c>
      <c r="D183" s="0" t="n">
        <v>5</v>
      </c>
      <c r="E183" s="0" t="n">
        <v>6</v>
      </c>
      <c r="F183" s="0" t="n">
        <v>0</v>
      </c>
      <c r="G183" s="0" t="n">
        <v>118</v>
      </c>
      <c r="H183" s="0" t="n">
        <v>128</v>
      </c>
      <c r="I183" s="0" t="n">
        <v>23</v>
      </c>
      <c r="J183" s="0" t="n">
        <v>71</v>
      </c>
      <c r="K183" s="0" t="n">
        <v>52</v>
      </c>
      <c r="L183" s="0" t="n">
        <v>103</v>
      </c>
      <c r="M183" s="0" t="n">
        <v>0</v>
      </c>
      <c r="N183" s="0" t="n">
        <v>0</v>
      </c>
      <c r="O183" s="0" t="n">
        <f aca="false">(10*D183)-(3*E183)+(7*F183)+G183-(0.5*H183)-(0.5*J183)-K183+L183+(4*M183)-(2*N183)</f>
        <v>101.5</v>
      </c>
      <c r="P183" s="0" t="n">
        <f aca="false">O183/16.875</f>
        <v>6.01481481481482</v>
      </c>
      <c r="Q183" s="0" t="n">
        <f aca="false">IF(P183&lt;1.5,1,P183)</f>
        <v>6.01481481481482</v>
      </c>
    </row>
    <row r="184" customFormat="false" ht="12.75" hidden="false" customHeight="false" outlineLevel="0" collapsed="false">
      <c r="A184" s="0" t="s">
        <v>90</v>
      </c>
      <c r="B184" s="0" t="s">
        <v>91</v>
      </c>
      <c r="C184" s="0" t="s">
        <v>3240</v>
      </c>
      <c r="D184" s="0" t="n">
        <v>3</v>
      </c>
      <c r="E184" s="0" t="n">
        <v>3</v>
      </c>
      <c r="F184" s="0" t="n">
        <v>35</v>
      </c>
      <c r="G184" s="0" t="n">
        <v>64</v>
      </c>
      <c r="H184" s="0" t="n">
        <v>45</v>
      </c>
      <c r="I184" s="0" t="n">
        <v>6</v>
      </c>
      <c r="J184" s="0" t="n">
        <v>19</v>
      </c>
      <c r="K184" s="0" t="n">
        <v>30</v>
      </c>
      <c r="L184" s="0" t="n">
        <v>55</v>
      </c>
      <c r="M184" s="0" t="n">
        <v>0</v>
      </c>
      <c r="N184" s="0" t="n">
        <v>5</v>
      </c>
      <c r="O184" s="0" t="n">
        <f aca="false">(10*D184)-(3*E184)+(7*F184)+G184-(0.5*H184)-(0.5*J184)-K184+L184+(4*M184)-(2*N184)</f>
        <v>313</v>
      </c>
      <c r="P184" s="0" t="n">
        <f aca="false">O184/16.875</f>
        <v>18.5481481481481</v>
      </c>
      <c r="Q184" s="0" t="n">
        <f aca="false">IF(P184&lt;1.5,1,P184)</f>
        <v>18.5481481481481</v>
      </c>
    </row>
    <row r="185" customFormat="false" ht="12.75" hidden="false" customHeight="false" outlineLevel="0" collapsed="false">
      <c r="A185" s="0" t="s">
        <v>521</v>
      </c>
      <c r="B185" s="0" t="s">
        <v>522</v>
      </c>
      <c r="C185" s="0" t="s">
        <v>3222</v>
      </c>
      <c r="D185" s="0" t="n">
        <v>6</v>
      </c>
      <c r="E185" s="0" t="n">
        <v>9</v>
      </c>
      <c r="F185" s="0" t="n">
        <v>0</v>
      </c>
      <c r="G185" s="0" t="n">
        <v>131</v>
      </c>
      <c r="H185" s="0" t="n">
        <v>157</v>
      </c>
      <c r="I185" s="0" t="n">
        <v>15</v>
      </c>
      <c r="J185" s="0" t="n">
        <v>85</v>
      </c>
      <c r="K185" s="0" t="n">
        <v>73</v>
      </c>
      <c r="L185" s="0" t="n">
        <v>103</v>
      </c>
      <c r="M185" s="0" t="n">
        <v>0</v>
      </c>
      <c r="N185" s="0" t="n">
        <v>0</v>
      </c>
      <c r="O185" s="0" t="n">
        <f aca="false">(10*D185)-(3*E185)+(7*F185)+G185-(0.5*H185)-(0.5*J185)-K185+L185+(4*M185)-(2*N185)</f>
        <v>73</v>
      </c>
      <c r="P185" s="0" t="n">
        <f aca="false">O185/16.875</f>
        <v>4.32592592592593</v>
      </c>
      <c r="Q185" s="0" t="n">
        <f aca="false">IF(P185&lt;1.5,1,P185)</f>
        <v>4.32592592592593</v>
      </c>
    </row>
    <row r="186" customFormat="false" ht="12.75" hidden="false" customHeight="false" outlineLevel="0" collapsed="false">
      <c r="A186" s="0" t="s">
        <v>97</v>
      </c>
      <c r="B186" s="0" t="s">
        <v>255</v>
      </c>
      <c r="C186" s="0" t="s">
        <v>3210</v>
      </c>
      <c r="D186" s="0" t="n">
        <v>12</v>
      </c>
      <c r="E186" s="0" t="n">
        <v>10</v>
      </c>
      <c r="F186" s="0" t="n">
        <v>0</v>
      </c>
      <c r="G186" s="0" t="n">
        <v>183</v>
      </c>
      <c r="H186" s="0" t="n">
        <v>178</v>
      </c>
      <c r="I186" s="0" t="n">
        <v>33</v>
      </c>
      <c r="J186" s="0" t="n">
        <v>82</v>
      </c>
      <c r="K186" s="0" t="n">
        <v>65</v>
      </c>
      <c r="L186" s="0" t="n">
        <v>135</v>
      </c>
      <c r="M186" s="0" t="n">
        <v>0</v>
      </c>
      <c r="N186" s="0" t="n">
        <v>0</v>
      </c>
      <c r="O186" s="0" t="n">
        <f aca="false">(10*D186)-(3*E186)+(7*F186)+G186-(0.5*H186)-(0.5*J186)-K186+L186+(4*M186)-(2*N186)</f>
        <v>213</v>
      </c>
      <c r="P186" s="0" t="n">
        <f aca="false">O186/16.875</f>
        <v>12.6222222222222</v>
      </c>
      <c r="Q186" s="0" t="n">
        <f aca="false">IF(P186&lt;1.5,1,P186)</f>
        <v>12.6222222222222</v>
      </c>
    </row>
    <row r="187" customFormat="false" ht="12.75" hidden="false" customHeight="false" outlineLevel="0" collapsed="false">
      <c r="A187" s="0" t="s">
        <v>242</v>
      </c>
      <c r="B187" s="0" t="s">
        <v>243</v>
      </c>
      <c r="C187" s="0" t="s">
        <v>3209</v>
      </c>
      <c r="D187" s="0" t="n">
        <v>5</v>
      </c>
      <c r="E187" s="0" t="n">
        <v>4</v>
      </c>
      <c r="F187" s="0" t="n">
        <v>2</v>
      </c>
      <c r="G187" s="0" t="n">
        <v>91</v>
      </c>
      <c r="H187" s="0" t="n">
        <v>89</v>
      </c>
      <c r="I187" s="0" t="n">
        <v>7</v>
      </c>
      <c r="J187" s="0" t="n">
        <v>37</v>
      </c>
      <c r="K187" s="0" t="n">
        <v>25</v>
      </c>
      <c r="L187" s="0" t="n">
        <v>46</v>
      </c>
      <c r="M187" s="0" t="n">
        <v>20</v>
      </c>
      <c r="N187" s="0" t="n">
        <v>3</v>
      </c>
      <c r="O187" s="0" t="n">
        <f aca="false">(10*D187)-(3*E187)+(7*F187)+G187-(0.5*H187)-(0.5*J187)-K187+L187+(4*M187)-(2*N187)</f>
        <v>175</v>
      </c>
      <c r="P187" s="0" t="n">
        <f aca="false">O187/16.875</f>
        <v>10.3703703703704</v>
      </c>
      <c r="Q187" s="0" t="n">
        <f aca="false">IF(P187&lt;1.5,1,P187)</f>
        <v>10.3703703703704</v>
      </c>
    </row>
    <row r="188" customFormat="false" ht="12.75" hidden="false" customHeight="false" outlineLevel="0" collapsed="false">
      <c r="A188" s="0" t="s">
        <v>62</v>
      </c>
      <c r="B188" s="0" t="s">
        <v>63</v>
      </c>
      <c r="C188" s="0" t="s">
        <v>3233</v>
      </c>
      <c r="D188" s="0" t="n">
        <v>2</v>
      </c>
      <c r="E188" s="0" t="n">
        <v>4</v>
      </c>
      <c r="F188" s="0" t="n">
        <v>36</v>
      </c>
      <c r="G188" s="0" t="n">
        <v>63</v>
      </c>
      <c r="H188" s="0" t="n">
        <v>51</v>
      </c>
      <c r="I188" s="0" t="n">
        <v>3</v>
      </c>
      <c r="J188" s="0" t="n">
        <v>23</v>
      </c>
      <c r="K188" s="0" t="n">
        <v>20</v>
      </c>
      <c r="L188" s="0" t="n">
        <v>63</v>
      </c>
      <c r="M188" s="0" t="n">
        <v>5</v>
      </c>
      <c r="N188" s="0" t="n">
        <v>1</v>
      </c>
      <c r="O188" s="0" t="n">
        <f aca="false">(10*D188)-(3*E188)+(7*F188)+G188-(0.5*H188)-(0.5*J188)-K188+L188+(4*M188)-(2*N188)</f>
        <v>347</v>
      </c>
      <c r="P188" s="0" t="n">
        <f aca="false">O188/16.875</f>
        <v>20.562962962963</v>
      </c>
      <c r="Q188" s="0" t="n">
        <f aca="false">IF(P188&lt;1.5,1,P188)</f>
        <v>20.562962962963</v>
      </c>
    </row>
    <row r="189" customFormat="false" ht="12.75" hidden="false" customHeight="false" outlineLevel="0" collapsed="false">
      <c r="A189" s="0" t="s">
        <v>623</v>
      </c>
      <c r="B189" s="0" t="s">
        <v>91</v>
      </c>
      <c r="C189" s="0" t="s">
        <v>3227</v>
      </c>
      <c r="D189" s="0" t="n">
        <v>6</v>
      </c>
      <c r="E189" s="0" t="n">
        <v>10</v>
      </c>
      <c r="F189" s="0" t="n">
        <v>0</v>
      </c>
      <c r="G189" s="0" t="n">
        <v>141</v>
      </c>
      <c r="H189" s="0" t="n">
        <v>149</v>
      </c>
      <c r="I189" s="0" t="n">
        <v>17</v>
      </c>
      <c r="J189" s="0" t="n">
        <v>78</v>
      </c>
      <c r="K189" s="0" t="n">
        <v>56</v>
      </c>
      <c r="L189" s="0" t="n">
        <v>95</v>
      </c>
      <c r="M189" s="0" t="n">
        <v>0</v>
      </c>
      <c r="N189" s="0" t="n">
        <v>0</v>
      </c>
      <c r="O189" s="0" t="n">
        <f aca="false">(10*D189)-(3*E189)+(7*F189)+G189-(0.5*H189)-(0.5*J189)-K189+L189+(4*M189)-(2*N189)</f>
        <v>96.5</v>
      </c>
      <c r="P189" s="0" t="n">
        <f aca="false">O189/16.875</f>
        <v>5.71851851851852</v>
      </c>
      <c r="Q189" s="0" t="n">
        <f aca="false">IF(P189&lt;1.5,1,P189)</f>
        <v>5.71851851851852</v>
      </c>
    </row>
    <row r="190" customFormat="false" ht="12.75" hidden="false" customHeight="false" outlineLevel="0" collapsed="false">
      <c r="A190" s="0" t="s">
        <v>449</v>
      </c>
      <c r="B190" s="0" t="s">
        <v>450</v>
      </c>
      <c r="C190" s="0" t="s">
        <v>3235</v>
      </c>
      <c r="D190" s="0" t="n">
        <v>9</v>
      </c>
      <c r="E190" s="0" t="n">
        <v>5</v>
      </c>
      <c r="F190" s="0" t="n">
        <v>0</v>
      </c>
      <c r="G190" s="0" t="n">
        <v>111</v>
      </c>
      <c r="H190" s="0" t="n">
        <v>101</v>
      </c>
      <c r="I190" s="0" t="n">
        <v>12</v>
      </c>
      <c r="J190" s="0" t="n">
        <v>59</v>
      </c>
      <c r="K190" s="0" t="n">
        <v>56</v>
      </c>
      <c r="L190" s="0" t="n">
        <v>91</v>
      </c>
      <c r="M190" s="0" t="n">
        <v>0</v>
      </c>
      <c r="N190" s="0" t="n">
        <v>0</v>
      </c>
      <c r="O190" s="0" t="n">
        <f aca="false">(10*D190)-(3*E190)+(7*F190)+G190-(0.5*H190)-(0.5*J190)-K190+L190+(4*M190)-(2*N190)</f>
        <v>141</v>
      </c>
      <c r="P190" s="0" t="n">
        <f aca="false">O190/16.875</f>
        <v>8.35555555555556</v>
      </c>
      <c r="Q190" s="0" t="n">
        <f aca="false">IF(P190&lt;1.5,1,P190)</f>
        <v>8.35555555555556</v>
      </c>
    </row>
    <row r="191" customFormat="false" ht="12.75" hidden="false" customHeight="false" outlineLevel="0" collapsed="false">
      <c r="A191" s="0" t="s">
        <v>402</v>
      </c>
      <c r="B191" s="0" t="s">
        <v>308</v>
      </c>
      <c r="C191" s="0" t="s">
        <v>3236</v>
      </c>
      <c r="D191" s="0" t="n">
        <v>9</v>
      </c>
      <c r="E191" s="0" t="n">
        <v>7</v>
      </c>
      <c r="F191" s="0" t="n">
        <v>0</v>
      </c>
      <c r="G191" s="0" t="n">
        <v>134</v>
      </c>
      <c r="H191" s="0" t="n">
        <v>125</v>
      </c>
      <c r="I191" s="0" t="n">
        <v>18</v>
      </c>
      <c r="J191" s="0" t="n">
        <v>66</v>
      </c>
      <c r="K191" s="0" t="n">
        <v>34</v>
      </c>
      <c r="L191" s="0" t="n">
        <v>129</v>
      </c>
      <c r="M191" s="0" t="n">
        <v>0</v>
      </c>
      <c r="N191" s="0" t="n">
        <v>0</v>
      </c>
      <c r="O191" s="0" t="n">
        <f aca="false">(10*D191)-(3*E191)+(7*F191)+G191-(0.5*H191)-(0.5*J191)-K191+L191+(4*M191)-(2*N191)</f>
        <v>202.5</v>
      </c>
      <c r="P191" s="0" t="n">
        <f aca="false">O191/16.875</f>
        <v>12</v>
      </c>
      <c r="Q191" s="0" t="n">
        <f aca="false">IF(P191&lt;1.5,1,P191)</f>
        <v>12</v>
      </c>
    </row>
    <row r="192" customFormat="false" ht="12.75" hidden="false" customHeight="false" outlineLevel="0" collapsed="false">
      <c r="A192" s="0" t="s">
        <v>402</v>
      </c>
      <c r="B192" s="0" t="s">
        <v>349</v>
      </c>
      <c r="C192" s="0" t="s">
        <v>3240</v>
      </c>
      <c r="D192" s="0" t="n">
        <v>1</v>
      </c>
      <c r="E192" s="0" t="n">
        <v>2</v>
      </c>
      <c r="F192" s="0" t="n">
        <v>0</v>
      </c>
      <c r="G192" s="0" t="n">
        <v>41</v>
      </c>
      <c r="H192" s="0" t="n">
        <v>35</v>
      </c>
      <c r="I192" s="0" t="n">
        <v>5</v>
      </c>
      <c r="J192" s="0" t="n">
        <v>20</v>
      </c>
      <c r="K192" s="0" t="n">
        <v>20</v>
      </c>
      <c r="L192" s="0" t="n">
        <v>37</v>
      </c>
      <c r="M192" s="0" t="n">
        <v>5</v>
      </c>
      <c r="N192" s="0" t="n">
        <v>4</v>
      </c>
      <c r="O192" s="0" t="n">
        <f aca="false">(10*D192)-(3*E192)+(7*F192)+G192-(0.5*H192)-(0.5*J192)-K192+L192+(4*M192)-(2*N192)</f>
        <v>46.5</v>
      </c>
      <c r="P192" s="0" t="n">
        <f aca="false">O192/16.875</f>
        <v>2.75555555555556</v>
      </c>
      <c r="Q192" s="0" t="n">
        <f aca="false">IF(P192&lt;1.5,1,P192)</f>
        <v>2.75555555555556</v>
      </c>
    </row>
    <row r="193" customFormat="false" ht="12.75" hidden="false" customHeight="false" outlineLevel="0" collapsed="false">
      <c r="A193" s="0" t="s">
        <v>138</v>
      </c>
      <c r="B193" s="0" t="s">
        <v>139</v>
      </c>
      <c r="C193" s="0" t="s">
        <v>3231</v>
      </c>
      <c r="D193" s="0" t="n">
        <v>2</v>
      </c>
      <c r="E193" s="0" t="n">
        <v>5</v>
      </c>
      <c r="F193" s="0" t="n">
        <v>36</v>
      </c>
      <c r="G193" s="0" t="n">
        <v>64</v>
      </c>
      <c r="H193" s="0" t="n">
        <v>66</v>
      </c>
      <c r="I193" s="0" t="n">
        <v>4</v>
      </c>
      <c r="J193" s="0" t="n">
        <v>30</v>
      </c>
      <c r="K193" s="0" t="n">
        <v>20</v>
      </c>
      <c r="L193" s="0" t="n">
        <v>36</v>
      </c>
      <c r="M193" s="0" t="n">
        <v>0</v>
      </c>
      <c r="N193" s="0" t="n">
        <v>7</v>
      </c>
      <c r="O193" s="0" t="n">
        <f aca="false">(10*D193)-(3*E193)+(7*F193)+G193-(0.5*H193)-(0.5*J193)-K193+L193+(4*M193)-(2*N193)</f>
        <v>275</v>
      </c>
      <c r="P193" s="0" t="n">
        <f aca="false">O193/16.875</f>
        <v>16.2962962962963</v>
      </c>
      <c r="Q193" s="0" t="n">
        <f aca="false">IF(P193&lt;1.5,1,P193)</f>
        <v>16.2962962962963</v>
      </c>
    </row>
    <row r="194" customFormat="false" ht="12.75" hidden="false" customHeight="false" outlineLevel="0" collapsed="false">
      <c r="A194" s="0" t="s">
        <v>487</v>
      </c>
      <c r="B194" s="0" t="s">
        <v>291</v>
      </c>
      <c r="C194" s="0" t="s">
        <v>3213</v>
      </c>
      <c r="D194" s="0" t="n">
        <v>1</v>
      </c>
      <c r="E194" s="0" t="n">
        <v>5</v>
      </c>
      <c r="F194" s="0" t="n">
        <v>0</v>
      </c>
      <c r="G194" s="0" t="n">
        <v>65</v>
      </c>
      <c r="H194" s="0" t="n">
        <v>64</v>
      </c>
      <c r="I194" s="0" t="n">
        <v>8</v>
      </c>
      <c r="J194" s="0" t="n">
        <v>38</v>
      </c>
      <c r="K194" s="0" t="n">
        <v>31</v>
      </c>
      <c r="L194" s="0" t="n">
        <v>67</v>
      </c>
      <c r="M194" s="0" t="n">
        <v>24</v>
      </c>
      <c r="N194" s="0" t="n">
        <v>2</v>
      </c>
      <c r="O194" s="0" t="n">
        <f aca="false">(10*D194)-(3*E194)+(7*F194)+G194-(0.5*H194)-(0.5*J194)-K194+L194+(4*M194)-(2*N194)</f>
        <v>137</v>
      </c>
      <c r="P194" s="0" t="n">
        <f aca="false">O194/16.875</f>
        <v>8.11851851851852</v>
      </c>
      <c r="Q194" s="0" t="n">
        <f aca="false">IF(P194&lt;1.5,1,P194)</f>
        <v>8.11851851851852</v>
      </c>
    </row>
    <row r="195" customFormat="false" ht="12.75" hidden="false" customHeight="false" outlineLevel="0" collapsed="false">
      <c r="A195" s="0" t="s">
        <v>599</v>
      </c>
      <c r="B195" s="0" t="s">
        <v>600</v>
      </c>
      <c r="C195" s="0" t="s">
        <v>3210</v>
      </c>
      <c r="D195" s="0" t="n">
        <v>9</v>
      </c>
      <c r="E195" s="0" t="n">
        <v>6</v>
      </c>
      <c r="F195" s="0" t="n">
        <v>0</v>
      </c>
      <c r="G195" s="0" t="n">
        <v>128</v>
      </c>
      <c r="H195" s="0" t="n">
        <v>129</v>
      </c>
      <c r="I195" s="0" t="n">
        <v>11</v>
      </c>
      <c r="J195" s="0" t="n">
        <v>58</v>
      </c>
      <c r="K195" s="0" t="n">
        <v>39</v>
      </c>
      <c r="L195" s="0" t="n">
        <v>93</v>
      </c>
      <c r="M195" s="0" t="n">
        <v>0</v>
      </c>
      <c r="N195" s="0" t="n">
        <v>0</v>
      </c>
      <c r="O195" s="0" t="n">
        <f aca="false">(10*D195)-(3*E195)+(7*F195)+G195-(0.5*H195)-(0.5*J195)-K195+L195+(4*M195)-(2*N195)</f>
        <v>160.5</v>
      </c>
      <c r="P195" s="0" t="n">
        <f aca="false">O195/16.875</f>
        <v>9.51111111111111</v>
      </c>
      <c r="Q195" s="0" t="n">
        <f aca="false">IF(P195&lt;1.5,1,P195)</f>
        <v>9.51111111111111</v>
      </c>
    </row>
    <row r="196" customFormat="false" ht="12.75" hidden="false" customHeight="false" outlineLevel="0" collapsed="false">
      <c r="A196" s="0" t="s">
        <v>87</v>
      </c>
      <c r="B196" s="0" t="s">
        <v>88</v>
      </c>
      <c r="C196" s="0" t="s">
        <v>3222</v>
      </c>
      <c r="D196" s="0" t="n">
        <v>14</v>
      </c>
      <c r="E196" s="0" t="n">
        <v>8</v>
      </c>
      <c r="F196" s="0" t="n">
        <v>0</v>
      </c>
      <c r="G196" s="0" t="n">
        <v>201</v>
      </c>
      <c r="H196" s="0" t="n">
        <v>187</v>
      </c>
      <c r="I196" s="0" t="n">
        <v>18</v>
      </c>
      <c r="J196" s="0" t="n">
        <v>76</v>
      </c>
      <c r="K196" s="0" t="n">
        <v>85</v>
      </c>
      <c r="L196" s="0" t="n">
        <v>223</v>
      </c>
      <c r="M196" s="0" t="n">
        <v>0</v>
      </c>
      <c r="N196" s="0" t="n">
        <v>0</v>
      </c>
      <c r="O196" s="0" t="n">
        <f aca="false">(10*D196)-(3*E196)+(7*F196)+G196-(0.5*H196)-(0.5*J196)-K196+L196+(4*M196)-(2*N196)</f>
        <v>323.5</v>
      </c>
      <c r="P196" s="0" t="n">
        <f aca="false">O196/16.875</f>
        <v>19.1703703703704</v>
      </c>
      <c r="Q196" s="0" t="n">
        <f aca="false">IF(P196&lt;1.5,1,P196)</f>
        <v>19.1703703703704</v>
      </c>
    </row>
    <row r="197" customFormat="false" ht="12.75" hidden="false" customHeight="false" outlineLevel="0" collapsed="false">
      <c r="A197" s="0" t="s">
        <v>311</v>
      </c>
      <c r="B197" s="0" t="s">
        <v>269</v>
      </c>
      <c r="C197" s="0" t="s">
        <v>3228</v>
      </c>
      <c r="D197" s="0" t="n">
        <v>8</v>
      </c>
      <c r="E197" s="0" t="n">
        <v>11</v>
      </c>
      <c r="F197" s="0" t="n">
        <v>0</v>
      </c>
      <c r="G197" s="0" t="n">
        <v>196</v>
      </c>
      <c r="H197" s="0" t="n">
        <v>223</v>
      </c>
      <c r="I197" s="0" t="n">
        <v>23</v>
      </c>
      <c r="J197" s="0" t="n">
        <v>88</v>
      </c>
      <c r="K197" s="0" t="n">
        <v>49</v>
      </c>
      <c r="L197" s="0" t="n">
        <v>98</v>
      </c>
      <c r="M197" s="0" t="n">
        <v>0</v>
      </c>
      <c r="N197" s="0" t="n">
        <v>0</v>
      </c>
      <c r="O197" s="0" t="n">
        <f aca="false">(10*D197)-(3*E197)+(7*F197)+G197-(0.5*H197)-(0.5*J197)-K197+L197+(4*M197)-(2*N197)</f>
        <v>136.5</v>
      </c>
      <c r="P197" s="0" t="n">
        <f aca="false">O197/16.875</f>
        <v>8.08888888888889</v>
      </c>
      <c r="Q197" s="0" t="n">
        <f aca="false">IF(P197&lt;1.5,1,P197)</f>
        <v>8.08888888888889</v>
      </c>
    </row>
    <row r="198" customFormat="false" ht="12.75" hidden="false" customHeight="false" outlineLevel="0" collapsed="false">
      <c r="A198" s="0" t="s">
        <v>650</v>
      </c>
      <c r="B198" s="0" t="s">
        <v>195</v>
      </c>
      <c r="C198" s="0" t="s">
        <v>3234</v>
      </c>
      <c r="D198" s="0" t="n">
        <v>6</v>
      </c>
      <c r="E198" s="0" t="n">
        <v>4</v>
      </c>
      <c r="F198" s="0" t="n">
        <v>0</v>
      </c>
      <c r="G198" s="0" t="n">
        <v>99</v>
      </c>
      <c r="H198" s="0" t="n">
        <v>86</v>
      </c>
      <c r="I198" s="0" t="n">
        <v>7</v>
      </c>
      <c r="J198" s="0" t="n">
        <v>43</v>
      </c>
      <c r="K198" s="0" t="n">
        <v>48</v>
      </c>
      <c r="L198" s="0" t="n">
        <v>84</v>
      </c>
      <c r="M198" s="0" t="n">
        <v>0</v>
      </c>
      <c r="N198" s="0" t="n">
        <v>0</v>
      </c>
      <c r="O198" s="0" t="n">
        <f aca="false">(10*D198)-(3*E198)+(7*F198)+G198-(0.5*H198)-(0.5*J198)-K198+L198+(4*M198)-(2*N198)</f>
        <v>118.5</v>
      </c>
      <c r="P198" s="0" t="n">
        <f aca="false">O198/16.875</f>
        <v>7.02222222222222</v>
      </c>
      <c r="Q198" s="0" t="n">
        <f aca="false">IF(P198&lt;1.5,1,P198)</f>
        <v>7.02222222222222</v>
      </c>
    </row>
    <row r="199" customFormat="false" ht="12.75" hidden="false" customHeight="false" outlineLevel="0" collapsed="false">
      <c r="A199" s="0" t="s">
        <v>589</v>
      </c>
      <c r="B199" s="0" t="s">
        <v>475</v>
      </c>
      <c r="C199" s="0" t="s">
        <v>3223</v>
      </c>
      <c r="D199" s="0" t="n">
        <v>2</v>
      </c>
      <c r="E199" s="0" t="n">
        <v>4</v>
      </c>
      <c r="F199" s="0" t="n">
        <v>0</v>
      </c>
      <c r="G199" s="0" t="n">
        <v>32</v>
      </c>
      <c r="H199" s="0" t="n">
        <v>26</v>
      </c>
      <c r="I199" s="0" t="n">
        <v>4</v>
      </c>
      <c r="J199" s="0" t="n">
        <v>12</v>
      </c>
      <c r="K199" s="0" t="n">
        <v>17</v>
      </c>
      <c r="L199" s="0" t="n">
        <v>36</v>
      </c>
      <c r="M199" s="0" t="n">
        <v>3</v>
      </c>
      <c r="N199" s="0" t="n">
        <v>0</v>
      </c>
      <c r="O199" s="0" t="n">
        <f aca="false">(10*D199)-(3*E199)+(7*F199)+G199-(0.5*H199)-(0.5*J199)-K199+L199+(4*M199)-(2*N199)</f>
        <v>52</v>
      </c>
      <c r="P199" s="0" t="n">
        <f aca="false">O199/16.875</f>
        <v>3.08148148148148</v>
      </c>
      <c r="Q199" s="0" t="n">
        <f aca="false">IF(P199&lt;1.5,1,P199)</f>
        <v>3.08148148148148</v>
      </c>
    </row>
    <row r="200" customFormat="false" ht="12.75" hidden="false" customHeight="false" outlineLevel="0" collapsed="false">
      <c r="A200" s="0" t="s">
        <v>350</v>
      </c>
      <c r="B200" s="0" t="s">
        <v>351</v>
      </c>
      <c r="C200" s="0" t="s">
        <v>3213</v>
      </c>
      <c r="D200" s="0" t="n">
        <v>7</v>
      </c>
      <c r="E200" s="0" t="n">
        <v>11</v>
      </c>
      <c r="F200" s="0" t="n">
        <v>0</v>
      </c>
      <c r="G200" s="0" t="n">
        <v>135</v>
      </c>
      <c r="H200" s="0" t="n">
        <v>151</v>
      </c>
      <c r="I200" s="0" t="n">
        <v>19</v>
      </c>
      <c r="J200" s="0" t="n">
        <v>85</v>
      </c>
      <c r="K200" s="0" t="n">
        <v>66</v>
      </c>
      <c r="L200" s="0" t="n">
        <v>116</v>
      </c>
      <c r="M200" s="0" t="n">
        <v>0</v>
      </c>
      <c r="N200" s="0" t="n">
        <v>0</v>
      </c>
      <c r="O200" s="0" t="n">
        <f aca="false">(10*D200)-(3*E200)+(7*F200)+G200-(0.5*H200)-(0.5*J200)-K200+L200+(4*M200)-(2*N200)</f>
        <v>104</v>
      </c>
      <c r="P200" s="0" t="n">
        <f aca="false">O200/16.875</f>
        <v>6.16296296296296</v>
      </c>
      <c r="Q200" s="0" t="n">
        <f aca="false">IF(P200&lt;1.5,1,P200)</f>
        <v>6.16296296296296</v>
      </c>
    </row>
    <row r="201" customFormat="false" ht="12.75" hidden="false" customHeight="false" outlineLevel="0" collapsed="false">
      <c r="A201" s="0" t="s">
        <v>510</v>
      </c>
      <c r="B201" s="0" t="s">
        <v>260</v>
      </c>
      <c r="C201" s="0" t="s">
        <v>3216</v>
      </c>
      <c r="D201" s="0" t="n">
        <v>1</v>
      </c>
      <c r="E201" s="0" t="n">
        <v>3</v>
      </c>
      <c r="F201" s="0" t="n">
        <v>0</v>
      </c>
      <c r="G201" s="0" t="n">
        <v>42</v>
      </c>
      <c r="H201" s="0" t="n">
        <v>45</v>
      </c>
      <c r="I201" s="0" t="n">
        <v>6</v>
      </c>
      <c r="J201" s="0" t="n">
        <v>22</v>
      </c>
      <c r="K201" s="0" t="n">
        <v>20</v>
      </c>
      <c r="L201" s="0" t="n">
        <v>24</v>
      </c>
      <c r="M201" s="0" t="n">
        <v>10</v>
      </c>
      <c r="N201" s="0" t="n">
        <v>0</v>
      </c>
      <c r="O201" s="0" t="n">
        <f aca="false">(10*D201)-(3*E201)+(7*F201)+G201-(0.5*H201)-(0.5*J201)-K201+L201+(4*M201)-(2*N201)</f>
        <v>53.5</v>
      </c>
      <c r="P201" s="0" t="n">
        <f aca="false">O201/16.875</f>
        <v>3.17037037037037</v>
      </c>
      <c r="Q201" s="0" t="n">
        <f aca="false">IF(P201&lt;1.5,1,P201)</f>
        <v>3.17037037037037</v>
      </c>
    </row>
    <row r="202" customFormat="false" ht="12.75" hidden="false" customHeight="false" outlineLevel="0" collapsed="false">
      <c r="A202" s="0" t="s">
        <v>544</v>
      </c>
      <c r="B202" s="0" t="s">
        <v>545</v>
      </c>
      <c r="C202" s="0" t="s">
        <v>3239</v>
      </c>
      <c r="D202" s="0" t="n">
        <v>2</v>
      </c>
      <c r="E202" s="0" t="n">
        <v>4</v>
      </c>
      <c r="F202" s="0" t="n">
        <v>0</v>
      </c>
      <c r="G202" s="0" t="n">
        <v>49</v>
      </c>
      <c r="H202" s="0" t="n">
        <v>59</v>
      </c>
      <c r="I202" s="0" t="n">
        <v>5</v>
      </c>
      <c r="J202" s="0" t="n">
        <v>26</v>
      </c>
      <c r="K202" s="0" t="n">
        <v>23</v>
      </c>
      <c r="L202" s="0" t="n">
        <v>26</v>
      </c>
      <c r="M202" s="0" t="n">
        <v>10</v>
      </c>
      <c r="N202" s="0" t="n">
        <v>3</v>
      </c>
      <c r="O202" s="0" t="n">
        <f aca="false">(10*D202)-(3*E202)+(7*F202)+G202-(0.5*H202)-(0.5*J202)-K202+L202+(4*M202)-(2*N202)</f>
        <v>51.5</v>
      </c>
      <c r="P202" s="0" t="n">
        <f aca="false">O202/16.875</f>
        <v>3.05185185185185</v>
      </c>
      <c r="Q202" s="0" t="n">
        <f aca="false">IF(P202&lt;1.5,1,P202)</f>
        <v>3.05185185185185</v>
      </c>
    </row>
    <row r="203" customFormat="false" ht="12.75" hidden="false" customHeight="false" outlineLevel="0" collapsed="false">
      <c r="A203" s="0" t="s">
        <v>958</v>
      </c>
      <c r="B203" s="0" t="s">
        <v>959</v>
      </c>
      <c r="C203" s="0" t="s">
        <v>3229</v>
      </c>
      <c r="D203" s="0" t="n">
        <v>5</v>
      </c>
      <c r="E203" s="0" t="n">
        <v>3</v>
      </c>
      <c r="F203" s="0" t="n">
        <v>4</v>
      </c>
      <c r="G203" s="0" t="n">
        <v>51</v>
      </c>
      <c r="H203" s="0" t="n">
        <v>55</v>
      </c>
      <c r="I203" s="0" t="n">
        <v>5</v>
      </c>
      <c r="J203" s="0" t="n">
        <v>20</v>
      </c>
      <c r="K203" s="0" t="n">
        <v>12</v>
      </c>
      <c r="L203" s="0" t="n">
        <v>43</v>
      </c>
      <c r="M203" s="0" t="n">
        <v>1</v>
      </c>
      <c r="N203" s="0" t="n">
        <v>0</v>
      </c>
      <c r="O203" s="0" t="n">
        <f aca="false">(10*D203)-(3*E203)+(7*F203)+G203-(0.5*H203)-(0.5*J203)-K203+L203+(4*M203)-(2*N203)</f>
        <v>117.5</v>
      </c>
      <c r="P203" s="0" t="n">
        <f aca="false">O203/16.875</f>
        <v>6.96296296296296</v>
      </c>
      <c r="Q203" s="0" t="n">
        <f aca="false">IF(P203&lt;1.5,1,P203)</f>
        <v>6.96296296296296</v>
      </c>
    </row>
    <row r="204" customFormat="false" ht="12.75" hidden="false" customHeight="false" outlineLevel="0" collapsed="false">
      <c r="A204" s="0" t="s">
        <v>744</v>
      </c>
      <c r="B204" s="0" t="s">
        <v>745</v>
      </c>
      <c r="C204" s="0" t="s">
        <v>3225</v>
      </c>
      <c r="D204" s="0" t="n">
        <v>3</v>
      </c>
      <c r="E204" s="0" t="n">
        <v>5</v>
      </c>
      <c r="F204" s="0" t="n">
        <v>0</v>
      </c>
      <c r="G204" s="0" t="n">
        <v>54</v>
      </c>
      <c r="H204" s="0" t="n">
        <v>53</v>
      </c>
      <c r="I204" s="0" t="n">
        <v>4</v>
      </c>
      <c r="J204" s="0" t="n">
        <v>29</v>
      </c>
      <c r="K204" s="0" t="n">
        <v>26</v>
      </c>
      <c r="L204" s="0" t="n">
        <v>62</v>
      </c>
      <c r="M204" s="0" t="n">
        <v>2</v>
      </c>
      <c r="N204" s="0" t="n">
        <v>0</v>
      </c>
      <c r="O204" s="0" t="n">
        <f aca="false">(10*D204)-(3*E204)+(7*F204)+G204-(0.5*H204)-(0.5*J204)-K204+L204+(4*M204)-(2*N204)</f>
        <v>72</v>
      </c>
      <c r="P204" s="0" t="n">
        <f aca="false">O204/16.875</f>
        <v>4.26666666666667</v>
      </c>
      <c r="Q204" s="0" t="n">
        <f aca="false">IF(P204&lt;1.5,1,P204)</f>
        <v>4.26666666666667</v>
      </c>
    </row>
    <row r="205" customFormat="false" ht="12.75" hidden="false" customHeight="false" outlineLevel="0" collapsed="false">
      <c r="A205" s="0" t="s">
        <v>1539</v>
      </c>
      <c r="B205" s="0" t="s">
        <v>1540</v>
      </c>
      <c r="C205" s="0" t="s">
        <v>3225</v>
      </c>
      <c r="D205" s="0" t="n">
        <v>9</v>
      </c>
      <c r="E205" s="0" t="n">
        <v>10</v>
      </c>
      <c r="F205" s="0" t="n">
        <v>0</v>
      </c>
      <c r="G205" s="0" t="n">
        <v>190</v>
      </c>
      <c r="H205" s="0" t="n">
        <v>204</v>
      </c>
      <c r="I205" s="0" t="n">
        <v>17</v>
      </c>
      <c r="J205" s="0" t="n">
        <v>77</v>
      </c>
      <c r="K205" s="0" t="n">
        <v>44</v>
      </c>
      <c r="L205" s="0" t="n">
        <v>150</v>
      </c>
      <c r="M205" s="0" t="n">
        <v>0</v>
      </c>
      <c r="N205" s="0" t="n">
        <v>0</v>
      </c>
      <c r="O205" s="0" t="n">
        <f aca="false">(10*D205)-(3*E205)+(7*F205)+G205-(0.5*H205)-(0.5*J205)-K205+L205+(4*M205)-(2*N205)</f>
        <v>215.5</v>
      </c>
      <c r="P205" s="0" t="n">
        <f aca="false">O205/16.875</f>
        <v>12.7703703703704</v>
      </c>
      <c r="Q205" s="0" t="n">
        <f aca="false">IF(P205&lt;1.5,1,P205)</f>
        <v>12.7703703703704</v>
      </c>
    </row>
    <row r="206" customFormat="false" ht="12.75" hidden="false" customHeight="false" outlineLevel="0" collapsed="false">
      <c r="A206" s="0" t="s">
        <v>51</v>
      </c>
      <c r="B206" s="0" t="s">
        <v>52</v>
      </c>
      <c r="C206" s="0" t="s">
        <v>3232</v>
      </c>
      <c r="D206" s="0" t="n">
        <v>17</v>
      </c>
      <c r="E206" s="0" t="n">
        <v>10</v>
      </c>
      <c r="F206" s="0" t="n">
        <v>0</v>
      </c>
      <c r="G206" s="0" t="n">
        <v>219</v>
      </c>
      <c r="H206" s="0" t="n">
        <v>212</v>
      </c>
      <c r="I206" s="0" t="n">
        <v>16</v>
      </c>
      <c r="J206" s="0" t="n">
        <v>80</v>
      </c>
      <c r="K206" s="0" t="n">
        <v>64</v>
      </c>
      <c r="L206" s="0" t="n">
        <v>186</v>
      </c>
      <c r="M206" s="0" t="n">
        <v>0</v>
      </c>
      <c r="N206" s="0" t="n">
        <v>0</v>
      </c>
      <c r="O206" s="0" t="n">
        <f aca="false">(10*D206)-(3*E206)+(7*F206)+G206-(0.5*H206)-(0.5*J206)-K206+L206+(4*M206)-(2*N206)</f>
        <v>335</v>
      </c>
      <c r="P206" s="0" t="n">
        <f aca="false">O206/16.875</f>
        <v>19.8518518518519</v>
      </c>
      <c r="Q206" s="0" t="n">
        <f aca="false">IF(P206&lt;1.5,1,P206)</f>
        <v>19.8518518518519</v>
      </c>
    </row>
    <row r="207" customFormat="false" ht="12.75" hidden="false" customHeight="false" outlineLevel="0" collapsed="false">
      <c r="A207" s="0" t="s">
        <v>538</v>
      </c>
      <c r="B207" s="0" t="s">
        <v>37</v>
      </c>
      <c r="C207" s="0" t="s">
        <v>3229</v>
      </c>
      <c r="D207" s="0" t="n">
        <v>6</v>
      </c>
      <c r="E207" s="0" t="n">
        <v>3</v>
      </c>
      <c r="F207" s="0" t="n">
        <v>0</v>
      </c>
      <c r="G207" s="0" t="n">
        <v>87</v>
      </c>
      <c r="H207" s="0" t="n">
        <v>92</v>
      </c>
      <c r="I207" s="0" t="n">
        <v>6</v>
      </c>
      <c r="J207" s="0" t="n">
        <v>38</v>
      </c>
      <c r="K207" s="0" t="n">
        <v>24</v>
      </c>
      <c r="L207" s="0" t="n">
        <v>56</v>
      </c>
      <c r="M207" s="0" t="n">
        <v>0</v>
      </c>
      <c r="N207" s="0" t="n">
        <v>0</v>
      </c>
      <c r="O207" s="0" t="n">
        <f aca="false">(10*D207)-(3*E207)+(7*F207)+G207-(0.5*H207)-(0.5*J207)-K207+L207+(4*M207)-(2*N207)</f>
        <v>105</v>
      </c>
      <c r="P207" s="0" t="n">
        <f aca="false">O207/16.875</f>
        <v>6.22222222222222</v>
      </c>
      <c r="Q207" s="0" t="n">
        <f aca="false">IF(P207&lt;1.5,1,P207)</f>
        <v>6.22222222222222</v>
      </c>
    </row>
    <row r="208" customFormat="false" ht="12.75" hidden="false" customHeight="false" outlineLevel="0" collapsed="false">
      <c r="A208" s="0" t="s">
        <v>1760</v>
      </c>
      <c r="B208" s="0" t="s">
        <v>46</v>
      </c>
      <c r="C208" s="0" t="s">
        <v>3209</v>
      </c>
      <c r="D208" s="0" t="n">
        <v>1</v>
      </c>
      <c r="E208" s="0" t="n">
        <v>3</v>
      </c>
      <c r="F208" s="0" t="n">
        <v>0</v>
      </c>
      <c r="G208" s="0" t="n">
        <v>33</v>
      </c>
      <c r="H208" s="0" t="n">
        <v>35</v>
      </c>
      <c r="I208" s="0" t="n">
        <v>4</v>
      </c>
      <c r="J208" s="0" t="n">
        <v>15</v>
      </c>
      <c r="K208" s="0" t="n">
        <v>12</v>
      </c>
      <c r="L208" s="0" t="n">
        <v>20</v>
      </c>
      <c r="M208" s="0" t="n">
        <v>12</v>
      </c>
      <c r="N208" s="0" t="n">
        <v>1</v>
      </c>
      <c r="O208" s="0" t="n">
        <f aca="false">(10*D208)-(3*E208)+(7*F208)+G208-(0.5*H208)-(0.5*J208)-K208+L208+(4*M208)-(2*N208)</f>
        <v>63</v>
      </c>
      <c r="P208" s="0" t="n">
        <f aca="false">O208/16.875</f>
        <v>3.73333333333333</v>
      </c>
      <c r="Q208" s="0" t="n">
        <f aca="false">IF(P208&lt;1.5,1,P208)</f>
        <v>3.73333333333333</v>
      </c>
    </row>
    <row r="209" customFormat="false" ht="12.75" hidden="false" customHeight="false" outlineLevel="0" collapsed="false">
      <c r="A209" s="0" t="s">
        <v>565</v>
      </c>
      <c r="B209" s="0" t="s">
        <v>2194</v>
      </c>
      <c r="C209" s="0" t="s">
        <v>3226</v>
      </c>
      <c r="D209" s="0" t="n">
        <v>2</v>
      </c>
      <c r="E209" s="0" t="n">
        <v>5</v>
      </c>
      <c r="F209" s="0" t="n">
        <v>0</v>
      </c>
      <c r="G209" s="0" t="n">
        <v>58</v>
      </c>
      <c r="H209" s="0" t="n">
        <v>65</v>
      </c>
      <c r="I209" s="0" t="n">
        <v>7</v>
      </c>
      <c r="J209" s="0" t="n">
        <v>33</v>
      </c>
      <c r="K209" s="0" t="n">
        <v>31</v>
      </c>
      <c r="L209" s="0" t="n">
        <v>42</v>
      </c>
      <c r="M209" s="0" t="n">
        <v>2</v>
      </c>
      <c r="N209" s="0" t="n">
        <v>2</v>
      </c>
      <c r="O209" s="0" t="n">
        <f aca="false">(10*D209)-(3*E209)+(7*F209)+G209-(0.5*H209)-(0.5*J209)-K209+L209+(4*M209)-(2*N209)</f>
        <v>29</v>
      </c>
      <c r="P209" s="0" t="n">
        <f aca="false">O209/16.875</f>
        <v>1.71851851851852</v>
      </c>
      <c r="Q209" s="0" t="n">
        <f aca="false">IF(P209&lt;1.5,1,P209)</f>
        <v>1.71851851851852</v>
      </c>
    </row>
    <row r="210" customFormat="false" ht="12.75" hidden="false" customHeight="false" outlineLevel="0" collapsed="false">
      <c r="A210" s="0" t="s">
        <v>337</v>
      </c>
      <c r="B210" s="0" t="s">
        <v>496</v>
      </c>
      <c r="C210" s="0" t="s">
        <v>3229</v>
      </c>
      <c r="D210" s="0" t="n">
        <v>4</v>
      </c>
      <c r="E210" s="0" t="n">
        <v>3</v>
      </c>
      <c r="F210" s="0" t="n">
        <v>0</v>
      </c>
      <c r="G210" s="0" t="n">
        <v>56</v>
      </c>
      <c r="H210" s="0" t="n">
        <v>61</v>
      </c>
      <c r="I210" s="0" t="n">
        <v>8</v>
      </c>
      <c r="J210" s="0" t="n">
        <v>31</v>
      </c>
      <c r="K210" s="0" t="n">
        <v>18</v>
      </c>
      <c r="L210" s="0" t="n">
        <v>37</v>
      </c>
      <c r="M210" s="0" t="n">
        <v>0</v>
      </c>
      <c r="N210" s="0" t="n">
        <v>0</v>
      </c>
      <c r="O210" s="0" t="n">
        <f aca="false">(10*D210)-(3*E210)+(7*F210)+G210-(0.5*H210)-(0.5*J210)-K210+L210+(4*M210)-(2*N210)</f>
        <v>60</v>
      </c>
      <c r="P210" s="0" t="n">
        <f aca="false">O210/16.875</f>
        <v>3.55555555555556</v>
      </c>
      <c r="Q210" s="0" t="n">
        <f aca="false">IF(P210&lt;1.5,1,P210)</f>
        <v>3.55555555555556</v>
      </c>
    </row>
    <row r="211" customFormat="false" ht="12.75" hidden="false" customHeight="false" outlineLevel="0" collapsed="false">
      <c r="A211" s="0" t="s">
        <v>484</v>
      </c>
      <c r="B211" s="0" t="s">
        <v>116</v>
      </c>
      <c r="C211" s="0" t="s">
        <v>3224</v>
      </c>
      <c r="D211" s="0" t="n">
        <v>8</v>
      </c>
      <c r="E211" s="0" t="n">
        <v>6</v>
      </c>
      <c r="F211" s="0" t="n">
        <v>0</v>
      </c>
      <c r="G211" s="0" t="n">
        <v>117</v>
      </c>
      <c r="H211" s="0" t="n">
        <v>119</v>
      </c>
      <c r="I211" s="0" t="n">
        <v>13</v>
      </c>
      <c r="J211" s="0" t="n">
        <v>57</v>
      </c>
      <c r="K211" s="0" t="n">
        <v>59</v>
      </c>
      <c r="L211" s="0" t="n">
        <v>91</v>
      </c>
      <c r="M211" s="0" t="n">
        <v>0</v>
      </c>
      <c r="N211" s="0" t="n">
        <v>0</v>
      </c>
      <c r="O211" s="0" t="n">
        <f aca="false">(10*D211)-(3*E211)+(7*F211)+G211-(0.5*H211)-(0.5*J211)-K211+L211+(4*M211)-(2*N211)</f>
        <v>123</v>
      </c>
      <c r="P211" s="0" t="n">
        <f aca="false">O211/16.875</f>
        <v>7.28888888888889</v>
      </c>
      <c r="Q211" s="0" t="n">
        <f aca="false">IF(P211&lt;1.5,1,P211)</f>
        <v>7.28888888888889</v>
      </c>
    </row>
    <row r="212" customFormat="false" ht="12.75" hidden="false" customHeight="false" outlineLevel="0" collapsed="false">
      <c r="A212" s="0" t="s">
        <v>514</v>
      </c>
      <c r="B212" s="0" t="s">
        <v>515</v>
      </c>
      <c r="C212" s="0" t="s">
        <v>3229</v>
      </c>
      <c r="D212" s="0" t="n">
        <v>2</v>
      </c>
      <c r="E212" s="0" t="n">
        <v>3</v>
      </c>
      <c r="F212" s="0" t="n">
        <v>1</v>
      </c>
      <c r="G212" s="0" t="n">
        <v>51</v>
      </c>
      <c r="H212" s="0" t="n">
        <v>44</v>
      </c>
      <c r="I212" s="0" t="n">
        <v>3</v>
      </c>
      <c r="J212" s="0" t="n">
        <v>15</v>
      </c>
      <c r="K212" s="0" t="n">
        <v>21</v>
      </c>
      <c r="L212" s="0" t="n">
        <v>54</v>
      </c>
      <c r="M212" s="0" t="n">
        <v>12</v>
      </c>
      <c r="N212" s="0" t="n">
        <v>2</v>
      </c>
      <c r="O212" s="0" t="n">
        <f aca="false">(10*D212)-(3*E212)+(7*F212)+G212-(0.5*H212)-(0.5*J212)-K212+L212+(4*M212)-(2*N212)</f>
        <v>116.5</v>
      </c>
      <c r="P212" s="0" t="n">
        <f aca="false">O212/16.875</f>
        <v>6.9037037037037</v>
      </c>
      <c r="Q212" s="0" t="n">
        <f aca="false">IF(P212&lt;1.5,1,P212)</f>
        <v>6.9037037037037</v>
      </c>
    </row>
    <row r="213" customFormat="false" ht="12.75" hidden="false" customHeight="false" outlineLevel="0" collapsed="false">
      <c r="A213" s="0" t="s">
        <v>142</v>
      </c>
      <c r="B213" s="0" t="s">
        <v>131</v>
      </c>
      <c r="C213" s="0" t="s">
        <v>3228</v>
      </c>
      <c r="D213" s="0" t="n">
        <v>3</v>
      </c>
      <c r="E213" s="0" t="n">
        <v>5</v>
      </c>
      <c r="F213" s="0" t="n">
        <v>35</v>
      </c>
      <c r="G213" s="0" t="n">
        <v>71</v>
      </c>
      <c r="H213" s="0" t="n">
        <v>60</v>
      </c>
      <c r="I213" s="0" t="n">
        <v>9</v>
      </c>
      <c r="J213" s="0" t="n">
        <v>30</v>
      </c>
      <c r="K213" s="0" t="n">
        <v>31</v>
      </c>
      <c r="L213" s="0" t="n">
        <v>96</v>
      </c>
      <c r="M213" s="0" t="n">
        <v>10</v>
      </c>
      <c r="N213" s="0" t="n">
        <v>1</v>
      </c>
      <c r="O213" s="0" t="n">
        <f aca="false">(10*D213)-(3*E213)+(7*F213)+G213-(0.5*H213)-(0.5*J213)-K213+L213+(4*M213)-(2*N213)</f>
        <v>389</v>
      </c>
      <c r="P213" s="0" t="n">
        <f aca="false">O213/16.875</f>
        <v>23.0518518518519</v>
      </c>
      <c r="Q213" s="0" t="n">
        <f aca="false">IF(P213&lt;1.5,1,P213)</f>
        <v>23.0518518518519</v>
      </c>
    </row>
    <row r="214" customFormat="false" ht="12.75" hidden="false" customHeight="false" outlineLevel="0" collapsed="false">
      <c r="A214" s="0" t="s">
        <v>523</v>
      </c>
      <c r="B214" s="0" t="s">
        <v>116</v>
      </c>
      <c r="C214" s="0" t="s">
        <v>3213</v>
      </c>
      <c r="D214" s="0" t="n">
        <v>7</v>
      </c>
      <c r="E214" s="0" t="n">
        <v>9</v>
      </c>
      <c r="F214" s="0" t="n">
        <v>0</v>
      </c>
      <c r="G214" s="0" t="n">
        <v>132</v>
      </c>
      <c r="H214" s="0" t="n">
        <v>148</v>
      </c>
      <c r="I214" s="0" t="n">
        <v>18</v>
      </c>
      <c r="J214" s="0" t="n">
        <v>68</v>
      </c>
      <c r="K214" s="0" t="n">
        <v>26</v>
      </c>
      <c r="L214" s="0" t="n">
        <v>85</v>
      </c>
      <c r="M214" s="0" t="n">
        <v>0</v>
      </c>
      <c r="N214" s="0" t="n">
        <v>0</v>
      </c>
      <c r="O214" s="0" t="n">
        <f aca="false">(10*D214)-(3*E214)+(7*F214)+G214-(0.5*H214)-(0.5*J214)-K214+L214+(4*M214)-(2*N214)</f>
        <v>126</v>
      </c>
      <c r="P214" s="0" t="n">
        <f aca="false">O214/16.875</f>
        <v>7.46666666666667</v>
      </c>
      <c r="Q214" s="0" t="n">
        <f aca="false">IF(P214&lt;1.5,1,P214)</f>
        <v>7.46666666666667</v>
      </c>
    </row>
    <row r="215" customFormat="false" ht="12.75" hidden="false" customHeight="false" outlineLevel="0" collapsed="false">
      <c r="A215" s="0" t="s">
        <v>93</v>
      </c>
      <c r="B215" s="0" t="s">
        <v>94</v>
      </c>
      <c r="C215" s="0" t="s">
        <v>3215</v>
      </c>
      <c r="D215" s="0" t="n">
        <v>14</v>
      </c>
      <c r="E215" s="0" t="n">
        <v>10</v>
      </c>
      <c r="F215" s="0" t="n">
        <v>0</v>
      </c>
      <c r="G215" s="0" t="n">
        <v>185</v>
      </c>
      <c r="H215" s="0" t="n">
        <v>173</v>
      </c>
      <c r="I215" s="0" t="n">
        <v>27</v>
      </c>
      <c r="J215" s="0" t="n">
        <v>79</v>
      </c>
      <c r="K215" s="0" t="n">
        <v>65</v>
      </c>
      <c r="L215" s="0" t="n">
        <v>166</v>
      </c>
      <c r="M215" s="0" t="n">
        <v>0</v>
      </c>
      <c r="N215" s="0" t="n">
        <v>0</v>
      </c>
      <c r="O215" s="0" t="n">
        <f aca="false">(10*D215)-(3*E215)+(7*F215)+G215-(0.5*H215)-(0.5*J215)-K215+L215+(4*M215)-(2*N215)</f>
        <v>270</v>
      </c>
      <c r="P215" s="0" t="n">
        <f aca="false">O215/16.875</f>
        <v>16</v>
      </c>
      <c r="Q215" s="0" t="n">
        <f aca="false">IF(P215&lt;1.5,1,P215)</f>
        <v>16</v>
      </c>
    </row>
    <row r="216" customFormat="false" ht="12.75" hidden="false" customHeight="false" outlineLevel="0" collapsed="false">
      <c r="A216" s="0" t="s">
        <v>233</v>
      </c>
      <c r="B216" s="0" t="s">
        <v>123</v>
      </c>
      <c r="C216" s="0" t="s">
        <v>3239</v>
      </c>
      <c r="D216" s="0" t="n">
        <v>11</v>
      </c>
      <c r="E216" s="0" t="n">
        <v>8</v>
      </c>
      <c r="F216" s="0" t="n">
        <v>0</v>
      </c>
      <c r="G216" s="0" t="n">
        <v>189</v>
      </c>
      <c r="H216" s="0" t="n">
        <v>149</v>
      </c>
      <c r="I216" s="0" t="n">
        <v>14</v>
      </c>
      <c r="J216" s="0" t="n">
        <v>76</v>
      </c>
      <c r="K216" s="0" t="n">
        <v>82</v>
      </c>
      <c r="L216" s="0" t="n">
        <v>202</v>
      </c>
      <c r="M216" s="0" t="n">
        <v>0</v>
      </c>
      <c r="N216" s="0" t="n">
        <v>0</v>
      </c>
      <c r="O216" s="0" t="n">
        <f aca="false">(10*D216)-(3*E216)+(7*F216)+G216-(0.5*H216)-(0.5*J216)-K216+L216+(4*M216)-(2*N216)</f>
        <v>282.5</v>
      </c>
      <c r="P216" s="0" t="n">
        <f aca="false">O216/16.875</f>
        <v>16.7407407407407</v>
      </c>
      <c r="Q216" s="0" t="n">
        <f aca="false">IF(P216&lt;1.5,1,P216)</f>
        <v>16.7407407407407</v>
      </c>
    </row>
    <row r="217" customFormat="false" ht="12.75" hidden="false" customHeight="false" outlineLevel="0" collapsed="false">
      <c r="A217" s="0" t="s">
        <v>287</v>
      </c>
      <c r="B217" s="0" t="s">
        <v>128</v>
      </c>
      <c r="C217" s="0" t="s">
        <v>3223</v>
      </c>
      <c r="D217" s="0" t="n">
        <v>2</v>
      </c>
      <c r="E217" s="0" t="n">
        <v>5</v>
      </c>
      <c r="F217" s="0" t="n">
        <v>2</v>
      </c>
      <c r="G217" s="0" t="n">
        <v>58</v>
      </c>
      <c r="H217" s="0" t="n">
        <v>56</v>
      </c>
      <c r="I217" s="0" t="n">
        <v>2</v>
      </c>
      <c r="J217" s="0" t="n">
        <v>20</v>
      </c>
      <c r="K217" s="0" t="n">
        <v>19</v>
      </c>
      <c r="L217" s="0" t="n">
        <v>65</v>
      </c>
      <c r="M217" s="0" t="n">
        <v>4</v>
      </c>
      <c r="N217" s="0" t="n">
        <v>0</v>
      </c>
      <c r="O217" s="0" t="n">
        <f aca="false">(10*D217)-(3*E217)+(7*F217)+G217-(0.5*H217)-(0.5*J217)-K217+L217+(4*M217)-(2*N217)</f>
        <v>101</v>
      </c>
      <c r="P217" s="0" t="n">
        <f aca="false">O217/16.875</f>
        <v>5.98518518518519</v>
      </c>
      <c r="Q217" s="0" t="n">
        <f aca="false">IF(P217&lt;1.5,1,P217)</f>
        <v>5.98518518518519</v>
      </c>
    </row>
    <row r="218" customFormat="false" ht="12.75" hidden="false" customHeight="false" outlineLevel="0" collapsed="false">
      <c r="A218" s="0" t="s">
        <v>294</v>
      </c>
      <c r="B218" s="0" t="s">
        <v>88</v>
      </c>
      <c r="C218" s="0" t="s">
        <v>3233</v>
      </c>
      <c r="D218" s="0" t="n">
        <v>4</v>
      </c>
      <c r="E218" s="0" t="n">
        <v>5</v>
      </c>
      <c r="F218" s="0" t="n">
        <v>1</v>
      </c>
      <c r="G218" s="0" t="n">
        <v>73</v>
      </c>
      <c r="H218" s="0" t="n">
        <v>74</v>
      </c>
      <c r="I218" s="0" t="n">
        <v>10</v>
      </c>
      <c r="J218" s="0" t="n">
        <v>34</v>
      </c>
      <c r="K218" s="0" t="n">
        <v>25</v>
      </c>
      <c r="L218" s="0" t="n">
        <v>59</v>
      </c>
      <c r="M218" s="0" t="n">
        <v>28</v>
      </c>
      <c r="N218" s="0" t="n">
        <v>3</v>
      </c>
      <c r="O218" s="0" t="n">
        <f aca="false">(10*D218)-(3*E218)+(7*F218)+G218-(0.5*H218)-(0.5*J218)-K218+L218+(4*M218)-(2*N218)</f>
        <v>191</v>
      </c>
      <c r="P218" s="0" t="n">
        <f aca="false">O218/16.875</f>
        <v>11.3185185185185</v>
      </c>
      <c r="Q218" s="0" t="n">
        <f aca="false">IF(P218&lt;1.5,1,P218)</f>
        <v>11.3185185185185</v>
      </c>
    </row>
    <row r="219" customFormat="false" ht="12.75" hidden="false" customHeight="false" outlineLevel="0" collapsed="false">
      <c r="A219" s="0" t="s">
        <v>1143</v>
      </c>
      <c r="B219" s="0" t="s">
        <v>31</v>
      </c>
      <c r="C219" s="0" t="s">
        <v>3220</v>
      </c>
      <c r="D219" s="0" t="n">
        <v>9</v>
      </c>
      <c r="E219" s="0" t="n">
        <v>5</v>
      </c>
      <c r="F219" s="0" t="n">
        <v>0</v>
      </c>
      <c r="G219" s="0" t="n">
        <v>137</v>
      </c>
      <c r="H219" s="0" t="n">
        <v>127</v>
      </c>
      <c r="I219" s="0" t="n">
        <v>13</v>
      </c>
      <c r="J219" s="0" t="n">
        <v>51</v>
      </c>
      <c r="K219" s="0" t="n">
        <v>48</v>
      </c>
      <c r="L219" s="0" t="n">
        <v>138</v>
      </c>
      <c r="M219" s="0" t="n">
        <v>0</v>
      </c>
      <c r="N219" s="0" t="n">
        <v>0</v>
      </c>
      <c r="O219" s="0" t="n">
        <f aca="false">(10*D219)-(3*E219)+(7*F219)+G219-(0.5*H219)-(0.5*J219)-K219+L219+(4*M219)-(2*N219)</f>
        <v>213</v>
      </c>
      <c r="P219" s="0" t="n">
        <f aca="false">O219/16.875</f>
        <v>12.6222222222222</v>
      </c>
      <c r="Q219" s="0" t="n">
        <f aca="false">IF(P219&lt;1.5,1,P219)</f>
        <v>12.6222222222222</v>
      </c>
    </row>
    <row r="220" customFormat="false" ht="12.75" hidden="false" customHeight="false" outlineLevel="0" collapsed="false">
      <c r="A220" s="0" t="s">
        <v>451</v>
      </c>
      <c r="B220" s="0" t="s">
        <v>452</v>
      </c>
      <c r="C220" s="0" t="s">
        <v>3209</v>
      </c>
      <c r="D220" s="0" t="n">
        <v>7</v>
      </c>
      <c r="E220" s="0" t="n">
        <v>8</v>
      </c>
      <c r="F220" s="0" t="n">
        <v>0</v>
      </c>
      <c r="G220" s="0" t="n">
        <v>123</v>
      </c>
      <c r="H220" s="0" t="n">
        <v>126</v>
      </c>
      <c r="I220" s="0" t="n">
        <v>13</v>
      </c>
      <c r="J220" s="0" t="n">
        <v>55</v>
      </c>
      <c r="K220" s="0" t="n">
        <v>34</v>
      </c>
      <c r="L220" s="0" t="n">
        <v>70</v>
      </c>
      <c r="M220" s="0" t="n">
        <v>0</v>
      </c>
      <c r="N220" s="0" t="n">
        <v>0</v>
      </c>
      <c r="O220" s="0" t="n">
        <f aca="false">(10*D220)-(3*E220)+(7*F220)+G220-(0.5*H220)-(0.5*J220)-K220+L220+(4*M220)-(2*N220)</f>
        <v>114.5</v>
      </c>
      <c r="P220" s="0" t="n">
        <f aca="false">O220/16.875</f>
        <v>6.78518518518519</v>
      </c>
      <c r="Q220" s="0" t="n">
        <f aca="false">IF(P220&lt;1.5,1,P220)</f>
        <v>6.78518518518519</v>
      </c>
    </row>
    <row r="221" customFormat="false" ht="12.75" hidden="false" customHeight="false" outlineLevel="0" collapsed="false">
      <c r="A221" s="0" t="s">
        <v>511</v>
      </c>
      <c r="B221" s="0" t="s">
        <v>512</v>
      </c>
      <c r="C221" s="0" t="s">
        <v>3227</v>
      </c>
      <c r="D221" s="0" t="n">
        <v>2</v>
      </c>
      <c r="E221" s="0" t="n">
        <v>4</v>
      </c>
      <c r="F221" s="0" t="n">
        <v>1</v>
      </c>
      <c r="G221" s="0" t="n">
        <v>50</v>
      </c>
      <c r="H221" s="0" t="n">
        <v>44</v>
      </c>
      <c r="I221" s="0" t="n">
        <v>6</v>
      </c>
      <c r="J221" s="0" t="n">
        <v>21</v>
      </c>
      <c r="K221" s="0" t="n">
        <v>16</v>
      </c>
      <c r="L221" s="0" t="n">
        <v>27</v>
      </c>
      <c r="M221" s="0" t="n">
        <v>8</v>
      </c>
      <c r="N221" s="0" t="n">
        <v>0</v>
      </c>
      <c r="O221" s="0" t="n">
        <f aca="false">(10*D221)-(3*E221)+(7*F221)+G221-(0.5*H221)-(0.5*J221)-K221+L221+(4*M221)-(2*N221)</f>
        <v>75.5</v>
      </c>
      <c r="P221" s="0" t="n">
        <f aca="false">O221/16.875</f>
        <v>4.47407407407407</v>
      </c>
      <c r="Q221" s="0" t="n">
        <f aca="false">IF(P221&lt;1.5,1,P221)</f>
        <v>4.47407407407407</v>
      </c>
    </row>
    <row r="222" customFormat="false" ht="12.75" hidden="false" customHeight="false" outlineLevel="0" collapsed="false">
      <c r="A222" s="0" t="s">
        <v>716</v>
      </c>
      <c r="B222" s="0" t="s">
        <v>717</v>
      </c>
      <c r="C222" s="0" t="s">
        <v>3225</v>
      </c>
      <c r="D222" s="0" t="n">
        <v>5</v>
      </c>
      <c r="E222" s="0" t="n">
        <v>7</v>
      </c>
      <c r="F222" s="0" t="n">
        <v>0</v>
      </c>
      <c r="G222" s="0" t="n">
        <v>120</v>
      </c>
      <c r="H222" s="0" t="n">
        <v>133</v>
      </c>
      <c r="I222" s="0" t="n">
        <v>15</v>
      </c>
      <c r="J222" s="0" t="n">
        <v>61</v>
      </c>
      <c r="K222" s="0" t="n">
        <v>36</v>
      </c>
      <c r="L222" s="0" t="n">
        <v>78</v>
      </c>
      <c r="M222" s="0" t="n">
        <v>0</v>
      </c>
      <c r="N222" s="0" t="n">
        <v>0</v>
      </c>
      <c r="O222" s="0" t="n">
        <f aca="false">(10*D222)-(3*E222)+(7*F222)+G222-(0.5*H222)-(0.5*J222)-K222+L222+(4*M222)-(2*N222)</f>
        <v>94</v>
      </c>
      <c r="P222" s="0" t="n">
        <f aca="false">O222/16.875</f>
        <v>5.57037037037037</v>
      </c>
      <c r="Q222" s="0" t="n">
        <f aca="false">IF(P222&lt;1.5,1,P222)</f>
        <v>5.57037037037037</v>
      </c>
    </row>
    <row r="223" customFormat="false" ht="12.75" hidden="false" customHeight="false" outlineLevel="0" collapsed="false">
      <c r="A223" s="0" t="s">
        <v>516</v>
      </c>
      <c r="B223" s="0" t="s">
        <v>517</v>
      </c>
      <c r="C223" s="0" t="s">
        <v>3227</v>
      </c>
      <c r="D223" s="0" t="n">
        <v>4</v>
      </c>
      <c r="E223" s="0" t="n">
        <v>9</v>
      </c>
      <c r="F223" s="0" t="n">
        <v>0</v>
      </c>
      <c r="G223" s="0" t="n">
        <v>110</v>
      </c>
      <c r="H223" s="0" t="n">
        <v>131</v>
      </c>
      <c r="I223" s="0" t="n">
        <v>11</v>
      </c>
      <c r="J223" s="0" t="n">
        <v>63</v>
      </c>
      <c r="K223" s="0" t="n">
        <v>41</v>
      </c>
      <c r="L223" s="0" t="n">
        <v>58</v>
      </c>
      <c r="M223" s="0" t="n">
        <v>0</v>
      </c>
      <c r="N223" s="0" t="n">
        <v>0</v>
      </c>
      <c r="O223" s="0" t="n">
        <f aca="false">(10*D223)-(3*E223)+(7*F223)+G223-(0.5*H223)-(0.5*J223)-K223+L223+(4*M223)-(2*N223)</f>
        <v>43</v>
      </c>
      <c r="P223" s="0" t="n">
        <f aca="false">O223/16.875</f>
        <v>2.54814814814815</v>
      </c>
      <c r="Q223" s="0" t="n">
        <f aca="false">IF(P223&lt;1.5,1,P223)</f>
        <v>2.54814814814815</v>
      </c>
    </row>
    <row r="224" customFormat="false" ht="12.75" hidden="false" customHeight="false" outlineLevel="0" collapsed="false">
      <c r="A224" s="0" t="s">
        <v>649</v>
      </c>
      <c r="B224" s="0" t="s">
        <v>193</v>
      </c>
      <c r="C224" s="0" t="s">
        <v>3212</v>
      </c>
      <c r="D224" s="0" t="n">
        <v>8</v>
      </c>
      <c r="E224" s="0" t="n">
        <v>7</v>
      </c>
      <c r="F224" s="0" t="n">
        <v>0</v>
      </c>
      <c r="G224" s="0" t="n">
        <v>129</v>
      </c>
      <c r="H224" s="0" t="n">
        <v>128</v>
      </c>
      <c r="I224" s="0" t="n">
        <v>9</v>
      </c>
      <c r="J224" s="0" t="n">
        <v>69</v>
      </c>
      <c r="K224" s="0" t="n">
        <v>81</v>
      </c>
      <c r="L224" s="0" t="n">
        <v>112</v>
      </c>
      <c r="M224" s="0" t="n">
        <v>0</v>
      </c>
      <c r="N224" s="0" t="n">
        <v>0</v>
      </c>
      <c r="O224" s="0" t="n">
        <f aca="false">(10*D224)-(3*E224)+(7*F224)+G224-(0.5*H224)-(0.5*J224)-K224+L224+(4*M224)-(2*N224)</f>
        <v>120.5</v>
      </c>
      <c r="P224" s="0" t="n">
        <f aca="false">O224/16.875</f>
        <v>7.14074074074074</v>
      </c>
      <c r="Q224" s="0" t="n">
        <f aca="false">IF(P224&lt;1.5,1,P224)</f>
        <v>7.14074074074074</v>
      </c>
    </row>
    <row r="225" customFormat="false" ht="12.75" hidden="false" customHeight="false" outlineLevel="0" collapsed="false">
      <c r="A225" s="0" t="s">
        <v>475</v>
      </c>
      <c r="B225" s="0" t="s">
        <v>476</v>
      </c>
      <c r="C225" s="0" t="s">
        <v>3233</v>
      </c>
      <c r="D225" s="0" t="n">
        <v>1</v>
      </c>
      <c r="E225" s="0" t="n">
        <v>2</v>
      </c>
      <c r="F225" s="0" t="n">
        <v>0</v>
      </c>
      <c r="G225" s="0" t="n">
        <v>38</v>
      </c>
      <c r="H225" s="0" t="n">
        <v>43</v>
      </c>
      <c r="I225" s="0" t="n">
        <v>4</v>
      </c>
      <c r="J225" s="0" t="n">
        <v>22</v>
      </c>
      <c r="K225" s="0" t="n">
        <v>19</v>
      </c>
      <c r="L225" s="0" t="n">
        <v>32</v>
      </c>
      <c r="M225" s="0" t="n">
        <v>1</v>
      </c>
      <c r="N225" s="0" t="n">
        <v>0</v>
      </c>
      <c r="O225" s="0" t="n">
        <f aca="false">(10*D225)-(3*E225)+(7*F225)+G225-(0.5*H225)-(0.5*J225)-K225+L225+(4*M225)-(2*N225)</f>
        <v>26.5</v>
      </c>
      <c r="P225" s="0" t="n">
        <f aca="false">O225/16.875</f>
        <v>1.57037037037037</v>
      </c>
      <c r="Q225" s="0" t="n">
        <f aca="false">IF(P225&lt;1.5,1,P225)</f>
        <v>1.57037037037037</v>
      </c>
    </row>
    <row r="226" customFormat="false" ht="12.75" hidden="false" customHeight="false" outlineLevel="0" collapsed="false">
      <c r="A226" s="0" t="s">
        <v>268</v>
      </c>
      <c r="B226" s="0" t="s">
        <v>269</v>
      </c>
      <c r="C226" s="0" t="s">
        <v>3213</v>
      </c>
      <c r="D226" s="0" t="n">
        <v>8</v>
      </c>
      <c r="E226" s="0" t="n">
        <v>12</v>
      </c>
      <c r="F226" s="0" t="n">
        <v>0</v>
      </c>
      <c r="G226" s="0" t="n">
        <v>168</v>
      </c>
      <c r="H226" s="0" t="n">
        <v>189</v>
      </c>
      <c r="I226" s="0" t="n">
        <v>20</v>
      </c>
      <c r="J226" s="0" t="n">
        <v>91</v>
      </c>
      <c r="K226" s="0" t="n">
        <v>51</v>
      </c>
      <c r="L226" s="0" t="n">
        <v>113</v>
      </c>
      <c r="M226" s="0" t="n">
        <v>0</v>
      </c>
      <c r="N226" s="0" t="n">
        <v>0</v>
      </c>
      <c r="O226" s="0" t="n">
        <f aca="false">(10*D226)-(3*E226)+(7*F226)+G226-(0.5*H226)-(0.5*J226)-K226+L226+(4*M226)-(2*N226)</f>
        <v>134</v>
      </c>
      <c r="P226" s="0" t="n">
        <f aca="false">O226/16.875</f>
        <v>7.94074074074074</v>
      </c>
      <c r="Q226" s="0" t="n">
        <f aca="false">IF(P226&lt;1.5,1,P226)</f>
        <v>7.94074074074074</v>
      </c>
    </row>
    <row r="227" customFormat="false" ht="12.75" hidden="false" customHeight="false" outlineLevel="0" collapsed="false">
      <c r="A227" s="0" t="s">
        <v>282</v>
      </c>
      <c r="B227" s="0" t="s">
        <v>283</v>
      </c>
      <c r="C227" s="0" t="s">
        <v>3240</v>
      </c>
      <c r="D227" s="0" t="n">
        <v>10</v>
      </c>
      <c r="E227" s="0" t="n">
        <v>14</v>
      </c>
      <c r="F227" s="0" t="n">
        <v>0</v>
      </c>
      <c r="G227" s="0" t="n">
        <v>179</v>
      </c>
      <c r="H227" s="0" t="n">
        <v>188</v>
      </c>
      <c r="I227" s="0" t="n">
        <v>24</v>
      </c>
      <c r="J227" s="0" t="n">
        <v>99</v>
      </c>
      <c r="K227" s="0" t="n">
        <v>56</v>
      </c>
      <c r="L227" s="0" t="n">
        <v>91</v>
      </c>
      <c r="M227" s="0" t="n">
        <v>0</v>
      </c>
      <c r="N227" s="0" t="n">
        <v>0</v>
      </c>
      <c r="O227" s="0" t="n">
        <f aca="false">(10*D227)-(3*E227)+(7*F227)+G227-(0.5*H227)-(0.5*J227)-K227+L227+(4*M227)-(2*N227)</f>
        <v>128.5</v>
      </c>
      <c r="P227" s="0" t="n">
        <f aca="false">O227/16.875</f>
        <v>7.61481481481482</v>
      </c>
      <c r="Q227" s="0" t="n">
        <f aca="false">IF(P227&lt;1.5,1,P227)</f>
        <v>7.61481481481482</v>
      </c>
    </row>
    <row r="228" customFormat="false" ht="12.75" hidden="false" customHeight="false" outlineLevel="0" collapsed="false">
      <c r="A228" s="0" t="s">
        <v>442</v>
      </c>
      <c r="B228" s="0" t="s">
        <v>56</v>
      </c>
      <c r="C228" s="0" t="s">
        <v>3224</v>
      </c>
      <c r="D228" s="0" t="n">
        <v>1</v>
      </c>
      <c r="E228" s="0" t="n">
        <v>3</v>
      </c>
      <c r="F228" s="0" t="n">
        <v>1</v>
      </c>
      <c r="G228" s="0" t="n">
        <v>42</v>
      </c>
      <c r="H228" s="0" t="n">
        <v>38</v>
      </c>
      <c r="I228" s="0" t="n">
        <v>3</v>
      </c>
      <c r="J228" s="0" t="n">
        <v>17</v>
      </c>
      <c r="K228" s="0" t="n">
        <v>21</v>
      </c>
      <c r="L228" s="0" t="n">
        <v>28</v>
      </c>
      <c r="M228" s="0" t="n">
        <v>28</v>
      </c>
      <c r="N228" s="0" t="n">
        <v>4</v>
      </c>
      <c r="O228" s="0" t="n">
        <f aca="false">(10*D228)-(3*E228)+(7*F228)+G228-(0.5*H228)-(0.5*J228)-K228+L228+(4*M228)-(2*N228)</f>
        <v>133.5</v>
      </c>
      <c r="P228" s="0" t="n">
        <f aca="false">O228/16.875</f>
        <v>7.91111111111111</v>
      </c>
      <c r="Q228" s="0" t="n">
        <f aca="false">IF(P228&lt;1.5,1,P228)</f>
        <v>7.91111111111111</v>
      </c>
    </row>
    <row r="229" customFormat="false" ht="12.75" hidden="false" customHeight="false" outlineLevel="0" collapsed="false">
      <c r="A229" s="0" t="s">
        <v>168</v>
      </c>
      <c r="B229" s="0" t="s">
        <v>169</v>
      </c>
      <c r="C229" s="0" t="s">
        <v>3225</v>
      </c>
      <c r="D229" s="0" t="n">
        <v>14</v>
      </c>
      <c r="E229" s="0" t="n">
        <v>12</v>
      </c>
      <c r="F229" s="0" t="n">
        <v>0</v>
      </c>
      <c r="G229" s="0" t="n">
        <v>209</v>
      </c>
      <c r="H229" s="0" t="n">
        <v>208</v>
      </c>
      <c r="I229" s="0" t="n">
        <v>19</v>
      </c>
      <c r="J229" s="0" t="n">
        <v>87</v>
      </c>
      <c r="K229" s="0" t="n">
        <v>57</v>
      </c>
      <c r="L229" s="0" t="n">
        <v>139</v>
      </c>
      <c r="M229" s="0" t="n">
        <v>0</v>
      </c>
      <c r="N229" s="0" t="n">
        <v>0</v>
      </c>
      <c r="O229" s="0" t="n">
        <f aca="false">(10*D229)-(3*E229)+(7*F229)+G229-(0.5*H229)-(0.5*J229)-K229+L229+(4*M229)-(2*N229)</f>
        <v>247.5</v>
      </c>
      <c r="P229" s="0" t="n">
        <f aca="false">O229/16.875</f>
        <v>14.6666666666667</v>
      </c>
      <c r="Q229" s="0" t="n">
        <f aca="false">IF(P229&lt;1.5,1,P229)</f>
        <v>14.6666666666667</v>
      </c>
    </row>
    <row r="230" customFormat="false" ht="12.75" hidden="false" customHeight="false" outlineLevel="0" collapsed="false">
      <c r="A230" s="0" t="s">
        <v>274</v>
      </c>
      <c r="B230" s="0" t="s">
        <v>275</v>
      </c>
      <c r="C230" s="0" t="s">
        <v>3239</v>
      </c>
      <c r="D230" s="0" t="n">
        <v>8</v>
      </c>
      <c r="E230" s="0" t="n">
        <v>11</v>
      </c>
      <c r="F230" s="0" t="n">
        <v>0</v>
      </c>
      <c r="G230" s="0" t="n">
        <v>165</v>
      </c>
      <c r="H230" s="0" t="n">
        <v>168</v>
      </c>
      <c r="I230" s="0" t="n">
        <v>17</v>
      </c>
      <c r="J230" s="0" t="n">
        <v>81</v>
      </c>
      <c r="K230" s="0" t="n">
        <v>75</v>
      </c>
      <c r="L230" s="0" t="n">
        <v>94</v>
      </c>
      <c r="M230" s="0" t="n">
        <v>0</v>
      </c>
      <c r="N230" s="0" t="n">
        <v>0</v>
      </c>
      <c r="O230" s="0" t="n">
        <f aca="false">(10*D230)-(3*E230)+(7*F230)+G230-(0.5*H230)-(0.5*J230)-K230+L230+(4*M230)-(2*N230)</f>
        <v>106.5</v>
      </c>
      <c r="P230" s="0" t="n">
        <f aca="false">O230/16.875</f>
        <v>6.31111111111111</v>
      </c>
      <c r="Q230" s="0" t="n">
        <f aca="false">IF(P230&lt;1.5,1,P230)</f>
        <v>6.31111111111111</v>
      </c>
    </row>
    <row r="231" customFormat="false" ht="12.75" hidden="false" customHeight="false" outlineLevel="0" collapsed="false">
      <c r="A231" s="0" t="s">
        <v>170</v>
      </c>
      <c r="B231" s="0" t="s">
        <v>46</v>
      </c>
      <c r="C231" s="0" t="s">
        <v>3236</v>
      </c>
      <c r="D231" s="0" t="n">
        <v>4</v>
      </c>
      <c r="E231" s="0" t="n">
        <v>4</v>
      </c>
      <c r="F231" s="0" t="n">
        <v>0</v>
      </c>
      <c r="G231" s="0" t="n">
        <v>65</v>
      </c>
      <c r="H231" s="0" t="n">
        <v>65</v>
      </c>
      <c r="I231" s="0" t="n">
        <v>4</v>
      </c>
      <c r="J231" s="0" t="n">
        <v>25</v>
      </c>
      <c r="K231" s="0" t="n">
        <v>20</v>
      </c>
      <c r="L231" s="0" t="n">
        <v>38</v>
      </c>
      <c r="M231" s="0" t="n">
        <v>18</v>
      </c>
      <c r="N231" s="0" t="n">
        <v>2</v>
      </c>
      <c r="O231" s="0" t="n">
        <f aca="false">(10*D231)-(3*E231)+(7*F231)+G231-(0.5*H231)-(0.5*J231)-K231+L231+(4*M231)-(2*N231)</f>
        <v>134</v>
      </c>
      <c r="P231" s="0" t="n">
        <f aca="false">O231/16.875</f>
        <v>7.94074074074074</v>
      </c>
      <c r="Q231" s="0" t="n">
        <f aca="false">IF(P231&lt;1.5,1,P231)</f>
        <v>7.94074074074074</v>
      </c>
    </row>
    <row r="232" customFormat="false" ht="12.75" hidden="false" customHeight="false" outlineLevel="0" collapsed="false">
      <c r="A232" s="0" t="s">
        <v>469</v>
      </c>
      <c r="B232" s="0" t="s">
        <v>299</v>
      </c>
      <c r="C232" s="0" t="s">
        <v>3233</v>
      </c>
      <c r="D232" s="0" t="n">
        <v>3</v>
      </c>
      <c r="E232" s="0" t="n">
        <v>5</v>
      </c>
      <c r="F232" s="0" t="n">
        <v>1</v>
      </c>
      <c r="G232" s="0" t="n">
        <v>47</v>
      </c>
      <c r="H232" s="0" t="n">
        <v>47</v>
      </c>
      <c r="I232" s="0" t="n">
        <v>3</v>
      </c>
      <c r="J232" s="0" t="n">
        <v>22</v>
      </c>
      <c r="K232" s="0" t="n">
        <v>24</v>
      </c>
      <c r="L232" s="0" t="n">
        <v>39</v>
      </c>
      <c r="M232" s="0" t="n">
        <v>5</v>
      </c>
      <c r="N232" s="0" t="n">
        <v>1</v>
      </c>
      <c r="O232" s="0" t="n">
        <f aca="false">(10*D232)-(3*E232)+(7*F232)+G232-(0.5*H232)-(0.5*J232)-K232+L232+(4*M232)-(2*N232)</f>
        <v>67.5</v>
      </c>
      <c r="P232" s="0" t="n">
        <f aca="false">O232/16.875</f>
        <v>4</v>
      </c>
      <c r="Q232" s="0" t="n">
        <f aca="false">IF(P232&lt;1.5,1,P232)</f>
        <v>4</v>
      </c>
    </row>
    <row r="233" customFormat="false" ht="12.75" hidden="false" customHeight="false" outlineLevel="0" collapsed="false">
      <c r="A233" s="0" t="s">
        <v>187</v>
      </c>
      <c r="B233" s="0" t="s">
        <v>188</v>
      </c>
      <c r="C233" s="0" t="s">
        <v>3226</v>
      </c>
      <c r="D233" s="0" t="n">
        <v>13</v>
      </c>
      <c r="E233" s="0" t="n">
        <v>12</v>
      </c>
      <c r="F233" s="0" t="n">
        <v>0</v>
      </c>
      <c r="G233" s="0" t="n">
        <v>187</v>
      </c>
      <c r="H233" s="0" t="n">
        <v>209</v>
      </c>
      <c r="I233" s="0" t="n">
        <v>18</v>
      </c>
      <c r="J233" s="0" t="n">
        <v>92</v>
      </c>
      <c r="K233" s="0" t="n">
        <v>31</v>
      </c>
      <c r="L233" s="0" t="n">
        <v>102</v>
      </c>
      <c r="M233" s="0" t="n">
        <v>0</v>
      </c>
      <c r="N233" s="0" t="n">
        <v>0</v>
      </c>
      <c r="O233" s="0" t="n">
        <f aca="false">(10*D233)-(3*E233)+(7*F233)+G233-(0.5*H233)-(0.5*J233)-K233+L233+(4*M233)-(2*N233)</f>
        <v>201.5</v>
      </c>
      <c r="P233" s="0" t="n">
        <f aca="false">O233/16.875</f>
        <v>11.9407407407407</v>
      </c>
      <c r="Q233" s="0" t="n">
        <f aca="false">IF(P233&lt;1.5,1,P233)</f>
        <v>11.9407407407407</v>
      </c>
    </row>
    <row r="234" customFormat="false" ht="12.75" hidden="false" customHeight="false" outlineLevel="0" collapsed="false">
      <c r="A234" s="0" t="s">
        <v>441</v>
      </c>
      <c r="B234" s="0" t="s">
        <v>184</v>
      </c>
      <c r="C234" s="0" t="s">
        <v>3228</v>
      </c>
      <c r="D234" s="0" t="n">
        <v>6</v>
      </c>
      <c r="E234" s="0" t="n">
        <v>5</v>
      </c>
      <c r="F234" s="0" t="n">
        <v>0</v>
      </c>
      <c r="G234" s="0" t="n">
        <v>87</v>
      </c>
      <c r="H234" s="0" t="n">
        <v>98</v>
      </c>
      <c r="I234" s="0" t="n">
        <v>11</v>
      </c>
      <c r="J234" s="0" t="n">
        <v>45</v>
      </c>
      <c r="K234" s="0" t="n">
        <v>32</v>
      </c>
      <c r="L234" s="0" t="n">
        <v>68</v>
      </c>
      <c r="M234" s="0" t="n">
        <v>8</v>
      </c>
      <c r="N234" s="0" t="n">
        <v>0</v>
      </c>
      <c r="O234" s="0" t="n">
        <f aca="false">(10*D234)-(3*E234)+(7*F234)+G234-(0.5*H234)-(0.5*J234)-K234+L234+(4*M234)-(2*N234)</f>
        <v>128.5</v>
      </c>
      <c r="P234" s="0" t="n">
        <f aca="false">O234/16.875</f>
        <v>7.61481481481482</v>
      </c>
      <c r="Q234" s="0" t="n">
        <f aca="false">IF(P234&lt;1.5,1,P234)</f>
        <v>7.61481481481482</v>
      </c>
    </row>
    <row r="235" customFormat="false" ht="12.75" hidden="false" customHeight="false" outlineLevel="0" collapsed="false">
      <c r="A235" s="0" t="s">
        <v>393</v>
      </c>
      <c r="B235" s="0" t="s">
        <v>394</v>
      </c>
      <c r="C235" s="0" t="s">
        <v>3221</v>
      </c>
      <c r="D235" s="0" t="n">
        <v>2</v>
      </c>
      <c r="E235" s="0" t="n">
        <v>2</v>
      </c>
      <c r="F235" s="0" t="n">
        <v>0</v>
      </c>
      <c r="G235" s="0" t="n">
        <v>58</v>
      </c>
      <c r="H235" s="0" t="n">
        <v>52</v>
      </c>
      <c r="I235" s="0" t="n">
        <v>6</v>
      </c>
      <c r="J235" s="0" t="n">
        <v>23</v>
      </c>
      <c r="K235" s="0" t="n">
        <v>31</v>
      </c>
      <c r="L235" s="0" t="n">
        <v>51</v>
      </c>
      <c r="M235" s="0" t="n">
        <v>20</v>
      </c>
      <c r="N235" s="0" t="n">
        <v>3</v>
      </c>
      <c r="O235" s="0" t="n">
        <f aca="false">(10*D235)-(3*E235)+(7*F235)+G235-(0.5*H235)-(0.5*J235)-K235+L235+(4*M235)-(2*N235)</f>
        <v>128.5</v>
      </c>
      <c r="P235" s="0" t="n">
        <f aca="false">O235/16.875</f>
        <v>7.61481481481482</v>
      </c>
      <c r="Q235" s="0" t="n">
        <f aca="false">IF(P235&lt;1.5,1,P235)</f>
        <v>7.61481481481482</v>
      </c>
    </row>
    <row r="236" customFormat="false" ht="12.75" hidden="false" customHeight="false" outlineLevel="0" collapsed="false">
      <c r="A236" s="0" t="s">
        <v>309</v>
      </c>
      <c r="B236" s="0" t="s">
        <v>205</v>
      </c>
      <c r="C236" s="0" t="s">
        <v>3237</v>
      </c>
      <c r="D236" s="0" t="n">
        <v>9</v>
      </c>
      <c r="E236" s="0" t="n">
        <v>14</v>
      </c>
      <c r="F236" s="0" t="n">
        <v>0</v>
      </c>
      <c r="G236" s="0" t="n">
        <v>175</v>
      </c>
      <c r="H236" s="0" t="n">
        <v>195</v>
      </c>
      <c r="I236" s="0" t="n">
        <v>19</v>
      </c>
      <c r="J236" s="0" t="n">
        <v>90</v>
      </c>
      <c r="K236" s="0" t="n">
        <v>61</v>
      </c>
      <c r="L236" s="0" t="n">
        <v>112</v>
      </c>
      <c r="M236" s="0" t="n">
        <v>0</v>
      </c>
      <c r="N236" s="0" t="n">
        <v>0</v>
      </c>
      <c r="O236" s="0" t="n">
        <f aca="false">(10*D236)-(3*E236)+(7*F236)+G236-(0.5*H236)-(0.5*J236)-K236+L236+(4*M236)-(2*N236)</f>
        <v>131.5</v>
      </c>
      <c r="P236" s="0" t="n">
        <f aca="false">O236/16.875</f>
        <v>7.79259259259259</v>
      </c>
      <c r="Q236" s="0" t="n">
        <f aca="false">IF(P236&lt;1.5,1,P236)</f>
        <v>7.79259259259259</v>
      </c>
    </row>
    <row r="237" customFormat="false" ht="12.75" hidden="false" customHeight="false" outlineLevel="0" collapsed="false">
      <c r="A237" s="0" t="s">
        <v>121</v>
      </c>
      <c r="B237" s="0" t="s">
        <v>52</v>
      </c>
      <c r="C237" s="0" t="s">
        <v>3214</v>
      </c>
      <c r="D237" s="0" t="n">
        <v>13</v>
      </c>
      <c r="E237" s="0" t="n">
        <v>11</v>
      </c>
      <c r="F237" s="0" t="n">
        <v>0</v>
      </c>
      <c r="G237" s="0" t="n">
        <v>184</v>
      </c>
      <c r="H237" s="0" t="n">
        <v>165</v>
      </c>
      <c r="I237" s="0" t="n">
        <v>21</v>
      </c>
      <c r="J237" s="0" t="n">
        <v>76</v>
      </c>
      <c r="K237" s="0" t="n">
        <v>66</v>
      </c>
      <c r="L237" s="0" t="n">
        <v>173</v>
      </c>
      <c r="M237" s="0" t="n">
        <v>0</v>
      </c>
      <c r="N237" s="0" t="n">
        <v>0</v>
      </c>
      <c r="O237" s="0" t="n">
        <f aca="false">(10*D237)-(3*E237)+(7*F237)+G237-(0.5*H237)-(0.5*J237)-K237+L237+(4*M237)-(2*N237)</f>
        <v>267.5</v>
      </c>
      <c r="P237" s="0" t="n">
        <f aca="false">O237/16.875</f>
        <v>15.8518518518519</v>
      </c>
      <c r="Q237" s="0" t="n">
        <f aca="false">IF(P237&lt;1.5,1,P237)</f>
        <v>15.8518518518519</v>
      </c>
    </row>
    <row r="238" customFormat="false" ht="12.75" hidden="false" customHeight="false" outlineLevel="0" collapsed="false">
      <c r="A238" s="0" t="s">
        <v>179</v>
      </c>
      <c r="B238" s="0" t="s">
        <v>180</v>
      </c>
      <c r="C238" s="0" t="s">
        <v>3209</v>
      </c>
      <c r="D238" s="0" t="n">
        <v>8</v>
      </c>
      <c r="E238" s="0" t="n">
        <v>11</v>
      </c>
      <c r="F238" s="0" t="n">
        <v>0</v>
      </c>
      <c r="G238" s="0" t="n">
        <v>171</v>
      </c>
      <c r="H238" s="0" t="n">
        <v>167</v>
      </c>
      <c r="I238" s="0" t="n">
        <v>29</v>
      </c>
      <c r="J238" s="0" t="n">
        <v>82</v>
      </c>
      <c r="K238" s="0" t="n">
        <v>58</v>
      </c>
      <c r="L238" s="0" t="n">
        <v>139</v>
      </c>
      <c r="M238" s="0" t="n">
        <v>0</v>
      </c>
      <c r="N238" s="0" t="n">
        <v>0</v>
      </c>
      <c r="O238" s="0" t="n">
        <f aca="false">(10*D238)-(3*E238)+(7*F238)+G238-(0.5*H238)-(0.5*J238)-K238+L238+(4*M238)-(2*N238)</f>
        <v>174.5</v>
      </c>
      <c r="P238" s="0" t="n">
        <f aca="false">O238/16.875</f>
        <v>10.3407407407407</v>
      </c>
      <c r="Q238" s="0" t="n">
        <f aca="false">IF(P238&lt;1.5,1,P238)</f>
        <v>10.3407407407407</v>
      </c>
    </row>
    <row r="239" customFormat="false" ht="12.75" hidden="false" customHeight="false" outlineLevel="0" collapsed="false">
      <c r="A239" s="0" t="s">
        <v>202</v>
      </c>
      <c r="B239" s="0" t="s">
        <v>120</v>
      </c>
      <c r="C239" s="0" t="s">
        <v>3215</v>
      </c>
      <c r="D239" s="0" t="n">
        <v>6</v>
      </c>
      <c r="E239" s="0" t="n">
        <v>3</v>
      </c>
      <c r="F239" s="0" t="n">
        <v>9</v>
      </c>
      <c r="G239" s="0" t="n">
        <v>72</v>
      </c>
      <c r="H239" s="0" t="n">
        <v>51</v>
      </c>
      <c r="I239" s="0" t="n">
        <v>6</v>
      </c>
      <c r="J239" s="0" t="n">
        <v>23</v>
      </c>
      <c r="K239" s="0" t="n">
        <v>39</v>
      </c>
      <c r="L239" s="0" t="n">
        <v>89</v>
      </c>
      <c r="M239" s="0" t="n">
        <v>11</v>
      </c>
      <c r="N239" s="0" t="n">
        <v>0</v>
      </c>
      <c r="O239" s="0" t="n">
        <f aca="false">(10*D239)-(3*E239)+(7*F239)+G239-(0.5*H239)-(0.5*J239)-K239+L239+(4*M239)-(2*N239)</f>
        <v>243</v>
      </c>
      <c r="P239" s="0" t="n">
        <f aca="false">O239/16.875</f>
        <v>14.4</v>
      </c>
      <c r="Q239" s="0" t="n">
        <f aca="false">IF(P239&lt;1.5,1,P239)</f>
        <v>14.4</v>
      </c>
    </row>
    <row r="240" customFormat="false" ht="12.75" hidden="false" customHeight="false" outlineLevel="0" collapsed="false">
      <c r="A240" s="0" t="s">
        <v>692</v>
      </c>
      <c r="B240" s="0" t="s">
        <v>299</v>
      </c>
      <c r="C240" s="0" t="s">
        <v>3213</v>
      </c>
      <c r="D240" s="0" t="n">
        <v>6</v>
      </c>
      <c r="E240" s="0" t="n">
        <v>11</v>
      </c>
      <c r="F240" s="0" t="n">
        <v>0</v>
      </c>
      <c r="G240" s="0" t="n">
        <v>111</v>
      </c>
      <c r="H240" s="0" t="n">
        <v>145</v>
      </c>
      <c r="I240" s="0" t="n">
        <v>22</v>
      </c>
      <c r="J240" s="0" t="n">
        <v>71</v>
      </c>
      <c r="K240" s="0" t="n">
        <v>39</v>
      </c>
      <c r="L240" s="0" t="n">
        <v>53</v>
      </c>
      <c r="M240" s="0" t="n">
        <v>0</v>
      </c>
      <c r="N240" s="0" t="n">
        <v>0</v>
      </c>
      <c r="O240" s="0" t="n">
        <f aca="false">(10*D240)-(3*E240)+(7*F240)+G240-(0.5*H240)-(0.5*J240)-K240+L240+(4*M240)-(2*N240)</f>
        <v>44</v>
      </c>
      <c r="P240" s="0" t="n">
        <f aca="false">O240/16.875</f>
        <v>2.60740740740741</v>
      </c>
      <c r="Q240" s="0" t="n">
        <f aca="false">IF(P240&lt;1.5,1,P240)</f>
        <v>2.60740740740741</v>
      </c>
    </row>
    <row r="241" customFormat="false" ht="12.75" hidden="false" customHeight="false" outlineLevel="0" collapsed="false">
      <c r="A241" s="0" t="s">
        <v>256</v>
      </c>
      <c r="B241" s="0" t="s">
        <v>91</v>
      </c>
      <c r="C241" s="0" t="s">
        <v>3215</v>
      </c>
      <c r="D241" s="0" t="n">
        <v>11</v>
      </c>
      <c r="E241" s="0" t="n">
        <v>12</v>
      </c>
      <c r="F241" s="0" t="n">
        <v>0</v>
      </c>
      <c r="G241" s="0" t="n">
        <v>195</v>
      </c>
      <c r="H241" s="0" t="n">
        <v>203</v>
      </c>
      <c r="I241" s="0" t="n">
        <v>28</v>
      </c>
      <c r="J241" s="0" t="n">
        <v>110</v>
      </c>
      <c r="K241" s="0" t="n">
        <v>75</v>
      </c>
      <c r="L241" s="0" t="n">
        <v>103</v>
      </c>
      <c r="M241" s="0" t="n">
        <v>0</v>
      </c>
      <c r="N241" s="0" t="n">
        <v>0</v>
      </c>
      <c r="O241" s="0" t="n">
        <f aca="false">(10*D241)-(3*E241)+(7*F241)+G241-(0.5*H241)-(0.5*J241)-K241+L241+(4*M241)-(2*N241)</f>
        <v>140.5</v>
      </c>
      <c r="P241" s="0" t="n">
        <f aca="false">O241/16.875</f>
        <v>8.32592592592593</v>
      </c>
      <c r="Q241" s="0" t="n">
        <f aca="false">IF(P241&lt;1.5,1,P241)</f>
        <v>8.32592592592593</v>
      </c>
    </row>
    <row r="242" customFormat="false" ht="12.75" hidden="false" customHeight="false" outlineLevel="0" collapsed="false">
      <c r="A242" s="0" t="s">
        <v>410</v>
      </c>
      <c r="B242" s="0" t="s">
        <v>359</v>
      </c>
      <c r="C242" s="0" t="s">
        <v>3215</v>
      </c>
      <c r="D242" s="0" t="n">
        <v>10</v>
      </c>
      <c r="E242" s="0" t="n">
        <v>10</v>
      </c>
      <c r="F242" s="0" t="n">
        <v>0</v>
      </c>
      <c r="G242" s="0" t="n">
        <v>167</v>
      </c>
      <c r="H242" s="0" t="n">
        <v>166</v>
      </c>
      <c r="I242" s="0" t="n">
        <v>21</v>
      </c>
      <c r="J242" s="0" t="n">
        <v>81</v>
      </c>
      <c r="K242" s="0" t="n">
        <v>62</v>
      </c>
      <c r="L242" s="0" t="n">
        <v>101</v>
      </c>
      <c r="M242" s="0" t="n">
        <v>0</v>
      </c>
      <c r="N242" s="0" t="n">
        <v>0</v>
      </c>
      <c r="O242" s="0" t="n">
        <f aca="false">(10*D242)-(3*E242)+(7*F242)+G242-(0.5*H242)-(0.5*J242)-K242+L242+(4*M242)-(2*N242)</f>
        <v>152.5</v>
      </c>
      <c r="P242" s="0" t="n">
        <f aca="false">O242/16.875</f>
        <v>9.03703703703704</v>
      </c>
      <c r="Q242" s="0" t="n">
        <f aca="false">IF(P242&lt;1.5,1,P242)</f>
        <v>9.03703703703704</v>
      </c>
    </row>
    <row r="243" customFormat="false" ht="12.75" hidden="false" customHeight="false" outlineLevel="0" collapsed="false">
      <c r="A243" s="0" t="s">
        <v>329</v>
      </c>
      <c r="B243" s="0" t="s">
        <v>330</v>
      </c>
      <c r="C243" s="0" t="s">
        <v>3237</v>
      </c>
      <c r="D243" s="0" t="n">
        <v>2</v>
      </c>
      <c r="E243" s="0" t="n">
        <v>5</v>
      </c>
      <c r="F243" s="0" t="n">
        <v>0</v>
      </c>
      <c r="G243" s="0" t="n">
        <v>50</v>
      </c>
      <c r="H243" s="0" t="n">
        <v>41</v>
      </c>
      <c r="I243" s="0" t="n">
        <v>4</v>
      </c>
      <c r="J243" s="0" t="n">
        <v>18</v>
      </c>
      <c r="K243" s="0" t="n">
        <v>25</v>
      </c>
      <c r="L243" s="0" t="n">
        <v>56</v>
      </c>
      <c r="M243" s="0" t="n">
        <v>14</v>
      </c>
      <c r="N243" s="0" t="n">
        <v>5</v>
      </c>
      <c r="O243" s="0" t="n">
        <f aca="false">(10*D243)-(3*E243)+(7*F243)+G243-(0.5*H243)-(0.5*J243)-K243+L243+(4*M243)-(2*N243)</f>
        <v>102.5</v>
      </c>
      <c r="P243" s="0" t="n">
        <f aca="false">O243/16.875</f>
        <v>6.07407407407407</v>
      </c>
      <c r="Q243" s="0" t="n">
        <f aca="false">IF(P243&lt;1.5,1,P243)</f>
        <v>6.07407407407407</v>
      </c>
    </row>
    <row r="244" customFormat="false" ht="12.75" hidden="false" customHeight="false" outlineLevel="0" collapsed="false">
      <c r="A244" s="0" t="s">
        <v>531</v>
      </c>
      <c r="B244" s="0" t="s">
        <v>289</v>
      </c>
      <c r="C244" s="0" t="s">
        <v>3214</v>
      </c>
      <c r="D244" s="0" t="n">
        <v>10</v>
      </c>
      <c r="E244" s="0" t="n">
        <v>6</v>
      </c>
      <c r="F244" s="0" t="n">
        <v>0</v>
      </c>
      <c r="G244" s="0" t="n">
        <v>132</v>
      </c>
      <c r="H244" s="0" t="n">
        <v>111</v>
      </c>
      <c r="I244" s="0" t="n">
        <v>13</v>
      </c>
      <c r="J244" s="0" t="n">
        <v>52</v>
      </c>
      <c r="K244" s="0" t="n">
        <v>34</v>
      </c>
      <c r="L244" s="0" t="n">
        <v>135</v>
      </c>
      <c r="M244" s="0" t="n">
        <v>0</v>
      </c>
      <c r="N244" s="0" t="n">
        <v>0</v>
      </c>
      <c r="O244" s="0" t="n">
        <f aca="false">(10*D244)-(3*E244)+(7*F244)+G244-(0.5*H244)-(0.5*J244)-K244+L244+(4*M244)-(2*N244)</f>
        <v>233.5</v>
      </c>
      <c r="P244" s="0" t="n">
        <f aca="false">O244/16.875</f>
        <v>13.837037037037</v>
      </c>
      <c r="Q244" s="0" t="n">
        <f aca="false">IF(P244&lt;1.5,1,P244)</f>
        <v>13.837037037037</v>
      </c>
    </row>
    <row r="245" customFormat="false" ht="12.75" hidden="false" customHeight="false" outlineLevel="0" collapsed="false">
      <c r="A245" s="0" t="s">
        <v>362</v>
      </c>
      <c r="B245" s="0" t="s">
        <v>363</v>
      </c>
      <c r="C245" s="0" t="s">
        <v>3229</v>
      </c>
      <c r="D245" s="0" t="n">
        <v>5</v>
      </c>
      <c r="E245" s="0" t="n">
        <v>4</v>
      </c>
      <c r="F245" s="0" t="n">
        <v>0</v>
      </c>
      <c r="G245" s="0" t="n">
        <v>66</v>
      </c>
      <c r="H245" s="0" t="n">
        <v>67</v>
      </c>
      <c r="I245" s="0" t="n">
        <v>5</v>
      </c>
      <c r="J245" s="0" t="n">
        <v>31</v>
      </c>
      <c r="K245" s="0" t="n">
        <v>31</v>
      </c>
      <c r="L245" s="0" t="n">
        <v>65</v>
      </c>
      <c r="M245" s="0" t="n">
        <v>8</v>
      </c>
      <c r="N245" s="0" t="n">
        <v>1</v>
      </c>
      <c r="O245" s="0" t="n">
        <f aca="false">(10*D245)-(3*E245)+(7*F245)+G245-(0.5*H245)-(0.5*J245)-K245+L245+(4*M245)-(2*N245)</f>
        <v>119</v>
      </c>
      <c r="P245" s="0" t="n">
        <f aca="false">O245/16.875</f>
        <v>7.05185185185185</v>
      </c>
      <c r="Q245" s="0" t="n">
        <f aca="false">IF(P245&lt;1.5,1,P245)</f>
        <v>7.05185185185185</v>
      </c>
    </row>
    <row r="246" customFormat="false" ht="12.75" hidden="false" customHeight="false" outlineLevel="0" collapsed="false">
      <c r="A246" s="0" t="s">
        <v>113</v>
      </c>
      <c r="B246" s="0" t="s">
        <v>114</v>
      </c>
      <c r="C246" s="0" t="s">
        <v>3224</v>
      </c>
      <c r="D246" s="0" t="n">
        <v>16</v>
      </c>
      <c r="E246" s="0" t="n">
        <v>10</v>
      </c>
      <c r="F246" s="0" t="n">
        <v>0</v>
      </c>
      <c r="G246" s="0" t="n">
        <v>200</v>
      </c>
      <c r="H246" s="0" t="n">
        <v>184</v>
      </c>
      <c r="I246" s="0" t="n">
        <v>23</v>
      </c>
      <c r="J246" s="0" t="n">
        <v>89</v>
      </c>
      <c r="K246" s="0" t="n">
        <v>72</v>
      </c>
      <c r="L246" s="0" t="n">
        <v>205</v>
      </c>
      <c r="M246" s="0" t="n">
        <v>0</v>
      </c>
      <c r="N246" s="0" t="n">
        <v>0</v>
      </c>
      <c r="O246" s="0" t="n">
        <f aca="false">(10*D246)-(3*E246)+(7*F246)+G246-(0.5*H246)-(0.5*J246)-K246+L246+(4*M246)-(2*N246)</f>
        <v>326.5</v>
      </c>
      <c r="P246" s="0" t="n">
        <f aca="false">O246/16.875</f>
        <v>19.3481481481481</v>
      </c>
      <c r="Q246" s="0" t="n">
        <f aca="false">IF(P246&lt;1.5,1,P246)</f>
        <v>19.3481481481481</v>
      </c>
    </row>
    <row r="247" customFormat="false" ht="12.75" hidden="false" customHeight="false" outlineLevel="0" collapsed="false">
      <c r="A247" s="0" t="s">
        <v>618</v>
      </c>
      <c r="B247" s="0" t="s">
        <v>619</v>
      </c>
      <c r="C247" s="0" t="s">
        <v>3231</v>
      </c>
      <c r="D247" s="0" t="n">
        <v>2</v>
      </c>
      <c r="E247" s="0" t="n">
        <v>2</v>
      </c>
      <c r="F247" s="0" t="n">
        <v>0</v>
      </c>
      <c r="G247" s="0" t="n">
        <v>38</v>
      </c>
      <c r="H247" s="0" t="n">
        <v>37</v>
      </c>
      <c r="I247" s="0" t="n">
        <v>3</v>
      </c>
      <c r="J247" s="0" t="n">
        <v>18</v>
      </c>
      <c r="K247" s="0" t="n">
        <v>23</v>
      </c>
      <c r="L247" s="0" t="n">
        <v>34</v>
      </c>
      <c r="M247" s="0" t="n">
        <v>14</v>
      </c>
      <c r="N247" s="0" t="n">
        <v>1</v>
      </c>
      <c r="O247" s="0" t="n">
        <f aca="false">(10*D247)-(3*E247)+(7*F247)+G247-(0.5*H247)-(0.5*J247)-K247+L247+(4*M247)-(2*N247)</f>
        <v>89.5</v>
      </c>
      <c r="P247" s="0" t="n">
        <f aca="false">O247/16.875</f>
        <v>5.3037037037037</v>
      </c>
      <c r="Q247" s="0" t="n">
        <f aca="false">IF(P247&lt;1.5,1,P247)</f>
        <v>5.3037037037037</v>
      </c>
    </row>
    <row r="248" customFormat="false" ht="12.75" hidden="false" customHeight="false" outlineLevel="0" collapsed="false">
      <c r="A248" s="0" t="s">
        <v>561</v>
      </c>
      <c r="B248" s="0" t="s">
        <v>46</v>
      </c>
      <c r="C248" s="0" t="s">
        <v>3227</v>
      </c>
      <c r="D248" s="0" t="n">
        <v>6</v>
      </c>
      <c r="E248" s="0" t="n">
        <v>8</v>
      </c>
      <c r="F248" s="0" t="n">
        <v>0</v>
      </c>
      <c r="G248" s="0" t="n">
        <v>90</v>
      </c>
      <c r="H248" s="0" t="n">
        <v>92</v>
      </c>
      <c r="I248" s="0" t="n">
        <v>12</v>
      </c>
      <c r="J248" s="0" t="n">
        <v>47</v>
      </c>
      <c r="K248" s="0" t="n">
        <v>38</v>
      </c>
      <c r="L248" s="0" t="n">
        <v>61</v>
      </c>
      <c r="M248" s="0" t="n">
        <v>0</v>
      </c>
      <c r="N248" s="0" t="n">
        <v>0</v>
      </c>
      <c r="O248" s="0" t="n">
        <f aca="false">(10*D248)-(3*E248)+(7*F248)+G248-(0.5*H248)-(0.5*J248)-K248+L248+(4*M248)-(2*N248)</f>
        <v>79.5</v>
      </c>
      <c r="P248" s="0" t="n">
        <f aca="false">O248/16.875</f>
        <v>4.71111111111111</v>
      </c>
      <c r="Q248" s="0" t="n">
        <f aca="false">IF(P248&lt;1.5,1,P248)</f>
        <v>4.71111111111111</v>
      </c>
    </row>
    <row r="249" customFormat="false" ht="12.75" hidden="false" customHeight="false" outlineLevel="0" collapsed="false">
      <c r="A249" s="0" t="s">
        <v>776</v>
      </c>
      <c r="B249" s="0" t="s">
        <v>777</v>
      </c>
      <c r="C249" s="0" t="s">
        <v>3238</v>
      </c>
      <c r="D249" s="0" t="n">
        <v>1</v>
      </c>
      <c r="E249" s="0" t="n">
        <v>2</v>
      </c>
      <c r="F249" s="0" t="n">
        <v>1</v>
      </c>
      <c r="G249" s="0" t="n">
        <v>46</v>
      </c>
      <c r="H249" s="0" t="n">
        <v>41</v>
      </c>
      <c r="I249" s="0" t="n">
        <v>4</v>
      </c>
      <c r="J249" s="0" t="n">
        <v>21</v>
      </c>
      <c r="K249" s="0" t="n">
        <v>27</v>
      </c>
      <c r="L249" s="0" t="n">
        <v>46</v>
      </c>
      <c r="M249" s="0" t="n">
        <v>12</v>
      </c>
      <c r="N249" s="0" t="n">
        <v>1</v>
      </c>
      <c r="O249" s="0" t="n">
        <f aca="false">(10*D249)-(3*E249)+(7*F249)+G249-(0.5*H249)-(0.5*J249)-K249+L249+(4*M249)-(2*N249)</f>
        <v>91</v>
      </c>
      <c r="P249" s="0" t="n">
        <f aca="false">O249/16.875</f>
        <v>5.39259259259259</v>
      </c>
      <c r="Q249" s="0" t="n">
        <f aca="false">IF(P249&lt;1.5,1,P249)</f>
        <v>5.39259259259259</v>
      </c>
    </row>
    <row r="250" customFormat="false" ht="12.75" hidden="false" customHeight="false" outlineLevel="0" collapsed="false">
      <c r="A250" s="0" t="s">
        <v>173</v>
      </c>
      <c r="B250" s="0" t="s">
        <v>174</v>
      </c>
      <c r="C250" s="0" t="s">
        <v>3209</v>
      </c>
      <c r="D250" s="0" t="n">
        <v>8</v>
      </c>
      <c r="E250" s="0" t="n">
        <v>8</v>
      </c>
      <c r="F250" s="0" t="n">
        <v>0</v>
      </c>
      <c r="G250" s="0" t="n">
        <v>145</v>
      </c>
      <c r="H250" s="0" t="n">
        <v>129</v>
      </c>
      <c r="I250" s="0" t="n">
        <v>11</v>
      </c>
      <c r="J250" s="0" t="n">
        <v>67</v>
      </c>
      <c r="K250" s="0" t="n">
        <v>63</v>
      </c>
      <c r="L250" s="0" t="n">
        <v>128</v>
      </c>
      <c r="M250" s="0" t="n">
        <v>0</v>
      </c>
      <c r="N250" s="0" t="n">
        <v>0</v>
      </c>
      <c r="O250" s="0" t="n">
        <f aca="false">(10*D250)-(3*E250)+(7*F250)+G250-(0.5*H250)-(0.5*J250)-K250+L250+(4*M250)-(2*N250)</f>
        <v>168</v>
      </c>
      <c r="P250" s="0" t="n">
        <f aca="false">O250/16.875</f>
        <v>9.95555555555556</v>
      </c>
      <c r="Q250" s="0" t="n">
        <f aca="false">IF(P250&lt;1.5,1,P250)</f>
        <v>9.95555555555556</v>
      </c>
    </row>
    <row r="251" customFormat="false" ht="12.75" hidden="false" customHeight="false" outlineLevel="0" collapsed="false">
      <c r="A251" s="0" t="s">
        <v>552</v>
      </c>
      <c r="B251" s="0" t="s">
        <v>214</v>
      </c>
      <c r="C251" s="0" t="s">
        <v>3217</v>
      </c>
      <c r="D251" s="0" t="n">
        <v>3</v>
      </c>
      <c r="E251" s="0" t="n">
        <v>3</v>
      </c>
      <c r="F251" s="0" t="n">
        <v>0</v>
      </c>
      <c r="G251" s="0" t="n">
        <v>67</v>
      </c>
      <c r="H251" s="0" t="n">
        <v>58</v>
      </c>
      <c r="I251" s="0" t="n">
        <v>6</v>
      </c>
      <c r="J251" s="0" t="n">
        <v>26</v>
      </c>
      <c r="K251" s="0" t="n">
        <v>39</v>
      </c>
      <c r="L251" s="0" t="n">
        <v>60</v>
      </c>
      <c r="M251" s="0" t="n">
        <v>0</v>
      </c>
      <c r="N251" s="0" t="n">
        <v>0</v>
      </c>
      <c r="O251" s="0" t="n">
        <f aca="false">(10*D251)-(3*E251)+(7*F251)+G251-(0.5*H251)-(0.5*J251)-K251+L251+(4*M251)-(2*N251)</f>
        <v>67</v>
      </c>
      <c r="P251" s="0" t="n">
        <f aca="false">O251/16.875</f>
        <v>3.97037037037037</v>
      </c>
      <c r="Q251" s="0" t="n">
        <f aca="false">IF(P251&lt;1.5,1,P251)</f>
        <v>3.97037037037037</v>
      </c>
    </row>
    <row r="252" customFormat="false" ht="12.75" hidden="false" customHeight="false" outlineLevel="0" collapsed="false">
      <c r="A252" s="0" t="s">
        <v>217</v>
      </c>
      <c r="B252" s="0" t="s">
        <v>218</v>
      </c>
      <c r="C252" s="0" t="s">
        <v>3221</v>
      </c>
      <c r="D252" s="0" t="n">
        <v>12</v>
      </c>
      <c r="E252" s="0" t="n">
        <v>10</v>
      </c>
      <c r="F252" s="0" t="n">
        <v>0</v>
      </c>
      <c r="G252" s="0" t="n">
        <v>201</v>
      </c>
      <c r="H252" s="0" t="n">
        <v>196</v>
      </c>
      <c r="I252" s="0" t="n">
        <v>22</v>
      </c>
      <c r="J252" s="0" t="n">
        <v>90</v>
      </c>
      <c r="K252" s="0" t="n">
        <v>71</v>
      </c>
      <c r="L252" s="0" t="n">
        <v>153</v>
      </c>
      <c r="M252" s="0" t="n">
        <v>0</v>
      </c>
      <c r="N252" s="0" t="n">
        <v>0</v>
      </c>
      <c r="O252" s="0" t="n">
        <f aca="false">(10*D252)-(3*E252)+(7*F252)+G252-(0.5*H252)-(0.5*J252)-K252+L252+(4*M252)-(2*N252)</f>
        <v>230</v>
      </c>
      <c r="P252" s="0" t="n">
        <f aca="false">O252/16.875</f>
        <v>13.6296296296296</v>
      </c>
      <c r="Q252" s="0" t="n">
        <f aca="false">IF(P252&lt;1.5,1,P252)</f>
        <v>13.6296296296296</v>
      </c>
    </row>
    <row r="253" customFormat="false" ht="12.75" hidden="false" customHeight="false" outlineLevel="0" collapsed="false">
      <c r="A253" s="0" t="s">
        <v>662</v>
      </c>
      <c r="B253" s="0" t="s">
        <v>46</v>
      </c>
      <c r="C253" s="0" t="s">
        <v>3236</v>
      </c>
      <c r="D253" s="0" t="n">
        <v>3</v>
      </c>
      <c r="E253" s="0" t="n">
        <v>2</v>
      </c>
      <c r="F253" s="0" t="n">
        <v>0</v>
      </c>
      <c r="G253" s="0" t="n">
        <v>44</v>
      </c>
      <c r="H253" s="0" t="n">
        <v>43</v>
      </c>
      <c r="I253" s="0" t="n">
        <v>6</v>
      </c>
      <c r="J253" s="0" t="n">
        <v>19</v>
      </c>
      <c r="K253" s="0" t="n">
        <v>19</v>
      </c>
      <c r="L253" s="0" t="n">
        <v>33</v>
      </c>
      <c r="M253" s="0" t="n">
        <v>10</v>
      </c>
      <c r="N253" s="0" t="n">
        <v>1</v>
      </c>
      <c r="O253" s="0" t="n">
        <f aca="false">(10*D253)-(3*E253)+(7*F253)+G253-(0.5*H253)-(0.5*J253)-K253+L253+(4*M253)-(2*N253)</f>
        <v>89</v>
      </c>
      <c r="P253" s="0" t="n">
        <f aca="false">O253/16.875</f>
        <v>5.27407407407407</v>
      </c>
      <c r="Q253" s="0" t="n">
        <f aca="false">IF(P253&lt;1.5,1,P253)</f>
        <v>5.27407407407407</v>
      </c>
    </row>
    <row r="254" customFormat="false" ht="12.75" hidden="false" customHeight="false" outlineLevel="0" collapsed="false">
      <c r="A254" s="0" t="s">
        <v>1746</v>
      </c>
      <c r="B254" s="0" t="s">
        <v>59</v>
      </c>
      <c r="C254" s="0" t="s">
        <v>3225</v>
      </c>
      <c r="D254" s="0" t="n">
        <v>2</v>
      </c>
      <c r="E254" s="0" t="n">
        <v>3</v>
      </c>
      <c r="F254" s="0" t="n">
        <v>1</v>
      </c>
      <c r="G254" s="0" t="n">
        <v>55</v>
      </c>
      <c r="H254" s="0" t="n">
        <v>46</v>
      </c>
      <c r="I254" s="0" t="n">
        <v>5</v>
      </c>
      <c r="J254" s="0" t="n">
        <v>23</v>
      </c>
      <c r="K254" s="0" t="n">
        <v>30</v>
      </c>
      <c r="L254" s="0" t="n">
        <v>65</v>
      </c>
      <c r="M254" s="0" t="n">
        <v>6</v>
      </c>
      <c r="N254" s="0" t="n">
        <v>0</v>
      </c>
      <c r="O254" s="0" t="n">
        <f aca="false">(10*D254)-(3*E254)+(7*F254)+G254-(0.5*H254)-(0.5*J254)-K254+L254+(4*M254)-(2*N254)</f>
        <v>97.5</v>
      </c>
      <c r="P254" s="0" t="n">
        <f aca="false">O254/16.875</f>
        <v>5.77777777777778</v>
      </c>
      <c r="Q254" s="0" t="n">
        <f aca="false">IF(P254&lt;1.5,1,P254)</f>
        <v>5.77777777777778</v>
      </c>
    </row>
    <row r="255" customFormat="false" ht="12.75" hidden="false" customHeight="false" outlineLevel="0" collapsed="false">
      <c r="A255" s="0" t="s">
        <v>365</v>
      </c>
      <c r="B255" s="0" t="s">
        <v>366</v>
      </c>
      <c r="C255" s="0" t="s">
        <v>3226</v>
      </c>
      <c r="D255" s="0" t="n">
        <v>4</v>
      </c>
      <c r="E255" s="0" t="n">
        <v>6</v>
      </c>
      <c r="F255" s="0" t="n">
        <v>0</v>
      </c>
      <c r="G255" s="0" t="n">
        <v>70</v>
      </c>
      <c r="H255" s="0" t="n">
        <v>73</v>
      </c>
      <c r="I255" s="0" t="n">
        <v>5</v>
      </c>
      <c r="J255" s="0" t="n">
        <v>25</v>
      </c>
      <c r="K255" s="0" t="n">
        <v>14</v>
      </c>
      <c r="L255" s="0" t="n">
        <v>56</v>
      </c>
      <c r="M255" s="0" t="n">
        <v>12</v>
      </c>
      <c r="N255" s="0" t="n">
        <v>1</v>
      </c>
      <c r="O255" s="0" t="n">
        <f aca="false">(10*D255)-(3*E255)+(7*F255)+G255-(0.5*H255)-(0.5*J255)-K255+L255+(4*M255)-(2*N255)</f>
        <v>131</v>
      </c>
      <c r="P255" s="0" t="n">
        <f aca="false">O255/16.875</f>
        <v>7.76296296296296</v>
      </c>
      <c r="Q255" s="0" t="n">
        <f aca="false">IF(P255&lt;1.5,1,P255)</f>
        <v>7.76296296296296</v>
      </c>
    </row>
    <row r="256" customFormat="false" ht="12.75" hidden="false" customHeight="false" outlineLevel="0" collapsed="false">
      <c r="A256" s="0" t="s">
        <v>543</v>
      </c>
      <c r="B256" s="0" t="s">
        <v>34</v>
      </c>
      <c r="C256" s="0" t="s">
        <v>3213</v>
      </c>
      <c r="D256" s="0" t="n">
        <v>1</v>
      </c>
      <c r="E256" s="0" t="n">
        <v>6</v>
      </c>
      <c r="F256" s="0" t="n">
        <v>0</v>
      </c>
      <c r="G256" s="0" t="n">
        <v>49</v>
      </c>
      <c r="H256" s="0" t="n">
        <v>63</v>
      </c>
      <c r="I256" s="0" t="n">
        <v>9</v>
      </c>
      <c r="J256" s="0" t="n">
        <v>36</v>
      </c>
      <c r="K256" s="0" t="n">
        <v>31</v>
      </c>
      <c r="L256" s="0" t="n">
        <v>34</v>
      </c>
      <c r="M256" s="0" t="n">
        <v>15</v>
      </c>
      <c r="N256" s="0" t="n">
        <v>6</v>
      </c>
      <c r="O256" s="0" t="n">
        <f aca="false">(10*D256)-(3*E256)+(7*F256)+G256-(0.5*H256)-(0.5*J256)-K256+L256+(4*M256)-(2*N256)</f>
        <v>42.5</v>
      </c>
      <c r="P256" s="0" t="n">
        <f aca="false">O256/16.875</f>
        <v>2.51851851851852</v>
      </c>
      <c r="Q256" s="0" t="n">
        <f aca="false">IF(P256&lt;1.5,1,P256)</f>
        <v>2.51851851851852</v>
      </c>
    </row>
    <row r="257" customFormat="false" ht="12.75" hidden="false" customHeight="false" outlineLevel="0" collapsed="false">
      <c r="A257" s="0" t="s">
        <v>491</v>
      </c>
      <c r="B257" s="0" t="s">
        <v>308</v>
      </c>
      <c r="C257" s="0" t="s">
        <v>3239</v>
      </c>
      <c r="D257" s="0" t="n">
        <v>2</v>
      </c>
      <c r="E257" s="0" t="n">
        <v>5</v>
      </c>
      <c r="F257" s="0" t="n">
        <v>0</v>
      </c>
      <c r="G257" s="0" t="n">
        <v>58</v>
      </c>
      <c r="H257" s="0" t="n">
        <v>68</v>
      </c>
      <c r="I257" s="0" t="n">
        <v>6</v>
      </c>
      <c r="J257" s="0" t="n">
        <v>31</v>
      </c>
      <c r="K257" s="0" t="n">
        <v>22</v>
      </c>
      <c r="L257" s="0" t="n">
        <v>37</v>
      </c>
      <c r="M257" s="0" t="n">
        <v>8</v>
      </c>
      <c r="N257" s="0" t="n">
        <v>0</v>
      </c>
      <c r="O257" s="0" t="n">
        <f aca="false">(10*D257)-(3*E257)+(7*F257)+G257-(0.5*H257)-(0.5*J257)-K257+L257+(4*M257)-(2*N257)</f>
        <v>60.5</v>
      </c>
      <c r="P257" s="0" t="n">
        <f aca="false">O257/16.875</f>
        <v>3.58518518518519</v>
      </c>
      <c r="Q257" s="0" t="n">
        <f aca="false">IF(P257&lt;1.5,1,P257)</f>
        <v>3.58518518518519</v>
      </c>
    </row>
    <row r="258" customFormat="false" ht="12.75" hidden="false" customHeight="false" outlineLevel="0" collapsed="false">
      <c r="A258" s="0" t="s">
        <v>249</v>
      </c>
      <c r="B258" s="0" t="s">
        <v>457</v>
      </c>
      <c r="C258" s="0" t="s">
        <v>3213</v>
      </c>
      <c r="D258" s="0" t="n">
        <v>1</v>
      </c>
      <c r="E258" s="0" t="n">
        <v>1</v>
      </c>
      <c r="F258" s="0" t="n">
        <v>0</v>
      </c>
      <c r="G258" s="0" t="n">
        <v>47</v>
      </c>
      <c r="H258" s="0" t="n">
        <v>44</v>
      </c>
      <c r="I258" s="0" t="n">
        <v>6</v>
      </c>
      <c r="J258" s="0" t="n">
        <v>22</v>
      </c>
      <c r="K258" s="0" t="n">
        <v>21</v>
      </c>
      <c r="L258" s="0" t="n">
        <v>48</v>
      </c>
      <c r="M258" s="0" t="n">
        <v>15</v>
      </c>
      <c r="N258" s="0" t="n">
        <v>1</v>
      </c>
      <c r="O258" s="0" t="n">
        <f aca="false">(10*D258)-(3*E258)+(7*F258)+G258-(0.5*H258)-(0.5*J258)-K258+L258+(4*M258)-(2*N258)</f>
        <v>106</v>
      </c>
      <c r="P258" s="0" t="n">
        <f aca="false">O258/16.875</f>
        <v>6.28148148148148</v>
      </c>
      <c r="Q258" s="0" t="n">
        <f aca="false">IF(P258&lt;1.5,1,P258)</f>
        <v>6.28148148148148</v>
      </c>
    </row>
    <row r="259" customFormat="false" ht="12.75" hidden="false" customHeight="false" outlineLevel="0" collapsed="false">
      <c r="A259" s="0" t="s">
        <v>249</v>
      </c>
      <c r="B259" s="0" t="s">
        <v>67</v>
      </c>
      <c r="C259" s="0" t="s">
        <v>3223</v>
      </c>
      <c r="D259" s="0" t="n">
        <v>2</v>
      </c>
      <c r="E259" s="0" t="n">
        <v>4</v>
      </c>
      <c r="F259" s="0" t="n">
        <v>2</v>
      </c>
      <c r="G259" s="0" t="n">
        <v>69</v>
      </c>
      <c r="H259" s="0" t="n">
        <v>64</v>
      </c>
      <c r="I259" s="0" t="n">
        <v>6</v>
      </c>
      <c r="J259" s="0" t="n">
        <v>29</v>
      </c>
      <c r="K259" s="0" t="n">
        <v>28</v>
      </c>
      <c r="L259" s="0" t="n">
        <v>71</v>
      </c>
      <c r="M259" s="0" t="n">
        <v>7</v>
      </c>
      <c r="N259" s="0" t="n">
        <v>1</v>
      </c>
      <c r="O259" s="0" t="n">
        <f aca="false">(10*D259)-(3*E259)+(7*F259)+G259-(0.5*H259)-(0.5*J259)-K259+L259+(4*M259)-(2*N259)</f>
        <v>113.5</v>
      </c>
      <c r="P259" s="0" t="n">
        <f aca="false">O259/16.875</f>
        <v>6.72592592592593</v>
      </c>
      <c r="Q259" s="0" t="n">
        <f aca="false">IF(P259&lt;1.5,1,P259)</f>
        <v>6.72592592592593</v>
      </c>
    </row>
    <row r="260" customFormat="false" ht="12.75" hidden="false" customHeight="false" outlineLevel="0" collapsed="false">
      <c r="A260" s="0" t="s">
        <v>249</v>
      </c>
      <c r="B260" s="0" t="s">
        <v>499</v>
      </c>
      <c r="C260" s="0" t="s">
        <v>3223</v>
      </c>
      <c r="D260" s="0" t="n">
        <v>6</v>
      </c>
      <c r="E260" s="0" t="n">
        <v>8</v>
      </c>
      <c r="F260" s="0" t="n">
        <v>0</v>
      </c>
      <c r="G260" s="0" t="n">
        <v>107</v>
      </c>
      <c r="H260" s="0" t="n">
        <v>112</v>
      </c>
      <c r="I260" s="0" t="n">
        <v>11</v>
      </c>
      <c r="J260" s="0" t="n">
        <v>58</v>
      </c>
      <c r="K260" s="0" t="n">
        <v>55</v>
      </c>
      <c r="L260" s="0" t="n">
        <v>80</v>
      </c>
      <c r="M260" s="0" t="n">
        <v>0</v>
      </c>
      <c r="N260" s="0" t="n">
        <v>0</v>
      </c>
      <c r="O260" s="0" t="n">
        <f aca="false">(10*D260)-(3*E260)+(7*F260)+G260-(0.5*H260)-(0.5*J260)-K260+L260+(4*M260)-(2*N260)</f>
        <v>83</v>
      </c>
      <c r="P260" s="0" t="n">
        <f aca="false">O260/16.875</f>
        <v>4.91851851851852</v>
      </c>
      <c r="Q260" s="0" t="n">
        <f aca="false">IF(P260&lt;1.5,1,P260)</f>
        <v>4.91851851851852</v>
      </c>
    </row>
    <row r="261" customFormat="false" ht="12.75" hidden="false" customHeight="false" outlineLevel="0" collapsed="false">
      <c r="A261" s="0" t="s">
        <v>341</v>
      </c>
      <c r="B261" s="0" t="s">
        <v>101</v>
      </c>
      <c r="C261" s="0" t="s">
        <v>3227</v>
      </c>
      <c r="D261" s="0" t="n">
        <v>12</v>
      </c>
      <c r="E261" s="0" t="n">
        <v>13</v>
      </c>
      <c r="F261" s="0" t="n">
        <v>0</v>
      </c>
      <c r="G261" s="0" t="n">
        <v>188</v>
      </c>
      <c r="H261" s="0" t="n">
        <v>213</v>
      </c>
      <c r="I261" s="0" t="n">
        <v>21</v>
      </c>
      <c r="J261" s="0" t="n">
        <v>98</v>
      </c>
      <c r="K261" s="0" t="n">
        <v>62</v>
      </c>
      <c r="L261" s="0" t="n">
        <v>138</v>
      </c>
      <c r="M261" s="0" t="n">
        <v>0</v>
      </c>
      <c r="N261" s="0" t="n">
        <v>0</v>
      </c>
      <c r="O261" s="0" t="n">
        <f aca="false">(10*D261)-(3*E261)+(7*F261)+G261-(0.5*H261)-(0.5*J261)-K261+L261+(4*M261)-(2*N261)</f>
        <v>189.5</v>
      </c>
      <c r="P261" s="0" t="n">
        <f aca="false">O261/16.875</f>
        <v>11.2296296296296</v>
      </c>
      <c r="Q261" s="0" t="n">
        <f aca="false">IF(P261&lt;1.5,1,P261)</f>
        <v>11.2296296296296</v>
      </c>
    </row>
    <row r="262" customFormat="false" ht="12.75" hidden="false" customHeight="false" outlineLevel="0" collapsed="false">
      <c r="A262" s="0" t="s">
        <v>1718</v>
      </c>
      <c r="B262" s="0" t="s">
        <v>231</v>
      </c>
      <c r="C262" s="0" t="s">
        <v>3213</v>
      </c>
      <c r="D262" s="0" t="n">
        <v>2</v>
      </c>
      <c r="E262" s="0" t="n">
        <v>4</v>
      </c>
      <c r="F262" s="0" t="n">
        <v>0</v>
      </c>
      <c r="G262" s="0" t="n">
        <v>59</v>
      </c>
      <c r="H262" s="0" t="n">
        <v>68</v>
      </c>
      <c r="I262" s="0" t="n">
        <v>11</v>
      </c>
      <c r="J262" s="0" t="n">
        <v>36</v>
      </c>
      <c r="K262" s="0" t="n">
        <v>16</v>
      </c>
      <c r="L262" s="0" t="n">
        <v>35</v>
      </c>
      <c r="M262" s="0" t="n">
        <v>0</v>
      </c>
      <c r="N262" s="0" t="n">
        <v>0</v>
      </c>
      <c r="O262" s="0" t="n">
        <f aca="false">(10*D262)-(3*E262)+(7*F262)+G262-(0.5*H262)-(0.5*J262)-K262+L262+(4*M262)-(2*N262)</f>
        <v>34</v>
      </c>
      <c r="P262" s="0" t="n">
        <f aca="false">O262/16.875</f>
        <v>2.01481481481481</v>
      </c>
      <c r="Q262" s="0" t="n">
        <f aca="false">IF(P262&lt;1.5,1,P262)</f>
        <v>2.01481481481481</v>
      </c>
    </row>
    <row r="263" customFormat="false" ht="12.75" hidden="false" customHeight="false" outlineLevel="0" collapsed="false">
      <c r="A263" s="0" t="s">
        <v>477</v>
      </c>
      <c r="B263" s="0" t="s">
        <v>478</v>
      </c>
      <c r="C263" s="0" t="s">
        <v>3231</v>
      </c>
      <c r="D263" s="0" t="n">
        <v>4</v>
      </c>
      <c r="E263" s="0" t="n">
        <v>5</v>
      </c>
      <c r="F263" s="0" t="n">
        <v>0</v>
      </c>
      <c r="G263" s="0" t="n">
        <v>67</v>
      </c>
      <c r="H263" s="0" t="n">
        <v>69</v>
      </c>
      <c r="I263" s="0" t="n">
        <v>6</v>
      </c>
      <c r="J263" s="0" t="n">
        <v>31</v>
      </c>
      <c r="K263" s="0" t="n">
        <v>26</v>
      </c>
      <c r="L263" s="0" t="n">
        <v>43</v>
      </c>
      <c r="M263" s="0" t="n">
        <v>10</v>
      </c>
      <c r="N263" s="0" t="n">
        <v>0</v>
      </c>
      <c r="O263" s="0" t="n">
        <f aca="false">(10*D263)-(3*E263)+(7*F263)+G263-(0.5*H263)-(0.5*J263)-K263+L263+(4*M263)-(2*N263)</f>
        <v>99</v>
      </c>
      <c r="P263" s="0" t="n">
        <f aca="false">O263/16.875</f>
        <v>5.86666666666667</v>
      </c>
      <c r="Q263" s="0" t="n">
        <f aca="false">IF(P263&lt;1.5,1,P263)</f>
        <v>5.86666666666667</v>
      </c>
    </row>
    <row r="264" customFormat="false" ht="12.75" hidden="false" customHeight="false" outlineLevel="0" collapsed="false">
      <c r="A264" s="0" t="s">
        <v>694</v>
      </c>
      <c r="B264" s="0" t="s">
        <v>226</v>
      </c>
      <c r="C264" s="0" t="s">
        <v>3239</v>
      </c>
      <c r="D264" s="0" t="n">
        <v>4</v>
      </c>
      <c r="E264" s="0" t="n">
        <v>8</v>
      </c>
      <c r="F264" s="0" t="n">
        <v>0</v>
      </c>
      <c r="G264" s="0" t="n">
        <v>127</v>
      </c>
      <c r="H264" s="0" t="n">
        <v>129</v>
      </c>
      <c r="I264" s="0" t="n">
        <v>11</v>
      </c>
      <c r="J264" s="0" t="n">
        <v>58</v>
      </c>
      <c r="K264" s="0" t="n">
        <v>39</v>
      </c>
      <c r="L264" s="0" t="n">
        <v>110</v>
      </c>
      <c r="M264" s="0" t="n">
        <v>3</v>
      </c>
      <c r="N264" s="0" t="n">
        <v>0</v>
      </c>
      <c r="O264" s="0" t="n">
        <f aca="false">(10*D264)-(3*E264)+(7*F264)+G264-(0.5*H264)-(0.5*J264)-K264+L264+(4*M264)-(2*N264)</f>
        <v>132.5</v>
      </c>
      <c r="P264" s="0" t="n">
        <f aca="false">O264/16.875</f>
        <v>7.85185185185185</v>
      </c>
      <c r="Q264" s="0" t="n">
        <f aca="false">IF(P264&lt;1.5,1,P264)</f>
        <v>7.85185185185185</v>
      </c>
    </row>
    <row r="265" customFormat="false" ht="12.75" hidden="false" customHeight="false" outlineLevel="0" collapsed="false">
      <c r="A265" s="0" t="s">
        <v>455</v>
      </c>
      <c r="B265" s="0" t="s">
        <v>456</v>
      </c>
      <c r="C265" s="0" t="s">
        <v>3223</v>
      </c>
      <c r="D265" s="0" t="n">
        <v>6</v>
      </c>
      <c r="E265" s="0" t="n">
        <v>11</v>
      </c>
      <c r="F265" s="0" t="n">
        <v>0</v>
      </c>
      <c r="G265" s="0" t="n">
        <v>148</v>
      </c>
      <c r="H265" s="0" t="n">
        <v>172</v>
      </c>
      <c r="I265" s="0" t="n">
        <v>13</v>
      </c>
      <c r="J265" s="0" t="n">
        <v>80</v>
      </c>
      <c r="K265" s="0" t="n">
        <v>47</v>
      </c>
      <c r="L265" s="0" t="n">
        <v>85</v>
      </c>
      <c r="M265" s="0" t="n">
        <v>0</v>
      </c>
      <c r="N265" s="0" t="n">
        <v>0</v>
      </c>
      <c r="O265" s="0" t="n">
        <f aca="false">(10*D265)-(3*E265)+(7*F265)+G265-(0.5*H265)-(0.5*J265)-K265+L265+(4*M265)-(2*N265)</f>
        <v>87</v>
      </c>
      <c r="P265" s="0" t="n">
        <f aca="false">O265/16.875</f>
        <v>5.15555555555556</v>
      </c>
      <c r="Q265" s="0" t="n">
        <f aca="false">IF(P265&lt;1.5,1,P265)</f>
        <v>5.15555555555556</v>
      </c>
    </row>
    <row r="266" customFormat="false" ht="12.75" hidden="false" customHeight="false" outlineLevel="0" collapsed="false">
      <c r="A266" s="0" t="s">
        <v>614</v>
      </c>
      <c r="B266" s="0" t="s">
        <v>182</v>
      </c>
      <c r="C266" s="0" t="s">
        <v>3213</v>
      </c>
      <c r="D266" s="0" t="n">
        <v>3</v>
      </c>
      <c r="E266" s="0" t="n">
        <v>8</v>
      </c>
      <c r="F266" s="0" t="n">
        <v>0</v>
      </c>
      <c r="G266" s="0" t="n">
        <v>97</v>
      </c>
      <c r="H266" s="0" t="n">
        <v>121</v>
      </c>
      <c r="I266" s="0" t="n">
        <v>13</v>
      </c>
      <c r="J266" s="0" t="n">
        <v>57</v>
      </c>
      <c r="K266" s="0" t="n">
        <v>28</v>
      </c>
      <c r="L266" s="0" t="n">
        <v>53</v>
      </c>
      <c r="M266" s="0" t="n">
        <v>0</v>
      </c>
      <c r="N266" s="0" t="n">
        <v>0</v>
      </c>
      <c r="O266" s="0" t="n">
        <f aca="false">(10*D266)-(3*E266)+(7*F266)+G266-(0.5*H266)-(0.5*J266)-K266+L266+(4*M266)-(2*N266)</f>
        <v>39</v>
      </c>
      <c r="P266" s="0" t="n">
        <f aca="false">O266/16.875</f>
        <v>2.31111111111111</v>
      </c>
      <c r="Q266" s="0" t="n">
        <f aca="false">IF(P266&lt;1.5,1,P266)</f>
        <v>2.31111111111111</v>
      </c>
    </row>
    <row r="267" customFormat="false" ht="12.75" hidden="false" customHeight="false" outlineLevel="0" collapsed="false">
      <c r="A267" s="0" t="s">
        <v>555</v>
      </c>
      <c r="B267" s="0" t="s">
        <v>239</v>
      </c>
      <c r="C267" s="0" t="s">
        <v>3235</v>
      </c>
      <c r="D267" s="0" t="n">
        <v>8</v>
      </c>
      <c r="E267" s="0" t="n">
        <v>5</v>
      </c>
      <c r="F267" s="0" t="n">
        <v>0</v>
      </c>
      <c r="G267" s="0" t="n">
        <v>125</v>
      </c>
      <c r="H267" s="0" t="n">
        <v>120</v>
      </c>
      <c r="I267" s="0" t="n">
        <v>11</v>
      </c>
      <c r="J267" s="0" t="n">
        <v>57</v>
      </c>
      <c r="K267" s="0" t="n">
        <v>57</v>
      </c>
      <c r="L267" s="0" t="n">
        <v>93</v>
      </c>
      <c r="M267" s="0" t="n">
        <v>0</v>
      </c>
      <c r="N267" s="0" t="n">
        <v>0</v>
      </c>
      <c r="O267" s="0" t="n">
        <f aca="false">(10*D267)-(3*E267)+(7*F267)+G267-(0.5*H267)-(0.5*J267)-K267+L267+(4*M267)-(2*N267)</f>
        <v>137.5</v>
      </c>
      <c r="P267" s="0" t="n">
        <f aca="false">O267/16.875</f>
        <v>8.14814814814815</v>
      </c>
      <c r="Q267" s="0" t="n">
        <f aca="false">IF(P267&lt;1.5,1,P267)</f>
        <v>8.14814814814815</v>
      </c>
    </row>
    <row r="268" customFormat="false" ht="12.75" hidden="false" customHeight="false" outlineLevel="0" collapsed="false">
      <c r="A268" s="0" t="s">
        <v>306</v>
      </c>
      <c r="B268" s="0" t="s">
        <v>128</v>
      </c>
      <c r="C268" s="0" t="s">
        <v>3237</v>
      </c>
      <c r="D268" s="0" t="n">
        <v>11</v>
      </c>
      <c r="E268" s="0" t="n">
        <v>15</v>
      </c>
      <c r="F268" s="0" t="n">
        <v>0</v>
      </c>
      <c r="G268" s="0" t="n">
        <v>201</v>
      </c>
      <c r="H268" s="0" t="n">
        <v>229</v>
      </c>
      <c r="I268" s="0" t="n">
        <v>20</v>
      </c>
      <c r="J268" s="0" t="n">
        <v>110</v>
      </c>
      <c r="K268" s="0" t="n">
        <v>58</v>
      </c>
      <c r="L268" s="0" t="n">
        <v>109</v>
      </c>
      <c r="M268" s="0" t="n">
        <v>0</v>
      </c>
      <c r="N268" s="0" t="n">
        <v>0</v>
      </c>
      <c r="O268" s="0" t="n">
        <f aca="false">(10*D268)-(3*E268)+(7*F268)+G268-(0.5*H268)-(0.5*J268)-K268+L268+(4*M268)-(2*N268)</f>
        <v>147.5</v>
      </c>
      <c r="P268" s="0" t="n">
        <f aca="false">O268/16.875</f>
        <v>8.74074074074074</v>
      </c>
      <c r="Q268" s="0" t="n">
        <f aca="false">IF(P268&lt;1.5,1,P268)</f>
        <v>8.74074074074074</v>
      </c>
    </row>
    <row r="269" customFormat="false" ht="12.75" hidden="false" customHeight="false" outlineLevel="0" collapsed="false">
      <c r="A269" s="0" t="s">
        <v>364</v>
      </c>
      <c r="B269" s="0" t="s">
        <v>46</v>
      </c>
      <c r="C269" s="0" t="s">
        <v>3219</v>
      </c>
      <c r="D269" s="0" t="n">
        <v>5</v>
      </c>
      <c r="E269" s="0" t="n">
        <v>9</v>
      </c>
      <c r="F269" s="0" t="n">
        <v>0</v>
      </c>
      <c r="G269" s="0" t="n">
        <v>76</v>
      </c>
      <c r="H269" s="0" t="n">
        <v>69</v>
      </c>
      <c r="I269" s="0" t="n">
        <v>6</v>
      </c>
      <c r="J269" s="0" t="n">
        <v>44</v>
      </c>
      <c r="K269" s="0" t="n">
        <v>53</v>
      </c>
      <c r="L269" s="0" t="n">
        <v>71</v>
      </c>
      <c r="M269" s="0" t="n">
        <v>20</v>
      </c>
      <c r="N269" s="0" t="n">
        <v>0</v>
      </c>
      <c r="O269" s="0" t="n">
        <f aca="false">(10*D269)-(3*E269)+(7*F269)+G269-(0.5*H269)-(0.5*J269)-K269+L269+(4*M269)-(2*N269)</f>
        <v>140.5</v>
      </c>
      <c r="P269" s="0" t="n">
        <f aca="false">O269/16.875</f>
        <v>8.32592592592593</v>
      </c>
      <c r="Q269" s="0" t="n">
        <f aca="false">IF(P269&lt;1.5,1,P269)</f>
        <v>8.32592592592593</v>
      </c>
    </row>
    <row r="270" customFormat="false" ht="12.75" hidden="false" customHeight="false" outlineLevel="0" collapsed="false">
      <c r="A270" s="0" t="s">
        <v>440</v>
      </c>
      <c r="B270" s="0" t="s">
        <v>174</v>
      </c>
      <c r="C270" s="0" t="s">
        <v>3232</v>
      </c>
      <c r="D270" s="0" t="n">
        <v>4</v>
      </c>
      <c r="E270" s="0" t="n">
        <v>4</v>
      </c>
      <c r="F270" s="0" t="n">
        <v>1</v>
      </c>
      <c r="G270" s="0" t="n">
        <v>87</v>
      </c>
      <c r="H270" s="0" t="n">
        <v>96</v>
      </c>
      <c r="I270" s="0" t="n">
        <v>9</v>
      </c>
      <c r="J270" s="0" t="n">
        <v>45</v>
      </c>
      <c r="K270" s="0" t="n">
        <v>28</v>
      </c>
      <c r="L270" s="0" t="n">
        <v>55</v>
      </c>
      <c r="M270" s="0" t="n">
        <v>5</v>
      </c>
      <c r="N270" s="0" t="n">
        <v>0</v>
      </c>
      <c r="O270" s="0" t="n">
        <f aca="false">(10*D270)-(3*E270)+(7*F270)+G270-(0.5*H270)-(0.5*J270)-K270+L270+(4*M270)-(2*N270)</f>
        <v>98.5</v>
      </c>
      <c r="P270" s="0" t="n">
        <f aca="false">O270/16.875</f>
        <v>5.83703703703704</v>
      </c>
      <c r="Q270" s="0" t="n">
        <f aca="false">IF(P270&lt;1.5,1,P270)</f>
        <v>5.83703703703704</v>
      </c>
    </row>
    <row r="271" customFormat="false" ht="12.75" hidden="false" customHeight="false" outlineLevel="0" collapsed="false">
      <c r="A271" s="0" t="s">
        <v>493</v>
      </c>
      <c r="B271" s="0" t="s">
        <v>494</v>
      </c>
      <c r="C271" s="0" t="s">
        <v>3238</v>
      </c>
      <c r="D271" s="0" t="n">
        <v>3</v>
      </c>
      <c r="E271" s="0" t="n">
        <v>2</v>
      </c>
      <c r="F271" s="0" t="n">
        <v>0</v>
      </c>
      <c r="G271" s="0" t="n">
        <v>59</v>
      </c>
      <c r="H271" s="0" t="n">
        <v>61</v>
      </c>
      <c r="I271" s="0" t="n">
        <v>9</v>
      </c>
      <c r="J271" s="0" t="n">
        <v>34</v>
      </c>
      <c r="K271" s="0" t="n">
        <v>22</v>
      </c>
      <c r="L271" s="0" t="n">
        <v>49</v>
      </c>
      <c r="M271" s="0" t="n">
        <v>10</v>
      </c>
      <c r="N271" s="0" t="n">
        <v>2</v>
      </c>
      <c r="O271" s="0" t="n">
        <f aca="false">(10*D271)-(3*E271)+(7*F271)+G271-(0.5*H271)-(0.5*J271)-K271+L271+(4*M271)-(2*N271)</f>
        <v>98.5</v>
      </c>
      <c r="P271" s="0" t="n">
        <f aca="false">O271/16.875</f>
        <v>5.83703703703704</v>
      </c>
      <c r="Q271" s="0" t="n">
        <f aca="false">IF(P271&lt;1.5,1,P271)</f>
        <v>5.83703703703704</v>
      </c>
    </row>
    <row r="272" customFormat="false" ht="12.75" hidden="false" customHeight="false" outlineLevel="0" collapsed="false">
      <c r="A272" s="0" t="s">
        <v>221</v>
      </c>
      <c r="B272" s="0" t="s">
        <v>222</v>
      </c>
      <c r="C272" s="0" t="s">
        <v>3228</v>
      </c>
      <c r="D272" s="0" t="n">
        <v>12</v>
      </c>
      <c r="E272" s="0" t="n">
        <v>12</v>
      </c>
      <c r="F272" s="0" t="n">
        <v>0</v>
      </c>
      <c r="G272" s="0" t="n">
        <v>193</v>
      </c>
      <c r="H272" s="0" t="n">
        <v>218</v>
      </c>
      <c r="I272" s="0" t="n">
        <v>30</v>
      </c>
      <c r="J272" s="0" t="n">
        <v>109</v>
      </c>
      <c r="K272" s="0" t="n">
        <v>65</v>
      </c>
      <c r="L272" s="0" t="n">
        <v>120</v>
      </c>
      <c r="M272" s="0" t="n">
        <v>0</v>
      </c>
      <c r="N272" s="0" t="n">
        <v>0</v>
      </c>
      <c r="O272" s="0" t="n">
        <f aca="false">(10*D272)-(3*E272)+(7*F272)+G272-(0.5*H272)-(0.5*J272)-K272+L272+(4*M272)-(2*N272)</f>
        <v>168.5</v>
      </c>
      <c r="P272" s="0" t="n">
        <f aca="false">O272/16.875</f>
        <v>9.98518518518519</v>
      </c>
      <c r="Q272" s="0" t="n">
        <f aca="false">IF(P272&lt;1.5,1,P272)</f>
        <v>9.98518518518519</v>
      </c>
    </row>
    <row r="273" customFormat="false" ht="12.75" hidden="false" customHeight="false" outlineLevel="0" collapsed="false">
      <c r="A273" s="0" t="s">
        <v>285</v>
      </c>
      <c r="B273" s="0" t="s">
        <v>286</v>
      </c>
      <c r="C273" s="0" t="s">
        <v>3210</v>
      </c>
      <c r="D273" s="0" t="n">
        <v>2</v>
      </c>
      <c r="E273" s="0" t="n">
        <v>4</v>
      </c>
      <c r="F273" s="0" t="n">
        <v>1</v>
      </c>
      <c r="G273" s="0" t="n">
        <v>82</v>
      </c>
      <c r="H273" s="0" t="n">
        <v>73</v>
      </c>
      <c r="I273" s="0" t="n">
        <v>6</v>
      </c>
      <c r="J273" s="0" t="n">
        <v>31</v>
      </c>
      <c r="K273" s="0" t="n">
        <v>36</v>
      </c>
      <c r="L273" s="0" t="n">
        <v>65</v>
      </c>
      <c r="M273" s="0" t="n">
        <v>9</v>
      </c>
      <c r="N273" s="0" t="n">
        <v>1</v>
      </c>
      <c r="O273" s="0" t="n">
        <f aca="false">(10*D273)-(3*E273)+(7*F273)+G273-(0.5*H273)-(0.5*J273)-K273+L273+(4*M273)-(2*N273)</f>
        <v>108</v>
      </c>
      <c r="P273" s="0" t="n">
        <f aca="false">O273/16.875</f>
        <v>6.4</v>
      </c>
      <c r="Q273" s="0" t="n">
        <f aca="false">IF(P273&lt;1.5,1,P273)</f>
        <v>6.4</v>
      </c>
    </row>
    <row r="274" customFormat="false" ht="12.75" hidden="false" customHeight="false" outlineLevel="0" collapsed="false">
      <c r="A274" s="0" t="s">
        <v>1786</v>
      </c>
      <c r="B274" s="0" t="s">
        <v>214</v>
      </c>
      <c r="C274" s="0" t="s">
        <v>3240</v>
      </c>
      <c r="D274" s="0" t="n">
        <v>4</v>
      </c>
      <c r="E274" s="0" t="n">
        <v>5</v>
      </c>
      <c r="F274" s="0" t="n">
        <v>0</v>
      </c>
      <c r="G274" s="0" t="n">
        <v>71</v>
      </c>
      <c r="H274" s="0" t="n">
        <v>84</v>
      </c>
      <c r="I274" s="0" t="n">
        <v>12</v>
      </c>
      <c r="J274" s="0" t="n">
        <v>41</v>
      </c>
      <c r="K274" s="0" t="n">
        <v>24</v>
      </c>
      <c r="L274" s="0" t="n">
        <v>37</v>
      </c>
      <c r="M274" s="0" t="n">
        <v>0</v>
      </c>
      <c r="N274" s="0" t="n">
        <v>0</v>
      </c>
      <c r="O274" s="0" t="n">
        <f aca="false">(10*D274)-(3*E274)+(7*F274)+G274-(0.5*H274)-(0.5*J274)-K274+L274+(4*M274)-(2*N274)</f>
        <v>46.5</v>
      </c>
      <c r="P274" s="0" t="n">
        <f aca="false">O274/16.875</f>
        <v>2.75555555555556</v>
      </c>
      <c r="Q274" s="0" t="n">
        <f aca="false">IF(P274&lt;1.5,1,P274)</f>
        <v>2.75555555555556</v>
      </c>
    </row>
    <row r="275" customFormat="false" ht="12.75" hidden="false" customHeight="false" outlineLevel="0" collapsed="false">
      <c r="A275" s="0" t="s">
        <v>298</v>
      </c>
      <c r="B275" s="0" t="s">
        <v>299</v>
      </c>
      <c r="C275" s="0" t="s">
        <v>3234</v>
      </c>
      <c r="D275" s="0" t="n">
        <v>11</v>
      </c>
      <c r="E275" s="0" t="n">
        <v>11</v>
      </c>
      <c r="F275" s="0" t="n">
        <v>0</v>
      </c>
      <c r="G275" s="0" t="n">
        <v>173</v>
      </c>
      <c r="H275" s="0" t="n">
        <v>186</v>
      </c>
      <c r="I275" s="0" t="n">
        <v>21</v>
      </c>
      <c r="J275" s="0" t="n">
        <v>89</v>
      </c>
      <c r="K275" s="0" t="n">
        <v>39</v>
      </c>
      <c r="L275" s="0" t="n">
        <v>130</v>
      </c>
      <c r="M275" s="0" t="n">
        <v>0</v>
      </c>
      <c r="N275" s="0" t="n">
        <v>0</v>
      </c>
      <c r="O275" s="0" t="n">
        <f aca="false">(10*D275)-(3*E275)+(7*F275)+G275-(0.5*H275)-(0.5*J275)-K275+L275+(4*M275)-(2*N275)</f>
        <v>203.5</v>
      </c>
      <c r="P275" s="0" t="n">
        <f aca="false">O275/16.875</f>
        <v>12.0592592592593</v>
      </c>
      <c r="Q275" s="0" t="n">
        <f aca="false">IF(P275&lt;1.5,1,P275)</f>
        <v>12.0592592592593</v>
      </c>
    </row>
    <row r="276" customFormat="false" ht="12.75" hidden="false" customHeight="false" outlineLevel="0" collapsed="false">
      <c r="A276" s="0" t="s">
        <v>148</v>
      </c>
      <c r="B276" s="0" t="s">
        <v>299</v>
      </c>
      <c r="C276" s="0" t="s">
        <v>3213</v>
      </c>
      <c r="D276" s="0" t="n">
        <v>3</v>
      </c>
      <c r="E276" s="0" t="n">
        <v>4</v>
      </c>
      <c r="F276" s="0" t="n">
        <v>0</v>
      </c>
      <c r="G276" s="0" t="n">
        <v>43</v>
      </c>
      <c r="H276" s="0" t="n">
        <v>44</v>
      </c>
      <c r="I276" s="0" t="n">
        <v>3</v>
      </c>
      <c r="J276" s="0" t="n">
        <v>20</v>
      </c>
      <c r="K276" s="0" t="n">
        <v>17</v>
      </c>
      <c r="L276" s="0" t="n">
        <v>24</v>
      </c>
      <c r="M276" s="0" t="n">
        <v>5</v>
      </c>
      <c r="N276" s="0" t="n">
        <v>3</v>
      </c>
      <c r="O276" s="0" t="n">
        <f aca="false">(10*D276)-(3*E276)+(7*F276)+G276-(0.5*H276)-(0.5*J276)-K276+L276+(4*M276)-(2*N276)</f>
        <v>50</v>
      </c>
      <c r="P276" s="0" t="n">
        <f aca="false">O276/16.875</f>
        <v>2.96296296296296</v>
      </c>
      <c r="Q276" s="0" t="n">
        <f aca="false">IF(P276&lt;1.5,1,P276)</f>
        <v>2.96296296296296</v>
      </c>
    </row>
    <row r="277" customFormat="false" ht="12.75" hidden="false" customHeight="false" outlineLevel="0" collapsed="false">
      <c r="A277" s="0" t="s">
        <v>148</v>
      </c>
      <c r="B277" s="0" t="s">
        <v>149</v>
      </c>
      <c r="C277" s="0" t="s">
        <v>3228</v>
      </c>
      <c r="D277" s="0" t="n">
        <v>11</v>
      </c>
      <c r="E277" s="0" t="n">
        <v>9</v>
      </c>
      <c r="F277" s="0" t="n">
        <v>0</v>
      </c>
      <c r="G277" s="0" t="n">
        <v>169</v>
      </c>
      <c r="H277" s="0" t="n">
        <v>161</v>
      </c>
      <c r="I277" s="0" t="n">
        <v>25</v>
      </c>
      <c r="J277" s="0" t="n">
        <v>71</v>
      </c>
      <c r="K277" s="0" t="n">
        <v>64</v>
      </c>
      <c r="L277" s="0" t="n">
        <v>172</v>
      </c>
      <c r="M277" s="0" t="n">
        <v>0</v>
      </c>
      <c r="N277" s="0" t="n">
        <v>0</v>
      </c>
      <c r="O277" s="0" t="n">
        <f aca="false">(10*D277)-(3*E277)+(7*F277)+G277-(0.5*H277)-(0.5*J277)-K277+L277+(4*M277)-(2*N277)</f>
        <v>244</v>
      </c>
      <c r="P277" s="0" t="n">
        <f aca="false">O277/16.875</f>
        <v>14.4592592592593</v>
      </c>
      <c r="Q277" s="0" t="n">
        <f aca="false">IF(P277&lt;1.5,1,P277)</f>
        <v>14.4592592592593</v>
      </c>
    </row>
    <row r="278" customFormat="false" ht="12.75" hidden="false" customHeight="false" outlineLevel="0" collapsed="false">
      <c r="A278" s="0" t="s">
        <v>48</v>
      </c>
      <c r="B278" s="0" t="s">
        <v>49</v>
      </c>
      <c r="C278" s="0" t="s">
        <v>3220</v>
      </c>
      <c r="D278" s="0" t="n">
        <v>5</v>
      </c>
      <c r="E278" s="0" t="n">
        <v>2</v>
      </c>
      <c r="F278" s="0" t="n">
        <v>39</v>
      </c>
      <c r="G278" s="0" t="n">
        <v>67</v>
      </c>
      <c r="H278" s="0" t="n">
        <v>47</v>
      </c>
      <c r="I278" s="0" t="n">
        <v>4</v>
      </c>
      <c r="J278" s="0" t="n">
        <v>15</v>
      </c>
      <c r="K278" s="0" t="n">
        <v>19</v>
      </c>
      <c r="L278" s="0" t="n">
        <v>87</v>
      </c>
      <c r="M278" s="0" t="n">
        <v>0</v>
      </c>
      <c r="N278" s="0" t="n">
        <v>6</v>
      </c>
      <c r="O278" s="0" t="n">
        <f aca="false">(10*D278)-(3*E278)+(7*F278)+G278-(0.5*H278)-(0.5*J278)-K278+L278+(4*M278)-(2*N278)</f>
        <v>409</v>
      </c>
      <c r="P278" s="0" t="n">
        <f aca="false">O278/16.875</f>
        <v>24.237037037037</v>
      </c>
      <c r="Q278" s="0" t="n">
        <f aca="false">IF(P278&lt;1.5,1,P278)</f>
        <v>24.237037037037</v>
      </c>
    </row>
    <row r="279" customFormat="false" ht="12.75" hidden="false" customHeight="false" outlineLevel="0" collapsed="false">
      <c r="A279" s="0" t="s">
        <v>225</v>
      </c>
      <c r="B279" s="0" t="s">
        <v>226</v>
      </c>
      <c r="C279" s="0" t="s">
        <v>3220</v>
      </c>
      <c r="D279" s="0" t="n">
        <v>7</v>
      </c>
      <c r="E279" s="0" t="n">
        <v>3</v>
      </c>
      <c r="F279" s="0" t="n">
        <v>2</v>
      </c>
      <c r="G279" s="0" t="n">
        <v>69</v>
      </c>
      <c r="H279" s="0" t="n">
        <v>44</v>
      </c>
      <c r="I279" s="0" t="n">
        <v>8</v>
      </c>
      <c r="J279" s="0" t="n">
        <v>20</v>
      </c>
      <c r="K279" s="0" t="n">
        <v>21</v>
      </c>
      <c r="L279" s="0" t="n">
        <v>79</v>
      </c>
      <c r="M279" s="0" t="n">
        <v>15</v>
      </c>
      <c r="N279" s="0" t="n">
        <v>2</v>
      </c>
      <c r="O279" s="0" t="n">
        <f aca="false">(10*D279)-(3*E279)+(7*F279)+G279-(0.5*H279)-(0.5*J279)-K279+L279+(4*M279)-(2*N279)</f>
        <v>226</v>
      </c>
      <c r="P279" s="0" t="n">
        <f aca="false">O279/16.875</f>
        <v>13.3925925925926</v>
      </c>
      <c r="Q279" s="0" t="n">
        <f aca="false">IF(P279&lt;1.5,1,P279)</f>
        <v>13.3925925925926</v>
      </c>
    </row>
    <row r="280" customFormat="false" ht="12.75" hidden="false" customHeight="false" outlineLevel="0" collapsed="false">
      <c r="A280" s="0" t="s">
        <v>578</v>
      </c>
      <c r="B280" s="0" t="s">
        <v>174</v>
      </c>
      <c r="C280" s="0" t="s">
        <v>3236</v>
      </c>
      <c r="D280" s="0" t="n">
        <v>3</v>
      </c>
      <c r="E280" s="0" t="n">
        <v>4</v>
      </c>
      <c r="F280" s="0" t="n">
        <v>0</v>
      </c>
      <c r="G280" s="0" t="n">
        <v>60</v>
      </c>
      <c r="H280" s="0" t="n">
        <v>61</v>
      </c>
      <c r="I280" s="0" t="n">
        <v>6</v>
      </c>
      <c r="J280" s="0" t="n">
        <v>35</v>
      </c>
      <c r="K280" s="0" t="n">
        <v>26</v>
      </c>
      <c r="L280" s="0" t="n">
        <v>58</v>
      </c>
      <c r="M280" s="0" t="n">
        <v>4</v>
      </c>
      <c r="N280" s="0" t="n">
        <v>1</v>
      </c>
      <c r="O280" s="0" t="n">
        <f aca="false">(10*D280)-(3*E280)+(7*F280)+G280-(0.5*H280)-(0.5*J280)-K280+L280+(4*M280)-(2*N280)</f>
        <v>76</v>
      </c>
      <c r="P280" s="0" t="n">
        <f aca="false">O280/16.875</f>
        <v>4.5037037037037</v>
      </c>
      <c r="Q280" s="0" t="n">
        <f aca="false">IF(P280&lt;1.5,1,P280)</f>
        <v>4.5037037037037</v>
      </c>
    </row>
    <row r="281" customFormat="false" ht="12.75" hidden="false" customHeight="false" outlineLevel="0" collapsed="false">
      <c r="A281" s="0" t="s">
        <v>768</v>
      </c>
      <c r="B281" s="0" t="s">
        <v>769</v>
      </c>
      <c r="C281" s="0" t="s">
        <v>3223</v>
      </c>
      <c r="D281" s="0" t="n">
        <v>5</v>
      </c>
      <c r="E281" s="0" t="n">
        <v>8</v>
      </c>
      <c r="F281" s="0" t="n">
        <v>0</v>
      </c>
      <c r="G281" s="0" t="n">
        <v>109</v>
      </c>
      <c r="H281" s="0" t="n">
        <v>122</v>
      </c>
      <c r="I281" s="0" t="n">
        <v>15</v>
      </c>
      <c r="J281" s="0" t="n">
        <v>59</v>
      </c>
      <c r="K281" s="0" t="n">
        <v>33</v>
      </c>
      <c r="L281" s="0" t="n">
        <v>87</v>
      </c>
      <c r="M281" s="0" t="n">
        <v>0</v>
      </c>
      <c r="N281" s="0" t="n">
        <v>1</v>
      </c>
      <c r="O281" s="0" t="n">
        <f aca="false">(10*D281)-(3*E281)+(7*F281)+G281-(0.5*H281)-(0.5*J281)-K281+L281+(4*M281)-(2*N281)</f>
        <v>96.5</v>
      </c>
      <c r="P281" s="0" t="n">
        <f aca="false">O281/16.875</f>
        <v>5.71851851851852</v>
      </c>
      <c r="Q281" s="0" t="n">
        <f aca="false">IF(P281&lt;1.5,1,P281)</f>
        <v>5.71851851851852</v>
      </c>
    </row>
    <row r="282" customFormat="false" ht="12.75" hidden="false" customHeight="false" outlineLevel="0" collapsed="false">
      <c r="A282" s="0" t="s">
        <v>553</v>
      </c>
      <c r="B282" s="0" t="s">
        <v>554</v>
      </c>
      <c r="C282" s="0" t="s">
        <v>3221</v>
      </c>
      <c r="D282" s="0" t="n">
        <v>3</v>
      </c>
      <c r="E282" s="0" t="n">
        <v>5</v>
      </c>
      <c r="F282" s="0" t="n">
        <v>0</v>
      </c>
      <c r="G282" s="0" t="n">
        <v>65</v>
      </c>
      <c r="H282" s="0" t="n">
        <v>67</v>
      </c>
      <c r="I282" s="0" t="n">
        <v>11</v>
      </c>
      <c r="J282" s="0" t="n">
        <v>28</v>
      </c>
      <c r="K282" s="0" t="n">
        <v>21</v>
      </c>
      <c r="L282" s="0" t="n">
        <v>53</v>
      </c>
      <c r="M282" s="0" t="n">
        <v>1</v>
      </c>
      <c r="N282" s="0" t="n">
        <v>0</v>
      </c>
      <c r="O282" s="0" t="n">
        <f aca="false">(10*D282)-(3*E282)+(7*F282)+G282-(0.5*H282)-(0.5*J282)-K282+L282+(4*M282)-(2*N282)</f>
        <v>68.5</v>
      </c>
      <c r="P282" s="0" t="n">
        <f aca="false">O282/16.875</f>
        <v>4.05925925925926</v>
      </c>
      <c r="Q282" s="0" t="n">
        <f aca="false">IF(P282&lt;1.5,1,P282)</f>
        <v>4.05925925925926</v>
      </c>
    </row>
    <row r="283" customFormat="false" ht="12.75" hidden="false" customHeight="false" outlineLevel="0" collapsed="false">
      <c r="A283" s="0" t="s">
        <v>380</v>
      </c>
      <c r="B283" s="0" t="s">
        <v>231</v>
      </c>
      <c r="C283" s="0" t="s">
        <v>3219</v>
      </c>
      <c r="D283" s="0" t="n">
        <v>4</v>
      </c>
      <c r="E283" s="0" t="n">
        <v>4</v>
      </c>
      <c r="F283" s="0" t="n">
        <v>0</v>
      </c>
      <c r="G283" s="0" t="n">
        <v>39</v>
      </c>
      <c r="H283" s="0" t="n">
        <v>36</v>
      </c>
      <c r="I283" s="0" t="n">
        <v>3</v>
      </c>
      <c r="J283" s="0" t="n">
        <v>19</v>
      </c>
      <c r="K283" s="0" t="n">
        <v>19</v>
      </c>
      <c r="L283" s="0" t="n">
        <v>26</v>
      </c>
      <c r="M283" s="0" t="n">
        <v>7</v>
      </c>
      <c r="N283" s="0" t="n">
        <v>0</v>
      </c>
      <c r="O283" s="0" t="n">
        <f aca="false">(10*D283)-(3*E283)+(7*F283)+G283-(0.5*H283)-(0.5*J283)-K283+L283+(4*M283)-(2*N283)</f>
        <v>74.5</v>
      </c>
      <c r="P283" s="0" t="n">
        <f aca="false">O283/16.875</f>
        <v>4.41481481481481</v>
      </c>
      <c r="Q283" s="0" t="n">
        <f aca="false">IF(P283&lt;1.5,1,P283)</f>
        <v>4.41481481481481</v>
      </c>
    </row>
    <row r="284" customFormat="false" ht="12.75" hidden="false" customHeight="false" outlineLevel="0" collapsed="false">
      <c r="A284" s="0" t="s">
        <v>460</v>
      </c>
      <c r="B284" s="0" t="s">
        <v>461</v>
      </c>
      <c r="C284" s="0" t="s">
        <v>3210</v>
      </c>
      <c r="D284" s="0" t="n">
        <v>2</v>
      </c>
      <c r="E284" s="0" t="n">
        <v>3</v>
      </c>
      <c r="F284" s="0" t="n">
        <v>0</v>
      </c>
      <c r="G284" s="0" t="n">
        <v>48</v>
      </c>
      <c r="H284" s="0" t="n">
        <v>43</v>
      </c>
      <c r="I284" s="0" t="n">
        <v>5</v>
      </c>
      <c r="J284" s="0" t="n">
        <v>22</v>
      </c>
      <c r="K284" s="0" t="n">
        <v>23</v>
      </c>
      <c r="L284" s="0" t="n">
        <v>49</v>
      </c>
      <c r="M284" s="0" t="n">
        <v>8</v>
      </c>
      <c r="N284" s="0" t="n">
        <v>5</v>
      </c>
      <c r="O284" s="0" t="n">
        <f aca="false">(10*D284)-(3*E284)+(7*F284)+G284-(0.5*H284)-(0.5*J284)-K284+L284+(4*M284)-(2*N284)</f>
        <v>74.5</v>
      </c>
      <c r="P284" s="0" t="n">
        <f aca="false">O284/16.875</f>
        <v>4.41481481481481</v>
      </c>
      <c r="Q284" s="0" t="n">
        <f aca="false">IF(P284&lt;1.5,1,P284)</f>
        <v>4.41481481481481</v>
      </c>
    </row>
    <row r="285" customFormat="false" ht="12.75" hidden="false" customHeight="false" outlineLevel="0" collapsed="false">
      <c r="A285" s="0" t="s">
        <v>166</v>
      </c>
      <c r="B285" s="0" t="s">
        <v>167</v>
      </c>
      <c r="C285" s="0" t="s">
        <v>3224</v>
      </c>
      <c r="D285" s="0" t="n">
        <v>3</v>
      </c>
      <c r="E285" s="0" t="n">
        <v>4</v>
      </c>
      <c r="F285" s="0" t="n">
        <v>4</v>
      </c>
      <c r="G285" s="0" t="n">
        <v>59</v>
      </c>
      <c r="H285" s="0" t="n">
        <v>51</v>
      </c>
      <c r="I285" s="0" t="n">
        <v>7</v>
      </c>
      <c r="J285" s="0" t="n">
        <v>21</v>
      </c>
      <c r="K285" s="0" t="n">
        <v>17</v>
      </c>
      <c r="L285" s="0" t="n">
        <v>61</v>
      </c>
      <c r="M285" s="0" t="n">
        <v>4</v>
      </c>
      <c r="N285" s="0" t="n">
        <v>0</v>
      </c>
      <c r="O285" s="0" t="n">
        <f aca="false">(10*D285)-(3*E285)+(7*F285)+G285-(0.5*H285)-(0.5*J285)-K285+L285+(4*M285)-(2*N285)</f>
        <v>129</v>
      </c>
      <c r="P285" s="0" t="n">
        <f aca="false">O285/16.875</f>
        <v>7.64444444444445</v>
      </c>
      <c r="Q285" s="0" t="n">
        <f aca="false">IF(P285&lt;1.5,1,P285)</f>
        <v>7.64444444444445</v>
      </c>
    </row>
    <row r="286" customFormat="false" ht="12.75" hidden="false" customHeight="false" outlineLevel="0" collapsed="false">
      <c r="A286" s="0" t="s">
        <v>133</v>
      </c>
      <c r="B286" s="0" t="s">
        <v>401</v>
      </c>
      <c r="C286" s="0" t="s">
        <v>3232</v>
      </c>
      <c r="D286" s="0" t="n">
        <v>3</v>
      </c>
      <c r="E286" s="0" t="n">
        <v>2</v>
      </c>
      <c r="F286" s="0" t="n">
        <v>0</v>
      </c>
      <c r="G286" s="0" t="n">
        <v>70</v>
      </c>
      <c r="H286" s="0" t="n">
        <v>66</v>
      </c>
      <c r="I286" s="0" t="n">
        <v>9</v>
      </c>
      <c r="J286" s="0" t="n">
        <v>30</v>
      </c>
      <c r="K286" s="0" t="n">
        <v>23</v>
      </c>
      <c r="L286" s="0" t="n">
        <v>54</v>
      </c>
      <c r="M286" s="0" t="n">
        <v>12</v>
      </c>
      <c r="N286" s="0" t="n">
        <v>0</v>
      </c>
      <c r="O286" s="0" t="n">
        <f aca="false">(10*D286)-(3*E286)+(7*F286)+G286-(0.5*H286)-(0.5*J286)-K286+L286+(4*M286)-(2*N286)</f>
        <v>125</v>
      </c>
      <c r="P286" s="0" t="n">
        <f aca="false">O286/16.875</f>
        <v>7.40740740740741</v>
      </c>
      <c r="Q286" s="0" t="n">
        <f aca="false">IF(P286&lt;1.5,1,P286)</f>
        <v>7.40740740740741</v>
      </c>
    </row>
    <row r="287" customFormat="false" ht="12.75" hidden="false" customHeight="false" outlineLevel="0" collapsed="false">
      <c r="A287" s="0" t="s">
        <v>397</v>
      </c>
      <c r="B287" s="0" t="s">
        <v>88</v>
      </c>
      <c r="C287" s="0" t="s">
        <v>3223</v>
      </c>
      <c r="D287" s="0" t="n">
        <v>10</v>
      </c>
      <c r="E287" s="0" t="n">
        <v>12</v>
      </c>
      <c r="F287" s="0" t="n">
        <v>0</v>
      </c>
      <c r="G287" s="0" t="n">
        <v>165</v>
      </c>
      <c r="H287" s="0" t="n">
        <v>182</v>
      </c>
      <c r="I287" s="0" t="n">
        <v>24</v>
      </c>
      <c r="J287" s="0" t="n">
        <v>91</v>
      </c>
      <c r="K287" s="0" t="n">
        <v>74</v>
      </c>
      <c r="L287" s="0" t="n">
        <v>141</v>
      </c>
      <c r="M287" s="0" t="n">
        <v>0</v>
      </c>
      <c r="N287" s="0" t="n">
        <v>0</v>
      </c>
      <c r="O287" s="0" t="n">
        <f aca="false">(10*D287)-(3*E287)+(7*F287)+G287-(0.5*H287)-(0.5*J287)-K287+L287+(4*M287)-(2*N287)</f>
        <v>159.5</v>
      </c>
      <c r="P287" s="0" t="n">
        <f aca="false">O287/16.875</f>
        <v>9.45185185185185</v>
      </c>
      <c r="Q287" s="0" t="n">
        <f aca="false">IF(P287&lt;1.5,1,P287)</f>
        <v>9.45185185185185</v>
      </c>
    </row>
    <row r="288" customFormat="false" ht="12.75" hidden="false" customHeight="false" outlineLevel="0" collapsed="false">
      <c r="A288" s="0" t="s">
        <v>482</v>
      </c>
      <c r="B288" s="0" t="s">
        <v>483</v>
      </c>
      <c r="C288" s="0" t="s">
        <v>3213</v>
      </c>
      <c r="D288" s="0" t="n">
        <v>7</v>
      </c>
      <c r="E288" s="0" t="n">
        <v>10</v>
      </c>
      <c r="F288" s="0" t="n">
        <v>0</v>
      </c>
      <c r="G288" s="0" t="n">
        <v>144</v>
      </c>
      <c r="H288" s="0" t="n">
        <v>175</v>
      </c>
      <c r="I288" s="0" t="n">
        <v>24</v>
      </c>
      <c r="J288" s="0" t="n">
        <v>88</v>
      </c>
      <c r="K288" s="0" t="n">
        <v>42</v>
      </c>
      <c r="L288" s="0" t="n">
        <v>76</v>
      </c>
      <c r="M288" s="0" t="n">
        <v>0</v>
      </c>
      <c r="N288" s="0" t="n">
        <v>0</v>
      </c>
      <c r="O288" s="0" t="n">
        <f aca="false">(10*D288)-(3*E288)+(7*F288)+G288-(0.5*H288)-(0.5*J288)-K288+L288+(4*M288)-(2*N288)</f>
        <v>86.5</v>
      </c>
      <c r="P288" s="0" t="n">
        <f aca="false">O288/16.875</f>
        <v>5.12592592592593</v>
      </c>
      <c r="Q288" s="0" t="n">
        <f aca="false">IF(P288&lt;1.5,1,P288)</f>
        <v>5.12592592592593</v>
      </c>
    </row>
    <row r="289" customFormat="false" ht="12.75" hidden="false" customHeight="false" outlineLevel="0" collapsed="false">
      <c r="A289" s="0" t="s">
        <v>124</v>
      </c>
      <c r="B289" s="0" t="s">
        <v>83</v>
      </c>
      <c r="C289" s="0" t="s">
        <v>3217</v>
      </c>
      <c r="D289" s="0" t="n">
        <v>16</v>
      </c>
      <c r="E289" s="0" t="n">
        <v>9</v>
      </c>
      <c r="F289" s="0" t="n">
        <v>0</v>
      </c>
      <c r="G289" s="0" t="n">
        <v>223</v>
      </c>
      <c r="H289" s="0" t="n">
        <v>236</v>
      </c>
      <c r="I289" s="0" t="n">
        <v>16</v>
      </c>
      <c r="J289" s="0" t="n">
        <v>77</v>
      </c>
      <c r="K289" s="0" t="n">
        <v>51</v>
      </c>
      <c r="L289" s="0" t="n">
        <v>169</v>
      </c>
      <c r="M289" s="0" t="n">
        <v>0</v>
      </c>
      <c r="N289" s="0" t="n">
        <v>0</v>
      </c>
      <c r="O289" s="0" t="n">
        <f aca="false">(10*D289)-(3*E289)+(7*F289)+G289-(0.5*H289)-(0.5*J289)-K289+L289+(4*M289)-(2*N289)</f>
        <v>317.5</v>
      </c>
      <c r="P289" s="0" t="n">
        <f aca="false">O289/16.875</f>
        <v>18.8148148148148</v>
      </c>
      <c r="Q289" s="0" t="n">
        <f aca="false">IF(P289&lt;1.5,1,P289)</f>
        <v>18.8148148148148</v>
      </c>
    </row>
    <row r="290" customFormat="false" ht="12.75" hidden="false" customHeight="false" outlineLevel="0" collapsed="false">
      <c r="A290" s="0" t="s">
        <v>389</v>
      </c>
      <c r="B290" s="0" t="s">
        <v>390</v>
      </c>
      <c r="C290" s="0" t="s">
        <v>3213</v>
      </c>
      <c r="D290" s="0" t="n">
        <v>2</v>
      </c>
      <c r="E290" s="0" t="n">
        <v>3</v>
      </c>
      <c r="F290" s="0" t="n">
        <v>0</v>
      </c>
      <c r="G290" s="0" t="n">
        <v>56</v>
      </c>
      <c r="H290" s="0" t="n">
        <v>48</v>
      </c>
      <c r="I290" s="0" t="n">
        <v>3</v>
      </c>
      <c r="J290" s="0" t="n">
        <v>16</v>
      </c>
      <c r="K290" s="0" t="n">
        <v>17</v>
      </c>
      <c r="L290" s="0" t="n">
        <v>45</v>
      </c>
      <c r="M290" s="0" t="n">
        <v>10</v>
      </c>
      <c r="N290" s="0" t="n">
        <v>1</v>
      </c>
      <c r="O290" s="0" t="n">
        <f aca="false">(10*D290)-(3*E290)+(7*F290)+G290-(0.5*H290)-(0.5*J290)-K290+L290+(4*M290)-(2*N290)</f>
        <v>101</v>
      </c>
      <c r="P290" s="0" t="n">
        <f aca="false">O290/16.875</f>
        <v>5.98518518518519</v>
      </c>
      <c r="Q290" s="0" t="n">
        <f aca="false">IF(P290&lt;1.5,1,P290)</f>
        <v>5.98518518518519</v>
      </c>
    </row>
    <row r="291" customFormat="false" ht="12.75" hidden="false" customHeight="false" outlineLevel="0" collapsed="false">
      <c r="A291" s="0" t="s">
        <v>276</v>
      </c>
      <c r="B291" s="0" t="s">
        <v>277</v>
      </c>
      <c r="C291" s="0" t="s">
        <v>3236</v>
      </c>
      <c r="D291" s="0" t="n">
        <v>11</v>
      </c>
      <c r="E291" s="0" t="n">
        <v>6</v>
      </c>
      <c r="F291" s="0" t="n">
        <v>0</v>
      </c>
      <c r="G291" s="0" t="n">
        <v>159</v>
      </c>
      <c r="H291" s="0" t="n">
        <v>152</v>
      </c>
      <c r="I291" s="0" t="n">
        <v>16</v>
      </c>
      <c r="J291" s="0" t="n">
        <v>69</v>
      </c>
      <c r="K291" s="0" t="n">
        <v>49</v>
      </c>
      <c r="L291" s="0" t="n">
        <v>114</v>
      </c>
      <c r="M291" s="0" t="n">
        <v>0</v>
      </c>
      <c r="N291" s="0" t="n">
        <v>0</v>
      </c>
      <c r="O291" s="0" t="n">
        <f aca="false">(10*D291)-(3*E291)+(7*F291)+G291-(0.5*H291)-(0.5*J291)-K291+L291+(4*M291)-(2*N291)</f>
        <v>205.5</v>
      </c>
      <c r="P291" s="0" t="n">
        <f aca="false">O291/16.875</f>
        <v>12.1777777777778</v>
      </c>
      <c r="Q291" s="0" t="n">
        <f aca="false">IF(P291&lt;1.5,1,P291)</f>
        <v>12.1777777777778</v>
      </c>
    </row>
    <row r="292" customFormat="false" ht="12.75" hidden="false" customHeight="false" outlineLevel="0" collapsed="false">
      <c r="A292" s="0" t="s">
        <v>525</v>
      </c>
      <c r="B292" s="0" t="s">
        <v>526</v>
      </c>
      <c r="C292" s="0" t="s">
        <v>3227</v>
      </c>
      <c r="D292" s="0" t="n">
        <v>9</v>
      </c>
      <c r="E292" s="0" t="n">
        <v>10</v>
      </c>
      <c r="F292" s="0" t="n">
        <v>0</v>
      </c>
      <c r="G292" s="0" t="n">
        <v>151</v>
      </c>
      <c r="H292" s="0" t="n">
        <v>166</v>
      </c>
      <c r="I292" s="0" t="n">
        <v>19</v>
      </c>
      <c r="J292" s="0" t="n">
        <v>85</v>
      </c>
      <c r="K292" s="0" t="n">
        <v>61</v>
      </c>
      <c r="L292" s="0" t="n">
        <v>105</v>
      </c>
      <c r="M292" s="0" t="n">
        <v>0</v>
      </c>
      <c r="N292" s="0" t="n">
        <v>0</v>
      </c>
      <c r="O292" s="0" t="n">
        <f aca="false">(10*D292)-(3*E292)+(7*F292)+G292-(0.5*H292)-(0.5*J292)-K292+L292+(4*M292)-(2*N292)</f>
        <v>129.5</v>
      </c>
      <c r="P292" s="0" t="n">
        <f aca="false">O292/16.875</f>
        <v>7.67407407407407</v>
      </c>
      <c r="Q292" s="0" t="n">
        <f aca="false">IF(P292&lt;1.5,1,P292)</f>
        <v>7.67407407407407</v>
      </c>
    </row>
    <row r="293" customFormat="false" ht="12.75" hidden="false" customHeight="false" outlineLevel="0" collapsed="false">
      <c r="A293" s="0" t="s">
        <v>58</v>
      </c>
      <c r="B293" s="0" t="s">
        <v>116</v>
      </c>
      <c r="C293" s="0" t="s">
        <v>3224</v>
      </c>
      <c r="D293" s="0" t="n">
        <v>2</v>
      </c>
      <c r="E293" s="0" t="n">
        <v>3</v>
      </c>
      <c r="F293" s="0" t="n">
        <v>36</v>
      </c>
      <c r="G293" s="0" t="n">
        <v>68</v>
      </c>
      <c r="H293" s="0" t="n">
        <v>45</v>
      </c>
      <c r="I293" s="0" t="n">
        <v>6</v>
      </c>
      <c r="J293" s="0" t="n">
        <v>15</v>
      </c>
      <c r="K293" s="0" t="n">
        <v>20</v>
      </c>
      <c r="L293" s="0" t="n">
        <v>84</v>
      </c>
      <c r="M293" s="0" t="n">
        <v>4</v>
      </c>
      <c r="N293" s="0" t="n">
        <v>0</v>
      </c>
      <c r="O293" s="0" t="n">
        <f aca="false">(10*D293)-(3*E293)+(7*F293)+G293-(0.5*H293)-(0.5*J293)-K293+L293+(4*M293)-(2*N293)</f>
        <v>381</v>
      </c>
      <c r="P293" s="0" t="n">
        <f aca="false">O293/16.875</f>
        <v>22.5777777777778</v>
      </c>
      <c r="Q293" s="0" t="n">
        <f aca="false">IF(P293&lt;1.5,1,P293)</f>
        <v>22.5777777777778</v>
      </c>
    </row>
    <row r="294" customFormat="false" ht="12.75" hidden="false" customHeight="false" outlineLevel="0" collapsed="false">
      <c r="A294" s="0" t="s">
        <v>584</v>
      </c>
      <c r="B294" s="0" t="s">
        <v>85</v>
      </c>
      <c r="C294" s="0" t="s">
        <v>3213</v>
      </c>
      <c r="D294" s="0" t="n">
        <v>2</v>
      </c>
      <c r="E294" s="0" t="n">
        <v>3</v>
      </c>
      <c r="F294" s="0" t="n">
        <v>0</v>
      </c>
      <c r="G294" s="0" t="n">
        <v>46</v>
      </c>
      <c r="H294" s="0" t="n">
        <v>49</v>
      </c>
      <c r="I294" s="0" t="n">
        <v>3</v>
      </c>
      <c r="J294" s="0" t="n">
        <v>21</v>
      </c>
      <c r="K294" s="0" t="n">
        <v>20</v>
      </c>
      <c r="L294" s="0" t="n">
        <v>23</v>
      </c>
      <c r="M294" s="0" t="n">
        <v>8</v>
      </c>
      <c r="N294" s="0" t="n">
        <v>2</v>
      </c>
      <c r="O294" s="0" t="n">
        <f aca="false">(10*D294)-(3*E294)+(7*F294)+G294-(0.5*H294)-(0.5*J294)-K294+L294+(4*M294)-(2*N294)</f>
        <v>53</v>
      </c>
      <c r="P294" s="0" t="n">
        <f aca="false">O294/16.875</f>
        <v>3.14074074074074</v>
      </c>
      <c r="Q294" s="0" t="n">
        <f aca="false">IF(P294&lt;1.5,1,P294)</f>
        <v>3.14074074074074</v>
      </c>
    </row>
    <row r="295" customFormat="false" ht="12.75" hidden="false" customHeight="false" outlineLevel="0" collapsed="false">
      <c r="A295" s="0" t="s">
        <v>668</v>
      </c>
      <c r="B295" s="0" t="s">
        <v>111</v>
      </c>
      <c r="C295" s="0" t="s">
        <v>3238</v>
      </c>
      <c r="D295" s="0" t="n">
        <v>7</v>
      </c>
      <c r="E295" s="0" t="n">
        <v>5</v>
      </c>
      <c r="F295" s="0" t="n">
        <v>0</v>
      </c>
      <c r="G295" s="0" t="n">
        <v>112</v>
      </c>
      <c r="H295" s="0" t="n">
        <v>104</v>
      </c>
      <c r="I295" s="0" t="n">
        <v>4</v>
      </c>
      <c r="J295" s="0" t="n">
        <v>43</v>
      </c>
      <c r="K295" s="0" t="n">
        <v>35</v>
      </c>
      <c r="L295" s="0" t="n">
        <v>108</v>
      </c>
      <c r="M295" s="0" t="n">
        <v>0</v>
      </c>
      <c r="N295" s="0" t="n">
        <v>0</v>
      </c>
      <c r="O295" s="0" t="n">
        <f aca="false">(10*D295)-(3*E295)+(7*F295)+G295-(0.5*H295)-(0.5*J295)-K295+L295+(4*M295)-(2*N295)</f>
        <v>166.5</v>
      </c>
      <c r="P295" s="0" t="n">
        <f aca="false">O295/16.875</f>
        <v>9.86666666666667</v>
      </c>
      <c r="Q295" s="0" t="n">
        <f aca="false">IF(P295&lt;1.5,1,P295)</f>
        <v>9.86666666666667</v>
      </c>
    </row>
    <row r="296" customFormat="false" ht="12.75" hidden="false" customHeight="false" outlineLevel="0" collapsed="false">
      <c r="A296" s="0" t="s">
        <v>1241</v>
      </c>
      <c r="B296" s="0" t="s">
        <v>52</v>
      </c>
      <c r="C296" s="0" t="s">
        <v>3216</v>
      </c>
      <c r="D296" s="0" t="n">
        <v>4</v>
      </c>
      <c r="E296" s="0" t="n">
        <v>7</v>
      </c>
      <c r="F296" s="0" t="n">
        <v>0</v>
      </c>
      <c r="G296" s="0" t="n">
        <v>96</v>
      </c>
      <c r="H296" s="0" t="n">
        <v>90</v>
      </c>
      <c r="I296" s="0" t="n">
        <v>11</v>
      </c>
      <c r="J296" s="0" t="n">
        <v>47</v>
      </c>
      <c r="K296" s="0" t="n">
        <v>38</v>
      </c>
      <c r="L296" s="0" t="n">
        <v>80</v>
      </c>
      <c r="M296" s="0" t="n">
        <v>0</v>
      </c>
      <c r="N296" s="0" t="n">
        <v>0</v>
      </c>
      <c r="O296" s="0" t="n">
        <f aca="false">(10*D296)-(3*E296)+(7*F296)+G296-(0.5*H296)-(0.5*J296)-K296+L296+(4*M296)-(2*N296)</f>
        <v>88.5</v>
      </c>
      <c r="P296" s="0" t="n">
        <f aca="false">O296/16.875</f>
        <v>5.24444444444444</v>
      </c>
      <c r="Q296" s="0" t="n">
        <f aca="false">IF(P296&lt;1.5,1,P296)</f>
        <v>5.24444444444444</v>
      </c>
    </row>
    <row r="297" customFormat="false" ht="12.75" hidden="false" customHeight="false" outlineLevel="0" collapsed="false">
      <c r="A297" s="0" t="s">
        <v>804</v>
      </c>
      <c r="B297" s="0" t="s">
        <v>429</v>
      </c>
      <c r="C297" s="0" t="s">
        <v>3212</v>
      </c>
      <c r="D297" s="0" t="n">
        <v>3</v>
      </c>
      <c r="E297" s="0" t="n">
        <v>5</v>
      </c>
      <c r="F297" s="0" t="n">
        <v>0</v>
      </c>
      <c r="G297" s="0" t="n">
        <v>57</v>
      </c>
      <c r="H297" s="0" t="n">
        <v>53</v>
      </c>
      <c r="I297" s="0" t="n">
        <v>7</v>
      </c>
      <c r="J297" s="0" t="n">
        <v>25</v>
      </c>
      <c r="K297" s="0" t="n">
        <v>16</v>
      </c>
      <c r="L297" s="0" t="n">
        <v>36</v>
      </c>
      <c r="M297" s="0" t="n">
        <v>0</v>
      </c>
      <c r="N297" s="0" t="n">
        <v>0</v>
      </c>
      <c r="O297" s="0" t="n">
        <f aca="false">(10*D297)-(3*E297)+(7*F297)+G297-(0.5*H297)-(0.5*J297)-K297+L297+(4*M297)-(2*N297)</f>
        <v>53</v>
      </c>
      <c r="P297" s="0" t="n">
        <f aca="false">O297/16.875</f>
        <v>3.14074074074074</v>
      </c>
      <c r="Q297" s="0" t="n">
        <f aca="false">IF(P297&lt;1.5,1,P297)</f>
        <v>3.14074074074074</v>
      </c>
    </row>
    <row r="298" customFormat="false" ht="12.75" hidden="false" customHeight="false" outlineLevel="0" collapsed="false">
      <c r="A298" s="0" t="s">
        <v>652</v>
      </c>
      <c r="B298" s="0" t="s">
        <v>653</v>
      </c>
      <c r="C298" s="0" t="s">
        <v>3217</v>
      </c>
      <c r="D298" s="0" t="n">
        <v>4</v>
      </c>
      <c r="E298" s="0" t="n">
        <v>3</v>
      </c>
      <c r="F298" s="0" t="n">
        <v>0</v>
      </c>
      <c r="G298" s="0" t="n">
        <v>50</v>
      </c>
      <c r="H298" s="0" t="n">
        <v>49</v>
      </c>
      <c r="I298" s="0" t="n">
        <v>5</v>
      </c>
      <c r="J298" s="0" t="n">
        <v>25</v>
      </c>
      <c r="K298" s="0" t="n">
        <v>21</v>
      </c>
      <c r="L298" s="0" t="n">
        <v>44</v>
      </c>
      <c r="M298" s="0" t="n">
        <v>0</v>
      </c>
      <c r="N298" s="0" t="n">
        <v>0</v>
      </c>
      <c r="O298" s="0" t="n">
        <f aca="false">(10*D298)-(3*E298)+(7*F298)+G298-(0.5*H298)-(0.5*J298)-K298+L298+(4*M298)-(2*N298)</f>
        <v>67</v>
      </c>
      <c r="P298" s="0" t="n">
        <f aca="false">O298/16.875</f>
        <v>3.97037037037037</v>
      </c>
      <c r="Q298" s="0" t="n">
        <f aca="false">IF(P298&lt;1.5,1,P298)</f>
        <v>3.97037037037037</v>
      </c>
    </row>
    <row r="299" customFormat="false" ht="12.75" hidden="false" customHeight="false" outlineLevel="0" collapsed="false">
      <c r="A299" s="0" t="s">
        <v>16</v>
      </c>
      <c r="B299" s="0" t="s">
        <v>17</v>
      </c>
      <c r="C299" s="0" t="s">
        <v>3226</v>
      </c>
      <c r="D299" s="0" t="n">
        <v>16</v>
      </c>
      <c r="E299" s="0" t="n">
        <v>10</v>
      </c>
      <c r="F299" s="0" t="n">
        <v>0</v>
      </c>
      <c r="G299" s="0" t="n">
        <v>213</v>
      </c>
      <c r="H299" s="0" t="n">
        <v>174</v>
      </c>
      <c r="I299" s="0" t="n">
        <v>17</v>
      </c>
      <c r="J299" s="0" t="n">
        <v>75</v>
      </c>
      <c r="K299" s="0" t="n">
        <v>63</v>
      </c>
      <c r="L299" s="0" t="n">
        <v>228</v>
      </c>
      <c r="M299" s="0" t="n">
        <v>0</v>
      </c>
      <c r="N299" s="0" t="n">
        <v>0</v>
      </c>
      <c r="O299" s="0" t="n">
        <f aca="false">(10*D299)-(3*E299)+(7*F299)+G299-(0.5*H299)-(0.5*J299)-K299+L299+(4*M299)-(2*N299)</f>
        <v>383.5</v>
      </c>
      <c r="P299" s="0" t="n">
        <f aca="false">O299/16.875</f>
        <v>22.7259259259259</v>
      </c>
      <c r="Q299" s="0" t="n">
        <f aca="false">IF(P299&lt;1.5,1,P299)</f>
        <v>22.7259259259259</v>
      </c>
    </row>
    <row r="300" customFormat="false" ht="12.75" hidden="false" customHeight="false" outlineLevel="0" collapsed="false">
      <c r="A300" s="0" t="s">
        <v>684</v>
      </c>
      <c r="B300" s="0" t="s">
        <v>299</v>
      </c>
      <c r="C300" s="0" t="s">
        <v>3214</v>
      </c>
      <c r="D300" s="0" t="n">
        <v>5</v>
      </c>
      <c r="E300" s="0" t="n">
        <v>8</v>
      </c>
      <c r="F300" s="0" t="n">
        <v>0</v>
      </c>
      <c r="G300" s="0" t="n">
        <v>96</v>
      </c>
      <c r="H300" s="0" t="n">
        <v>103</v>
      </c>
      <c r="I300" s="0" t="n">
        <v>7</v>
      </c>
      <c r="J300" s="0" t="n">
        <v>49</v>
      </c>
      <c r="K300" s="0" t="n">
        <v>44</v>
      </c>
      <c r="L300" s="0" t="n">
        <v>71</v>
      </c>
      <c r="M300" s="0" t="n">
        <v>0</v>
      </c>
      <c r="N300" s="0" t="n">
        <v>0</v>
      </c>
      <c r="O300" s="0" t="n">
        <f aca="false">(10*D300)-(3*E300)+(7*F300)+G300-(0.5*H300)-(0.5*J300)-K300+L300+(4*M300)-(2*N300)</f>
        <v>73</v>
      </c>
      <c r="P300" s="0" t="n">
        <f aca="false">O300/16.875</f>
        <v>4.32592592592593</v>
      </c>
      <c r="Q300" s="0" t="n">
        <f aca="false">IF(P300&lt;1.5,1,P300)</f>
        <v>4.32592592592593</v>
      </c>
    </row>
    <row r="301" customFormat="false" ht="12.75" hidden="false" customHeight="false" outlineLevel="0" collapsed="false">
      <c r="A301" s="0" t="s">
        <v>177</v>
      </c>
      <c r="B301" s="0" t="s">
        <v>178</v>
      </c>
      <c r="C301" s="0" t="s">
        <v>3236</v>
      </c>
      <c r="D301" s="0" t="n">
        <v>6</v>
      </c>
      <c r="E301" s="0" t="n">
        <v>4</v>
      </c>
      <c r="F301" s="0" t="n">
        <v>22</v>
      </c>
      <c r="G301" s="0" t="n">
        <v>84</v>
      </c>
      <c r="H301" s="0" t="n">
        <v>68</v>
      </c>
      <c r="I301" s="0" t="n">
        <v>9</v>
      </c>
      <c r="J301" s="0" t="n">
        <v>33</v>
      </c>
      <c r="K301" s="0" t="n">
        <v>27</v>
      </c>
      <c r="L301" s="0" t="n">
        <v>62</v>
      </c>
      <c r="M301" s="0" t="n">
        <v>1</v>
      </c>
      <c r="N301" s="0" t="n">
        <v>4</v>
      </c>
      <c r="O301" s="0" t="n">
        <f aca="false">(10*D301)-(3*E301)+(7*F301)+G301-(0.5*H301)-(0.5*J301)-K301+L301+(4*M301)-(2*N301)</f>
        <v>266.5</v>
      </c>
      <c r="P301" s="0" t="n">
        <f aca="false">O301/16.875</f>
        <v>15.7925925925926</v>
      </c>
      <c r="Q301" s="0" t="n">
        <f aca="false">IF(P301&lt;1.5,1,P301)</f>
        <v>15.7925925925926</v>
      </c>
    </row>
    <row r="302" customFormat="false" ht="12.75" hidden="false" customHeight="false" outlineLevel="0" collapsed="false">
      <c r="A302" s="0" t="s">
        <v>130</v>
      </c>
      <c r="B302" s="0" t="s">
        <v>131</v>
      </c>
      <c r="C302" s="0" t="s">
        <v>3225</v>
      </c>
      <c r="D302" s="0" t="n">
        <v>15</v>
      </c>
      <c r="E302" s="0" t="n">
        <v>7</v>
      </c>
      <c r="F302" s="0" t="n">
        <v>0</v>
      </c>
      <c r="G302" s="0" t="n">
        <v>196</v>
      </c>
      <c r="H302" s="0" t="n">
        <v>199</v>
      </c>
      <c r="I302" s="0" t="n">
        <v>14</v>
      </c>
      <c r="J302" s="0" t="n">
        <v>78</v>
      </c>
      <c r="K302" s="0" t="n">
        <v>61</v>
      </c>
      <c r="L302" s="0" t="n">
        <v>137</v>
      </c>
      <c r="M302" s="0" t="n">
        <v>0</v>
      </c>
      <c r="N302" s="0" t="n">
        <v>0</v>
      </c>
      <c r="O302" s="0" t="n">
        <f aca="false">(10*D302)-(3*E302)+(7*F302)+G302-(0.5*H302)-(0.5*J302)-K302+L302+(4*M302)-(2*N302)</f>
        <v>262.5</v>
      </c>
      <c r="P302" s="0" t="n">
        <f aca="false">O302/16.875</f>
        <v>15.5555555555556</v>
      </c>
      <c r="Q302" s="0" t="n">
        <f aca="false">IF(P302&lt;1.5,1,P302)</f>
        <v>15.5555555555556</v>
      </c>
    </row>
    <row r="303" customFormat="false" ht="12.75" hidden="false" customHeight="false" outlineLevel="0" collapsed="false">
      <c r="A303" s="0" t="s">
        <v>426</v>
      </c>
      <c r="B303" s="0" t="s">
        <v>388</v>
      </c>
      <c r="C303" s="0" t="s">
        <v>3221</v>
      </c>
      <c r="D303" s="0" t="n">
        <v>2</v>
      </c>
      <c r="E303" s="0" t="n">
        <v>4</v>
      </c>
      <c r="F303" s="0" t="n">
        <v>0</v>
      </c>
      <c r="G303" s="0" t="n">
        <v>74</v>
      </c>
      <c r="H303" s="0" t="n">
        <v>76</v>
      </c>
      <c r="I303" s="0" t="n">
        <v>9</v>
      </c>
      <c r="J303" s="0" t="n">
        <v>33</v>
      </c>
      <c r="K303" s="0" t="n">
        <v>18</v>
      </c>
      <c r="L303" s="0" t="n">
        <v>57</v>
      </c>
      <c r="M303" s="0" t="n">
        <v>23</v>
      </c>
      <c r="N303" s="0" t="n">
        <v>1</v>
      </c>
      <c r="O303" s="0" t="n">
        <f aca="false">(10*D303)-(3*E303)+(7*F303)+G303-(0.5*H303)-(0.5*J303)-K303+L303+(4*M303)-(2*N303)</f>
        <v>156.5</v>
      </c>
      <c r="P303" s="0" t="n">
        <f aca="false">O303/16.875</f>
        <v>9.27407407407407</v>
      </c>
      <c r="Q303" s="0" t="n">
        <f aca="false">IF(P303&lt;1.5,1,P303)</f>
        <v>9.27407407407407</v>
      </c>
    </row>
    <row r="304" customFormat="false" ht="12.75" hidden="false" customHeight="false" outlineLevel="0" collapsed="false">
      <c r="A304" s="0" t="s">
        <v>428</v>
      </c>
      <c r="B304" s="0" t="s">
        <v>429</v>
      </c>
      <c r="C304" s="0" t="s">
        <v>3222</v>
      </c>
      <c r="D304" s="0" t="n">
        <v>1</v>
      </c>
      <c r="E304" s="0" t="n">
        <v>3</v>
      </c>
      <c r="F304" s="0" t="n">
        <v>25</v>
      </c>
      <c r="G304" s="0" t="n">
        <v>43</v>
      </c>
      <c r="H304" s="0" t="n">
        <v>34</v>
      </c>
      <c r="I304" s="0" t="n">
        <v>6</v>
      </c>
      <c r="J304" s="0" t="n">
        <v>16</v>
      </c>
      <c r="K304" s="0" t="n">
        <v>14</v>
      </c>
      <c r="L304" s="0" t="n">
        <v>31</v>
      </c>
      <c r="M304" s="0" t="n">
        <v>0</v>
      </c>
      <c r="N304" s="0" t="n">
        <v>2</v>
      </c>
      <c r="O304" s="0" t="n">
        <f aca="false">(10*D304)-(3*E304)+(7*F304)+G304-(0.5*H304)-(0.5*J304)-K304+L304+(4*M304)-(2*N304)</f>
        <v>207</v>
      </c>
      <c r="P304" s="0" t="n">
        <f aca="false">O304/16.875</f>
        <v>12.2666666666667</v>
      </c>
      <c r="Q304" s="0" t="n">
        <f aca="false">IF(P304&lt;1.5,1,P304)</f>
        <v>12.2666666666667</v>
      </c>
    </row>
    <row r="305" customFormat="false" ht="12.75" hidden="false" customHeight="false" outlineLevel="0" collapsed="false">
      <c r="A305" s="0" t="s">
        <v>132</v>
      </c>
      <c r="B305" s="0" t="s">
        <v>500</v>
      </c>
      <c r="C305" s="0" t="s">
        <v>3213</v>
      </c>
      <c r="D305" s="0" t="n">
        <v>7</v>
      </c>
      <c r="E305" s="0" t="n">
        <v>10</v>
      </c>
      <c r="F305" s="0" t="n">
        <v>0</v>
      </c>
      <c r="G305" s="0" t="n">
        <v>129</v>
      </c>
      <c r="H305" s="0" t="n">
        <v>164</v>
      </c>
      <c r="I305" s="0" t="n">
        <v>15</v>
      </c>
      <c r="J305" s="0" t="n">
        <v>81</v>
      </c>
      <c r="K305" s="0" t="n">
        <v>40</v>
      </c>
      <c r="L305" s="0" t="n">
        <v>71</v>
      </c>
      <c r="M305" s="0" t="n">
        <v>0</v>
      </c>
      <c r="N305" s="0" t="n">
        <v>0</v>
      </c>
      <c r="O305" s="0" t="n">
        <f aca="false">(10*D305)-(3*E305)+(7*F305)+G305-(0.5*H305)-(0.5*J305)-K305+L305+(4*M305)-(2*N305)</f>
        <v>77.5</v>
      </c>
      <c r="P305" s="0" t="n">
        <f aca="false">O305/16.875</f>
        <v>4.59259259259259</v>
      </c>
      <c r="Q305" s="0" t="n">
        <f aca="false">IF(P305&lt;1.5,1,P305)</f>
        <v>4.59259259259259</v>
      </c>
    </row>
    <row r="306" customFormat="false" ht="12.75" hidden="false" customHeight="false" outlineLevel="0" collapsed="false">
      <c r="A306" s="0" t="s">
        <v>132</v>
      </c>
      <c r="B306" s="0" t="s">
        <v>133</v>
      </c>
      <c r="C306" s="0" t="s">
        <v>3214</v>
      </c>
      <c r="D306" s="0" t="n">
        <v>12</v>
      </c>
      <c r="E306" s="0" t="n">
        <v>13</v>
      </c>
      <c r="F306" s="0" t="n">
        <v>0</v>
      </c>
      <c r="G306" s="0" t="n">
        <v>179</v>
      </c>
      <c r="H306" s="0" t="n">
        <v>171</v>
      </c>
      <c r="I306" s="0" t="n">
        <v>27</v>
      </c>
      <c r="J306" s="0" t="n">
        <v>92</v>
      </c>
      <c r="K306" s="0" t="n">
        <v>92</v>
      </c>
      <c r="L306" s="0" t="n">
        <v>171</v>
      </c>
      <c r="M306" s="0" t="n">
        <v>0</v>
      </c>
      <c r="N306" s="0" t="n">
        <v>0</v>
      </c>
      <c r="O306" s="0" t="n">
        <f aca="false">(10*D306)-(3*E306)+(7*F306)+G306-(0.5*H306)-(0.5*J306)-K306+L306+(4*M306)-(2*N306)</f>
        <v>207.5</v>
      </c>
      <c r="P306" s="0" t="n">
        <f aca="false">O306/16.875</f>
        <v>12.2962962962963</v>
      </c>
      <c r="Q306" s="0" t="n">
        <f aca="false">IF(P306&lt;1.5,1,P306)</f>
        <v>12.2962962962963</v>
      </c>
    </row>
    <row r="307" customFormat="false" ht="12.75" hidden="false" customHeight="false" outlineLevel="0" collapsed="false">
      <c r="A307" s="0" t="s">
        <v>132</v>
      </c>
      <c r="B307" s="0" t="s">
        <v>107</v>
      </c>
      <c r="C307" s="0" t="s">
        <v>3229</v>
      </c>
      <c r="D307" s="0" t="n">
        <v>4</v>
      </c>
      <c r="E307" s="0" t="n">
        <v>3</v>
      </c>
      <c r="F307" s="0" t="n">
        <v>4</v>
      </c>
      <c r="G307" s="0" t="n">
        <v>88</v>
      </c>
      <c r="H307" s="0" t="n">
        <v>64</v>
      </c>
      <c r="I307" s="0" t="n">
        <v>6</v>
      </c>
      <c r="J307" s="0" t="n">
        <v>21</v>
      </c>
      <c r="K307" s="0" t="n">
        <v>26</v>
      </c>
      <c r="L307" s="0" t="n">
        <v>76</v>
      </c>
      <c r="M307" s="0" t="n">
        <v>2</v>
      </c>
      <c r="N307" s="0" t="n">
        <v>5</v>
      </c>
      <c r="O307" s="0" t="n">
        <f aca="false">(10*D307)-(3*E307)+(7*F307)+G307-(0.5*H307)-(0.5*J307)-K307+L307+(4*M307)-(2*N307)</f>
        <v>152.5</v>
      </c>
      <c r="P307" s="0" t="n">
        <f aca="false">O307/16.875</f>
        <v>9.03703703703704</v>
      </c>
      <c r="Q307" s="0" t="n">
        <f aca="false">IF(P307&lt;1.5,1,P307)</f>
        <v>9.03703703703704</v>
      </c>
    </row>
    <row r="308" customFormat="false" ht="12.75" hidden="false" customHeight="false" outlineLevel="0" collapsed="false">
      <c r="A308" s="0" t="s">
        <v>630</v>
      </c>
      <c r="B308" s="0" t="s">
        <v>631</v>
      </c>
      <c r="C308" s="0" t="s">
        <v>3220</v>
      </c>
      <c r="D308" s="0" t="n">
        <v>3</v>
      </c>
      <c r="E308" s="0" t="n">
        <v>6</v>
      </c>
      <c r="F308" s="0" t="n">
        <v>0</v>
      </c>
      <c r="G308" s="0" t="n">
        <v>99</v>
      </c>
      <c r="H308" s="0" t="n">
        <v>92</v>
      </c>
      <c r="I308" s="0" t="n">
        <v>7</v>
      </c>
      <c r="J308" s="0" t="n">
        <v>42</v>
      </c>
      <c r="K308" s="0" t="n">
        <v>41</v>
      </c>
      <c r="L308" s="0" t="n">
        <v>91</v>
      </c>
      <c r="M308" s="0" t="n">
        <v>0</v>
      </c>
      <c r="N308" s="0" t="n">
        <v>1</v>
      </c>
      <c r="O308" s="0" t="n">
        <f aca="false">(10*D308)-(3*E308)+(7*F308)+G308-(0.5*H308)-(0.5*J308)-K308+L308+(4*M308)-(2*N308)</f>
        <v>92</v>
      </c>
      <c r="P308" s="0" t="n">
        <f aca="false">O308/16.875</f>
        <v>5.45185185185185</v>
      </c>
      <c r="Q308" s="0" t="n">
        <f aca="false">IF(P308&lt;1.5,1,P308)</f>
        <v>5.45185185185185</v>
      </c>
    </row>
    <row r="309" customFormat="false" ht="12.75" hidden="false" customHeight="false" outlineLevel="0" collapsed="false">
      <c r="A309" s="0" t="s">
        <v>546</v>
      </c>
      <c r="B309" s="0" t="s">
        <v>547</v>
      </c>
      <c r="C309" s="0" t="s">
        <v>3236</v>
      </c>
      <c r="D309" s="0" t="n">
        <v>5</v>
      </c>
      <c r="E309" s="0" t="n">
        <v>5</v>
      </c>
      <c r="F309" s="0" t="n">
        <v>0</v>
      </c>
      <c r="G309" s="0" t="n">
        <v>81</v>
      </c>
      <c r="H309" s="0" t="n">
        <v>82</v>
      </c>
      <c r="I309" s="0" t="n">
        <v>13</v>
      </c>
      <c r="J309" s="0" t="n">
        <v>41</v>
      </c>
      <c r="K309" s="0" t="n">
        <v>27</v>
      </c>
      <c r="L309" s="0" t="n">
        <v>55</v>
      </c>
      <c r="M309" s="0" t="n">
        <v>0</v>
      </c>
      <c r="N309" s="0" t="n">
        <v>0</v>
      </c>
      <c r="O309" s="0" t="n">
        <f aca="false">(10*D309)-(3*E309)+(7*F309)+G309-(0.5*H309)-(0.5*J309)-K309+L309+(4*M309)-(2*N309)</f>
        <v>82.5</v>
      </c>
      <c r="P309" s="0" t="n">
        <f aca="false">O309/16.875</f>
        <v>4.88888888888889</v>
      </c>
      <c r="Q309" s="0" t="n">
        <f aca="false">IF(P309&lt;1.5,1,P309)</f>
        <v>4.88888888888889</v>
      </c>
    </row>
    <row r="310" customFormat="false" ht="12.75" hidden="false" customHeight="false" outlineLevel="0" collapsed="false">
      <c r="A310" s="0" t="s">
        <v>161</v>
      </c>
      <c r="B310" s="0" t="s">
        <v>162</v>
      </c>
      <c r="C310" s="0" t="s">
        <v>3234</v>
      </c>
      <c r="D310" s="0" t="n">
        <v>15</v>
      </c>
      <c r="E310" s="0" t="n">
        <v>10</v>
      </c>
      <c r="F310" s="0" t="n">
        <v>0</v>
      </c>
      <c r="G310" s="0" t="n">
        <v>216</v>
      </c>
      <c r="H310" s="0" t="n">
        <v>232</v>
      </c>
      <c r="I310" s="0" t="n">
        <v>21</v>
      </c>
      <c r="J310" s="0" t="n">
        <v>100</v>
      </c>
      <c r="K310" s="0" t="n">
        <v>73</v>
      </c>
      <c r="L310" s="0" t="n">
        <v>151</v>
      </c>
      <c r="M310" s="0" t="n">
        <v>0</v>
      </c>
      <c r="N310" s="0" t="n">
        <v>0</v>
      </c>
      <c r="O310" s="0" t="n">
        <f aca="false">(10*D310)-(3*E310)+(7*F310)+G310-(0.5*H310)-(0.5*J310)-K310+L310+(4*M310)-(2*N310)</f>
        <v>248</v>
      </c>
      <c r="P310" s="0" t="n">
        <f aca="false">O310/16.875</f>
        <v>14.6962962962963</v>
      </c>
      <c r="Q310" s="0" t="n">
        <f aca="false">IF(P310&lt;1.5,1,P310)</f>
        <v>14.6962962962963</v>
      </c>
    </row>
    <row r="311" customFormat="false" ht="12.75" hidden="false" customHeight="false" outlineLevel="0" collapsed="false">
      <c r="A311" s="0" t="s">
        <v>387</v>
      </c>
      <c r="B311" s="0" t="s">
        <v>388</v>
      </c>
      <c r="C311" s="0" t="s">
        <v>3240</v>
      </c>
      <c r="D311" s="0" t="n">
        <v>11</v>
      </c>
      <c r="E311" s="0" t="n">
        <v>8</v>
      </c>
      <c r="F311" s="0" t="n">
        <v>0</v>
      </c>
      <c r="G311" s="0" t="n">
        <v>187</v>
      </c>
      <c r="H311" s="0" t="n">
        <v>201</v>
      </c>
      <c r="I311" s="0" t="n">
        <v>24</v>
      </c>
      <c r="J311" s="0" t="n">
        <v>95</v>
      </c>
      <c r="K311" s="0" t="n">
        <v>49</v>
      </c>
      <c r="L311" s="0" t="n">
        <v>111</v>
      </c>
      <c r="M311" s="0" t="n">
        <v>0</v>
      </c>
      <c r="N311" s="0" t="n">
        <v>0</v>
      </c>
      <c r="O311" s="0" t="n">
        <f aca="false">(10*D311)-(3*E311)+(7*F311)+G311-(0.5*H311)-(0.5*J311)-K311+L311+(4*M311)-(2*N311)</f>
        <v>187</v>
      </c>
      <c r="P311" s="0" t="n">
        <f aca="false">O311/16.875</f>
        <v>11.0814814814815</v>
      </c>
      <c r="Q311" s="0" t="n">
        <f aca="false">IF(P311&lt;1.5,1,P311)</f>
        <v>11.0814814814815</v>
      </c>
    </row>
    <row r="312" customFormat="false" ht="12.75" hidden="false" customHeight="false" outlineLevel="0" collapsed="false">
      <c r="A312" s="0" t="s">
        <v>375</v>
      </c>
      <c r="B312" s="0" t="s">
        <v>376</v>
      </c>
      <c r="C312" s="0" t="s">
        <v>3223</v>
      </c>
      <c r="D312" s="0" t="n">
        <v>1</v>
      </c>
      <c r="E312" s="0" t="n">
        <v>4</v>
      </c>
      <c r="F312" s="0" t="n">
        <v>0</v>
      </c>
      <c r="G312" s="0" t="n">
        <v>55</v>
      </c>
      <c r="H312" s="0" t="n">
        <v>43</v>
      </c>
      <c r="I312" s="0" t="n">
        <v>6</v>
      </c>
      <c r="J312" s="0" t="n">
        <v>22</v>
      </c>
      <c r="K312" s="0" t="n">
        <v>33</v>
      </c>
      <c r="L312" s="0" t="n">
        <v>56</v>
      </c>
      <c r="M312" s="0" t="n">
        <v>2</v>
      </c>
      <c r="N312" s="0" t="n">
        <v>6</v>
      </c>
      <c r="O312" s="0" t="n">
        <f aca="false">(10*D312)-(3*E312)+(7*F312)+G312-(0.5*H312)-(0.5*J312)-K312+L312+(4*M312)-(2*N312)</f>
        <v>39.5</v>
      </c>
      <c r="P312" s="0" t="n">
        <f aca="false">O312/16.875</f>
        <v>2.34074074074074</v>
      </c>
      <c r="Q312" s="0" t="n">
        <f aca="false">IF(P312&lt;1.5,1,P312)</f>
        <v>2.34074074074074</v>
      </c>
    </row>
    <row r="313" customFormat="false" ht="12.75" hidden="false" customHeight="false" outlineLevel="0" collapsed="false">
      <c r="A313" s="0" t="s">
        <v>1168</v>
      </c>
      <c r="B313" s="0" t="s">
        <v>214</v>
      </c>
      <c r="C313" s="0" t="s">
        <v>3226</v>
      </c>
      <c r="D313" s="0" t="n">
        <v>3</v>
      </c>
      <c r="E313" s="0" t="n">
        <v>4</v>
      </c>
      <c r="F313" s="0" t="n">
        <v>0</v>
      </c>
      <c r="G313" s="0" t="n">
        <v>58</v>
      </c>
      <c r="H313" s="0" t="n">
        <v>54</v>
      </c>
      <c r="I313" s="0" t="n">
        <v>9</v>
      </c>
      <c r="J313" s="0" t="n">
        <v>30</v>
      </c>
      <c r="K313" s="0" t="n">
        <v>25</v>
      </c>
      <c r="L313" s="0" t="n">
        <v>63</v>
      </c>
      <c r="M313" s="0" t="n">
        <v>0</v>
      </c>
      <c r="N313" s="0" t="n">
        <v>0</v>
      </c>
      <c r="O313" s="0" t="n">
        <f aca="false">(10*D313)-(3*E313)+(7*F313)+G313-(0.5*H313)-(0.5*J313)-K313+L313+(4*M313)-(2*N313)</f>
        <v>72</v>
      </c>
      <c r="P313" s="0" t="n">
        <f aca="false">O313/16.875</f>
        <v>4.26666666666667</v>
      </c>
      <c r="Q313" s="0" t="n">
        <f aca="false">IF(P313&lt;1.5,1,P313)</f>
        <v>4.26666666666667</v>
      </c>
    </row>
    <row r="314" customFormat="false" ht="12.75" hidden="false" customHeight="false" outlineLevel="0" collapsed="false">
      <c r="A314" s="0" t="s">
        <v>310</v>
      </c>
      <c r="B314" s="0" t="s">
        <v>88</v>
      </c>
      <c r="C314" s="0" t="s">
        <v>3225</v>
      </c>
      <c r="D314" s="0" t="n">
        <v>6</v>
      </c>
      <c r="E314" s="0" t="n">
        <v>4</v>
      </c>
      <c r="F314" s="0" t="n">
        <v>0</v>
      </c>
      <c r="G314" s="0" t="n">
        <v>89</v>
      </c>
      <c r="H314" s="0" t="n">
        <v>84</v>
      </c>
      <c r="I314" s="0" t="n">
        <v>13</v>
      </c>
      <c r="J314" s="0" t="n">
        <v>39</v>
      </c>
      <c r="K314" s="0" t="n">
        <v>38</v>
      </c>
      <c r="L314" s="0" t="n">
        <v>77</v>
      </c>
      <c r="M314" s="0" t="n">
        <v>5</v>
      </c>
      <c r="N314" s="0" t="n">
        <v>2</v>
      </c>
      <c r="O314" s="0" t="n">
        <f aca="false">(10*D314)-(3*E314)+(7*F314)+G314-(0.5*H314)-(0.5*J314)-K314+L314+(4*M314)-(2*N314)</f>
        <v>130.5</v>
      </c>
      <c r="P314" s="0" t="n">
        <f aca="false">O314/16.875</f>
        <v>7.73333333333333</v>
      </c>
      <c r="Q314" s="0" t="n">
        <f aca="false">IF(P314&lt;1.5,1,P314)</f>
        <v>7.73333333333333</v>
      </c>
    </row>
    <row r="315" customFormat="false" ht="12.75" hidden="false" customHeight="false" outlineLevel="0" collapsed="false">
      <c r="A315" s="0" t="s">
        <v>20</v>
      </c>
      <c r="B315" s="0" t="s">
        <v>21</v>
      </c>
      <c r="C315" s="0" t="s">
        <v>3219</v>
      </c>
      <c r="D315" s="0" t="n">
        <v>5</v>
      </c>
      <c r="E315" s="0" t="n">
        <v>2</v>
      </c>
      <c r="F315" s="0" t="n">
        <v>39</v>
      </c>
      <c r="G315" s="0" t="n">
        <v>72</v>
      </c>
      <c r="H315" s="0" t="n">
        <v>48</v>
      </c>
      <c r="I315" s="0" t="n">
        <v>5</v>
      </c>
      <c r="J315" s="0" t="n">
        <v>15</v>
      </c>
      <c r="K315" s="0" t="n">
        <v>15</v>
      </c>
      <c r="L315" s="0" t="n">
        <v>83</v>
      </c>
      <c r="M315" s="0" t="n">
        <v>11</v>
      </c>
      <c r="N315" s="0" t="n">
        <v>1</v>
      </c>
      <c r="O315" s="0" t="n">
        <f aca="false">(10*D315)-(3*E315)+(7*F315)+G315-(0.5*H315)-(0.5*J315)-K315+L315+(4*M315)-(2*N315)</f>
        <v>467.5</v>
      </c>
      <c r="P315" s="0" t="n">
        <f aca="false">O315/16.875</f>
        <v>27.7037037037037</v>
      </c>
      <c r="Q315" s="0" t="n">
        <f aca="false">IF(P315&lt;1.5,1,P315)</f>
        <v>27.7037037037037</v>
      </c>
    </row>
    <row r="316" customFormat="false" ht="12.75" hidden="false" customHeight="false" outlineLevel="0" collapsed="false">
      <c r="A316" s="0" t="s">
        <v>189</v>
      </c>
      <c r="B316" s="0" t="s">
        <v>85</v>
      </c>
      <c r="C316" s="0" t="s">
        <v>3236</v>
      </c>
      <c r="D316" s="0" t="n">
        <v>5</v>
      </c>
      <c r="E316" s="0" t="n">
        <v>3</v>
      </c>
      <c r="F316" s="0" t="n">
        <v>11</v>
      </c>
      <c r="G316" s="0" t="n">
        <v>74</v>
      </c>
      <c r="H316" s="0" t="n">
        <v>73</v>
      </c>
      <c r="I316" s="0" t="n">
        <v>9</v>
      </c>
      <c r="J316" s="0" t="n">
        <v>26</v>
      </c>
      <c r="K316" s="0" t="n">
        <v>21</v>
      </c>
      <c r="L316" s="0" t="n">
        <v>67</v>
      </c>
      <c r="M316" s="0" t="n">
        <v>2</v>
      </c>
      <c r="N316" s="0" t="n">
        <v>0</v>
      </c>
      <c r="O316" s="0" t="n">
        <f aca="false">(10*D316)-(3*E316)+(7*F316)+G316-(0.5*H316)-(0.5*J316)-K316+L316+(4*M316)-(2*N316)</f>
        <v>196.5</v>
      </c>
      <c r="P316" s="0" t="n">
        <f aca="false">O316/16.875</f>
        <v>11.6444444444444</v>
      </c>
      <c r="Q316" s="0" t="n">
        <f aca="false">IF(P316&lt;1.5,1,P316)</f>
        <v>11.6444444444444</v>
      </c>
    </row>
    <row r="317" customFormat="false" ht="12.75" hidden="false" customHeight="false" outlineLevel="0" collapsed="false">
      <c r="A317" s="0" t="s">
        <v>570</v>
      </c>
      <c r="B317" s="0" t="s">
        <v>571</v>
      </c>
      <c r="C317" s="0" t="s">
        <v>3219</v>
      </c>
      <c r="D317" s="0" t="n">
        <v>3</v>
      </c>
      <c r="E317" s="0" t="n">
        <v>5</v>
      </c>
      <c r="F317" s="0" t="n">
        <v>0</v>
      </c>
      <c r="G317" s="0" t="n">
        <v>87</v>
      </c>
      <c r="H317" s="0" t="n">
        <v>101</v>
      </c>
      <c r="I317" s="0" t="n">
        <v>9</v>
      </c>
      <c r="J317" s="0" t="n">
        <v>47</v>
      </c>
      <c r="K317" s="0" t="n">
        <v>33</v>
      </c>
      <c r="L317" s="0" t="n">
        <v>39</v>
      </c>
      <c r="M317" s="0" t="n">
        <v>0</v>
      </c>
      <c r="N317" s="0" t="n">
        <v>0</v>
      </c>
      <c r="O317" s="0" t="n">
        <f aca="false">(10*D317)-(3*E317)+(7*F317)+G317-(0.5*H317)-(0.5*J317)-K317+L317+(4*M317)-(2*N317)</f>
        <v>34</v>
      </c>
      <c r="P317" s="0" t="n">
        <f aca="false">O317/16.875</f>
        <v>2.01481481481481</v>
      </c>
      <c r="Q317" s="0" t="n">
        <f aca="false">IF(P317&lt;1.5,1,P317)</f>
        <v>2.01481481481481</v>
      </c>
    </row>
    <row r="318" customFormat="false" ht="12.75" hidden="false" customHeight="false" outlineLevel="0" collapsed="false">
      <c r="A318" s="0" t="s">
        <v>570</v>
      </c>
      <c r="B318" s="0" t="s">
        <v>604</v>
      </c>
      <c r="C318" s="0" t="s">
        <v>3234</v>
      </c>
      <c r="D318" s="0" t="n">
        <v>3</v>
      </c>
      <c r="E318" s="0" t="n">
        <v>4</v>
      </c>
      <c r="F318" s="0" t="n">
        <v>0</v>
      </c>
      <c r="G318" s="0" t="n">
        <v>53</v>
      </c>
      <c r="H318" s="0" t="n">
        <v>49</v>
      </c>
      <c r="I318" s="0" t="n">
        <v>7</v>
      </c>
      <c r="J318" s="0" t="n">
        <v>25</v>
      </c>
      <c r="K318" s="0" t="n">
        <v>26</v>
      </c>
      <c r="L318" s="0" t="n">
        <v>68</v>
      </c>
      <c r="M318" s="0" t="n">
        <v>26</v>
      </c>
      <c r="N318" s="0" t="n">
        <v>3</v>
      </c>
      <c r="O318" s="0" t="n">
        <f aca="false">(10*D318)-(3*E318)+(7*F318)+G318-(0.5*H318)-(0.5*J318)-K318+L318+(4*M318)-(2*N318)</f>
        <v>174</v>
      </c>
      <c r="P318" s="0" t="n">
        <f aca="false">O318/16.875</f>
        <v>10.3111111111111</v>
      </c>
      <c r="Q318" s="0" t="n">
        <f aca="false">IF(P318&lt;1.5,1,P318)</f>
        <v>10.3111111111111</v>
      </c>
    </row>
    <row r="319" customFormat="false" ht="12.75" hidden="false" customHeight="false" outlineLevel="0" collapsed="false">
      <c r="A319" s="0" t="s">
        <v>115</v>
      </c>
      <c r="B319" s="0" t="s">
        <v>116</v>
      </c>
      <c r="C319" s="0" t="s">
        <v>3216</v>
      </c>
      <c r="D319" s="0" t="n">
        <v>6</v>
      </c>
      <c r="E319" s="0" t="n">
        <v>5</v>
      </c>
      <c r="F319" s="0" t="n">
        <v>5</v>
      </c>
      <c r="G319" s="0" t="n">
        <v>83</v>
      </c>
      <c r="H319" s="0" t="n">
        <v>71</v>
      </c>
      <c r="I319" s="0" t="n">
        <v>9</v>
      </c>
      <c r="J319" s="0" t="n">
        <v>32</v>
      </c>
      <c r="K319" s="0" t="n">
        <v>25</v>
      </c>
      <c r="L319" s="0" t="n">
        <v>72</v>
      </c>
      <c r="M319" s="0" t="n">
        <v>1</v>
      </c>
      <c r="N319" s="0" t="n">
        <v>1</v>
      </c>
      <c r="O319" s="0" t="n">
        <f aca="false">(10*D319)-(3*E319)+(7*F319)+G319-(0.5*H319)-(0.5*J319)-K319+L319+(4*M319)-(2*N319)</f>
        <v>160.5</v>
      </c>
      <c r="P319" s="0" t="n">
        <f aca="false">O319/16.875</f>
        <v>9.51111111111111</v>
      </c>
      <c r="Q319" s="0" t="n">
        <f aca="false">IF(P319&lt;1.5,1,P319)</f>
        <v>9.51111111111111</v>
      </c>
    </row>
    <row r="320" customFormat="false" ht="12.75" hidden="false" customHeight="false" outlineLevel="0" collapsed="false">
      <c r="A320" s="0" t="s">
        <v>572</v>
      </c>
      <c r="B320" s="0" t="s">
        <v>123</v>
      </c>
      <c r="C320" s="0" t="s">
        <v>3216</v>
      </c>
      <c r="D320" s="0" t="n">
        <v>6</v>
      </c>
      <c r="E320" s="0" t="n">
        <v>7</v>
      </c>
      <c r="F320" s="0" t="n">
        <v>0</v>
      </c>
      <c r="G320" s="0" t="n">
        <v>103</v>
      </c>
      <c r="H320" s="0" t="n">
        <v>107</v>
      </c>
      <c r="I320" s="0" t="n">
        <v>12</v>
      </c>
      <c r="J320" s="0" t="n">
        <v>47</v>
      </c>
      <c r="K320" s="0" t="n">
        <v>36</v>
      </c>
      <c r="L320" s="0" t="n">
        <v>69</v>
      </c>
      <c r="M320" s="0" t="n">
        <v>0</v>
      </c>
      <c r="N320" s="0" t="n">
        <v>0</v>
      </c>
      <c r="O320" s="0" t="n">
        <f aca="false">(10*D320)-(3*E320)+(7*F320)+G320-(0.5*H320)-(0.5*J320)-K320+L320+(4*M320)-(2*N320)</f>
        <v>98</v>
      </c>
      <c r="P320" s="0" t="n">
        <f aca="false">O320/16.875</f>
        <v>5.80740740740741</v>
      </c>
      <c r="Q320" s="0" t="n">
        <f aca="false">IF(P320&lt;1.5,1,P320)</f>
        <v>5.80740740740741</v>
      </c>
    </row>
    <row r="321" customFormat="false" ht="12.75" hidden="false" customHeight="false" outlineLevel="0" collapsed="false">
      <c r="A321" s="0" t="s">
        <v>156</v>
      </c>
      <c r="B321" s="0" t="s">
        <v>157</v>
      </c>
      <c r="C321" s="0" t="s">
        <v>3222</v>
      </c>
      <c r="D321" s="0" t="n">
        <v>3</v>
      </c>
      <c r="E321" s="0" t="n">
        <v>3</v>
      </c>
      <c r="F321" s="0" t="n">
        <v>7</v>
      </c>
      <c r="G321" s="0" t="n">
        <v>61</v>
      </c>
      <c r="H321" s="0" t="n">
        <v>46</v>
      </c>
      <c r="I321" s="0" t="n">
        <v>11</v>
      </c>
      <c r="J321" s="0" t="n">
        <v>29</v>
      </c>
      <c r="K321" s="0" t="n">
        <v>21</v>
      </c>
      <c r="L321" s="0" t="n">
        <v>69</v>
      </c>
      <c r="M321" s="0" t="n">
        <v>15</v>
      </c>
      <c r="N321" s="0" t="n">
        <v>4</v>
      </c>
      <c r="O321" s="0" t="n">
        <f aca="false">(10*D321)-(3*E321)+(7*F321)+G321-(0.5*H321)-(0.5*J321)-K321+L321+(4*M321)-(2*N321)</f>
        <v>193.5</v>
      </c>
      <c r="P321" s="0" t="n">
        <f aca="false">O321/16.875</f>
        <v>11.4666666666667</v>
      </c>
      <c r="Q321" s="0" t="n">
        <f aca="false">IF(P321&lt;1.5,1,P321)</f>
        <v>11.4666666666667</v>
      </c>
    </row>
    <row r="322" customFormat="false" ht="12.75" hidden="false" customHeight="false" outlineLevel="0" collapsed="false">
      <c r="A322" s="0" t="s">
        <v>156</v>
      </c>
      <c r="B322" s="0" t="s">
        <v>635</v>
      </c>
      <c r="C322" s="0" t="s">
        <v>3240</v>
      </c>
      <c r="D322" s="0" t="n">
        <v>6</v>
      </c>
      <c r="E322" s="0" t="n">
        <v>9</v>
      </c>
      <c r="F322" s="0" t="n">
        <v>0</v>
      </c>
      <c r="G322" s="0" t="n">
        <v>96</v>
      </c>
      <c r="H322" s="0" t="n">
        <v>94</v>
      </c>
      <c r="I322" s="0" t="n">
        <v>15</v>
      </c>
      <c r="J322" s="0" t="n">
        <v>56</v>
      </c>
      <c r="K322" s="0" t="n">
        <v>35</v>
      </c>
      <c r="L322" s="0" t="n">
        <v>75</v>
      </c>
      <c r="M322" s="0" t="n">
        <v>0</v>
      </c>
      <c r="N322" s="0" t="n">
        <v>0</v>
      </c>
      <c r="O322" s="0" t="n">
        <f aca="false">(10*D322)-(3*E322)+(7*F322)+G322-(0.5*H322)-(0.5*J322)-K322+L322+(4*M322)-(2*N322)</f>
        <v>94</v>
      </c>
      <c r="P322" s="0" t="n">
        <f aca="false">O322/16.875</f>
        <v>5.57037037037037</v>
      </c>
      <c r="Q322" s="0" t="n">
        <f aca="false">IF(P322&lt;1.5,1,P322)</f>
        <v>5.57037037037037</v>
      </c>
    </row>
    <row r="323" customFormat="false" ht="12.75" hidden="false" customHeight="false" outlineLevel="0" collapsed="false">
      <c r="A323" s="0" t="s">
        <v>156</v>
      </c>
      <c r="B323" s="0" t="s">
        <v>3243</v>
      </c>
      <c r="C323" s="0" t="s">
        <v>3210</v>
      </c>
      <c r="D323" s="0" t="n">
        <v>5</v>
      </c>
      <c r="E323" s="0" t="n">
        <v>3</v>
      </c>
      <c r="F323" s="0" t="n">
        <v>0</v>
      </c>
      <c r="G323" s="0" t="n">
        <v>64</v>
      </c>
      <c r="H323" s="0" t="n">
        <v>60</v>
      </c>
      <c r="I323" s="0" t="n">
        <v>8</v>
      </c>
      <c r="J323" s="0" t="n">
        <v>31</v>
      </c>
      <c r="K323" s="0" t="n">
        <v>32</v>
      </c>
      <c r="L323" s="0" t="n">
        <v>50</v>
      </c>
      <c r="M323" s="0" t="n">
        <v>0</v>
      </c>
      <c r="N323" s="0" t="n">
        <v>0</v>
      </c>
      <c r="O323" s="0" t="n">
        <f aca="false">(10*D323)-(3*E323)+(7*F323)+G323-(0.5*H323)-(0.5*J323)-K323+L323+(4*M323)-(2*N323)</f>
        <v>77.5</v>
      </c>
      <c r="P323" s="0" t="n">
        <f aca="false">O323/16.875</f>
        <v>4.59259259259259</v>
      </c>
      <c r="Q323" s="0" t="n">
        <f aca="false">IF(P323&lt;1.5,1,P323)</f>
        <v>4.59259259259259</v>
      </c>
    </row>
    <row r="324" customFormat="false" ht="12.75" hidden="false" customHeight="false" outlineLevel="0" collapsed="false">
      <c r="A324" s="0" t="s">
        <v>541</v>
      </c>
      <c r="B324" s="0" t="s">
        <v>52</v>
      </c>
      <c r="C324" s="0" t="s">
        <v>3227</v>
      </c>
      <c r="D324" s="0" t="n">
        <v>3</v>
      </c>
      <c r="E324" s="0" t="n">
        <v>6</v>
      </c>
      <c r="F324" s="0" t="n">
        <v>0</v>
      </c>
      <c r="G324" s="0" t="n">
        <v>100</v>
      </c>
      <c r="H324" s="0" t="n">
        <v>120</v>
      </c>
      <c r="I324" s="0" t="n">
        <v>11</v>
      </c>
      <c r="J324" s="0" t="n">
        <v>51</v>
      </c>
      <c r="K324" s="0" t="n">
        <v>34</v>
      </c>
      <c r="L324" s="0" t="n">
        <v>61</v>
      </c>
      <c r="M324" s="0" t="n">
        <v>2</v>
      </c>
      <c r="N324" s="0" t="n">
        <v>0</v>
      </c>
      <c r="O324" s="0" t="n">
        <f aca="false">(10*D324)-(3*E324)+(7*F324)+G324-(0.5*H324)-(0.5*J324)-K324+L324+(4*M324)-(2*N324)</f>
        <v>61.5</v>
      </c>
      <c r="P324" s="0" t="n">
        <f aca="false">O324/16.875</f>
        <v>3.64444444444444</v>
      </c>
      <c r="Q324" s="0" t="n">
        <f aca="false">IF(P324&lt;1.5,1,P324)</f>
        <v>3.64444444444444</v>
      </c>
    </row>
    <row r="325" customFormat="false" ht="12.75" hidden="false" customHeight="false" outlineLevel="0" collapsed="false">
      <c r="A325" s="0" t="s">
        <v>414</v>
      </c>
      <c r="B325" s="0" t="s">
        <v>293</v>
      </c>
      <c r="C325" s="0" t="s">
        <v>3220</v>
      </c>
      <c r="D325" s="0" t="n">
        <v>2</v>
      </c>
      <c r="E325" s="0" t="n">
        <v>5</v>
      </c>
      <c r="F325" s="0" t="n">
        <v>0</v>
      </c>
      <c r="G325" s="0" t="n">
        <v>68</v>
      </c>
      <c r="H325" s="0" t="n">
        <v>71</v>
      </c>
      <c r="I325" s="0" t="n">
        <v>7</v>
      </c>
      <c r="J325" s="0" t="n">
        <v>32</v>
      </c>
      <c r="K325" s="0" t="n">
        <v>30</v>
      </c>
      <c r="L325" s="0" t="n">
        <v>55</v>
      </c>
      <c r="M325" s="0" t="n">
        <v>10</v>
      </c>
      <c r="N325" s="0" t="n">
        <v>1</v>
      </c>
      <c r="O325" s="0" t="n">
        <f aca="false">(10*D325)-(3*E325)+(7*F325)+G325-(0.5*H325)-(0.5*J325)-K325+L325+(4*M325)-(2*N325)</f>
        <v>84.5</v>
      </c>
      <c r="P325" s="0" t="n">
        <f aca="false">O325/16.875</f>
        <v>5.00740740740741</v>
      </c>
      <c r="Q325" s="0" t="n">
        <f aca="false">IF(P325&lt;1.5,1,P325)</f>
        <v>5.00740740740741</v>
      </c>
    </row>
    <row r="326" customFormat="false" ht="12.75" hidden="false" customHeight="false" outlineLevel="0" collapsed="false">
      <c r="A326" s="0" t="s">
        <v>660</v>
      </c>
      <c r="B326" s="0" t="s">
        <v>661</v>
      </c>
      <c r="C326" s="0" t="s">
        <v>3210</v>
      </c>
      <c r="D326" s="0" t="n">
        <v>3</v>
      </c>
      <c r="E326" s="0" t="n">
        <v>1</v>
      </c>
      <c r="F326" s="0" t="n">
        <v>0</v>
      </c>
      <c r="G326" s="0" t="n">
        <v>30</v>
      </c>
      <c r="H326" s="0" t="n">
        <v>22</v>
      </c>
      <c r="I326" s="0" t="n">
        <v>2</v>
      </c>
      <c r="J326" s="0" t="n">
        <v>11</v>
      </c>
      <c r="K326" s="0" t="n">
        <v>17</v>
      </c>
      <c r="L326" s="0" t="n">
        <v>31</v>
      </c>
      <c r="M326" s="0" t="n">
        <v>11</v>
      </c>
      <c r="N326" s="0" t="n">
        <v>2</v>
      </c>
      <c r="O326" s="0" t="n">
        <f aca="false">(10*D326)-(3*E326)+(7*F326)+G326-(0.5*H326)-(0.5*J326)-K326+L326+(4*M326)-(2*N326)</f>
        <v>94.5</v>
      </c>
      <c r="P326" s="0" t="n">
        <f aca="false">O326/16.875</f>
        <v>5.6</v>
      </c>
      <c r="Q326" s="0" t="n">
        <f aca="false">IF(P326&lt;1.5,1,P326)</f>
        <v>5.6</v>
      </c>
    </row>
    <row r="327" customFormat="false" ht="12.75" hidden="false" customHeight="false" outlineLevel="0" collapsed="false">
      <c r="A327" s="0" t="s">
        <v>328</v>
      </c>
      <c r="B327" s="0" t="s">
        <v>144</v>
      </c>
      <c r="C327" s="0" t="s">
        <v>3238</v>
      </c>
      <c r="D327" s="0" t="n">
        <v>3</v>
      </c>
      <c r="E327" s="0" t="n">
        <v>4</v>
      </c>
      <c r="F327" s="0" t="n">
        <v>3</v>
      </c>
      <c r="G327" s="0" t="n">
        <v>68</v>
      </c>
      <c r="H327" s="0" t="n">
        <v>55</v>
      </c>
      <c r="I327" s="0" t="n">
        <v>7</v>
      </c>
      <c r="J327" s="0" t="n">
        <v>19</v>
      </c>
      <c r="K327" s="0" t="n">
        <v>20</v>
      </c>
      <c r="L327" s="0" t="n">
        <v>54</v>
      </c>
      <c r="M327" s="0" t="n">
        <v>3</v>
      </c>
      <c r="N327" s="0" t="n">
        <v>5</v>
      </c>
      <c r="O327" s="0" t="n">
        <f aca="false">(10*D327)-(3*E327)+(7*F327)+G327-(0.5*H327)-(0.5*J327)-K327+L327+(4*M327)-(2*N327)</f>
        <v>106</v>
      </c>
      <c r="P327" s="0" t="n">
        <f aca="false">O327/16.875</f>
        <v>6.28148148148148</v>
      </c>
      <c r="Q327" s="0" t="n">
        <f aca="false">IF(P327&lt;1.5,1,P327)</f>
        <v>6.28148148148148</v>
      </c>
    </row>
    <row r="328" customFormat="false" ht="12.75" hidden="false" customHeight="false" outlineLevel="0" collapsed="false">
      <c r="A328" s="0" t="s">
        <v>103</v>
      </c>
      <c r="B328" s="0" t="s">
        <v>104</v>
      </c>
      <c r="C328" s="0" t="s">
        <v>3234</v>
      </c>
      <c r="D328" s="0" t="n">
        <v>4</v>
      </c>
      <c r="E328" s="0" t="n">
        <v>5</v>
      </c>
      <c r="F328" s="0" t="n">
        <v>34</v>
      </c>
      <c r="G328" s="0" t="n">
        <v>73</v>
      </c>
      <c r="H328" s="0" t="n">
        <v>66</v>
      </c>
      <c r="I328" s="0" t="n">
        <v>4</v>
      </c>
      <c r="J328" s="0" t="n">
        <v>25</v>
      </c>
      <c r="K328" s="0" t="n">
        <v>14</v>
      </c>
      <c r="L328" s="0" t="n">
        <v>69</v>
      </c>
      <c r="M328" s="0" t="n">
        <v>0</v>
      </c>
      <c r="N328" s="0" t="n">
        <v>4</v>
      </c>
      <c r="O328" s="0" t="n">
        <f aca="false">(10*D328)-(3*E328)+(7*F328)+G328-(0.5*H328)-(0.5*J328)-K328+L328+(4*M328)-(2*N328)</f>
        <v>337.5</v>
      </c>
      <c r="P328" s="0" t="n">
        <f aca="false">O328/16.875</f>
        <v>20</v>
      </c>
      <c r="Q328" s="0" t="n">
        <f aca="false">IF(P328&lt;1.5,1,P328)</f>
        <v>20</v>
      </c>
    </row>
    <row r="329" customFormat="false" ht="12.75" hidden="false" customHeight="false" outlineLevel="0" collapsed="false">
      <c r="A329" s="0" t="s">
        <v>103</v>
      </c>
      <c r="B329" s="0" t="s">
        <v>273</v>
      </c>
      <c r="C329" s="0" t="s">
        <v>3216</v>
      </c>
      <c r="D329" s="0" t="n">
        <v>5</v>
      </c>
      <c r="E329" s="0" t="n">
        <v>3</v>
      </c>
      <c r="F329" s="0" t="n">
        <v>1</v>
      </c>
      <c r="G329" s="0" t="n">
        <v>82</v>
      </c>
      <c r="H329" s="0" t="n">
        <v>78</v>
      </c>
      <c r="I329" s="0" t="n">
        <v>3</v>
      </c>
      <c r="J329" s="0" t="n">
        <v>33</v>
      </c>
      <c r="K329" s="0" t="n">
        <v>39</v>
      </c>
      <c r="L329" s="0" t="n">
        <v>59</v>
      </c>
      <c r="M329" s="0" t="n">
        <v>8</v>
      </c>
      <c r="N329" s="0" t="n">
        <v>1</v>
      </c>
      <c r="O329" s="0" t="n">
        <f aca="false">(10*D329)-(3*E329)+(7*F329)+G329-(0.5*H329)-(0.5*J329)-K329+L329+(4*M329)-(2*N329)</f>
        <v>124.5</v>
      </c>
      <c r="P329" s="0" t="n">
        <f aca="false">O329/16.875</f>
        <v>7.37777777777778</v>
      </c>
      <c r="Q329" s="0" t="n">
        <f aca="false">IF(P329&lt;1.5,1,P329)</f>
        <v>7.37777777777778</v>
      </c>
    </row>
    <row r="330" customFormat="false" ht="12.75" hidden="false" customHeight="false" outlineLevel="0" collapsed="false">
      <c r="A330" s="0" t="s">
        <v>320</v>
      </c>
      <c r="B330" s="0" t="s">
        <v>321</v>
      </c>
      <c r="C330" s="0" t="s">
        <v>3231</v>
      </c>
      <c r="D330" s="0" t="n">
        <v>11</v>
      </c>
      <c r="E330" s="0" t="n">
        <v>13</v>
      </c>
      <c r="F330" s="0" t="n">
        <v>0</v>
      </c>
      <c r="G330" s="0" t="n">
        <v>191</v>
      </c>
      <c r="H330" s="0" t="n">
        <v>202</v>
      </c>
      <c r="I330" s="0" t="n">
        <v>25</v>
      </c>
      <c r="J330" s="0" t="n">
        <v>93</v>
      </c>
      <c r="K330" s="0" t="n">
        <v>65</v>
      </c>
      <c r="L330" s="0" t="n">
        <v>126</v>
      </c>
      <c r="M330" s="0" t="n">
        <v>0</v>
      </c>
      <c r="N330" s="0" t="n">
        <v>0</v>
      </c>
      <c r="O330" s="0" t="n">
        <f aca="false">(10*D330)-(3*E330)+(7*F330)+G330-(0.5*H330)-(0.5*J330)-K330+L330+(4*M330)-(2*N330)</f>
        <v>175.5</v>
      </c>
      <c r="P330" s="0" t="n">
        <f aca="false">O330/16.875</f>
        <v>10.4</v>
      </c>
      <c r="Q330" s="0" t="n">
        <f aca="false">IF(P330&lt;1.5,1,P330)</f>
        <v>10.4</v>
      </c>
    </row>
    <row r="331" customFormat="false" ht="12.75" hidden="false" customHeight="false" outlineLevel="0" collapsed="false">
      <c r="A331" s="0" t="s">
        <v>417</v>
      </c>
      <c r="B331" s="0" t="s">
        <v>418</v>
      </c>
      <c r="C331" s="0" t="s">
        <v>3231</v>
      </c>
      <c r="D331" s="0" t="n">
        <v>4</v>
      </c>
      <c r="E331" s="0" t="n">
        <v>5</v>
      </c>
      <c r="F331" s="0" t="n">
        <v>4</v>
      </c>
      <c r="G331" s="0" t="n">
        <v>57</v>
      </c>
      <c r="H331" s="0" t="n">
        <v>47</v>
      </c>
      <c r="I331" s="0" t="n">
        <v>5</v>
      </c>
      <c r="J331" s="0" t="n">
        <v>24</v>
      </c>
      <c r="K331" s="0" t="n">
        <v>25</v>
      </c>
      <c r="L331" s="0" t="n">
        <v>56</v>
      </c>
      <c r="M331" s="0" t="n">
        <v>0</v>
      </c>
      <c r="N331" s="0" t="n">
        <v>0</v>
      </c>
      <c r="O331" s="0" t="n">
        <f aca="false">(10*D331)-(3*E331)+(7*F331)+G331-(0.5*H331)-(0.5*J331)-K331+L331+(4*M331)-(2*N331)</f>
        <v>105.5</v>
      </c>
      <c r="P331" s="0" t="n">
        <f aca="false">O331/16.875</f>
        <v>6.25185185185185</v>
      </c>
      <c r="Q331" s="0" t="n">
        <f aca="false">IF(P331&lt;1.5,1,P331)</f>
        <v>6.25185185185185</v>
      </c>
    </row>
    <row r="332" customFormat="false" ht="12.75" hidden="false" customHeight="false" outlineLevel="0" collapsed="false">
      <c r="A332" s="0" t="s">
        <v>30</v>
      </c>
      <c r="B332" s="0" t="s">
        <v>31</v>
      </c>
      <c r="C332" s="0" t="s">
        <v>3232</v>
      </c>
      <c r="D332" s="0" t="n">
        <v>4</v>
      </c>
      <c r="E332" s="0" t="n">
        <v>3</v>
      </c>
      <c r="F332" s="0" t="n">
        <v>43</v>
      </c>
      <c r="G332" s="0" t="n">
        <v>69</v>
      </c>
      <c r="H332" s="0" t="n">
        <v>51</v>
      </c>
      <c r="I332" s="0" t="n">
        <v>5</v>
      </c>
      <c r="J332" s="0" t="n">
        <v>19</v>
      </c>
      <c r="K332" s="0" t="n">
        <v>32</v>
      </c>
      <c r="L332" s="0" t="n">
        <v>93</v>
      </c>
      <c r="M332" s="0" t="n">
        <v>8</v>
      </c>
      <c r="N332" s="0" t="n">
        <v>1</v>
      </c>
      <c r="O332" s="0" t="n">
        <f aca="false">(10*D332)-(3*E332)+(7*F332)+G332-(0.5*H332)-(0.5*J332)-K332+L332+(4*M332)-(2*N332)</f>
        <v>457</v>
      </c>
      <c r="P332" s="0" t="n">
        <f aca="false">O332/16.875</f>
        <v>27.0814814814815</v>
      </c>
      <c r="Q332" s="0" t="n">
        <f aca="false">IF(P332&lt;1.5,1,P332)</f>
        <v>27.0814814814815</v>
      </c>
    </row>
    <row r="333" customFormat="false" ht="12.75" hidden="false" customHeight="false" outlineLevel="0" collapsed="false">
      <c r="A333" s="0" t="s">
        <v>30</v>
      </c>
      <c r="B333" s="0" t="s">
        <v>232</v>
      </c>
      <c r="C333" s="0" t="s">
        <v>3217</v>
      </c>
      <c r="D333" s="0" t="n">
        <v>11</v>
      </c>
      <c r="E333" s="0" t="n">
        <v>13</v>
      </c>
      <c r="F333" s="0" t="n">
        <v>0</v>
      </c>
      <c r="G333" s="0" t="n">
        <v>168</v>
      </c>
      <c r="H333" s="0" t="n">
        <v>169</v>
      </c>
      <c r="I333" s="0" t="n">
        <v>21</v>
      </c>
      <c r="J333" s="0" t="n">
        <v>91</v>
      </c>
      <c r="K333" s="0" t="n">
        <v>61</v>
      </c>
      <c r="L333" s="0" t="n">
        <v>135</v>
      </c>
      <c r="M333" s="0" t="n">
        <v>0</v>
      </c>
      <c r="N333" s="0" t="n">
        <v>0</v>
      </c>
      <c r="O333" s="0" t="n">
        <f aca="false">(10*D333)-(3*E333)+(7*F333)+G333-(0.5*H333)-(0.5*J333)-K333+L333+(4*M333)-(2*N333)</f>
        <v>183</v>
      </c>
      <c r="P333" s="0" t="n">
        <f aca="false">O333/16.875</f>
        <v>10.8444444444444</v>
      </c>
      <c r="Q333" s="0" t="n">
        <f aca="false">IF(P333&lt;1.5,1,P333)</f>
        <v>10.8444444444444</v>
      </c>
    </row>
    <row r="334" customFormat="false" ht="12.75" hidden="false" customHeight="false" outlineLevel="0" collapsed="false">
      <c r="A334" s="0" t="s">
        <v>582</v>
      </c>
      <c r="B334" s="0" t="s">
        <v>583</v>
      </c>
      <c r="C334" s="0" t="s">
        <v>3231</v>
      </c>
      <c r="D334" s="0" t="n">
        <v>7</v>
      </c>
      <c r="E334" s="0" t="n">
        <v>7</v>
      </c>
      <c r="F334" s="0" t="n">
        <v>0</v>
      </c>
      <c r="G334" s="0" t="n">
        <v>119</v>
      </c>
      <c r="H334" s="0" t="n">
        <v>125</v>
      </c>
      <c r="I334" s="0" t="n">
        <v>13</v>
      </c>
      <c r="J334" s="0" t="n">
        <v>54</v>
      </c>
      <c r="K334" s="0" t="n">
        <v>40</v>
      </c>
      <c r="L334" s="0" t="n">
        <v>59</v>
      </c>
      <c r="M334" s="0" t="n">
        <v>0</v>
      </c>
      <c r="N334" s="0" t="n">
        <v>0</v>
      </c>
      <c r="O334" s="0" t="n">
        <f aca="false">(10*D334)-(3*E334)+(7*F334)+G334-(0.5*H334)-(0.5*J334)-K334+L334+(4*M334)-(2*N334)</f>
        <v>97.5</v>
      </c>
      <c r="P334" s="0" t="n">
        <f aca="false">O334/16.875</f>
        <v>5.77777777777778</v>
      </c>
      <c r="Q334" s="0" t="n">
        <f aca="false">IF(P334&lt;1.5,1,P334)</f>
        <v>5.77777777777778</v>
      </c>
    </row>
    <row r="335" customFormat="false" ht="12.75" hidden="false" customHeight="false" outlineLevel="0" collapsed="false">
      <c r="A335" s="0" t="s">
        <v>302</v>
      </c>
      <c r="B335" s="0" t="s">
        <v>303</v>
      </c>
      <c r="C335" s="0" t="s">
        <v>3228</v>
      </c>
      <c r="D335" s="0" t="n">
        <v>3</v>
      </c>
      <c r="E335" s="0" t="n">
        <v>2</v>
      </c>
      <c r="F335" s="0" t="n">
        <v>0</v>
      </c>
      <c r="G335" s="0" t="n">
        <v>54</v>
      </c>
      <c r="H335" s="0" t="n">
        <v>47</v>
      </c>
      <c r="I335" s="0" t="n">
        <v>4</v>
      </c>
      <c r="J335" s="0" t="n">
        <v>22</v>
      </c>
      <c r="K335" s="0" t="n">
        <v>36</v>
      </c>
      <c r="L335" s="0" t="n">
        <v>39</v>
      </c>
      <c r="M335" s="0" t="n">
        <v>2</v>
      </c>
      <c r="N335" s="0" t="n">
        <v>0</v>
      </c>
      <c r="O335" s="0" t="n">
        <f aca="false">(10*D335)-(3*E335)+(7*F335)+G335-(0.5*H335)-(0.5*J335)-K335+L335+(4*M335)-(2*N335)</f>
        <v>54.5</v>
      </c>
      <c r="P335" s="0" t="n">
        <f aca="false">O335/16.875</f>
        <v>3.22962962962963</v>
      </c>
      <c r="Q335" s="0" t="n">
        <f aca="false">IF(P335&lt;1.5,1,P335)</f>
        <v>3.22962962962963</v>
      </c>
    </row>
    <row r="336" customFormat="false" ht="12.75" hidden="false" customHeight="false" outlineLevel="0" collapsed="false">
      <c r="A336" s="0" t="s">
        <v>718</v>
      </c>
      <c r="B336" s="0" t="s">
        <v>31</v>
      </c>
      <c r="C336" s="0" t="s">
        <v>3228</v>
      </c>
      <c r="D336" s="0" t="n">
        <v>1</v>
      </c>
      <c r="E336" s="0" t="n">
        <v>4</v>
      </c>
      <c r="F336" s="0" t="n">
        <v>0</v>
      </c>
      <c r="G336" s="0" t="n">
        <v>56</v>
      </c>
      <c r="H336" s="0" t="n">
        <v>60</v>
      </c>
      <c r="I336" s="0" t="n">
        <v>6</v>
      </c>
      <c r="J336" s="0" t="n">
        <v>32</v>
      </c>
      <c r="K336" s="0" t="n">
        <v>28</v>
      </c>
      <c r="L336" s="0" t="n">
        <v>56</v>
      </c>
      <c r="M336" s="0" t="n">
        <v>10</v>
      </c>
      <c r="N336" s="0" t="n">
        <v>1</v>
      </c>
      <c r="O336" s="0" t="n">
        <f aca="false">(10*D336)-(3*E336)+(7*F336)+G336-(0.5*H336)-(0.5*J336)-K336+L336+(4*M336)-(2*N336)</f>
        <v>74</v>
      </c>
      <c r="P336" s="0" t="n">
        <f aca="false">O336/16.875</f>
        <v>4.38518518518519</v>
      </c>
      <c r="Q336" s="0" t="n">
        <f aca="false">IF(P336&lt;1.5,1,P336)</f>
        <v>4.38518518518519</v>
      </c>
    </row>
    <row r="337" customFormat="false" ht="12.75" hidden="false" customHeight="false" outlineLevel="0" collapsed="false">
      <c r="A337" s="0" t="s">
        <v>527</v>
      </c>
      <c r="B337" s="0" t="s">
        <v>184</v>
      </c>
      <c r="C337" s="0" t="s">
        <v>3219</v>
      </c>
      <c r="D337" s="0" t="n">
        <v>3</v>
      </c>
      <c r="E337" s="0" t="n">
        <v>5</v>
      </c>
      <c r="F337" s="0" t="n">
        <v>0</v>
      </c>
      <c r="G337" s="0" t="n">
        <v>68</v>
      </c>
      <c r="H337" s="0" t="n">
        <v>66</v>
      </c>
      <c r="I337" s="0" t="n">
        <v>5</v>
      </c>
      <c r="J337" s="0" t="n">
        <v>33</v>
      </c>
      <c r="K337" s="0" t="n">
        <v>29</v>
      </c>
      <c r="L337" s="0" t="n">
        <v>71</v>
      </c>
      <c r="M337" s="0" t="n">
        <v>4</v>
      </c>
      <c r="N337" s="0" t="n">
        <v>1</v>
      </c>
      <c r="O337" s="0" t="n">
        <f aca="false">(10*D337)-(3*E337)+(7*F337)+G337-(0.5*H337)-(0.5*J337)-K337+L337+(4*M337)-(2*N337)</f>
        <v>89.5</v>
      </c>
      <c r="P337" s="0" t="n">
        <f aca="false">O337/16.875</f>
        <v>5.3037037037037</v>
      </c>
      <c r="Q337" s="0" t="n">
        <f aca="false">IF(P337&lt;1.5,1,P337)</f>
        <v>5.3037037037037</v>
      </c>
    </row>
    <row r="338" customFormat="false" ht="12.75" hidden="false" customHeight="false" outlineLevel="0" collapsed="false">
      <c r="A338" s="0" t="s">
        <v>184</v>
      </c>
      <c r="B338" s="0" t="s">
        <v>767</v>
      </c>
      <c r="C338" s="0" t="s">
        <v>3209</v>
      </c>
      <c r="D338" s="0" t="n">
        <v>2</v>
      </c>
      <c r="E338" s="0" t="n">
        <v>2</v>
      </c>
      <c r="F338" s="0" t="n">
        <v>28</v>
      </c>
      <c r="G338" s="0" t="n">
        <v>53</v>
      </c>
      <c r="H338" s="0" t="n">
        <v>38</v>
      </c>
      <c r="I338" s="0" t="n">
        <v>3</v>
      </c>
      <c r="J338" s="0" t="n">
        <v>14</v>
      </c>
      <c r="K338" s="0" t="n">
        <v>18</v>
      </c>
      <c r="L338" s="0" t="n">
        <v>66</v>
      </c>
      <c r="M338" s="0" t="n">
        <v>30</v>
      </c>
      <c r="N338" s="0" t="n">
        <v>5</v>
      </c>
      <c r="O338" s="0" t="n">
        <f aca="false">(10*D338)-(3*E338)+(7*F338)+G338-(0.5*H338)-(0.5*J338)-K338+L338+(4*M338)-(2*N338)</f>
        <v>395</v>
      </c>
      <c r="P338" s="0" t="n">
        <f aca="false">O338/16.875</f>
        <v>23.4074074074074</v>
      </c>
      <c r="Q338" s="0" t="n">
        <f aca="false">IF(P338&lt;1.5,1,P338)</f>
        <v>23.4074074074074</v>
      </c>
    </row>
    <row r="339" customFormat="false" ht="12.75" hidden="false" customHeight="false" outlineLevel="0" collapsed="false">
      <c r="A339" s="0" t="s">
        <v>24</v>
      </c>
      <c r="B339" s="0" t="s">
        <v>25</v>
      </c>
      <c r="C339" s="0" t="s">
        <v>3229</v>
      </c>
      <c r="D339" s="0" t="n">
        <v>17</v>
      </c>
      <c r="E339" s="0" t="n">
        <v>9</v>
      </c>
      <c r="F339" s="0" t="n">
        <v>0</v>
      </c>
      <c r="G339" s="0" t="n">
        <v>217</v>
      </c>
      <c r="H339" s="0" t="n">
        <v>211</v>
      </c>
      <c r="I339" s="0" t="n">
        <v>19</v>
      </c>
      <c r="J339" s="0" t="n">
        <v>80</v>
      </c>
      <c r="K339" s="0" t="n">
        <v>43</v>
      </c>
      <c r="L339" s="0" t="n">
        <v>191</v>
      </c>
      <c r="M339" s="0" t="n">
        <v>0</v>
      </c>
      <c r="N339" s="0" t="n">
        <v>0</v>
      </c>
      <c r="O339" s="0" t="n">
        <f aca="false">(10*D339)-(3*E339)+(7*F339)+G339-(0.5*H339)-(0.5*J339)-K339+L339+(4*M339)-(2*N339)</f>
        <v>362.5</v>
      </c>
      <c r="P339" s="0" t="n">
        <f aca="false">O339/16.875</f>
        <v>21.4814814814815</v>
      </c>
      <c r="Q339" s="0" t="n">
        <f aca="false">IF(P339&lt;1.5,1,P339)</f>
        <v>21.4814814814815</v>
      </c>
    </row>
    <row r="340" customFormat="false" ht="12.75" hidden="false" customHeight="false" outlineLevel="0" collapsed="false">
      <c r="A340" s="0" t="s">
        <v>39</v>
      </c>
      <c r="B340" s="0" t="s">
        <v>40</v>
      </c>
      <c r="C340" s="0" t="s">
        <v>3225</v>
      </c>
      <c r="D340" s="0" t="n">
        <v>3</v>
      </c>
      <c r="E340" s="0" t="n">
        <v>3</v>
      </c>
      <c r="F340" s="0" t="n">
        <v>36</v>
      </c>
      <c r="G340" s="0" t="n">
        <v>69</v>
      </c>
      <c r="H340" s="0" t="n">
        <v>38</v>
      </c>
      <c r="I340" s="0" t="n">
        <v>5</v>
      </c>
      <c r="J340" s="0" t="n">
        <v>13</v>
      </c>
      <c r="K340" s="0" t="n">
        <v>16</v>
      </c>
      <c r="L340" s="0" t="n">
        <v>88</v>
      </c>
      <c r="M340" s="0" t="n">
        <v>3</v>
      </c>
      <c r="N340" s="0" t="n">
        <v>0</v>
      </c>
      <c r="O340" s="0" t="n">
        <f aca="false">(10*D340)-(3*E340)+(7*F340)+G340-(0.5*H340)-(0.5*J340)-K340+L340+(4*M340)-(2*N340)</f>
        <v>400.5</v>
      </c>
      <c r="P340" s="0" t="n">
        <f aca="false">O340/16.875</f>
        <v>23.7333333333333</v>
      </c>
      <c r="Q340" s="0" t="n">
        <f aca="false">IF(P340&lt;1.5,1,P340)</f>
        <v>23.7333333333333</v>
      </c>
    </row>
    <row r="341" customFormat="false" ht="12.75" hidden="false" customHeight="false" outlineLevel="0" collapsed="false">
      <c r="A341" s="0" t="s">
        <v>628</v>
      </c>
      <c r="B341" s="0" t="s">
        <v>293</v>
      </c>
      <c r="C341" s="0" t="s">
        <v>3222</v>
      </c>
      <c r="D341" s="0" t="n">
        <v>1</v>
      </c>
      <c r="E341" s="0" t="n">
        <v>2</v>
      </c>
      <c r="F341" s="0" t="n">
        <v>0</v>
      </c>
      <c r="G341" s="0" t="n">
        <v>37</v>
      </c>
      <c r="H341" s="0" t="n">
        <v>33</v>
      </c>
      <c r="I341" s="0" t="n">
        <v>6</v>
      </c>
      <c r="J341" s="0" t="n">
        <v>14</v>
      </c>
      <c r="K341" s="0" t="n">
        <v>16</v>
      </c>
      <c r="L341" s="0" t="n">
        <v>31</v>
      </c>
      <c r="M341" s="0" t="n">
        <v>3</v>
      </c>
      <c r="N341" s="0" t="n">
        <v>0</v>
      </c>
      <c r="O341" s="0" t="n">
        <f aca="false">(10*D341)-(3*E341)+(7*F341)+G341-(0.5*H341)-(0.5*J341)-K341+L341+(4*M341)-(2*N341)</f>
        <v>44.5</v>
      </c>
      <c r="P341" s="0" t="n">
        <f aca="false">O341/16.875</f>
        <v>2.63703703703704</v>
      </c>
      <c r="Q341" s="0" t="n">
        <f aca="false">IF(P341&lt;1.5,1,P341)</f>
        <v>2.63703703703704</v>
      </c>
    </row>
    <row r="342" customFormat="false" ht="12.75" hidden="false" customHeight="false" outlineLevel="0" collapsed="false">
      <c r="A342" s="0" t="s">
        <v>443</v>
      </c>
      <c r="B342" s="0" t="s">
        <v>261</v>
      </c>
      <c r="C342" s="0" t="s">
        <v>3217</v>
      </c>
      <c r="D342" s="0" t="n">
        <v>8</v>
      </c>
      <c r="E342" s="0" t="n">
        <v>8</v>
      </c>
      <c r="F342" s="0" t="n">
        <v>0</v>
      </c>
      <c r="G342" s="0" t="n">
        <v>123</v>
      </c>
      <c r="H342" s="0" t="n">
        <v>129</v>
      </c>
      <c r="I342" s="0" t="n">
        <v>17</v>
      </c>
      <c r="J342" s="0" t="n">
        <v>53</v>
      </c>
      <c r="K342" s="0" t="n">
        <v>25</v>
      </c>
      <c r="L342" s="0" t="n">
        <v>57</v>
      </c>
      <c r="M342" s="0" t="n">
        <v>0</v>
      </c>
      <c r="N342" s="0" t="n">
        <v>0</v>
      </c>
      <c r="O342" s="0" t="n">
        <f aca="false">(10*D342)-(3*E342)+(7*F342)+G342-(0.5*H342)-(0.5*J342)-K342+L342+(4*M342)-(2*N342)</f>
        <v>120</v>
      </c>
      <c r="P342" s="0" t="n">
        <f aca="false">O342/16.875</f>
        <v>7.11111111111111</v>
      </c>
      <c r="Q342" s="0" t="n">
        <f aca="false">IF(P342&lt;1.5,1,P342)</f>
        <v>7.11111111111111</v>
      </c>
    </row>
    <row r="343" customFormat="false" ht="12.75" hidden="false" customHeight="false" outlineLevel="0" collapsed="false">
      <c r="A343" s="0" t="s">
        <v>585</v>
      </c>
      <c r="B343" s="0" t="s">
        <v>1368</v>
      </c>
      <c r="C343" s="0" t="s">
        <v>3214</v>
      </c>
      <c r="D343" s="0" t="n">
        <v>3</v>
      </c>
      <c r="E343" s="0" t="n">
        <v>2</v>
      </c>
      <c r="F343" s="0" t="n">
        <v>1</v>
      </c>
      <c r="G343" s="0" t="n">
        <v>41</v>
      </c>
      <c r="H343" s="0" t="n">
        <v>38</v>
      </c>
      <c r="I343" s="0" t="n">
        <v>4</v>
      </c>
      <c r="J343" s="0" t="n">
        <v>16</v>
      </c>
      <c r="K343" s="0" t="n">
        <v>18</v>
      </c>
      <c r="L343" s="0" t="n">
        <v>31</v>
      </c>
      <c r="M343" s="0" t="n">
        <v>14</v>
      </c>
      <c r="N343" s="0" t="n">
        <v>1</v>
      </c>
      <c r="O343" s="0" t="n">
        <f aca="false">(10*D343)-(3*E343)+(7*F343)+G343-(0.5*H343)-(0.5*J343)-K343+L343+(4*M343)-(2*N343)</f>
        <v>112</v>
      </c>
      <c r="P343" s="0" t="n">
        <f aca="false">O343/16.875</f>
        <v>6.63703703703704</v>
      </c>
      <c r="Q343" s="0" t="n">
        <f aca="false">IF(P343&lt;1.5,1,P343)</f>
        <v>6.63703703703704</v>
      </c>
    </row>
    <row r="344" customFormat="false" ht="12.75" hidden="false" customHeight="false" outlineLevel="0" collapsed="false">
      <c r="A344" s="0" t="s">
        <v>585</v>
      </c>
      <c r="B344" s="0" t="s">
        <v>738</v>
      </c>
      <c r="C344" s="0" t="s">
        <v>3223</v>
      </c>
      <c r="D344" s="0" t="n">
        <v>4</v>
      </c>
      <c r="E344" s="0" t="n">
        <v>6</v>
      </c>
      <c r="F344" s="0" t="n">
        <v>0</v>
      </c>
      <c r="G344" s="0" t="n">
        <v>91</v>
      </c>
      <c r="H344" s="0" t="n">
        <v>88</v>
      </c>
      <c r="I344" s="0" t="n">
        <v>10</v>
      </c>
      <c r="J344" s="0" t="n">
        <v>39</v>
      </c>
      <c r="K344" s="0" t="n">
        <v>37</v>
      </c>
      <c r="L344" s="0" t="n">
        <v>73</v>
      </c>
      <c r="M344" s="0" t="n">
        <v>0</v>
      </c>
      <c r="N344" s="0" t="n">
        <v>0</v>
      </c>
      <c r="O344" s="0" t="n">
        <f aca="false">(10*D344)-(3*E344)+(7*F344)+G344-(0.5*H344)-(0.5*J344)-K344+L344+(4*M344)-(2*N344)</f>
        <v>85.5</v>
      </c>
      <c r="P344" s="0" t="n">
        <f aca="false">O344/16.875</f>
        <v>5.06666666666667</v>
      </c>
      <c r="Q344" s="0" t="n">
        <f aca="false">IF(P344&lt;1.5,1,P344)</f>
        <v>5.06666666666667</v>
      </c>
    </row>
    <row r="345" customFormat="false" ht="12.75" hidden="false" customHeight="false" outlineLevel="0" collapsed="false">
      <c r="A345" s="0" t="s">
        <v>585</v>
      </c>
      <c r="B345" s="0" t="s">
        <v>59</v>
      </c>
      <c r="C345" s="0" t="s">
        <v>3239</v>
      </c>
      <c r="D345" s="0" t="n">
        <v>4</v>
      </c>
      <c r="E345" s="0" t="n">
        <v>4</v>
      </c>
      <c r="F345" s="0" t="n">
        <v>0</v>
      </c>
      <c r="G345" s="0" t="n">
        <v>96</v>
      </c>
      <c r="H345" s="0" t="n">
        <v>92</v>
      </c>
      <c r="I345" s="0" t="n">
        <v>12</v>
      </c>
      <c r="J345" s="0" t="n">
        <v>50</v>
      </c>
      <c r="K345" s="0" t="n">
        <v>43</v>
      </c>
      <c r="L345" s="0" t="n">
        <v>105</v>
      </c>
      <c r="M345" s="0" t="n">
        <v>5</v>
      </c>
      <c r="N345" s="0" t="n">
        <v>0</v>
      </c>
      <c r="O345" s="0" t="n">
        <f aca="false">(10*D345)-(3*E345)+(7*F345)+G345-(0.5*H345)-(0.5*J345)-K345+L345+(4*M345)-(2*N345)</f>
        <v>135</v>
      </c>
      <c r="P345" s="0" t="n">
        <f aca="false">O345/16.875</f>
        <v>8</v>
      </c>
      <c r="Q345" s="0" t="n">
        <f aca="false">IF(P345&lt;1.5,1,P345)</f>
        <v>8</v>
      </c>
    </row>
    <row r="346" customFormat="false" ht="12.75" hidden="false" customHeight="false" outlineLevel="0" collapsed="false">
      <c r="A346" s="0" t="s">
        <v>42</v>
      </c>
      <c r="B346" s="0" t="s">
        <v>43</v>
      </c>
      <c r="C346" s="0" t="s">
        <v>3214</v>
      </c>
      <c r="D346" s="0" t="n">
        <v>18</v>
      </c>
      <c r="E346" s="0" t="n">
        <v>8</v>
      </c>
      <c r="F346" s="0" t="n">
        <v>0</v>
      </c>
      <c r="G346" s="0" t="n">
        <v>226</v>
      </c>
      <c r="H346" s="0" t="n">
        <v>181</v>
      </c>
      <c r="I346" s="0" t="n">
        <v>25</v>
      </c>
      <c r="J346" s="0" t="n">
        <v>71</v>
      </c>
      <c r="K346" s="0" t="n">
        <v>45</v>
      </c>
      <c r="L346" s="0" t="n">
        <v>237</v>
      </c>
      <c r="M346" s="0" t="n">
        <v>0</v>
      </c>
      <c r="N346" s="0" t="n">
        <v>0</v>
      </c>
      <c r="O346" s="0" t="n">
        <f aca="false">(10*D346)-(3*E346)+(7*F346)+G346-(0.5*H346)-(0.5*J346)-K346+L346+(4*M346)-(2*N346)</f>
        <v>448</v>
      </c>
      <c r="P346" s="0" t="n">
        <f aca="false">O346/16.875</f>
        <v>26.5481481481481</v>
      </c>
      <c r="Q346" s="0" t="n">
        <f aca="false">IF(P346&lt;1.5,1,P346)</f>
        <v>26.5481481481481</v>
      </c>
    </row>
    <row r="347" customFormat="false" ht="12.75" hidden="false" customHeight="false" outlineLevel="0" collapsed="false">
      <c r="A347" s="0" t="s">
        <v>42</v>
      </c>
      <c r="B347" s="0" t="s">
        <v>392</v>
      </c>
      <c r="C347" s="0" t="s">
        <v>3232</v>
      </c>
      <c r="D347" s="0" t="n">
        <v>12</v>
      </c>
      <c r="E347" s="0" t="n">
        <v>10</v>
      </c>
      <c r="F347" s="0" t="n">
        <v>0</v>
      </c>
      <c r="G347" s="0" t="n">
        <v>173</v>
      </c>
      <c r="H347" s="0" t="n">
        <v>171</v>
      </c>
      <c r="I347" s="0" t="n">
        <v>21</v>
      </c>
      <c r="J347" s="0" t="n">
        <v>85</v>
      </c>
      <c r="K347" s="0" t="n">
        <v>57</v>
      </c>
      <c r="L347" s="0" t="n">
        <v>135</v>
      </c>
      <c r="M347" s="0" t="n">
        <v>0</v>
      </c>
      <c r="N347" s="0" t="n">
        <v>0</v>
      </c>
      <c r="O347" s="0" t="n">
        <f aca="false">(10*D347)-(3*E347)+(7*F347)+G347-(0.5*H347)-(0.5*J347)-K347+L347+(4*M347)-(2*N347)</f>
        <v>213</v>
      </c>
      <c r="P347" s="0" t="n">
        <f aca="false">O347/16.875</f>
        <v>12.6222222222222</v>
      </c>
      <c r="Q347" s="0" t="n">
        <f aca="false">IF(P347&lt;1.5,1,P347)</f>
        <v>12.6222222222222</v>
      </c>
    </row>
    <row r="348" customFormat="false" ht="12.75" hidden="false" customHeight="false" outlineLevel="0" collapsed="false">
      <c r="A348" s="0" t="s">
        <v>377</v>
      </c>
      <c r="B348" s="0" t="s">
        <v>49</v>
      </c>
      <c r="C348" s="0" t="s">
        <v>3232</v>
      </c>
      <c r="D348" s="0" t="n">
        <v>6</v>
      </c>
      <c r="E348" s="0" t="n">
        <v>7</v>
      </c>
      <c r="F348" s="0" t="n">
        <v>0</v>
      </c>
      <c r="G348" s="0" t="n">
        <v>128</v>
      </c>
      <c r="H348" s="0" t="n">
        <v>137</v>
      </c>
      <c r="I348" s="0" t="n">
        <v>13</v>
      </c>
      <c r="J348" s="0" t="n">
        <v>62</v>
      </c>
      <c r="K348" s="0" t="n">
        <v>40</v>
      </c>
      <c r="L348" s="0" t="n">
        <v>96</v>
      </c>
      <c r="M348" s="0" t="n">
        <v>0</v>
      </c>
      <c r="N348" s="0" t="n">
        <v>0</v>
      </c>
      <c r="O348" s="0" t="n">
        <f aca="false">(10*D348)-(3*E348)+(7*F348)+G348-(0.5*H348)-(0.5*J348)-K348+L348+(4*M348)-(2*N348)</f>
        <v>123.5</v>
      </c>
      <c r="P348" s="0" t="n">
        <f aca="false">O348/16.875</f>
        <v>7.31851851851852</v>
      </c>
      <c r="Q348" s="0" t="n">
        <f aca="false">IF(P348&lt;1.5,1,P348)</f>
        <v>7.31851851851852</v>
      </c>
    </row>
    <row r="349" customFormat="false" ht="12.75" hidden="false" customHeight="false" outlineLevel="0" collapsed="false">
      <c r="A349" s="0" t="s">
        <v>247</v>
      </c>
      <c r="B349" s="0" t="s">
        <v>248</v>
      </c>
      <c r="C349" s="0" t="s">
        <v>3224</v>
      </c>
      <c r="D349" s="0" t="n">
        <v>4</v>
      </c>
      <c r="E349" s="0" t="n">
        <v>3</v>
      </c>
      <c r="F349" s="0" t="n">
        <v>0</v>
      </c>
      <c r="G349" s="0" t="n">
        <v>57.2</v>
      </c>
      <c r="H349" s="0" t="n">
        <v>65</v>
      </c>
      <c r="I349" s="0" t="n">
        <v>8</v>
      </c>
      <c r="J349" s="0" t="n">
        <v>28</v>
      </c>
      <c r="K349" s="0" t="n">
        <v>10</v>
      </c>
      <c r="L349" s="0" t="n">
        <v>45</v>
      </c>
      <c r="M349" s="0" t="n">
        <v>0</v>
      </c>
      <c r="N349" s="0" t="n">
        <v>0</v>
      </c>
      <c r="O349" s="0" t="n">
        <f aca="false">(10*D349)-(3*E349)+(7*F349)+G349-(0.5*H349)-(0.5*J349)-K349+L349+(4*M349)-(2*N349)</f>
        <v>76.7</v>
      </c>
      <c r="P349" s="0" t="n">
        <f aca="false">O349/16.875</f>
        <v>4.54518518518519</v>
      </c>
      <c r="Q349" s="0" t="n">
        <f aca="false">IF(P349&lt;1.5,1,P349)</f>
        <v>4.54518518518519</v>
      </c>
    </row>
    <row r="350" customFormat="false" ht="12.75" hidden="false" customHeight="false" outlineLevel="0" collapsed="false">
      <c r="A350" s="0" t="s">
        <v>782</v>
      </c>
      <c r="B350" s="0" t="s">
        <v>91</v>
      </c>
      <c r="C350" s="0" t="s">
        <v>3225</v>
      </c>
      <c r="D350" s="0" t="n">
        <v>7</v>
      </c>
      <c r="E350" s="0" t="n">
        <v>6</v>
      </c>
      <c r="F350" s="0" t="n">
        <v>0</v>
      </c>
      <c r="G350" s="0" t="n">
        <v>131</v>
      </c>
      <c r="H350" s="0" t="n">
        <v>128</v>
      </c>
      <c r="I350" s="0" t="n">
        <v>15</v>
      </c>
      <c r="J350" s="0" t="n">
        <v>66</v>
      </c>
      <c r="K350" s="0" t="n">
        <v>64</v>
      </c>
      <c r="L350" s="0" t="n">
        <v>112</v>
      </c>
      <c r="M350" s="0" t="n">
        <v>0</v>
      </c>
      <c r="N350" s="0" t="n">
        <v>0</v>
      </c>
      <c r="O350" s="0" t="n">
        <f aca="false">(10*D350)-(3*E350)+(7*F350)+G350-(0.5*H350)-(0.5*J350)-K350+L350+(4*M350)-(2*N350)</f>
        <v>134</v>
      </c>
      <c r="P350" s="0" t="n">
        <f aca="false">O350/16.875</f>
        <v>7.94074074074074</v>
      </c>
      <c r="Q350" s="0" t="n">
        <f aca="false">IF(P350&lt;1.5,1,P350)</f>
        <v>7.94074074074074</v>
      </c>
    </row>
    <row r="351" customFormat="false" ht="12.75" hidden="false" customHeight="false" outlineLevel="0" collapsed="false">
      <c r="A351" s="0" t="s">
        <v>485</v>
      </c>
      <c r="B351" s="0" t="s">
        <v>88</v>
      </c>
      <c r="C351" s="0" t="s">
        <v>3214</v>
      </c>
      <c r="D351" s="0" t="n">
        <v>2</v>
      </c>
      <c r="E351" s="0" t="n">
        <v>2</v>
      </c>
      <c r="F351" s="0" t="n">
        <v>3</v>
      </c>
      <c r="G351" s="0" t="n">
        <v>56</v>
      </c>
      <c r="H351" s="0" t="n">
        <v>56</v>
      </c>
      <c r="I351" s="0" t="n">
        <v>6</v>
      </c>
      <c r="J351" s="0" t="n">
        <v>29</v>
      </c>
      <c r="K351" s="0" t="n">
        <v>26</v>
      </c>
      <c r="L351" s="0" t="n">
        <v>37</v>
      </c>
      <c r="M351" s="0" t="n">
        <v>15</v>
      </c>
      <c r="N351" s="0" t="n">
        <v>1</v>
      </c>
      <c r="O351" s="0" t="n">
        <f aca="false">(10*D351)-(3*E351)+(7*F351)+G351-(0.5*H351)-(0.5*J351)-K351+L351+(4*M351)-(2*N351)</f>
        <v>117.5</v>
      </c>
      <c r="P351" s="0" t="n">
        <f aca="false">O351/16.875</f>
        <v>6.96296296296296</v>
      </c>
      <c r="Q351" s="0" t="n">
        <f aca="false">IF(P351&lt;1.5,1,P351)</f>
        <v>6.96296296296296</v>
      </c>
    </row>
    <row r="352" customFormat="false" ht="12.75" hidden="false" customHeight="false" outlineLevel="0" collapsed="false">
      <c r="A352" s="0" t="s">
        <v>506</v>
      </c>
      <c r="B352" s="0" t="s">
        <v>261</v>
      </c>
      <c r="C352" s="0" t="s">
        <v>3216</v>
      </c>
      <c r="D352" s="0" t="n">
        <v>2</v>
      </c>
      <c r="E352" s="0" t="n">
        <v>3</v>
      </c>
      <c r="F352" s="0" t="n">
        <v>0</v>
      </c>
      <c r="G352" s="0" t="n">
        <v>52</v>
      </c>
      <c r="H352" s="0" t="n">
        <v>40</v>
      </c>
      <c r="I352" s="0" t="n">
        <v>3</v>
      </c>
      <c r="J352" s="0" t="n">
        <v>21</v>
      </c>
      <c r="K352" s="0" t="n">
        <v>22</v>
      </c>
      <c r="L352" s="0" t="n">
        <v>58</v>
      </c>
      <c r="M352" s="0" t="n">
        <v>2</v>
      </c>
      <c r="N352" s="0" t="n">
        <v>0</v>
      </c>
      <c r="O352" s="0" t="n">
        <f aca="false">(10*D352)-(3*E352)+(7*F352)+G352-(0.5*H352)-(0.5*J352)-K352+L352+(4*M352)-(2*N352)</f>
        <v>76.5</v>
      </c>
      <c r="P352" s="0" t="n">
        <f aca="false">O352/16.875</f>
        <v>4.53333333333333</v>
      </c>
      <c r="Q352" s="0" t="n">
        <f aca="false">IF(P352&lt;1.5,1,P352)</f>
        <v>4.53333333333333</v>
      </c>
    </row>
    <row r="353" customFormat="false" ht="12.75" hidden="false" customHeight="false" outlineLevel="0" collapsed="false">
      <c r="A353" s="0" t="s">
        <v>324</v>
      </c>
      <c r="B353" s="0" t="s">
        <v>325</v>
      </c>
      <c r="C353" s="0" t="s">
        <v>3213</v>
      </c>
      <c r="D353" s="0" t="n">
        <v>4</v>
      </c>
      <c r="E353" s="0" t="n">
        <v>3</v>
      </c>
      <c r="F353" s="0" t="n">
        <v>0</v>
      </c>
      <c r="G353" s="0" t="n">
        <v>66</v>
      </c>
      <c r="H353" s="0" t="n">
        <v>67</v>
      </c>
      <c r="I353" s="0" t="n">
        <v>7</v>
      </c>
      <c r="J353" s="0" t="n">
        <v>29</v>
      </c>
      <c r="K353" s="0" t="n">
        <v>28</v>
      </c>
      <c r="L353" s="0" t="n">
        <v>69</v>
      </c>
      <c r="M353" s="0" t="n">
        <v>5</v>
      </c>
      <c r="N353" s="0" t="n">
        <v>2</v>
      </c>
      <c r="O353" s="0" t="n">
        <f aca="false">(10*D353)-(3*E353)+(7*F353)+G353-(0.5*H353)-(0.5*J353)-K353+L353+(4*M353)-(2*N353)</f>
        <v>106</v>
      </c>
      <c r="P353" s="0" t="n">
        <f aca="false">O353/16.875</f>
        <v>6.28148148148148</v>
      </c>
      <c r="Q353" s="0" t="n">
        <f aca="false">IF(P353&lt;1.5,1,P353)</f>
        <v>6.28148148148148</v>
      </c>
    </row>
    <row r="354" customFormat="false" ht="12.75" hidden="false" customHeight="false" outlineLevel="0" collapsed="false">
      <c r="A354" s="0" t="s">
        <v>361</v>
      </c>
      <c r="B354" s="0" t="s">
        <v>63</v>
      </c>
      <c r="C354" s="0" t="s">
        <v>3231</v>
      </c>
      <c r="D354" s="0" t="n">
        <v>2</v>
      </c>
      <c r="E354" s="0" t="n">
        <v>3</v>
      </c>
      <c r="F354" s="0" t="n">
        <v>0</v>
      </c>
      <c r="G354" s="0" t="n">
        <v>38</v>
      </c>
      <c r="H354" s="0" t="n">
        <v>36</v>
      </c>
      <c r="I354" s="0" t="n">
        <v>2</v>
      </c>
      <c r="J354" s="0" t="n">
        <v>16</v>
      </c>
      <c r="K354" s="0" t="n">
        <v>14</v>
      </c>
      <c r="L354" s="0" t="n">
        <v>30</v>
      </c>
      <c r="M354" s="0" t="n">
        <v>0</v>
      </c>
      <c r="N354" s="0" t="n">
        <v>2</v>
      </c>
      <c r="O354" s="0" t="n">
        <f aca="false">(10*D354)-(3*E354)+(7*F354)+G354-(0.5*H354)-(0.5*J354)-K354+L354+(4*M354)-(2*N354)</f>
        <v>35</v>
      </c>
      <c r="P354" s="0" t="n">
        <f aca="false">O354/16.875</f>
        <v>2.07407407407407</v>
      </c>
      <c r="Q354" s="0" t="n">
        <f aca="false">IF(P354&lt;1.5,1,P354)</f>
        <v>2.07407407407407</v>
      </c>
    </row>
    <row r="355" customFormat="false" ht="12.75" hidden="false" customHeight="false" outlineLevel="0" collapsed="false">
      <c r="A355" s="0" t="s">
        <v>196</v>
      </c>
      <c r="B355" s="0" t="s">
        <v>197</v>
      </c>
      <c r="C355" s="0" t="s">
        <v>3238</v>
      </c>
      <c r="D355" s="0" t="n">
        <v>10</v>
      </c>
      <c r="E355" s="0" t="n">
        <v>7</v>
      </c>
      <c r="F355" s="0" t="n">
        <v>0</v>
      </c>
      <c r="G355" s="0" t="n">
        <v>143</v>
      </c>
      <c r="H355" s="0" t="n">
        <v>131</v>
      </c>
      <c r="I355" s="0" t="n">
        <v>16</v>
      </c>
      <c r="J355" s="0" t="n">
        <v>56</v>
      </c>
      <c r="K355" s="0" t="n">
        <v>26</v>
      </c>
      <c r="L355" s="0" t="n">
        <v>132</v>
      </c>
      <c r="M355" s="0" t="n">
        <v>0</v>
      </c>
      <c r="N355" s="0" t="n">
        <v>0</v>
      </c>
      <c r="O355" s="0" t="n">
        <f aca="false">(10*D355)-(3*E355)+(7*F355)+G355-(0.5*H355)-(0.5*J355)-K355+L355+(4*M355)-(2*N355)</f>
        <v>234.5</v>
      </c>
      <c r="P355" s="0" t="n">
        <f aca="false">O355/16.875</f>
        <v>13.8962962962963</v>
      </c>
      <c r="Q355" s="0" t="n">
        <f aca="false">IF(P355&lt;1.5,1,P355)</f>
        <v>13.8962962962963</v>
      </c>
    </row>
    <row r="356" customFormat="false" ht="12.75" hidden="false" customHeight="false" outlineLevel="0" collapsed="false">
      <c r="A356" s="0" t="s">
        <v>245</v>
      </c>
      <c r="B356" s="0" t="s">
        <v>246</v>
      </c>
      <c r="C356" s="0" t="s">
        <v>3212</v>
      </c>
      <c r="D356" s="0" t="n">
        <v>2</v>
      </c>
      <c r="E356" s="0" t="n">
        <v>3</v>
      </c>
      <c r="F356" s="0" t="n">
        <v>6</v>
      </c>
      <c r="G356" s="0" t="n">
        <v>39</v>
      </c>
      <c r="H356" s="0" t="n">
        <v>26</v>
      </c>
      <c r="I356" s="0" t="n">
        <v>3</v>
      </c>
      <c r="J356" s="0" t="n">
        <v>14</v>
      </c>
      <c r="K356" s="0" t="n">
        <v>19</v>
      </c>
      <c r="L356" s="0" t="n">
        <v>46</v>
      </c>
      <c r="M356" s="0" t="n">
        <v>9</v>
      </c>
      <c r="N356" s="0" t="n">
        <v>1</v>
      </c>
      <c r="O356" s="0" t="n">
        <f aca="false">(10*D356)-(3*E356)+(7*F356)+G356-(0.5*H356)-(0.5*J356)-K356+L356+(4*M356)-(2*N356)</f>
        <v>133</v>
      </c>
      <c r="P356" s="0" t="n">
        <f aca="false">O356/16.875</f>
        <v>7.88148148148148</v>
      </c>
      <c r="Q356" s="0" t="n">
        <f aca="false">IF(P356&lt;1.5,1,P356)</f>
        <v>7.88148148148148</v>
      </c>
    </row>
    <row r="357" customFormat="false" ht="12.75" hidden="false" customHeight="false" outlineLevel="0" collapsed="false">
      <c r="A357" s="0" t="s">
        <v>96</v>
      </c>
      <c r="B357" s="0" t="s">
        <v>201</v>
      </c>
      <c r="C357" s="0" t="s">
        <v>3232</v>
      </c>
      <c r="D357" s="0" t="n">
        <v>6</v>
      </c>
      <c r="E357" s="0" t="n">
        <v>7</v>
      </c>
      <c r="F357" s="0" t="n">
        <v>4</v>
      </c>
      <c r="G357" s="0" t="n">
        <v>83</v>
      </c>
      <c r="H357" s="0" t="n">
        <v>67</v>
      </c>
      <c r="I357" s="0" t="n">
        <v>7</v>
      </c>
      <c r="J357" s="0" t="n">
        <v>31</v>
      </c>
      <c r="K357" s="0" t="n">
        <v>31</v>
      </c>
      <c r="L357" s="0" t="n">
        <v>83</v>
      </c>
      <c r="M357" s="0" t="n">
        <v>6</v>
      </c>
      <c r="N357" s="0" t="n">
        <v>1</v>
      </c>
      <c r="O357" s="0" t="n">
        <f aca="false">(10*D357)-(3*E357)+(7*F357)+G357-(0.5*H357)-(0.5*J357)-K357+L357+(4*M357)-(2*N357)</f>
        <v>175</v>
      </c>
      <c r="P357" s="0" t="n">
        <f aca="false">O357/16.875</f>
        <v>10.3703703703704</v>
      </c>
      <c r="Q357" s="0" t="n">
        <f aca="false">IF(P357&lt;1.5,1,P357)</f>
        <v>10.3703703703704</v>
      </c>
    </row>
    <row r="358" customFormat="false" ht="12.75" hidden="false" customHeight="false" outlineLevel="0" collapsed="false">
      <c r="A358" s="0" t="s">
        <v>96</v>
      </c>
      <c r="B358" s="0" t="s">
        <v>97</v>
      </c>
      <c r="C358" s="0" t="s">
        <v>3222</v>
      </c>
      <c r="D358" s="0" t="n">
        <v>13</v>
      </c>
      <c r="E358" s="0" t="n">
        <v>9</v>
      </c>
      <c r="F358" s="0" t="n">
        <v>0</v>
      </c>
      <c r="G358" s="0" t="n">
        <v>218</v>
      </c>
      <c r="H358" s="0" t="n">
        <v>214</v>
      </c>
      <c r="I358" s="0" t="n">
        <v>27</v>
      </c>
      <c r="J358" s="0" t="n">
        <v>95</v>
      </c>
      <c r="K358" s="0" t="n">
        <v>40</v>
      </c>
      <c r="L358" s="0" t="n">
        <v>196</v>
      </c>
      <c r="M358" s="0" t="n">
        <v>0</v>
      </c>
      <c r="N358" s="0" t="n">
        <v>0</v>
      </c>
      <c r="O358" s="0" t="n">
        <f aca="false">(10*D358)-(3*E358)+(7*F358)+G358-(0.5*H358)-(0.5*J358)-K358+L358+(4*M358)-(2*N358)</f>
        <v>322.5</v>
      </c>
      <c r="P358" s="0" t="n">
        <f aca="false">O358/16.875</f>
        <v>19.1111111111111</v>
      </c>
      <c r="Q358" s="0" t="n">
        <f aca="false">IF(P358&lt;1.5,1,P358)</f>
        <v>19.1111111111111</v>
      </c>
    </row>
    <row r="359" customFormat="false" ht="12.75" hidden="false" customHeight="false" outlineLevel="0" collapsed="false">
      <c r="A359" s="0" t="s">
        <v>354</v>
      </c>
      <c r="B359" s="0" t="s">
        <v>182</v>
      </c>
      <c r="C359" s="0" t="s">
        <v>3238</v>
      </c>
      <c r="D359" s="0" t="n">
        <v>2</v>
      </c>
      <c r="E359" s="0" t="n">
        <v>1</v>
      </c>
      <c r="F359" s="0" t="n">
        <v>1</v>
      </c>
      <c r="G359" s="0" t="n">
        <v>44</v>
      </c>
      <c r="H359" s="0" t="n">
        <v>44</v>
      </c>
      <c r="I359" s="0" t="n">
        <v>2</v>
      </c>
      <c r="J359" s="0" t="n">
        <v>18</v>
      </c>
      <c r="K359" s="0" t="n">
        <v>16</v>
      </c>
      <c r="L359" s="0" t="n">
        <v>29</v>
      </c>
      <c r="M359" s="0" t="n">
        <v>18</v>
      </c>
      <c r="N359" s="0" t="n">
        <v>4</v>
      </c>
      <c r="O359" s="0" t="n">
        <f aca="false">(10*D359)-(3*E359)+(7*F359)+G359-(0.5*H359)-(0.5*J359)-K359+L359+(4*M359)-(2*N359)</f>
        <v>114</v>
      </c>
      <c r="P359" s="0" t="n">
        <f aca="false">O359/16.875</f>
        <v>6.75555555555556</v>
      </c>
      <c r="Q359" s="0" t="n">
        <f aca="false">IF(P359&lt;1.5,1,P359)</f>
        <v>6.75555555555556</v>
      </c>
    </row>
    <row r="360" customFormat="false" ht="12.75" hidden="false" customHeight="false" outlineLevel="0" collapsed="false">
      <c r="A360" s="0" t="s">
        <v>235</v>
      </c>
      <c r="B360" s="0" t="s">
        <v>120</v>
      </c>
      <c r="C360" s="0" t="s">
        <v>3219</v>
      </c>
      <c r="D360" s="0" t="n">
        <v>10</v>
      </c>
      <c r="E360" s="0" t="n">
        <v>13</v>
      </c>
      <c r="F360" s="0" t="n">
        <v>0</v>
      </c>
      <c r="G360" s="0" t="n">
        <v>193</v>
      </c>
      <c r="H360" s="0" t="n">
        <v>233</v>
      </c>
      <c r="I360" s="0" t="n">
        <v>27</v>
      </c>
      <c r="J360" s="0" t="n">
        <v>98</v>
      </c>
      <c r="K360" s="0" t="n">
        <v>33</v>
      </c>
      <c r="L360" s="0" t="n">
        <v>78</v>
      </c>
      <c r="M360" s="0" t="n">
        <v>0</v>
      </c>
      <c r="N360" s="0" t="n">
        <v>0</v>
      </c>
      <c r="O360" s="0" t="n">
        <f aca="false">(10*D360)-(3*E360)+(7*F360)+G360-(0.5*H360)-(0.5*J360)-K360+L360+(4*M360)-(2*N360)</f>
        <v>133.5</v>
      </c>
      <c r="P360" s="0" t="n">
        <f aca="false">O360/16.875</f>
        <v>7.91111111111111</v>
      </c>
      <c r="Q360" s="0" t="n">
        <f aca="false">IF(P360&lt;1.5,1,P360)</f>
        <v>7.91111111111111</v>
      </c>
    </row>
    <row r="361" customFormat="false" ht="12.75" hidden="false" customHeight="false" outlineLevel="0" collapsed="false">
      <c r="A361" s="0" t="s">
        <v>486</v>
      </c>
      <c r="B361" s="0" t="s">
        <v>251</v>
      </c>
      <c r="C361" s="0" t="s">
        <v>3236</v>
      </c>
      <c r="D361" s="0" t="n">
        <v>1</v>
      </c>
      <c r="E361" s="0" t="n">
        <v>3</v>
      </c>
      <c r="F361" s="0" t="n">
        <v>0</v>
      </c>
      <c r="G361" s="0" t="n">
        <v>47</v>
      </c>
      <c r="H361" s="0" t="n">
        <v>49</v>
      </c>
      <c r="I361" s="0" t="n">
        <v>5</v>
      </c>
      <c r="J361" s="0" t="n">
        <v>18</v>
      </c>
      <c r="K361" s="0" t="n">
        <v>17</v>
      </c>
      <c r="L361" s="0" t="n">
        <v>42</v>
      </c>
      <c r="M361" s="0" t="n">
        <v>18</v>
      </c>
      <c r="N361" s="0" t="n">
        <v>2</v>
      </c>
      <c r="O361" s="0" t="n">
        <f aca="false">(10*D361)-(3*E361)+(7*F361)+G361-(0.5*H361)-(0.5*J361)-K361+L361+(4*M361)-(2*N361)</f>
        <v>107.5</v>
      </c>
      <c r="P361" s="0" t="n">
        <f aca="false">O361/16.875</f>
        <v>6.37037037037037</v>
      </c>
      <c r="Q361" s="0" t="n">
        <f aca="false">IF(P361&lt;1.5,1,P361)</f>
        <v>6.37037037037037</v>
      </c>
    </row>
    <row r="362" customFormat="false" ht="12.75" hidden="false" customHeight="false" outlineLevel="0" collapsed="false">
      <c r="A362" s="0" t="s">
        <v>471</v>
      </c>
      <c r="B362" s="0" t="s">
        <v>101</v>
      </c>
      <c r="C362" s="0" t="s">
        <v>3220</v>
      </c>
      <c r="D362" s="0" t="n">
        <v>10</v>
      </c>
      <c r="E362" s="0" t="n">
        <v>8</v>
      </c>
      <c r="F362" s="0" t="n">
        <v>0</v>
      </c>
      <c r="G362" s="0" t="n">
        <v>175</v>
      </c>
      <c r="H362" s="0" t="n">
        <v>182</v>
      </c>
      <c r="I362" s="0" t="n">
        <v>28</v>
      </c>
      <c r="J362" s="0" t="n">
        <v>71</v>
      </c>
      <c r="K362" s="0" t="n">
        <v>29</v>
      </c>
      <c r="L362" s="0" t="n">
        <v>74</v>
      </c>
      <c r="M362" s="0" t="n">
        <v>0</v>
      </c>
      <c r="N362" s="0" t="n">
        <v>0</v>
      </c>
      <c r="O362" s="0" t="n">
        <f aca="false">(10*D362)-(3*E362)+(7*F362)+G362-(0.5*H362)-(0.5*J362)-K362+L362+(4*M362)-(2*N362)</f>
        <v>169.5</v>
      </c>
      <c r="P362" s="0" t="n">
        <f aca="false">O362/16.875</f>
        <v>10.0444444444444</v>
      </c>
      <c r="Q362" s="0" t="n">
        <f aca="false">IF(P362&lt;1.5,1,P362)</f>
        <v>10.0444444444444</v>
      </c>
    </row>
    <row r="363" customFormat="false" ht="12.75" hidden="false" customHeight="false" outlineLevel="0" collapsed="false">
      <c r="A363" s="0" t="s">
        <v>420</v>
      </c>
      <c r="B363" s="0" t="s">
        <v>2547</v>
      </c>
      <c r="C363" s="0" t="s">
        <v>3214</v>
      </c>
      <c r="D363" s="0" t="n">
        <v>4</v>
      </c>
      <c r="E363" s="0" t="n">
        <v>3</v>
      </c>
      <c r="F363" s="0" t="n">
        <v>0</v>
      </c>
      <c r="G363" s="0" t="n">
        <v>51</v>
      </c>
      <c r="H363" s="0" t="n">
        <v>54</v>
      </c>
      <c r="I363" s="0" t="n">
        <v>4</v>
      </c>
      <c r="J363" s="0" t="n">
        <v>21</v>
      </c>
      <c r="K363" s="0" t="n">
        <v>23</v>
      </c>
      <c r="L363" s="0" t="n">
        <v>49</v>
      </c>
      <c r="M363" s="0" t="n">
        <v>3</v>
      </c>
      <c r="N363" s="0" t="n">
        <v>1</v>
      </c>
      <c r="O363" s="0" t="n">
        <f aca="false">(10*D363)-(3*E363)+(7*F363)+G363-(0.5*H363)-(0.5*J363)-K363+L363+(4*M363)-(2*N363)</f>
        <v>80.5</v>
      </c>
      <c r="P363" s="0" t="n">
        <f aca="false">O363/16.875</f>
        <v>4.77037037037037</v>
      </c>
      <c r="Q363" s="0" t="n">
        <f aca="false">IF(P363&lt;1.5,1,P363)</f>
        <v>4.77037037037037</v>
      </c>
    </row>
    <row r="364" customFormat="false" ht="12.75" hidden="false" customHeight="false" outlineLevel="0" collapsed="false">
      <c r="A364" s="0" t="s">
        <v>72</v>
      </c>
      <c r="B364" s="0" t="s">
        <v>52</v>
      </c>
      <c r="C364" s="0" t="s">
        <v>3210</v>
      </c>
      <c r="D364" s="0" t="n">
        <v>17</v>
      </c>
      <c r="E364" s="0" t="n">
        <v>7</v>
      </c>
      <c r="F364" s="0" t="n">
        <v>0</v>
      </c>
      <c r="G364" s="0" t="n">
        <v>218</v>
      </c>
      <c r="H364" s="0" t="n">
        <v>207</v>
      </c>
      <c r="I364" s="0" t="n">
        <v>20</v>
      </c>
      <c r="J364" s="0" t="n">
        <v>79</v>
      </c>
      <c r="K364" s="0" t="n">
        <v>51</v>
      </c>
      <c r="L364" s="0" t="n">
        <v>194</v>
      </c>
      <c r="M364" s="0" t="n">
        <v>0</v>
      </c>
      <c r="N364" s="0" t="n">
        <v>0</v>
      </c>
      <c r="O364" s="0" t="n">
        <f aca="false">(10*D364)-(3*E364)+(7*F364)+G364-(0.5*H364)-(0.5*J364)-K364+L364+(4*M364)-(2*N364)</f>
        <v>367</v>
      </c>
      <c r="P364" s="0" t="n">
        <f aca="false">O364/16.875</f>
        <v>21.7481481481481</v>
      </c>
      <c r="Q364" s="0" t="n">
        <f aca="false">IF(P364&lt;1.5,1,P364)</f>
        <v>21.7481481481481</v>
      </c>
    </row>
    <row r="365" customFormat="false" ht="12.75" hidden="false" customHeight="false" outlineLevel="0" collapsed="false">
      <c r="A365" s="0" t="s">
        <v>194</v>
      </c>
      <c r="B365" s="0" t="s">
        <v>195</v>
      </c>
      <c r="C365" s="0" t="s">
        <v>3237</v>
      </c>
      <c r="D365" s="0" t="n">
        <v>11</v>
      </c>
      <c r="E365" s="0" t="n">
        <v>11</v>
      </c>
      <c r="F365" s="0" t="n">
        <v>0</v>
      </c>
      <c r="G365" s="0" t="n">
        <v>199</v>
      </c>
      <c r="H365" s="0" t="n">
        <v>193</v>
      </c>
      <c r="I365" s="0" t="n">
        <v>21</v>
      </c>
      <c r="J365" s="0" t="n">
        <v>79</v>
      </c>
      <c r="K365" s="0" t="n">
        <v>61</v>
      </c>
      <c r="L365" s="0" t="n">
        <v>168</v>
      </c>
      <c r="M365" s="0" t="n">
        <v>0</v>
      </c>
      <c r="N365" s="0" t="n">
        <v>0</v>
      </c>
      <c r="O365" s="0" t="n">
        <f aca="false">(10*D365)-(3*E365)+(7*F365)+G365-(0.5*H365)-(0.5*J365)-K365+L365+(4*M365)-(2*N365)</f>
        <v>247</v>
      </c>
      <c r="P365" s="0" t="n">
        <f aca="false">O365/16.875</f>
        <v>14.637037037037</v>
      </c>
      <c r="Q365" s="0" t="n">
        <f aca="false">IF(P365&lt;1.5,1,P365)</f>
        <v>14.637037037037</v>
      </c>
    </row>
    <row r="366" customFormat="false" ht="12.75" hidden="false" customHeight="false" outlineLevel="0" collapsed="false">
      <c r="A366" s="0" t="s">
        <v>579</v>
      </c>
      <c r="B366" s="0" t="s">
        <v>269</v>
      </c>
      <c r="C366" s="0" t="s">
        <v>3224</v>
      </c>
      <c r="D366" s="0" t="n">
        <v>4</v>
      </c>
      <c r="E366" s="0" t="n">
        <v>3</v>
      </c>
      <c r="F366" s="0" t="n">
        <v>0</v>
      </c>
      <c r="G366" s="0" t="n">
        <v>56</v>
      </c>
      <c r="H366" s="0" t="n">
        <v>57</v>
      </c>
      <c r="I366" s="0" t="n">
        <v>8</v>
      </c>
      <c r="J366" s="0" t="n">
        <v>28</v>
      </c>
      <c r="K366" s="0" t="n">
        <v>28</v>
      </c>
      <c r="L366" s="0" t="n">
        <v>46</v>
      </c>
      <c r="M366" s="0" t="n">
        <v>10</v>
      </c>
      <c r="N366" s="0" t="n">
        <v>3</v>
      </c>
      <c r="O366" s="0" t="n">
        <f aca="false">(10*D366)-(3*E366)+(7*F366)+G366-(0.5*H366)-(0.5*J366)-K366+L366+(4*M366)-(2*N366)</f>
        <v>96.5</v>
      </c>
      <c r="P366" s="0" t="n">
        <f aca="false">O366/16.875</f>
        <v>5.71851851851852</v>
      </c>
      <c r="Q366" s="0" t="n">
        <f aca="false">IF(P366&lt;1.5,1,P366)</f>
        <v>5.71851851851852</v>
      </c>
    </row>
    <row r="367" customFormat="false" ht="12.75" hidden="false" customHeight="false" outlineLevel="0" collapsed="false">
      <c r="A367" s="0" t="s">
        <v>381</v>
      </c>
      <c r="B367" s="0" t="s">
        <v>499</v>
      </c>
      <c r="C367" s="0" t="s">
        <v>3222</v>
      </c>
      <c r="D367" s="0" t="n">
        <v>8</v>
      </c>
      <c r="E367" s="0" t="n">
        <v>10</v>
      </c>
      <c r="F367" s="0" t="n">
        <v>0</v>
      </c>
      <c r="G367" s="0" t="n">
        <v>144</v>
      </c>
      <c r="H367" s="0" t="n">
        <v>145</v>
      </c>
      <c r="I367" s="0" t="n">
        <v>17</v>
      </c>
      <c r="J367" s="0" t="n">
        <v>71</v>
      </c>
      <c r="K367" s="0" t="n">
        <v>28</v>
      </c>
      <c r="L367" s="0" t="n">
        <v>115</v>
      </c>
      <c r="M367" s="0" t="n">
        <v>0</v>
      </c>
      <c r="N367" s="0" t="n">
        <v>0</v>
      </c>
      <c r="O367" s="0" t="n">
        <f aca="false">(10*D367)-(3*E367)+(7*F367)+G367-(0.5*H367)-(0.5*J367)-K367+L367+(4*M367)-(2*N367)</f>
        <v>173</v>
      </c>
      <c r="P367" s="0" t="n">
        <f aca="false">O367/16.875</f>
        <v>10.2518518518519</v>
      </c>
      <c r="Q367" s="0" t="n">
        <f aca="false">IF(P367&lt;1.5,1,P367)</f>
        <v>10.2518518518519</v>
      </c>
    </row>
    <row r="368" customFormat="false" ht="12.75" hidden="false" customHeight="false" outlineLevel="0" collapsed="false">
      <c r="A368" s="0" t="s">
        <v>158</v>
      </c>
      <c r="B368" s="0" t="s">
        <v>159</v>
      </c>
      <c r="C368" s="0" t="s">
        <v>3221</v>
      </c>
      <c r="D368" s="0" t="n">
        <v>3</v>
      </c>
      <c r="E368" s="0" t="n">
        <v>6</v>
      </c>
      <c r="F368" s="0" t="n">
        <v>32</v>
      </c>
      <c r="G368" s="0" t="n">
        <v>70</v>
      </c>
      <c r="H368" s="0" t="n">
        <v>55</v>
      </c>
      <c r="I368" s="0" t="n">
        <v>4</v>
      </c>
      <c r="J368" s="0" t="n">
        <v>24</v>
      </c>
      <c r="K368" s="0" t="n">
        <v>23</v>
      </c>
      <c r="L368" s="0" t="n">
        <v>79</v>
      </c>
      <c r="M368" s="0" t="n">
        <v>9</v>
      </c>
      <c r="N368" s="0" t="n">
        <v>1</v>
      </c>
      <c r="O368" s="0" t="n">
        <f aca="false">(10*D368)-(3*E368)+(7*F368)+G368-(0.5*H368)-(0.5*J368)-K368+L368+(4*M368)-(2*N368)</f>
        <v>356.5</v>
      </c>
      <c r="P368" s="0" t="n">
        <f aca="false">O368/16.875</f>
        <v>21.1259259259259</v>
      </c>
      <c r="Q368" s="0" t="n">
        <f aca="false">IF(P368&lt;1.5,1,P368)</f>
        <v>21.1259259259259</v>
      </c>
    </row>
    <row r="369" customFormat="false" ht="12.75" hidden="false" customHeight="false" outlineLevel="0" collapsed="false">
      <c r="A369" s="0" t="s">
        <v>163</v>
      </c>
      <c r="B369" s="0" t="s">
        <v>107</v>
      </c>
      <c r="C369" s="0" t="s">
        <v>3210</v>
      </c>
      <c r="D369" s="0" t="n">
        <v>4</v>
      </c>
      <c r="E369" s="0" t="n">
        <v>1</v>
      </c>
      <c r="F369" s="0" t="n">
        <v>34</v>
      </c>
      <c r="G369" s="0" t="n">
        <v>75</v>
      </c>
      <c r="H369" s="0" t="n">
        <v>51</v>
      </c>
      <c r="I369" s="0" t="n">
        <v>10</v>
      </c>
      <c r="J369" s="0" t="n">
        <v>23</v>
      </c>
      <c r="K369" s="0" t="n">
        <v>19</v>
      </c>
      <c r="L369" s="0" t="n">
        <v>75</v>
      </c>
      <c r="M369" s="0" t="n">
        <v>6</v>
      </c>
      <c r="N369" s="0" t="n">
        <v>0</v>
      </c>
      <c r="O369" s="0" t="n">
        <f aca="false">(10*D369)-(3*E369)+(7*F369)+G369-(0.5*H369)-(0.5*J369)-K369+L369+(4*M369)-(2*N369)</f>
        <v>393</v>
      </c>
      <c r="P369" s="0" t="n">
        <f aca="false">O369/16.875</f>
        <v>23.2888888888889</v>
      </c>
      <c r="Q369" s="0" t="n">
        <f aca="false">IF(P369&lt;1.5,1,P369)</f>
        <v>23.2888888888889</v>
      </c>
    </row>
    <row r="370" customFormat="false" ht="12.75" hidden="false" customHeight="false" outlineLevel="0" collapsed="false">
      <c r="A370" s="0" t="s">
        <v>290</v>
      </c>
      <c r="B370" s="0" t="s">
        <v>291</v>
      </c>
      <c r="C370" s="0" t="s">
        <v>3214</v>
      </c>
      <c r="D370" s="0" t="n">
        <v>8</v>
      </c>
      <c r="E370" s="0" t="n">
        <v>8</v>
      </c>
      <c r="F370" s="0" t="n">
        <v>0</v>
      </c>
      <c r="G370" s="0" t="n">
        <v>118</v>
      </c>
      <c r="H370" s="0" t="n">
        <v>121</v>
      </c>
      <c r="I370" s="0" t="n">
        <v>17</v>
      </c>
      <c r="J370" s="0" t="n">
        <v>55</v>
      </c>
      <c r="K370" s="0" t="n">
        <v>45</v>
      </c>
      <c r="L370" s="0" t="n">
        <v>74</v>
      </c>
      <c r="M370" s="0" t="n">
        <v>7</v>
      </c>
      <c r="N370" s="0" t="n">
        <v>3</v>
      </c>
      <c r="O370" s="0" t="n">
        <f aca="false">(10*D370)-(3*E370)+(7*F370)+G370-(0.5*H370)-(0.5*J370)-K370+L370+(4*M370)-(2*N370)</f>
        <v>137</v>
      </c>
      <c r="P370" s="0" t="n">
        <f aca="false">O370/16.875</f>
        <v>8.11851851851852</v>
      </c>
      <c r="Q370" s="0" t="n">
        <f aca="false">IF(P370&lt;1.5,1,P370)</f>
        <v>8.11851851851852</v>
      </c>
    </row>
    <row r="371" customFormat="false" ht="12.75" hidden="false" customHeight="false" outlineLevel="0" collapsed="false">
      <c r="A371" s="0" t="s">
        <v>1756</v>
      </c>
      <c r="B371" s="0" t="s">
        <v>109</v>
      </c>
      <c r="C371" s="0" t="s">
        <v>3229</v>
      </c>
      <c r="D371" s="0" t="n">
        <v>3</v>
      </c>
      <c r="E371" s="0" t="n">
        <v>5</v>
      </c>
      <c r="F371" s="0" t="n">
        <v>0</v>
      </c>
      <c r="G371" s="0" t="n">
        <v>73</v>
      </c>
      <c r="H371" s="0" t="n">
        <v>84</v>
      </c>
      <c r="I371" s="0" t="n">
        <v>8</v>
      </c>
      <c r="J371" s="0" t="n">
        <v>40</v>
      </c>
      <c r="K371" s="0" t="n">
        <v>20</v>
      </c>
      <c r="L371" s="0" t="n">
        <v>34</v>
      </c>
      <c r="M371" s="0" t="n">
        <v>0</v>
      </c>
      <c r="N371" s="0" t="n">
        <v>0</v>
      </c>
      <c r="O371" s="0" t="n">
        <f aca="false">(10*D371)-(3*E371)+(7*F371)+G371-(0.5*H371)-(0.5*J371)-K371+L371+(4*M371)-(2*N371)</f>
        <v>40</v>
      </c>
      <c r="P371" s="0" t="n">
        <f aca="false">O371/16.875</f>
        <v>2.37037037037037</v>
      </c>
      <c r="Q371" s="0" t="n">
        <f aca="false">IF(P371&lt;1.5,1,P371)</f>
        <v>2.37037037037037</v>
      </c>
    </row>
    <row r="372" customFormat="false" ht="12.75" hidden="false" customHeight="false" outlineLevel="0" collapsed="false">
      <c r="A372" s="0" t="s">
        <v>278</v>
      </c>
      <c r="B372" s="0" t="s">
        <v>67</v>
      </c>
      <c r="C372" s="0" t="s">
        <v>3232</v>
      </c>
      <c r="D372" s="0" t="n">
        <v>3</v>
      </c>
      <c r="E372" s="0" t="n">
        <v>2</v>
      </c>
      <c r="F372" s="0" t="n">
        <v>1</v>
      </c>
      <c r="G372" s="0" t="n">
        <v>53</v>
      </c>
      <c r="H372" s="0" t="n">
        <v>42</v>
      </c>
      <c r="I372" s="0" t="n">
        <v>6</v>
      </c>
      <c r="J372" s="0" t="n">
        <v>18</v>
      </c>
      <c r="K372" s="0" t="n">
        <v>16</v>
      </c>
      <c r="L372" s="0" t="n">
        <v>51</v>
      </c>
      <c r="M372" s="0" t="n">
        <v>25</v>
      </c>
      <c r="N372" s="0" t="n">
        <v>2</v>
      </c>
      <c r="O372" s="0" t="n">
        <f aca="false">(10*D372)-(3*E372)+(7*F372)+G372-(0.5*H372)-(0.5*J372)-K372+L372+(4*M372)-(2*N372)</f>
        <v>185</v>
      </c>
      <c r="P372" s="0" t="n">
        <f aca="false">O372/16.875</f>
        <v>10.962962962963</v>
      </c>
      <c r="Q372" s="0" t="n">
        <f aca="false">IF(P372&lt;1.5,1,P372)</f>
        <v>10.962962962963</v>
      </c>
    </row>
    <row r="373" customFormat="false" ht="12.75" hidden="false" customHeight="false" outlineLevel="0" collapsed="false">
      <c r="A373" s="0" t="s">
        <v>278</v>
      </c>
      <c r="B373" s="0" t="s">
        <v>184</v>
      </c>
      <c r="C373" s="0" t="s">
        <v>3235</v>
      </c>
      <c r="D373" s="0" t="n">
        <v>2</v>
      </c>
      <c r="E373" s="0" t="n">
        <v>2</v>
      </c>
      <c r="F373" s="0" t="n">
        <v>1</v>
      </c>
      <c r="G373" s="0" t="n">
        <v>45</v>
      </c>
      <c r="H373" s="0" t="n">
        <v>46</v>
      </c>
      <c r="I373" s="0" t="n">
        <v>2</v>
      </c>
      <c r="J373" s="0" t="n">
        <v>21</v>
      </c>
      <c r="K373" s="0" t="n">
        <v>21</v>
      </c>
      <c r="L373" s="0" t="n">
        <v>32</v>
      </c>
      <c r="M373" s="0" t="n">
        <v>14</v>
      </c>
      <c r="N373" s="0" t="n">
        <v>1</v>
      </c>
      <c r="O373" s="0" t="n">
        <f aca="false">(10*D373)-(3*E373)+(7*F373)+G373-(0.5*H373)-(0.5*J373)-K373+L373+(4*M373)-(2*N373)</f>
        <v>97.5</v>
      </c>
      <c r="P373" s="0" t="n">
        <f aca="false">O373/16.875</f>
        <v>5.77777777777778</v>
      </c>
      <c r="Q373" s="0" t="n">
        <f aca="false">IF(P373&lt;1.5,1,P373)</f>
        <v>5.77777777777778</v>
      </c>
    </row>
    <row r="374" customFormat="false" ht="12.75" hidden="false" customHeight="false" outlineLevel="0" collapsed="false">
      <c r="A374" s="0" t="s">
        <v>228</v>
      </c>
      <c r="B374" s="0" t="s">
        <v>229</v>
      </c>
      <c r="C374" s="0" t="s">
        <v>3240</v>
      </c>
      <c r="D374" s="0" t="n">
        <v>5</v>
      </c>
      <c r="E374" s="0" t="n">
        <v>3</v>
      </c>
      <c r="F374" s="0" t="n">
        <v>3</v>
      </c>
      <c r="G374" s="0" t="n">
        <v>63</v>
      </c>
      <c r="H374" s="0" t="n">
        <v>49</v>
      </c>
      <c r="I374" s="0" t="n">
        <v>7</v>
      </c>
      <c r="J374" s="0" t="n">
        <v>23</v>
      </c>
      <c r="K374" s="0" t="n">
        <v>20</v>
      </c>
      <c r="L374" s="0" t="n">
        <v>57</v>
      </c>
      <c r="M374" s="0" t="n">
        <v>10</v>
      </c>
      <c r="N374" s="0" t="n">
        <v>3</v>
      </c>
      <c r="O374" s="0" t="n">
        <f aca="false">(10*D374)-(3*E374)+(7*F374)+G374-(0.5*H374)-(0.5*J374)-K374+L374+(4*M374)-(2*N374)</f>
        <v>160</v>
      </c>
      <c r="P374" s="0" t="n">
        <f aca="false">O374/16.875</f>
        <v>9.48148148148148</v>
      </c>
      <c r="Q374" s="0" t="n">
        <f aca="false">IF(P374&lt;1.5,1,P374)</f>
        <v>9.48148148148148</v>
      </c>
    </row>
    <row r="375" customFormat="false" ht="12.75" hidden="false" customHeight="false" outlineLevel="0" collapsed="false">
      <c r="A375" s="0" t="s">
        <v>533</v>
      </c>
      <c r="B375" s="0" t="s">
        <v>299</v>
      </c>
      <c r="C375" s="0" t="s">
        <v>3211</v>
      </c>
      <c r="D375" s="0" t="n">
        <v>2</v>
      </c>
      <c r="E375" s="0" t="n">
        <v>5</v>
      </c>
      <c r="F375" s="0" t="n">
        <v>0</v>
      </c>
      <c r="G375" s="0" t="n">
        <v>57</v>
      </c>
      <c r="H375" s="0" t="n">
        <v>69</v>
      </c>
      <c r="I375" s="0" t="n">
        <v>4</v>
      </c>
      <c r="J375" s="0" t="n">
        <v>33</v>
      </c>
      <c r="K375" s="0" t="n">
        <v>21</v>
      </c>
      <c r="L375" s="0" t="n">
        <v>40</v>
      </c>
      <c r="M375" s="0" t="n">
        <v>10</v>
      </c>
      <c r="N375" s="0" t="n">
        <v>2</v>
      </c>
      <c r="O375" s="0" t="n">
        <f aca="false">(10*D375)-(3*E375)+(7*F375)+G375-(0.5*H375)-(0.5*J375)-K375+L375+(4*M375)-(2*N375)</f>
        <v>66</v>
      </c>
      <c r="P375" s="0" t="n">
        <f aca="false">O375/16.875</f>
        <v>3.91111111111111</v>
      </c>
      <c r="Q375" s="0" t="n">
        <f aca="false">IF(P375&lt;1.5,1,P375)</f>
        <v>3.91111111111111</v>
      </c>
    </row>
    <row r="376" customFormat="false" ht="12.75" hidden="false" customHeight="false" outlineLevel="0" collapsed="false">
      <c r="A376" s="0" t="s">
        <v>171</v>
      </c>
      <c r="B376" s="0" t="s">
        <v>172</v>
      </c>
      <c r="C376" s="0" t="s">
        <v>3230</v>
      </c>
      <c r="D376" s="0" t="n">
        <v>4</v>
      </c>
      <c r="E376" s="0" t="n">
        <v>3</v>
      </c>
      <c r="F376" s="0" t="n">
        <v>34</v>
      </c>
      <c r="G376" s="0" t="n">
        <v>62</v>
      </c>
      <c r="H376" s="0" t="n">
        <v>48</v>
      </c>
      <c r="I376" s="0" t="n">
        <v>4</v>
      </c>
      <c r="J376" s="0" t="n">
        <v>19</v>
      </c>
      <c r="K376" s="0" t="n">
        <v>15</v>
      </c>
      <c r="L376" s="0" t="n">
        <v>66</v>
      </c>
      <c r="M376" s="0" t="n">
        <v>1</v>
      </c>
      <c r="N376" s="0" t="n">
        <v>0</v>
      </c>
      <c r="O376" s="0" t="n">
        <f aca="false">(10*D376)-(3*E376)+(7*F376)+G376-(0.5*H376)-(0.5*J376)-K376+L376+(4*M376)-(2*N376)</f>
        <v>352.5</v>
      </c>
      <c r="P376" s="0" t="n">
        <f aca="false">O376/16.875</f>
        <v>20.8888888888889</v>
      </c>
      <c r="Q376" s="0" t="n">
        <f aca="false">IF(P376&lt;1.5,1,P376)</f>
        <v>20.8888888888889</v>
      </c>
    </row>
    <row r="377" customFormat="false" ht="12.75" hidden="false" customHeight="false" outlineLevel="0" collapsed="false">
      <c r="A377" s="0" t="s">
        <v>272</v>
      </c>
      <c r="B377" s="0" t="s">
        <v>118</v>
      </c>
      <c r="C377" s="0" t="s">
        <v>3238</v>
      </c>
      <c r="D377" s="0" t="n">
        <v>13</v>
      </c>
      <c r="E377" s="0" t="n">
        <v>10</v>
      </c>
      <c r="F377" s="0" t="n">
        <v>0</v>
      </c>
      <c r="G377" s="0" t="n">
        <v>199</v>
      </c>
      <c r="H377" s="0" t="n">
        <v>225</v>
      </c>
      <c r="I377" s="0" t="n">
        <v>20</v>
      </c>
      <c r="J377" s="0" t="n">
        <v>95</v>
      </c>
      <c r="K377" s="0" t="n">
        <v>68</v>
      </c>
      <c r="L377" s="0" t="n">
        <v>111</v>
      </c>
      <c r="M377" s="0" t="n">
        <v>0</v>
      </c>
      <c r="N377" s="0" t="n">
        <v>0</v>
      </c>
      <c r="O377" s="0" t="n">
        <f aca="false">(10*D377)-(3*E377)+(7*F377)+G377-(0.5*H377)-(0.5*J377)-K377+L377+(4*M377)-(2*N377)</f>
        <v>182</v>
      </c>
      <c r="P377" s="0" t="n">
        <f aca="false">O377/16.875</f>
        <v>10.7851851851852</v>
      </c>
      <c r="Q377" s="0" t="n">
        <f aca="false">IF(P377&lt;1.5,1,P377)</f>
        <v>10.7851851851852</v>
      </c>
    </row>
    <row r="378" customFormat="false" ht="12.75" hidden="false" customHeight="false" outlineLevel="0" collapsed="false">
      <c r="A378" s="0" t="s">
        <v>535</v>
      </c>
      <c r="B378" s="0" t="s">
        <v>182</v>
      </c>
      <c r="C378" s="0" t="s">
        <v>3209</v>
      </c>
      <c r="D378" s="0" t="n">
        <v>1</v>
      </c>
      <c r="E378" s="0" t="n">
        <v>3</v>
      </c>
      <c r="F378" s="0" t="n">
        <v>0</v>
      </c>
      <c r="G378" s="0" t="n">
        <v>56</v>
      </c>
      <c r="H378" s="0" t="n">
        <v>46</v>
      </c>
      <c r="I378" s="0" t="n">
        <v>3</v>
      </c>
      <c r="J378" s="0" t="n">
        <v>23</v>
      </c>
      <c r="K378" s="0" t="n">
        <v>27</v>
      </c>
      <c r="L378" s="0" t="n">
        <v>47</v>
      </c>
      <c r="M378" s="0" t="n">
        <v>13</v>
      </c>
      <c r="N378" s="0" t="n">
        <v>2</v>
      </c>
      <c r="O378" s="0" t="n">
        <f aca="false">(10*D378)-(3*E378)+(7*F378)+G378-(0.5*H378)-(0.5*J378)-K378+L378+(4*M378)-(2*N378)</f>
        <v>90.5</v>
      </c>
      <c r="P378" s="0" t="n">
        <f aca="false">O378/16.875</f>
        <v>5.36296296296296</v>
      </c>
      <c r="Q378" s="0" t="n">
        <f aca="false">IF(P378&lt;1.5,1,P378)</f>
        <v>5.36296296296296</v>
      </c>
    </row>
    <row r="379" customFormat="false" ht="12.75" hidden="false" customHeight="false" outlineLevel="0" collapsed="false">
      <c r="A379" s="0" t="s">
        <v>280</v>
      </c>
      <c r="B379" s="0" t="s">
        <v>281</v>
      </c>
      <c r="C379" s="0" t="s">
        <v>3223</v>
      </c>
      <c r="D379" s="0" t="n">
        <v>4</v>
      </c>
      <c r="E379" s="0" t="n">
        <v>3</v>
      </c>
      <c r="F379" s="0" t="n">
        <v>3</v>
      </c>
      <c r="G379" s="0" t="n">
        <v>50</v>
      </c>
      <c r="H379" s="0" t="n">
        <v>41</v>
      </c>
      <c r="I379" s="0" t="n">
        <v>4</v>
      </c>
      <c r="J379" s="0" t="n">
        <v>18</v>
      </c>
      <c r="K379" s="0" t="n">
        <v>31</v>
      </c>
      <c r="L379" s="0" t="n">
        <v>56</v>
      </c>
      <c r="M379" s="0" t="n">
        <v>19</v>
      </c>
      <c r="N379" s="0" t="n">
        <v>1</v>
      </c>
      <c r="O379" s="0" t="n">
        <f aca="false">(10*D379)-(3*E379)+(7*F379)+G379-(0.5*H379)-(0.5*J379)-K379+L379+(4*M379)-(2*N379)</f>
        <v>171.5</v>
      </c>
      <c r="P379" s="0" t="n">
        <f aca="false">O379/16.875</f>
        <v>10.162962962963</v>
      </c>
      <c r="Q379" s="0" t="n">
        <f aca="false">IF(P379&lt;1.5,1,P379)</f>
        <v>10.162962962963</v>
      </c>
    </row>
    <row r="380" customFormat="false" ht="12.75" hidden="false" customHeight="false" outlineLevel="0" collapsed="false">
      <c r="A380" s="0" t="s">
        <v>395</v>
      </c>
      <c r="B380" s="0" t="s">
        <v>396</v>
      </c>
      <c r="C380" s="0" t="s">
        <v>3239</v>
      </c>
      <c r="D380" s="0" t="n">
        <v>2</v>
      </c>
      <c r="E380" s="0" t="n">
        <v>4</v>
      </c>
      <c r="F380" s="0" t="n">
        <v>0</v>
      </c>
      <c r="G380" s="0" t="n">
        <v>35</v>
      </c>
      <c r="H380" s="0" t="n">
        <v>36</v>
      </c>
      <c r="I380" s="0" t="n">
        <v>3</v>
      </c>
      <c r="J380" s="0" t="n">
        <v>22</v>
      </c>
      <c r="K380" s="0" t="n">
        <v>19</v>
      </c>
      <c r="L380" s="0" t="n">
        <v>34</v>
      </c>
      <c r="M380" s="0" t="n">
        <v>12</v>
      </c>
      <c r="N380" s="0" t="n">
        <v>0</v>
      </c>
      <c r="O380" s="0" t="n">
        <f aca="false">(10*D380)-(3*E380)+(7*F380)+G380-(0.5*H380)-(0.5*J380)-K380+L380+(4*M380)-(2*N380)</f>
        <v>77</v>
      </c>
      <c r="P380" s="0" t="n">
        <f aca="false">O380/16.875</f>
        <v>4.56296296296296</v>
      </c>
      <c r="Q380" s="0" t="n">
        <f aca="false">IF(P380&lt;1.5,1,P380)</f>
        <v>4.56296296296296</v>
      </c>
    </row>
    <row r="381" customFormat="false" ht="12.75" hidden="false" customHeight="false" outlineLevel="0" collapsed="false">
      <c r="A381" s="0" t="s">
        <v>446</v>
      </c>
      <c r="B381" s="0" t="s">
        <v>447</v>
      </c>
      <c r="C381" s="0" t="s">
        <v>3224</v>
      </c>
      <c r="D381" s="0" t="n">
        <v>5</v>
      </c>
      <c r="E381" s="0" t="n">
        <v>8</v>
      </c>
      <c r="F381" s="0" t="n">
        <v>0</v>
      </c>
      <c r="G381" s="0" t="n">
        <v>111</v>
      </c>
      <c r="H381" s="0" t="n">
        <v>124</v>
      </c>
      <c r="I381" s="0" t="n">
        <v>11</v>
      </c>
      <c r="J381" s="0" t="n">
        <v>59</v>
      </c>
      <c r="K381" s="0" t="n">
        <v>44</v>
      </c>
      <c r="L381" s="0" t="n">
        <v>65</v>
      </c>
      <c r="M381" s="0" t="n">
        <v>0</v>
      </c>
      <c r="N381" s="0" t="n">
        <v>2</v>
      </c>
      <c r="O381" s="0" t="n">
        <f aca="false">(10*D381)-(3*E381)+(7*F381)+G381-(0.5*H381)-(0.5*J381)-K381+L381+(4*M381)-(2*N381)</f>
        <v>62.5</v>
      </c>
      <c r="P381" s="0" t="n">
        <f aca="false">O381/16.875</f>
        <v>3.7037037037037</v>
      </c>
      <c r="Q381" s="0" t="n">
        <f aca="false">IF(P381&lt;1.5,1,P381)</f>
        <v>3.7037037037037</v>
      </c>
    </row>
    <row r="382" customFormat="false" ht="12.75" hidden="false" customHeight="false" outlineLevel="0" collapsed="false">
      <c r="A382" s="0" t="s">
        <v>439</v>
      </c>
      <c r="B382" s="0" t="s">
        <v>131</v>
      </c>
      <c r="C382" s="0" t="s">
        <v>3240</v>
      </c>
      <c r="D382" s="0" t="n">
        <v>5</v>
      </c>
      <c r="E382" s="0" t="n">
        <v>4</v>
      </c>
      <c r="F382" s="0" t="n">
        <v>0</v>
      </c>
      <c r="G382" s="0" t="n">
        <v>93</v>
      </c>
      <c r="H382" s="0" t="n">
        <v>106</v>
      </c>
      <c r="I382" s="0" t="n">
        <v>14</v>
      </c>
      <c r="J382" s="0" t="n">
        <v>44</v>
      </c>
      <c r="K382" s="0" t="n">
        <v>29</v>
      </c>
      <c r="L382" s="0" t="n">
        <v>42</v>
      </c>
      <c r="M382" s="0" t="n">
        <v>1</v>
      </c>
      <c r="N382" s="0" t="n">
        <v>1</v>
      </c>
      <c r="O382" s="0" t="n">
        <f aca="false">(10*D382)-(3*E382)+(7*F382)+G382-(0.5*H382)-(0.5*J382)-K382+L382+(4*M382)-(2*N382)</f>
        <v>71</v>
      </c>
      <c r="P382" s="0" t="n">
        <f aca="false">O382/16.875</f>
        <v>4.20740740740741</v>
      </c>
      <c r="Q382" s="0" t="n">
        <f aca="false">IF(P382&lt;1.5,1,P382)</f>
        <v>4.20740740740741</v>
      </c>
    </row>
    <row r="383" customFormat="false" ht="12.75" hidden="false" customHeight="false" outlineLevel="0" collapsed="false">
      <c r="A383" s="0" t="s">
        <v>313</v>
      </c>
      <c r="B383" s="0" t="s">
        <v>128</v>
      </c>
      <c r="C383" s="0" t="s">
        <v>3233</v>
      </c>
      <c r="D383" s="0" t="n">
        <v>4</v>
      </c>
      <c r="E383" s="0" t="n">
        <v>5</v>
      </c>
      <c r="F383" s="0" t="n">
        <v>0</v>
      </c>
      <c r="G383" s="0" t="n">
        <v>56</v>
      </c>
      <c r="H383" s="0" t="n">
        <v>54</v>
      </c>
      <c r="I383" s="0" t="n">
        <v>6</v>
      </c>
      <c r="J383" s="0" t="n">
        <v>27</v>
      </c>
      <c r="K383" s="0" t="n">
        <v>27</v>
      </c>
      <c r="L383" s="0" t="n">
        <v>53</v>
      </c>
      <c r="M383" s="0" t="n">
        <v>15</v>
      </c>
      <c r="N383" s="0" t="n">
        <v>1</v>
      </c>
      <c r="O383" s="0" t="n">
        <f aca="false">(10*D383)-(3*E383)+(7*F383)+G383-(0.5*H383)-(0.5*J383)-K383+L383+(4*M383)-(2*N383)</f>
        <v>124.5</v>
      </c>
      <c r="P383" s="0" t="n">
        <f aca="false">O383/16.875</f>
        <v>7.37777777777778</v>
      </c>
      <c r="Q383" s="0" t="n">
        <f aca="false">IF(P383&lt;1.5,1,P383)</f>
        <v>7.37777777777778</v>
      </c>
    </row>
    <row r="384" customFormat="false" ht="12.75" hidden="false" customHeight="false" outlineLevel="0" collapsed="false">
      <c r="A384" s="0" t="s">
        <v>431</v>
      </c>
      <c r="B384" s="0" t="s">
        <v>299</v>
      </c>
      <c r="C384" s="0" t="s">
        <v>3224</v>
      </c>
      <c r="D384" s="0" t="n">
        <v>4</v>
      </c>
      <c r="E384" s="0" t="n">
        <v>3</v>
      </c>
      <c r="F384" s="0" t="n">
        <v>2</v>
      </c>
      <c r="G384" s="0" t="n">
        <v>62</v>
      </c>
      <c r="H384" s="0" t="n">
        <v>66</v>
      </c>
      <c r="I384" s="0" t="n">
        <v>8</v>
      </c>
      <c r="J384" s="0" t="n">
        <v>28</v>
      </c>
      <c r="K384" s="0" t="n">
        <v>18</v>
      </c>
      <c r="L384" s="0" t="n">
        <v>35</v>
      </c>
      <c r="M384" s="0" t="n">
        <v>18</v>
      </c>
      <c r="N384" s="0" t="n">
        <v>5</v>
      </c>
      <c r="O384" s="0" t="n">
        <f aca="false">(10*D384)-(3*E384)+(7*F384)+G384-(0.5*H384)-(0.5*J384)-K384+L384+(4*M384)-(2*N384)</f>
        <v>139</v>
      </c>
      <c r="P384" s="0" t="n">
        <f aca="false">O384/16.875</f>
        <v>8.23703703703704</v>
      </c>
      <c r="Q384" s="0" t="n">
        <f aca="false">IF(P384&lt;1.5,1,P384)</f>
        <v>8.23703703703704</v>
      </c>
    </row>
    <row r="385" customFormat="false" ht="12.75" hidden="false" customHeight="false" outlineLevel="0" collapsed="false">
      <c r="A385" s="0" t="s">
        <v>480</v>
      </c>
      <c r="B385" s="0" t="s">
        <v>149</v>
      </c>
      <c r="C385" s="0" t="s">
        <v>3221</v>
      </c>
      <c r="D385" s="0" t="n">
        <v>6</v>
      </c>
      <c r="E385" s="0" t="n">
        <v>10</v>
      </c>
      <c r="F385" s="0" t="n">
        <v>0</v>
      </c>
      <c r="G385" s="0" t="n">
        <v>135</v>
      </c>
      <c r="H385" s="0" t="n">
        <v>155</v>
      </c>
      <c r="I385" s="0" t="n">
        <v>20</v>
      </c>
      <c r="J385" s="0" t="n">
        <v>79</v>
      </c>
      <c r="K385" s="0" t="n">
        <v>44</v>
      </c>
      <c r="L385" s="0" t="n">
        <v>91</v>
      </c>
      <c r="M385" s="0" t="n">
        <v>0</v>
      </c>
      <c r="N385" s="0" t="n">
        <v>0</v>
      </c>
      <c r="O385" s="0" t="n">
        <f aca="false">(10*D385)-(3*E385)+(7*F385)+G385-(0.5*H385)-(0.5*J385)-K385+L385+(4*M385)-(2*N385)</f>
        <v>95</v>
      </c>
      <c r="P385" s="0" t="n">
        <f aca="false">O385/16.875</f>
        <v>5.62962962962963</v>
      </c>
      <c r="Q385" s="0" t="n">
        <f aca="false">IF(P385&lt;1.5,1,P385)</f>
        <v>5.62962962962963</v>
      </c>
    </row>
    <row r="386" customFormat="false" ht="12.75" hidden="false" customHeight="false" outlineLevel="0" collapsed="false">
      <c r="A386" s="0" t="s">
        <v>331</v>
      </c>
      <c r="B386" s="0" t="s">
        <v>332</v>
      </c>
      <c r="C386" s="0" t="s">
        <v>3238</v>
      </c>
      <c r="D386" s="0" t="n">
        <v>4</v>
      </c>
      <c r="E386" s="0" t="n">
        <v>3</v>
      </c>
      <c r="F386" s="0" t="n">
        <v>8</v>
      </c>
      <c r="G386" s="0" t="n">
        <v>75</v>
      </c>
      <c r="H386" s="0" t="n">
        <v>74</v>
      </c>
      <c r="I386" s="0" t="n">
        <v>7</v>
      </c>
      <c r="J386" s="0" t="n">
        <v>32</v>
      </c>
      <c r="K386" s="0" t="n">
        <v>28</v>
      </c>
      <c r="L386" s="0" t="n">
        <v>56</v>
      </c>
      <c r="M386" s="0" t="n">
        <v>25</v>
      </c>
      <c r="N386" s="0" t="n">
        <v>6</v>
      </c>
      <c r="O386" s="0" t="n">
        <f aca="false">(10*D386)-(3*E386)+(7*F386)+G386-(0.5*H386)-(0.5*J386)-K386+L386+(4*M386)-(2*N386)</f>
        <v>225</v>
      </c>
      <c r="P386" s="0" t="n">
        <f aca="false">O386/16.875</f>
        <v>13.3333333333333</v>
      </c>
      <c r="Q386" s="0" t="n">
        <f aca="false">IF(P386&lt;1.5,1,P386)</f>
        <v>13.3333333333333</v>
      </c>
    </row>
    <row r="387" customFormat="false" ht="12.75" hidden="false" customHeight="false" outlineLevel="0" collapsed="false">
      <c r="A387" s="0" t="s">
        <v>463</v>
      </c>
      <c r="B387" s="0" t="s">
        <v>28</v>
      </c>
      <c r="C387" s="0" t="s">
        <v>3209</v>
      </c>
      <c r="D387" s="0" t="n">
        <v>6</v>
      </c>
      <c r="E387" s="0" t="n">
        <v>10</v>
      </c>
      <c r="F387" s="0" t="n">
        <v>0</v>
      </c>
      <c r="G387" s="0" t="n">
        <v>109</v>
      </c>
      <c r="H387" s="0" t="n">
        <v>135</v>
      </c>
      <c r="I387" s="0" t="n">
        <v>19</v>
      </c>
      <c r="J387" s="0" t="n">
        <v>66</v>
      </c>
      <c r="K387" s="0" t="n">
        <v>21</v>
      </c>
      <c r="L387" s="0" t="n">
        <v>68</v>
      </c>
      <c r="M387" s="0" t="n">
        <v>0</v>
      </c>
      <c r="N387" s="0" t="n">
        <v>0</v>
      </c>
      <c r="O387" s="0" t="n">
        <f aca="false">(10*D387)-(3*E387)+(7*F387)+G387-(0.5*H387)-(0.5*J387)-K387+L387+(4*M387)-(2*N387)</f>
        <v>85.5</v>
      </c>
      <c r="P387" s="0" t="n">
        <f aca="false">O387/16.875</f>
        <v>5.06666666666667</v>
      </c>
      <c r="Q387" s="0" t="n">
        <f aca="false">IF(P387&lt;1.5,1,P387)</f>
        <v>5.06666666666667</v>
      </c>
    </row>
    <row r="388" customFormat="false" ht="12.75" hidden="false" customHeight="false" outlineLevel="0" collapsed="false">
      <c r="A388" s="0" t="s">
        <v>563</v>
      </c>
      <c r="B388" s="0" t="s">
        <v>545</v>
      </c>
      <c r="C388" s="0" t="s">
        <v>3212</v>
      </c>
      <c r="D388" s="0" t="n">
        <v>6</v>
      </c>
      <c r="E388" s="0" t="n">
        <v>9</v>
      </c>
      <c r="F388" s="0" t="n">
        <v>0</v>
      </c>
      <c r="G388" s="0" t="n">
        <v>140</v>
      </c>
      <c r="H388" s="0" t="n">
        <v>155</v>
      </c>
      <c r="I388" s="0" t="n">
        <v>19</v>
      </c>
      <c r="J388" s="0" t="n">
        <v>75</v>
      </c>
      <c r="K388" s="0" t="n">
        <v>65</v>
      </c>
      <c r="L388" s="0" t="n">
        <v>66</v>
      </c>
      <c r="M388" s="0" t="n">
        <v>0</v>
      </c>
      <c r="N388" s="0" t="n">
        <v>0</v>
      </c>
      <c r="O388" s="0" t="n">
        <f aca="false">(10*D388)-(3*E388)+(7*F388)+G388-(0.5*H388)-(0.5*J388)-K388+L388+(4*M388)-(2*N388)</f>
        <v>59</v>
      </c>
      <c r="P388" s="0" t="n">
        <f aca="false">O388/16.875</f>
        <v>3.4962962962963</v>
      </c>
      <c r="Q388" s="0" t="n">
        <f aca="false">IF(P388&lt;1.5,1,P388)</f>
        <v>3.4962962962963</v>
      </c>
    </row>
    <row r="389" customFormat="false" ht="12.75" hidden="false" customHeight="false" outlineLevel="0" collapsed="false">
      <c r="A389" s="0" t="s">
        <v>199</v>
      </c>
      <c r="B389" s="0" t="s">
        <v>200</v>
      </c>
      <c r="C389" s="0" t="s">
        <v>3238</v>
      </c>
      <c r="D389" s="0" t="n">
        <v>5</v>
      </c>
      <c r="E389" s="0" t="n">
        <v>6</v>
      </c>
      <c r="F389" s="0" t="n">
        <v>8</v>
      </c>
      <c r="G389" s="0" t="n">
        <v>64</v>
      </c>
      <c r="H389" s="0" t="n">
        <v>49</v>
      </c>
      <c r="I389" s="0" t="n">
        <v>6</v>
      </c>
      <c r="J389" s="0" t="n">
        <v>34</v>
      </c>
      <c r="K389" s="0" t="n">
        <v>40</v>
      </c>
      <c r="L389" s="0" t="n">
        <v>76</v>
      </c>
      <c r="M389" s="0" t="n">
        <v>1</v>
      </c>
      <c r="N389" s="0" t="n">
        <v>0</v>
      </c>
      <c r="O389" s="0" t="n">
        <f aca="false">(10*D389)-(3*E389)+(7*F389)+G389-(0.5*H389)-(0.5*J389)-K389+L389+(4*M389)-(2*N389)</f>
        <v>150.5</v>
      </c>
      <c r="P389" s="0" t="n">
        <f aca="false">O389/16.875</f>
        <v>8.91851851851852</v>
      </c>
      <c r="Q389" s="0" t="n">
        <f aca="false">IF(P389&lt;1.5,1,P389)</f>
        <v>8.91851851851852</v>
      </c>
    </row>
    <row r="390" customFormat="false" ht="12.75" hidden="false" customHeight="false" outlineLevel="0" collapsed="false">
      <c r="A390" s="0" t="s">
        <v>33</v>
      </c>
      <c r="B390" s="0" t="s">
        <v>34</v>
      </c>
      <c r="C390" s="0" t="s">
        <v>3217</v>
      </c>
      <c r="D390" s="0" t="n">
        <v>2</v>
      </c>
      <c r="E390" s="0" t="n">
        <v>3</v>
      </c>
      <c r="F390" s="0" t="n">
        <v>38</v>
      </c>
      <c r="G390" s="0" t="n">
        <v>59</v>
      </c>
      <c r="H390" s="0" t="n">
        <v>48</v>
      </c>
      <c r="I390" s="0" t="n">
        <v>7</v>
      </c>
      <c r="J390" s="0" t="n">
        <v>24</v>
      </c>
      <c r="K390" s="0" t="n">
        <v>25</v>
      </c>
      <c r="L390" s="0" t="n">
        <v>74</v>
      </c>
      <c r="M390" s="0" t="n">
        <v>4</v>
      </c>
      <c r="N390" s="0" t="n">
        <v>0</v>
      </c>
      <c r="O390" s="0" t="n">
        <f aca="false">(10*D390)-(3*E390)+(7*F390)+G390-(0.5*H390)-(0.5*J390)-K390+L390+(4*M390)-(2*N390)</f>
        <v>365</v>
      </c>
      <c r="P390" s="0" t="n">
        <f aca="false">O390/16.875</f>
        <v>21.6296296296296</v>
      </c>
      <c r="Q390" s="0" t="n">
        <f aca="false">IF(P390&lt;1.5,1,P390)</f>
        <v>21.6296296296296</v>
      </c>
    </row>
    <row r="391" customFormat="false" ht="12.75" hidden="false" customHeight="false" outlineLevel="0" collapsed="false">
      <c r="A391" s="0" t="s">
        <v>3244</v>
      </c>
      <c r="B391" s="0" t="s">
        <v>52</v>
      </c>
      <c r="C391" s="0" t="s">
        <v>3237</v>
      </c>
      <c r="D391" s="0" t="n">
        <v>3</v>
      </c>
      <c r="E391" s="0" t="n">
        <v>6</v>
      </c>
      <c r="F391" s="0" t="n">
        <v>0</v>
      </c>
      <c r="G391" s="0" t="n">
        <v>58</v>
      </c>
      <c r="H391" s="0" t="n">
        <v>62</v>
      </c>
      <c r="I391" s="0" t="n">
        <v>6</v>
      </c>
      <c r="J391" s="0" t="n">
        <v>34</v>
      </c>
      <c r="K391" s="0" t="n">
        <v>33</v>
      </c>
      <c r="L391" s="0" t="n">
        <v>42</v>
      </c>
      <c r="M391" s="0" t="n">
        <v>0</v>
      </c>
      <c r="N391" s="0" t="n">
        <v>0</v>
      </c>
      <c r="O391" s="0" t="n">
        <f aca="false">(10*D391)-(3*E391)+(7*F391)+G391-(0.5*H391)-(0.5*J391)-K391+L391+(4*M391)-(2*N391)</f>
        <v>31</v>
      </c>
      <c r="P391" s="0" t="n">
        <f aca="false">O391/16.875</f>
        <v>1.83703703703704</v>
      </c>
      <c r="Q391" s="0" t="n">
        <f aca="false">IF(P391&lt;1.5,1,P391)</f>
        <v>1.83703703703704</v>
      </c>
    </row>
    <row r="392" customFormat="false" ht="12.75" hidden="false" customHeight="false" outlineLevel="0" collapsed="false">
      <c r="A392" s="0" t="s">
        <v>3245</v>
      </c>
      <c r="B392" s="0" t="s">
        <v>529</v>
      </c>
      <c r="C392" s="0" t="s">
        <v>3223</v>
      </c>
      <c r="D392" s="0" t="n">
        <v>5</v>
      </c>
      <c r="E392" s="0" t="n">
        <v>7</v>
      </c>
      <c r="F392" s="0" t="n">
        <v>0</v>
      </c>
      <c r="G392" s="0" t="n">
        <v>107</v>
      </c>
      <c r="H392" s="0" t="n">
        <v>112</v>
      </c>
      <c r="I392" s="0" t="n">
        <v>19</v>
      </c>
      <c r="J392" s="0" t="n">
        <v>71</v>
      </c>
      <c r="K392" s="0" t="n">
        <v>58</v>
      </c>
      <c r="L392" s="0" t="n">
        <v>112</v>
      </c>
      <c r="M392" s="0" t="n">
        <v>0</v>
      </c>
      <c r="N392" s="0" t="n">
        <v>0</v>
      </c>
      <c r="O392" s="0" t="n">
        <f aca="false">(10*D392)-(3*E392)+(7*F392)+G392-(0.5*H392)-(0.5*J392)-K392+L392+(4*M392)-(2*N392)</f>
        <v>98.5</v>
      </c>
      <c r="P392" s="0" t="n">
        <f aca="false">O392/16.875</f>
        <v>5.83703703703704</v>
      </c>
      <c r="Q392" s="0" t="n">
        <f aca="false">IF(P392&lt;1.5,1,P392)</f>
        <v>5.83703703703704</v>
      </c>
    </row>
    <row r="393" customFormat="false" ht="12.75" hidden="false" customHeight="false" outlineLevel="0" collapsed="false">
      <c r="A393" s="0" t="s">
        <v>266</v>
      </c>
      <c r="B393" s="0" t="s">
        <v>267</v>
      </c>
      <c r="C393" s="0" t="s">
        <v>3238</v>
      </c>
      <c r="D393" s="0" t="n">
        <v>8</v>
      </c>
      <c r="E393" s="0" t="n">
        <v>8</v>
      </c>
      <c r="F393" s="0" t="n">
        <v>0</v>
      </c>
      <c r="G393" s="0" t="n">
        <v>143</v>
      </c>
      <c r="H393" s="0" t="n">
        <v>159</v>
      </c>
      <c r="I393" s="0" t="n">
        <v>24</v>
      </c>
      <c r="J393" s="0" t="n">
        <v>79</v>
      </c>
      <c r="K393" s="0" t="n">
        <v>51</v>
      </c>
      <c r="L393" s="0" t="n">
        <v>110</v>
      </c>
      <c r="M393" s="0" t="n">
        <v>0</v>
      </c>
      <c r="N393" s="0" t="n">
        <v>0</v>
      </c>
      <c r="O393" s="0" t="n">
        <f aca="false">(10*D393)-(3*E393)+(7*F393)+G393-(0.5*H393)-(0.5*J393)-K393+L393+(4*M393)-(2*N393)</f>
        <v>139</v>
      </c>
      <c r="P393" s="0" t="n">
        <f aca="false">O393/16.875</f>
        <v>8.23703703703704</v>
      </c>
      <c r="Q393" s="0" t="n">
        <f aca="false">IF(P393&lt;1.5,1,P393)</f>
        <v>8.23703703703704</v>
      </c>
    </row>
    <row r="394" customFormat="false" ht="12.75" hidden="false" customHeight="false" outlineLevel="0" collapsed="false">
      <c r="A394" s="0" t="s">
        <v>963</v>
      </c>
      <c r="B394" s="0" t="s">
        <v>1769</v>
      </c>
      <c r="C394" s="0" t="s">
        <v>3231</v>
      </c>
      <c r="D394" s="0" t="n">
        <v>3</v>
      </c>
      <c r="E394" s="0" t="n">
        <v>3</v>
      </c>
      <c r="F394" s="0" t="n">
        <v>0</v>
      </c>
      <c r="G394" s="0" t="n">
        <v>63</v>
      </c>
      <c r="H394" s="0" t="n">
        <v>66</v>
      </c>
      <c r="I394" s="0" t="n">
        <v>10</v>
      </c>
      <c r="J394" s="0" t="n">
        <v>30</v>
      </c>
      <c r="K394" s="0" t="n">
        <v>16</v>
      </c>
      <c r="L394" s="0" t="n">
        <v>46</v>
      </c>
      <c r="M394" s="0" t="n">
        <v>0</v>
      </c>
      <c r="N394" s="0" t="n">
        <v>0</v>
      </c>
      <c r="O394" s="0" t="n">
        <f aca="false">(10*D394)-(3*E394)+(7*F394)+G394-(0.5*H394)-(0.5*J394)-K394+L394+(4*M394)-(2*N394)</f>
        <v>66</v>
      </c>
      <c r="P394" s="0" t="n">
        <f aca="false">O394/16.875</f>
        <v>3.91111111111111</v>
      </c>
      <c r="Q394" s="0" t="n">
        <f aca="false">IF(P394&lt;1.5,1,P394)</f>
        <v>3.91111111111111</v>
      </c>
    </row>
    <row r="395" customFormat="false" ht="12.75" hidden="false" customHeight="false" outlineLevel="0" collapsed="false">
      <c r="A395" s="0" t="s">
        <v>55</v>
      </c>
      <c r="B395" s="0" t="s">
        <v>56</v>
      </c>
      <c r="C395" s="0" t="s">
        <v>3233</v>
      </c>
      <c r="D395" s="0" t="n">
        <v>14</v>
      </c>
      <c r="E395" s="0" t="n">
        <v>10</v>
      </c>
      <c r="F395" s="0" t="n">
        <v>0</v>
      </c>
      <c r="G395" s="0" t="n">
        <v>212</v>
      </c>
      <c r="H395" s="0" t="n">
        <v>204</v>
      </c>
      <c r="I395" s="0" t="n">
        <v>28</v>
      </c>
      <c r="J395" s="0" t="n">
        <v>93</v>
      </c>
      <c r="K395" s="0" t="n">
        <v>51</v>
      </c>
      <c r="L395" s="0" t="n">
        <v>200</v>
      </c>
      <c r="M395" s="0" t="n">
        <v>0</v>
      </c>
      <c r="N395" s="0" t="n">
        <v>0</v>
      </c>
      <c r="O395" s="0" t="n">
        <f aca="false">(10*D395)-(3*E395)+(7*F395)+G395-(0.5*H395)-(0.5*J395)-K395+L395+(4*M395)-(2*N395)</f>
        <v>322.5</v>
      </c>
      <c r="P395" s="0" t="n">
        <f aca="false">O395/16.875</f>
        <v>19.1111111111111</v>
      </c>
      <c r="Q395" s="0" t="n">
        <f aca="false">IF(P395&lt;1.5,1,P395)</f>
        <v>19.1111111111111</v>
      </c>
    </row>
    <row r="396" customFormat="false" ht="12.75" hidden="false" customHeight="false" outlineLevel="0" collapsed="false">
      <c r="A396" s="0" t="s">
        <v>66</v>
      </c>
      <c r="B396" s="0" t="s">
        <v>67</v>
      </c>
      <c r="C396" s="0" t="s">
        <v>3231</v>
      </c>
      <c r="D396" s="0" t="n">
        <v>19</v>
      </c>
      <c r="E396" s="0" t="n">
        <v>8</v>
      </c>
      <c r="F396" s="0" t="n">
        <v>0</v>
      </c>
      <c r="G396" s="0" t="n">
        <v>210</v>
      </c>
      <c r="H396" s="0" t="n">
        <v>183</v>
      </c>
      <c r="I396" s="0" t="n">
        <v>19</v>
      </c>
      <c r="J396" s="0" t="n">
        <v>80</v>
      </c>
      <c r="K396" s="0" t="n">
        <v>61</v>
      </c>
      <c r="L396" s="0" t="n">
        <v>187</v>
      </c>
      <c r="M396" s="0" t="n">
        <v>0</v>
      </c>
      <c r="N396" s="0" t="n">
        <v>0</v>
      </c>
      <c r="O396" s="0" t="n">
        <f aca="false">(10*D396)-(3*E396)+(7*F396)+G396-(0.5*H396)-(0.5*J396)-K396+L396+(4*M396)-(2*N396)</f>
        <v>370.5</v>
      </c>
      <c r="P396" s="0" t="n">
        <f aca="false">O396/16.875</f>
        <v>21.9555555555556</v>
      </c>
      <c r="Q396" s="0" t="n">
        <f aca="false">IF(P396&lt;1.5,1,P396)</f>
        <v>21.9555555555556</v>
      </c>
    </row>
    <row r="397" customFormat="false" ht="12.75" hidden="false" customHeight="false" outlineLevel="0" collapsed="false">
      <c r="A397" s="0" t="s">
        <v>210</v>
      </c>
      <c r="B397" s="0" t="s">
        <v>120</v>
      </c>
      <c r="C397" s="0" t="s">
        <v>3238</v>
      </c>
      <c r="D397" s="0" t="n">
        <v>6</v>
      </c>
      <c r="E397" s="0" t="n">
        <v>4</v>
      </c>
      <c r="F397" s="0" t="n">
        <v>0</v>
      </c>
      <c r="G397" s="0" t="n">
        <v>86</v>
      </c>
      <c r="H397" s="0" t="n">
        <v>72</v>
      </c>
      <c r="I397" s="0" t="n">
        <v>12</v>
      </c>
      <c r="J397" s="0" t="n">
        <v>36</v>
      </c>
      <c r="K397" s="0" t="n">
        <v>35</v>
      </c>
      <c r="L397" s="0" t="n">
        <v>73</v>
      </c>
      <c r="M397" s="0" t="n">
        <v>17</v>
      </c>
      <c r="N397" s="0" t="n">
        <v>1</v>
      </c>
      <c r="O397" s="0" t="n">
        <f aca="false">(10*D397)-(3*E397)+(7*F397)+G397-(0.5*H397)-(0.5*J397)-K397+L397+(4*M397)-(2*N397)</f>
        <v>184</v>
      </c>
      <c r="P397" s="0" t="n">
        <f aca="false">O397/16.875</f>
        <v>10.9037037037037</v>
      </c>
      <c r="Q397" s="0" t="n">
        <f aca="false">IF(P397&lt;1.5,1,P397)</f>
        <v>10.9037037037037</v>
      </c>
    </row>
    <row r="398" customFormat="false" ht="12.75" hidden="false" customHeight="false" outlineLevel="0" collapsed="false">
      <c r="A398" s="0" t="s">
        <v>488</v>
      </c>
      <c r="B398" s="0" t="s">
        <v>489</v>
      </c>
      <c r="C398" s="0" t="s">
        <v>3217</v>
      </c>
      <c r="D398" s="0" t="n">
        <v>3</v>
      </c>
      <c r="E398" s="0" t="n">
        <v>6</v>
      </c>
      <c r="F398" s="0" t="n">
        <v>3</v>
      </c>
      <c r="G398" s="0" t="n">
        <v>98</v>
      </c>
      <c r="H398" s="0" t="n">
        <v>101</v>
      </c>
      <c r="I398" s="0" t="n">
        <v>10</v>
      </c>
      <c r="J398" s="0" t="n">
        <v>46</v>
      </c>
      <c r="K398" s="0" t="n">
        <v>38</v>
      </c>
      <c r="L398" s="0" t="n">
        <v>68</v>
      </c>
      <c r="M398" s="0" t="n">
        <v>3</v>
      </c>
      <c r="N398" s="0" t="n">
        <v>5</v>
      </c>
      <c r="O398" s="0" t="n">
        <f aca="false">(10*D398)-(3*E398)+(7*F398)+G398-(0.5*H398)-(0.5*J398)-K398+L398+(4*M398)-(2*N398)</f>
        <v>89.5</v>
      </c>
      <c r="P398" s="0" t="n">
        <f aca="false">O398/16.875</f>
        <v>5.3037037037037</v>
      </c>
      <c r="Q398" s="0" t="n">
        <f aca="false">IF(P398&lt;1.5,1,P398)</f>
        <v>5.3037037037037</v>
      </c>
    </row>
    <row r="399" customFormat="false" ht="12.75" hidden="false" customHeight="false" outlineLevel="0" collapsed="false">
      <c r="A399" s="0" t="s">
        <v>270</v>
      </c>
      <c r="B399" s="0" t="s">
        <v>271</v>
      </c>
      <c r="C399" s="0" t="s">
        <v>3235</v>
      </c>
      <c r="D399" s="0" t="n">
        <v>5</v>
      </c>
      <c r="E399" s="0" t="n">
        <v>6</v>
      </c>
      <c r="F399" s="0" t="n">
        <v>1</v>
      </c>
      <c r="G399" s="0" t="n">
        <v>71</v>
      </c>
      <c r="H399" s="0" t="n">
        <v>63</v>
      </c>
      <c r="I399" s="0" t="n">
        <v>9</v>
      </c>
      <c r="J399" s="0" t="n">
        <v>33</v>
      </c>
      <c r="K399" s="0" t="n">
        <v>36</v>
      </c>
      <c r="L399" s="0" t="n">
        <v>63</v>
      </c>
      <c r="M399" s="0" t="n">
        <v>20</v>
      </c>
      <c r="N399" s="0" t="n">
        <v>1</v>
      </c>
      <c r="O399" s="0" t="n">
        <f aca="false">(10*D399)-(3*E399)+(7*F399)+G399-(0.5*H399)-(0.5*J399)-K399+L399+(4*M399)-(2*N399)</f>
        <v>167</v>
      </c>
      <c r="P399" s="0" t="n">
        <f aca="false">O399/16.875</f>
        <v>9.8962962962963</v>
      </c>
      <c r="Q399" s="0" t="n">
        <f aca="false">IF(P399&lt;1.5,1,P399)</f>
        <v>9.8962962962963</v>
      </c>
    </row>
    <row r="400" customFormat="false" ht="12.75" hidden="false" customHeight="false" outlineLevel="0" collapsed="false">
      <c r="A400" s="0" t="s">
        <v>601</v>
      </c>
      <c r="B400" s="0" t="s">
        <v>602</v>
      </c>
      <c r="C400" s="0" t="s">
        <v>3211</v>
      </c>
      <c r="D400" s="0" t="n">
        <v>4</v>
      </c>
      <c r="E400" s="0" t="n">
        <v>3</v>
      </c>
      <c r="F400" s="0" t="n">
        <v>0</v>
      </c>
      <c r="G400" s="0" t="n">
        <v>79</v>
      </c>
      <c r="H400" s="0" t="n">
        <v>74</v>
      </c>
      <c r="I400" s="0" t="n">
        <v>9</v>
      </c>
      <c r="J400" s="0" t="n">
        <v>41</v>
      </c>
      <c r="K400" s="0" t="n">
        <v>37</v>
      </c>
      <c r="L400" s="0" t="n">
        <v>81</v>
      </c>
      <c r="M400" s="0" t="n">
        <v>0</v>
      </c>
      <c r="N400" s="0" t="n">
        <v>0</v>
      </c>
      <c r="O400" s="0" t="n">
        <f aca="false">(10*D400)-(3*E400)+(7*F400)+G400-(0.5*H400)-(0.5*J400)-K400+L400+(4*M400)-(2*N400)</f>
        <v>96.5</v>
      </c>
      <c r="P400" s="0" t="n">
        <f aca="false">O400/16.875</f>
        <v>5.71851851851852</v>
      </c>
      <c r="Q400" s="0" t="n">
        <f aca="false">IF(P400&lt;1.5,1,P400)</f>
        <v>5.71851851851852</v>
      </c>
    </row>
    <row r="401" customFormat="false" ht="12.75" hidden="false" customHeight="false" outlineLevel="0" collapsed="false">
      <c r="A401" s="0" t="s">
        <v>80</v>
      </c>
      <c r="B401" s="0" t="s">
        <v>81</v>
      </c>
      <c r="C401" s="0" t="s">
        <v>3214</v>
      </c>
      <c r="D401" s="0" t="n">
        <v>3</v>
      </c>
      <c r="E401" s="0" t="n">
        <v>4</v>
      </c>
      <c r="F401" s="0" t="n">
        <v>37</v>
      </c>
      <c r="G401" s="0" t="n">
        <v>72</v>
      </c>
      <c r="H401" s="0" t="n">
        <v>61</v>
      </c>
      <c r="I401" s="0" t="n">
        <v>7</v>
      </c>
      <c r="J401" s="0" t="n">
        <v>23</v>
      </c>
      <c r="K401" s="0" t="n">
        <v>23</v>
      </c>
      <c r="L401" s="0" t="n">
        <v>86</v>
      </c>
      <c r="M401" s="0" t="n">
        <v>0</v>
      </c>
      <c r="N401" s="0" t="n">
        <v>6</v>
      </c>
      <c r="O401" s="0" t="n">
        <f aca="false">(10*D401)-(3*E401)+(7*F401)+G401-(0.5*H401)-(0.5*J401)-K401+L401+(4*M401)-(2*N401)</f>
        <v>358</v>
      </c>
      <c r="P401" s="0" t="n">
        <f aca="false">O401/16.875</f>
        <v>21.2148148148148</v>
      </c>
      <c r="Q401" s="0" t="n">
        <f aca="false">IF(P401&lt;1.5,1,P401)</f>
        <v>21.2148148148148</v>
      </c>
    </row>
    <row r="402" customFormat="false" ht="12.75" hidden="false" customHeight="false" outlineLevel="0" collapsed="false">
      <c r="A402" s="0" t="s">
        <v>80</v>
      </c>
      <c r="B402" s="0" t="s">
        <v>184</v>
      </c>
      <c r="C402" s="0" t="s">
        <v>3216</v>
      </c>
      <c r="D402" s="0" t="n">
        <v>2</v>
      </c>
      <c r="E402" s="0" t="n">
        <v>5</v>
      </c>
      <c r="F402" s="0" t="n">
        <v>0</v>
      </c>
      <c r="G402" s="0" t="n">
        <v>43</v>
      </c>
      <c r="H402" s="0" t="n">
        <v>55</v>
      </c>
      <c r="I402" s="0" t="n">
        <v>5</v>
      </c>
      <c r="J402" s="0" t="n">
        <v>26</v>
      </c>
      <c r="K402" s="0" t="n">
        <v>20</v>
      </c>
      <c r="L402" s="0" t="n">
        <v>28</v>
      </c>
      <c r="M402" s="0" t="n">
        <v>8</v>
      </c>
      <c r="N402" s="0" t="n">
        <v>1</v>
      </c>
      <c r="O402" s="0" t="n">
        <f aca="false">(10*D402)-(3*E402)+(7*F402)+G402-(0.5*H402)-(0.5*J402)-K402+L402+(4*M402)-(2*N402)</f>
        <v>45.5</v>
      </c>
      <c r="P402" s="0" t="n">
        <f aca="false">O402/16.875</f>
        <v>2.6962962962963</v>
      </c>
      <c r="Q402" s="0" t="n">
        <f aca="false">IF(P402&lt;1.5,1,P402)</f>
        <v>2.6962962962963</v>
      </c>
    </row>
    <row r="403" customFormat="false" ht="12.75" hidden="false" customHeight="false" outlineLevel="0" collapsed="false">
      <c r="A403" s="0" t="s">
        <v>192</v>
      </c>
      <c r="B403" s="0" t="s">
        <v>193</v>
      </c>
      <c r="C403" s="0" t="s">
        <v>3240</v>
      </c>
      <c r="D403" s="0" t="n">
        <v>12</v>
      </c>
      <c r="E403" s="0" t="n">
        <v>10</v>
      </c>
      <c r="F403" s="0" t="n">
        <v>0</v>
      </c>
      <c r="G403" s="0" t="n">
        <v>180</v>
      </c>
      <c r="H403" s="0" t="n">
        <v>188</v>
      </c>
      <c r="I403" s="0" t="n">
        <v>13</v>
      </c>
      <c r="J403" s="0" t="n">
        <v>76</v>
      </c>
      <c r="K403" s="0" t="n">
        <v>59</v>
      </c>
      <c r="L403" s="0" t="n">
        <v>131</v>
      </c>
      <c r="M403" s="0" t="n">
        <v>0</v>
      </c>
      <c r="N403" s="0" t="n">
        <v>0</v>
      </c>
      <c r="O403" s="0" t="n">
        <f aca="false">(10*D403)-(3*E403)+(7*F403)+G403-(0.5*H403)-(0.5*J403)-K403+L403+(4*M403)-(2*N403)</f>
        <v>210</v>
      </c>
      <c r="P403" s="0" t="n">
        <f aca="false">O403/16.875</f>
        <v>12.4444444444444</v>
      </c>
      <c r="Q403" s="0" t="n">
        <f aca="false">IF(P403&lt;1.5,1,P403)</f>
        <v>12.4444444444444</v>
      </c>
    </row>
    <row r="404" customFormat="false" ht="12.75" hidden="false" customHeight="false" outlineLevel="0" collapsed="false">
      <c r="A404" s="0" t="s">
        <v>203</v>
      </c>
      <c r="B404" s="0" t="s">
        <v>123</v>
      </c>
      <c r="C404" s="0" t="s">
        <v>3224</v>
      </c>
      <c r="D404" s="0" t="n">
        <v>10</v>
      </c>
      <c r="E404" s="0" t="n">
        <v>12</v>
      </c>
      <c r="F404" s="0" t="n">
        <v>0</v>
      </c>
      <c r="G404" s="0" t="n">
        <v>182</v>
      </c>
      <c r="H404" s="0" t="n">
        <v>184</v>
      </c>
      <c r="I404" s="0" t="n">
        <v>24</v>
      </c>
      <c r="J404" s="0" t="n">
        <v>93</v>
      </c>
      <c r="K404" s="0" t="n">
        <v>61</v>
      </c>
      <c r="L404" s="0" t="n">
        <v>115</v>
      </c>
      <c r="M404" s="0" t="n">
        <v>0</v>
      </c>
      <c r="N404" s="0" t="n">
        <v>0</v>
      </c>
      <c r="O404" s="0" t="n">
        <f aca="false">(10*D404)-(3*E404)+(7*F404)+G404-(0.5*H404)-(0.5*J404)-K404+L404+(4*M404)-(2*N404)</f>
        <v>161.5</v>
      </c>
      <c r="P404" s="0" t="n">
        <f aca="false">O404/16.875</f>
        <v>9.57037037037037</v>
      </c>
      <c r="Q404" s="0" t="n">
        <f aca="false">IF(P404&lt;1.5,1,P404)</f>
        <v>9.57037037037037</v>
      </c>
    </row>
    <row r="405" customFormat="false" ht="12.75" hidden="false" customHeight="false" outlineLevel="0" collapsed="false">
      <c r="A405" s="0" t="s">
        <v>237</v>
      </c>
      <c r="B405" s="0" t="s">
        <v>222</v>
      </c>
      <c r="C405" s="0" t="s">
        <v>3212</v>
      </c>
      <c r="D405" s="0" t="n">
        <v>3</v>
      </c>
      <c r="E405" s="0" t="n">
        <v>3</v>
      </c>
      <c r="F405" s="0" t="n">
        <v>16</v>
      </c>
      <c r="G405" s="0" t="n">
        <v>55</v>
      </c>
      <c r="H405" s="0" t="n">
        <v>57</v>
      </c>
      <c r="I405" s="0" t="n">
        <v>7</v>
      </c>
      <c r="J405" s="0" t="n">
        <v>19</v>
      </c>
      <c r="K405" s="0" t="n">
        <v>15</v>
      </c>
      <c r="L405" s="0" t="n">
        <v>38</v>
      </c>
      <c r="M405" s="0" t="n">
        <v>20</v>
      </c>
      <c r="N405" s="0" t="n">
        <v>5</v>
      </c>
      <c r="O405" s="0" t="n">
        <f aca="false">(10*D405)-(3*E405)+(7*F405)+G405-(0.5*H405)-(0.5*J405)-K405+L405+(4*M405)-(2*N405)</f>
        <v>243</v>
      </c>
      <c r="P405" s="0" t="n">
        <f aca="false">O405/16.875</f>
        <v>14.4</v>
      </c>
      <c r="Q405" s="0" t="n">
        <f aca="false">IF(P405&lt;1.5,1,P405)</f>
        <v>14.4</v>
      </c>
    </row>
    <row r="406" customFormat="false" ht="12.75" hidden="false" customHeight="false" outlineLevel="0" collapsed="false">
      <c r="A406" s="0" t="s">
        <v>237</v>
      </c>
      <c r="B406" s="0" t="s">
        <v>349</v>
      </c>
      <c r="C406" s="0" t="s">
        <v>3239</v>
      </c>
      <c r="D406" s="0" t="n">
        <v>1</v>
      </c>
      <c r="E406" s="0" t="n">
        <v>3</v>
      </c>
      <c r="F406" s="0" t="n">
        <v>3</v>
      </c>
      <c r="G406" s="0" t="n">
        <v>42</v>
      </c>
      <c r="H406" s="0" t="n">
        <v>41</v>
      </c>
      <c r="I406" s="0" t="n">
        <v>5</v>
      </c>
      <c r="J406" s="0" t="n">
        <v>20</v>
      </c>
      <c r="K406" s="0" t="n">
        <v>14</v>
      </c>
      <c r="L406" s="0" t="n">
        <v>30</v>
      </c>
      <c r="M406" s="0" t="n">
        <v>1</v>
      </c>
      <c r="N406" s="0" t="n">
        <v>5</v>
      </c>
      <c r="O406" s="0" t="n">
        <f aca="false">(10*D406)-(3*E406)+(7*F406)+G406-(0.5*H406)-(0.5*J406)-K406+L406+(4*M406)-(2*N406)</f>
        <v>43.5</v>
      </c>
      <c r="P406" s="0" t="n">
        <f aca="false">O406/16.875</f>
        <v>2.57777777777778</v>
      </c>
      <c r="Q406" s="0" t="n">
        <f aca="false">IF(P406&lt;1.5,1,P406)</f>
        <v>2.57777777777778</v>
      </c>
    </row>
    <row r="407" customFormat="false" ht="12.75" hidden="false" customHeight="false" outlineLevel="0" collapsed="false">
      <c r="A407" s="0" t="s">
        <v>136</v>
      </c>
      <c r="B407" s="0" t="s">
        <v>3246</v>
      </c>
      <c r="C407" s="0" t="s">
        <v>3234</v>
      </c>
      <c r="D407" s="0" t="n">
        <v>15</v>
      </c>
      <c r="E407" s="0" t="n">
        <v>8</v>
      </c>
      <c r="F407" s="0" t="n">
        <v>0</v>
      </c>
      <c r="G407" s="0" t="n">
        <v>192</v>
      </c>
      <c r="H407" s="0" t="n">
        <v>197</v>
      </c>
      <c r="I407" s="0" t="n">
        <v>10</v>
      </c>
      <c r="J407" s="0" t="n">
        <v>83</v>
      </c>
      <c r="K407" s="0" t="n">
        <v>55</v>
      </c>
      <c r="L407" s="0" t="n">
        <v>85</v>
      </c>
      <c r="M407" s="0" t="n">
        <v>0</v>
      </c>
      <c r="N407" s="0" t="n">
        <v>0</v>
      </c>
      <c r="O407" s="0" t="n">
        <f aca="false">(10*D407)-(3*E407)+(7*F407)+G407-(0.5*H407)-(0.5*J407)-K407+L407+(4*M407)-(2*N407)</f>
        <v>208</v>
      </c>
      <c r="P407" s="0" t="n">
        <f aca="false">O407/16.875</f>
        <v>12.3259259259259</v>
      </c>
      <c r="Q407" s="0" t="n">
        <f aca="false">IF(P407&lt;1.5,1,P407)</f>
        <v>12.3259259259259</v>
      </c>
    </row>
    <row r="408" customFormat="false" ht="12.75" hidden="false" customHeight="false" outlineLevel="0" collapsed="false">
      <c r="A408" s="0" t="s">
        <v>295</v>
      </c>
      <c r="B408" s="0" t="s">
        <v>296</v>
      </c>
      <c r="C408" s="0" t="s">
        <v>3219</v>
      </c>
      <c r="D408" s="0" t="n">
        <v>9</v>
      </c>
      <c r="E408" s="0" t="n">
        <v>14</v>
      </c>
      <c r="F408" s="0" t="n">
        <v>0</v>
      </c>
      <c r="G408" s="0" t="n">
        <v>189</v>
      </c>
      <c r="H408" s="0" t="n">
        <v>199</v>
      </c>
      <c r="I408" s="0" t="n">
        <v>23</v>
      </c>
      <c r="J408" s="0" t="n">
        <v>95</v>
      </c>
      <c r="K408" s="0" t="n">
        <v>63</v>
      </c>
      <c r="L408" s="0" t="n">
        <v>102</v>
      </c>
      <c r="M408" s="0" t="n">
        <v>0</v>
      </c>
      <c r="N408" s="0" t="n">
        <v>0</v>
      </c>
      <c r="O408" s="0" t="n">
        <f aca="false">(10*D408)-(3*E408)+(7*F408)+G408-(0.5*H408)-(0.5*J408)-K408+L408+(4*M408)-(2*N408)</f>
        <v>129</v>
      </c>
      <c r="P408" s="0" t="n">
        <f aca="false">O408/16.875</f>
        <v>7.64444444444445</v>
      </c>
      <c r="Q408" s="0" t="n">
        <f aca="false">IF(P408&lt;1.5,1,P408)</f>
        <v>7.64444444444445</v>
      </c>
    </row>
    <row r="409" customFormat="false" ht="12.75" hidden="false" customHeight="false" outlineLevel="0" collapsed="false">
      <c r="A409" s="0" t="s">
        <v>143</v>
      </c>
      <c r="B409" s="0" t="s">
        <v>144</v>
      </c>
      <c r="C409" s="0" t="s">
        <v>3211</v>
      </c>
      <c r="D409" s="0" t="n">
        <v>4</v>
      </c>
      <c r="E409" s="0" t="n">
        <v>5</v>
      </c>
      <c r="F409" s="0" t="n">
        <v>5</v>
      </c>
      <c r="G409" s="0" t="n">
        <v>76</v>
      </c>
      <c r="H409" s="0" t="n">
        <v>66</v>
      </c>
      <c r="I409" s="0" t="n">
        <v>7</v>
      </c>
      <c r="J409" s="0" t="n">
        <v>31</v>
      </c>
      <c r="K409" s="0" t="n">
        <v>30</v>
      </c>
      <c r="L409" s="0" t="n">
        <v>51</v>
      </c>
      <c r="M409" s="0" t="n">
        <v>23</v>
      </c>
      <c r="N409" s="0" t="n">
        <v>4</v>
      </c>
      <c r="O409" s="0" t="n">
        <f aca="false">(10*D409)-(3*E409)+(7*F409)+G409-(0.5*H409)-(0.5*J409)-K409+L409+(4*M409)-(2*N409)</f>
        <v>192.5</v>
      </c>
      <c r="P409" s="0" t="n">
        <f aca="false">O409/16.875</f>
        <v>11.4074074074074</v>
      </c>
      <c r="Q409" s="0" t="n">
        <f aca="false">IF(P409&lt;1.5,1,P409)</f>
        <v>11.4074074074074</v>
      </c>
    </row>
    <row r="410" customFormat="false" ht="12.75" hidden="false" customHeight="false" outlineLevel="0" collapsed="false">
      <c r="A410" s="0" t="s">
        <v>211</v>
      </c>
      <c r="B410" s="0" t="s">
        <v>118</v>
      </c>
      <c r="C410" s="0" t="s">
        <v>3213</v>
      </c>
      <c r="D410" s="0" t="n">
        <v>8</v>
      </c>
      <c r="E410" s="0" t="n">
        <v>13</v>
      </c>
      <c r="F410" s="0" t="n">
        <v>0</v>
      </c>
      <c r="G410" s="0" t="n">
        <v>165</v>
      </c>
      <c r="H410" s="0" t="n">
        <v>203</v>
      </c>
      <c r="I410" s="0" t="n">
        <v>29</v>
      </c>
      <c r="J410" s="0" t="n">
        <v>105</v>
      </c>
      <c r="K410" s="0" t="n">
        <v>40</v>
      </c>
      <c r="L410" s="0" t="n">
        <v>102</v>
      </c>
      <c r="M410" s="0" t="n">
        <v>0</v>
      </c>
      <c r="N410" s="0" t="n">
        <v>0</v>
      </c>
      <c r="O410" s="0" t="n">
        <f aca="false">(10*D410)-(3*E410)+(7*F410)+G410-(0.5*H410)-(0.5*J410)-K410+L410+(4*M410)-(2*N410)</f>
        <v>114</v>
      </c>
      <c r="P410" s="0" t="n">
        <f aca="false">O410/16.875</f>
        <v>6.75555555555556</v>
      </c>
      <c r="Q410" s="0" t="n">
        <f aca="false">IF(P410&lt;1.5,1,P410)</f>
        <v>6.75555555555556</v>
      </c>
    </row>
    <row r="411" customFormat="false" ht="12.75" hidden="false" customHeight="false" outlineLevel="0" collapsed="false">
      <c r="A411" s="0" t="s">
        <v>211</v>
      </c>
      <c r="B411" s="0" t="s">
        <v>212</v>
      </c>
      <c r="C411" s="0" t="s">
        <v>3232</v>
      </c>
      <c r="D411" s="0" t="n">
        <v>13</v>
      </c>
      <c r="E411" s="0" t="n">
        <v>6</v>
      </c>
      <c r="F411" s="0" t="n">
        <v>0</v>
      </c>
      <c r="G411" s="0" t="n">
        <v>161</v>
      </c>
      <c r="H411" s="0" t="n">
        <v>157</v>
      </c>
      <c r="I411" s="0" t="n">
        <v>18</v>
      </c>
      <c r="J411" s="0" t="n">
        <v>60</v>
      </c>
      <c r="K411" s="0" t="n">
        <v>42</v>
      </c>
      <c r="L411" s="0" t="n">
        <v>130</v>
      </c>
      <c r="M411" s="0" t="n">
        <v>0</v>
      </c>
      <c r="N411" s="0" t="n">
        <v>0</v>
      </c>
      <c r="O411" s="0" t="n">
        <f aca="false">(10*D411)-(3*E411)+(7*F411)+G411-(0.5*H411)-(0.5*J411)-K411+L411+(4*M411)-(2*N411)</f>
        <v>252.5</v>
      </c>
      <c r="P411" s="0" t="n">
        <f aca="false">O411/16.875</f>
        <v>14.962962962963</v>
      </c>
      <c r="Q411" s="0" t="n">
        <f aca="false">IF(P411&lt;1.5,1,P411)</f>
        <v>14.962962962963</v>
      </c>
    </row>
    <row r="412" customFormat="false" ht="12.75" hidden="false" customHeight="false" outlineLevel="0" collapsed="false">
      <c r="A412" s="0" t="s">
        <v>45</v>
      </c>
      <c r="B412" s="0" t="s">
        <v>46</v>
      </c>
      <c r="C412" s="0" t="s">
        <v>3236</v>
      </c>
      <c r="D412" s="0" t="n">
        <v>20</v>
      </c>
      <c r="E412" s="0" t="n">
        <v>6</v>
      </c>
      <c r="F412" s="0" t="n">
        <v>0</v>
      </c>
      <c r="G412" s="0" t="n">
        <v>235</v>
      </c>
      <c r="H412" s="0" t="n">
        <v>211</v>
      </c>
      <c r="I412" s="0" t="n">
        <v>14</v>
      </c>
      <c r="J412" s="0" t="n">
        <v>80</v>
      </c>
      <c r="K412" s="0" t="n">
        <v>62</v>
      </c>
      <c r="L412" s="0" t="n">
        <v>185</v>
      </c>
      <c r="M412" s="0" t="n">
        <v>0</v>
      </c>
      <c r="N412" s="0" t="n">
        <v>0</v>
      </c>
      <c r="O412" s="0" t="n">
        <f aca="false">(10*D412)-(3*E412)+(7*F412)+G412-(0.5*H412)-(0.5*J412)-K412+L412+(4*M412)-(2*N412)</f>
        <v>394.5</v>
      </c>
      <c r="P412" s="0" t="n">
        <f aca="false">O412/16.875</f>
        <v>23.3777777777778</v>
      </c>
      <c r="Q412" s="0" t="n">
        <f aca="false">IF(P412&lt;1.5,1,P412)</f>
        <v>23.3777777777778</v>
      </c>
    </row>
    <row r="413" customFormat="false" ht="12.75" hidden="false" customHeight="false" outlineLevel="0" collapsed="false">
      <c r="A413" s="0" t="s">
        <v>492</v>
      </c>
      <c r="B413" s="0" t="s">
        <v>139</v>
      </c>
      <c r="C413" s="0" t="s">
        <v>3240</v>
      </c>
      <c r="D413" s="0" t="n">
        <v>2</v>
      </c>
      <c r="E413" s="0" t="n">
        <v>3</v>
      </c>
      <c r="F413" s="0" t="n">
        <v>0</v>
      </c>
      <c r="G413" s="0" t="n">
        <v>71</v>
      </c>
      <c r="H413" s="0" t="n">
        <v>67</v>
      </c>
      <c r="I413" s="0" t="n">
        <v>9</v>
      </c>
      <c r="J413" s="0" t="n">
        <v>36</v>
      </c>
      <c r="K413" s="0" t="n">
        <v>40</v>
      </c>
      <c r="L413" s="0" t="n">
        <v>53</v>
      </c>
      <c r="M413" s="0" t="n">
        <v>3</v>
      </c>
      <c r="N413" s="0" t="n">
        <v>0</v>
      </c>
      <c r="O413" s="0" t="n">
        <f aca="false">(10*D413)-(3*E413)+(7*F413)+G413-(0.5*H413)-(0.5*J413)-K413+L413+(4*M413)-(2*N413)</f>
        <v>55.5</v>
      </c>
      <c r="P413" s="0" t="n">
        <f aca="false">O413/16.875</f>
        <v>3.28888888888889</v>
      </c>
      <c r="Q413" s="0" t="n">
        <f aca="false">IF(P413&lt;1.5,1,P413)</f>
        <v>3.28888888888889</v>
      </c>
    </row>
    <row r="414" customFormat="false" ht="12.75" hidden="false" customHeight="false" outlineLevel="0" collapsed="false">
      <c r="A414" s="0" t="s">
        <v>386</v>
      </c>
      <c r="B414" s="0" t="s">
        <v>144</v>
      </c>
      <c r="C414" s="0" t="s">
        <v>3213</v>
      </c>
      <c r="D414" s="0" t="n">
        <v>6</v>
      </c>
      <c r="E414" s="0" t="n">
        <v>5</v>
      </c>
      <c r="F414" s="0" t="n">
        <v>0</v>
      </c>
      <c r="G414" s="0" t="n">
        <v>94</v>
      </c>
      <c r="H414" s="0" t="n">
        <v>128</v>
      </c>
      <c r="I414" s="0" t="n">
        <v>14</v>
      </c>
      <c r="J414" s="0" t="n">
        <v>56</v>
      </c>
      <c r="K414" s="0" t="n">
        <v>21</v>
      </c>
      <c r="L414" s="0" t="n">
        <v>50</v>
      </c>
      <c r="M414" s="0" t="n">
        <v>0</v>
      </c>
      <c r="N414" s="0" t="n">
        <v>0</v>
      </c>
      <c r="O414" s="0" t="n">
        <f aca="false">(10*D414)-(3*E414)+(7*F414)+G414-(0.5*H414)-(0.5*J414)-K414+L414+(4*M414)-(2*N414)</f>
        <v>76</v>
      </c>
      <c r="P414" s="0" t="n">
        <f aca="false">O414/16.875</f>
        <v>4.5037037037037</v>
      </c>
      <c r="Q414" s="0" t="n">
        <f aca="false">IF(P414&lt;1.5,1,P414)</f>
        <v>4.5037037037037</v>
      </c>
    </row>
    <row r="415" customFormat="false" ht="12.75" hidden="false" customHeight="false" outlineLevel="0" collapsed="false">
      <c r="A415" s="0" t="s">
        <v>386</v>
      </c>
      <c r="B415" s="0" t="s">
        <v>462</v>
      </c>
      <c r="C415" s="0" t="s">
        <v>3235</v>
      </c>
      <c r="D415" s="0" t="n">
        <v>6</v>
      </c>
      <c r="E415" s="0" t="n">
        <v>13</v>
      </c>
      <c r="F415" s="0" t="n">
        <v>0</v>
      </c>
      <c r="G415" s="0" t="n">
        <v>127</v>
      </c>
      <c r="H415" s="0" t="n">
        <v>145</v>
      </c>
      <c r="I415" s="0" t="n">
        <v>14</v>
      </c>
      <c r="J415" s="0" t="n">
        <v>79</v>
      </c>
      <c r="K415" s="0" t="n">
        <v>63</v>
      </c>
      <c r="L415" s="0" t="n">
        <v>90</v>
      </c>
      <c r="M415" s="0" t="n">
        <v>0</v>
      </c>
      <c r="N415" s="0" t="n">
        <v>0</v>
      </c>
      <c r="O415" s="0" t="n">
        <f aca="false">(10*D415)-(3*E415)+(7*F415)+G415-(0.5*H415)-(0.5*J415)-K415+L415+(4*M415)-(2*N415)</f>
        <v>63</v>
      </c>
      <c r="P415" s="0" t="n">
        <f aca="false">O415/16.875</f>
        <v>3.73333333333333</v>
      </c>
      <c r="Q415" s="0" t="n">
        <f aca="false">IF(P415&lt;1.5,1,P415)</f>
        <v>3.73333333333333</v>
      </c>
    </row>
    <row r="416" customFormat="false" ht="12.75" hidden="false" customHeight="false" outlineLevel="0" collapsed="false">
      <c r="A416" s="0" t="s">
        <v>406</v>
      </c>
      <c r="B416" s="0" t="s">
        <v>17</v>
      </c>
      <c r="C416" s="0" t="s">
        <v>3229</v>
      </c>
      <c r="D416" s="0" t="n">
        <v>11</v>
      </c>
      <c r="E416" s="0" t="n">
        <v>11</v>
      </c>
      <c r="F416" s="0" t="n">
        <v>0</v>
      </c>
      <c r="G416" s="0" t="n">
        <v>196</v>
      </c>
      <c r="H416" s="0" t="n">
        <v>214</v>
      </c>
      <c r="I416" s="0" t="n">
        <v>16</v>
      </c>
      <c r="J416" s="0" t="n">
        <v>94</v>
      </c>
      <c r="K416" s="0" t="n">
        <v>60</v>
      </c>
      <c r="L416" s="0" t="n">
        <v>111</v>
      </c>
      <c r="M416" s="0" t="n">
        <v>0</v>
      </c>
      <c r="N416" s="0" t="n">
        <v>0</v>
      </c>
      <c r="O416" s="0" t="n">
        <f aca="false">(10*D416)-(3*E416)+(7*F416)+G416-(0.5*H416)-(0.5*J416)-K416+L416+(4*M416)-(2*N416)</f>
        <v>170</v>
      </c>
      <c r="P416" s="0" t="n">
        <f aca="false">O416/16.875</f>
        <v>10.0740740740741</v>
      </c>
      <c r="Q416" s="0" t="n">
        <f aca="false">IF(P416&lt;1.5,1,P416)</f>
        <v>10.0740740740741</v>
      </c>
    </row>
    <row r="417" customFormat="false" ht="12.75" hidden="false" customHeight="false" outlineLevel="0" collapsed="false">
      <c r="A417" s="0" t="s">
        <v>234</v>
      </c>
      <c r="B417" s="0" t="s">
        <v>75</v>
      </c>
      <c r="C417" s="0" t="s">
        <v>3222</v>
      </c>
      <c r="D417" s="0" t="n">
        <v>2</v>
      </c>
      <c r="E417" s="0" t="n">
        <v>4</v>
      </c>
      <c r="F417" s="0" t="n">
        <v>3</v>
      </c>
      <c r="G417" s="0" t="n">
        <v>73</v>
      </c>
      <c r="H417" s="0" t="n">
        <v>65</v>
      </c>
      <c r="I417" s="0" t="n">
        <v>8</v>
      </c>
      <c r="J417" s="0" t="n">
        <v>32</v>
      </c>
      <c r="K417" s="0" t="n">
        <v>23</v>
      </c>
      <c r="L417" s="0" t="n">
        <v>75</v>
      </c>
      <c r="M417" s="0" t="n">
        <v>11</v>
      </c>
      <c r="N417" s="0" t="n">
        <v>3</v>
      </c>
      <c r="O417" s="0" t="n">
        <f aca="false">(10*D417)-(3*E417)+(7*F417)+G417-(0.5*H417)-(0.5*J417)-K417+L417+(4*M417)-(2*N417)</f>
        <v>143.5</v>
      </c>
      <c r="P417" s="0" t="n">
        <f aca="false">O417/16.875</f>
        <v>8.5037037037037</v>
      </c>
      <c r="Q417" s="0" t="n">
        <f aca="false">IF(P417&lt;1.5,1,P417)</f>
        <v>8.5037037037037</v>
      </c>
    </row>
    <row r="418" customFormat="false" ht="12.75" hidden="false" customHeight="false" outlineLevel="0" collapsed="false">
      <c r="A418" s="0" t="s">
        <v>404</v>
      </c>
      <c r="B418" s="0" t="s">
        <v>405</v>
      </c>
      <c r="C418" s="0" t="s">
        <v>3217</v>
      </c>
      <c r="D418" s="0" t="n">
        <v>9</v>
      </c>
      <c r="E418" s="0" t="n">
        <v>12</v>
      </c>
      <c r="F418" s="0" t="n">
        <v>0</v>
      </c>
      <c r="G418" s="0" t="n">
        <v>169</v>
      </c>
      <c r="H418" s="0" t="n">
        <v>188</v>
      </c>
      <c r="I418" s="0" t="n">
        <v>30</v>
      </c>
      <c r="J418" s="0" t="n">
        <v>91</v>
      </c>
      <c r="K418" s="0" t="n">
        <v>53</v>
      </c>
      <c r="L418" s="0" t="n">
        <v>92</v>
      </c>
      <c r="M418" s="0" t="n">
        <v>0</v>
      </c>
      <c r="N418" s="0" t="n">
        <v>0</v>
      </c>
      <c r="O418" s="0" t="n">
        <f aca="false">(10*D418)-(3*E418)+(7*F418)+G418-(0.5*H418)-(0.5*J418)-K418+L418+(4*M418)-(2*N418)</f>
        <v>122.5</v>
      </c>
      <c r="P418" s="0" t="n">
        <f aca="false">O418/16.875</f>
        <v>7.25925925925926</v>
      </c>
      <c r="Q418" s="0" t="n">
        <f aca="false">IF(P418&lt;1.5,1,P418)</f>
        <v>7.25925925925926</v>
      </c>
    </row>
    <row r="419" customFormat="false" ht="12.75" hidden="false" customHeight="false" outlineLevel="0" collapsed="false">
      <c r="A419" s="0" t="s">
        <v>316</v>
      </c>
      <c r="B419" s="0" t="s">
        <v>317</v>
      </c>
      <c r="C419" s="0" t="s">
        <v>3231</v>
      </c>
      <c r="D419" s="0" t="n">
        <v>14</v>
      </c>
      <c r="E419" s="0" t="n">
        <v>13</v>
      </c>
      <c r="F419" s="0" t="n">
        <v>0</v>
      </c>
      <c r="G419" s="0" t="n">
        <v>206</v>
      </c>
      <c r="H419" s="0" t="n">
        <v>240</v>
      </c>
      <c r="I419" s="0" t="n">
        <v>25</v>
      </c>
      <c r="J419" s="0" t="n">
        <v>112</v>
      </c>
      <c r="K419" s="0" t="n">
        <v>78</v>
      </c>
      <c r="L419" s="0" t="n">
        <v>150</v>
      </c>
      <c r="M419" s="0" t="n">
        <v>0</v>
      </c>
      <c r="N419" s="0" t="n">
        <v>0</v>
      </c>
      <c r="O419" s="0" t="n">
        <f aca="false">(10*D419)-(3*E419)+(7*F419)+G419-(0.5*H419)-(0.5*J419)-K419+L419+(4*M419)-(2*N419)</f>
        <v>203</v>
      </c>
      <c r="P419" s="0" t="n">
        <f aca="false">O419/16.875</f>
        <v>12.0296296296296</v>
      </c>
      <c r="Q419" s="0" t="n">
        <f aca="false">IF(P419&lt;1.5,1,P419)</f>
        <v>12.0296296296296</v>
      </c>
    </row>
    <row r="420" customFormat="false" ht="12.75" hidden="false" customHeight="false" outlineLevel="0" collapsed="false">
      <c r="A420" s="0" t="s">
        <v>206</v>
      </c>
      <c r="B420" s="0" t="s">
        <v>207</v>
      </c>
      <c r="C420" s="0" t="s">
        <v>3227</v>
      </c>
      <c r="D420" s="0" t="n">
        <v>1</v>
      </c>
      <c r="E420" s="0" t="n">
        <v>4</v>
      </c>
      <c r="F420" s="0" t="n">
        <v>26</v>
      </c>
      <c r="G420" s="0" t="n">
        <v>64</v>
      </c>
      <c r="H420" s="0" t="n">
        <v>51</v>
      </c>
      <c r="I420" s="0" t="n">
        <v>5</v>
      </c>
      <c r="J420" s="0" t="n">
        <v>24</v>
      </c>
      <c r="K420" s="0" t="n">
        <v>30</v>
      </c>
      <c r="L420" s="0" t="n">
        <v>62</v>
      </c>
      <c r="M420" s="0" t="n">
        <v>0</v>
      </c>
      <c r="N420" s="0" t="n">
        <v>0</v>
      </c>
      <c r="O420" s="0" t="n">
        <f aca="false">(10*D420)-(3*E420)+(7*F420)+G420-(0.5*H420)-(0.5*J420)-K420+L420+(4*M420)-(2*N420)</f>
        <v>238.5</v>
      </c>
      <c r="P420" s="0" t="n">
        <f aca="false">O420/16.875</f>
        <v>14.1333333333333</v>
      </c>
      <c r="Q420" s="0" t="n">
        <f aca="false">IF(P420&lt;1.5,1,P420)</f>
        <v>14.1333333333333</v>
      </c>
    </row>
    <row r="421" customFormat="false" ht="12.75" hidden="false" customHeight="false" outlineLevel="0" collapsed="false">
      <c r="A421" s="0" t="s">
        <v>206</v>
      </c>
      <c r="B421" s="0" t="s">
        <v>182</v>
      </c>
      <c r="C421" s="0" t="s">
        <v>3239</v>
      </c>
      <c r="D421" s="0" t="n">
        <v>3</v>
      </c>
      <c r="E421" s="0" t="n">
        <v>5</v>
      </c>
      <c r="F421" s="0" t="n">
        <v>27</v>
      </c>
      <c r="G421" s="0" t="n">
        <v>57</v>
      </c>
      <c r="H421" s="0" t="n">
        <v>45</v>
      </c>
      <c r="I421" s="0" t="n">
        <v>3</v>
      </c>
      <c r="J421" s="0" t="n">
        <v>20</v>
      </c>
      <c r="K421" s="0" t="n">
        <v>31</v>
      </c>
      <c r="L421" s="0" t="n">
        <v>51</v>
      </c>
      <c r="M421" s="0" t="n">
        <v>24</v>
      </c>
      <c r="N421" s="0" t="n">
        <v>2</v>
      </c>
      <c r="O421" s="0" t="n">
        <f aca="false">(10*D421)-(3*E421)+(7*F421)+G421-(0.5*H421)-(0.5*J421)-K421+L421+(4*M421)-(2*N421)</f>
        <v>340.5</v>
      </c>
      <c r="P421" s="0" t="n">
        <f aca="false">O421/16.875</f>
        <v>20.1777777777778</v>
      </c>
      <c r="Q421" s="0" t="n">
        <f aca="false">IF(P421&lt;1.5,1,P421)</f>
        <v>20.1777777777778</v>
      </c>
    </row>
    <row r="422" customFormat="false" ht="12.75" hidden="false" customHeight="false" outlineLevel="0" collapsed="false">
      <c r="A422" s="0" t="s">
        <v>374</v>
      </c>
      <c r="B422" s="0" t="s">
        <v>128</v>
      </c>
      <c r="C422" s="0" t="s">
        <v>3214</v>
      </c>
      <c r="D422" s="0" t="n">
        <v>3</v>
      </c>
      <c r="E422" s="0" t="n">
        <v>4</v>
      </c>
      <c r="F422" s="0" t="n">
        <v>0</v>
      </c>
      <c r="G422" s="0" t="n">
        <v>52</v>
      </c>
      <c r="H422" s="0" t="n">
        <v>52</v>
      </c>
      <c r="I422" s="0" t="n">
        <v>6</v>
      </c>
      <c r="J422" s="0" t="n">
        <v>23</v>
      </c>
      <c r="K422" s="0" t="n">
        <v>17</v>
      </c>
      <c r="L422" s="0" t="n">
        <v>41</v>
      </c>
      <c r="M422" s="0" t="n">
        <v>27</v>
      </c>
      <c r="N422" s="0" t="n">
        <v>3</v>
      </c>
      <c r="O422" s="0" t="n">
        <f aca="false">(10*D422)-(3*E422)+(7*F422)+G422-(0.5*H422)-(0.5*J422)-K422+L422+(4*M422)-(2*N422)</f>
        <v>158.5</v>
      </c>
      <c r="P422" s="0" t="n">
        <f aca="false">O422/16.875</f>
        <v>9.39259259259259</v>
      </c>
      <c r="Q422" s="0" t="n">
        <f aca="false">IF(P422&lt;1.5,1,P422)</f>
        <v>9.39259259259259</v>
      </c>
    </row>
    <row r="423" customFormat="false" ht="12.75" hidden="false" customHeight="false" outlineLevel="0" collapsed="false">
      <c r="A423" s="0" t="s">
        <v>677</v>
      </c>
      <c r="B423" s="0" t="s">
        <v>624</v>
      </c>
      <c r="C423" s="0" t="s">
        <v>3213</v>
      </c>
      <c r="D423" s="0" t="n">
        <v>1</v>
      </c>
      <c r="E423" s="0" t="n">
        <v>5</v>
      </c>
      <c r="F423" s="0" t="n">
        <v>0</v>
      </c>
      <c r="G423" s="0" t="n">
        <v>34</v>
      </c>
      <c r="H423" s="0" t="n">
        <v>33</v>
      </c>
      <c r="I423" s="0" t="n">
        <v>5</v>
      </c>
      <c r="J423" s="0" t="n">
        <v>18</v>
      </c>
      <c r="K423" s="0" t="n">
        <v>25</v>
      </c>
      <c r="L423" s="0" t="n">
        <v>29</v>
      </c>
      <c r="M423" s="0" t="n">
        <v>5</v>
      </c>
      <c r="N423" s="0" t="n">
        <v>2</v>
      </c>
      <c r="O423" s="0" t="n">
        <f aca="false">(10*D423)-(3*E423)+(7*F423)+G423-(0.5*H423)-(0.5*J423)-K423+L423+(4*M423)-(2*N423)</f>
        <v>23.5</v>
      </c>
      <c r="P423" s="0" t="n">
        <f aca="false">O423/16.875</f>
        <v>1.39259259259259</v>
      </c>
      <c r="Q423" s="0" t="n">
        <f aca="false">IF(P423&lt;1.5,1,P423)</f>
        <v>1</v>
      </c>
    </row>
    <row r="424" customFormat="false" ht="12.75" hidden="false" customHeight="false" outlineLevel="0" collapsed="false">
      <c r="A424" s="0" t="s">
        <v>307</v>
      </c>
      <c r="B424" s="0" t="s">
        <v>308</v>
      </c>
      <c r="C424" s="0" t="s">
        <v>3226</v>
      </c>
      <c r="D424" s="0" t="n">
        <v>7</v>
      </c>
      <c r="E424" s="0" t="n">
        <v>4</v>
      </c>
      <c r="F424" s="0" t="n">
        <v>0</v>
      </c>
      <c r="G424" s="0" t="n">
        <v>93</v>
      </c>
      <c r="H424" s="0" t="n">
        <v>91</v>
      </c>
      <c r="I424" s="0" t="n">
        <v>11</v>
      </c>
      <c r="J424" s="0" t="n">
        <v>42</v>
      </c>
      <c r="K424" s="0" t="n">
        <v>33</v>
      </c>
      <c r="L424" s="0" t="n">
        <v>79</v>
      </c>
      <c r="M424" s="0" t="n">
        <v>0</v>
      </c>
      <c r="N424" s="0" t="n">
        <v>0</v>
      </c>
      <c r="O424" s="0" t="n">
        <f aca="false">(10*D424)-(3*E424)+(7*F424)+G424-(0.5*H424)-(0.5*J424)-K424+L424+(4*M424)-(2*N424)</f>
        <v>130.5</v>
      </c>
      <c r="P424" s="0" t="n">
        <f aca="false">O424/16.875</f>
        <v>7.73333333333333</v>
      </c>
      <c r="Q424" s="0" t="n">
        <f aca="false">IF(P424&lt;1.5,1,P424)</f>
        <v>7.73333333333333</v>
      </c>
    </row>
    <row r="425" customFormat="false" ht="12.75" hidden="false" customHeight="false" outlineLevel="0" collapsed="false">
      <c r="A425" s="0" t="s">
        <v>474</v>
      </c>
      <c r="B425" s="0" t="s">
        <v>182</v>
      </c>
      <c r="C425" s="0" t="s">
        <v>3209</v>
      </c>
      <c r="D425" s="0" t="n">
        <v>3</v>
      </c>
      <c r="E425" s="0" t="n">
        <v>3</v>
      </c>
      <c r="F425" s="0" t="n">
        <v>1</v>
      </c>
      <c r="G425" s="0" t="n">
        <v>67</v>
      </c>
      <c r="H425" s="0" t="n">
        <v>66</v>
      </c>
      <c r="I425" s="0" t="n">
        <v>7</v>
      </c>
      <c r="J425" s="0" t="n">
        <v>29</v>
      </c>
      <c r="K425" s="0" t="n">
        <v>18</v>
      </c>
      <c r="L425" s="0" t="n">
        <v>45</v>
      </c>
      <c r="M425" s="0" t="n">
        <v>6</v>
      </c>
      <c r="N425" s="0" t="n">
        <v>0</v>
      </c>
      <c r="O425" s="0" t="n">
        <f aca="false">(10*D425)-(3*E425)+(7*F425)+G425-(0.5*H425)-(0.5*J425)-K425+L425+(4*M425)-(2*N425)</f>
        <v>98.5</v>
      </c>
      <c r="P425" s="0" t="n">
        <f aca="false">O425/16.875</f>
        <v>5.83703703703704</v>
      </c>
      <c r="Q425" s="0" t="n">
        <f aca="false">IF(P425&lt;1.5,1,P425)</f>
        <v>5.83703703703704</v>
      </c>
    </row>
    <row r="426" customFormat="false" ht="12.75" hidden="false" customHeight="false" outlineLevel="0" collapsed="false">
      <c r="A426" s="0" t="s">
        <v>567</v>
      </c>
      <c r="B426" s="0" t="s">
        <v>643</v>
      </c>
      <c r="C426" s="0" t="s">
        <v>3215</v>
      </c>
      <c r="D426" s="0" t="n">
        <v>3</v>
      </c>
      <c r="E426" s="0" t="n">
        <v>2</v>
      </c>
      <c r="F426" s="0" t="n">
        <v>21</v>
      </c>
      <c r="G426" s="0" t="n">
        <v>74</v>
      </c>
      <c r="H426" s="0" t="n">
        <v>60</v>
      </c>
      <c r="I426" s="0" t="n">
        <v>10</v>
      </c>
      <c r="J426" s="0" t="n">
        <v>32</v>
      </c>
      <c r="K426" s="0" t="n">
        <v>34</v>
      </c>
      <c r="L426" s="0" t="n">
        <v>73</v>
      </c>
      <c r="M426" s="0" t="n">
        <v>5</v>
      </c>
      <c r="N426" s="0" t="n">
        <v>2</v>
      </c>
      <c r="O426" s="0" t="n">
        <f aca="false">(10*D426)-(3*E426)+(7*F426)+G426-(0.5*H426)-(0.5*J426)-K426+L426+(4*M426)-(2*N426)</f>
        <v>254</v>
      </c>
      <c r="P426" s="0" t="n">
        <f aca="false">O426/16.875</f>
        <v>15.0518518518519</v>
      </c>
      <c r="Q426" s="0" t="n">
        <f aca="false">IF(P426&lt;1.5,1,P426)</f>
        <v>15.0518518518519</v>
      </c>
    </row>
    <row r="427" customFormat="false" ht="12.75" hidden="false" customHeight="false" outlineLevel="0" collapsed="false">
      <c r="A427" s="0" t="s">
        <v>548</v>
      </c>
      <c r="B427" s="0" t="s">
        <v>549</v>
      </c>
      <c r="C427" s="0" t="s">
        <v>3227</v>
      </c>
      <c r="D427" s="0" t="n">
        <v>5</v>
      </c>
      <c r="E427" s="0" t="n">
        <v>9</v>
      </c>
      <c r="F427" s="0" t="n">
        <v>0</v>
      </c>
      <c r="G427" s="0" t="n">
        <v>119</v>
      </c>
      <c r="H427" s="0" t="n">
        <v>125</v>
      </c>
      <c r="I427" s="0" t="n">
        <v>12</v>
      </c>
      <c r="J427" s="0" t="n">
        <v>63</v>
      </c>
      <c r="K427" s="0" t="n">
        <v>55</v>
      </c>
      <c r="L427" s="0" t="n">
        <v>60</v>
      </c>
      <c r="M427" s="0" t="n">
        <v>0</v>
      </c>
      <c r="N427" s="0" t="n">
        <v>2</v>
      </c>
      <c r="O427" s="0" t="n">
        <f aca="false">(10*D427)-(3*E427)+(7*F427)+G427-(0.5*H427)-(0.5*J427)-K427+L427+(4*M427)-(2*N427)</f>
        <v>49</v>
      </c>
      <c r="P427" s="0" t="n">
        <f aca="false">O427/16.875</f>
        <v>2.9037037037037</v>
      </c>
      <c r="Q427" s="0" t="n">
        <f aca="false">IF(P427&lt;1.5,1,P427)</f>
        <v>2.9037037037037</v>
      </c>
    </row>
    <row r="428" customFormat="false" ht="12.75" hidden="false" customHeight="false" outlineLevel="0" collapsed="false">
      <c r="A428" s="0" t="s">
        <v>382</v>
      </c>
      <c r="B428" s="0" t="s">
        <v>383</v>
      </c>
      <c r="C428" s="0" t="s">
        <v>3215</v>
      </c>
      <c r="D428" s="0" t="n">
        <v>3</v>
      </c>
      <c r="E428" s="0" t="n">
        <v>3</v>
      </c>
      <c r="F428" s="0" t="n">
        <v>1</v>
      </c>
      <c r="G428" s="0" t="n">
        <v>62</v>
      </c>
      <c r="H428" s="0" t="n">
        <v>54</v>
      </c>
      <c r="I428" s="0" t="n">
        <v>7</v>
      </c>
      <c r="J428" s="0" t="n">
        <v>23</v>
      </c>
      <c r="K428" s="0" t="n">
        <v>30</v>
      </c>
      <c r="L428" s="0" t="n">
        <v>68</v>
      </c>
      <c r="M428" s="0" t="n">
        <v>8</v>
      </c>
      <c r="N428" s="0" t="n">
        <v>1</v>
      </c>
      <c r="O428" s="0" t="n">
        <f aca="false">(10*D428)-(3*E428)+(7*F428)+G428-(0.5*H428)-(0.5*J428)-K428+L428+(4*M428)-(2*N428)</f>
        <v>119.5</v>
      </c>
      <c r="P428" s="0" t="n">
        <f aca="false">O428/16.875</f>
        <v>7.08148148148148</v>
      </c>
      <c r="Q428" s="0" t="n">
        <f aca="false">IF(P428&lt;1.5,1,P428)</f>
        <v>7.08148148148148</v>
      </c>
    </row>
    <row r="429" customFormat="false" ht="12.75" hidden="false" customHeight="false" outlineLevel="0" collapsed="false">
      <c r="A429" s="0" t="s">
        <v>1096</v>
      </c>
      <c r="B429" s="0" t="s">
        <v>1097</v>
      </c>
      <c r="C429" s="0" t="s">
        <v>3221</v>
      </c>
      <c r="D429" s="0" t="n">
        <v>3</v>
      </c>
      <c r="E429" s="0" t="n">
        <v>3</v>
      </c>
      <c r="F429" s="0" t="n">
        <v>3</v>
      </c>
      <c r="G429" s="0" t="n">
        <v>59</v>
      </c>
      <c r="H429" s="0" t="n">
        <v>55</v>
      </c>
      <c r="I429" s="0" t="n">
        <v>6</v>
      </c>
      <c r="J429" s="0" t="n">
        <v>22</v>
      </c>
      <c r="K429" s="0" t="n">
        <v>28</v>
      </c>
      <c r="L429" s="0" t="n">
        <v>43</v>
      </c>
      <c r="M429" s="0" t="n">
        <v>1</v>
      </c>
      <c r="N429" s="0" t="n">
        <v>0</v>
      </c>
      <c r="O429" s="0" t="n">
        <f aca="false">(10*D429)-(3*E429)+(7*F429)+G429-(0.5*H429)-(0.5*J429)-K429+L429+(4*M429)-(2*N429)</f>
        <v>81.5</v>
      </c>
      <c r="P429" s="0" t="n">
        <f aca="false">O429/16.875</f>
        <v>4.82962962962963</v>
      </c>
      <c r="Q429" s="0" t="n">
        <f aca="false">IF(P429&lt;1.5,1,P429)</f>
        <v>4.82962962962963</v>
      </c>
    </row>
    <row r="430" customFormat="false" ht="12.75" hidden="false" customHeight="false" outlineLevel="0" collapsed="false">
      <c r="A430" s="0" t="s">
        <v>348</v>
      </c>
      <c r="B430" s="0" t="s">
        <v>349</v>
      </c>
      <c r="C430" s="0" t="s">
        <v>3210</v>
      </c>
      <c r="D430" s="0" t="n">
        <v>2</v>
      </c>
      <c r="E430" s="0" t="n">
        <v>4</v>
      </c>
      <c r="F430" s="0" t="n">
        <v>1</v>
      </c>
      <c r="G430" s="0" t="n">
        <v>61</v>
      </c>
      <c r="H430" s="0" t="n">
        <v>59</v>
      </c>
      <c r="I430" s="0" t="n">
        <v>7</v>
      </c>
      <c r="J430" s="0" t="n">
        <v>33</v>
      </c>
      <c r="K430" s="0" t="n">
        <v>30</v>
      </c>
      <c r="L430" s="0" t="n">
        <v>63</v>
      </c>
      <c r="M430" s="0" t="n">
        <v>18</v>
      </c>
      <c r="N430" s="0" t="n">
        <v>1</v>
      </c>
      <c r="O430" s="0" t="n">
        <f aca="false">(10*D430)-(3*E430)+(7*F430)+G430-(0.5*H430)-(0.5*J430)-K430+L430+(4*M430)-(2*N430)</f>
        <v>133</v>
      </c>
      <c r="P430" s="0" t="n">
        <f aca="false">O430/16.875</f>
        <v>7.88148148148148</v>
      </c>
      <c r="Q430" s="0" t="n">
        <f aca="false">IF(P430&lt;1.5,1,P430)</f>
        <v>7.88148148148148</v>
      </c>
    </row>
    <row r="431" customFormat="false" ht="12.75" hidden="false" customHeight="false" outlineLevel="0" collapsed="false">
      <c r="A431" s="0" t="s">
        <v>164</v>
      </c>
      <c r="B431" s="0" t="s">
        <v>261</v>
      </c>
      <c r="C431" s="0" t="s">
        <v>3226</v>
      </c>
      <c r="D431" s="0" t="n">
        <v>12</v>
      </c>
      <c r="E431" s="0" t="n">
        <v>8</v>
      </c>
      <c r="F431" s="0" t="n">
        <v>0</v>
      </c>
      <c r="G431" s="0" t="n">
        <v>184</v>
      </c>
      <c r="H431" s="0" t="n">
        <v>135</v>
      </c>
      <c r="I431" s="0" t="n">
        <v>18</v>
      </c>
      <c r="J431" s="0" t="n">
        <v>64</v>
      </c>
      <c r="K431" s="0" t="n">
        <v>61</v>
      </c>
      <c r="L431" s="0" t="n">
        <v>171</v>
      </c>
      <c r="M431" s="0" t="n">
        <v>0</v>
      </c>
      <c r="N431" s="0" t="n">
        <v>0</v>
      </c>
      <c r="O431" s="0" t="n">
        <f aca="false">(10*D431)-(3*E431)+(7*F431)+G431-(0.5*H431)-(0.5*J431)-K431+L431+(4*M431)-(2*N431)</f>
        <v>290.5</v>
      </c>
      <c r="P431" s="0" t="n">
        <f aca="false">O431/16.875</f>
        <v>17.2148148148148</v>
      </c>
      <c r="Q431" s="0" t="n">
        <f aca="false">IF(P431&lt;1.5,1,P431)</f>
        <v>17.2148148148148</v>
      </c>
    </row>
    <row r="432" customFormat="false" ht="12.75" hidden="false" customHeight="false" outlineLevel="0" collapsed="false">
      <c r="A432" s="0" t="s">
        <v>119</v>
      </c>
      <c r="B432" s="0" t="s">
        <v>120</v>
      </c>
      <c r="C432" s="0" t="s">
        <v>3215</v>
      </c>
      <c r="D432" s="0" t="n">
        <v>17</v>
      </c>
      <c r="E432" s="0" t="n">
        <v>9</v>
      </c>
      <c r="F432" s="0" t="n">
        <v>0</v>
      </c>
      <c r="G432" s="0" t="n">
        <v>217</v>
      </c>
      <c r="H432" s="0" t="n">
        <v>176</v>
      </c>
      <c r="I432" s="0" t="n">
        <v>22</v>
      </c>
      <c r="J432" s="0" t="n">
        <v>88</v>
      </c>
      <c r="K432" s="0" t="n">
        <v>103</v>
      </c>
      <c r="L432" s="0" t="n">
        <v>192</v>
      </c>
      <c r="M432" s="0" t="n">
        <v>0</v>
      </c>
      <c r="N432" s="0" t="n">
        <v>0</v>
      </c>
      <c r="O432" s="0" t="n">
        <f aca="false">(10*D432)-(3*E432)+(7*F432)+G432-(0.5*H432)-(0.5*J432)-K432+L432+(4*M432)-(2*N432)</f>
        <v>317</v>
      </c>
      <c r="P432" s="0" t="n">
        <f aca="false">O432/16.875</f>
        <v>18.7851851851852</v>
      </c>
      <c r="Q432" s="0" t="n">
        <f aca="false">IF(P432&lt;1.5,1,P432)</f>
        <v>18.7851851851852</v>
      </c>
    </row>
    <row r="433" customFormat="false" ht="12.75" hidden="false" customHeight="false" outlineLevel="0" collapsed="false">
      <c r="A433" s="0" t="s">
        <v>264</v>
      </c>
      <c r="B433" s="0" t="s">
        <v>265</v>
      </c>
      <c r="C433" s="0" t="s">
        <v>3239</v>
      </c>
      <c r="D433" s="0" t="n">
        <v>12</v>
      </c>
      <c r="E433" s="0" t="n">
        <v>12</v>
      </c>
      <c r="F433" s="0" t="n">
        <v>0</v>
      </c>
      <c r="G433" s="0" t="n">
        <v>212</v>
      </c>
      <c r="H433" s="0" t="n">
        <v>199</v>
      </c>
      <c r="I433" s="0" t="n">
        <v>26</v>
      </c>
      <c r="J433" s="0" t="n">
        <v>98</v>
      </c>
      <c r="K433" s="0" t="n">
        <v>89</v>
      </c>
      <c r="L433" s="0" t="n">
        <v>148</v>
      </c>
      <c r="M433" s="0" t="n">
        <v>0</v>
      </c>
      <c r="N433" s="0" t="n">
        <v>0</v>
      </c>
      <c r="O433" s="0" t="n">
        <f aca="false">(10*D433)-(3*E433)+(7*F433)+G433-(0.5*H433)-(0.5*J433)-K433+L433+(4*M433)-(2*N433)</f>
        <v>206.5</v>
      </c>
      <c r="P433" s="0" t="n">
        <f aca="false">O433/16.875</f>
        <v>12.237037037037</v>
      </c>
      <c r="Q433" s="0" t="n">
        <f aca="false">IF(P433&lt;1.5,1,P433)</f>
        <v>12.237037037037</v>
      </c>
    </row>
    <row r="434" customFormat="false" ht="12.75" hidden="false" customHeight="false" outlineLevel="0" collapsed="false">
      <c r="A434" s="0" t="s">
        <v>508</v>
      </c>
      <c r="B434" s="0" t="s">
        <v>388</v>
      </c>
      <c r="C434" s="0" t="s">
        <v>3231</v>
      </c>
      <c r="D434" s="0" t="n">
        <v>3</v>
      </c>
      <c r="E434" s="0" t="n">
        <v>2</v>
      </c>
      <c r="F434" s="0" t="n">
        <v>1</v>
      </c>
      <c r="G434" s="0" t="n">
        <v>37</v>
      </c>
      <c r="H434" s="0" t="n">
        <v>29</v>
      </c>
      <c r="I434" s="0" t="n">
        <v>3</v>
      </c>
      <c r="J434" s="0" t="n">
        <v>15</v>
      </c>
      <c r="K434" s="0" t="n">
        <v>19</v>
      </c>
      <c r="L434" s="0" t="n">
        <v>37</v>
      </c>
      <c r="M434" s="0" t="n">
        <v>10</v>
      </c>
      <c r="N434" s="0" t="n">
        <v>1</v>
      </c>
      <c r="O434" s="0" t="n">
        <f aca="false">(10*D434)-(3*E434)+(7*F434)+G434-(0.5*H434)-(0.5*J434)-K434+L434+(4*M434)-(2*N434)</f>
        <v>102</v>
      </c>
      <c r="P434" s="0" t="n">
        <f aca="false">O434/16.875</f>
        <v>6.04444444444444</v>
      </c>
      <c r="Q434" s="0" t="n">
        <f aca="false">IF(P434&lt;1.5,1,P434)</f>
        <v>6.0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8" min="7" style="0" width="5.13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2</v>
      </c>
      <c r="E1" s="0" t="s">
        <v>3247</v>
      </c>
      <c r="F1" s="0" t="s">
        <v>1789</v>
      </c>
      <c r="G1" s="0" t="s">
        <v>1790</v>
      </c>
      <c r="H1" s="0" t="s">
        <v>1792</v>
      </c>
      <c r="I1" s="0" t="s">
        <v>1793</v>
      </c>
      <c r="J1" s="0" t="s">
        <v>1794</v>
      </c>
      <c r="K1" s="0" t="s">
        <v>1795</v>
      </c>
      <c r="L1" s="0" t="s">
        <v>1796</v>
      </c>
      <c r="M1" s="0" t="s">
        <v>1797</v>
      </c>
      <c r="N1" s="0" t="s">
        <v>10</v>
      </c>
      <c r="O1" s="0" t="s">
        <v>1799</v>
      </c>
      <c r="P1" s="0" t="s">
        <v>1800</v>
      </c>
      <c r="Q1" s="0" t="s">
        <v>3208</v>
      </c>
      <c r="R1" s="0" t="s">
        <v>14</v>
      </c>
      <c r="S1" s="0" t="s">
        <v>15</v>
      </c>
    </row>
    <row r="2" customFormat="false" ht="12.75" hidden="false" customHeight="false" outlineLevel="0" collapsed="false">
      <c r="A2" s="0" t="s">
        <v>2177</v>
      </c>
      <c r="B2" s="0" t="s">
        <v>1947</v>
      </c>
      <c r="C2" s="0" t="s">
        <v>3217</v>
      </c>
      <c r="D2" s="0" t="s">
        <v>3248</v>
      </c>
      <c r="E2" s="0" t="n">
        <v>78</v>
      </c>
      <c r="F2" s="0" t="n">
        <v>212</v>
      </c>
      <c r="G2" s="0" t="n">
        <v>37</v>
      </c>
      <c r="H2" s="0" t="n">
        <v>34</v>
      </c>
      <c r="I2" s="0" t="n">
        <v>10</v>
      </c>
      <c r="J2" s="0" t="n">
        <v>2</v>
      </c>
      <c r="K2" s="0" t="n">
        <v>6</v>
      </c>
      <c r="L2" s="0" t="n">
        <v>24</v>
      </c>
      <c r="M2" s="0" t="n">
        <v>11</v>
      </c>
      <c r="N2" s="0" t="n">
        <v>60</v>
      </c>
      <c r="O2" s="0" t="n">
        <v>14</v>
      </c>
      <c r="P2" s="0" t="n">
        <v>4</v>
      </c>
      <c r="Q2" s="0" t="n">
        <f aca="false">G2+H2+(2*I2)+(3*J2)+(4*K2)+L2+M2-N2+O2-P2</f>
        <v>106</v>
      </c>
      <c r="R2" s="0" t="n">
        <f aca="false">Q2/16.875</f>
        <v>6.28148148148148</v>
      </c>
      <c r="S2" s="0" t="n">
        <f aca="false">IF(R2&lt;1.5,1,R2)</f>
        <v>6.28148148148148</v>
      </c>
    </row>
    <row r="3" customFormat="false" ht="12.75" hidden="false" customHeight="false" outlineLevel="0" collapsed="false">
      <c r="A3" s="0" t="s">
        <v>639</v>
      </c>
      <c r="B3" s="0" t="s">
        <v>63</v>
      </c>
      <c r="C3" s="0" t="s">
        <v>3234</v>
      </c>
      <c r="D3" s="0" t="s">
        <v>3248</v>
      </c>
      <c r="E3" s="0" t="n">
        <v>158</v>
      </c>
      <c r="F3" s="0" t="n">
        <v>583</v>
      </c>
      <c r="G3" s="0" t="n">
        <v>111</v>
      </c>
      <c r="H3" s="0" t="n">
        <v>109</v>
      </c>
      <c r="I3" s="0" t="n">
        <v>39</v>
      </c>
      <c r="J3" s="0" t="n">
        <v>3</v>
      </c>
      <c r="K3" s="0" t="n">
        <v>17</v>
      </c>
      <c r="L3" s="0" t="n">
        <v>103</v>
      </c>
      <c r="M3" s="0" t="n">
        <v>97</v>
      </c>
      <c r="N3" s="0" t="n">
        <v>126</v>
      </c>
      <c r="O3" s="0" t="n">
        <v>24</v>
      </c>
      <c r="P3" s="0" t="n">
        <v>7</v>
      </c>
      <c r="Q3" s="0" t="n">
        <f aca="false">G3+H3+(2*I3)+(3*J3)+(4*K3)+L3+M3-N3+O3-P3</f>
        <v>466</v>
      </c>
      <c r="R3" s="0" t="n">
        <f aca="false">Q3/16.875</f>
        <v>27.6148148148148</v>
      </c>
      <c r="S3" s="0" t="n">
        <f aca="false">IF(R3&lt;1.5,1,R3)</f>
        <v>27.6148148148148</v>
      </c>
    </row>
    <row r="4" customFormat="false" ht="12.75" hidden="false" customHeight="false" outlineLevel="0" collapsed="false">
      <c r="A4" s="0" t="s">
        <v>639</v>
      </c>
      <c r="B4" s="0" t="s">
        <v>178</v>
      </c>
      <c r="C4" s="0" t="s">
        <v>3225</v>
      </c>
      <c r="D4" s="0" t="s">
        <v>3249</v>
      </c>
      <c r="E4" s="0" t="n">
        <v>84</v>
      </c>
      <c r="F4" s="0" t="n">
        <v>236</v>
      </c>
      <c r="G4" s="0" t="n">
        <v>33</v>
      </c>
      <c r="H4" s="0" t="n">
        <v>39</v>
      </c>
      <c r="I4" s="0" t="n">
        <v>21</v>
      </c>
      <c r="J4" s="0" t="n">
        <v>2</v>
      </c>
      <c r="K4" s="0" t="n">
        <v>4</v>
      </c>
      <c r="L4" s="0" t="n">
        <v>29</v>
      </c>
      <c r="M4" s="0" t="n">
        <v>15</v>
      </c>
      <c r="N4" s="0" t="n">
        <v>36</v>
      </c>
      <c r="O4" s="0" t="n">
        <v>0</v>
      </c>
      <c r="P4" s="0" t="n">
        <v>0</v>
      </c>
      <c r="Q4" s="0" t="n">
        <f aca="false">G4+H4+(2*I4)+(3*J4)+(4*K4)+L4+M4-N4+O4-P4</f>
        <v>144</v>
      </c>
      <c r="R4" s="0" t="n">
        <f aca="false">Q4/16.875</f>
        <v>8.53333333333333</v>
      </c>
      <c r="S4" s="0" t="n">
        <f aca="false">IF(R4&lt;1.5,1,R4)</f>
        <v>8.53333333333333</v>
      </c>
    </row>
    <row r="5" customFormat="false" ht="12.75" hidden="false" customHeight="false" outlineLevel="0" collapsed="false">
      <c r="A5" s="0" t="s">
        <v>1378</v>
      </c>
      <c r="B5" s="0" t="s">
        <v>229</v>
      </c>
      <c r="C5" s="0" t="s">
        <v>3209</v>
      </c>
      <c r="D5" s="0" t="s">
        <v>3250</v>
      </c>
      <c r="E5" s="0" t="n">
        <v>83</v>
      </c>
      <c r="F5" s="0" t="n">
        <v>220</v>
      </c>
      <c r="G5" s="0" t="n">
        <v>32</v>
      </c>
      <c r="H5" s="0" t="n">
        <v>37</v>
      </c>
      <c r="I5" s="0" t="n">
        <v>12</v>
      </c>
      <c r="J5" s="0" t="n">
        <v>2</v>
      </c>
      <c r="K5" s="0" t="n">
        <v>4</v>
      </c>
      <c r="L5" s="0" t="n">
        <v>28</v>
      </c>
      <c r="M5" s="0" t="n">
        <v>22</v>
      </c>
      <c r="N5" s="0" t="n">
        <v>33</v>
      </c>
      <c r="O5" s="0" t="n">
        <v>3</v>
      </c>
      <c r="P5" s="0" t="n">
        <v>2</v>
      </c>
      <c r="Q5" s="0" t="n">
        <f aca="false">G5+H5+(2*I5)+(3*J5)+(4*K5)+L5+M5-N5+O5-P5</f>
        <v>133</v>
      </c>
      <c r="R5" s="0" t="n">
        <f aca="false">Q5/16.875</f>
        <v>7.88148148148148</v>
      </c>
      <c r="S5" s="0" t="n">
        <f aca="false">IF(R5&lt;1.5,1,R5)</f>
        <v>7.88148148148148</v>
      </c>
    </row>
    <row r="6" customFormat="false" ht="12.75" hidden="false" customHeight="false" outlineLevel="0" collapsed="false">
      <c r="A6" s="0" t="s">
        <v>2232</v>
      </c>
      <c r="B6" s="0" t="s">
        <v>2233</v>
      </c>
      <c r="C6" s="0" t="s">
        <v>3239</v>
      </c>
      <c r="D6" s="0" t="s">
        <v>3251</v>
      </c>
      <c r="E6" s="0" t="n">
        <v>55</v>
      </c>
      <c r="F6" s="0" t="n">
        <v>181</v>
      </c>
      <c r="G6" s="0" t="n">
        <v>17</v>
      </c>
      <c r="H6" s="0" t="n">
        <v>29</v>
      </c>
      <c r="I6" s="0" t="n">
        <v>9</v>
      </c>
      <c r="J6" s="0" t="n">
        <v>1</v>
      </c>
      <c r="K6" s="0" t="n">
        <v>7</v>
      </c>
      <c r="L6" s="0" t="n">
        <v>23</v>
      </c>
      <c r="M6" s="0" t="n">
        <v>7</v>
      </c>
      <c r="N6" s="0" t="n">
        <v>46</v>
      </c>
      <c r="O6" s="0" t="n">
        <v>1</v>
      </c>
      <c r="P6" s="0" t="n">
        <v>0</v>
      </c>
      <c r="Q6" s="0" t="n">
        <f aca="false">G6+H6+(2*I6)+(3*J6)+(4*K6)+L6+M6-N6+O6-P6</f>
        <v>80</v>
      </c>
      <c r="R6" s="0" t="n">
        <f aca="false">Q6/16.875</f>
        <v>4.74074074074074</v>
      </c>
      <c r="S6" s="0" t="n">
        <f aca="false">IF(R6&lt;1.5,1,R6)</f>
        <v>4.74074074074074</v>
      </c>
    </row>
    <row r="7" customFormat="false" ht="12.75" hidden="false" customHeight="false" outlineLevel="0" collapsed="false">
      <c r="A7" s="0" t="s">
        <v>1934</v>
      </c>
      <c r="B7" s="0" t="s">
        <v>1935</v>
      </c>
      <c r="C7" s="0" t="s">
        <v>3214</v>
      </c>
      <c r="D7" s="0" t="s">
        <v>3248</v>
      </c>
      <c r="E7" s="0" t="n">
        <v>97</v>
      </c>
      <c r="F7" s="0" t="n">
        <v>350</v>
      </c>
      <c r="G7" s="0" t="n">
        <v>51</v>
      </c>
      <c r="H7" s="0" t="n">
        <v>71</v>
      </c>
      <c r="I7" s="0" t="n">
        <v>20</v>
      </c>
      <c r="J7" s="0" t="n">
        <v>1</v>
      </c>
      <c r="K7" s="0" t="n">
        <v>16</v>
      </c>
      <c r="L7" s="0" t="n">
        <v>57</v>
      </c>
      <c r="M7" s="0" t="n">
        <v>32</v>
      </c>
      <c r="N7" s="0" t="n">
        <v>33</v>
      </c>
      <c r="O7" s="0" t="n">
        <v>2</v>
      </c>
      <c r="P7" s="0" t="n">
        <v>1</v>
      </c>
      <c r="Q7" s="0" t="n">
        <f aca="false">G7+H7+(2*I7)+(3*J7)+(4*K7)+L7+M7-N7+O7-P7</f>
        <v>286</v>
      </c>
      <c r="R7" s="0" t="n">
        <f aca="false">Q7/16.875</f>
        <v>16.9481481481482</v>
      </c>
      <c r="S7" s="0" t="n">
        <f aca="false">IF(R7&lt;1.5,1,R7)</f>
        <v>16.9481481481482</v>
      </c>
    </row>
    <row r="8" customFormat="false" ht="12.75" hidden="false" customHeight="false" outlineLevel="0" collapsed="false">
      <c r="A8" s="0" t="s">
        <v>1987</v>
      </c>
      <c r="B8" s="0" t="s">
        <v>956</v>
      </c>
      <c r="C8" s="0" t="s">
        <v>3223</v>
      </c>
      <c r="D8" s="0" t="s">
        <v>3248</v>
      </c>
      <c r="E8" s="0" t="n">
        <v>135</v>
      </c>
      <c r="F8" s="0" t="n">
        <v>416</v>
      </c>
      <c r="G8" s="0" t="n">
        <v>49</v>
      </c>
      <c r="H8" s="0" t="n">
        <v>84</v>
      </c>
      <c r="I8" s="0" t="n">
        <v>14</v>
      </c>
      <c r="J8" s="0" t="n">
        <v>8</v>
      </c>
      <c r="K8" s="0" t="n">
        <v>3</v>
      </c>
      <c r="L8" s="0" t="n">
        <v>29</v>
      </c>
      <c r="M8" s="0" t="n">
        <v>38</v>
      </c>
      <c r="N8" s="0" t="n">
        <v>55</v>
      </c>
      <c r="O8" s="0" t="n">
        <v>17</v>
      </c>
      <c r="P8" s="0" t="n">
        <v>10</v>
      </c>
      <c r="Q8" s="0" t="n">
        <f aca="false">G8+H8+(2*I8)+(3*J8)+(4*K8)+L8+M8-N8+O8-P8</f>
        <v>216</v>
      </c>
      <c r="R8" s="0" t="n">
        <f aca="false">Q8/16.875</f>
        <v>12.8</v>
      </c>
      <c r="S8" s="0" t="n">
        <f aca="false">IF(R8&lt;1.5,1,R8)</f>
        <v>12.8</v>
      </c>
    </row>
    <row r="9" customFormat="false" ht="12.75" hidden="false" customHeight="false" outlineLevel="0" collapsed="false">
      <c r="A9" s="0" t="s">
        <v>932</v>
      </c>
      <c r="B9" s="0" t="s">
        <v>1891</v>
      </c>
      <c r="C9" s="0" t="s">
        <v>3232</v>
      </c>
      <c r="D9" s="0" t="s">
        <v>3248</v>
      </c>
      <c r="E9" s="0" t="n">
        <v>125</v>
      </c>
      <c r="F9" s="0" t="n">
        <v>485</v>
      </c>
      <c r="G9" s="0" t="n">
        <v>66</v>
      </c>
      <c r="H9" s="0" t="n">
        <v>91</v>
      </c>
      <c r="I9" s="0" t="n">
        <v>31</v>
      </c>
      <c r="J9" s="0" t="n">
        <v>1</v>
      </c>
      <c r="K9" s="0" t="n">
        <v>17</v>
      </c>
      <c r="L9" s="0" t="n">
        <v>84</v>
      </c>
      <c r="M9" s="0" t="n">
        <v>30</v>
      </c>
      <c r="N9" s="0" t="n">
        <v>73</v>
      </c>
      <c r="O9" s="0" t="n">
        <v>0</v>
      </c>
      <c r="P9" s="0" t="n">
        <v>1</v>
      </c>
      <c r="Q9" s="0" t="n">
        <f aca="false">G9+H9+(2*I9)+(3*J9)+(4*K9)+L9+M9-N9+O9-P9</f>
        <v>330</v>
      </c>
      <c r="R9" s="0" t="n">
        <f aca="false">Q9/16.875</f>
        <v>19.5555555555556</v>
      </c>
      <c r="S9" s="0" t="n">
        <f aca="false">IF(R9&lt;1.5,1,R9)</f>
        <v>19.5555555555556</v>
      </c>
    </row>
    <row r="10" customFormat="false" ht="12.75" hidden="false" customHeight="false" outlineLevel="0" collapsed="false">
      <c r="A10" s="0" t="s">
        <v>932</v>
      </c>
      <c r="B10" s="0" t="s">
        <v>1941</v>
      </c>
      <c r="C10" s="0" t="s">
        <v>3214</v>
      </c>
      <c r="D10" s="0" t="s">
        <v>3248</v>
      </c>
      <c r="E10" s="0" t="n">
        <v>98</v>
      </c>
      <c r="F10" s="0" t="n">
        <v>181</v>
      </c>
      <c r="G10" s="0" t="n">
        <v>28</v>
      </c>
      <c r="H10" s="0" t="n">
        <v>34</v>
      </c>
      <c r="I10" s="0" t="n">
        <v>10</v>
      </c>
      <c r="J10" s="0" t="n">
        <v>1</v>
      </c>
      <c r="K10" s="0" t="n">
        <v>7</v>
      </c>
      <c r="L10" s="0" t="n">
        <v>29</v>
      </c>
      <c r="M10" s="0" t="n">
        <v>15</v>
      </c>
      <c r="N10" s="0" t="n">
        <v>32</v>
      </c>
      <c r="O10" s="0" t="n">
        <v>4</v>
      </c>
      <c r="P10" s="0" t="n">
        <v>3</v>
      </c>
      <c r="Q10" s="0" t="n">
        <f aca="false">G10+H10+(2*I10)+(3*J10)+(4*K10)+L10+M10-N10+O10-P10</f>
        <v>126</v>
      </c>
      <c r="R10" s="0" t="n">
        <f aca="false">Q10/16.875</f>
        <v>7.46666666666667</v>
      </c>
      <c r="S10" s="0" t="n">
        <f aca="false">IF(R10&lt;1.5,1,R10)</f>
        <v>7.46666666666667</v>
      </c>
    </row>
    <row r="11" customFormat="false" ht="12.75" hidden="false" customHeight="false" outlineLevel="0" collapsed="false">
      <c r="A11" s="0" t="s">
        <v>932</v>
      </c>
      <c r="B11" s="0" t="s">
        <v>3252</v>
      </c>
      <c r="C11" s="0" t="s">
        <v>3233</v>
      </c>
      <c r="D11" s="0" t="s">
        <v>3248</v>
      </c>
      <c r="E11" s="0" t="n">
        <v>63</v>
      </c>
      <c r="F11" s="0" t="n">
        <v>169</v>
      </c>
      <c r="G11" s="0" t="n">
        <v>22</v>
      </c>
      <c r="H11" s="0" t="n">
        <v>23</v>
      </c>
      <c r="I11" s="0" t="n">
        <v>10</v>
      </c>
      <c r="J11" s="0" t="n">
        <v>1</v>
      </c>
      <c r="K11" s="0" t="n">
        <v>4</v>
      </c>
      <c r="L11" s="0" t="n">
        <v>16</v>
      </c>
      <c r="M11" s="0" t="n">
        <v>14</v>
      </c>
      <c r="N11" s="0" t="n">
        <v>43</v>
      </c>
      <c r="O11" s="0" t="n">
        <v>2</v>
      </c>
      <c r="P11" s="0" t="n">
        <v>4</v>
      </c>
      <c r="Q11" s="0" t="n">
        <f aca="false">G11+H11+(2*I11)+(3*J11)+(4*K11)+L11+M11-N11+O11-P11</f>
        <v>69</v>
      </c>
      <c r="R11" s="0" t="n">
        <f aca="false">Q11/16.875</f>
        <v>4.08888888888889</v>
      </c>
      <c r="S11" s="0" t="n">
        <f aca="false">IF(R11&lt;1.5,1,R11)</f>
        <v>4.08888888888889</v>
      </c>
    </row>
    <row r="12" customFormat="false" ht="12.75" hidden="false" customHeight="false" outlineLevel="0" collapsed="false">
      <c r="A12" s="0" t="s">
        <v>932</v>
      </c>
      <c r="B12" s="0" t="s">
        <v>28</v>
      </c>
      <c r="C12" s="0" t="s">
        <v>3210</v>
      </c>
      <c r="D12" s="0" t="s">
        <v>3248</v>
      </c>
      <c r="E12" s="0" t="n">
        <v>96</v>
      </c>
      <c r="F12" s="0" t="n">
        <v>297</v>
      </c>
      <c r="G12" s="0" t="n">
        <v>36</v>
      </c>
      <c r="H12" s="0" t="n">
        <v>66</v>
      </c>
      <c r="I12" s="0" t="n">
        <v>10</v>
      </c>
      <c r="J12" s="0" t="n">
        <v>2</v>
      </c>
      <c r="K12" s="0" t="n">
        <v>1</v>
      </c>
      <c r="L12" s="0" t="n">
        <v>25</v>
      </c>
      <c r="M12" s="0" t="n">
        <v>16</v>
      </c>
      <c r="N12" s="0" t="n">
        <v>40</v>
      </c>
      <c r="O12" s="0" t="n">
        <v>11</v>
      </c>
      <c r="P12" s="0" t="n">
        <v>3</v>
      </c>
      <c r="Q12" s="0" t="n">
        <f aca="false">G12+H12+(2*I12)+(3*J12)+(4*K12)+L12+M12-N12+O12-P12</f>
        <v>141</v>
      </c>
      <c r="R12" s="0" t="n">
        <f aca="false">Q12/16.875</f>
        <v>8.35555555555556</v>
      </c>
      <c r="S12" s="0" t="n">
        <f aca="false">IF(R12&lt;1.5,1,R12)</f>
        <v>8.35555555555556</v>
      </c>
    </row>
    <row r="13" customFormat="false" ht="12.75" hidden="false" customHeight="false" outlineLevel="0" collapsed="false">
      <c r="A13" s="0" t="s">
        <v>2047</v>
      </c>
      <c r="B13" s="0" t="s">
        <v>529</v>
      </c>
      <c r="C13" s="0" t="s">
        <v>3240</v>
      </c>
      <c r="D13" s="0" t="s">
        <v>3248</v>
      </c>
      <c r="E13" s="0" t="n">
        <v>137</v>
      </c>
      <c r="F13" s="0" t="n">
        <v>506</v>
      </c>
      <c r="G13" s="0" t="n">
        <v>85</v>
      </c>
      <c r="H13" s="0" t="n">
        <v>87</v>
      </c>
      <c r="I13" s="0" t="n">
        <v>22</v>
      </c>
      <c r="J13" s="0" t="n">
        <v>1</v>
      </c>
      <c r="K13" s="0" t="n">
        <v>31</v>
      </c>
      <c r="L13" s="0" t="n">
        <v>93</v>
      </c>
      <c r="M13" s="0" t="n">
        <v>36</v>
      </c>
      <c r="N13" s="0" t="n">
        <v>120</v>
      </c>
      <c r="O13" s="0" t="n">
        <v>3</v>
      </c>
      <c r="P13" s="0" t="n">
        <v>2</v>
      </c>
      <c r="Q13" s="0" t="n">
        <f aca="false">G13+H13+(2*I13)+(3*J13)+(4*K13)+L13+M13-N13+O13-P13</f>
        <v>353</v>
      </c>
      <c r="R13" s="0" t="n">
        <f aca="false">Q13/16.875</f>
        <v>20.9185185185185</v>
      </c>
      <c r="S13" s="0" t="n">
        <f aca="false">IF(R13&lt;1.5,1,R13)</f>
        <v>20.9185185185185</v>
      </c>
    </row>
    <row r="14" customFormat="false" ht="12.75" hidden="false" customHeight="false" outlineLevel="0" collapsed="false">
      <c r="A14" s="0" t="s">
        <v>1834</v>
      </c>
      <c r="B14" s="0" t="s">
        <v>1402</v>
      </c>
      <c r="C14" s="0" t="s">
        <v>3235</v>
      </c>
      <c r="D14" s="0" t="s">
        <v>3249</v>
      </c>
      <c r="E14" s="0" t="n">
        <v>154</v>
      </c>
      <c r="F14" s="0" t="n">
        <v>590</v>
      </c>
      <c r="G14" s="0" t="n">
        <v>91</v>
      </c>
      <c r="H14" s="0" t="n">
        <v>116</v>
      </c>
      <c r="I14" s="0" t="n">
        <v>39</v>
      </c>
      <c r="J14" s="0" t="n">
        <v>1</v>
      </c>
      <c r="K14" s="0" t="n">
        <v>26</v>
      </c>
      <c r="L14" s="0" t="n">
        <v>108</v>
      </c>
      <c r="M14" s="0" t="n">
        <v>69</v>
      </c>
      <c r="N14" s="0" t="n">
        <v>91</v>
      </c>
      <c r="O14" s="0" t="n">
        <v>3</v>
      </c>
      <c r="P14" s="0" t="n">
        <v>2</v>
      </c>
      <c r="Q14" s="0" t="n">
        <f aca="false">G14+H14+(2*I14)+(3*J14)+(4*K14)+L14+M14-N14+O14-P14</f>
        <v>479</v>
      </c>
      <c r="R14" s="0" t="n">
        <f aca="false">Q14/16.875</f>
        <v>28.3851851851852</v>
      </c>
      <c r="S14" s="0" t="n">
        <f aca="false">IF(R14&lt;1.5,1,R14)</f>
        <v>28.3851851851852</v>
      </c>
    </row>
    <row r="15" customFormat="false" ht="12.75" hidden="false" customHeight="false" outlineLevel="0" collapsed="false">
      <c r="A15" s="0" t="s">
        <v>2017</v>
      </c>
      <c r="B15" s="0" t="s">
        <v>141</v>
      </c>
      <c r="C15" s="0" t="s">
        <v>3239</v>
      </c>
      <c r="D15" s="0" t="s">
        <v>3253</v>
      </c>
      <c r="E15" s="0" t="n">
        <v>109</v>
      </c>
      <c r="F15" s="0" t="n">
        <v>383</v>
      </c>
      <c r="G15" s="0" t="n">
        <v>49</v>
      </c>
      <c r="H15" s="0" t="n">
        <v>72</v>
      </c>
      <c r="I15" s="0" t="n">
        <v>22</v>
      </c>
      <c r="J15" s="0" t="n">
        <v>1</v>
      </c>
      <c r="K15" s="0" t="n">
        <v>11</v>
      </c>
      <c r="L15" s="0" t="n">
        <v>51</v>
      </c>
      <c r="M15" s="0" t="n">
        <v>25</v>
      </c>
      <c r="N15" s="0" t="n">
        <v>49</v>
      </c>
      <c r="O15" s="0" t="n">
        <v>0</v>
      </c>
      <c r="P15" s="0" t="n">
        <v>0</v>
      </c>
      <c r="Q15" s="0" t="n">
        <f aca="false">G15+H15+(2*I15)+(3*J15)+(4*K15)+L15+M15-N15+O15-P15</f>
        <v>239</v>
      </c>
      <c r="R15" s="0" t="n">
        <f aca="false">Q15/16.875</f>
        <v>14.162962962963</v>
      </c>
      <c r="S15" s="0" t="n">
        <f aca="false">IF(R15&lt;1.5,1,R15)</f>
        <v>14.162962962963</v>
      </c>
    </row>
    <row r="16" customFormat="false" ht="12.75" hidden="false" customHeight="false" outlineLevel="0" collapsed="false">
      <c r="A16" s="0" t="s">
        <v>2043</v>
      </c>
      <c r="B16" s="0" t="s">
        <v>131</v>
      </c>
      <c r="C16" s="0" t="s">
        <v>3217</v>
      </c>
      <c r="D16" s="0" t="s">
        <v>3251</v>
      </c>
      <c r="E16" s="0" t="n">
        <v>95</v>
      </c>
      <c r="F16" s="0" t="n">
        <v>290</v>
      </c>
      <c r="G16" s="0" t="n">
        <v>28</v>
      </c>
      <c r="H16" s="0" t="n">
        <v>54</v>
      </c>
      <c r="I16" s="0" t="n">
        <v>12</v>
      </c>
      <c r="J16" s="0" t="n">
        <v>1</v>
      </c>
      <c r="K16" s="0" t="n">
        <v>2</v>
      </c>
      <c r="L16" s="0" t="n">
        <v>25</v>
      </c>
      <c r="M16" s="0" t="n">
        <v>32</v>
      </c>
      <c r="N16" s="0" t="n">
        <v>51</v>
      </c>
      <c r="O16" s="0" t="n">
        <v>4</v>
      </c>
      <c r="P16" s="0" t="n">
        <v>2</v>
      </c>
      <c r="Q16" s="0" t="n">
        <f aca="false">G16+H16+(2*I16)+(3*J16)+(4*K16)+L16+M16-N16+O16-P16</f>
        <v>125</v>
      </c>
      <c r="R16" s="0" t="n">
        <f aca="false">Q16/16.875</f>
        <v>7.40740740740741</v>
      </c>
      <c r="S16" s="0" t="n">
        <f aca="false">IF(R16&lt;1.5,1,R16)</f>
        <v>7.40740740740741</v>
      </c>
    </row>
    <row r="17" customFormat="false" ht="12.75" hidden="false" customHeight="false" outlineLevel="0" collapsed="false">
      <c r="A17" s="0" t="s">
        <v>2130</v>
      </c>
      <c r="B17" s="0" t="s">
        <v>1978</v>
      </c>
      <c r="C17" s="0" t="s">
        <v>3222</v>
      </c>
      <c r="D17" s="0" t="s">
        <v>3249</v>
      </c>
      <c r="E17" s="0" t="n">
        <v>61</v>
      </c>
      <c r="F17" s="0" t="n">
        <v>191</v>
      </c>
      <c r="G17" s="0" t="n">
        <v>36</v>
      </c>
      <c r="H17" s="0" t="n">
        <v>38</v>
      </c>
      <c r="I17" s="0" t="n">
        <v>15</v>
      </c>
      <c r="J17" s="0" t="n">
        <v>0</v>
      </c>
      <c r="K17" s="0" t="n">
        <v>2</v>
      </c>
      <c r="L17" s="0" t="n">
        <v>33</v>
      </c>
      <c r="M17" s="0" t="n">
        <v>34</v>
      </c>
      <c r="N17" s="0" t="n">
        <v>40</v>
      </c>
      <c r="O17" s="0" t="n">
        <v>1</v>
      </c>
      <c r="P17" s="0" t="n">
        <v>2</v>
      </c>
      <c r="Q17" s="0" t="n">
        <f aca="false">G17+H17+(2*I17)+(3*J17)+(4*K17)+L17+M17-N17+O17-P17</f>
        <v>138</v>
      </c>
      <c r="R17" s="0" t="n">
        <f aca="false">Q17/16.875</f>
        <v>8.17777777777778</v>
      </c>
      <c r="S17" s="0" t="n">
        <f aca="false">IF(R17&lt;1.5,1,R17)</f>
        <v>8.17777777777778</v>
      </c>
    </row>
    <row r="18" customFormat="false" ht="12.75" hidden="false" customHeight="false" outlineLevel="0" collapsed="false">
      <c r="A18" s="0" t="s">
        <v>2130</v>
      </c>
      <c r="B18" s="0" t="s">
        <v>1050</v>
      </c>
      <c r="C18" s="0" t="s">
        <v>3232</v>
      </c>
      <c r="D18" s="0" t="s">
        <v>3250</v>
      </c>
      <c r="E18" s="0" t="n">
        <v>131</v>
      </c>
      <c r="F18" s="0" t="n">
        <v>385</v>
      </c>
      <c r="G18" s="0" t="n">
        <v>58</v>
      </c>
      <c r="H18" s="0" t="n">
        <v>78</v>
      </c>
      <c r="I18" s="0" t="n">
        <v>17</v>
      </c>
      <c r="J18" s="0" t="n">
        <v>5</v>
      </c>
      <c r="K18" s="0" t="n">
        <v>5</v>
      </c>
      <c r="L18" s="0" t="n">
        <v>41</v>
      </c>
      <c r="M18" s="0" t="n">
        <v>20</v>
      </c>
      <c r="N18" s="0" t="n">
        <v>50</v>
      </c>
      <c r="O18" s="0" t="n">
        <v>24</v>
      </c>
      <c r="P18" s="0" t="n">
        <v>13</v>
      </c>
      <c r="Q18" s="0" t="n">
        <f aca="false">G18+H18+(2*I18)+(3*J18)+(4*K18)+L18+M18-N18+O18-P18</f>
        <v>227</v>
      </c>
      <c r="R18" s="0" t="n">
        <f aca="false">Q18/16.875</f>
        <v>13.4518518518519</v>
      </c>
      <c r="S18" s="0" t="n">
        <f aca="false">IF(R18&lt;1.5,1,R18)</f>
        <v>13.4518518518519</v>
      </c>
    </row>
    <row r="19" customFormat="false" ht="12.75" hidden="false" customHeight="false" outlineLevel="0" collapsed="false">
      <c r="A19" s="0" t="s">
        <v>257</v>
      </c>
      <c r="B19" s="0" t="s">
        <v>118</v>
      </c>
      <c r="C19" s="0" t="s">
        <v>3235</v>
      </c>
      <c r="D19" s="0" t="s">
        <v>3253</v>
      </c>
      <c r="E19" s="0" t="n">
        <v>83</v>
      </c>
      <c r="F19" s="0" t="n">
        <v>220</v>
      </c>
      <c r="G19" s="0" t="n">
        <v>33</v>
      </c>
      <c r="H19" s="0" t="n">
        <v>38</v>
      </c>
      <c r="I19" s="0" t="n">
        <v>12</v>
      </c>
      <c r="J19" s="0" t="n">
        <v>2</v>
      </c>
      <c r="K19" s="0" t="n">
        <v>9</v>
      </c>
      <c r="L19" s="0" t="n">
        <v>39</v>
      </c>
      <c r="M19" s="0" t="n">
        <v>18</v>
      </c>
      <c r="N19" s="0" t="n">
        <v>54</v>
      </c>
      <c r="O19" s="0" t="n">
        <v>2</v>
      </c>
      <c r="P19" s="0" t="n">
        <v>0</v>
      </c>
      <c r="Q19" s="0" t="n">
        <f aca="false">G19+H19+(2*I19)+(3*J19)+(4*K19)+L19+M19-N19+O19-P19</f>
        <v>142</v>
      </c>
      <c r="R19" s="0" t="n">
        <f aca="false">Q19/16.875</f>
        <v>8.41481481481482</v>
      </c>
      <c r="S19" s="0" t="n">
        <f aca="false">IF(R19&lt;1.5,1,R19)</f>
        <v>8.41481481481482</v>
      </c>
    </row>
    <row r="20" customFormat="false" ht="12.75" hidden="false" customHeight="false" outlineLevel="0" collapsed="false">
      <c r="A20" s="0" t="s">
        <v>2142</v>
      </c>
      <c r="B20" s="0" t="s">
        <v>2143</v>
      </c>
      <c r="C20" s="0" t="s">
        <v>3222</v>
      </c>
      <c r="D20" s="0" t="s">
        <v>3248</v>
      </c>
      <c r="E20" s="0" t="n">
        <v>71</v>
      </c>
      <c r="F20" s="0" t="n">
        <v>276</v>
      </c>
      <c r="G20" s="0" t="n">
        <v>41</v>
      </c>
      <c r="H20" s="0" t="n">
        <v>46</v>
      </c>
      <c r="I20" s="0" t="n">
        <v>16</v>
      </c>
      <c r="J20" s="0" t="n">
        <v>2</v>
      </c>
      <c r="K20" s="0" t="n">
        <v>11</v>
      </c>
      <c r="L20" s="0" t="n">
        <v>37</v>
      </c>
      <c r="M20" s="0" t="n">
        <v>14</v>
      </c>
      <c r="N20" s="0" t="n">
        <v>56</v>
      </c>
      <c r="O20" s="0" t="n">
        <v>8</v>
      </c>
      <c r="P20" s="0" t="n">
        <v>2</v>
      </c>
      <c r="Q20" s="0" t="n">
        <f aca="false">G20+H20+(2*I20)+(3*J20)+(4*K20)+L20+M20-N20+O20-P20</f>
        <v>170</v>
      </c>
      <c r="R20" s="0" t="n">
        <f aca="false">Q20/16.875</f>
        <v>10.0740740740741</v>
      </c>
      <c r="S20" s="0" t="n">
        <f aca="false">IF(R20&lt;1.5,1,R20)</f>
        <v>10.0740740740741</v>
      </c>
    </row>
    <row r="21" customFormat="false" ht="12.75" hidden="false" customHeight="false" outlineLevel="0" collapsed="false">
      <c r="A21" s="0" t="s">
        <v>2120</v>
      </c>
      <c r="B21" s="0" t="s">
        <v>2121</v>
      </c>
      <c r="C21" s="0" t="s">
        <v>3209</v>
      </c>
      <c r="D21" s="0" t="s">
        <v>3251</v>
      </c>
      <c r="E21" s="0" t="n">
        <v>76</v>
      </c>
      <c r="F21" s="0" t="n">
        <v>244</v>
      </c>
      <c r="G21" s="0" t="n">
        <v>33</v>
      </c>
      <c r="H21" s="0" t="n">
        <v>38</v>
      </c>
      <c r="I21" s="0" t="n">
        <v>14</v>
      </c>
      <c r="J21" s="0" t="n">
        <v>0</v>
      </c>
      <c r="K21" s="0" t="n">
        <v>9</v>
      </c>
      <c r="L21" s="0" t="n">
        <v>28</v>
      </c>
      <c r="M21" s="0" t="n">
        <v>20</v>
      </c>
      <c r="N21" s="0" t="n">
        <v>41</v>
      </c>
      <c r="O21" s="0" t="n">
        <v>0</v>
      </c>
      <c r="P21" s="0" t="n">
        <v>0</v>
      </c>
      <c r="Q21" s="0" t="n">
        <f aca="false">G21+H21+(2*I21)+(3*J21)+(4*K21)+L21+M21-N21+O21-P21</f>
        <v>142</v>
      </c>
      <c r="R21" s="0" t="n">
        <f aca="false">Q21/16.875</f>
        <v>8.41481481481482</v>
      </c>
      <c r="S21" s="0" t="n">
        <f aca="false">IF(R21&lt;1.5,1,R21)</f>
        <v>8.41481481481482</v>
      </c>
    </row>
    <row r="22" customFormat="false" ht="12.75" hidden="false" customHeight="false" outlineLevel="0" collapsed="false">
      <c r="A22" s="0" t="s">
        <v>1961</v>
      </c>
      <c r="B22" s="0" t="s">
        <v>28</v>
      </c>
      <c r="C22" s="0" t="s">
        <v>3226</v>
      </c>
      <c r="D22" s="0" t="s">
        <v>3251</v>
      </c>
      <c r="E22" s="0" t="n">
        <v>117</v>
      </c>
      <c r="F22" s="0" t="n">
        <v>351</v>
      </c>
      <c r="G22" s="0" t="n">
        <v>38</v>
      </c>
      <c r="H22" s="0" t="n">
        <v>70</v>
      </c>
      <c r="I22" s="0" t="n">
        <v>25</v>
      </c>
      <c r="J22" s="0" t="n">
        <v>1</v>
      </c>
      <c r="K22" s="0" t="n">
        <v>7</v>
      </c>
      <c r="L22" s="0" t="n">
        <v>48</v>
      </c>
      <c r="M22" s="0" t="n">
        <v>44</v>
      </c>
      <c r="N22" s="0" t="n">
        <v>54</v>
      </c>
      <c r="O22" s="0" t="n">
        <v>0</v>
      </c>
      <c r="P22" s="0" t="n">
        <v>0</v>
      </c>
      <c r="Q22" s="0" t="n">
        <f aca="false">G22+H22+(2*I22)+(3*J22)+(4*K22)+L22+M22-N22+O22-P22</f>
        <v>227</v>
      </c>
      <c r="R22" s="0" t="n">
        <f aca="false">Q22/16.875</f>
        <v>13.4518518518519</v>
      </c>
      <c r="S22" s="0" t="n">
        <f aca="false">IF(R22&lt;1.5,1,R22)</f>
        <v>13.4518518518519</v>
      </c>
    </row>
    <row r="23" customFormat="false" ht="12.75" hidden="false" customHeight="false" outlineLevel="0" collapsed="false">
      <c r="A23" s="0" t="s">
        <v>2022</v>
      </c>
      <c r="B23" s="0" t="s">
        <v>28</v>
      </c>
      <c r="C23" s="0" t="s">
        <v>3229</v>
      </c>
      <c r="D23" s="0" t="s">
        <v>3254</v>
      </c>
      <c r="E23" s="0" t="n">
        <v>68</v>
      </c>
      <c r="F23" s="0" t="n">
        <v>230</v>
      </c>
      <c r="G23" s="0" t="n">
        <v>30</v>
      </c>
      <c r="H23" s="0" t="n">
        <v>41</v>
      </c>
      <c r="I23" s="0" t="n">
        <v>12</v>
      </c>
      <c r="J23" s="0" t="n">
        <v>2</v>
      </c>
      <c r="K23" s="0" t="n">
        <v>4</v>
      </c>
      <c r="L23" s="0" t="n">
        <v>26</v>
      </c>
      <c r="M23" s="0" t="n">
        <v>10</v>
      </c>
      <c r="N23" s="0" t="n">
        <v>44</v>
      </c>
      <c r="O23" s="0" t="n">
        <v>8</v>
      </c>
      <c r="P23" s="0" t="n">
        <v>3</v>
      </c>
      <c r="Q23" s="0" t="n">
        <f aca="false">G23+H23+(2*I23)+(3*J23)+(4*K23)+L23+M23-N23+O23-P23</f>
        <v>114</v>
      </c>
      <c r="R23" s="0" t="n">
        <f aca="false">Q23/16.875</f>
        <v>6.75555555555556</v>
      </c>
      <c r="S23" s="0" t="n">
        <f aca="false">IF(R23&lt;1.5,1,R23)</f>
        <v>6.75555555555556</v>
      </c>
    </row>
    <row r="24" customFormat="false" ht="12.75" hidden="false" customHeight="false" outlineLevel="0" collapsed="false">
      <c r="A24" s="0" t="s">
        <v>2261</v>
      </c>
      <c r="B24" s="0" t="s">
        <v>1099</v>
      </c>
      <c r="C24" s="0" t="s">
        <v>3235</v>
      </c>
      <c r="D24" s="0" t="s">
        <v>3250</v>
      </c>
      <c r="E24" s="0" t="n">
        <v>48</v>
      </c>
      <c r="F24" s="0" t="n">
        <v>184</v>
      </c>
      <c r="G24" s="0" t="n">
        <v>25</v>
      </c>
      <c r="H24" s="0" t="n">
        <v>28</v>
      </c>
      <c r="I24" s="0" t="n">
        <v>10</v>
      </c>
      <c r="J24" s="0" t="n">
        <v>2</v>
      </c>
      <c r="K24" s="0" t="n">
        <v>5</v>
      </c>
      <c r="L24" s="0" t="n">
        <v>23</v>
      </c>
      <c r="M24" s="0" t="n">
        <v>9</v>
      </c>
      <c r="N24" s="0" t="n">
        <v>25</v>
      </c>
      <c r="O24" s="0" t="n">
        <v>3</v>
      </c>
      <c r="P24" s="0" t="n">
        <v>2</v>
      </c>
      <c r="Q24" s="0" t="n">
        <f aca="false">G24+H24+(2*I24)+(3*J24)+(4*K24)+L24+M24-N24+O24-P24</f>
        <v>107</v>
      </c>
      <c r="R24" s="0" t="n">
        <f aca="false">Q24/16.875</f>
        <v>6.34074074074074</v>
      </c>
      <c r="S24" s="0" t="n">
        <f aca="false">IF(R24&lt;1.5,1,R24)</f>
        <v>6.34074074074074</v>
      </c>
    </row>
    <row r="25" customFormat="false" ht="12.75" hidden="false" customHeight="false" outlineLevel="0" collapsed="false">
      <c r="A25" s="0" t="s">
        <v>1580</v>
      </c>
      <c r="B25" s="0" t="s">
        <v>383</v>
      </c>
      <c r="C25" s="0" t="s">
        <v>3226</v>
      </c>
      <c r="D25" s="0" t="s">
        <v>3251</v>
      </c>
      <c r="E25" s="0" t="n">
        <v>97</v>
      </c>
      <c r="F25" s="0" t="n">
        <v>331</v>
      </c>
      <c r="G25" s="0" t="n">
        <v>36</v>
      </c>
      <c r="H25" s="0" t="n">
        <v>59</v>
      </c>
      <c r="I25" s="0" t="n">
        <v>20</v>
      </c>
      <c r="J25" s="0" t="n">
        <v>2</v>
      </c>
      <c r="K25" s="0" t="n">
        <v>9</v>
      </c>
      <c r="L25" s="0" t="n">
        <v>43</v>
      </c>
      <c r="M25" s="0" t="n">
        <v>24</v>
      </c>
      <c r="N25" s="0" t="n">
        <v>52</v>
      </c>
      <c r="O25" s="0" t="n">
        <v>0</v>
      </c>
      <c r="P25" s="0" t="n">
        <v>1</v>
      </c>
      <c r="Q25" s="0" t="n">
        <f aca="false">G25+H25+(2*I25)+(3*J25)+(4*K25)+L25+M25-N25+O25-P25</f>
        <v>191</v>
      </c>
      <c r="R25" s="0" t="n">
        <f aca="false">Q25/16.875</f>
        <v>11.3185185185185</v>
      </c>
      <c r="S25" s="0" t="n">
        <f aca="false">IF(R25&lt;1.5,1,R25)</f>
        <v>11.3185185185185</v>
      </c>
    </row>
    <row r="26" customFormat="false" ht="12.75" hidden="false" customHeight="false" outlineLevel="0" collapsed="false">
      <c r="A26" s="0" t="s">
        <v>1927</v>
      </c>
      <c r="B26" s="0" t="s">
        <v>91</v>
      </c>
      <c r="C26" s="0" t="s">
        <v>3222</v>
      </c>
      <c r="D26" s="0" t="s">
        <v>3250</v>
      </c>
      <c r="E26" s="0" t="n">
        <v>138</v>
      </c>
      <c r="F26" s="0" t="n">
        <v>484</v>
      </c>
      <c r="G26" s="0" t="n">
        <v>69</v>
      </c>
      <c r="H26" s="0" t="n">
        <v>102</v>
      </c>
      <c r="I26" s="0" t="n">
        <v>21</v>
      </c>
      <c r="J26" s="0" t="n">
        <v>6</v>
      </c>
      <c r="K26" s="0" t="n">
        <v>4</v>
      </c>
      <c r="L26" s="0" t="n">
        <v>42</v>
      </c>
      <c r="M26" s="0" t="n">
        <v>52</v>
      </c>
      <c r="N26" s="0" t="n">
        <v>70</v>
      </c>
      <c r="O26" s="0" t="n">
        <v>19</v>
      </c>
      <c r="P26" s="0" t="n">
        <v>4</v>
      </c>
      <c r="Q26" s="0" t="n">
        <f aca="false">G26+H26+(2*I26)+(3*J26)+(4*K26)+L26+M26-N26+O26-P26</f>
        <v>286</v>
      </c>
      <c r="R26" s="0" t="n">
        <f aca="false">Q26/16.875</f>
        <v>16.9481481481482</v>
      </c>
      <c r="S26" s="0" t="n">
        <f aca="false">IF(R26&lt;1.5,1,R26)</f>
        <v>16.9481481481482</v>
      </c>
    </row>
    <row r="27" customFormat="false" ht="12.75" hidden="false" customHeight="false" outlineLevel="0" collapsed="false">
      <c r="A27" s="0" t="s">
        <v>2122</v>
      </c>
      <c r="B27" s="0" t="s">
        <v>2123</v>
      </c>
      <c r="C27" s="0" t="s">
        <v>3230</v>
      </c>
      <c r="D27" s="0" t="s">
        <v>3253</v>
      </c>
      <c r="E27" s="0" t="n">
        <v>148</v>
      </c>
      <c r="F27" s="0" t="n">
        <v>555</v>
      </c>
      <c r="G27" s="0" t="n">
        <v>91</v>
      </c>
      <c r="H27" s="0" t="n">
        <v>99</v>
      </c>
      <c r="I27" s="0" t="n">
        <v>40</v>
      </c>
      <c r="J27" s="0" t="n">
        <v>5</v>
      </c>
      <c r="K27" s="0" t="n">
        <v>12</v>
      </c>
      <c r="L27" s="0" t="n">
        <v>73</v>
      </c>
      <c r="M27" s="0" t="n">
        <v>85</v>
      </c>
      <c r="N27" s="0" t="n">
        <v>84</v>
      </c>
      <c r="O27" s="0" t="n">
        <v>3</v>
      </c>
      <c r="P27" s="0" t="n">
        <v>3</v>
      </c>
      <c r="Q27" s="0" t="n">
        <f aca="false">G27+H27+(2*I27)+(3*J27)+(4*K27)+L27+M27-N27+O27-P27</f>
        <v>407</v>
      </c>
      <c r="R27" s="0" t="n">
        <f aca="false">Q27/16.875</f>
        <v>24.1185185185185</v>
      </c>
      <c r="S27" s="0" t="n">
        <f aca="false">IF(R27&lt;1.5,1,R27)</f>
        <v>24.1185185185185</v>
      </c>
    </row>
    <row r="28" customFormat="false" ht="12.75" hidden="false" customHeight="false" outlineLevel="0" collapsed="false">
      <c r="A28" s="0" t="s">
        <v>670</v>
      </c>
      <c r="B28" s="0" t="s">
        <v>34</v>
      </c>
      <c r="C28" s="0" t="s">
        <v>3237</v>
      </c>
      <c r="D28" s="0" t="s">
        <v>3249</v>
      </c>
      <c r="E28" s="0" t="n">
        <v>134</v>
      </c>
      <c r="F28" s="0" t="n">
        <v>487</v>
      </c>
      <c r="G28" s="0" t="n">
        <v>69</v>
      </c>
      <c r="H28" s="0" t="n">
        <v>73</v>
      </c>
      <c r="I28" s="0" t="n">
        <v>31</v>
      </c>
      <c r="J28" s="0" t="n">
        <v>2</v>
      </c>
      <c r="K28" s="0" t="n">
        <v>17</v>
      </c>
      <c r="L28" s="0" t="n">
        <v>65</v>
      </c>
      <c r="M28" s="0" t="n">
        <v>59</v>
      </c>
      <c r="N28" s="0" t="n">
        <v>107</v>
      </c>
      <c r="O28" s="0" t="n">
        <v>5</v>
      </c>
      <c r="P28" s="0" t="n">
        <v>4</v>
      </c>
      <c r="Q28" s="0" t="n">
        <f aca="false">G28+H28+(2*I28)+(3*J28)+(4*K28)+L28+M28-N28+O28-P28</f>
        <v>296</v>
      </c>
      <c r="R28" s="0" t="n">
        <f aca="false">Q28/16.875</f>
        <v>17.5407407407407</v>
      </c>
      <c r="S28" s="0" t="n">
        <f aca="false">IF(R28&lt;1.5,1,R28)</f>
        <v>17.5407407407407</v>
      </c>
    </row>
    <row r="29" customFormat="false" ht="12.75" hidden="false" customHeight="false" outlineLevel="0" collapsed="false">
      <c r="A29" s="0" t="s">
        <v>1911</v>
      </c>
      <c r="B29" s="0" t="s">
        <v>91</v>
      </c>
      <c r="C29" s="0" t="s">
        <v>3237</v>
      </c>
      <c r="D29" s="0" t="s">
        <v>3248</v>
      </c>
      <c r="E29" s="0" t="n">
        <v>153</v>
      </c>
      <c r="F29" s="0" t="n">
        <v>559</v>
      </c>
      <c r="G29" s="0" t="n">
        <v>97</v>
      </c>
      <c r="H29" s="0" t="n">
        <v>96</v>
      </c>
      <c r="I29" s="0" t="n">
        <v>31</v>
      </c>
      <c r="J29" s="0" t="n">
        <v>3</v>
      </c>
      <c r="K29" s="0" t="n">
        <v>28</v>
      </c>
      <c r="L29" s="0" t="n">
        <v>99</v>
      </c>
      <c r="M29" s="0" t="n">
        <v>83</v>
      </c>
      <c r="N29" s="0" t="n">
        <v>146</v>
      </c>
      <c r="O29" s="0" t="n">
        <v>9</v>
      </c>
      <c r="P29" s="0" t="n">
        <v>2</v>
      </c>
      <c r="Q29" s="0" t="n">
        <f aca="false">G29+H29+(2*I29)+(3*J29)+(4*K29)+L29+M29-N29+O29-P29</f>
        <v>419</v>
      </c>
      <c r="R29" s="0" t="n">
        <f aca="false">Q29/16.875</f>
        <v>24.8296296296296</v>
      </c>
      <c r="S29" s="0" t="n">
        <f aca="false">IF(R29&lt;1.5,1,R29)</f>
        <v>24.8296296296296</v>
      </c>
    </row>
    <row r="30" customFormat="false" ht="12.75" hidden="false" customHeight="false" outlineLevel="0" collapsed="false">
      <c r="A30" s="0" t="s">
        <v>1915</v>
      </c>
      <c r="B30" s="0" t="s">
        <v>1161</v>
      </c>
      <c r="C30" s="0" t="s">
        <v>3216</v>
      </c>
      <c r="D30" s="0" t="s">
        <v>3254</v>
      </c>
      <c r="E30" s="0" t="n">
        <v>146</v>
      </c>
      <c r="F30" s="0" t="n">
        <v>526</v>
      </c>
      <c r="G30" s="0" t="n">
        <v>61</v>
      </c>
      <c r="H30" s="0" t="n">
        <v>102</v>
      </c>
      <c r="I30" s="0" t="n">
        <v>34</v>
      </c>
      <c r="J30" s="0" t="n">
        <v>1</v>
      </c>
      <c r="K30" s="0" t="n">
        <v>13</v>
      </c>
      <c r="L30" s="0" t="n">
        <v>64</v>
      </c>
      <c r="M30" s="0" t="n">
        <v>35</v>
      </c>
      <c r="N30" s="0" t="n">
        <v>75</v>
      </c>
      <c r="O30" s="0" t="n">
        <v>2</v>
      </c>
      <c r="P30" s="0" t="n">
        <v>2</v>
      </c>
      <c r="Q30" s="0" t="n">
        <f aca="false">G30+H30+(2*I30)+(3*J30)+(4*K30)+L30+M30-N30+O30-P30</f>
        <v>310</v>
      </c>
      <c r="R30" s="0" t="n">
        <f aca="false">Q30/16.875</f>
        <v>18.3703703703704</v>
      </c>
      <c r="S30" s="0" t="n">
        <f aca="false">IF(R30&lt;1.5,1,R30)</f>
        <v>18.3703703703704</v>
      </c>
    </row>
    <row r="31" customFormat="false" ht="12.75" hidden="false" customHeight="false" outlineLevel="0" collapsed="false">
      <c r="A31" s="0" t="s">
        <v>1266</v>
      </c>
      <c r="B31" s="0" t="s">
        <v>120</v>
      </c>
      <c r="C31" s="0" t="s">
        <v>3214</v>
      </c>
      <c r="D31" s="0" t="s">
        <v>3248</v>
      </c>
      <c r="E31" s="0" t="n">
        <v>145</v>
      </c>
      <c r="F31" s="0" t="n">
        <v>544</v>
      </c>
      <c r="G31" s="0" t="n">
        <v>103</v>
      </c>
      <c r="H31" s="0" t="n">
        <v>80</v>
      </c>
      <c r="I31" s="0" t="n">
        <v>35</v>
      </c>
      <c r="J31" s="0" t="n">
        <v>2</v>
      </c>
      <c r="K31" s="0" t="n">
        <v>32</v>
      </c>
      <c r="L31" s="0" t="n">
        <v>108</v>
      </c>
      <c r="M31" s="0" t="n">
        <v>76</v>
      </c>
      <c r="N31" s="0" t="n">
        <v>105</v>
      </c>
      <c r="O31" s="0" t="n">
        <v>20</v>
      </c>
      <c r="P31" s="0" t="n">
        <v>3</v>
      </c>
      <c r="Q31" s="0" t="n">
        <f aca="false">G31+H31+(2*I31)+(3*J31)+(4*K31)+L31+M31-N31+O31-P31</f>
        <v>483</v>
      </c>
      <c r="R31" s="0" t="n">
        <f aca="false">Q31/16.875</f>
        <v>28.6222222222222</v>
      </c>
      <c r="S31" s="0" t="n">
        <f aca="false">IF(R31&lt;1.5,1,R31)</f>
        <v>28.6222222222222</v>
      </c>
    </row>
    <row r="32" customFormat="false" ht="12.75" hidden="false" customHeight="false" outlineLevel="0" collapsed="false">
      <c r="A32" s="0" t="s">
        <v>1065</v>
      </c>
      <c r="B32" s="0" t="s">
        <v>1715</v>
      </c>
      <c r="C32" s="0" t="s">
        <v>3219</v>
      </c>
      <c r="D32" s="0" t="s">
        <v>3249</v>
      </c>
      <c r="E32" s="0" t="n">
        <v>153</v>
      </c>
      <c r="F32" s="0" t="n">
        <v>607</v>
      </c>
      <c r="G32" s="0" t="n">
        <v>85</v>
      </c>
      <c r="H32" s="0" t="n">
        <v>95</v>
      </c>
      <c r="I32" s="0" t="n">
        <v>40</v>
      </c>
      <c r="J32" s="0" t="n">
        <v>3</v>
      </c>
      <c r="K32" s="0" t="n">
        <v>25</v>
      </c>
      <c r="L32" s="0" t="n">
        <v>95</v>
      </c>
      <c r="M32" s="0" t="n">
        <v>42</v>
      </c>
      <c r="N32" s="0" t="n">
        <v>109</v>
      </c>
      <c r="O32" s="0" t="n">
        <v>11</v>
      </c>
      <c r="P32" s="0" t="n">
        <v>3</v>
      </c>
      <c r="Q32" s="0" t="n">
        <f aca="false">G32+H32+(2*I32)+(3*J32)+(4*K32)+L32+M32-N32+O32-P32</f>
        <v>405</v>
      </c>
      <c r="R32" s="0" t="n">
        <f aca="false">Q32/16.875</f>
        <v>24</v>
      </c>
      <c r="S32" s="0" t="n">
        <f aca="false">IF(R32&lt;1.5,1,R32)</f>
        <v>24</v>
      </c>
    </row>
    <row r="33" customFormat="false" ht="12.75" hidden="false" customHeight="false" outlineLevel="0" collapsed="false">
      <c r="A33" s="0" t="s">
        <v>634</v>
      </c>
      <c r="B33" s="0" t="s">
        <v>335</v>
      </c>
      <c r="C33" s="0" t="s">
        <v>3225</v>
      </c>
      <c r="D33" s="0" t="s">
        <v>3251</v>
      </c>
      <c r="E33" s="0" t="n">
        <v>61</v>
      </c>
      <c r="F33" s="0" t="n">
        <v>163</v>
      </c>
      <c r="G33" s="0" t="n">
        <v>14</v>
      </c>
      <c r="H33" s="0" t="n">
        <v>30</v>
      </c>
      <c r="I33" s="0" t="n">
        <v>6</v>
      </c>
      <c r="J33" s="0" t="n">
        <v>0</v>
      </c>
      <c r="K33" s="0" t="n">
        <v>2</v>
      </c>
      <c r="L33" s="0" t="n">
        <v>20</v>
      </c>
      <c r="M33" s="0" t="n">
        <v>13</v>
      </c>
      <c r="N33" s="0" t="n">
        <v>26</v>
      </c>
      <c r="O33" s="0" t="n">
        <v>0</v>
      </c>
      <c r="P33" s="0" t="n">
        <v>1</v>
      </c>
      <c r="Q33" s="0" t="n">
        <f aca="false">G33+H33+(2*I33)+(3*J33)+(4*K33)+L33+M33-N33+O33-P33</f>
        <v>70</v>
      </c>
      <c r="R33" s="0" t="n">
        <f aca="false">Q33/16.875</f>
        <v>4.14814814814815</v>
      </c>
      <c r="S33" s="0" t="n">
        <f aca="false">IF(R33&lt;1.5,1,R33)</f>
        <v>4.14814814814815</v>
      </c>
    </row>
    <row r="34" customFormat="false" ht="12.75" hidden="false" customHeight="false" outlineLevel="0" collapsed="false">
      <c r="A34" s="0" t="s">
        <v>1835</v>
      </c>
      <c r="B34" s="0" t="s">
        <v>667</v>
      </c>
      <c r="C34" s="0" t="s">
        <v>3217</v>
      </c>
      <c r="D34" s="0" t="s">
        <v>3253</v>
      </c>
      <c r="E34" s="0" t="n">
        <v>149</v>
      </c>
      <c r="F34" s="0" t="n">
        <v>537</v>
      </c>
      <c r="G34" s="0" t="n">
        <v>92</v>
      </c>
      <c r="H34" s="0" t="n">
        <v>93</v>
      </c>
      <c r="I34" s="0" t="n">
        <v>27</v>
      </c>
      <c r="J34" s="0" t="n">
        <v>1</v>
      </c>
      <c r="K34" s="0" t="n">
        <v>36</v>
      </c>
      <c r="L34" s="0" t="n">
        <v>110</v>
      </c>
      <c r="M34" s="0" t="n">
        <v>96</v>
      </c>
      <c r="N34" s="0" t="n">
        <v>110</v>
      </c>
      <c r="O34" s="0" t="n">
        <v>5</v>
      </c>
      <c r="P34" s="0" t="n">
        <v>2</v>
      </c>
      <c r="Q34" s="0" t="n">
        <f aca="false">G34+H34+(2*I34)+(3*J34)+(4*K34)+L34+M34-N34+O34-P34</f>
        <v>485</v>
      </c>
      <c r="R34" s="0" t="n">
        <f aca="false">Q34/16.875</f>
        <v>28.7407407407407</v>
      </c>
      <c r="S34" s="0" t="n">
        <f aca="false">IF(R34&lt;1.5,1,R34)</f>
        <v>28.7407407407407</v>
      </c>
    </row>
    <row r="35" customFormat="false" ht="12.75" hidden="false" customHeight="false" outlineLevel="0" collapsed="false">
      <c r="A35" s="0" t="s">
        <v>106</v>
      </c>
      <c r="B35" s="0" t="s">
        <v>1902</v>
      </c>
      <c r="C35" s="0" t="s">
        <v>3219</v>
      </c>
      <c r="D35" s="0" t="s">
        <v>3250</v>
      </c>
      <c r="E35" s="0" t="n">
        <v>147</v>
      </c>
      <c r="F35" s="0" t="n">
        <v>514</v>
      </c>
      <c r="G35" s="0" t="n">
        <v>70</v>
      </c>
      <c r="H35" s="0" t="n">
        <v>95</v>
      </c>
      <c r="I35" s="0" t="n">
        <v>35</v>
      </c>
      <c r="J35" s="0" t="n">
        <v>6</v>
      </c>
      <c r="K35" s="0" t="n">
        <v>11</v>
      </c>
      <c r="L35" s="0" t="n">
        <v>69</v>
      </c>
      <c r="M35" s="0" t="n">
        <v>21</v>
      </c>
      <c r="N35" s="0" t="n">
        <v>49</v>
      </c>
      <c r="O35" s="0" t="n">
        <v>8</v>
      </c>
      <c r="P35" s="0" t="n">
        <v>5</v>
      </c>
      <c r="Q35" s="0" t="n">
        <f aca="false">G35+H35+(2*I35)+(3*J35)+(4*K35)+L35+M35-N35+O35-P35</f>
        <v>341</v>
      </c>
      <c r="R35" s="0" t="n">
        <f aca="false">Q35/16.875</f>
        <v>20.2074074074074</v>
      </c>
      <c r="S35" s="0" t="n">
        <f aca="false">IF(R35&lt;1.5,1,R35)</f>
        <v>20.2074074074074</v>
      </c>
    </row>
    <row r="36" customFormat="false" ht="12.75" hidden="false" customHeight="false" outlineLevel="0" collapsed="false">
      <c r="A36" s="0" t="s">
        <v>2041</v>
      </c>
      <c r="B36" s="0" t="s">
        <v>206</v>
      </c>
      <c r="C36" s="0" t="s">
        <v>3234</v>
      </c>
      <c r="D36" s="0" t="s">
        <v>3249</v>
      </c>
      <c r="E36" s="0" t="n">
        <v>127</v>
      </c>
      <c r="F36" s="0" t="n">
        <v>315</v>
      </c>
      <c r="G36" s="0" t="n">
        <v>43</v>
      </c>
      <c r="H36" s="0" t="n">
        <v>47</v>
      </c>
      <c r="I36" s="0" t="n">
        <v>17</v>
      </c>
      <c r="J36" s="0" t="n">
        <v>1</v>
      </c>
      <c r="K36" s="0" t="n">
        <v>15</v>
      </c>
      <c r="L36" s="0" t="n">
        <v>51</v>
      </c>
      <c r="M36" s="0" t="n">
        <v>38</v>
      </c>
      <c r="N36" s="0" t="n">
        <v>93</v>
      </c>
      <c r="O36" s="0" t="n">
        <v>1</v>
      </c>
      <c r="P36" s="0" t="n">
        <v>1</v>
      </c>
      <c r="Q36" s="0" t="n">
        <f aca="false">G36+H36+(2*I36)+(3*J36)+(4*K36)+L36+M36-N36+O36-P36</f>
        <v>183</v>
      </c>
      <c r="R36" s="0" t="n">
        <f aca="false">Q36/16.875</f>
        <v>10.8444444444444</v>
      </c>
      <c r="S36" s="0" t="n">
        <f aca="false">IF(R36&lt;1.5,1,R36)</f>
        <v>10.8444444444444</v>
      </c>
    </row>
    <row r="37" customFormat="false" ht="12.75" hidden="false" customHeight="false" outlineLevel="0" collapsed="false">
      <c r="A37" s="0" t="s">
        <v>1024</v>
      </c>
      <c r="B37" s="0" t="s">
        <v>243</v>
      </c>
      <c r="C37" s="0" t="s">
        <v>3229</v>
      </c>
      <c r="D37" s="0" t="s">
        <v>3249</v>
      </c>
      <c r="E37" s="0" t="n">
        <v>138</v>
      </c>
      <c r="F37" s="0" t="n">
        <v>514</v>
      </c>
      <c r="G37" s="0" t="n">
        <v>74</v>
      </c>
      <c r="H37" s="0" t="n">
        <v>91</v>
      </c>
      <c r="I37" s="0" t="n">
        <v>28</v>
      </c>
      <c r="J37" s="0" t="n">
        <v>1</v>
      </c>
      <c r="K37" s="0" t="n">
        <v>17</v>
      </c>
      <c r="L37" s="0" t="n">
        <v>71</v>
      </c>
      <c r="M37" s="0" t="n">
        <v>52</v>
      </c>
      <c r="N37" s="0" t="n">
        <v>112</v>
      </c>
      <c r="O37" s="0" t="n">
        <v>4</v>
      </c>
      <c r="P37" s="0" t="n">
        <v>4</v>
      </c>
      <c r="Q37" s="0" t="n">
        <f aca="false">G37+H37+(2*I37)+(3*J37)+(4*K37)+L37+M37-N37+O37-P37</f>
        <v>303</v>
      </c>
      <c r="R37" s="0" t="n">
        <f aca="false">Q37/16.875</f>
        <v>17.9555555555556</v>
      </c>
      <c r="S37" s="0" t="n">
        <f aca="false">IF(R37&lt;1.5,1,R37)</f>
        <v>17.9555555555556</v>
      </c>
    </row>
    <row r="38" customFormat="false" ht="12.75" hidden="false" customHeight="false" outlineLevel="0" collapsed="false">
      <c r="A38" s="0" t="s">
        <v>2020</v>
      </c>
      <c r="B38" s="0" t="s">
        <v>2021</v>
      </c>
      <c r="C38" s="0" t="s">
        <v>3227</v>
      </c>
      <c r="D38" s="0" t="s">
        <v>3249</v>
      </c>
      <c r="E38" s="0" t="n">
        <v>128</v>
      </c>
      <c r="F38" s="0" t="n">
        <v>491</v>
      </c>
      <c r="G38" s="0" t="n">
        <v>66</v>
      </c>
      <c r="H38" s="0" t="n">
        <v>86</v>
      </c>
      <c r="I38" s="0" t="n">
        <v>27</v>
      </c>
      <c r="J38" s="0" t="n">
        <v>3</v>
      </c>
      <c r="K38" s="0" t="n">
        <v>17</v>
      </c>
      <c r="L38" s="0" t="n">
        <v>74</v>
      </c>
      <c r="M38" s="0" t="n">
        <v>43</v>
      </c>
      <c r="N38" s="0" t="n">
        <v>89</v>
      </c>
      <c r="O38" s="0" t="n">
        <v>2</v>
      </c>
      <c r="P38" s="0" t="n">
        <v>1</v>
      </c>
      <c r="Q38" s="0" t="n">
        <f aca="false">G38+H38+(2*I38)+(3*J38)+(4*K38)+L38+M38-N38+O38-P38</f>
        <v>312</v>
      </c>
      <c r="R38" s="0" t="n">
        <f aca="false">Q38/16.875</f>
        <v>18.4888888888889</v>
      </c>
      <c r="S38" s="0" t="n">
        <f aca="false">IF(R38&lt;1.5,1,R38)</f>
        <v>18.4888888888889</v>
      </c>
    </row>
    <row r="39" customFormat="false" ht="12.75" hidden="false" customHeight="false" outlineLevel="0" collapsed="false">
      <c r="A39" s="0" t="s">
        <v>2119</v>
      </c>
      <c r="B39" s="0" t="s">
        <v>551</v>
      </c>
      <c r="C39" s="0" t="s">
        <v>3219</v>
      </c>
      <c r="D39" s="0" t="s">
        <v>3254</v>
      </c>
      <c r="E39" s="0" t="n">
        <v>94</v>
      </c>
      <c r="F39" s="0" t="n">
        <v>240</v>
      </c>
      <c r="G39" s="0" t="n">
        <v>32</v>
      </c>
      <c r="H39" s="0" t="n">
        <v>45</v>
      </c>
      <c r="I39" s="0" t="n">
        <v>10</v>
      </c>
      <c r="J39" s="0" t="n">
        <v>2</v>
      </c>
      <c r="K39" s="0" t="n">
        <v>2</v>
      </c>
      <c r="L39" s="0" t="n">
        <v>18</v>
      </c>
      <c r="M39" s="0" t="n">
        <v>17</v>
      </c>
      <c r="N39" s="0" t="n">
        <v>41</v>
      </c>
      <c r="O39" s="0" t="n">
        <v>15</v>
      </c>
      <c r="P39" s="0" t="n">
        <v>2</v>
      </c>
      <c r="Q39" s="0" t="n">
        <f aca="false">G39+H39+(2*I39)+(3*J39)+(4*K39)+L39+M39-N39+O39-P39</f>
        <v>118</v>
      </c>
      <c r="R39" s="0" t="n">
        <f aca="false">Q39/16.875</f>
        <v>6.99259259259259</v>
      </c>
      <c r="S39" s="0" t="n">
        <f aca="false">IF(R39&lt;1.5,1,R39)</f>
        <v>6.99259259259259</v>
      </c>
    </row>
    <row r="40" customFormat="false" ht="12.75" hidden="false" customHeight="false" outlineLevel="0" collapsed="false">
      <c r="A40" s="0" t="s">
        <v>2016</v>
      </c>
      <c r="B40" s="0" t="s">
        <v>454</v>
      </c>
      <c r="C40" s="0" t="s">
        <v>3217</v>
      </c>
      <c r="D40" s="0" t="s">
        <v>3254</v>
      </c>
      <c r="E40" s="0" t="n">
        <v>116</v>
      </c>
      <c r="F40" s="0" t="n">
        <v>294</v>
      </c>
      <c r="G40" s="0" t="n">
        <v>30</v>
      </c>
      <c r="H40" s="0" t="n">
        <v>49</v>
      </c>
      <c r="I40" s="0" t="n">
        <v>18</v>
      </c>
      <c r="J40" s="0" t="n">
        <v>1</v>
      </c>
      <c r="K40" s="0" t="n">
        <v>6</v>
      </c>
      <c r="L40" s="0" t="n">
        <v>32</v>
      </c>
      <c r="M40" s="0" t="n">
        <v>26</v>
      </c>
      <c r="N40" s="0" t="n">
        <v>48</v>
      </c>
      <c r="O40" s="0" t="n">
        <v>1</v>
      </c>
      <c r="P40" s="0" t="n">
        <v>1</v>
      </c>
      <c r="Q40" s="0" t="n">
        <f aca="false">G40+H40+(2*I40)+(3*J40)+(4*K40)+L40+M40-N40+O40-P40</f>
        <v>152</v>
      </c>
      <c r="R40" s="0" t="n">
        <f aca="false">Q40/16.875</f>
        <v>9.00740740740741</v>
      </c>
      <c r="S40" s="0" t="n">
        <f aca="false">IF(R40&lt;1.5,1,R40)</f>
        <v>9.00740740740741</v>
      </c>
    </row>
    <row r="41" customFormat="false" ht="12.75" hidden="false" customHeight="false" outlineLevel="0" collapsed="false">
      <c r="A41" s="0" t="s">
        <v>1849</v>
      </c>
      <c r="B41" s="0" t="s">
        <v>265</v>
      </c>
      <c r="C41" s="0" t="s">
        <v>3213</v>
      </c>
      <c r="D41" s="0" t="s">
        <v>3248</v>
      </c>
      <c r="E41" s="0" t="n">
        <v>127</v>
      </c>
      <c r="F41" s="0" t="n">
        <v>349</v>
      </c>
      <c r="G41" s="0" t="n">
        <v>67</v>
      </c>
      <c r="H41" s="0" t="n">
        <v>51</v>
      </c>
      <c r="I41" s="0" t="n">
        <v>16</v>
      </c>
      <c r="J41" s="0" t="n">
        <v>0</v>
      </c>
      <c r="K41" s="0" t="n">
        <v>24</v>
      </c>
      <c r="L41" s="0" t="n">
        <v>63</v>
      </c>
      <c r="M41" s="0" t="n">
        <v>114</v>
      </c>
      <c r="N41" s="0" t="n">
        <v>58</v>
      </c>
      <c r="O41" s="0" t="n">
        <v>3</v>
      </c>
      <c r="P41" s="0" t="n">
        <v>1</v>
      </c>
      <c r="Q41" s="0" t="n">
        <f aca="false">G41+H41+(2*I41)+(3*J41)+(4*K41)+L41+M41-N41+O41-P41</f>
        <v>367</v>
      </c>
      <c r="R41" s="0" t="n">
        <f aca="false">Q41/16.875</f>
        <v>21.7481481481481</v>
      </c>
      <c r="S41" s="0" t="n">
        <f aca="false">IF(R41&lt;1.5,1,R41)</f>
        <v>21.7481481481481</v>
      </c>
    </row>
    <row r="42" customFormat="false" ht="12.75" hidden="false" customHeight="false" outlineLevel="0" collapsed="false">
      <c r="A42" s="0" t="s">
        <v>476</v>
      </c>
      <c r="B42" s="0" t="s">
        <v>37</v>
      </c>
      <c r="C42" s="0" t="s">
        <v>3216</v>
      </c>
      <c r="D42" s="0" t="s">
        <v>3253</v>
      </c>
      <c r="E42" s="0" t="n">
        <v>74</v>
      </c>
      <c r="F42" s="0" t="n">
        <v>238</v>
      </c>
      <c r="G42" s="0" t="n">
        <v>32</v>
      </c>
      <c r="H42" s="0" t="n">
        <v>43</v>
      </c>
      <c r="I42" s="0" t="n">
        <v>12</v>
      </c>
      <c r="J42" s="0" t="n">
        <v>1</v>
      </c>
      <c r="K42" s="0" t="n">
        <v>6</v>
      </c>
      <c r="L42" s="0" t="n">
        <v>31</v>
      </c>
      <c r="M42" s="0" t="n">
        <v>20</v>
      </c>
      <c r="N42" s="0" t="n">
        <v>45</v>
      </c>
      <c r="O42" s="0" t="n">
        <v>3</v>
      </c>
      <c r="P42" s="0" t="n">
        <v>2</v>
      </c>
      <c r="Q42" s="0" t="n">
        <f aca="false">G42+H42+(2*I42)+(3*J42)+(4*K42)+L42+M42-N42+O42-P42</f>
        <v>133</v>
      </c>
      <c r="R42" s="0" t="n">
        <f aca="false">Q42/16.875</f>
        <v>7.88148148148148</v>
      </c>
      <c r="S42" s="0" t="n">
        <f aca="false">IF(R42&lt;1.5,1,R42)</f>
        <v>7.88148148148148</v>
      </c>
    </row>
    <row r="43" customFormat="false" ht="12.75" hidden="false" customHeight="false" outlineLevel="0" collapsed="false">
      <c r="A43" s="0" t="s">
        <v>2136</v>
      </c>
      <c r="B43" s="0" t="s">
        <v>49</v>
      </c>
      <c r="C43" s="0" t="s">
        <v>3210</v>
      </c>
      <c r="D43" s="0" t="s">
        <v>3248</v>
      </c>
      <c r="E43" s="0" t="n">
        <v>82</v>
      </c>
      <c r="F43" s="0" t="n">
        <v>172</v>
      </c>
      <c r="G43" s="0" t="n">
        <v>33</v>
      </c>
      <c r="H43" s="0" t="n">
        <v>22</v>
      </c>
      <c r="I43" s="0" t="n">
        <v>8</v>
      </c>
      <c r="J43" s="0" t="n">
        <v>1</v>
      </c>
      <c r="K43" s="0" t="n">
        <v>6</v>
      </c>
      <c r="L43" s="0" t="n">
        <v>20</v>
      </c>
      <c r="M43" s="0" t="n">
        <v>20</v>
      </c>
      <c r="N43" s="0" t="n">
        <v>54</v>
      </c>
      <c r="O43" s="0" t="n">
        <v>2</v>
      </c>
      <c r="P43" s="0" t="n">
        <v>1</v>
      </c>
      <c r="Q43" s="0" t="n">
        <f aca="false">G43+H43+(2*I43)+(3*J43)+(4*K43)+L43+M43-N43+O43-P43</f>
        <v>85</v>
      </c>
      <c r="R43" s="0" t="n">
        <f aca="false">Q43/16.875</f>
        <v>5.03703703703704</v>
      </c>
      <c r="S43" s="0" t="n">
        <f aca="false">IF(R43&lt;1.5,1,R43)</f>
        <v>5.03703703703704</v>
      </c>
    </row>
    <row r="44" customFormat="false" ht="12.75" hidden="false" customHeight="false" outlineLevel="0" collapsed="false">
      <c r="A44" s="0" t="s">
        <v>2156</v>
      </c>
      <c r="B44" s="0" t="s">
        <v>91</v>
      </c>
      <c r="C44" s="0" t="s">
        <v>3227</v>
      </c>
      <c r="D44" s="0" t="s">
        <v>3248</v>
      </c>
      <c r="E44" s="0" t="n">
        <v>83</v>
      </c>
      <c r="F44" s="0" t="n">
        <v>291</v>
      </c>
      <c r="G44" s="0" t="n">
        <v>43</v>
      </c>
      <c r="H44" s="0" t="n">
        <v>49</v>
      </c>
      <c r="I44" s="0" t="n">
        <v>20</v>
      </c>
      <c r="J44" s="0" t="n">
        <v>2</v>
      </c>
      <c r="K44" s="0" t="n">
        <v>10</v>
      </c>
      <c r="L44" s="0" t="n">
        <v>46</v>
      </c>
      <c r="M44" s="0" t="n">
        <v>43</v>
      </c>
      <c r="N44" s="0" t="n">
        <v>91</v>
      </c>
      <c r="O44" s="0" t="n">
        <v>1</v>
      </c>
      <c r="P44" s="0" t="n">
        <v>2</v>
      </c>
      <c r="Q44" s="0" t="n">
        <f aca="false">G44+H44+(2*I44)+(3*J44)+(4*K44)+L44+M44-N44+O44-P44</f>
        <v>175</v>
      </c>
      <c r="R44" s="0" t="n">
        <f aca="false">Q44/16.875</f>
        <v>10.3703703703704</v>
      </c>
      <c r="S44" s="0" t="n">
        <f aca="false">IF(R44&lt;1.5,1,R44)</f>
        <v>10.3703703703704</v>
      </c>
    </row>
    <row r="45" customFormat="false" ht="12.75" hidden="false" customHeight="false" outlineLevel="0" collapsed="false">
      <c r="A45" s="0" t="s">
        <v>2098</v>
      </c>
      <c r="B45" s="0" t="s">
        <v>383</v>
      </c>
      <c r="C45" s="0" t="s">
        <v>3217</v>
      </c>
      <c r="D45" s="0" t="s">
        <v>3248</v>
      </c>
      <c r="E45" s="0" t="n">
        <v>114</v>
      </c>
      <c r="F45" s="0" t="n">
        <v>343</v>
      </c>
      <c r="G45" s="0" t="n">
        <v>66</v>
      </c>
      <c r="H45" s="0" t="n">
        <v>75</v>
      </c>
      <c r="I45" s="0" t="n">
        <v>9</v>
      </c>
      <c r="J45" s="0" t="n">
        <v>7</v>
      </c>
      <c r="K45" s="0" t="n">
        <v>3</v>
      </c>
      <c r="L45" s="0" t="n">
        <v>26</v>
      </c>
      <c r="M45" s="0" t="n">
        <v>40</v>
      </c>
      <c r="N45" s="0" t="n">
        <v>72</v>
      </c>
      <c r="O45" s="0" t="n">
        <v>34</v>
      </c>
      <c r="P45" s="0" t="n">
        <v>5</v>
      </c>
      <c r="Q45" s="0" t="n">
        <f aca="false">G45+H45+(2*I45)+(3*J45)+(4*K45)+L45+M45-N45+O45-P45</f>
        <v>215</v>
      </c>
      <c r="R45" s="0" t="n">
        <f aca="false">Q45/16.875</f>
        <v>12.7407407407407</v>
      </c>
      <c r="S45" s="0" t="n">
        <f aca="false">IF(R45&lt;1.5,1,R45)</f>
        <v>12.7407407407407</v>
      </c>
    </row>
    <row r="46" customFormat="false" ht="12.75" hidden="false" customHeight="false" outlineLevel="0" collapsed="false">
      <c r="A46" s="0" t="s">
        <v>2137</v>
      </c>
      <c r="B46" s="0" t="s">
        <v>1209</v>
      </c>
      <c r="C46" s="0" t="s">
        <v>3230</v>
      </c>
      <c r="D46" s="0" t="s">
        <v>3251</v>
      </c>
      <c r="E46" s="0" t="n">
        <v>72</v>
      </c>
      <c r="F46" s="0" t="n">
        <v>135</v>
      </c>
      <c r="G46" s="0" t="n">
        <v>21</v>
      </c>
      <c r="H46" s="0" t="n">
        <v>21</v>
      </c>
      <c r="I46" s="0" t="n">
        <v>8</v>
      </c>
      <c r="J46" s="0" t="n">
        <v>0</v>
      </c>
      <c r="K46" s="0" t="n">
        <v>3</v>
      </c>
      <c r="L46" s="0" t="n">
        <v>16</v>
      </c>
      <c r="M46" s="0" t="n">
        <v>22</v>
      </c>
      <c r="N46" s="0" t="n">
        <v>49</v>
      </c>
      <c r="O46" s="0" t="n">
        <v>0</v>
      </c>
      <c r="P46" s="0" t="n">
        <v>0</v>
      </c>
      <c r="Q46" s="0" t="n">
        <f aca="false">G46+H46+(2*I46)+(3*J46)+(4*K46)+L46+M46-N46+O46-P46</f>
        <v>59</v>
      </c>
      <c r="R46" s="0" t="n">
        <f aca="false">Q46/16.875</f>
        <v>3.4962962962963</v>
      </c>
      <c r="S46" s="0" t="n">
        <f aca="false">IF(R46&lt;1.5,1,R46)</f>
        <v>3.4962962962963</v>
      </c>
    </row>
    <row r="47" customFormat="false" ht="12.75" hidden="false" customHeight="false" outlineLevel="0" collapsed="false">
      <c r="A47" s="0" t="s">
        <v>1389</v>
      </c>
      <c r="B47" s="0" t="s">
        <v>1718</v>
      </c>
      <c r="C47" s="0" t="s">
        <v>3227</v>
      </c>
      <c r="D47" s="0" t="s">
        <v>3248</v>
      </c>
      <c r="E47" s="0" t="n">
        <v>94</v>
      </c>
      <c r="F47" s="0" t="n">
        <v>336</v>
      </c>
      <c r="G47" s="0" t="n">
        <v>52</v>
      </c>
      <c r="H47" s="0" t="n">
        <v>68</v>
      </c>
      <c r="I47" s="0" t="n">
        <v>14</v>
      </c>
      <c r="J47" s="0" t="n">
        <v>1</v>
      </c>
      <c r="K47" s="0" t="n">
        <v>15</v>
      </c>
      <c r="L47" s="0" t="n">
        <v>48</v>
      </c>
      <c r="M47" s="0" t="n">
        <v>46</v>
      </c>
      <c r="N47" s="0" t="n">
        <v>63</v>
      </c>
      <c r="O47" s="0" t="n">
        <v>9</v>
      </c>
      <c r="P47" s="0" t="n">
        <v>1</v>
      </c>
      <c r="Q47" s="0" t="n">
        <f aca="false">G47+H47+(2*I47)+(3*J47)+(4*K47)+L47+M47-N47+O47-P47</f>
        <v>250</v>
      </c>
      <c r="R47" s="0" t="n">
        <f aca="false">Q47/16.875</f>
        <v>14.8148148148148</v>
      </c>
      <c r="S47" s="0" t="n">
        <f aca="false">IF(R47&lt;1.5,1,R47)</f>
        <v>14.8148148148148</v>
      </c>
    </row>
    <row r="48" customFormat="false" ht="12.75" hidden="false" customHeight="false" outlineLevel="0" collapsed="false">
      <c r="A48" s="0" t="s">
        <v>646</v>
      </c>
      <c r="B48" s="0" t="s">
        <v>184</v>
      </c>
      <c r="C48" s="0" t="s">
        <v>3238</v>
      </c>
      <c r="D48" s="0" t="s">
        <v>3249</v>
      </c>
      <c r="E48" s="0" t="n">
        <v>155</v>
      </c>
      <c r="F48" s="0" t="n">
        <v>606</v>
      </c>
      <c r="G48" s="0" t="n">
        <v>111</v>
      </c>
      <c r="H48" s="0" t="n">
        <v>101</v>
      </c>
      <c r="I48" s="0" t="n">
        <v>40</v>
      </c>
      <c r="J48" s="0" t="n">
        <v>5</v>
      </c>
      <c r="K48" s="0" t="n">
        <v>41</v>
      </c>
      <c r="L48" s="0" t="n">
        <v>113</v>
      </c>
      <c r="M48" s="0" t="n">
        <v>46</v>
      </c>
      <c r="N48" s="0" t="n">
        <v>135</v>
      </c>
      <c r="O48" s="0" t="n">
        <v>19</v>
      </c>
      <c r="P48" s="0" t="n">
        <v>7</v>
      </c>
      <c r="Q48" s="0" t="n">
        <f aca="false">G48+H48+(2*I48)+(3*J48)+(4*K48)+L48+M48-N48+O48-P48</f>
        <v>507</v>
      </c>
      <c r="R48" s="0" t="n">
        <f aca="false">Q48/16.875</f>
        <v>30.0444444444444</v>
      </c>
      <c r="S48" s="0" t="n">
        <f aca="false">IF(R48&lt;1.5,1,R48)</f>
        <v>30.0444444444444</v>
      </c>
    </row>
    <row r="49" customFormat="false" ht="12.75" hidden="false" customHeight="false" outlineLevel="0" collapsed="false">
      <c r="A49" s="0" t="s">
        <v>2059</v>
      </c>
      <c r="B49" s="0" t="s">
        <v>197</v>
      </c>
      <c r="C49" s="0" t="s">
        <v>3227</v>
      </c>
      <c r="D49" s="0" t="s">
        <v>3253</v>
      </c>
      <c r="E49" s="0" t="n">
        <v>122</v>
      </c>
      <c r="F49" s="0" t="n">
        <v>342</v>
      </c>
      <c r="G49" s="0" t="n">
        <v>53</v>
      </c>
      <c r="H49" s="0" t="n">
        <v>62</v>
      </c>
      <c r="I49" s="0" t="n">
        <v>17</v>
      </c>
      <c r="J49" s="0" t="n">
        <v>1</v>
      </c>
      <c r="K49" s="0" t="n">
        <v>15</v>
      </c>
      <c r="L49" s="0" t="n">
        <v>59</v>
      </c>
      <c r="M49" s="0" t="n">
        <v>33</v>
      </c>
      <c r="N49" s="0" t="n">
        <v>77</v>
      </c>
      <c r="O49" s="0" t="n">
        <v>2</v>
      </c>
      <c r="P49" s="0" t="n">
        <v>2</v>
      </c>
      <c r="Q49" s="0" t="n">
        <f aca="false">G49+H49+(2*I49)+(3*J49)+(4*K49)+L49+M49-N49+O49-P49</f>
        <v>227</v>
      </c>
      <c r="R49" s="0" t="n">
        <f aca="false">Q49/16.875</f>
        <v>13.4518518518519</v>
      </c>
      <c r="S49" s="0" t="n">
        <f aca="false">IF(R49&lt;1.5,1,R49)</f>
        <v>13.4518518518519</v>
      </c>
    </row>
    <row r="50" customFormat="false" ht="12.75" hidden="false" customHeight="false" outlineLevel="0" collapsed="false">
      <c r="A50" s="0" t="s">
        <v>498</v>
      </c>
      <c r="B50" s="0" t="s">
        <v>1999</v>
      </c>
      <c r="C50" s="0" t="s">
        <v>3230</v>
      </c>
      <c r="D50" s="0" t="s">
        <v>3248</v>
      </c>
      <c r="E50" s="0" t="n">
        <v>98</v>
      </c>
      <c r="F50" s="0" t="n">
        <v>337</v>
      </c>
      <c r="G50" s="0" t="n">
        <v>45</v>
      </c>
      <c r="H50" s="0" t="n">
        <v>63</v>
      </c>
      <c r="I50" s="0" t="n">
        <v>19</v>
      </c>
      <c r="J50" s="0" t="n">
        <v>1</v>
      </c>
      <c r="K50" s="0" t="n">
        <v>9</v>
      </c>
      <c r="L50" s="0" t="n">
        <v>54</v>
      </c>
      <c r="M50" s="0" t="n">
        <v>30</v>
      </c>
      <c r="N50" s="0" t="n">
        <v>64</v>
      </c>
      <c r="O50" s="0" t="n">
        <v>7</v>
      </c>
      <c r="P50" s="0" t="n">
        <v>2</v>
      </c>
      <c r="Q50" s="0" t="n">
        <f aca="false">G50+H50+(2*I50)+(3*J50)+(4*K50)+L50+M50-N50+O50-P50</f>
        <v>210</v>
      </c>
      <c r="R50" s="0" t="n">
        <f aca="false">Q50/16.875</f>
        <v>12.4444444444444</v>
      </c>
      <c r="S50" s="0" t="n">
        <f aca="false">IF(R50&lt;1.5,1,R50)</f>
        <v>12.4444444444444</v>
      </c>
    </row>
    <row r="51" customFormat="false" ht="12.75" hidden="false" customHeight="false" outlineLevel="0" collapsed="false">
      <c r="A51" s="0" t="s">
        <v>823</v>
      </c>
      <c r="B51" s="0" t="s">
        <v>624</v>
      </c>
      <c r="C51" s="0" t="s">
        <v>3211</v>
      </c>
      <c r="D51" s="0" t="s">
        <v>3248</v>
      </c>
      <c r="E51" s="0" t="n">
        <v>91</v>
      </c>
      <c r="F51" s="0" t="n">
        <v>351</v>
      </c>
      <c r="G51" s="0" t="n">
        <v>51</v>
      </c>
      <c r="H51" s="0" t="n">
        <v>53</v>
      </c>
      <c r="I51" s="0" t="n">
        <v>27</v>
      </c>
      <c r="J51" s="0" t="n">
        <v>4</v>
      </c>
      <c r="K51" s="0" t="n">
        <v>15</v>
      </c>
      <c r="L51" s="0" t="n">
        <v>54</v>
      </c>
      <c r="M51" s="0" t="n">
        <v>29</v>
      </c>
      <c r="N51" s="0" t="n">
        <v>90</v>
      </c>
      <c r="O51" s="0" t="n">
        <v>7</v>
      </c>
      <c r="P51" s="0" t="n">
        <v>4</v>
      </c>
      <c r="Q51" s="0" t="n">
        <f aca="false">G51+H51+(2*I51)+(3*J51)+(4*K51)+L51+M51-N51+O51-P51</f>
        <v>226</v>
      </c>
      <c r="R51" s="0" t="n">
        <f aca="false">Q51/16.875</f>
        <v>13.3925925925926</v>
      </c>
      <c r="S51" s="0" t="n">
        <f aca="false">IF(R51&lt;1.5,1,R51)</f>
        <v>13.3925925925926</v>
      </c>
    </row>
    <row r="52" customFormat="false" ht="12.75" hidden="false" customHeight="false" outlineLevel="0" collapsed="false">
      <c r="A52" s="0" t="s">
        <v>2138</v>
      </c>
      <c r="B52" s="0" t="s">
        <v>231</v>
      </c>
      <c r="C52" s="0" t="s">
        <v>3228</v>
      </c>
      <c r="D52" s="0" t="s">
        <v>3254</v>
      </c>
      <c r="E52" s="0" t="n">
        <v>80</v>
      </c>
      <c r="F52" s="0" t="n">
        <v>128</v>
      </c>
      <c r="G52" s="0" t="n">
        <v>15</v>
      </c>
      <c r="H52" s="0" t="n">
        <v>23</v>
      </c>
      <c r="I52" s="0" t="n">
        <v>6</v>
      </c>
      <c r="J52" s="0" t="n">
        <v>1</v>
      </c>
      <c r="K52" s="0" t="n">
        <v>2</v>
      </c>
      <c r="L52" s="0" t="n">
        <v>13</v>
      </c>
      <c r="M52" s="0" t="n">
        <v>16</v>
      </c>
      <c r="N52" s="0" t="n">
        <v>25</v>
      </c>
      <c r="O52" s="0" t="n">
        <v>5</v>
      </c>
      <c r="P52" s="0" t="n">
        <v>3</v>
      </c>
      <c r="Q52" s="0" t="n">
        <f aca="false">G52+H52+(2*I52)+(3*J52)+(4*K52)+L52+M52-N52+O52-P52</f>
        <v>67</v>
      </c>
      <c r="R52" s="0" t="n">
        <f aca="false">Q52/16.875</f>
        <v>3.97037037037037</v>
      </c>
      <c r="S52" s="0" t="n">
        <f aca="false">IF(R52&lt;1.5,1,R52)</f>
        <v>3.97037037037037</v>
      </c>
    </row>
    <row r="53" customFormat="false" ht="12.75" hidden="false" customHeight="false" outlineLevel="0" collapsed="false">
      <c r="A53" s="0" t="s">
        <v>2000</v>
      </c>
      <c r="B53" s="0" t="s">
        <v>52</v>
      </c>
      <c r="C53" s="0" t="s">
        <v>3221</v>
      </c>
      <c r="D53" s="0" t="s">
        <v>3251</v>
      </c>
      <c r="E53" s="0" t="n">
        <v>114</v>
      </c>
      <c r="F53" s="0" t="n">
        <v>366</v>
      </c>
      <c r="G53" s="0" t="n">
        <v>40</v>
      </c>
      <c r="H53" s="0" t="n">
        <v>49</v>
      </c>
      <c r="I53" s="0" t="n">
        <v>20</v>
      </c>
      <c r="J53" s="0" t="n">
        <v>1</v>
      </c>
      <c r="K53" s="0" t="n">
        <v>15</v>
      </c>
      <c r="L53" s="0" t="n">
        <v>49</v>
      </c>
      <c r="M53" s="0" t="n">
        <v>35</v>
      </c>
      <c r="N53" s="0" t="n">
        <v>90</v>
      </c>
      <c r="O53" s="0" t="n">
        <v>1</v>
      </c>
      <c r="P53" s="0" t="n">
        <v>1</v>
      </c>
      <c r="Q53" s="0" t="n">
        <f aca="false">G53+H53+(2*I53)+(3*J53)+(4*K53)+L53+M53-N53+O53-P53</f>
        <v>186</v>
      </c>
      <c r="R53" s="0" t="n">
        <f aca="false">Q53/16.875</f>
        <v>11.0222222222222</v>
      </c>
      <c r="S53" s="0" t="n">
        <f aca="false">IF(R53&lt;1.5,1,R53)</f>
        <v>11.0222222222222</v>
      </c>
    </row>
    <row r="54" customFormat="false" ht="12.75" hidden="false" customHeight="false" outlineLevel="0" collapsed="false">
      <c r="A54" s="0" t="s">
        <v>2000</v>
      </c>
      <c r="B54" s="0" t="s">
        <v>839</v>
      </c>
      <c r="C54" s="0" t="s">
        <v>3230</v>
      </c>
      <c r="D54" s="0" t="s">
        <v>3248</v>
      </c>
      <c r="E54" s="0" t="n">
        <v>107</v>
      </c>
      <c r="F54" s="0" t="n">
        <v>391</v>
      </c>
      <c r="G54" s="0" t="n">
        <v>57</v>
      </c>
      <c r="H54" s="0" t="n">
        <v>66</v>
      </c>
      <c r="I54" s="0" t="n">
        <v>33</v>
      </c>
      <c r="J54" s="0" t="n">
        <v>6</v>
      </c>
      <c r="K54" s="0" t="n">
        <v>9</v>
      </c>
      <c r="L54" s="0" t="n">
        <v>45</v>
      </c>
      <c r="M54" s="0" t="n">
        <v>50</v>
      </c>
      <c r="N54" s="0" t="n">
        <v>119</v>
      </c>
      <c r="O54" s="0" t="n">
        <v>8</v>
      </c>
      <c r="P54" s="0" t="n">
        <v>3</v>
      </c>
      <c r="Q54" s="0" t="n">
        <f aca="false">G54+H54+(2*I54)+(3*J54)+(4*K54)+L54+M54-N54+O54-P54</f>
        <v>224</v>
      </c>
      <c r="R54" s="0" t="n">
        <f aca="false">Q54/16.875</f>
        <v>13.2740740740741</v>
      </c>
      <c r="S54" s="0" t="n">
        <f aca="false">IF(R54&lt;1.5,1,R54)</f>
        <v>13.2740740740741</v>
      </c>
    </row>
    <row r="55" customFormat="false" ht="12.75" hidden="false" customHeight="false" outlineLevel="0" collapsed="false">
      <c r="A55" s="0" t="s">
        <v>1049</v>
      </c>
      <c r="B55" s="0" t="s">
        <v>222</v>
      </c>
      <c r="C55" s="0" t="s">
        <v>3219</v>
      </c>
      <c r="D55" s="0" t="s">
        <v>3251</v>
      </c>
      <c r="E55" s="0" t="n">
        <v>59</v>
      </c>
      <c r="F55" s="0" t="n">
        <v>178</v>
      </c>
      <c r="G55" s="0" t="n">
        <v>25</v>
      </c>
      <c r="H55" s="0" t="n">
        <v>37</v>
      </c>
      <c r="I55" s="0" t="n">
        <v>11</v>
      </c>
      <c r="J55" s="0" t="n">
        <v>0</v>
      </c>
      <c r="K55" s="0" t="n">
        <v>2</v>
      </c>
      <c r="L55" s="0" t="n">
        <v>23</v>
      </c>
      <c r="M55" s="0" t="n">
        <v>13</v>
      </c>
      <c r="N55" s="0" t="n">
        <v>25</v>
      </c>
      <c r="O55" s="0" t="n">
        <v>0</v>
      </c>
      <c r="P55" s="0" t="n">
        <v>0</v>
      </c>
      <c r="Q55" s="0" t="n">
        <f aca="false">G55+H55+(2*I55)+(3*J55)+(4*K55)+L55+M55-N55+O55-P55</f>
        <v>103</v>
      </c>
      <c r="R55" s="0" t="n">
        <f aca="false">Q55/16.875</f>
        <v>6.1037037037037</v>
      </c>
      <c r="S55" s="0" t="n">
        <f aca="false">IF(R55&lt;1.5,1,R55)</f>
        <v>6.1037037037037</v>
      </c>
    </row>
    <row r="56" customFormat="false" ht="12.75" hidden="false" customHeight="false" outlineLevel="0" collapsed="false">
      <c r="A56" s="0" t="s">
        <v>1049</v>
      </c>
      <c r="B56" s="0" t="s">
        <v>261</v>
      </c>
      <c r="C56" s="0" t="s">
        <v>3236</v>
      </c>
      <c r="D56" s="0" t="s">
        <v>3254</v>
      </c>
      <c r="E56" s="0" t="n">
        <v>115</v>
      </c>
      <c r="F56" s="0" t="n">
        <v>335</v>
      </c>
      <c r="G56" s="0" t="n">
        <v>47</v>
      </c>
      <c r="H56" s="0" t="n">
        <v>54</v>
      </c>
      <c r="I56" s="0" t="n">
        <v>20</v>
      </c>
      <c r="J56" s="0" t="n">
        <v>2</v>
      </c>
      <c r="K56" s="0" t="n">
        <v>7</v>
      </c>
      <c r="L56" s="0" t="n">
        <v>32</v>
      </c>
      <c r="M56" s="0" t="n">
        <v>26</v>
      </c>
      <c r="N56" s="0" t="n">
        <v>62</v>
      </c>
      <c r="O56" s="0" t="n">
        <v>10</v>
      </c>
      <c r="P56" s="0" t="n">
        <v>3</v>
      </c>
      <c r="Q56" s="0" t="n">
        <f aca="false">G56+H56+(2*I56)+(3*J56)+(4*K56)+L56+M56-N56+O56-P56</f>
        <v>178</v>
      </c>
      <c r="R56" s="0" t="n">
        <f aca="false">Q56/16.875</f>
        <v>10.5481481481481</v>
      </c>
      <c r="S56" s="0" t="n">
        <f aca="false">IF(R56&lt;1.5,1,R56)</f>
        <v>10.5481481481481</v>
      </c>
    </row>
    <row r="57" customFormat="false" ht="12.75" hidden="false" customHeight="false" outlineLevel="0" collapsed="false">
      <c r="A57" s="0" t="s">
        <v>1858</v>
      </c>
      <c r="B57" s="0" t="s">
        <v>226</v>
      </c>
      <c r="C57" s="0" t="s">
        <v>3228</v>
      </c>
      <c r="D57" s="0" t="s">
        <v>3248</v>
      </c>
      <c r="E57" s="0" t="n">
        <v>151</v>
      </c>
      <c r="F57" s="0" t="n">
        <v>484</v>
      </c>
      <c r="G57" s="0" t="n">
        <v>78</v>
      </c>
      <c r="H57" s="0" t="n">
        <v>68</v>
      </c>
      <c r="I57" s="0" t="n">
        <v>26</v>
      </c>
      <c r="J57" s="0" t="n">
        <v>1</v>
      </c>
      <c r="K57" s="0" t="n">
        <v>31</v>
      </c>
      <c r="L57" s="0" t="n">
        <v>100</v>
      </c>
      <c r="M57" s="0" t="n">
        <v>107</v>
      </c>
      <c r="N57" s="0" t="n">
        <v>130</v>
      </c>
      <c r="O57" s="0" t="n">
        <v>0</v>
      </c>
      <c r="P57" s="0" t="n">
        <v>0</v>
      </c>
      <c r="Q57" s="0" t="n">
        <f aca="false">G57+H57+(2*I57)+(3*J57)+(4*K57)+L57+M57-N57+O57-P57</f>
        <v>402</v>
      </c>
      <c r="R57" s="0" t="n">
        <f aca="false">Q57/16.875</f>
        <v>23.8222222222222</v>
      </c>
      <c r="S57" s="0" t="n">
        <f aca="false">IF(R57&lt;1.5,1,R57)</f>
        <v>23.8222222222222</v>
      </c>
    </row>
    <row r="58" customFormat="false" ht="12.75" hidden="false" customHeight="false" outlineLevel="0" collapsed="false">
      <c r="A58" s="0" t="s">
        <v>2170</v>
      </c>
      <c r="B58" s="0" t="s">
        <v>182</v>
      </c>
      <c r="C58" s="0" t="s">
        <v>3220</v>
      </c>
      <c r="D58" s="0" t="s">
        <v>3249</v>
      </c>
      <c r="E58" s="0" t="n">
        <v>83</v>
      </c>
      <c r="F58" s="0" t="n">
        <v>273</v>
      </c>
      <c r="G58" s="0" t="n">
        <v>31</v>
      </c>
      <c r="H58" s="0" t="n">
        <v>53</v>
      </c>
      <c r="I58" s="0" t="n">
        <v>13</v>
      </c>
      <c r="J58" s="0" t="n">
        <v>1</v>
      </c>
      <c r="K58" s="0" t="n">
        <v>7</v>
      </c>
      <c r="L58" s="0" t="n">
        <v>35</v>
      </c>
      <c r="M58" s="0" t="n">
        <v>28</v>
      </c>
      <c r="N58" s="0" t="n">
        <v>41</v>
      </c>
      <c r="O58" s="0" t="n">
        <v>2</v>
      </c>
      <c r="P58" s="0" t="n">
        <v>2</v>
      </c>
      <c r="Q58" s="0" t="n">
        <f aca="false">G58+H58+(2*I58)+(3*J58)+(4*K58)+L58+M58-N58+O58-P58</f>
        <v>163</v>
      </c>
      <c r="R58" s="0" t="n">
        <f aca="false">Q58/16.875</f>
        <v>9.65925925925926</v>
      </c>
      <c r="S58" s="0" t="n">
        <f aca="false">IF(R58&lt;1.5,1,R58)</f>
        <v>9.65925925925926</v>
      </c>
    </row>
    <row r="59" customFormat="false" ht="12.75" hidden="false" customHeight="false" outlineLevel="0" collapsed="false">
      <c r="A59" s="0" t="s">
        <v>1981</v>
      </c>
      <c r="B59" s="0" t="s">
        <v>81</v>
      </c>
      <c r="C59" s="0" t="s">
        <v>3221</v>
      </c>
      <c r="D59" s="0" t="s">
        <v>3255</v>
      </c>
      <c r="E59" s="0" t="n">
        <v>127</v>
      </c>
      <c r="F59" s="0" t="n">
        <v>468</v>
      </c>
      <c r="G59" s="0" t="n">
        <v>69</v>
      </c>
      <c r="H59" s="0" t="n">
        <v>91</v>
      </c>
      <c r="I59" s="0" t="n">
        <v>31</v>
      </c>
      <c r="J59" s="0" t="n">
        <v>2</v>
      </c>
      <c r="K59" s="0" t="n">
        <v>17</v>
      </c>
      <c r="L59" s="0" t="n">
        <v>86</v>
      </c>
      <c r="M59" s="0" t="n">
        <v>52</v>
      </c>
      <c r="N59" s="0" t="n">
        <v>74</v>
      </c>
      <c r="O59" s="0" t="n">
        <v>0</v>
      </c>
      <c r="P59" s="0" t="n">
        <v>1</v>
      </c>
      <c r="Q59" s="0" t="n">
        <f aca="false">G59+H59+(2*I59)+(3*J59)+(4*K59)+L59+M59-N59+O59-P59</f>
        <v>359</v>
      </c>
      <c r="R59" s="0" t="n">
        <f aca="false">Q59/16.875</f>
        <v>21.2740740740741</v>
      </c>
      <c r="S59" s="0" t="n">
        <f aca="false">IF(R59&lt;1.5,1,R59)</f>
        <v>21.2740740740741</v>
      </c>
    </row>
    <row r="60" customFormat="false" ht="12.75" hidden="false" customHeight="false" outlineLevel="0" collapsed="false">
      <c r="A60" s="0" t="s">
        <v>1344</v>
      </c>
      <c r="B60" s="0" t="s">
        <v>2145</v>
      </c>
      <c r="C60" s="0" t="s">
        <v>3212</v>
      </c>
      <c r="D60" s="0" t="s">
        <v>3248</v>
      </c>
      <c r="E60" s="0" t="n">
        <v>96</v>
      </c>
      <c r="F60" s="0" t="n">
        <v>198</v>
      </c>
      <c r="G60" s="0" t="n">
        <v>27</v>
      </c>
      <c r="H60" s="0" t="n">
        <v>34</v>
      </c>
      <c r="I60" s="0" t="n">
        <v>11</v>
      </c>
      <c r="J60" s="0" t="n">
        <v>5</v>
      </c>
      <c r="K60" s="0" t="n">
        <v>3</v>
      </c>
      <c r="L60" s="0" t="n">
        <v>20</v>
      </c>
      <c r="M60" s="0" t="n">
        <v>13</v>
      </c>
      <c r="N60" s="0" t="n">
        <v>55</v>
      </c>
      <c r="O60" s="0" t="n">
        <v>13</v>
      </c>
      <c r="P60" s="0" t="n">
        <v>4</v>
      </c>
      <c r="Q60" s="0" t="n">
        <f aca="false">G60+H60+(2*I60)+(3*J60)+(4*K60)+L60+M60-N60+O60-P60</f>
        <v>97</v>
      </c>
      <c r="R60" s="0" t="n">
        <f aca="false">Q60/16.875</f>
        <v>5.74814814814815</v>
      </c>
      <c r="S60" s="0" t="n">
        <f aca="false">IF(R60&lt;1.5,1,R60)</f>
        <v>5.74814814814815</v>
      </c>
    </row>
    <row r="61" customFormat="false" ht="12.75" hidden="false" customHeight="false" outlineLevel="0" collapsed="false">
      <c r="A61" s="0" t="s">
        <v>204</v>
      </c>
      <c r="B61" s="0" t="s">
        <v>1941</v>
      </c>
      <c r="C61" s="0" t="s">
        <v>3227</v>
      </c>
      <c r="D61" s="0" t="s">
        <v>3248</v>
      </c>
      <c r="E61" s="0" t="n">
        <v>94</v>
      </c>
      <c r="F61" s="0" t="n">
        <v>311</v>
      </c>
      <c r="G61" s="0" t="n">
        <v>43</v>
      </c>
      <c r="H61" s="0" t="n">
        <v>62</v>
      </c>
      <c r="I61" s="0" t="n">
        <v>14</v>
      </c>
      <c r="J61" s="0" t="n">
        <v>5</v>
      </c>
      <c r="K61" s="0" t="n">
        <v>7</v>
      </c>
      <c r="L61" s="0" t="n">
        <v>45</v>
      </c>
      <c r="M61" s="0" t="n">
        <v>25</v>
      </c>
      <c r="N61" s="0" t="n">
        <v>68</v>
      </c>
      <c r="O61" s="0" t="n">
        <v>4</v>
      </c>
      <c r="P61" s="0" t="n">
        <v>3</v>
      </c>
      <c r="Q61" s="0" t="n">
        <f aca="false">G61+H61+(2*I61)+(3*J61)+(4*K61)+L61+M61-N61+O61-P61</f>
        <v>179</v>
      </c>
      <c r="R61" s="0" t="n">
        <f aca="false">Q61/16.875</f>
        <v>10.6074074074074</v>
      </c>
      <c r="S61" s="0" t="n">
        <f aca="false">IF(R61&lt;1.5,1,R61)</f>
        <v>10.6074074074074</v>
      </c>
    </row>
    <row r="62" customFormat="false" ht="12.75" hidden="false" customHeight="false" outlineLevel="0" collapsed="false">
      <c r="A62" s="0" t="s">
        <v>1821</v>
      </c>
      <c r="B62" s="0" t="s">
        <v>231</v>
      </c>
      <c r="C62" s="0" t="s">
        <v>3236</v>
      </c>
      <c r="D62" s="0" t="s">
        <v>3248</v>
      </c>
      <c r="E62" s="0" t="n">
        <v>156</v>
      </c>
      <c r="F62" s="0" t="n">
        <v>601</v>
      </c>
      <c r="G62" s="0" t="n">
        <v>95</v>
      </c>
      <c r="H62" s="0" t="n">
        <v>116</v>
      </c>
      <c r="I62" s="0" t="n">
        <v>27</v>
      </c>
      <c r="J62" s="0" t="n">
        <v>7</v>
      </c>
      <c r="K62" s="0" t="n">
        <v>19</v>
      </c>
      <c r="L62" s="0" t="n">
        <v>75</v>
      </c>
      <c r="M62" s="0" t="n">
        <v>51</v>
      </c>
      <c r="N62" s="0" t="n">
        <v>99</v>
      </c>
      <c r="O62" s="0" t="n">
        <v>31</v>
      </c>
      <c r="P62" s="0" t="n">
        <v>6</v>
      </c>
      <c r="Q62" s="0" t="n">
        <f aca="false">G62+H62+(2*I62)+(3*J62)+(4*K62)+L62+M62-N62+O62-P62</f>
        <v>414</v>
      </c>
      <c r="R62" s="0" t="n">
        <f aca="false">Q62/16.875</f>
        <v>24.5333333333333</v>
      </c>
      <c r="S62" s="0" t="n">
        <f aca="false">IF(R62&lt;1.5,1,R62)</f>
        <v>24.5333333333333</v>
      </c>
    </row>
    <row r="63" customFormat="false" ht="12.75" hidden="false" customHeight="false" outlineLevel="0" collapsed="false">
      <c r="A63" s="0" t="s">
        <v>326</v>
      </c>
      <c r="B63" s="0" t="s">
        <v>227</v>
      </c>
      <c r="C63" s="0" t="s">
        <v>3233</v>
      </c>
      <c r="D63" s="0" t="s">
        <v>3250</v>
      </c>
      <c r="E63" s="0" t="n">
        <v>152</v>
      </c>
      <c r="F63" s="0" t="n">
        <v>611</v>
      </c>
      <c r="G63" s="0" t="n">
        <v>94</v>
      </c>
      <c r="H63" s="0" t="n">
        <v>127</v>
      </c>
      <c r="I63" s="0" t="n">
        <v>37</v>
      </c>
      <c r="J63" s="0" t="n">
        <v>1</v>
      </c>
      <c r="K63" s="0" t="n">
        <v>11</v>
      </c>
      <c r="L63" s="0" t="n">
        <v>77</v>
      </c>
      <c r="M63" s="0" t="n">
        <v>45</v>
      </c>
      <c r="N63" s="0" t="n">
        <v>60</v>
      </c>
      <c r="O63" s="0" t="n">
        <v>23</v>
      </c>
      <c r="P63" s="0" t="n">
        <v>3</v>
      </c>
      <c r="Q63" s="0" t="n">
        <f aca="false">G63+H63+(2*I63)+(3*J63)+(4*K63)+L63+M63-N63+O63-P63</f>
        <v>424</v>
      </c>
      <c r="R63" s="0" t="n">
        <f aca="false">Q63/16.875</f>
        <v>25.1259259259259</v>
      </c>
      <c r="S63" s="0" t="n">
        <f aca="false">IF(R63&lt;1.5,1,R63)</f>
        <v>25.1259259259259</v>
      </c>
    </row>
    <row r="64" customFormat="false" ht="12.75" hidden="false" customHeight="false" outlineLevel="0" collapsed="false">
      <c r="A64" s="0" t="s">
        <v>326</v>
      </c>
      <c r="B64" s="0" t="s">
        <v>209</v>
      </c>
      <c r="C64" s="0" t="s">
        <v>3231</v>
      </c>
      <c r="D64" s="0" t="s">
        <v>3249</v>
      </c>
      <c r="E64" s="0" t="n">
        <v>158</v>
      </c>
      <c r="F64" s="0" t="n">
        <v>589</v>
      </c>
      <c r="G64" s="0" t="n">
        <v>111</v>
      </c>
      <c r="H64" s="0" t="n">
        <v>112</v>
      </c>
      <c r="I64" s="0" t="n">
        <v>43</v>
      </c>
      <c r="J64" s="0" t="n">
        <v>2</v>
      </c>
      <c r="K64" s="0" t="n">
        <v>36</v>
      </c>
      <c r="L64" s="0" t="n">
        <v>127</v>
      </c>
      <c r="M64" s="0" t="n">
        <v>79</v>
      </c>
      <c r="N64" s="0" t="n">
        <v>120</v>
      </c>
      <c r="O64" s="0" t="n">
        <v>4</v>
      </c>
      <c r="P64" s="0" t="n">
        <v>1</v>
      </c>
      <c r="Q64" s="0" t="n">
        <f aca="false">G64+H64+(2*I64)+(3*J64)+(4*K64)+L64+M64-N64+O64-P64</f>
        <v>548</v>
      </c>
      <c r="R64" s="0" t="n">
        <f aca="false">Q64/16.875</f>
        <v>32.4740740740741</v>
      </c>
      <c r="S64" s="0" t="n">
        <f aca="false">IF(R64&lt;1.5,1,R64)</f>
        <v>32.4740740740741</v>
      </c>
    </row>
    <row r="65" customFormat="false" ht="12.75" hidden="false" customHeight="false" outlineLevel="0" collapsed="false">
      <c r="A65" s="0" t="s">
        <v>326</v>
      </c>
      <c r="B65" s="0" t="s">
        <v>1887</v>
      </c>
      <c r="C65" s="0" t="s">
        <v>3234</v>
      </c>
      <c r="D65" s="0" t="s">
        <v>3248</v>
      </c>
      <c r="E65" s="0" t="n">
        <v>157</v>
      </c>
      <c r="F65" s="0" t="n">
        <v>569</v>
      </c>
      <c r="G65" s="0" t="n">
        <v>80</v>
      </c>
      <c r="H65" s="0" t="n">
        <v>113</v>
      </c>
      <c r="I65" s="0" t="n">
        <v>30</v>
      </c>
      <c r="J65" s="0" t="n">
        <v>7</v>
      </c>
      <c r="K65" s="0" t="n">
        <v>11</v>
      </c>
      <c r="L65" s="0" t="n">
        <v>79</v>
      </c>
      <c r="M65" s="0" t="n">
        <v>52</v>
      </c>
      <c r="N65" s="0" t="n">
        <v>72</v>
      </c>
      <c r="O65" s="0" t="n">
        <v>15</v>
      </c>
      <c r="P65" s="0" t="n">
        <v>6</v>
      </c>
      <c r="Q65" s="0" t="n">
        <f aca="false">G65+H65+(2*I65)+(3*J65)+(4*K65)+L65+M65-N65+O65-P65</f>
        <v>386</v>
      </c>
      <c r="R65" s="0" t="n">
        <f aca="false">Q65/16.875</f>
        <v>22.8740740740741</v>
      </c>
      <c r="S65" s="0" t="n">
        <f aca="false">IF(R65&lt;1.5,1,R65)</f>
        <v>22.8740740740741</v>
      </c>
    </row>
    <row r="66" customFormat="false" ht="12.75" hidden="false" customHeight="false" outlineLevel="0" collapsed="false">
      <c r="A66" s="0" t="s">
        <v>326</v>
      </c>
      <c r="B66" s="0" t="s">
        <v>2075</v>
      </c>
      <c r="C66" s="0" t="s">
        <v>3229</v>
      </c>
      <c r="D66" s="0" t="s">
        <v>3254</v>
      </c>
      <c r="E66" s="0" t="n">
        <v>138</v>
      </c>
      <c r="F66" s="0" t="n">
        <v>503</v>
      </c>
      <c r="G66" s="0" t="n">
        <v>85</v>
      </c>
      <c r="H66" s="0" t="n">
        <v>97</v>
      </c>
      <c r="I66" s="0" t="n">
        <v>29</v>
      </c>
      <c r="J66" s="0" t="n">
        <v>3</v>
      </c>
      <c r="K66" s="0" t="n">
        <v>7</v>
      </c>
      <c r="L66" s="0" t="n">
        <v>59</v>
      </c>
      <c r="M66" s="0" t="n">
        <v>59</v>
      </c>
      <c r="N66" s="0" t="n">
        <v>89</v>
      </c>
      <c r="O66" s="0" t="n">
        <v>11</v>
      </c>
      <c r="P66" s="0" t="n">
        <v>6</v>
      </c>
      <c r="Q66" s="0" t="n">
        <f aca="false">G66+H66+(2*I66)+(3*J66)+(4*K66)+L66+M66-N66+O66-P66</f>
        <v>311</v>
      </c>
      <c r="R66" s="0" t="n">
        <f aca="false">Q66/16.875</f>
        <v>18.4296296296296</v>
      </c>
      <c r="S66" s="0" t="n">
        <f aca="false">IF(R66&lt;1.5,1,R66)</f>
        <v>18.4296296296296</v>
      </c>
    </row>
    <row r="67" customFormat="false" ht="12.75" hidden="false" customHeight="false" outlineLevel="0" collapsed="false">
      <c r="A67" s="0" t="s">
        <v>2158</v>
      </c>
      <c r="B67" s="0" t="s">
        <v>773</v>
      </c>
      <c r="C67" s="0" t="s">
        <v>3221</v>
      </c>
      <c r="D67" s="0" t="s">
        <v>3254</v>
      </c>
      <c r="E67" s="0" t="n">
        <v>115</v>
      </c>
      <c r="F67" s="0" t="n">
        <v>321</v>
      </c>
      <c r="G67" s="0" t="n">
        <v>51</v>
      </c>
      <c r="H67" s="0" t="n">
        <v>64</v>
      </c>
      <c r="I67" s="0" t="n">
        <v>17</v>
      </c>
      <c r="J67" s="0" t="n">
        <v>3</v>
      </c>
      <c r="K67" s="0" t="n">
        <v>4</v>
      </c>
      <c r="L67" s="0" t="n">
        <v>32</v>
      </c>
      <c r="M67" s="0" t="n">
        <v>36</v>
      </c>
      <c r="N67" s="0" t="n">
        <v>29</v>
      </c>
      <c r="O67" s="0" t="n">
        <v>4</v>
      </c>
      <c r="P67" s="0" t="n">
        <v>3</v>
      </c>
      <c r="Q67" s="0" t="n">
        <f aca="false">G67+H67+(2*I67)+(3*J67)+(4*K67)+L67+M67-N67+O67-P67</f>
        <v>214</v>
      </c>
      <c r="R67" s="0" t="n">
        <f aca="false">Q67/16.875</f>
        <v>12.6814814814815</v>
      </c>
      <c r="S67" s="0" t="n">
        <f aca="false">IF(R67&lt;1.5,1,R67)</f>
        <v>12.6814814814815</v>
      </c>
    </row>
    <row r="68" customFormat="false" ht="12.75" hidden="false" customHeight="false" outlineLevel="0" collapsed="false">
      <c r="A68" s="0" t="s">
        <v>530</v>
      </c>
      <c r="B68" s="0" t="s">
        <v>299</v>
      </c>
      <c r="C68" s="0" t="s">
        <v>3238</v>
      </c>
      <c r="D68" s="0" t="s">
        <v>3248</v>
      </c>
      <c r="E68" s="0" t="n">
        <v>122</v>
      </c>
      <c r="F68" s="0" t="n">
        <v>469</v>
      </c>
      <c r="G68" s="0" t="n">
        <v>73</v>
      </c>
      <c r="H68" s="0" t="n">
        <v>67</v>
      </c>
      <c r="I68" s="0" t="n">
        <v>28</v>
      </c>
      <c r="J68" s="0" t="n">
        <v>6</v>
      </c>
      <c r="K68" s="0" t="n">
        <v>18</v>
      </c>
      <c r="L68" s="0" t="n">
        <v>67</v>
      </c>
      <c r="M68" s="0" t="n">
        <v>56</v>
      </c>
      <c r="N68" s="0" t="n">
        <v>127</v>
      </c>
      <c r="O68" s="0" t="n">
        <v>17</v>
      </c>
      <c r="P68" s="0" t="n">
        <v>5</v>
      </c>
      <c r="Q68" s="0" t="n">
        <f aca="false">G68+H68+(2*I68)+(3*J68)+(4*K68)+L68+M68-N68+O68-P68</f>
        <v>294</v>
      </c>
      <c r="R68" s="0" t="n">
        <f aca="false">Q68/16.875</f>
        <v>17.4222222222222</v>
      </c>
      <c r="S68" s="0" t="n">
        <f aca="false">IF(R68&lt;1.5,1,R68)</f>
        <v>17.4222222222222</v>
      </c>
    </row>
    <row r="69" customFormat="false" ht="12.75" hidden="false" customHeight="false" outlineLevel="0" collapsed="false">
      <c r="A69" s="0" t="s">
        <v>1838</v>
      </c>
      <c r="B69" s="0" t="s">
        <v>610</v>
      </c>
      <c r="C69" s="0" t="s">
        <v>3234</v>
      </c>
      <c r="D69" s="0" t="s">
        <v>3254</v>
      </c>
      <c r="E69" s="0" t="n">
        <v>157</v>
      </c>
      <c r="F69" s="0" t="n">
        <v>612</v>
      </c>
      <c r="G69" s="0" t="n">
        <v>92</v>
      </c>
      <c r="H69" s="0" t="n">
        <v>123</v>
      </c>
      <c r="I69" s="0" t="n">
        <v>44</v>
      </c>
      <c r="J69" s="0" t="n">
        <v>5</v>
      </c>
      <c r="K69" s="0" t="n">
        <v>21</v>
      </c>
      <c r="L69" s="0" t="n">
        <v>95</v>
      </c>
      <c r="M69" s="0" t="n">
        <v>35</v>
      </c>
      <c r="N69" s="0" t="n">
        <v>79</v>
      </c>
      <c r="O69" s="0" t="n">
        <v>5</v>
      </c>
      <c r="P69" s="0" t="n">
        <v>3</v>
      </c>
      <c r="Q69" s="0" t="n">
        <f aca="false">G69+H69+(2*I69)+(3*J69)+(4*K69)+L69+M69-N69+O69-P69</f>
        <v>455</v>
      </c>
      <c r="R69" s="0" t="n">
        <f aca="false">Q69/16.875</f>
        <v>26.962962962963</v>
      </c>
      <c r="S69" s="0" t="n">
        <f aca="false">IF(R69&lt;1.5,1,R69)</f>
        <v>26.962962962963</v>
      </c>
    </row>
    <row r="70" customFormat="false" ht="12.75" hidden="false" customHeight="false" outlineLevel="0" collapsed="false">
      <c r="A70" s="0" t="s">
        <v>2146</v>
      </c>
      <c r="B70" s="0" t="s">
        <v>291</v>
      </c>
      <c r="C70" s="0" t="s">
        <v>3223</v>
      </c>
      <c r="D70" s="0" t="s">
        <v>3253</v>
      </c>
      <c r="E70" s="0" t="n">
        <v>87</v>
      </c>
      <c r="F70" s="0" t="n">
        <v>295</v>
      </c>
      <c r="G70" s="0" t="n">
        <v>32</v>
      </c>
      <c r="H70" s="0" t="n">
        <v>50</v>
      </c>
      <c r="I70" s="0" t="n">
        <v>17</v>
      </c>
      <c r="J70" s="0" t="n">
        <v>1</v>
      </c>
      <c r="K70" s="0" t="n">
        <v>9</v>
      </c>
      <c r="L70" s="0" t="n">
        <v>47</v>
      </c>
      <c r="M70" s="0" t="n">
        <v>18</v>
      </c>
      <c r="N70" s="0" t="n">
        <v>57</v>
      </c>
      <c r="O70" s="0" t="n">
        <v>0</v>
      </c>
      <c r="P70" s="0" t="n">
        <v>1</v>
      </c>
      <c r="Q70" s="0" t="n">
        <f aca="false">G70+H70+(2*I70)+(3*J70)+(4*K70)+L70+M70-N70+O70-P70</f>
        <v>162</v>
      </c>
      <c r="R70" s="0" t="n">
        <f aca="false">Q70/16.875</f>
        <v>9.6</v>
      </c>
      <c r="S70" s="0" t="n">
        <f aca="false">IF(R70&lt;1.5,1,R70)</f>
        <v>9.6</v>
      </c>
    </row>
    <row r="71" customFormat="false" ht="12.75" hidden="false" customHeight="false" outlineLevel="0" collapsed="false">
      <c r="A71" s="0" t="s">
        <v>2052</v>
      </c>
      <c r="B71" s="0" t="s">
        <v>549</v>
      </c>
      <c r="C71" s="0" t="s">
        <v>3229</v>
      </c>
      <c r="D71" s="0" t="s">
        <v>3254</v>
      </c>
      <c r="E71" s="0" t="n">
        <v>106</v>
      </c>
      <c r="F71" s="0" t="n">
        <v>286</v>
      </c>
      <c r="G71" s="0" t="n">
        <v>52</v>
      </c>
      <c r="H71" s="0" t="n">
        <v>61</v>
      </c>
      <c r="I71" s="0" t="n">
        <v>12</v>
      </c>
      <c r="J71" s="0" t="n">
        <v>2</v>
      </c>
      <c r="K71" s="0" t="n">
        <v>1</v>
      </c>
      <c r="L71" s="0" t="n">
        <v>24</v>
      </c>
      <c r="M71" s="0" t="n">
        <v>34</v>
      </c>
      <c r="N71" s="0" t="n">
        <v>53</v>
      </c>
      <c r="O71" s="0" t="n">
        <v>6</v>
      </c>
      <c r="P71" s="0" t="n">
        <v>6</v>
      </c>
      <c r="Q71" s="0" t="n">
        <f aca="false">G71+H71+(2*I71)+(3*J71)+(4*K71)+L71+M71-N71+O71-P71</f>
        <v>152</v>
      </c>
      <c r="R71" s="0" t="n">
        <f aca="false">Q71/16.875</f>
        <v>9.00740740740741</v>
      </c>
      <c r="S71" s="0" t="n">
        <f aca="false">IF(R71&lt;1.5,1,R71)</f>
        <v>9.00740740740741</v>
      </c>
    </row>
    <row r="72" customFormat="false" ht="12.75" hidden="false" customHeight="false" outlineLevel="0" collapsed="false">
      <c r="A72" s="0" t="s">
        <v>243</v>
      </c>
      <c r="B72" s="0" t="s">
        <v>359</v>
      </c>
      <c r="C72" s="0" t="s">
        <v>3213</v>
      </c>
      <c r="D72" s="0" t="s">
        <v>3253</v>
      </c>
      <c r="E72" s="0" t="n">
        <v>99</v>
      </c>
      <c r="F72" s="0" t="n">
        <v>335</v>
      </c>
      <c r="G72" s="0" t="n">
        <v>36</v>
      </c>
      <c r="H72" s="0" t="n">
        <v>74</v>
      </c>
      <c r="I72" s="0" t="n">
        <v>20</v>
      </c>
      <c r="J72" s="0" t="n">
        <v>0</v>
      </c>
      <c r="K72" s="0" t="n">
        <v>4</v>
      </c>
      <c r="L72" s="0" t="n">
        <v>42</v>
      </c>
      <c r="M72" s="0" t="n">
        <v>29</v>
      </c>
      <c r="N72" s="0" t="n">
        <v>32</v>
      </c>
      <c r="O72" s="0" t="n">
        <v>1</v>
      </c>
      <c r="P72" s="0" t="n">
        <v>2</v>
      </c>
      <c r="Q72" s="0" t="n">
        <f aca="false">G72+H72+(2*I72)+(3*J72)+(4*K72)+L72+M72-N72+O72-P72</f>
        <v>204</v>
      </c>
      <c r="R72" s="0" t="n">
        <f aca="false">Q72/16.875</f>
        <v>12.0888888888889</v>
      </c>
      <c r="S72" s="0" t="n">
        <f aca="false">IF(R72&lt;1.5,1,R72)</f>
        <v>12.0888888888889</v>
      </c>
    </row>
    <row r="73" customFormat="false" ht="12.75" hidden="false" customHeight="false" outlineLevel="0" collapsed="false">
      <c r="A73" s="0" t="s">
        <v>344</v>
      </c>
      <c r="B73" s="0" t="s">
        <v>1107</v>
      </c>
      <c r="C73" s="0" t="s">
        <v>3220</v>
      </c>
      <c r="D73" s="0" t="s">
        <v>3254</v>
      </c>
      <c r="E73" s="0" t="n">
        <v>105</v>
      </c>
      <c r="F73" s="0" t="n">
        <v>356</v>
      </c>
      <c r="G73" s="0" t="n">
        <v>43</v>
      </c>
      <c r="H73" s="0" t="n">
        <v>72</v>
      </c>
      <c r="I73" s="0" t="n">
        <v>13</v>
      </c>
      <c r="J73" s="0" t="n">
        <v>2</v>
      </c>
      <c r="K73" s="0" t="n">
        <v>1</v>
      </c>
      <c r="L73" s="0" t="n">
        <v>20</v>
      </c>
      <c r="M73" s="0" t="n">
        <v>28</v>
      </c>
      <c r="N73" s="0" t="n">
        <v>53</v>
      </c>
      <c r="O73" s="0" t="n">
        <v>25</v>
      </c>
      <c r="P73" s="0" t="n">
        <v>6</v>
      </c>
      <c r="Q73" s="0" t="n">
        <f aca="false">G73+H73+(2*I73)+(3*J73)+(4*K73)+L73+M73-N73+O73-P73</f>
        <v>165</v>
      </c>
      <c r="R73" s="0" t="n">
        <f aca="false">Q73/16.875</f>
        <v>9.77777777777778</v>
      </c>
      <c r="S73" s="0" t="n">
        <f aca="false">IF(R73&lt;1.5,1,R73)</f>
        <v>9.77777777777778</v>
      </c>
    </row>
    <row r="74" customFormat="false" ht="12.75" hidden="false" customHeight="false" outlineLevel="0" collapsed="false">
      <c r="A74" s="0" t="s">
        <v>1882</v>
      </c>
      <c r="B74" s="0" t="s">
        <v>271</v>
      </c>
      <c r="C74" s="0" t="s">
        <v>3214</v>
      </c>
      <c r="D74" s="0" t="s">
        <v>3254</v>
      </c>
      <c r="E74" s="0" t="n">
        <v>135</v>
      </c>
      <c r="F74" s="0" t="n">
        <v>543</v>
      </c>
      <c r="G74" s="0" t="n">
        <v>86</v>
      </c>
      <c r="H74" s="0" t="n">
        <v>136</v>
      </c>
      <c r="I74" s="0" t="n">
        <v>19</v>
      </c>
      <c r="J74" s="0" t="n">
        <v>5</v>
      </c>
      <c r="K74" s="0" t="n">
        <v>2</v>
      </c>
      <c r="L74" s="0" t="n">
        <v>40</v>
      </c>
      <c r="M74" s="0" t="n">
        <v>56</v>
      </c>
      <c r="N74" s="0" t="n">
        <v>47</v>
      </c>
      <c r="O74" s="0" t="n">
        <v>20</v>
      </c>
      <c r="P74" s="0" t="n">
        <v>8</v>
      </c>
      <c r="Q74" s="0" t="n">
        <f aca="false">G74+H74+(2*I74)+(3*J74)+(4*K74)+L74+M74-N74+O74-P74</f>
        <v>344</v>
      </c>
      <c r="R74" s="0" t="n">
        <f aca="false">Q74/16.875</f>
        <v>20.3851851851852</v>
      </c>
      <c r="S74" s="0" t="n">
        <f aca="false">IF(R74&lt;1.5,1,R74)</f>
        <v>20.3851851851852</v>
      </c>
    </row>
    <row r="75" customFormat="false" ht="12.75" hidden="false" customHeight="false" outlineLevel="0" collapsed="false">
      <c r="A75" s="0" t="s">
        <v>1882</v>
      </c>
      <c r="B75" s="0" t="s">
        <v>34</v>
      </c>
      <c r="C75" s="0" t="s">
        <v>3223</v>
      </c>
      <c r="D75" s="0" t="s">
        <v>3249</v>
      </c>
      <c r="E75" s="0" t="n">
        <v>111</v>
      </c>
      <c r="F75" s="0" t="n">
        <v>345</v>
      </c>
      <c r="G75" s="0" t="n">
        <v>35</v>
      </c>
      <c r="H75" s="0" t="n">
        <v>58</v>
      </c>
      <c r="I75" s="0" t="n">
        <v>20</v>
      </c>
      <c r="J75" s="0" t="n">
        <v>2</v>
      </c>
      <c r="K75" s="0" t="n">
        <v>7</v>
      </c>
      <c r="L75" s="0" t="n">
        <v>43</v>
      </c>
      <c r="M75" s="0" t="n">
        <v>18</v>
      </c>
      <c r="N75" s="0" t="n">
        <v>68</v>
      </c>
      <c r="O75" s="0" t="n">
        <v>4</v>
      </c>
      <c r="P75" s="0" t="n">
        <v>3</v>
      </c>
      <c r="Q75" s="0" t="n">
        <f aca="false">G75+H75+(2*I75)+(3*J75)+(4*K75)+L75+M75-N75+O75-P75</f>
        <v>161</v>
      </c>
      <c r="R75" s="0" t="n">
        <f aca="false">Q75/16.875</f>
        <v>9.54074074074074</v>
      </c>
      <c r="S75" s="0" t="n">
        <f aca="false">IF(R75&lt;1.5,1,R75)</f>
        <v>9.54074074074074</v>
      </c>
    </row>
    <row r="76" customFormat="false" ht="12.75" hidden="false" customHeight="false" outlineLevel="0" collapsed="false">
      <c r="A76" s="0" t="s">
        <v>3199</v>
      </c>
      <c r="B76" s="0" t="s">
        <v>2714</v>
      </c>
      <c r="C76" s="0" t="s">
        <v>3216</v>
      </c>
      <c r="D76" s="0" t="s">
        <v>3248</v>
      </c>
      <c r="E76" s="0" t="n">
        <v>69</v>
      </c>
      <c r="F76" s="0" t="n">
        <v>246</v>
      </c>
      <c r="G76" s="0" t="n">
        <v>33</v>
      </c>
      <c r="H76" s="0" t="n">
        <v>40</v>
      </c>
      <c r="I76" s="0" t="n">
        <v>11</v>
      </c>
      <c r="J76" s="0" t="n">
        <v>1</v>
      </c>
      <c r="K76" s="0" t="n">
        <v>7</v>
      </c>
      <c r="L76" s="0" t="n">
        <v>33</v>
      </c>
      <c r="M76" s="0" t="n">
        <v>32</v>
      </c>
      <c r="N76" s="0" t="n">
        <v>62</v>
      </c>
      <c r="O76" s="0" t="n">
        <v>2</v>
      </c>
      <c r="P76" s="0" t="n">
        <v>2</v>
      </c>
      <c r="Q76" s="0" t="n">
        <f aca="false">G76+H76+(2*I76)+(3*J76)+(4*K76)+L76+M76-N76+O76-P76</f>
        <v>129</v>
      </c>
      <c r="R76" s="0" t="n">
        <f aca="false">Q76/16.875</f>
        <v>7.64444444444445</v>
      </c>
      <c r="S76" s="0" t="n">
        <f aca="false">IF(R76&lt;1.5,1,R76)</f>
        <v>7.64444444444445</v>
      </c>
    </row>
    <row r="77" customFormat="false" ht="12.75" hidden="false" customHeight="false" outlineLevel="0" collapsed="false">
      <c r="A77" s="0" t="s">
        <v>762</v>
      </c>
      <c r="B77" s="0" t="s">
        <v>293</v>
      </c>
      <c r="C77" s="0" t="s">
        <v>3211</v>
      </c>
      <c r="D77" s="0" t="s">
        <v>3250</v>
      </c>
      <c r="E77" s="0" t="n">
        <v>73</v>
      </c>
      <c r="F77" s="0" t="n">
        <v>190</v>
      </c>
      <c r="G77" s="0" t="n">
        <v>17</v>
      </c>
      <c r="H77" s="0" t="n">
        <v>31</v>
      </c>
      <c r="I77" s="0" t="n">
        <v>7</v>
      </c>
      <c r="J77" s="0" t="n">
        <v>1</v>
      </c>
      <c r="K77" s="0" t="n">
        <v>2</v>
      </c>
      <c r="L77" s="0" t="n">
        <v>14</v>
      </c>
      <c r="M77" s="0" t="n">
        <v>9</v>
      </c>
      <c r="N77" s="0" t="n">
        <v>39</v>
      </c>
      <c r="O77" s="0" t="n">
        <v>1</v>
      </c>
      <c r="P77" s="0" t="n">
        <v>1</v>
      </c>
      <c r="Q77" s="0" t="n">
        <f aca="false">G77+H77+(2*I77)+(3*J77)+(4*K77)+L77+M77-N77+O77-P77</f>
        <v>57</v>
      </c>
      <c r="R77" s="0" t="n">
        <f aca="false">Q77/16.875</f>
        <v>3.37777777777778</v>
      </c>
      <c r="S77" s="0" t="n">
        <f aca="false">IF(R77&lt;1.5,1,R77)</f>
        <v>3.37777777777778</v>
      </c>
    </row>
    <row r="78" customFormat="false" ht="12.75" hidden="false" customHeight="false" outlineLevel="0" collapsed="false">
      <c r="A78" s="0" t="s">
        <v>762</v>
      </c>
      <c r="B78" s="0" t="s">
        <v>483</v>
      </c>
      <c r="C78" s="0" t="s">
        <v>3214</v>
      </c>
      <c r="D78" s="0" t="s">
        <v>3251</v>
      </c>
      <c r="E78" s="0" t="n">
        <v>56</v>
      </c>
      <c r="F78" s="0" t="n">
        <v>149</v>
      </c>
      <c r="G78" s="0" t="n">
        <v>21</v>
      </c>
      <c r="H78" s="0" t="n">
        <v>23</v>
      </c>
      <c r="I78" s="0" t="n">
        <v>8</v>
      </c>
      <c r="J78" s="0" t="n">
        <v>0</v>
      </c>
      <c r="K78" s="0" t="n">
        <v>9</v>
      </c>
      <c r="L78" s="0" t="n">
        <v>36</v>
      </c>
      <c r="M78" s="0" t="n">
        <v>14</v>
      </c>
      <c r="N78" s="0" t="n">
        <v>43</v>
      </c>
      <c r="O78" s="0" t="n">
        <v>0</v>
      </c>
      <c r="P78" s="0" t="n">
        <v>0</v>
      </c>
      <c r="Q78" s="0" t="n">
        <f aca="false">G78+H78+(2*I78)+(3*J78)+(4*K78)+L78+M78-N78+O78-P78</f>
        <v>103</v>
      </c>
      <c r="R78" s="0" t="n">
        <f aca="false">Q78/16.875</f>
        <v>6.1037037037037</v>
      </c>
      <c r="S78" s="0" t="n">
        <f aca="false">IF(R78&lt;1.5,1,R78)</f>
        <v>6.1037037037037</v>
      </c>
    </row>
    <row r="79" customFormat="false" ht="12.75" hidden="false" customHeight="false" outlineLevel="0" collapsed="false">
      <c r="A79" s="0" t="s">
        <v>1963</v>
      </c>
      <c r="B79" s="0" t="s">
        <v>372</v>
      </c>
      <c r="C79" s="0" t="s">
        <v>3227</v>
      </c>
      <c r="D79" s="0" t="s">
        <v>3248</v>
      </c>
      <c r="E79" s="0" t="n">
        <v>116</v>
      </c>
      <c r="F79" s="0" t="n">
        <v>381</v>
      </c>
      <c r="G79" s="0" t="n">
        <v>54</v>
      </c>
      <c r="H79" s="0" t="n">
        <v>69</v>
      </c>
      <c r="I79" s="0" t="n">
        <v>27</v>
      </c>
      <c r="J79" s="0" t="n">
        <v>3</v>
      </c>
      <c r="K79" s="0" t="n">
        <v>9</v>
      </c>
      <c r="L79" s="0" t="n">
        <v>51</v>
      </c>
      <c r="M79" s="0" t="n">
        <v>38</v>
      </c>
      <c r="N79" s="0" t="n">
        <v>40</v>
      </c>
      <c r="O79" s="0" t="n">
        <v>1</v>
      </c>
      <c r="P79" s="0" t="n">
        <v>2</v>
      </c>
      <c r="Q79" s="0" t="n">
        <f aca="false">G79+H79+(2*I79)+(3*J79)+(4*K79)+L79+M79-N79+O79-P79</f>
        <v>270</v>
      </c>
      <c r="R79" s="0" t="n">
        <f aca="false">Q79/16.875</f>
        <v>16</v>
      </c>
      <c r="S79" s="0" t="n">
        <f aca="false">IF(R79&lt;1.5,1,R79)</f>
        <v>16</v>
      </c>
    </row>
    <row r="80" customFormat="false" ht="12.75" hidden="false" customHeight="false" outlineLevel="0" collapsed="false">
      <c r="A80" s="0" t="s">
        <v>1247</v>
      </c>
      <c r="B80" s="0" t="s">
        <v>1962</v>
      </c>
      <c r="C80" s="0" t="s">
        <v>3215</v>
      </c>
      <c r="D80" s="0" t="s">
        <v>3250</v>
      </c>
      <c r="E80" s="0" t="n">
        <v>76</v>
      </c>
      <c r="F80" s="0" t="n">
        <v>228</v>
      </c>
      <c r="G80" s="0" t="n">
        <v>22</v>
      </c>
      <c r="H80" s="0" t="n">
        <v>41</v>
      </c>
      <c r="I80" s="0" t="n">
        <v>8</v>
      </c>
      <c r="J80" s="0" t="n">
        <v>2</v>
      </c>
      <c r="K80" s="0" t="n">
        <v>4</v>
      </c>
      <c r="L80" s="0" t="n">
        <v>22</v>
      </c>
      <c r="M80" s="0" t="n">
        <v>8</v>
      </c>
      <c r="N80" s="0" t="n">
        <v>47</v>
      </c>
      <c r="O80" s="0" t="n">
        <v>4</v>
      </c>
      <c r="P80" s="0" t="n">
        <v>3</v>
      </c>
      <c r="Q80" s="0" t="n">
        <f aca="false">G80+H80+(2*I80)+(3*J80)+(4*K80)+L80+M80-N80+O80-P80</f>
        <v>85</v>
      </c>
      <c r="R80" s="0" t="n">
        <f aca="false">Q80/16.875</f>
        <v>5.03703703703704</v>
      </c>
      <c r="S80" s="0" t="n">
        <f aca="false">IF(R80&lt;1.5,1,R80)</f>
        <v>5.03703703703704</v>
      </c>
    </row>
    <row r="81" customFormat="false" ht="12.75" hidden="false" customHeight="false" outlineLevel="0" collapsed="false">
      <c r="A81" s="0" t="s">
        <v>1136</v>
      </c>
      <c r="B81" s="0" t="s">
        <v>231</v>
      </c>
      <c r="C81" s="0" t="s">
        <v>3230</v>
      </c>
      <c r="D81" s="0" t="s">
        <v>3249</v>
      </c>
      <c r="E81" s="0" t="n">
        <v>117</v>
      </c>
      <c r="F81" s="0" t="n">
        <v>436</v>
      </c>
      <c r="G81" s="0" t="n">
        <v>62</v>
      </c>
      <c r="H81" s="0" t="n">
        <v>62</v>
      </c>
      <c r="I81" s="0" t="n">
        <v>25</v>
      </c>
      <c r="J81" s="0" t="n">
        <v>2</v>
      </c>
      <c r="K81" s="0" t="n">
        <v>19</v>
      </c>
      <c r="L81" s="0" t="n">
        <v>64</v>
      </c>
      <c r="M81" s="0" t="n">
        <v>45</v>
      </c>
      <c r="N81" s="0" t="n">
        <v>93</v>
      </c>
      <c r="O81" s="0" t="n">
        <v>3</v>
      </c>
      <c r="P81" s="0" t="n">
        <v>2</v>
      </c>
      <c r="Q81" s="0" t="n">
        <f aca="false">G81+H81+(2*I81)+(3*J81)+(4*K81)+L81+M81-N81+O81-P81</f>
        <v>273</v>
      </c>
      <c r="R81" s="0" t="n">
        <f aca="false">Q81/16.875</f>
        <v>16.1777777777778</v>
      </c>
      <c r="S81" s="0" t="n">
        <f aca="false">IF(R81&lt;1.5,1,R81)</f>
        <v>16.1777777777778</v>
      </c>
    </row>
    <row r="82" customFormat="false" ht="12.75" hidden="false" customHeight="false" outlineLevel="0" collapsed="false">
      <c r="A82" s="0" t="s">
        <v>1136</v>
      </c>
      <c r="B82" s="0" t="s">
        <v>2095</v>
      </c>
      <c r="C82" s="0" t="s">
        <v>3214</v>
      </c>
      <c r="D82" s="0" t="s">
        <v>3248</v>
      </c>
      <c r="E82" s="0" t="n">
        <v>96</v>
      </c>
      <c r="F82" s="0" t="n">
        <v>212</v>
      </c>
      <c r="G82" s="0" t="n">
        <v>29</v>
      </c>
      <c r="H82" s="0" t="n">
        <v>46</v>
      </c>
      <c r="I82" s="0" t="n">
        <v>11</v>
      </c>
      <c r="J82" s="0" t="n">
        <v>3</v>
      </c>
      <c r="K82" s="0" t="n">
        <v>2</v>
      </c>
      <c r="L82" s="0" t="n">
        <v>24</v>
      </c>
      <c r="M82" s="0" t="n">
        <v>14</v>
      </c>
      <c r="N82" s="0" t="n">
        <v>25</v>
      </c>
      <c r="O82" s="0" t="n">
        <v>7</v>
      </c>
      <c r="P82" s="0" t="n">
        <v>2</v>
      </c>
      <c r="Q82" s="0" t="n">
        <f aca="false">G82+H82+(2*I82)+(3*J82)+(4*K82)+L82+M82-N82+O82-P82</f>
        <v>132</v>
      </c>
      <c r="R82" s="0" t="n">
        <f aca="false">Q82/16.875</f>
        <v>7.82222222222222</v>
      </c>
      <c r="S82" s="0" t="n">
        <f aca="false">IF(R82&lt;1.5,1,R82)</f>
        <v>7.82222222222222</v>
      </c>
    </row>
    <row r="83" customFormat="false" ht="12.75" hidden="false" customHeight="false" outlineLevel="0" collapsed="false">
      <c r="A83" s="0" t="s">
        <v>1920</v>
      </c>
      <c r="B83" s="0" t="s">
        <v>184</v>
      </c>
      <c r="C83" s="0" t="s">
        <v>3214</v>
      </c>
      <c r="D83" s="0" t="s">
        <v>3248</v>
      </c>
      <c r="E83" s="0" t="n">
        <v>113</v>
      </c>
      <c r="F83" s="0" t="n">
        <v>345</v>
      </c>
      <c r="G83" s="0" t="n">
        <v>43</v>
      </c>
      <c r="H83" s="0" t="n">
        <v>51</v>
      </c>
      <c r="I83" s="0" t="n">
        <v>30</v>
      </c>
      <c r="J83" s="0" t="n">
        <v>2</v>
      </c>
      <c r="K83" s="0" t="n">
        <v>12</v>
      </c>
      <c r="L83" s="0" t="n">
        <v>54</v>
      </c>
      <c r="M83" s="0" t="n">
        <v>38</v>
      </c>
      <c r="N83" s="0" t="n">
        <v>86</v>
      </c>
      <c r="O83" s="0" t="n">
        <v>4</v>
      </c>
      <c r="P83" s="0" t="n">
        <v>3</v>
      </c>
      <c r="Q83" s="0" t="n">
        <f aca="false">G83+H83+(2*I83)+(3*J83)+(4*K83)+L83+M83-N83+O83-P83</f>
        <v>215</v>
      </c>
      <c r="R83" s="0" t="n">
        <f aca="false">Q83/16.875</f>
        <v>12.7407407407407</v>
      </c>
      <c r="S83" s="0" t="n">
        <f aca="false">IF(R83&lt;1.5,1,R83)</f>
        <v>12.7407407407407</v>
      </c>
    </row>
    <row r="84" customFormat="false" ht="12.75" hidden="false" customHeight="false" outlineLevel="0" collapsed="false">
      <c r="A84" s="0" t="s">
        <v>2030</v>
      </c>
      <c r="B84" s="0" t="s">
        <v>178</v>
      </c>
      <c r="C84" s="0" t="s">
        <v>3226</v>
      </c>
      <c r="D84" s="0" t="s">
        <v>3253</v>
      </c>
      <c r="E84" s="0" t="n">
        <v>105</v>
      </c>
      <c r="F84" s="0" t="n">
        <v>301</v>
      </c>
      <c r="G84" s="0" t="n">
        <v>43</v>
      </c>
      <c r="H84" s="0" t="n">
        <v>49</v>
      </c>
      <c r="I84" s="0" t="n">
        <v>17</v>
      </c>
      <c r="J84" s="0" t="n">
        <v>0</v>
      </c>
      <c r="K84" s="0" t="n">
        <v>14</v>
      </c>
      <c r="L84" s="0" t="n">
        <v>53</v>
      </c>
      <c r="M84" s="0" t="n">
        <v>36</v>
      </c>
      <c r="N84" s="0" t="n">
        <v>91</v>
      </c>
      <c r="O84" s="0" t="n">
        <v>0</v>
      </c>
      <c r="P84" s="0" t="n">
        <v>0</v>
      </c>
      <c r="Q84" s="0" t="n">
        <f aca="false">G84+H84+(2*I84)+(3*J84)+(4*K84)+L84+M84-N84+O84-P84</f>
        <v>180</v>
      </c>
      <c r="R84" s="0" t="n">
        <f aca="false">Q84/16.875</f>
        <v>10.6666666666667</v>
      </c>
      <c r="S84" s="0" t="n">
        <f aca="false">IF(R84&lt;1.5,1,R84)</f>
        <v>10.6666666666667</v>
      </c>
    </row>
    <row r="85" customFormat="false" ht="12.75" hidden="false" customHeight="false" outlineLevel="0" collapsed="false">
      <c r="A85" s="0" t="s">
        <v>1407</v>
      </c>
      <c r="B85" s="0" t="s">
        <v>118</v>
      </c>
      <c r="C85" s="0" t="s">
        <v>3219</v>
      </c>
      <c r="D85" s="0" t="s">
        <v>3251</v>
      </c>
      <c r="E85" s="0" t="n">
        <v>60</v>
      </c>
      <c r="F85" s="0" t="n">
        <v>210</v>
      </c>
      <c r="G85" s="0" t="n">
        <v>32</v>
      </c>
      <c r="H85" s="0" t="n">
        <v>33</v>
      </c>
      <c r="I85" s="0" t="n">
        <v>15</v>
      </c>
      <c r="J85" s="0" t="n">
        <v>1</v>
      </c>
      <c r="K85" s="0" t="n">
        <v>9</v>
      </c>
      <c r="L85" s="0" t="n">
        <v>35</v>
      </c>
      <c r="M85" s="0" t="n">
        <v>26</v>
      </c>
      <c r="N85" s="0" t="n">
        <v>41</v>
      </c>
      <c r="O85" s="0" t="n">
        <v>0</v>
      </c>
      <c r="P85" s="0" t="n">
        <v>0</v>
      </c>
      <c r="Q85" s="0" t="n">
        <f aca="false">G85+H85+(2*I85)+(3*J85)+(4*K85)+L85+M85-N85+O85-P85</f>
        <v>154</v>
      </c>
      <c r="R85" s="0" t="n">
        <f aca="false">Q85/16.875</f>
        <v>9.12592592592593</v>
      </c>
      <c r="S85" s="0" t="n">
        <f aca="false">IF(R85&lt;1.5,1,R85)</f>
        <v>9.12592592592593</v>
      </c>
    </row>
    <row r="86" customFormat="false" ht="12.75" hidden="false" customHeight="false" outlineLevel="0" collapsed="false">
      <c r="A86" s="0" t="s">
        <v>3203</v>
      </c>
      <c r="B86" s="0" t="s">
        <v>1577</v>
      </c>
      <c r="C86" s="0" t="s">
        <v>3231</v>
      </c>
      <c r="D86" s="0" t="s">
        <v>3248</v>
      </c>
      <c r="E86" s="0" t="n">
        <v>50</v>
      </c>
      <c r="F86" s="0" t="n">
        <v>137</v>
      </c>
      <c r="G86" s="0" t="n">
        <v>17</v>
      </c>
      <c r="H86" s="0" t="n">
        <v>21</v>
      </c>
      <c r="I86" s="0" t="n">
        <v>5</v>
      </c>
      <c r="J86" s="0" t="n">
        <v>1</v>
      </c>
      <c r="K86" s="0" t="n">
        <v>4</v>
      </c>
      <c r="L86" s="0" t="n">
        <v>15</v>
      </c>
      <c r="M86" s="0" t="n">
        <v>15</v>
      </c>
      <c r="N86" s="0" t="n">
        <v>50</v>
      </c>
      <c r="O86" s="0" t="n">
        <v>2</v>
      </c>
      <c r="P86" s="0" t="n">
        <v>1</v>
      </c>
      <c r="Q86" s="0" t="n">
        <f aca="false">G86+H86+(2*I86)+(3*J86)+(4*K86)+L86+M86-N86+O86-P86</f>
        <v>48</v>
      </c>
      <c r="R86" s="0" t="n">
        <f aca="false">Q86/16.875</f>
        <v>2.84444444444444</v>
      </c>
      <c r="S86" s="0" t="n">
        <f aca="false">IF(R86&lt;1.5,1,R86)</f>
        <v>2.84444444444444</v>
      </c>
    </row>
    <row r="87" customFormat="false" ht="12.75" hidden="false" customHeight="false" outlineLevel="0" collapsed="false">
      <c r="A87" s="0" t="s">
        <v>2071</v>
      </c>
      <c r="B87" s="0" t="s">
        <v>976</v>
      </c>
      <c r="C87" s="0" t="s">
        <v>3224</v>
      </c>
      <c r="D87" s="0" t="s">
        <v>3254</v>
      </c>
      <c r="E87" s="0" t="n">
        <v>103</v>
      </c>
      <c r="F87" s="0" t="n">
        <v>268</v>
      </c>
      <c r="G87" s="0" t="n">
        <v>32</v>
      </c>
      <c r="H87" s="0" t="n">
        <v>52</v>
      </c>
      <c r="I87" s="0" t="n">
        <v>8</v>
      </c>
      <c r="J87" s="0" t="n">
        <v>2</v>
      </c>
      <c r="K87" s="0" t="n">
        <v>3</v>
      </c>
      <c r="L87" s="0" t="n">
        <v>25</v>
      </c>
      <c r="M87" s="0" t="n">
        <v>21</v>
      </c>
      <c r="N87" s="0" t="n">
        <v>31</v>
      </c>
      <c r="O87" s="0" t="n">
        <v>6</v>
      </c>
      <c r="P87" s="0" t="n">
        <v>2</v>
      </c>
      <c r="Q87" s="0" t="n">
        <f aca="false">G87+H87+(2*I87)+(3*J87)+(4*K87)+L87+M87-N87+O87-P87</f>
        <v>137</v>
      </c>
      <c r="R87" s="0" t="n">
        <f aca="false">Q87/16.875</f>
        <v>8.11851851851852</v>
      </c>
      <c r="S87" s="0" t="n">
        <f aca="false">IF(R87&lt;1.5,1,R87)</f>
        <v>8.11851851851852</v>
      </c>
    </row>
    <row r="88" customFormat="false" ht="12.75" hidden="false" customHeight="false" outlineLevel="0" collapsed="false">
      <c r="A88" s="0" t="s">
        <v>2169</v>
      </c>
      <c r="B88" s="0" t="s">
        <v>648</v>
      </c>
      <c r="C88" s="0" t="s">
        <v>3221</v>
      </c>
      <c r="D88" s="0" t="s">
        <v>3248</v>
      </c>
      <c r="E88" s="0" t="n">
        <v>67</v>
      </c>
      <c r="F88" s="0" t="n">
        <v>173</v>
      </c>
      <c r="G88" s="0" t="n">
        <v>20</v>
      </c>
      <c r="H88" s="0" t="n">
        <v>26</v>
      </c>
      <c r="I88" s="0" t="n">
        <v>12</v>
      </c>
      <c r="J88" s="0" t="n">
        <v>3</v>
      </c>
      <c r="K88" s="0" t="n">
        <v>3</v>
      </c>
      <c r="L88" s="0" t="n">
        <v>18</v>
      </c>
      <c r="M88" s="0" t="n">
        <v>5</v>
      </c>
      <c r="N88" s="0" t="n">
        <v>29</v>
      </c>
      <c r="O88" s="0" t="n">
        <v>2</v>
      </c>
      <c r="P88" s="0" t="n">
        <v>4</v>
      </c>
      <c r="Q88" s="0" t="n">
        <f aca="false">G88+H88+(2*I88)+(3*J88)+(4*K88)+L88+M88-N88+O88-P88</f>
        <v>83</v>
      </c>
      <c r="R88" s="0" t="n">
        <f aca="false">Q88/16.875</f>
        <v>4.91851851851852</v>
      </c>
      <c r="S88" s="0" t="n">
        <f aca="false">IF(R88&lt;1.5,1,R88)</f>
        <v>4.91851851851852</v>
      </c>
    </row>
    <row r="89" customFormat="false" ht="12.75" hidden="false" customHeight="false" outlineLevel="0" collapsed="false">
      <c r="A89" s="0" t="s">
        <v>2114</v>
      </c>
      <c r="B89" s="0" t="s">
        <v>261</v>
      </c>
      <c r="C89" s="0" t="s">
        <v>3228</v>
      </c>
      <c r="D89" s="0" t="s">
        <v>3251</v>
      </c>
      <c r="E89" s="0" t="n">
        <v>68</v>
      </c>
      <c r="F89" s="0" t="n">
        <v>205</v>
      </c>
      <c r="G89" s="0" t="n">
        <v>23</v>
      </c>
      <c r="H89" s="0" t="n">
        <v>41</v>
      </c>
      <c r="I89" s="0" t="n">
        <v>10</v>
      </c>
      <c r="J89" s="0" t="n">
        <v>0</v>
      </c>
      <c r="K89" s="0" t="n">
        <v>6</v>
      </c>
      <c r="L89" s="0" t="n">
        <v>31</v>
      </c>
      <c r="M89" s="0" t="n">
        <v>11</v>
      </c>
      <c r="N89" s="0" t="n">
        <v>33</v>
      </c>
      <c r="O89" s="0" t="n">
        <v>0</v>
      </c>
      <c r="P89" s="0" t="n">
        <v>0</v>
      </c>
      <c r="Q89" s="0" t="n">
        <f aca="false">G89+H89+(2*I89)+(3*J89)+(4*K89)+L89+M89-N89+O89-P89</f>
        <v>117</v>
      </c>
      <c r="R89" s="0" t="n">
        <f aca="false">Q89/16.875</f>
        <v>6.93333333333333</v>
      </c>
      <c r="S89" s="0" t="n">
        <f aca="false">IF(R89&lt;1.5,1,R89)</f>
        <v>6.93333333333333</v>
      </c>
    </row>
    <row r="90" customFormat="false" ht="12.75" hidden="false" customHeight="false" outlineLevel="0" collapsed="false">
      <c r="A90" s="0" t="s">
        <v>2045</v>
      </c>
      <c r="B90" s="0" t="s">
        <v>1031</v>
      </c>
      <c r="C90" s="0" t="s">
        <v>3238</v>
      </c>
      <c r="D90" s="0" t="s">
        <v>3250</v>
      </c>
      <c r="E90" s="0" t="n">
        <v>121</v>
      </c>
      <c r="F90" s="0" t="n">
        <v>360</v>
      </c>
      <c r="G90" s="0" t="n">
        <v>48</v>
      </c>
      <c r="H90" s="0" t="n">
        <v>64</v>
      </c>
      <c r="I90" s="0" t="n">
        <v>16</v>
      </c>
      <c r="J90" s="0" t="n">
        <v>3</v>
      </c>
      <c r="K90" s="0" t="n">
        <v>4</v>
      </c>
      <c r="L90" s="0" t="n">
        <v>29</v>
      </c>
      <c r="M90" s="0" t="n">
        <v>44</v>
      </c>
      <c r="N90" s="0" t="n">
        <v>51</v>
      </c>
      <c r="O90" s="0" t="n">
        <v>11</v>
      </c>
      <c r="P90" s="0" t="n">
        <v>5</v>
      </c>
      <c r="Q90" s="0" t="n">
        <f aca="false">G90+H90+(2*I90)+(3*J90)+(4*K90)+L90+M90-N90+O90-P90</f>
        <v>197</v>
      </c>
      <c r="R90" s="0" t="n">
        <f aca="false">Q90/16.875</f>
        <v>11.6740740740741</v>
      </c>
      <c r="S90" s="0" t="n">
        <f aca="false">IF(R90&lt;1.5,1,R90)</f>
        <v>11.6740740740741</v>
      </c>
    </row>
    <row r="91" customFormat="false" ht="12.75" hidden="false" customHeight="false" outlineLevel="0" collapsed="false">
      <c r="A91" s="0" t="s">
        <v>1602</v>
      </c>
      <c r="B91" s="0" t="s">
        <v>729</v>
      </c>
      <c r="C91" s="0" t="s">
        <v>3222</v>
      </c>
      <c r="D91" s="0" t="s">
        <v>3248</v>
      </c>
      <c r="E91" s="0" t="n">
        <v>151</v>
      </c>
      <c r="F91" s="0" t="n">
        <v>613</v>
      </c>
      <c r="G91" s="0" t="n">
        <v>98</v>
      </c>
      <c r="H91" s="0" t="n">
        <v>135</v>
      </c>
      <c r="I91" s="0" t="n">
        <v>31</v>
      </c>
      <c r="J91" s="0" t="n">
        <v>12</v>
      </c>
      <c r="K91" s="0" t="n">
        <v>14</v>
      </c>
      <c r="L91" s="0" t="n">
        <v>79</v>
      </c>
      <c r="M91" s="0" t="n">
        <v>33</v>
      </c>
      <c r="N91" s="0" t="n">
        <v>98</v>
      </c>
      <c r="O91" s="0" t="n">
        <v>52</v>
      </c>
      <c r="P91" s="0" t="n">
        <v>9</v>
      </c>
      <c r="Q91" s="0" t="n">
        <f aca="false">G91+H91+(2*I91)+(3*J91)+(4*K91)+L91+M91-N91+O91-P91</f>
        <v>444</v>
      </c>
      <c r="R91" s="0" t="n">
        <f aca="false">Q91/16.875</f>
        <v>26.3111111111111</v>
      </c>
      <c r="S91" s="0" t="n">
        <f aca="false">IF(R91&lt;1.5,1,R91)</f>
        <v>26.3111111111111</v>
      </c>
    </row>
    <row r="92" customFormat="false" ht="12.75" hidden="false" customHeight="false" outlineLevel="0" collapsed="false">
      <c r="A92" s="0" t="s">
        <v>2124</v>
      </c>
      <c r="B92" s="0" t="s">
        <v>49</v>
      </c>
      <c r="C92" s="0" t="s">
        <v>3233</v>
      </c>
      <c r="D92" s="0" t="s">
        <v>3249</v>
      </c>
      <c r="E92" s="0" t="n">
        <v>143</v>
      </c>
      <c r="F92" s="0" t="n">
        <v>508</v>
      </c>
      <c r="G92" s="0" t="n">
        <v>61</v>
      </c>
      <c r="H92" s="0" t="n">
        <v>82</v>
      </c>
      <c r="I92" s="0" t="n">
        <v>25</v>
      </c>
      <c r="J92" s="0" t="n">
        <v>0</v>
      </c>
      <c r="K92" s="0" t="n">
        <v>24</v>
      </c>
      <c r="L92" s="0" t="n">
        <v>79</v>
      </c>
      <c r="M92" s="0" t="n">
        <v>28</v>
      </c>
      <c r="N92" s="0" t="n">
        <v>64</v>
      </c>
      <c r="O92" s="0" t="n">
        <v>0</v>
      </c>
      <c r="P92" s="0" t="n">
        <v>1</v>
      </c>
      <c r="Q92" s="0" t="n">
        <f aca="false">G92+H92+(2*I92)+(3*J92)+(4*K92)+L92+M92-N92+O92-P92</f>
        <v>331</v>
      </c>
      <c r="R92" s="0" t="n">
        <f aca="false">Q92/16.875</f>
        <v>19.6148148148148</v>
      </c>
      <c r="S92" s="0" t="n">
        <f aca="false">IF(R92&lt;1.5,1,R92)</f>
        <v>19.6148148148148</v>
      </c>
    </row>
    <row r="93" customFormat="false" ht="12.75" hidden="false" customHeight="false" outlineLevel="0" collapsed="false">
      <c r="A93" s="0" t="s">
        <v>1885</v>
      </c>
      <c r="B93" s="0" t="s">
        <v>1886</v>
      </c>
      <c r="C93" s="0" t="s">
        <v>3224</v>
      </c>
      <c r="D93" s="0" t="s">
        <v>3248</v>
      </c>
      <c r="E93" s="0" t="n">
        <v>132</v>
      </c>
      <c r="F93" s="0" t="n">
        <v>500</v>
      </c>
      <c r="G93" s="0" t="n">
        <v>76</v>
      </c>
      <c r="H93" s="0" t="n">
        <v>95</v>
      </c>
      <c r="I93" s="0" t="n">
        <v>28</v>
      </c>
      <c r="J93" s="0" t="n">
        <v>5</v>
      </c>
      <c r="K93" s="0" t="n">
        <v>9</v>
      </c>
      <c r="L93" s="0" t="n">
        <v>54</v>
      </c>
      <c r="M93" s="0" t="n">
        <v>43</v>
      </c>
      <c r="N93" s="0" t="n">
        <v>78</v>
      </c>
      <c r="O93" s="0" t="n">
        <v>24</v>
      </c>
      <c r="P93" s="0" t="n">
        <v>6</v>
      </c>
      <c r="Q93" s="0" t="n">
        <f aca="false">G93+H93+(2*I93)+(3*J93)+(4*K93)+L93+M93-N93+O93-P93</f>
        <v>315</v>
      </c>
      <c r="R93" s="0" t="n">
        <f aca="false">Q93/16.875</f>
        <v>18.6666666666667</v>
      </c>
      <c r="S93" s="0" t="n">
        <f aca="false">IF(R93&lt;1.5,1,R93)</f>
        <v>18.6666666666667</v>
      </c>
    </row>
    <row r="94" customFormat="false" ht="12.75" hidden="false" customHeight="false" outlineLevel="0" collapsed="false">
      <c r="A94" s="0" t="s">
        <v>2038</v>
      </c>
      <c r="B94" s="0" t="s">
        <v>63</v>
      </c>
      <c r="C94" s="0" t="s">
        <v>3230</v>
      </c>
      <c r="D94" s="0" t="s">
        <v>3250</v>
      </c>
      <c r="E94" s="0" t="n">
        <v>99</v>
      </c>
      <c r="F94" s="0" t="n">
        <v>369</v>
      </c>
      <c r="G94" s="0" t="n">
        <v>50</v>
      </c>
      <c r="H94" s="0" t="n">
        <v>59</v>
      </c>
      <c r="I94" s="0" t="n">
        <v>18</v>
      </c>
      <c r="J94" s="0" t="n">
        <v>1</v>
      </c>
      <c r="K94" s="0" t="n">
        <v>10</v>
      </c>
      <c r="L94" s="0" t="n">
        <v>38</v>
      </c>
      <c r="M94" s="0" t="n">
        <v>33</v>
      </c>
      <c r="N94" s="0" t="n">
        <v>73</v>
      </c>
      <c r="O94" s="0" t="n">
        <v>7</v>
      </c>
      <c r="P94" s="0" t="n">
        <v>2</v>
      </c>
      <c r="Q94" s="0" t="n">
        <f aca="false">G94+H94+(2*I94)+(3*J94)+(4*K94)+L94+M94-N94+O94-P94</f>
        <v>191</v>
      </c>
      <c r="R94" s="0" t="n">
        <f aca="false">Q94/16.875</f>
        <v>11.3185185185185</v>
      </c>
      <c r="S94" s="0" t="n">
        <f aca="false">IF(R94&lt;1.5,1,R94)</f>
        <v>11.3185185185185</v>
      </c>
    </row>
    <row r="95" customFormat="false" ht="12.75" hidden="false" customHeight="false" outlineLevel="0" collapsed="false">
      <c r="A95" s="0" t="s">
        <v>292</v>
      </c>
      <c r="B95" s="0" t="s">
        <v>857</v>
      </c>
      <c r="C95" s="0" t="s">
        <v>3227</v>
      </c>
      <c r="D95" s="0" t="s">
        <v>3248</v>
      </c>
      <c r="E95" s="0" t="n">
        <v>73</v>
      </c>
      <c r="F95" s="0" t="n">
        <v>232</v>
      </c>
      <c r="G95" s="0" t="n">
        <v>29</v>
      </c>
      <c r="H95" s="0" t="n">
        <v>36</v>
      </c>
      <c r="I95" s="0" t="n">
        <v>11</v>
      </c>
      <c r="J95" s="0" t="n">
        <v>1</v>
      </c>
      <c r="K95" s="0" t="n">
        <v>8</v>
      </c>
      <c r="L95" s="0" t="n">
        <v>29</v>
      </c>
      <c r="M95" s="0" t="n">
        <v>19</v>
      </c>
      <c r="N95" s="0" t="n">
        <v>65</v>
      </c>
      <c r="O95" s="0" t="n">
        <v>3</v>
      </c>
      <c r="P95" s="0" t="n">
        <v>3</v>
      </c>
      <c r="Q95" s="0" t="n">
        <f aca="false">G95+H95+(2*I95)+(3*J95)+(4*K95)+L95+M95-N95+O95-P95</f>
        <v>105</v>
      </c>
      <c r="R95" s="0" t="n">
        <f aca="false">Q95/16.875</f>
        <v>6.22222222222222</v>
      </c>
      <c r="S95" s="0" t="n">
        <f aca="false">IF(R95&lt;1.5,1,R95)</f>
        <v>6.22222222222222</v>
      </c>
    </row>
    <row r="96" customFormat="false" ht="12.75" hidden="false" customHeight="false" outlineLevel="0" collapsed="false">
      <c r="A96" s="0" t="s">
        <v>1869</v>
      </c>
      <c r="B96" s="0" t="s">
        <v>383</v>
      </c>
      <c r="C96" s="0" t="s">
        <v>3220</v>
      </c>
      <c r="D96" s="0" t="s">
        <v>3248</v>
      </c>
      <c r="E96" s="0" t="n">
        <v>143</v>
      </c>
      <c r="F96" s="0" t="n">
        <v>531</v>
      </c>
      <c r="G96" s="0" t="n">
        <v>89</v>
      </c>
      <c r="H96" s="0" t="n">
        <v>91</v>
      </c>
      <c r="I96" s="0" t="n">
        <v>33</v>
      </c>
      <c r="J96" s="0" t="n">
        <v>6</v>
      </c>
      <c r="K96" s="0" t="n">
        <v>20</v>
      </c>
      <c r="L96" s="0" t="n">
        <v>84</v>
      </c>
      <c r="M96" s="0" t="n">
        <v>60</v>
      </c>
      <c r="N96" s="0" t="n">
        <v>112</v>
      </c>
      <c r="O96" s="0" t="n">
        <v>6</v>
      </c>
      <c r="P96" s="0" t="n">
        <v>1</v>
      </c>
      <c r="Q96" s="0" t="n">
        <f aca="false">G96+H96+(2*I96)+(3*J96)+(4*K96)+L96+M96-N96+O96-P96</f>
        <v>381</v>
      </c>
      <c r="R96" s="0" t="n">
        <f aca="false">Q96/16.875</f>
        <v>22.5777777777778</v>
      </c>
      <c r="S96" s="0" t="n">
        <f aca="false">IF(R96&lt;1.5,1,R96)</f>
        <v>22.5777777777778</v>
      </c>
    </row>
    <row r="97" customFormat="false" ht="12.75" hidden="false" customHeight="false" outlineLevel="0" collapsed="false">
      <c r="A97" s="0" t="s">
        <v>1926</v>
      </c>
      <c r="B97" s="0" t="s">
        <v>396</v>
      </c>
      <c r="C97" s="0" t="s">
        <v>3230</v>
      </c>
      <c r="D97" s="0" t="s">
        <v>3248</v>
      </c>
      <c r="E97" s="0" t="n">
        <v>129</v>
      </c>
      <c r="F97" s="0" t="n">
        <v>410</v>
      </c>
      <c r="G97" s="0" t="n">
        <v>65</v>
      </c>
      <c r="H97" s="0" t="n">
        <v>58</v>
      </c>
      <c r="I97" s="0" t="n">
        <v>18</v>
      </c>
      <c r="J97" s="0" t="n">
        <v>0</v>
      </c>
      <c r="K97" s="0" t="n">
        <v>24</v>
      </c>
      <c r="L97" s="0" t="n">
        <v>72</v>
      </c>
      <c r="M97" s="0" t="n">
        <v>112</v>
      </c>
      <c r="N97" s="0" t="n">
        <v>168</v>
      </c>
      <c r="O97" s="0" t="n">
        <v>0</v>
      </c>
      <c r="P97" s="0" t="n">
        <v>0</v>
      </c>
      <c r="Q97" s="0" t="n">
        <f aca="false">G97+H97+(2*I97)+(3*J97)+(4*K97)+L97+M97-N97+O97-P97</f>
        <v>271</v>
      </c>
      <c r="R97" s="0" t="n">
        <f aca="false">Q97/16.875</f>
        <v>16.0592592592593</v>
      </c>
      <c r="S97" s="0" t="n">
        <f aca="false">IF(R97&lt;1.5,1,R97)</f>
        <v>16.0592592592593</v>
      </c>
    </row>
    <row r="98" customFormat="false" ht="12.75" hidden="false" customHeight="false" outlineLevel="0" collapsed="false">
      <c r="A98" s="0" t="s">
        <v>1862</v>
      </c>
      <c r="B98" s="0" t="s">
        <v>1150</v>
      </c>
      <c r="C98" s="0" t="s">
        <v>3234</v>
      </c>
      <c r="D98" s="0" t="s">
        <v>3248</v>
      </c>
      <c r="E98" s="0" t="n">
        <v>130</v>
      </c>
      <c r="F98" s="0" t="n">
        <v>511</v>
      </c>
      <c r="G98" s="0" t="n">
        <v>89</v>
      </c>
      <c r="H98" s="0" t="n">
        <v>99</v>
      </c>
      <c r="I98" s="0" t="n">
        <v>26</v>
      </c>
      <c r="J98" s="0" t="n">
        <v>3</v>
      </c>
      <c r="K98" s="0" t="n">
        <v>13</v>
      </c>
      <c r="L98" s="0" t="n">
        <v>64</v>
      </c>
      <c r="M98" s="0" t="n">
        <v>58</v>
      </c>
      <c r="N98" s="0" t="n">
        <v>75</v>
      </c>
      <c r="O98" s="0" t="n">
        <v>21</v>
      </c>
      <c r="P98" s="0" t="n">
        <v>6</v>
      </c>
      <c r="Q98" s="0" t="n">
        <f aca="false">G98+H98+(2*I98)+(3*J98)+(4*K98)+L98+M98-N98+O98-P98</f>
        <v>363</v>
      </c>
      <c r="R98" s="0" t="n">
        <f aca="false">Q98/16.875</f>
        <v>21.5111111111111</v>
      </c>
      <c r="S98" s="0" t="n">
        <f aca="false">IF(R98&lt;1.5,1,R98)</f>
        <v>21.5111111111111</v>
      </c>
    </row>
    <row r="99" customFormat="false" ht="12.75" hidden="false" customHeight="false" outlineLevel="0" collapsed="false">
      <c r="A99" s="0" t="s">
        <v>250</v>
      </c>
      <c r="B99" s="0" t="s">
        <v>2057</v>
      </c>
      <c r="C99" s="0" t="s">
        <v>3239</v>
      </c>
      <c r="D99" s="0" t="s">
        <v>3248</v>
      </c>
      <c r="E99" s="0" t="n">
        <v>105</v>
      </c>
      <c r="F99" s="0" t="n">
        <v>298</v>
      </c>
      <c r="G99" s="0" t="n">
        <v>45</v>
      </c>
      <c r="H99" s="0" t="n">
        <v>66</v>
      </c>
      <c r="I99" s="0" t="n">
        <v>10</v>
      </c>
      <c r="J99" s="0" t="n">
        <v>2</v>
      </c>
      <c r="K99" s="0" t="n">
        <v>2</v>
      </c>
      <c r="L99" s="0" t="n">
        <v>13</v>
      </c>
      <c r="M99" s="0" t="n">
        <v>29</v>
      </c>
      <c r="N99" s="0" t="n">
        <v>44</v>
      </c>
      <c r="O99" s="0" t="n">
        <v>28</v>
      </c>
      <c r="P99" s="0" t="n">
        <v>9</v>
      </c>
      <c r="Q99" s="0" t="n">
        <f aca="false">G99+H99+(2*I99)+(3*J99)+(4*K99)+L99+M99-N99+O99-P99</f>
        <v>162</v>
      </c>
      <c r="R99" s="0" t="n">
        <f aca="false">Q99/16.875</f>
        <v>9.6</v>
      </c>
      <c r="S99" s="0" t="n">
        <f aca="false">IF(R99&lt;1.5,1,R99)</f>
        <v>9.6</v>
      </c>
    </row>
    <row r="100" customFormat="false" ht="12.75" hidden="false" customHeight="false" outlineLevel="0" collapsed="false">
      <c r="A100" s="0" t="s">
        <v>3256</v>
      </c>
      <c r="B100" s="0" t="s">
        <v>2168</v>
      </c>
      <c r="C100" s="0" t="s">
        <v>3223</v>
      </c>
      <c r="D100" s="0" t="s">
        <v>3248</v>
      </c>
      <c r="E100" s="0" t="n">
        <v>53</v>
      </c>
      <c r="F100" s="0" t="n">
        <v>173</v>
      </c>
      <c r="G100" s="0" t="n">
        <v>23</v>
      </c>
      <c r="H100" s="0" t="n">
        <v>31</v>
      </c>
      <c r="I100" s="0" t="n">
        <v>9</v>
      </c>
      <c r="J100" s="0" t="n">
        <v>2</v>
      </c>
      <c r="K100" s="0" t="n">
        <v>1</v>
      </c>
      <c r="L100" s="0" t="n">
        <v>11</v>
      </c>
      <c r="M100" s="0" t="n">
        <v>11</v>
      </c>
      <c r="N100" s="0" t="n">
        <v>40</v>
      </c>
      <c r="O100" s="0" t="n">
        <v>7</v>
      </c>
      <c r="P100" s="0" t="n">
        <v>4</v>
      </c>
      <c r="Q100" s="0" t="n">
        <f aca="false">G100+H100+(2*I100)+(3*J100)+(4*K100)+L100+M100-N100+O100-P100</f>
        <v>67</v>
      </c>
      <c r="R100" s="0" t="n">
        <f aca="false">Q100/16.875</f>
        <v>3.97037037037037</v>
      </c>
      <c r="S100" s="0" t="n">
        <f aca="false">IF(R100&lt;1.5,1,R100)</f>
        <v>3.97037037037037</v>
      </c>
    </row>
    <row r="101" customFormat="false" ht="12.75" hidden="false" customHeight="false" outlineLevel="0" collapsed="false">
      <c r="A101" s="0" t="s">
        <v>1868</v>
      </c>
      <c r="B101" s="0" t="s">
        <v>144</v>
      </c>
      <c r="C101" s="0" t="s">
        <v>3221</v>
      </c>
      <c r="D101" s="0" t="s">
        <v>3248</v>
      </c>
      <c r="E101" s="0" t="n">
        <v>145</v>
      </c>
      <c r="F101" s="0" t="n">
        <v>570</v>
      </c>
      <c r="G101" s="0" t="n">
        <v>94</v>
      </c>
      <c r="H101" s="0" t="n">
        <v>107</v>
      </c>
      <c r="I101" s="0" t="n">
        <v>33</v>
      </c>
      <c r="J101" s="0" t="n">
        <v>8</v>
      </c>
      <c r="K101" s="0" t="n">
        <v>9</v>
      </c>
      <c r="L101" s="0" t="n">
        <v>62</v>
      </c>
      <c r="M101" s="0" t="n">
        <v>56</v>
      </c>
      <c r="N101" s="0" t="n">
        <v>78</v>
      </c>
      <c r="O101" s="0" t="n">
        <v>9</v>
      </c>
      <c r="P101" s="0" t="n">
        <v>5</v>
      </c>
      <c r="Q101" s="0" t="n">
        <f aca="false">G101+H101+(2*I101)+(3*J101)+(4*K101)+L101+M101-N101+O101-P101</f>
        <v>371</v>
      </c>
      <c r="R101" s="0" t="n">
        <f aca="false">Q101/16.875</f>
        <v>21.9851851851852</v>
      </c>
      <c r="S101" s="0" t="n">
        <f aca="false">IF(R101&lt;1.5,1,R101)</f>
        <v>21.9851851851852</v>
      </c>
    </row>
    <row r="102" customFormat="false" ht="12.75" hidden="false" customHeight="false" outlineLevel="0" collapsed="false">
      <c r="A102" s="0" t="s">
        <v>914</v>
      </c>
      <c r="B102" s="0" t="s">
        <v>120</v>
      </c>
      <c r="C102" s="0" t="s">
        <v>3214</v>
      </c>
      <c r="D102" s="0" t="s">
        <v>3253</v>
      </c>
      <c r="E102" s="0" t="n">
        <v>142</v>
      </c>
      <c r="F102" s="0" t="n">
        <v>531</v>
      </c>
      <c r="G102" s="0" t="n">
        <v>79</v>
      </c>
      <c r="H102" s="0" t="n">
        <v>79</v>
      </c>
      <c r="I102" s="0" t="n">
        <v>32</v>
      </c>
      <c r="J102" s="0" t="n">
        <v>1</v>
      </c>
      <c r="K102" s="0" t="n">
        <v>30</v>
      </c>
      <c r="L102" s="0" t="n">
        <v>96</v>
      </c>
      <c r="M102" s="0" t="n">
        <v>63</v>
      </c>
      <c r="N102" s="0" t="n">
        <v>119</v>
      </c>
      <c r="O102" s="0" t="n">
        <v>1</v>
      </c>
      <c r="P102" s="0" t="n">
        <v>2</v>
      </c>
      <c r="Q102" s="0" t="n">
        <f aca="false">G102+H102+(2*I102)+(3*J102)+(4*K102)+L102+M102-N102+O102-P102</f>
        <v>384</v>
      </c>
      <c r="R102" s="0" t="n">
        <f aca="false">Q102/16.875</f>
        <v>22.7555555555556</v>
      </c>
      <c r="S102" s="0" t="n">
        <f aca="false">IF(R102&lt;1.5,1,R102)</f>
        <v>22.7555555555556</v>
      </c>
    </row>
    <row r="103" customFormat="false" ht="12.75" hidden="false" customHeight="false" outlineLevel="0" collapsed="false">
      <c r="A103" s="0" t="s">
        <v>2092</v>
      </c>
      <c r="B103" s="0" t="s">
        <v>144</v>
      </c>
      <c r="C103" s="0" t="s">
        <v>3229</v>
      </c>
      <c r="D103" s="0" t="s">
        <v>3248</v>
      </c>
      <c r="E103" s="0" t="n">
        <v>117</v>
      </c>
      <c r="F103" s="0" t="n">
        <v>313</v>
      </c>
      <c r="G103" s="0" t="n">
        <v>53</v>
      </c>
      <c r="H103" s="0" t="n">
        <v>47</v>
      </c>
      <c r="I103" s="0" t="n">
        <v>16</v>
      </c>
      <c r="J103" s="0" t="n">
        <v>3</v>
      </c>
      <c r="K103" s="0" t="n">
        <v>14</v>
      </c>
      <c r="L103" s="0" t="n">
        <v>43</v>
      </c>
      <c r="M103" s="0" t="n">
        <v>39</v>
      </c>
      <c r="N103" s="0" t="n">
        <v>76</v>
      </c>
      <c r="O103" s="0" t="n">
        <v>3</v>
      </c>
      <c r="P103" s="0" t="n">
        <v>2</v>
      </c>
      <c r="Q103" s="0" t="n">
        <f aca="false">G103+H103+(2*I103)+(3*J103)+(4*K103)+L103+M103-N103+O103-P103</f>
        <v>204</v>
      </c>
      <c r="R103" s="0" t="n">
        <f aca="false">Q103/16.875</f>
        <v>12.0888888888889</v>
      </c>
      <c r="S103" s="0" t="n">
        <f aca="false">IF(R103&lt;1.5,1,R103)</f>
        <v>12.0888888888889</v>
      </c>
    </row>
    <row r="104" customFormat="false" ht="12.75" hidden="false" customHeight="false" outlineLevel="0" collapsed="false">
      <c r="A104" s="0" t="s">
        <v>1910</v>
      </c>
      <c r="B104" s="0" t="s">
        <v>214</v>
      </c>
      <c r="C104" s="0" t="s">
        <v>3215</v>
      </c>
      <c r="D104" s="0" t="s">
        <v>3254</v>
      </c>
      <c r="E104" s="0" t="n">
        <v>131</v>
      </c>
      <c r="F104" s="0" t="n">
        <v>449</v>
      </c>
      <c r="G104" s="0" t="n">
        <v>63</v>
      </c>
      <c r="H104" s="0" t="n">
        <v>90</v>
      </c>
      <c r="I104" s="0" t="n">
        <v>27</v>
      </c>
      <c r="J104" s="0" t="n">
        <v>2</v>
      </c>
      <c r="K104" s="0" t="n">
        <v>11</v>
      </c>
      <c r="L104" s="0" t="n">
        <v>65</v>
      </c>
      <c r="M104" s="0" t="n">
        <v>46</v>
      </c>
      <c r="N104" s="0" t="n">
        <v>86</v>
      </c>
      <c r="O104" s="0" t="n">
        <v>2</v>
      </c>
      <c r="P104" s="0" t="n">
        <v>3</v>
      </c>
      <c r="Q104" s="0" t="n">
        <f aca="false">G104+H104+(2*I104)+(3*J104)+(4*K104)+L104+M104-N104+O104-P104</f>
        <v>281</v>
      </c>
      <c r="R104" s="0" t="n">
        <f aca="false">Q104/16.875</f>
        <v>16.6518518518519</v>
      </c>
      <c r="S104" s="0" t="n">
        <f aca="false">IF(R104&lt;1.5,1,R104)</f>
        <v>16.6518518518519</v>
      </c>
    </row>
    <row r="105" customFormat="false" ht="12.75" hidden="false" customHeight="false" outlineLevel="0" collapsed="false">
      <c r="A105" s="0" t="s">
        <v>915</v>
      </c>
      <c r="B105" s="0" t="s">
        <v>128</v>
      </c>
      <c r="C105" s="0" t="s">
        <v>3210</v>
      </c>
      <c r="D105" s="0" t="s">
        <v>3248</v>
      </c>
      <c r="E105" s="0" t="n">
        <v>115</v>
      </c>
      <c r="F105" s="0" t="n">
        <v>323</v>
      </c>
      <c r="G105" s="0" t="n">
        <v>40</v>
      </c>
      <c r="H105" s="0" t="n">
        <v>72</v>
      </c>
      <c r="I105" s="0" t="n">
        <v>16</v>
      </c>
      <c r="J105" s="0" t="n">
        <v>2</v>
      </c>
      <c r="K105" s="0" t="n">
        <v>11</v>
      </c>
      <c r="L105" s="0" t="n">
        <v>41</v>
      </c>
      <c r="M105" s="0" t="n">
        <v>14</v>
      </c>
      <c r="N105" s="0" t="n">
        <v>51</v>
      </c>
      <c r="O105" s="0" t="n">
        <v>4</v>
      </c>
      <c r="P105" s="0" t="n">
        <v>3</v>
      </c>
      <c r="Q105" s="0" t="n">
        <f aca="false">G105+H105+(2*I105)+(3*J105)+(4*K105)+L105+M105-N105+O105-P105</f>
        <v>199</v>
      </c>
      <c r="R105" s="0" t="n">
        <f aca="false">Q105/16.875</f>
        <v>11.7925925925926</v>
      </c>
      <c r="S105" s="0" t="n">
        <f aca="false">IF(R105&lt;1.5,1,R105)</f>
        <v>11.7925925925926</v>
      </c>
    </row>
    <row r="106" customFormat="false" ht="12.75" hidden="false" customHeight="false" outlineLevel="0" collapsed="false">
      <c r="A106" s="0" t="s">
        <v>2153</v>
      </c>
      <c r="B106" s="0" t="s">
        <v>49</v>
      </c>
      <c r="C106" s="0" t="s">
        <v>3238</v>
      </c>
      <c r="D106" s="0" t="s">
        <v>3248</v>
      </c>
      <c r="E106" s="0" t="n">
        <v>55</v>
      </c>
      <c r="F106" s="0" t="n">
        <v>150</v>
      </c>
      <c r="G106" s="0" t="n">
        <v>27</v>
      </c>
      <c r="H106" s="0" t="n">
        <v>26</v>
      </c>
      <c r="I106" s="0" t="n">
        <v>11</v>
      </c>
      <c r="J106" s="0" t="n">
        <v>1</v>
      </c>
      <c r="K106" s="0" t="n">
        <v>5</v>
      </c>
      <c r="L106" s="0" t="n">
        <v>26</v>
      </c>
      <c r="M106" s="0" t="n">
        <v>19</v>
      </c>
      <c r="N106" s="0" t="n">
        <v>25</v>
      </c>
      <c r="O106" s="0" t="n">
        <v>2</v>
      </c>
      <c r="P106" s="0" t="n">
        <v>2</v>
      </c>
      <c r="Q106" s="0" t="n">
        <f aca="false">G106+H106+(2*I106)+(3*J106)+(4*K106)+L106+M106-N106+O106-P106</f>
        <v>118</v>
      </c>
      <c r="R106" s="0" t="n">
        <f aca="false">Q106/16.875</f>
        <v>6.99259259259259</v>
      </c>
      <c r="S106" s="0" t="n">
        <f aca="false">IF(R106&lt;1.5,1,R106)</f>
        <v>6.99259259259259</v>
      </c>
    </row>
    <row r="107" customFormat="false" ht="12.75" hidden="false" customHeight="false" outlineLevel="0" collapsed="false">
      <c r="A107" s="0" t="s">
        <v>1986</v>
      </c>
      <c r="B107" s="0" t="s">
        <v>188</v>
      </c>
      <c r="C107" s="0" t="s">
        <v>3228</v>
      </c>
      <c r="D107" s="0" t="s">
        <v>3249</v>
      </c>
      <c r="E107" s="0" t="n">
        <v>113</v>
      </c>
      <c r="F107" s="0" t="n">
        <v>290</v>
      </c>
      <c r="G107" s="0" t="n">
        <v>40</v>
      </c>
      <c r="H107" s="0" t="n">
        <v>56</v>
      </c>
      <c r="I107" s="0" t="n">
        <v>17</v>
      </c>
      <c r="J107" s="0" t="n">
        <v>3</v>
      </c>
      <c r="K107" s="0" t="n">
        <v>7</v>
      </c>
      <c r="L107" s="0" t="n">
        <v>45</v>
      </c>
      <c r="M107" s="0" t="n">
        <v>25</v>
      </c>
      <c r="N107" s="0" t="n">
        <v>52</v>
      </c>
      <c r="O107" s="0" t="n">
        <v>5</v>
      </c>
      <c r="P107" s="0" t="n">
        <v>1</v>
      </c>
      <c r="Q107" s="0" t="n">
        <f aca="false">G107+H107+(2*I107)+(3*J107)+(4*K107)+L107+M107-N107+O107-P107</f>
        <v>189</v>
      </c>
      <c r="R107" s="0" t="n">
        <f aca="false">Q107/16.875</f>
        <v>11.2</v>
      </c>
      <c r="S107" s="0" t="n">
        <f aca="false">IF(R107&lt;1.5,1,R107)</f>
        <v>11.2</v>
      </c>
    </row>
    <row r="108" customFormat="false" ht="12.75" hidden="false" customHeight="false" outlineLevel="0" collapsed="false">
      <c r="A108" s="0" t="s">
        <v>2040</v>
      </c>
      <c r="B108" s="0" t="s">
        <v>184</v>
      </c>
      <c r="C108" s="0" t="s">
        <v>3237</v>
      </c>
      <c r="D108" s="0" t="s">
        <v>3251</v>
      </c>
      <c r="E108" s="0" t="n">
        <v>93</v>
      </c>
      <c r="F108" s="0" t="n">
        <v>268</v>
      </c>
      <c r="G108" s="0" t="n">
        <v>35</v>
      </c>
      <c r="H108" s="0" t="n">
        <v>43</v>
      </c>
      <c r="I108" s="0" t="n">
        <v>20</v>
      </c>
      <c r="J108" s="0" t="n">
        <v>1</v>
      </c>
      <c r="K108" s="0" t="n">
        <v>11</v>
      </c>
      <c r="L108" s="0" t="n">
        <v>38</v>
      </c>
      <c r="M108" s="0" t="n">
        <v>25</v>
      </c>
      <c r="N108" s="0" t="n">
        <v>71</v>
      </c>
      <c r="O108" s="0" t="n">
        <v>1</v>
      </c>
      <c r="P108" s="0" t="n">
        <v>1</v>
      </c>
      <c r="Q108" s="0" t="n">
        <f aca="false">G108+H108+(2*I108)+(3*J108)+(4*K108)+L108+M108-N108+O108-P108</f>
        <v>157</v>
      </c>
      <c r="R108" s="0" t="n">
        <f aca="false">Q108/16.875</f>
        <v>9.3037037037037</v>
      </c>
      <c r="S108" s="0" t="n">
        <f aca="false">IF(R108&lt;1.5,1,R108)</f>
        <v>9.3037037037037</v>
      </c>
    </row>
    <row r="109" customFormat="false" ht="12.75" hidden="false" customHeight="false" outlineLevel="0" collapsed="false">
      <c r="A109" s="0" t="s">
        <v>891</v>
      </c>
      <c r="B109" s="0" t="s">
        <v>513</v>
      </c>
      <c r="C109" s="0" t="s">
        <v>3224</v>
      </c>
      <c r="D109" s="0" t="s">
        <v>3248</v>
      </c>
      <c r="E109" s="0" t="n">
        <v>135</v>
      </c>
      <c r="F109" s="0" t="n">
        <v>453</v>
      </c>
      <c r="G109" s="0" t="n">
        <v>81</v>
      </c>
      <c r="H109" s="0" t="n">
        <v>77</v>
      </c>
      <c r="I109" s="0" t="n">
        <v>29</v>
      </c>
      <c r="J109" s="0" t="n">
        <v>4</v>
      </c>
      <c r="K109" s="0" t="n">
        <v>15</v>
      </c>
      <c r="L109" s="0" t="n">
        <v>74</v>
      </c>
      <c r="M109" s="0" t="n">
        <v>78</v>
      </c>
      <c r="N109" s="0" t="n">
        <v>94</v>
      </c>
      <c r="O109" s="0" t="n">
        <v>3</v>
      </c>
      <c r="P109" s="0" t="n">
        <v>2</v>
      </c>
      <c r="Q109" s="0" t="n">
        <f aca="false">G109+H109+(2*I109)+(3*J109)+(4*K109)+L109+M109-N109+O109-P109</f>
        <v>347</v>
      </c>
      <c r="R109" s="0" t="n">
        <f aca="false">Q109/16.875</f>
        <v>20.562962962963</v>
      </c>
      <c r="S109" s="0" t="n">
        <f aca="false">IF(R109&lt;1.5,1,R109)</f>
        <v>20.562962962963</v>
      </c>
    </row>
    <row r="110" customFormat="false" ht="12.75" hidden="false" customHeight="false" outlineLevel="0" collapsed="false">
      <c r="A110" s="0" t="s">
        <v>891</v>
      </c>
      <c r="B110" s="0" t="s">
        <v>1029</v>
      </c>
      <c r="C110" s="0" t="s">
        <v>3236</v>
      </c>
      <c r="D110" s="0" t="s">
        <v>3250</v>
      </c>
      <c r="E110" s="0" t="n">
        <v>153</v>
      </c>
      <c r="F110" s="0" t="n">
        <v>558</v>
      </c>
      <c r="G110" s="0" t="n">
        <v>76</v>
      </c>
      <c r="H110" s="0" t="n">
        <v>91</v>
      </c>
      <c r="I110" s="0" t="n">
        <v>33</v>
      </c>
      <c r="J110" s="0" t="n">
        <v>5</v>
      </c>
      <c r="K110" s="0" t="n">
        <v>16</v>
      </c>
      <c r="L110" s="0" t="n">
        <v>64</v>
      </c>
      <c r="M110" s="0" t="n">
        <v>63</v>
      </c>
      <c r="N110" s="0" t="n">
        <v>94</v>
      </c>
      <c r="O110" s="0" t="n">
        <v>11</v>
      </c>
      <c r="P110" s="0" t="n">
        <v>0</v>
      </c>
      <c r="Q110" s="0" t="n">
        <f aca="false">G110+H110+(2*I110)+(3*J110)+(4*K110)+L110+M110-N110+O110-P110</f>
        <v>356</v>
      </c>
      <c r="R110" s="0" t="n">
        <f aca="false">Q110/16.875</f>
        <v>21.0962962962963</v>
      </c>
      <c r="S110" s="0" t="n">
        <f aca="false">IF(R110&lt;1.5,1,R110)</f>
        <v>21.0962962962963</v>
      </c>
    </row>
    <row r="111" customFormat="false" ht="12.75" hidden="false" customHeight="false" outlineLevel="0" collapsed="false">
      <c r="A111" s="0" t="s">
        <v>2054</v>
      </c>
      <c r="B111" s="0" t="s">
        <v>261</v>
      </c>
      <c r="C111" s="0" t="s">
        <v>3237</v>
      </c>
      <c r="D111" s="0" t="s">
        <v>3248</v>
      </c>
      <c r="E111" s="0" t="n">
        <v>83</v>
      </c>
      <c r="F111" s="0" t="n">
        <v>295</v>
      </c>
      <c r="G111" s="0" t="n">
        <v>41</v>
      </c>
      <c r="H111" s="0" t="n">
        <v>57</v>
      </c>
      <c r="I111" s="0" t="n">
        <v>13</v>
      </c>
      <c r="J111" s="0" t="n">
        <v>4</v>
      </c>
      <c r="K111" s="0" t="n">
        <v>2</v>
      </c>
      <c r="L111" s="0" t="n">
        <v>22</v>
      </c>
      <c r="M111" s="0" t="n">
        <v>22</v>
      </c>
      <c r="N111" s="0" t="n">
        <v>59</v>
      </c>
      <c r="O111" s="0" t="n">
        <v>16</v>
      </c>
      <c r="P111" s="0" t="n">
        <v>4</v>
      </c>
      <c r="Q111" s="0" t="n">
        <f aca="false">G111+H111+(2*I111)+(3*J111)+(4*K111)+L111+M111-N111+O111-P111</f>
        <v>141</v>
      </c>
      <c r="R111" s="0" t="n">
        <f aca="false">Q111/16.875</f>
        <v>8.35555555555556</v>
      </c>
      <c r="S111" s="0" t="n">
        <f aca="false">IF(R111&lt;1.5,1,R111)</f>
        <v>8.35555555555556</v>
      </c>
    </row>
    <row r="112" customFormat="false" ht="12.75" hidden="false" customHeight="false" outlineLevel="0" collapsed="false">
      <c r="A112" s="0" t="s">
        <v>2073</v>
      </c>
      <c r="B112" s="0" t="s">
        <v>2074</v>
      </c>
      <c r="C112" s="0" t="s">
        <v>3216</v>
      </c>
      <c r="D112" s="0" t="s">
        <v>3248</v>
      </c>
      <c r="E112" s="0" t="n">
        <v>73</v>
      </c>
      <c r="F112" s="0" t="n">
        <v>262</v>
      </c>
      <c r="G112" s="0" t="n">
        <v>45</v>
      </c>
      <c r="H112" s="0" t="n">
        <v>42</v>
      </c>
      <c r="I112" s="0" t="n">
        <v>10</v>
      </c>
      <c r="J112" s="0" t="n">
        <v>4</v>
      </c>
      <c r="K112" s="0" t="n">
        <v>11</v>
      </c>
      <c r="L112" s="0" t="n">
        <v>39</v>
      </c>
      <c r="M112" s="0" t="n">
        <v>39</v>
      </c>
      <c r="N112" s="0" t="n">
        <v>52</v>
      </c>
      <c r="O112" s="0" t="n">
        <v>7</v>
      </c>
      <c r="P112" s="0" t="n">
        <v>5</v>
      </c>
      <c r="Q112" s="0" t="n">
        <f aca="false">G112+H112+(2*I112)+(3*J112)+(4*K112)+L112+M112-N112+O112-P112</f>
        <v>191</v>
      </c>
      <c r="R112" s="0" t="n">
        <f aca="false">Q112/16.875</f>
        <v>11.3185185185185</v>
      </c>
      <c r="S112" s="0" t="n">
        <f aca="false">IF(R112&lt;1.5,1,R112)</f>
        <v>11.3185185185185</v>
      </c>
    </row>
    <row r="113" customFormat="false" ht="12.75" hidden="false" customHeight="false" outlineLevel="0" collapsed="false">
      <c r="A113" s="0" t="s">
        <v>1964</v>
      </c>
      <c r="B113" s="0" t="s">
        <v>2131</v>
      </c>
      <c r="C113" s="0" t="s">
        <v>3234</v>
      </c>
      <c r="D113" s="0" t="s">
        <v>3255</v>
      </c>
      <c r="E113" s="0" t="n">
        <v>74</v>
      </c>
      <c r="F113" s="0" t="n">
        <v>238</v>
      </c>
      <c r="G113" s="0" t="n">
        <v>39</v>
      </c>
      <c r="H113" s="0" t="n">
        <v>42</v>
      </c>
      <c r="I113" s="0" t="n">
        <v>11</v>
      </c>
      <c r="J113" s="0" t="n">
        <v>0</v>
      </c>
      <c r="K113" s="0" t="n">
        <v>11</v>
      </c>
      <c r="L113" s="0" t="n">
        <v>39</v>
      </c>
      <c r="M113" s="0" t="n">
        <v>27</v>
      </c>
      <c r="N113" s="0" t="n">
        <v>58</v>
      </c>
      <c r="O113" s="0" t="n">
        <v>1</v>
      </c>
      <c r="P113" s="0" t="n">
        <v>1</v>
      </c>
      <c r="Q113" s="0" t="n">
        <f aca="false">G113+H113+(2*I113)+(3*J113)+(4*K113)+L113+M113-N113+O113-P113</f>
        <v>155</v>
      </c>
      <c r="R113" s="0" t="n">
        <f aca="false">Q113/16.875</f>
        <v>9.18518518518519</v>
      </c>
      <c r="S113" s="0" t="n">
        <f aca="false">IF(R113&lt;1.5,1,R113)</f>
        <v>9.18518518518519</v>
      </c>
    </row>
    <row r="114" customFormat="false" ht="12.75" hidden="false" customHeight="false" outlineLevel="0" collapsed="false">
      <c r="A114" s="0" t="s">
        <v>1964</v>
      </c>
      <c r="B114" s="0" t="s">
        <v>261</v>
      </c>
      <c r="C114" s="0" t="s">
        <v>3240</v>
      </c>
      <c r="D114" s="0" t="s">
        <v>3248</v>
      </c>
      <c r="E114" s="0" t="n">
        <v>131</v>
      </c>
      <c r="F114" s="0" t="n">
        <v>411</v>
      </c>
      <c r="G114" s="0" t="n">
        <v>68</v>
      </c>
      <c r="H114" s="0" t="n">
        <v>63</v>
      </c>
      <c r="I114" s="0" t="n">
        <v>22</v>
      </c>
      <c r="J114" s="0" t="n">
        <v>1</v>
      </c>
      <c r="K114" s="0" t="n">
        <v>26</v>
      </c>
      <c r="L114" s="0" t="n">
        <v>75</v>
      </c>
      <c r="M114" s="0" t="n">
        <v>58</v>
      </c>
      <c r="N114" s="0" t="n">
        <v>120</v>
      </c>
      <c r="O114" s="0" t="n">
        <v>2</v>
      </c>
      <c r="P114" s="0" t="n">
        <v>3</v>
      </c>
      <c r="Q114" s="0" t="n">
        <f aca="false">G114+H114+(2*I114)+(3*J114)+(4*K114)+L114+M114-N114+O114-P114</f>
        <v>294</v>
      </c>
      <c r="R114" s="0" t="n">
        <f aca="false">Q114/16.875</f>
        <v>17.4222222222222</v>
      </c>
      <c r="S114" s="0" t="n">
        <f aca="false">IF(R114&lt;1.5,1,R114)</f>
        <v>17.4222222222222</v>
      </c>
    </row>
    <row r="115" customFormat="false" ht="12.75" hidden="false" customHeight="false" outlineLevel="0" collapsed="false">
      <c r="A115" s="0" t="s">
        <v>1451</v>
      </c>
      <c r="B115" s="0" t="s">
        <v>193</v>
      </c>
      <c r="C115" s="0" t="s">
        <v>3211</v>
      </c>
      <c r="D115" s="0" t="s">
        <v>3248</v>
      </c>
      <c r="E115" s="0" t="n">
        <v>156</v>
      </c>
      <c r="F115" s="0" t="n">
        <v>539</v>
      </c>
      <c r="G115" s="0" t="n">
        <v>104</v>
      </c>
      <c r="H115" s="0" t="n">
        <v>65</v>
      </c>
      <c r="I115" s="0" t="n">
        <v>27</v>
      </c>
      <c r="J115" s="0" t="n">
        <v>1</v>
      </c>
      <c r="K115" s="0" t="n">
        <v>42</v>
      </c>
      <c r="L115" s="0" t="n">
        <v>110</v>
      </c>
      <c r="M115" s="0" t="n">
        <v>107</v>
      </c>
      <c r="N115" s="0" t="n">
        <v>175</v>
      </c>
      <c r="O115" s="0" t="n">
        <v>7</v>
      </c>
      <c r="P115" s="0" t="n">
        <v>2</v>
      </c>
      <c r="Q115" s="0" t="n">
        <f aca="false">G115+H115+(2*I115)+(3*J115)+(4*K115)+L115+M115-N115+O115-P115</f>
        <v>441</v>
      </c>
      <c r="R115" s="0" t="n">
        <f aca="false">Q115/16.875</f>
        <v>26.1333333333333</v>
      </c>
      <c r="S115" s="0" t="n">
        <f aca="false">IF(R115&lt;1.5,1,R115)</f>
        <v>26.1333333333333</v>
      </c>
    </row>
    <row r="116" customFormat="false" ht="12.75" hidden="false" customHeight="false" outlineLevel="0" collapsed="false">
      <c r="A116" s="0" t="s">
        <v>1942</v>
      </c>
      <c r="B116" s="0" t="s">
        <v>260</v>
      </c>
      <c r="C116" s="0" t="s">
        <v>3239</v>
      </c>
      <c r="D116" s="0" t="s">
        <v>3254</v>
      </c>
      <c r="E116" s="0" t="n">
        <v>131</v>
      </c>
      <c r="F116" s="0" t="n">
        <v>433</v>
      </c>
      <c r="G116" s="0" t="n">
        <v>70</v>
      </c>
      <c r="H116" s="0" t="n">
        <v>79</v>
      </c>
      <c r="I116" s="0" t="n">
        <v>22</v>
      </c>
      <c r="J116" s="0" t="n">
        <v>1</v>
      </c>
      <c r="K116" s="0" t="n">
        <v>13</v>
      </c>
      <c r="L116" s="0" t="n">
        <v>68</v>
      </c>
      <c r="M116" s="0" t="n">
        <v>49</v>
      </c>
      <c r="N116" s="0" t="n">
        <v>70</v>
      </c>
      <c r="O116" s="0" t="n">
        <v>8</v>
      </c>
      <c r="P116" s="0" t="n">
        <v>1</v>
      </c>
      <c r="Q116" s="0" t="n">
        <f aca="false">G116+H116+(2*I116)+(3*J116)+(4*K116)+L116+M116-N116+O116-P116</f>
        <v>302</v>
      </c>
      <c r="R116" s="0" t="n">
        <f aca="false">Q116/16.875</f>
        <v>17.8962962962963</v>
      </c>
      <c r="S116" s="0" t="n">
        <f aca="false">IF(R116&lt;1.5,1,R116)</f>
        <v>17.8962962962963</v>
      </c>
    </row>
    <row r="117" customFormat="false" ht="12.75" hidden="false" customHeight="false" outlineLevel="0" collapsed="false">
      <c r="A117" s="0" t="s">
        <v>1889</v>
      </c>
      <c r="B117" s="0" t="s">
        <v>1483</v>
      </c>
      <c r="C117" s="0" t="s">
        <v>3233</v>
      </c>
      <c r="D117" s="0" t="s">
        <v>3248</v>
      </c>
      <c r="E117" s="0" t="n">
        <v>143</v>
      </c>
      <c r="F117" s="0" t="n">
        <v>522</v>
      </c>
      <c r="G117" s="0" t="n">
        <v>82</v>
      </c>
      <c r="H117" s="0" t="n">
        <v>79</v>
      </c>
      <c r="I117" s="0" t="n">
        <v>30</v>
      </c>
      <c r="J117" s="0" t="n">
        <v>2</v>
      </c>
      <c r="K117" s="0" t="n">
        <v>34</v>
      </c>
      <c r="L117" s="0" t="n">
        <v>94</v>
      </c>
      <c r="M117" s="0" t="n">
        <v>49</v>
      </c>
      <c r="N117" s="0" t="n">
        <v>110</v>
      </c>
      <c r="O117" s="0" t="n">
        <v>3</v>
      </c>
      <c r="P117" s="0" t="n">
        <v>3</v>
      </c>
      <c r="Q117" s="0" t="n">
        <f aca="false">G117+H117+(2*I117)+(3*J117)+(4*K117)+L117+M117-N117+O117-P117</f>
        <v>396</v>
      </c>
      <c r="R117" s="0" t="n">
        <f aca="false">Q117/16.875</f>
        <v>23.4666666666667</v>
      </c>
      <c r="S117" s="0" t="n">
        <f aca="false">IF(R117&lt;1.5,1,R117)</f>
        <v>23.4666666666667</v>
      </c>
    </row>
    <row r="118" customFormat="false" ht="12.75" hidden="false" customHeight="false" outlineLevel="0" collapsed="false">
      <c r="A118" s="0" t="s">
        <v>2061</v>
      </c>
      <c r="B118" s="0" t="s">
        <v>2062</v>
      </c>
      <c r="C118" s="0" t="s">
        <v>3214</v>
      </c>
      <c r="D118" s="0" t="s">
        <v>3254</v>
      </c>
      <c r="E118" s="0" t="n">
        <v>85</v>
      </c>
      <c r="F118" s="0" t="n">
        <v>204</v>
      </c>
      <c r="G118" s="0" t="n">
        <v>26</v>
      </c>
      <c r="H118" s="0" t="n">
        <v>34</v>
      </c>
      <c r="I118" s="0" t="n">
        <v>8</v>
      </c>
      <c r="J118" s="0" t="n">
        <v>0</v>
      </c>
      <c r="K118" s="0" t="n">
        <v>10</v>
      </c>
      <c r="L118" s="0" t="n">
        <v>27</v>
      </c>
      <c r="M118" s="0" t="n">
        <v>21</v>
      </c>
      <c r="N118" s="0" t="n">
        <v>35</v>
      </c>
      <c r="O118" s="0" t="n">
        <v>0</v>
      </c>
      <c r="P118" s="0" t="n">
        <v>0</v>
      </c>
      <c r="Q118" s="0" t="n">
        <f aca="false">G118+H118+(2*I118)+(3*J118)+(4*K118)+L118+M118-N118+O118-P118</f>
        <v>129</v>
      </c>
      <c r="R118" s="0" t="n">
        <f aca="false">Q118/16.875</f>
        <v>7.64444444444445</v>
      </c>
      <c r="S118" s="0" t="n">
        <f aca="false">IF(R118&lt;1.5,1,R118)</f>
        <v>7.64444444444445</v>
      </c>
    </row>
    <row r="119" customFormat="false" ht="12.75" hidden="false" customHeight="false" outlineLevel="0" collapsed="false">
      <c r="A119" s="0" t="s">
        <v>1954</v>
      </c>
      <c r="B119" s="0" t="s">
        <v>144</v>
      </c>
      <c r="C119" s="0" t="s">
        <v>3209</v>
      </c>
      <c r="D119" s="0" t="s">
        <v>3250</v>
      </c>
      <c r="E119" s="0" t="n">
        <v>126</v>
      </c>
      <c r="F119" s="0" t="n">
        <v>489</v>
      </c>
      <c r="G119" s="0" t="n">
        <v>67</v>
      </c>
      <c r="H119" s="0" t="n">
        <v>119</v>
      </c>
      <c r="I119" s="0" t="n">
        <v>22</v>
      </c>
      <c r="J119" s="0" t="n">
        <v>2</v>
      </c>
      <c r="K119" s="0" t="n">
        <v>4</v>
      </c>
      <c r="L119" s="0" t="n">
        <v>33</v>
      </c>
      <c r="M119" s="0" t="n">
        <v>32</v>
      </c>
      <c r="N119" s="0" t="n">
        <v>38</v>
      </c>
      <c r="O119" s="0" t="n">
        <v>9</v>
      </c>
      <c r="P119" s="0" t="n">
        <v>3</v>
      </c>
      <c r="Q119" s="0" t="n">
        <f aca="false">G119+H119+(2*I119)+(3*J119)+(4*K119)+L119+M119-N119+O119-P119</f>
        <v>285</v>
      </c>
      <c r="R119" s="0" t="n">
        <f aca="false">Q119/16.875</f>
        <v>16.8888888888889</v>
      </c>
      <c r="S119" s="0" t="n">
        <f aca="false">IF(R119&lt;1.5,1,R119)</f>
        <v>16.8888888888889</v>
      </c>
    </row>
    <row r="120" customFormat="false" ht="12.75" hidden="false" customHeight="false" outlineLevel="0" collapsed="false">
      <c r="A120" s="0" t="s">
        <v>1993</v>
      </c>
      <c r="B120" s="0" t="s">
        <v>638</v>
      </c>
      <c r="C120" s="0" t="s">
        <v>3226</v>
      </c>
      <c r="D120" s="0" t="s">
        <v>3248</v>
      </c>
      <c r="E120" s="0" t="n">
        <v>119</v>
      </c>
      <c r="F120" s="0" t="n">
        <v>377</v>
      </c>
      <c r="G120" s="0" t="n">
        <v>51</v>
      </c>
      <c r="H120" s="0" t="n">
        <v>64</v>
      </c>
      <c r="I120" s="0" t="n">
        <v>17</v>
      </c>
      <c r="J120" s="0" t="n">
        <v>1</v>
      </c>
      <c r="K120" s="0" t="n">
        <v>11</v>
      </c>
      <c r="L120" s="0" t="n">
        <v>58</v>
      </c>
      <c r="M120" s="0" t="n">
        <v>45</v>
      </c>
      <c r="N120" s="0" t="n">
        <v>99</v>
      </c>
      <c r="O120" s="0" t="n">
        <v>2</v>
      </c>
      <c r="P120" s="0" t="n">
        <v>2</v>
      </c>
      <c r="Q120" s="0" t="n">
        <f aca="false">G120+H120+(2*I120)+(3*J120)+(4*K120)+L120+M120-N120+O120-P120</f>
        <v>200</v>
      </c>
      <c r="R120" s="0" t="n">
        <f aca="false">Q120/16.875</f>
        <v>11.8518518518519</v>
      </c>
      <c r="S120" s="0" t="n">
        <f aca="false">IF(R120&lt;1.5,1,R120)</f>
        <v>11.8518518518519</v>
      </c>
    </row>
    <row r="121" customFormat="false" ht="12.75" hidden="false" customHeight="false" outlineLevel="0" collapsed="false">
      <c r="A121" s="0" t="s">
        <v>1477</v>
      </c>
      <c r="B121" s="0" t="s">
        <v>214</v>
      </c>
      <c r="C121" s="0" t="s">
        <v>3230</v>
      </c>
      <c r="D121" s="0" t="s">
        <v>3254</v>
      </c>
      <c r="E121" s="0" t="n">
        <v>137</v>
      </c>
      <c r="F121" s="0" t="n">
        <v>511</v>
      </c>
      <c r="G121" s="0" t="n">
        <v>76</v>
      </c>
      <c r="H121" s="0" t="n">
        <v>94</v>
      </c>
      <c r="I121" s="0" t="n">
        <v>28</v>
      </c>
      <c r="J121" s="0" t="n">
        <v>3</v>
      </c>
      <c r="K121" s="0" t="n">
        <v>15</v>
      </c>
      <c r="L121" s="0" t="n">
        <v>64</v>
      </c>
      <c r="M121" s="0" t="n">
        <v>43</v>
      </c>
      <c r="N121" s="0" t="n">
        <v>81</v>
      </c>
      <c r="O121" s="0" t="n">
        <v>6</v>
      </c>
      <c r="P121" s="0" t="n">
        <v>3</v>
      </c>
      <c r="Q121" s="0" t="n">
        <f aca="false">G121+H121+(2*I121)+(3*J121)+(4*K121)+L121+M121-N121+O121-P121</f>
        <v>324</v>
      </c>
      <c r="R121" s="0" t="n">
        <f aca="false">Q121/16.875</f>
        <v>19.2</v>
      </c>
      <c r="S121" s="0" t="n">
        <f aca="false">IF(R121&lt;1.5,1,R121)</f>
        <v>19.2</v>
      </c>
    </row>
    <row r="122" customFormat="false" ht="12.75" hidden="false" customHeight="false" outlineLevel="0" collapsed="false">
      <c r="A122" s="0" t="s">
        <v>2085</v>
      </c>
      <c r="B122" s="0" t="s">
        <v>2086</v>
      </c>
      <c r="C122" s="0" t="s">
        <v>3224</v>
      </c>
      <c r="D122" s="0" t="s">
        <v>3248</v>
      </c>
      <c r="E122" s="0" t="n">
        <v>142</v>
      </c>
      <c r="F122" s="0" t="n">
        <v>560</v>
      </c>
      <c r="G122" s="0" t="n">
        <v>87</v>
      </c>
      <c r="H122" s="0" t="n">
        <v>128</v>
      </c>
      <c r="I122" s="0" t="n">
        <v>25</v>
      </c>
      <c r="J122" s="0" t="n">
        <v>3</v>
      </c>
      <c r="K122" s="0" t="n">
        <v>6</v>
      </c>
      <c r="L122" s="0" t="n">
        <v>52</v>
      </c>
      <c r="M122" s="0" t="n">
        <v>47</v>
      </c>
      <c r="N122" s="0" t="n">
        <v>68</v>
      </c>
      <c r="O122" s="0" t="n">
        <v>35</v>
      </c>
      <c r="P122" s="0" t="n">
        <v>7</v>
      </c>
      <c r="Q122" s="0" t="n">
        <f aca="false">G122+H122+(2*I122)+(3*J122)+(4*K122)+L122+M122-N122+O122-P122</f>
        <v>357</v>
      </c>
      <c r="R122" s="0" t="n">
        <f aca="false">Q122/16.875</f>
        <v>21.1555555555556</v>
      </c>
      <c r="S122" s="0" t="n">
        <f aca="false">IF(R122&lt;1.5,1,R122)</f>
        <v>21.1555555555556</v>
      </c>
    </row>
    <row r="123" customFormat="false" ht="12.75" hidden="false" customHeight="false" outlineLevel="0" collapsed="false">
      <c r="A123" s="0" t="s">
        <v>1904</v>
      </c>
      <c r="B123" s="0" t="s">
        <v>522</v>
      </c>
      <c r="C123" s="0" t="s">
        <v>3211</v>
      </c>
      <c r="D123" s="0" t="s">
        <v>3249</v>
      </c>
      <c r="E123" s="0" t="n">
        <v>142</v>
      </c>
      <c r="F123" s="0" t="n">
        <v>505</v>
      </c>
      <c r="G123" s="0" t="n">
        <v>74</v>
      </c>
      <c r="H123" s="0" t="n">
        <v>94</v>
      </c>
      <c r="I123" s="0" t="n">
        <v>33</v>
      </c>
      <c r="J123" s="0" t="n">
        <v>1</v>
      </c>
      <c r="K123" s="0" t="n">
        <v>19</v>
      </c>
      <c r="L123" s="0" t="n">
        <v>81</v>
      </c>
      <c r="M123" s="0" t="n">
        <v>43</v>
      </c>
      <c r="N123" s="0" t="n">
        <v>95</v>
      </c>
      <c r="O123" s="0" t="n">
        <v>9</v>
      </c>
      <c r="P123" s="0" t="n">
        <v>2</v>
      </c>
      <c r="Q123" s="0" t="n">
        <f aca="false">G123+H123+(2*I123)+(3*J123)+(4*K123)+L123+M123-N123+O123-P123</f>
        <v>349</v>
      </c>
      <c r="R123" s="0" t="n">
        <f aca="false">Q123/16.875</f>
        <v>20.6814814814815</v>
      </c>
      <c r="S123" s="0" t="n">
        <f aca="false">IF(R123&lt;1.5,1,R123)</f>
        <v>20.6814814814815</v>
      </c>
    </row>
    <row r="124" customFormat="false" ht="12.75" hidden="false" customHeight="false" outlineLevel="0" collapsed="false">
      <c r="A124" s="0" t="s">
        <v>2023</v>
      </c>
      <c r="B124" s="0" t="s">
        <v>2024</v>
      </c>
      <c r="C124" s="0" t="s">
        <v>3213</v>
      </c>
      <c r="D124" s="0" t="s">
        <v>3249</v>
      </c>
      <c r="E124" s="0" t="n">
        <v>112</v>
      </c>
      <c r="F124" s="0" t="n">
        <v>322</v>
      </c>
      <c r="G124" s="0" t="n">
        <v>54</v>
      </c>
      <c r="H124" s="0" t="n">
        <v>46</v>
      </c>
      <c r="I124" s="0" t="n">
        <v>15</v>
      </c>
      <c r="J124" s="0" t="n">
        <v>1</v>
      </c>
      <c r="K124" s="0" t="n">
        <v>17</v>
      </c>
      <c r="L124" s="0" t="n">
        <v>50</v>
      </c>
      <c r="M124" s="0" t="n">
        <v>60</v>
      </c>
      <c r="N124" s="0" t="n">
        <v>77</v>
      </c>
      <c r="O124" s="0" t="n">
        <v>1</v>
      </c>
      <c r="P124" s="0" t="n">
        <v>3</v>
      </c>
      <c r="Q124" s="0" t="n">
        <f aca="false">G124+H124+(2*I124)+(3*J124)+(4*K124)+L124+M124-N124+O124-P124</f>
        <v>232</v>
      </c>
      <c r="R124" s="0" t="n">
        <f aca="false">Q124/16.875</f>
        <v>13.7481481481481</v>
      </c>
      <c r="S124" s="0" t="n">
        <f aca="false">IF(R124&lt;1.5,1,R124)</f>
        <v>13.7481481481481</v>
      </c>
    </row>
    <row r="125" customFormat="false" ht="12.75" hidden="false" customHeight="false" outlineLevel="0" collapsed="false">
      <c r="A125" s="0" t="s">
        <v>2028</v>
      </c>
      <c r="B125" s="0" t="s">
        <v>2029</v>
      </c>
      <c r="C125" s="0" t="s">
        <v>3217</v>
      </c>
      <c r="D125" s="0" t="s">
        <v>3248</v>
      </c>
      <c r="E125" s="0" t="n">
        <v>82</v>
      </c>
      <c r="F125" s="0" t="n">
        <v>288</v>
      </c>
      <c r="G125" s="0" t="n">
        <v>34</v>
      </c>
      <c r="H125" s="0" t="n">
        <v>53</v>
      </c>
      <c r="I125" s="0" t="n">
        <v>15</v>
      </c>
      <c r="J125" s="0" t="n">
        <v>2</v>
      </c>
      <c r="K125" s="0" t="n">
        <v>3</v>
      </c>
      <c r="L125" s="0" t="n">
        <v>29</v>
      </c>
      <c r="M125" s="0" t="n">
        <v>24</v>
      </c>
      <c r="N125" s="0" t="n">
        <v>46</v>
      </c>
      <c r="O125" s="0" t="n">
        <v>6</v>
      </c>
      <c r="P125" s="0" t="n">
        <v>2</v>
      </c>
      <c r="Q125" s="0" t="n">
        <f aca="false">G125+H125+(2*I125)+(3*J125)+(4*K125)+L125+M125-N125+O125-P125</f>
        <v>146</v>
      </c>
      <c r="R125" s="0" t="n">
        <f aca="false">Q125/16.875</f>
        <v>8.65185185185185</v>
      </c>
      <c r="S125" s="0" t="n">
        <f aca="false">IF(R125&lt;1.5,1,R125)</f>
        <v>8.65185185185185</v>
      </c>
    </row>
    <row r="126" customFormat="false" ht="12.75" hidden="false" customHeight="false" outlineLevel="0" collapsed="false">
      <c r="A126" s="0" t="s">
        <v>76</v>
      </c>
      <c r="B126" s="0" t="s">
        <v>1988</v>
      </c>
      <c r="C126" s="0" t="s">
        <v>3210</v>
      </c>
      <c r="D126" s="0" t="s">
        <v>3250</v>
      </c>
      <c r="E126" s="0" t="n">
        <v>141</v>
      </c>
      <c r="F126" s="0" t="n">
        <v>499</v>
      </c>
      <c r="G126" s="0" t="n">
        <v>73</v>
      </c>
      <c r="H126" s="0" t="n">
        <v>103</v>
      </c>
      <c r="I126" s="0" t="n">
        <v>33</v>
      </c>
      <c r="J126" s="0" t="n">
        <v>3</v>
      </c>
      <c r="K126" s="0" t="n">
        <v>6</v>
      </c>
      <c r="L126" s="0" t="n">
        <v>53</v>
      </c>
      <c r="M126" s="0" t="n">
        <v>48</v>
      </c>
      <c r="N126" s="0" t="n">
        <v>75</v>
      </c>
      <c r="O126" s="0" t="n">
        <v>10</v>
      </c>
      <c r="P126" s="0" t="n">
        <v>7</v>
      </c>
      <c r="Q126" s="0" t="n">
        <f aca="false">G126+H126+(2*I126)+(3*J126)+(4*K126)+L126+M126-N126+O126-P126</f>
        <v>304</v>
      </c>
      <c r="R126" s="0" t="n">
        <f aca="false">Q126/16.875</f>
        <v>18.0148148148148</v>
      </c>
      <c r="S126" s="0" t="n">
        <f aca="false">IF(R126&lt;1.5,1,R126)</f>
        <v>18.0148148148148</v>
      </c>
    </row>
    <row r="127" customFormat="false" ht="12.75" hidden="false" customHeight="false" outlineLevel="0" collapsed="false">
      <c r="A127" s="0" t="s">
        <v>1162</v>
      </c>
      <c r="B127" s="0" t="s">
        <v>1150</v>
      </c>
      <c r="C127" s="0" t="s">
        <v>3213</v>
      </c>
      <c r="D127" s="0" t="s">
        <v>3251</v>
      </c>
      <c r="E127" s="0" t="n">
        <v>116</v>
      </c>
      <c r="F127" s="0" t="n">
        <v>420</v>
      </c>
      <c r="G127" s="0" t="n">
        <v>39</v>
      </c>
      <c r="H127" s="0" t="n">
        <v>82</v>
      </c>
      <c r="I127" s="0" t="n">
        <v>26</v>
      </c>
      <c r="J127" s="0" t="n">
        <v>0</v>
      </c>
      <c r="K127" s="0" t="n">
        <v>11</v>
      </c>
      <c r="L127" s="0" t="n">
        <v>57</v>
      </c>
      <c r="M127" s="0" t="n">
        <v>14</v>
      </c>
      <c r="N127" s="0" t="n">
        <v>44</v>
      </c>
      <c r="O127" s="0" t="n">
        <v>0</v>
      </c>
      <c r="P127" s="0" t="n">
        <v>0</v>
      </c>
      <c r="Q127" s="0" t="n">
        <f aca="false">G127+H127+(2*I127)+(3*J127)+(4*K127)+L127+M127-N127+O127-P127</f>
        <v>244</v>
      </c>
      <c r="R127" s="0" t="n">
        <f aca="false">Q127/16.875</f>
        <v>14.4592592592593</v>
      </c>
      <c r="S127" s="0" t="n">
        <f aca="false">IF(R127&lt;1.5,1,R127)</f>
        <v>14.4592592592593</v>
      </c>
    </row>
    <row r="128" customFormat="false" ht="12.75" hidden="false" customHeight="false" outlineLevel="0" collapsed="false">
      <c r="A128" s="0" t="s">
        <v>1921</v>
      </c>
      <c r="B128" s="0" t="s">
        <v>1922</v>
      </c>
      <c r="C128" s="0" t="s">
        <v>3225</v>
      </c>
      <c r="D128" s="0" t="s">
        <v>3248</v>
      </c>
      <c r="E128" s="0" t="n">
        <v>137</v>
      </c>
      <c r="F128" s="0" t="n">
        <v>428</v>
      </c>
      <c r="G128" s="0" t="n">
        <v>53</v>
      </c>
      <c r="H128" s="0" t="n">
        <v>82</v>
      </c>
      <c r="I128" s="0" t="n">
        <v>25</v>
      </c>
      <c r="J128" s="0" t="n">
        <v>3</v>
      </c>
      <c r="K128" s="0" t="n">
        <v>15</v>
      </c>
      <c r="L128" s="0" t="n">
        <v>68</v>
      </c>
      <c r="M128" s="0" t="n">
        <v>43</v>
      </c>
      <c r="N128" s="0" t="n">
        <v>80</v>
      </c>
      <c r="O128" s="0" t="n">
        <v>2</v>
      </c>
      <c r="P128" s="0" t="n">
        <v>4</v>
      </c>
      <c r="Q128" s="0" t="n">
        <f aca="false">G128+H128+(2*I128)+(3*J128)+(4*K128)+L128+M128-N128+O128-P128</f>
        <v>283</v>
      </c>
      <c r="R128" s="0" t="n">
        <f aca="false">Q128/16.875</f>
        <v>16.7703703703704</v>
      </c>
      <c r="S128" s="0" t="n">
        <f aca="false">IF(R128&lt;1.5,1,R128)</f>
        <v>16.7703703703704</v>
      </c>
    </row>
    <row r="129" customFormat="false" ht="12.75" hidden="false" customHeight="false" outlineLevel="0" collapsed="false">
      <c r="A129" s="0" t="s">
        <v>2109</v>
      </c>
      <c r="B129" s="0" t="s">
        <v>193</v>
      </c>
      <c r="C129" s="0" t="s">
        <v>3220</v>
      </c>
      <c r="D129" s="0" t="s">
        <v>3250</v>
      </c>
      <c r="E129" s="0" t="n">
        <v>146</v>
      </c>
      <c r="F129" s="0" t="n">
        <v>503</v>
      </c>
      <c r="G129" s="0" t="n">
        <v>49</v>
      </c>
      <c r="H129" s="0" t="n">
        <v>84</v>
      </c>
      <c r="I129" s="0" t="n">
        <v>26</v>
      </c>
      <c r="J129" s="0" t="n">
        <v>3</v>
      </c>
      <c r="K129" s="0" t="n">
        <v>7</v>
      </c>
      <c r="L129" s="0" t="n">
        <v>49</v>
      </c>
      <c r="M129" s="0" t="n">
        <v>31</v>
      </c>
      <c r="N129" s="0" t="n">
        <v>76</v>
      </c>
      <c r="O129" s="0" t="n">
        <v>11</v>
      </c>
      <c r="P129" s="0" t="n">
        <v>6</v>
      </c>
      <c r="Q129" s="0" t="n">
        <f aca="false">G129+H129+(2*I129)+(3*J129)+(4*K129)+L129+M129-N129+O129-P129</f>
        <v>231</v>
      </c>
      <c r="R129" s="0" t="n">
        <f aca="false">Q129/16.875</f>
        <v>13.6888888888889</v>
      </c>
      <c r="S129" s="0" t="n">
        <f aca="false">IF(R129&lt;1.5,1,R129)</f>
        <v>13.6888888888889</v>
      </c>
    </row>
    <row r="130" customFormat="false" ht="12.75" hidden="false" customHeight="false" outlineLevel="0" collapsed="false">
      <c r="A130" s="0" t="s">
        <v>2200</v>
      </c>
      <c r="B130" s="0" t="s">
        <v>46</v>
      </c>
      <c r="C130" s="0" t="s">
        <v>3212</v>
      </c>
      <c r="D130" s="0" t="s">
        <v>3250</v>
      </c>
      <c r="E130" s="0" t="n">
        <v>103</v>
      </c>
      <c r="F130" s="0" t="n">
        <v>269</v>
      </c>
      <c r="G130" s="0" t="n">
        <v>37</v>
      </c>
      <c r="H130" s="0" t="n">
        <v>53</v>
      </c>
      <c r="I130" s="0" t="n">
        <v>7</v>
      </c>
      <c r="J130" s="0" t="n">
        <v>3</v>
      </c>
      <c r="K130" s="0" t="n">
        <v>2</v>
      </c>
      <c r="L130" s="0" t="n">
        <v>20</v>
      </c>
      <c r="M130" s="0" t="n">
        <v>20</v>
      </c>
      <c r="N130" s="0" t="n">
        <v>45</v>
      </c>
      <c r="O130" s="0" t="n">
        <v>7</v>
      </c>
      <c r="P130" s="0" t="n">
        <v>5</v>
      </c>
      <c r="Q130" s="0" t="n">
        <f aca="false">G130+H130+(2*I130)+(3*J130)+(4*K130)+L130+M130-N130+O130-P130</f>
        <v>118</v>
      </c>
      <c r="R130" s="0" t="n">
        <f aca="false">Q130/16.875</f>
        <v>6.99259259259259</v>
      </c>
      <c r="S130" s="0" t="n">
        <f aca="false">IF(R130&lt;1.5,1,R130)</f>
        <v>6.99259259259259</v>
      </c>
    </row>
    <row r="131" customFormat="false" ht="12.75" hidden="false" customHeight="false" outlineLevel="0" collapsed="false">
      <c r="A131" s="0" t="s">
        <v>1901</v>
      </c>
      <c r="B131" s="0" t="s">
        <v>289</v>
      </c>
      <c r="C131" s="0" t="s">
        <v>3228</v>
      </c>
      <c r="D131" s="0" t="s">
        <v>3249</v>
      </c>
      <c r="E131" s="0" t="n">
        <v>143</v>
      </c>
      <c r="F131" s="0" t="n">
        <v>519</v>
      </c>
      <c r="G131" s="0" t="n">
        <v>62</v>
      </c>
      <c r="H131" s="0" t="n">
        <v>87</v>
      </c>
      <c r="I131" s="0" t="n">
        <v>29</v>
      </c>
      <c r="J131" s="0" t="n">
        <v>2</v>
      </c>
      <c r="K131" s="0" t="n">
        <v>18</v>
      </c>
      <c r="L131" s="0" t="n">
        <v>76</v>
      </c>
      <c r="M131" s="0" t="n">
        <v>28</v>
      </c>
      <c r="N131" s="0" t="n">
        <v>90</v>
      </c>
      <c r="O131" s="0" t="n">
        <v>1</v>
      </c>
      <c r="P131" s="0" t="n">
        <v>3</v>
      </c>
      <c r="Q131" s="0" t="n">
        <f aca="false">G131+H131+(2*I131)+(3*J131)+(4*K131)+L131+M131-N131+O131-P131</f>
        <v>297</v>
      </c>
      <c r="R131" s="0" t="n">
        <f aca="false">Q131/16.875</f>
        <v>17.6</v>
      </c>
      <c r="S131" s="0" t="n">
        <f aca="false">IF(R131&lt;1.5,1,R131)</f>
        <v>17.6</v>
      </c>
    </row>
    <row r="132" customFormat="false" ht="12.75" hidden="false" customHeight="false" outlineLevel="0" collapsed="false">
      <c r="A132" s="0" t="s">
        <v>2117</v>
      </c>
      <c r="B132" s="0" t="s">
        <v>1209</v>
      </c>
      <c r="C132" s="0" t="s">
        <v>3226</v>
      </c>
      <c r="D132" s="0" t="s">
        <v>3253</v>
      </c>
      <c r="E132" s="0" t="n">
        <v>95</v>
      </c>
      <c r="F132" s="0" t="n">
        <v>181</v>
      </c>
      <c r="G132" s="0" t="n">
        <v>21</v>
      </c>
      <c r="H132" s="0" t="n">
        <v>36</v>
      </c>
      <c r="I132" s="0" t="n">
        <v>6</v>
      </c>
      <c r="J132" s="0" t="n">
        <v>1</v>
      </c>
      <c r="K132" s="0" t="n">
        <v>2</v>
      </c>
      <c r="L132" s="0" t="n">
        <v>16</v>
      </c>
      <c r="M132" s="0" t="n">
        <v>17</v>
      </c>
      <c r="N132" s="0" t="n">
        <v>35</v>
      </c>
      <c r="O132" s="0" t="n">
        <v>1</v>
      </c>
      <c r="P132" s="0" t="n">
        <v>1</v>
      </c>
      <c r="Q132" s="0" t="n">
        <f aca="false">G132+H132+(2*I132)+(3*J132)+(4*K132)+L132+M132-N132+O132-P132</f>
        <v>78</v>
      </c>
      <c r="R132" s="0" t="n">
        <f aca="false">Q132/16.875</f>
        <v>4.62222222222222</v>
      </c>
      <c r="S132" s="0" t="n">
        <f aca="false">IF(R132&lt;1.5,1,R132)</f>
        <v>4.62222222222222</v>
      </c>
    </row>
    <row r="133" customFormat="false" ht="12.75" hidden="false" customHeight="false" outlineLevel="0" collapsed="false">
      <c r="A133" s="0" t="s">
        <v>1811</v>
      </c>
      <c r="B133" s="0" t="s">
        <v>1812</v>
      </c>
      <c r="C133" s="0" t="s">
        <v>3238</v>
      </c>
      <c r="D133" s="0" t="s">
        <v>3253</v>
      </c>
      <c r="E133" s="0" t="n">
        <v>155</v>
      </c>
      <c r="F133" s="0" t="n">
        <v>549</v>
      </c>
      <c r="G133" s="0" t="n">
        <v>104</v>
      </c>
      <c r="H133" s="0" t="n">
        <v>81</v>
      </c>
      <c r="I133" s="0" t="n">
        <v>33</v>
      </c>
      <c r="J133" s="0" t="n">
        <v>1</v>
      </c>
      <c r="K133" s="0" t="n">
        <v>40</v>
      </c>
      <c r="L133" s="0" t="n">
        <v>113</v>
      </c>
      <c r="M133" s="0" t="n">
        <v>82</v>
      </c>
      <c r="N133" s="0" t="n">
        <v>121</v>
      </c>
      <c r="O133" s="0" t="n">
        <v>4</v>
      </c>
      <c r="P133" s="0" t="n">
        <v>2</v>
      </c>
      <c r="Q133" s="0" t="n">
        <f aca="false">G133+H133+(2*I133)+(3*J133)+(4*K133)+L133+M133-N133+O133-P133</f>
        <v>490</v>
      </c>
      <c r="R133" s="0" t="n">
        <f aca="false">Q133/16.875</f>
        <v>29.037037037037</v>
      </c>
      <c r="S133" s="0" t="n">
        <f aca="false">IF(R133&lt;1.5,1,R133)</f>
        <v>29.037037037037</v>
      </c>
    </row>
    <row r="134" customFormat="false" ht="12.75" hidden="false" customHeight="false" outlineLevel="0" collapsed="false">
      <c r="A134" s="0" t="s">
        <v>1989</v>
      </c>
      <c r="B134" s="0" t="s">
        <v>28</v>
      </c>
      <c r="C134" s="0" t="s">
        <v>3233</v>
      </c>
      <c r="D134" s="0" t="s">
        <v>3249</v>
      </c>
      <c r="E134" s="0" t="n">
        <v>134</v>
      </c>
      <c r="F134" s="0" t="n">
        <v>498</v>
      </c>
      <c r="G134" s="0" t="n">
        <v>76</v>
      </c>
      <c r="H134" s="0" t="n">
        <v>76</v>
      </c>
      <c r="I134" s="0" t="n">
        <v>28</v>
      </c>
      <c r="J134" s="0" t="n">
        <v>2</v>
      </c>
      <c r="K134" s="0" t="n">
        <v>27</v>
      </c>
      <c r="L134" s="0" t="n">
        <v>86</v>
      </c>
      <c r="M134" s="0" t="n">
        <v>59</v>
      </c>
      <c r="N134" s="0" t="n">
        <v>158</v>
      </c>
      <c r="O134" s="0" t="n">
        <v>7</v>
      </c>
      <c r="P134" s="0" t="n">
        <v>2</v>
      </c>
      <c r="Q134" s="0" t="n">
        <f aca="false">G134+H134+(2*I134)+(3*J134)+(4*K134)+L134+M134-N134+O134-P134</f>
        <v>314</v>
      </c>
      <c r="R134" s="0" t="n">
        <f aca="false">Q134/16.875</f>
        <v>18.6074074074074</v>
      </c>
      <c r="S134" s="0" t="n">
        <f aca="false">IF(R134&lt;1.5,1,R134)</f>
        <v>18.6074074074074</v>
      </c>
    </row>
    <row r="135" customFormat="false" ht="12.75" hidden="false" customHeight="false" outlineLevel="0" collapsed="false">
      <c r="A135" s="0" t="s">
        <v>1899</v>
      </c>
      <c r="B135" s="0" t="s">
        <v>1900</v>
      </c>
      <c r="C135" s="0" t="s">
        <v>3232</v>
      </c>
      <c r="D135" s="0" t="s">
        <v>3249</v>
      </c>
      <c r="E135" s="0" t="n">
        <v>136</v>
      </c>
      <c r="F135" s="0" t="n">
        <v>529</v>
      </c>
      <c r="G135" s="0" t="n">
        <v>90</v>
      </c>
      <c r="H135" s="0" t="n">
        <v>123</v>
      </c>
      <c r="I135" s="0" t="n">
        <v>24</v>
      </c>
      <c r="J135" s="0" t="n">
        <v>7</v>
      </c>
      <c r="K135" s="0" t="n">
        <v>6</v>
      </c>
      <c r="L135" s="0" t="n">
        <v>60</v>
      </c>
      <c r="M135" s="0" t="n">
        <v>58</v>
      </c>
      <c r="N135" s="0" t="n">
        <v>94</v>
      </c>
      <c r="O135" s="0" t="n">
        <v>48</v>
      </c>
      <c r="P135" s="0" t="n">
        <v>14</v>
      </c>
      <c r="Q135" s="0" t="n">
        <f aca="false">G135+H135+(2*I135)+(3*J135)+(4*K135)+L135+M135-N135+O135-P135</f>
        <v>364</v>
      </c>
      <c r="R135" s="0" t="n">
        <f aca="false">Q135/16.875</f>
        <v>21.5703703703704</v>
      </c>
      <c r="S135" s="0" t="n">
        <f aca="false">IF(R135&lt;1.5,1,R135)</f>
        <v>21.5703703703704</v>
      </c>
    </row>
    <row r="136" customFormat="false" ht="12.75" hidden="false" customHeight="false" outlineLevel="0" collapsed="false">
      <c r="A136" s="0" t="s">
        <v>342</v>
      </c>
      <c r="B136" s="0" t="s">
        <v>339</v>
      </c>
      <c r="C136" s="0" t="s">
        <v>3216</v>
      </c>
      <c r="D136" s="0" t="s">
        <v>3251</v>
      </c>
      <c r="E136" s="0" t="n">
        <v>73</v>
      </c>
      <c r="F136" s="0" t="n">
        <v>215</v>
      </c>
      <c r="G136" s="0" t="n">
        <v>39</v>
      </c>
      <c r="H136" s="0" t="n">
        <v>32</v>
      </c>
      <c r="I136" s="0" t="n">
        <v>13</v>
      </c>
      <c r="J136" s="0" t="n">
        <v>0</v>
      </c>
      <c r="K136" s="0" t="n">
        <v>7</v>
      </c>
      <c r="L136" s="0" t="n">
        <v>31</v>
      </c>
      <c r="M136" s="0" t="n">
        <v>21</v>
      </c>
      <c r="N136" s="0" t="n">
        <v>60</v>
      </c>
      <c r="O136" s="0" t="n">
        <v>1</v>
      </c>
      <c r="P136" s="0" t="n">
        <v>3</v>
      </c>
      <c r="Q136" s="0" t="n">
        <f aca="false">G136+H136+(2*I136)+(3*J136)+(4*K136)+L136+M136-N136+O136-P136</f>
        <v>115</v>
      </c>
      <c r="R136" s="0" t="n">
        <f aca="false">Q136/16.875</f>
        <v>6.81481481481482</v>
      </c>
      <c r="S136" s="0" t="n">
        <f aca="false">IF(R136&lt;1.5,1,R136)</f>
        <v>6.81481481481482</v>
      </c>
    </row>
    <row r="137" customFormat="false" ht="12.75" hidden="false" customHeight="false" outlineLevel="0" collapsed="false">
      <c r="A137" s="0" t="s">
        <v>632</v>
      </c>
      <c r="B137" s="0" t="s">
        <v>496</v>
      </c>
      <c r="C137" s="0" t="s">
        <v>3222</v>
      </c>
      <c r="D137" s="0" t="s">
        <v>3248</v>
      </c>
      <c r="E137" s="0" t="n">
        <v>111</v>
      </c>
      <c r="F137" s="0" t="n">
        <v>343</v>
      </c>
      <c r="G137" s="0" t="n">
        <v>55</v>
      </c>
      <c r="H137" s="0" t="n">
        <v>61</v>
      </c>
      <c r="I137" s="0" t="n">
        <v>20</v>
      </c>
      <c r="J137" s="0" t="n">
        <v>1</v>
      </c>
      <c r="K137" s="0" t="n">
        <v>16</v>
      </c>
      <c r="L137" s="0" t="n">
        <v>61</v>
      </c>
      <c r="M137" s="0" t="n">
        <v>38</v>
      </c>
      <c r="N137" s="0" t="n">
        <v>60</v>
      </c>
      <c r="O137" s="0" t="n">
        <v>2</v>
      </c>
      <c r="P137" s="0" t="n">
        <v>0</v>
      </c>
      <c r="Q137" s="0" t="n">
        <f aca="false">G137+H137+(2*I137)+(3*J137)+(4*K137)+L137+M137-N137+O137-P137</f>
        <v>264</v>
      </c>
      <c r="R137" s="0" t="n">
        <f aca="false">Q137/16.875</f>
        <v>15.6444444444444</v>
      </c>
      <c r="S137" s="0" t="n">
        <f aca="false">IF(R137&lt;1.5,1,R137)</f>
        <v>15.6444444444444</v>
      </c>
    </row>
    <row r="138" customFormat="false" ht="12.75" hidden="false" customHeight="false" outlineLevel="0" collapsed="false">
      <c r="A138" s="0" t="s">
        <v>2053</v>
      </c>
      <c r="B138" s="0" t="s">
        <v>299</v>
      </c>
      <c r="C138" s="0" t="s">
        <v>3215</v>
      </c>
      <c r="D138" s="0" t="s">
        <v>3254</v>
      </c>
      <c r="E138" s="0" t="n">
        <v>58</v>
      </c>
      <c r="F138" s="0" t="n">
        <v>213</v>
      </c>
      <c r="G138" s="0" t="n">
        <v>33</v>
      </c>
      <c r="H138" s="0" t="n">
        <v>43</v>
      </c>
      <c r="I138" s="0" t="n">
        <v>12</v>
      </c>
      <c r="J138" s="0" t="n">
        <v>3</v>
      </c>
      <c r="K138" s="0" t="n">
        <v>4</v>
      </c>
      <c r="L138" s="0" t="n">
        <v>26</v>
      </c>
      <c r="M138" s="0" t="n">
        <v>22</v>
      </c>
      <c r="N138" s="0" t="n">
        <v>38</v>
      </c>
      <c r="O138" s="0" t="n">
        <v>4</v>
      </c>
      <c r="P138" s="0" t="n">
        <v>3</v>
      </c>
      <c r="Q138" s="0" t="n">
        <f aca="false">G138+H138+(2*I138)+(3*J138)+(4*K138)+L138+M138-N138+O138-P138</f>
        <v>136</v>
      </c>
      <c r="R138" s="0" t="n">
        <f aca="false">Q138/16.875</f>
        <v>8.05925925925926</v>
      </c>
      <c r="S138" s="0" t="n">
        <f aca="false">IF(R138&lt;1.5,1,R138)</f>
        <v>8.05925925925926</v>
      </c>
    </row>
    <row r="139" customFormat="false" ht="12.75" hidden="false" customHeight="false" outlineLevel="0" collapsed="false">
      <c r="A139" s="0" t="s">
        <v>31</v>
      </c>
      <c r="B139" s="0" t="s">
        <v>197</v>
      </c>
      <c r="C139" s="0" t="s">
        <v>3229</v>
      </c>
      <c r="D139" s="0" t="s">
        <v>3248</v>
      </c>
      <c r="E139" s="0" t="n">
        <v>90</v>
      </c>
      <c r="F139" s="0" t="n">
        <v>327</v>
      </c>
      <c r="G139" s="0" t="n">
        <v>48</v>
      </c>
      <c r="H139" s="0" t="n">
        <v>59</v>
      </c>
      <c r="I139" s="0" t="n">
        <v>21</v>
      </c>
      <c r="J139" s="0" t="n">
        <v>1</v>
      </c>
      <c r="K139" s="0" t="n">
        <v>10</v>
      </c>
      <c r="L139" s="0" t="n">
        <v>43</v>
      </c>
      <c r="M139" s="0" t="n">
        <v>21</v>
      </c>
      <c r="N139" s="0" t="n">
        <v>59</v>
      </c>
      <c r="O139" s="0" t="n">
        <v>5</v>
      </c>
      <c r="P139" s="0" t="n">
        <v>7</v>
      </c>
      <c r="Q139" s="0" t="n">
        <f aca="false">G139+H139+(2*I139)+(3*J139)+(4*K139)+L139+M139-N139+O139-P139</f>
        <v>195</v>
      </c>
      <c r="R139" s="0" t="n">
        <f aca="false">Q139/16.875</f>
        <v>11.5555555555556</v>
      </c>
      <c r="S139" s="0" t="n">
        <f aca="false">IF(R139&lt;1.5,1,R139)</f>
        <v>11.5555555555556</v>
      </c>
    </row>
    <row r="140" customFormat="false" ht="12.75" hidden="false" customHeight="false" outlineLevel="0" collapsed="false">
      <c r="A140" s="0" t="s">
        <v>1859</v>
      </c>
      <c r="B140" s="0" t="s">
        <v>118</v>
      </c>
      <c r="C140" s="0" t="s">
        <v>3210</v>
      </c>
      <c r="D140" s="0" t="s">
        <v>3248</v>
      </c>
      <c r="E140" s="0" t="n">
        <v>158</v>
      </c>
      <c r="F140" s="0" t="n">
        <v>622</v>
      </c>
      <c r="G140" s="0" t="n">
        <v>88</v>
      </c>
      <c r="H140" s="0" t="n">
        <v>121</v>
      </c>
      <c r="I140" s="0" t="n">
        <v>36</v>
      </c>
      <c r="J140" s="0" t="n">
        <v>3</v>
      </c>
      <c r="K140" s="0" t="n">
        <v>25</v>
      </c>
      <c r="L140" s="0" t="n">
        <v>107</v>
      </c>
      <c r="M140" s="0" t="n">
        <v>35</v>
      </c>
      <c r="N140" s="0" t="n">
        <v>128</v>
      </c>
      <c r="O140" s="0" t="n">
        <v>4</v>
      </c>
      <c r="P140" s="0" t="n">
        <v>3</v>
      </c>
      <c r="Q140" s="0" t="n">
        <f aca="false">G140+H140+(2*I140)+(3*J140)+(4*K140)+L140+M140-N140+O140-P140</f>
        <v>405</v>
      </c>
      <c r="R140" s="0" t="n">
        <f aca="false">Q140/16.875</f>
        <v>24</v>
      </c>
      <c r="S140" s="0" t="n">
        <f aca="false">IF(R140&lt;1.5,1,R140)</f>
        <v>24</v>
      </c>
    </row>
    <row r="141" customFormat="false" ht="12.75" hidden="false" customHeight="false" outlineLevel="0" collapsed="false">
      <c r="A141" s="0" t="s">
        <v>2033</v>
      </c>
      <c r="B141" s="0" t="s">
        <v>101</v>
      </c>
      <c r="C141" s="0" t="s">
        <v>3239</v>
      </c>
      <c r="D141" s="0" t="s">
        <v>3254</v>
      </c>
      <c r="E141" s="0" t="n">
        <v>129</v>
      </c>
      <c r="F141" s="0" t="n">
        <v>311</v>
      </c>
      <c r="G141" s="0" t="n">
        <v>32</v>
      </c>
      <c r="H141" s="0" t="n">
        <v>60</v>
      </c>
      <c r="I141" s="0" t="n">
        <v>22</v>
      </c>
      <c r="J141" s="0" t="n">
        <v>2</v>
      </c>
      <c r="K141" s="0" t="n">
        <v>6</v>
      </c>
      <c r="L141" s="0" t="n">
        <v>35</v>
      </c>
      <c r="M141" s="0" t="n">
        <v>23</v>
      </c>
      <c r="N141" s="0" t="n">
        <v>31</v>
      </c>
      <c r="O141" s="0" t="n">
        <v>4</v>
      </c>
      <c r="P141" s="0" t="n">
        <v>3</v>
      </c>
      <c r="Q141" s="0" t="n">
        <f aca="false">G141+H141+(2*I141)+(3*J141)+(4*K141)+L141+M141-N141+O141-P141</f>
        <v>194</v>
      </c>
      <c r="R141" s="0" t="n">
        <f aca="false">Q141/16.875</f>
        <v>11.4962962962963</v>
      </c>
      <c r="S141" s="0" t="n">
        <f aca="false">IF(R141&lt;1.5,1,R141)</f>
        <v>11.4962962962963</v>
      </c>
    </row>
    <row r="142" customFormat="false" ht="12.75" hidden="false" customHeight="false" outlineLevel="0" collapsed="false">
      <c r="A142" s="0" t="s">
        <v>2050</v>
      </c>
      <c r="B142" s="0" t="s">
        <v>184</v>
      </c>
      <c r="C142" s="0" t="s">
        <v>3211</v>
      </c>
      <c r="D142" s="0" t="s">
        <v>3248</v>
      </c>
      <c r="E142" s="0" t="n">
        <v>99</v>
      </c>
      <c r="F142" s="0" t="n">
        <v>351</v>
      </c>
      <c r="G142" s="0" t="n">
        <v>56</v>
      </c>
      <c r="H142" s="0" t="n">
        <v>64</v>
      </c>
      <c r="I142" s="0" t="n">
        <v>20</v>
      </c>
      <c r="J142" s="0" t="n">
        <v>3</v>
      </c>
      <c r="K142" s="0" t="n">
        <v>5</v>
      </c>
      <c r="L142" s="0" t="n">
        <v>21</v>
      </c>
      <c r="M142" s="0" t="n">
        <v>37</v>
      </c>
      <c r="N142" s="0" t="n">
        <v>66</v>
      </c>
      <c r="O142" s="0" t="n">
        <v>26</v>
      </c>
      <c r="P142" s="0" t="n">
        <v>9</v>
      </c>
      <c r="Q142" s="0" t="n">
        <f aca="false">G142+H142+(2*I142)+(3*J142)+(4*K142)+L142+M142-N142+O142-P142</f>
        <v>198</v>
      </c>
      <c r="R142" s="0" t="n">
        <f aca="false">Q142/16.875</f>
        <v>11.7333333333333</v>
      </c>
      <c r="S142" s="0" t="n">
        <f aca="false">IF(R142&lt;1.5,1,R142)</f>
        <v>11.7333333333333</v>
      </c>
    </row>
    <row r="143" customFormat="false" ht="12.75" hidden="false" customHeight="false" outlineLevel="0" collapsed="false">
      <c r="A143" s="0" t="s">
        <v>2962</v>
      </c>
      <c r="B143" s="0" t="s">
        <v>2963</v>
      </c>
      <c r="C143" s="0" t="s">
        <v>3215</v>
      </c>
      <c r="D143" s="0" t="s">
        <v>3248</v>
      </c>
      <c r="E143" s="0" t="n">
        <v>148</v>
      </c>
      <c r="F143" s="0" t="n">
        <v>568</v>
      </c>
      <c r="G143" s="0" t="n">
        <v>99</v>
      </c>
      <c r="H143" s="0" t="n">
        <v>93</v>
      </c>
      <c r="I143" s="0" t="n">
        <v>43</v>
      </c>
      <c r="J143" s="0" t="n">
        <v>7</v>
      </c>
      <c r="K143" s="0" t="n">
        <v>22</v>
      </c>
      <c r="L143" s="0" t="n">
        <v>87</v>
      </c>
      <c r="M143" s="0" t="n">
        <v>67</v>
      </c>
      <c r="N143" s="0" t="n">
        <v>98</v>
      </c>
      <c r="O143" s="0" t="n">
        <v>9</v>
      </c>
      <c r="P143" s="0" t="n">
        <v>3</v>
      </c>
      <c r="Q143" s="0" t="n">
        <f aca="false">G143+H143+(2*I143)+(3*J143)+(4*K143)+L143+M143-N143+O143-P143</f>
        <v>449</v>
      </c>
      <c r="R143" s="0" t="n">
        <f aca="false">Q143/16.875</f>
        <v>26.6074074074074</v>
      </c>
      <c r="S143" s="0" t="n">
        <f aca="false">IF(R143&lt;1.5,1,R143)</f>
        <v>26.6074074074074</v>
      </c>
    </row>
    <row r="144" customFormat="false" ht="12.75" hidden="false" customHeight="false" outlineLevel="0" collapsed="false">
      <c r="A144" s="0" t="s">
        <v>1890</v>
      </c>
      <c r="B144" s="0" t="s">
        <v>107</v>
      </c>
      <c r="C144" s="0" t="s">
        <v>3225</v>
      </c>
      <c r="D144" s="0" t="s">
        <v>3250</v>
      </c>
      <c r="E144" s="0" t="n">
        <v>150</v>
      </c>
      <c r="F144" s="0" t="n">
        <v>604</v>
      </c>
      <c r="G144" s="0" t="n">
        <v>101</v>
      </c>
      <c r="H144" s="0" t="n">
        <v>124</v>
      </c>
      <c r="I144" s="0" t="n">
        <v>28</v>
      </c>
      <c r="J144" s="0" t="n">
        <v>8</v>
      </c>
      <c r="K144" s="0" t="n">
        <v>11</v>
      </c>
      <c r="L144" s="0" t="n">
        <v>58</v>
      </c>
      <c r="M144" s="0" t="n">
        <v>63</v>
      </c>
      <c r="N144" s="0" t="n">
        <v>79</v>
      </c>
      <c r="O144" s="0" t="n">
        <v>33</v>
      </c>
      <c r="P144" s="0" t="n">
        <v>8</v>
      </c>
      <c r="Q144" s="0" t="n">
        <f aca="false">G144+H144+(2*I144)+(3*J144)+(4*K144)+L144+M144-N144+O144-P144</f>
        <v>416</v>
      </c>
      <c r="R144" s="0" t="n">
        <f aca="false">Q144/16.875</f>
        <v>24.6518518518519</v>
      </c>
      <c r="S144" s="0" t="n">
        <f aca="false">IF(R144&lt;1.5,1,R144)</f>
        <v>24.6518518518519</v>
      </c>
    </row>
    <row r="145" customFormat="false" ht="12.75" hidden="false" customHeight="false" outlineLevel="0" collapsed="false">
      <c r="A145" s="0" t="s">
        <v>1958</v>
      </c>
      <c r="B145" s="0" t="s">
        <v>1959</v>
      </c>
      <c r="C145" s="0" t="s">
        <v>3225</v>
      </c>
      <c r="D145" s="0" t="s">
        <v>3253</v>
      </c>
      <c r="E145" s="0" t="n">
        <v>98</v>
      </c>
      <c r="F145" s="0" t="n">
        <v>350</v>
      </c>
      <c r="G145" s="0" t="n">
        <v>76</v>
      </c>
      <c r="H145" s="0" t="n">
        <v>74</v>
      </c>
      <c r="I145" s="0" t="n">
        <v>15</v>
      </c>
      <c r="J145" s="0" t="n">
        <v>1</v>
      </c>
      <c r="K145" s="0" t="n">
        <v>9</v>
      </c>
      <c r="L145" s="0" t="n">
        <v>65</v>
      </c>
      <c r="M145" s="0" t="n">
        <v>36</v>
      </c>
      <c r="N145" s="0" t="n">
        <v>45</v>
      </c>
      <c r="O145" s="0" t="n">
        <v>2</v>
      </c>
      <c r="P145" s="0" t="n">
        <v>2</v>
      </c>
      <c r="Q145" s="0" t="n">
        <f aca="false">G145+H145+(2*I145)+(3*J145)+(4*K145)+L145+M145-N145+O145-P145</f>
        <v>275</v>
      </c>
      <c r="R145" s="0" t="n">
        <f aca="false">Q145/16.875</f>
        <v>16.2962962962963</v>
      </c>
      <c r="S145" s="0" t="n">
        <f aca="false">IF(R145&lt;1.5,1,R145)</f>
        <v>16.2962962962963</v>
      </c>
    </row>
    <row r="146" customFormat="false" ht="12.75" hidden="false" customHeight="false" outlineLevel="0" collapsed="false">
      <c r="A146" s="0" t="s">
        <v>1919</v>
      </c>
      <c r="B146" s="0" t="s">
        <v>184</v>
      </c>
      <c r="C146" s="0" t="s">
        <v>3229</v>
      </c>
      <c r="D146" s="0" t="s">
        <v>3253</v>
      </c>
      <c r="E146" s="0" t="n">
        <v>148</v>
      </c>
      <c r="F146" s="0" t="n">
        <v>536</v>
      </c>
      <c r="G146" s="0" t="n">
        <v>72</v>
      </c>
      <c r="H146" s="0" t="n">
        <v>102</v>
      </c>
      <c r="I146" s="0" t="n">
        <v>31</v>
      </c>
      <c r="J146" s="0" t="n">
        <v>0</v>
      </c>
      <c r="K146" s="0" t="n">
        <v>25</v>
      </c>
      <c r="L146" s="0" t="n">
        <v>89</v>
      </c>
      <c r="M146" s="0" t="n">
        <v>56</v>
      </c>
      <c r="N146" s="0" t="n">
        <v>103</v>
      </c>
      <c r="O146" s="0" t="n">
        <v>0</v>
      </c>
      <c r="P146" s="0" t="n">
        <v>2</v>
      </c>
      <c r="Q146" s="0" t="n">
        <f aca="false">G146+H146+(2*I146)+(3*J146)+(4*K146)+L146+M146-N146+O146-P146</f>
        <v>376</v>
      </c>
      <c r="R146" s="0" t="n">
        <f aca="false">Q146/16.875</f>
        <v>22.2814814814815</v>
      </c>
      <c r="S146" s="0" t="n">
        <f aca="false">IF(R146&lt;1.5,1,R146)</f>
        <v>22.2814814814815</v>
      </c>
    </row>
    <row r="147" customFormat="false" ht="12.75" hidden="false" customHeight="false" outlineLevel="0" collapsed="false">
      <c r="A147" s="0" t="s">
        <v>2076</v>
      </c>
      <c r="B147" s="0" t="s">
        <v>733</v>
      </c>
      <c r="C147" s="0" t="s">
        <v>3221</v>
      </c>
      <c r="D147" s="0" t="s">
        <v>3248</v>
      </c>
      <c r="E147" s="0" t="n">
        <v>94</v>
      </c>
      <c r="F147" s="0" t="n">
        <v>277</v>
      </c>
      <c r="G147" s="0" t="n">
        <v>39</v>
      </c>
      <c r="H147" s="0" t="n">
        <v>61</v>
      </c>
      <c r="I147" s="0" t="n">
        <v>9</v>
      </c>
      <c r="J147" s="0" t="n">
        <v>4</v>
      </c>
      <c r="K147" s="0" t="n">
        <v>1</v>
      </c>
      <c r="L147" s="0" t="n">
        <v>25</v>
      </c>
      <c r="M147" s="0" t="n">
        <v>26</v>
      </c>
      <c r="N147" s="0" t="n">
        <v>50</v>
      </c>
      <c r="O147" s="0" t="n">
        <v>16</v>
      </c>
      <c r="P147" s="0" t="n">
        <v>9</v>
      </c>
      <c r="Q147" s="0" t="n">
        <f aca="false">G147+H147+(2*I147)+(3*J147)+(4*K147)+L147+M147-N147+O147-P147</f>
        <v>142</v>
      </c>
      <c r="R147" s="0" t="n">
        <f aca="false">Q147/16.875</f>
        <v>8.41481481481482</v>
      </c>
      <c r="S147" s="0" t="n">
        <f aca="false">IF(R147&lt;1.5,1,R147)</f>
        <v>8.41481481481482</v>
      </c>
    </row>
    <row r="148" customFormat="false" ht="12.75" hidden="false" customHeight="false" outlineLevel="0" collapsed="false">
      <c r="A148" s="0" t="s">
        <v>972</v>
      </c>
      <c r="B148" s="0" t="s">
        <v>717</v>
      </c>
      <c r="C148" s="0" t="s">
        <v>3221</v>
      </c>
      <c r="D148" s="0" t="s">
        <v>3254</v>
      </c>
      <c r="E148" s="0" t="n">
        <v>116</v>
      </c>
      <c r="F148" s="0" t="n">
        <v>351</v>
      </c>
      <c r="G148" s="0" t="n">
        <v>57</v>
      </c>
      <c r="H148" s="0" t="n">
        <v>73</v>
      </c>
      <c r="I148" s="0" t="n">
        <v>18</v>
      </c>
      <c r="J148" s="0" t="n">
        <v>6</v>
      </c>
      <c r="K148" s="0" t="n">
        <v>5</v>
      </c>
      <c r="L148" s="0" t="n">
        <v>41</v>
      </c>
      <c r="M148" s="0" t="n">
        <v>46</v>
      </c>
      <c r="N148" s="0" t="n">
        <v>60</v>
      </c>
      <c r="O148" s="0" t="n">
        <v>14</v>
      </c>
      <c r="P148" s="0" t="n">
        <v>6</v>
      </c>
      <c r="Q148" s="0" t="n">
        <f aca="false">G148+H148+(2*I148)+(3*J148)+(4*K148)+L148+M148-N148+O148-P148</f>
        <v>239</v>
      </c>
      <c r="R148" s="0" t="n">
        <f aca="false">Q148/16.875</f>
        <v>14.162962962963</v>
      </c>
      <c r="S148" s="0" t="n">
        <f aca="false">IF(R148&lt;1.5,1,R148)</f>
        <v>14.162962962963</v>
      </c>
    </row>
    <row r="149" customFormat="false" ht="12.75" hidden="false" customHeight="false" outlineLevel="0" collapsed="false">
      <c r="A149" s="0" t="s">
        <v>2031</v>
      </c>
      <c r="B149" s="0" t="s">
        <v>91</v>
      </c>
      <c r="C149" s="0" t="s">
        <v>3234</v>
      </c>
      <c r="D149" s="0" t="s">
        <v>3255</v>
      </c>
      <c r="E149" s="0" t="n">
        <v>111</v>
      </c>
      <c r="F149" s="0" t="n">
        <v>345</v>
      </c>
      <c r="G149" s="0" t="n">
        <v>58</v>
      </c>
      <c r="H149" s="0" t="n">
        <v>49</v>
      </c>
      <c r="I149" s="0" t="n">
        <v>15</v>
      </c>
      <c r="J149" s="0" t="n">
        <v>0</v>
      </c>
      <c r="K149" s="0" t="n">
        <v>22</v>
      </c>
      <c r="L149" s="0" t="n">
        <v>65</v>
      </c>
      <c r="M149" s="0" t="n">
        <v>74</v>
      </c>
      <c r="N149" s="0" t="n">
        <v>89</v>
      </c>
      <c r="O149" s="0" t="n">
        <v>0</v>
      </c>
      <c r="P149" s="0" t="n">
        <v>0</v>
      </c>
      <c r="Q149" s="0" t="n">
        <f aca="false">G149+H149+(2*I149)+(3*J149)+(4*K149)+L149+M149-N149+O149-P149</f>
        <v>275</v>
      </c>
      <c r="R149" s="0" t="n">
        <f aca="false">Q149/16.875</f>
        <v>16.2962962962963</v>
      </c>
      <c r="S149" s="0" t="n">
        <f aca="false">IF(R149&lt;1.5,1,R149)</f>
        <v>16.2962962962963</v>
      </c>
    </row>
    <row r="150" customFormat="false" ht="12.75" hidden="false" customHeight="false" outlineLevel="0" collapsed="false">
      <c r="A150" s="0" t="s">
        <v>2067</v>
      </c>
      <c r="B150" s="0" t="s">
        <v>624</v>
      </c>
      <c r="C150" s="0" t="s">
        <v>3212</v>
      </c>
      <c r="D150" s="0" t="s">
        <v>3248</v>
      </c>
      <c r="E150" s="0" t="n">
        <v>95</v>
      </c>
      <c r="F150" s="0" t="n">
        <v>331</v>
      </c>
      <c r="G150" s="0" t="n">
        <v>37</v>
      </c>
      <c r="H150" s="0" t="n">
        <v>54</v>
      </c>
      <c r="I150" s="0" t="n">
        <v>19</v>
      </c>
      <c r="J150" s="0" t="n">
        <v>0</v>
      </c>
      <c r="K150" s="0" t="n">
        <v>11</v>
      </c>
      <c r="L150" s="0" t="n">
        <v>43</v>
      </c>
      <c r="M150" s="0" t="n">
        <v>23</v>
      </c>
      <c r="N150" s="0" t="n">
        <v>52</v>
      </c>
      <c r="O150" s="0" t="n">
        <v>0</v>
      </c>
      <c r="P150" s="0" t="n">
        <v>0</v>
      </c>
      <c r="Q150" s="0" t="n">
        <f aca="false">G150+H150+(2*I150)+(3*J150)+(4*K150)+L150+M150-N150+O150-P150</f>
        <v>187</v>
      </c>
      <c r="R150" s="0" t="n">
        <f aca="false">Q150/16.875</f>
        <v>11.0814814814815</v>
      </c>
      <c r="S150" s="0" t="n">
        <f aca="false">IF(R150&lt;1.5,1,R150)</f>
        <v>11.0814814814815</v>
      </c>
    </row>
    <row r="151" customFormat="false" ht="12.75" hidden="false" customHeight="false" outlineLevel="0" collapsed="false">
      <c r="A151" s="0" t="s">
        <v>1894</v>
      </c>
      <c r="B151" s="0" t="s">
        <v>182</v>
      </c>
      <c r="C151" s="0" t="s">
        <v>3226</v>
      </c>
      <c r="D151" s="0" t="s">
        <v>3248</v>
      </c>
      <c r="E151" s="0" t="n">
        <v>140</v>
      </c>
      <c r="F151" s="0" t="n">
        <v>534</v>
      </c>
      <c r="G151" s="0" t="n">
        <v>80</v>
      </c>
      <c r="H151" s="0" t="n">
        <v>97</v>
      </c>
      <c r="I151" s="0" t="n">
        <v>32</v>
      </c>
      <c r="J151" s="0" t="n">
        <v>3</v>
      </c>
      <c r="K151" s="0" t="n">
        <v>14</v>
      </c>
      <c r="L151" s="0" t="n">
        <v>67</v>
      </c>
      <c r="M151" s="0" t="n">
        <v>87</v>
      </c>
      <c r="N151" s="0" t="n">
        <v>61</v>
      </c>
      <c r="O151" s="0" t="n">
        <v>7</v>
      </c>
      <c r="P151" s="0" t="n">
        <v>5</v>
      </c>
      <c r="Q151" s="0" t="n">
        <f aca="false">G151+H151+(2*I151)+(3*J151)+(4*K151)+L151+M151-N151+O151-P151</f>
        <v>401</v>
      </c>
      <c r="R151" s="0" t="n">
        <f aca="false">Q151/16.875</f>
        <v>23.762962962963</v>
      </c>
      <c r="S151" s="0" t="n">
        <f aca="false">IF(R151&lt;1.5,1,R151)</f>
        <v>23.762962962963</v>
      </c>
    </row>
    <row r="152" customFormat="false" ht="12.75" hidden="false" customHeight="false" outlineLevel="0" collapsed="false">
      <c r="A152" s="0" t="s">
        <v>1894</v>
      </c>
      <c r="B152" s="0" t="s">
        <v>581</v>
      </c>
      <c r="C152" s="0" t="s">
        <v>3235</v>
      </c>
      <c r="D152" s="0" t="s">
        <v>3254</v>
      </c>
      <c r="E152" s="0" t="n">
        <v>98</v>
      </c>
      <c r="F152" s="0" t="n">
        <v>367</v>
      </c>
      <c r="G152" s="0" t="n">
        <v>54</v>
      </c>
      <c r="H152" s="0" t="n">
        <v>64</v>
      </c>
      <c r="I152" s="0" t="n">
        <v>21</v>
      </c>
      <c r="J152" s="0" t="n">
        <v>2</v>
      </c>
      <c r="K152" s="0" t="n">
        <v>6</v>
      </c>
      <c r="L152" s="0" t="n">
        <v>38</v>
      </c>
      <c r="M152" s="0" t="n">
        <v>40</v>
      </c>
      <c r="N152" s="0" t="n">
        <v>71</v>
      </c>
      <c r="O152" s="0" t="n">
        <v>8</v>
      </c>
      <c r="P152" s="0" t="n">
        <v>3</v>
      </c>
      <c r="Q152" s="0" t="n">
        <f aca="false">G152+H152+(2*I152)+(3*J152)+(4*K152)+L152+M152-N152+O152-P152</f>
        <v>202</v>
      </c>
      <c r="R152" s="0" t="n">
        <f aca="false">Q152/16.875</f>
        <v>11.9703703703704</v>
      </c>
      <c r="S152" s="0" t="n">
        <f aca="false">IF(R152&lt;1.5,1,R152)</f>
        <v>11.9703703703704</v>
      </c>
    </row>
    <row r="153" customFormat="false" ht="12.75" hidden="false" customHeight="false" outlineLevel="0" collapsed="false">
      <c r="A153" s="0" t="s">
        <v>1950</v>
      </c>
      <c r="B153" s="0" t="s">
        <v>429</v>
      </c>
      <c r="C153" s="0" t="s">
        <v>3240</v>
      </c>
      <c r="D153" s="0" t="s">
        <v>3249</v>
      </c>
      <c r="E153" s="0" t="n">
        <v>133</v>
      </c>
      <c r="F153" s="0" t="n">
        <v>462</v>
      </c>
      <c r="G153" s="0" t="n">
        <v>78</v>
      </c>
      <c r="H153" s="0" t="n">
        <v>68</v>
      </c>
      <c r="I153" s="0" t="n">
        <v>23</v>
      </c>
      <c r="J153" s="0" t="n">
        <v>0</v>
      </c>
      <c r="K153" s="0" t="n">
        <v>28</v>
      </c>
      <c r="L153" s="0" t="n">
        <v>82</v>
      </c>
      <c r="M153" s="0" t="n">
        <v>73</v>
      </c>
      <c r="N153" s="0" t="n">
        <v>120</v>
      </c>
      <c r="O153" s="0" t="n">
        <v>2</v>
      </c>
      <c r="P153" s="0" t="n">
        <v>2</v>
      </c>
      <c r="Q153" s="0" t="n">
        <f aca="false">G153+H153+(2*I153)+(3*J153)+(4*K153)+L153+M153-N153+O153-P153</f>
        <v>339</v>
      </c>
      <c r="R153" s="0" t="n">
        <f aca="false">Q153/16.875</f>
        <v>20.0888888888889</v>
      </c>
      <c r="S153" s="0" t="n">
        <f aca="false">IF(R153&lt;1.5,1,R153)</f>
        <v>20.0888888888889</v>
      </c>
    </row>
    <row r="154" customFormat="false" ht="12.75" hidden="false" customHeight="false" outlineLevel="0" collapsed="false">
      <c r="A154" s="0" t="s">
        <v>1985</v>
      </c>
      <c r="B154" s="0" t="s">
        <v>731</v>
      </c>
      <c r="C154" s="0" t="s">
        <v>3221</v>
      </c>
      <c r="D154" s="0" t="s">
        <v>3253</v>
      </c>
      <c r="E154" s="0" t="n">
        <v>81</v>
      </c>
      <c r="F154" s="0" t="n">
        <v>219</v>
      </c>
      <c r="G154" s="0" t="n">
        <v>26</v>
      </c>
      <c r="H154" s="0" t="n">
        <v>43</v>
      </c>
      <c r="I154" s="0" t="n">
        <v>14</v>
      </c>
      <c r="J154" s="0" t="n">
        <v>2</v>
      </c>
      <c r="K154" s="0" t="n">
        <v>5</v>
      </c>
      <c r="L154" s="0" t="n">
        <v>32</v>
      </c>
      <c r="M154" s="0" t="n">
        <v>10</v>
      </c>
      <c r="N154" s="0" t="n">
        <v>26</v>
      </c>
      <c r="O154" s="0" t="n">
        <v>1</v>
      </c>
      <c r="P154" s="0" t="n">
        <v>3</v>
      </c>
      <c r="Q154" s="0" t="n">
        <f aca="false">G154+H154+(2*I154)+(3*J154)+(4*K154)+L154+M154-N154+O154-P154</f>
        <v>137</v>
      </c>
      <c r="R154" s="0" t="n">
        <f aca="false">Q154/16.875</f>
        <v>8.11851851851852</v>
      </c>
      <c r="S154" s="0" t="n">
        <f aca="false">IF(R154&lt;1.5,1,R154)</f>
        <v>8.11851851851852</v>
      </c>
    </row>
    <row r="155" customFormat="false" ht="12.75" hidden="false" customHeight="false" outlineLevel="0" collapsed="false">
      <c r="A155" s="0" t="s">
        <v>2010</v>
      </c>
      <c r="B155" s="0" t="s">
        <v>2011</v>
      </c>
      <c r="C155" s="0" t="s">
        <v>3222</v>
      </c>
      <c r="D155" s="0" t="s">
        <v>3255</v>
      </c>
      <c r="E155" s="0" t="n">
        <v>109</v>
      </c>
      <c r="F155" s="0" t="n">
        <v>361</v>
      </c>
      <c r="G155" s="0" t="n">
        <v>51</v>
      </c>
      <c r="H155" s="0" t="n">
        <v>47</v>
      </c>
      <c r="I155" s="0" t="n">
        <v>19</v>
      </c>
      <c r="J155" s="0" t="n">
        <v>2</v>
      </c>
      <c r="K155" s="0" t="n">
        <v>19</v>
      </c>
      <c r="L155" s="0" t="n">
        <v>55</v>
      </c>
      <c r="M155" s="0" t="n">
        <v>44</v>
      </c>
      <c r="N155" s="0" t="n">
        <v>121</v>
      </c>
      <c r="O155" s="0" t="n">
        <v>8</v>
      </c>
      <c r="P155" s="0" t="n">
        <v>5</v>
      </c>
      <c r="Q155" s="0" t="n">
        <f aca="false">G155+H155+(2*I155)+(3*J155)+(4*K155)+L155+M155-N155+O155-P155</f>
        <v>199</v>
      </c>
      <c r="R155" s="0" t="n">
        <f aca="false">Q155/16.875</f>
        <v>11.7925925925926</v>
      </c>
      <c r="S155" s="0" t="n">
        <f aca="false">IF(R155&lt;1.5,1,R155)</f>
        <v>11.7925925925926</v>
      </c>
    </row>
    <row r="156" customFormat="false" ht="12.75" hidden="false" customHeight="false" outlineLevel="0" collapsed="false">
      <c r="A156" s="0" t="s">
        <v>922</v>
      </c>
      <c r="B156" s="0" t="s">
        <v>261</v>
      </c>
      <c r="C156" s="0" t="s">
        <v>3237</v>
      </c>
      <c r="D156" s="0" t="s">
        <v>3250</v>
      </c>
      <c r="E156" s="0" t="n">
        <v>79</v>
      </c>
      <c r="F156" s="0" t="n">
        <v>192</v>
      </c>
      <c r="G156" s="0" t="n">
        <v>20</v>
      </c>
      <c r="H156" s="0" t="n">
        <v>46</v>
      </c>
      <c r="I156" s="0" t="n">
        <v>10</v>
      </c>
      <c r="J156" s="0" t="n">
        <v>0</v>
      </c>
      <c r="K156" s="0" t="n">
        <v>2</v>
      </c>
      <c r="L156" s="0" t="n">
        <v>19</v>
      </c>
      <c r="M156" s="0" t="n">
        <v>12</v>
      </c>
      <c r="N156" s="0" t="n">
        <v>21</v>
      </c>
      <c r="O156" s="0" t="n">
        <v>2</v>
      </c>
      <c r="P156" s="0" t="n">
        <v>2</v>
      </c>
      <c r="Q156" s="0" t="n">
        <f aca="false">G156+H156+(2*I156)+(3*J156)+(4*K156)+L156+M156-N156+O156-P156</f>
        <v>104</v>
      </c>
      <c r="R156" s="0" t="n">
        <f aca="false">Q156/16.875</f>
        <v>6.16296296296296</v>
      </c>
      <c r="S156" s="0" t="n">
        <f aca="false">IF(R156&lt;1.5,1,R156)</f>
        <v>6.16296296296296</v>
      </c>
    </row>
    <row r="157" customFormat="false" ht="12.75" hidden="false" customHeight="false" outlineLevel="0" collapsed="false">
      <c r="A157" s="0" t="s">
        <v>922</v>
      </c>
      <c r="B157" s="0" t="s">
        <v>120</v>
      </c>
      <c r="C157" s="0" t="s">
        <v>3220</v>
      </c>
      <c r="D157" s="0" t="s">
        <v>3248</v>
      </c>
      <c r="E157" s="0" t="n">
        <v>92</v>
      </c>
      <c r="F157" s="0" t="n">
        <v>271</v>
      </c>
      <c r="G157" s="0" t="n">
        <v>36</v>
      </c>
      <c r="H157" s="0" t="n">
        <v>54</v>
      </c>
      <c r="I157" s="0" t="n">
        <v>12</v>
      </c>
      <c r="J157" s="0" t="n">
        <v>2</v>
      </c>
      <c r="K157" s="0" t="n">
        <v>4</v>
      </c>
      <c r="L157" s="0" t="n">
        <v>27</v>
      </c>
      <c r="M157" s="0" t="n">
        <v>20</v>
      </c>
      <c r="N157" s="0" t="n">
        <v>56</v>
      </c>
      <c r="O157" s="0" t="n">
        <v>25</v>
      </c>
      <c r="P157" s="0" t="n">
        <v>7</v>
      </c>
      <c r="Q157" s="0" t="n">
        <f aca="false">G157+H157+(2*I157)+(3*J157)+(4*K157)+L157+M157-N157+O157-P157</f>
        <v>145</v>
      </c>
      <c r="R157" s="0" t="n">
        <f aca="false">Q157/16.875</f>
        <v>8.59259259259259</v>
      </c>
      <c r="S157" s="0" t="n">
        <f aca="false">IF(R157&lt;1.5,1,R157)</f>
        <v>8.59259259259259</v>
      </c>
    </row>
    <row r="158" customFormat="false" ht="12.75" hidden="false" customHeight="false" outlineLevel="0" collapsed="false">
      <c r="A158" s="0" t="s">
        <v>368</v>
      </c>
      <c r="B158" s="0" t="s">
        <v>271</v>
      </c>
      <c r="C158" s="0" t="s">
        <v>3213</v>
      </c>
      <c r="D158" s="0" t="s">
        <v>3248</v>
      </c>
      <c r="E158" s="0" t="n">
        <v>125</v>
      </c>
      <c r="F158" s="0" t="n">
        <v>409</v>
      </c>
      <c r="G158" s="0" t="n">
        <v>63</v>
      </c>
      <c r="H158" s="0" t="n">
        <v>77</v>
      </c>
      <c r="I158" s="0" t="n">
        <v>19</v>
      </c>
      <c r="J158" s="0" t="n">
        <v>2</v>
      </c>
      <c r="K158" s="0" t="n">
        <v>13</v>
      </c>
      <c r="L158" s="0" t="n">
        <v>59</v>
      </c>
      <c r="M158" s="0" t="n">
        <v>52</v>
      </c>
      <c r="N158" s="0" t="n">
        <v>61</v>
      </c>
      <c r="O158" s="0" t="n">
        <v>4</v>
      </c>
      <c r="P158" s="0" t="n">
        <v>3</v>
      </c>
      <c r="Q158" s="0" t="n">
        <f aca="false">G158+H158+(2*I158)+(3*J158)+(4*K158)+L158+M158-N158+O158-P158</f>
        <v>287</v>
      </c>
      <c r="R158" s="0" t="n">
        <f aca="false">Q158/16.875</f>
        <v>17.0074074074074</v>
      </c>
      <c r="S158" s="0" t="n">
        <f aca="false">IF(R158&lt;1.5,1,R158)</f>
        <v>17.0074074074074</v>
      </c>
    </row>
    <row r="159" customFormat="false" ht="12.75" hidden="false" customHeight="false" outlineLevel="0" collapsed="false">
      <c r="A159" s="0" t="s">
        <v>368</v>
      </c>
      <c r="B159" s="0" t="s">
        <v>976</v>
      </c>
      <c r="C159" s="0" t="s">
        <v>3211</v>
      </c>
      <c r="D159" s="0" t="s">
        <v>3250</v>
      </c>
      <c r="E159" s="0" t="n">
        <v>114</v>
      </c>
      <c r="F159" s="0" t="n">
        <v>398</v>
      </c>
      <c r="G159" s="0" t="n">
        <v>51</v>
      </c>
      <c r="H159" s="0" t="n">
        <v>66</v>
      </c>
      <c r="I159" s="0" t="n">
        <v>27</v>
      </c>
      <c r="J159" s="0" t="n">
        <v>1</v>
      </c>
      <c r="K159" s="0" t="n">
        <v>12</v>
      </c>
      <c r="L159" s="0" t="n">
        <v>52</v>
      </c>
      <c r="M159" s="0" t="n">
        <v>25</v>
      </c>
      <c r="N159" s="0" t="n">
        <v>73</v>
      </c>
      <c r="O159" s="0" t="n">
        <v>2</v>
      </c>
      <c r="P159" s="0" t="n">
        <v>1</v>
      </c>
      <c r="Q159" s="0" t="n">
        <f aca="false">G159+H159+(2*I159)+(3*J159)+(4*K159)+L159+M159-N159+O159-P159</f>
        <v>227</v>
      </c>
      <c r="R159" s="0" t="n">
        <f aca="false">Q159/16.875</f>
        <v>13.4518518518519</v>
      </c>
      <c r="S159" s="0" t="n">
        <f aca="false">IF(R159&lt;1.5,1,R159)</f>
        <v>13.4518518518519</v>
      </c>
    </row>
    <row r="160" customFormat="false" ht="12.75" hidden="false" customHeight="false" outlineLevel="0" collapsed="false">
      <c r="A160" s="0" t="s">
        <v>368</v>
      </c>
      <c r="B160" s="0" t="s">
        <v>1715</v>
      </c>
      <c r="C160" s="0" t="s">
        <v>3226</v>
      </c>
      <c r="D160" s="0" t="s">
        <v>3253</v>
      </c>
      <c r="E160" s="0" t="n">
        <v>154</v>
      </c>
      <c r="F160" s="0" t="n">
        <v>592</v>
      </c>
      <c r="G160" s="0" t="n">
        <v>98</v>
      </c>
      <c r="H160" s="0" t="n">
        <v>104</v>
      </c>
      <c r="I160" s="0" t="n">
        <v>40</v>
      </c>
      <c r="J160" s="0" t="n">
        <v>2</v>
      </c>
      <c r="K160" s="0" t="n">
        <v>27</v>
      </c>
      <c r="L160" s="0" t="n">
        <v>96</v>
      </c>
      <c r="M160" s="0" t="n">
        <v>69</v>
      </c>
      <c r="N160" s="0" t="n">
        <v>125</v>
      </c>
      <c r="O160" s="0" t="n">
        <v>0</v>
      </c>
      <c r="P160" s="0" t="n">
        <v>1</v>
      </c>
      <c r="Q160" s="0" t="n">
        <f aca="false">G160+H160+(2*I160)+(3*J160)+(4*K160)+L160+M160-N160+O160-P160</f>
        <v>435</v>
      </c>
      <c r="R160" s="0" t="n">
        <f aca="false">Q160/16.875</f>
        <v>25.7777777777778</v>
      </c>
      <c r="S160" s="0" t="n">
        <f aca="false">IF(R160&lt;1.5,1,R160)</f>
        <v>25.7777777777778</v>
      </c>
    </row>
    <row r="161" customFormat="false" ht="12.75" hidden="false" customHeight="false" outlineLevel="0" collapsed="false">
      <c r="A161" s="0" t="s">
        <v>368</v>
      </c>
      <c r="B161" s="0" t="s">
        <v>120</v>
      </c>
      <c r="C161" s="0" t="s">
        <v>3230</v>
      </c>
      <c r="D161" s="0" t="s">
        <v>3248</v>
      </c>
      <c r="E161" s="0" t="n">
        <v>90</v>
      </c>
      <c r="F161" s="0" t="n">
        <v>338</v>
      </c>
      <c r="G161" s="0" t="n">
        <v>51</v>
      </c>
      <c r="H161" s="0" t="n">
        <v>57</v>
      </c>
      <c r="I161" s="0" t="n">
        <v>24</v>
      </c>
      <c r="J161" s="0" t="n">
        <v>1</v>
      </c>
      <c r="K161" s="0" t="n">
        <v>11</v>
      </c>
      <c r="L161" s="0" t="n">
        <v>57</v>
      </c>
      <c r="M161" s="0" t="n">
        <v>21</v>
      </c>
      <c r="N161" s="0" t="n">
        <v>80</v>
      </c>
      <c r="O161" s="0" t="n">
        <v>5</v>
      </c>
      <c r="P161" s="0" t="n">
        <v>3</v>
      </c>
      <c r="Q161" s="0" t="n">
        <f aca="false">G161+H161+(2*I161)+(3*J161)+(4*K161)+L161+M161-N161+O161-P161</f>
        <v>203</v>
      </c>
      <c r="R161" s="0" t="n">
        <f aca="false">Q161/16.875</f>
        <v>12.0296296296296</v>
      </c>
      <c r="S161" s="0" t="n">
        <f aca="false">IF(R161&lt;1.5,1,R161)</f>
        <v>12.0296296296296</v>
      </c>
    </row>
    <row r="162" customFormat="false" ht="12.75" hidden="false" customHeight="false" outlineLevel="0" collapsed="false">
      <c r="A162" s="0" t="s">
        <v>315</v>
      </c>
      <c r="B162" s="0" t="s">
        <v>976</v>
      </c>
      <c r="C162" s="0" t="s">
        <v>3221</v>
      </c>
      <c r="D162" s="0" t="s">
        <v>3249</v>
      </c>
      <c r="E162" s="0" t="n">
        <v>145</v>
      </c>
      <c r="F162" s="0" t="n">
        <v>524</v>
      </c>
      <c r="G162" s="0" t="n">
        <v>82</v>
      </c>
      <c r="H162" s="0" t="n">
        <v>81</v>
      </c>
      <c r="I162" s="0" t="n">
        <v>37</v>
      </c>
      <c r="J162" s="0" t="n">
        <v>3</v>
      </c>
      <c r="K162" s="0" t="n">
        <v>21</v>
      </c>
      <c r="L162" s="0" t="n">
        <v>79</v>
      </c>
      <c r="M162" s="0" t="n">
        <v>55</v>
      </c>
      <c r="N162" s="0" t="n">
        <v>129</v>
      </c>
      <c r="O162" s="0" t="n">
        <v>17</v>
      </c>
      <c r="P162" s="0" t="n">
        <v>5</v>
      </c>
      <c r="Q162" s="0" t="n">
        <f aca="false">G162+H162+(2*I162)+(3*J162)+(4*K162)+L162+M162-N162+O162-P162</f>
        <v>347</v>
      </c>
      <c r="R162" s="0" t="n">
        <f aca="false">Q162/16.875</f>
        <v>20.562962962963</v>
      </c>
      <c r="S162" s="0" t="n">
        <f aca="false">IF(R162&lt;1.5,1,R162)</f>
        <v>20.562962962963</v>
      </c>
    </row>
    <row r="163" customFormat="false" ht="12.75" hidden="false" customHeight="false" outlineLevel="0" collapsed="false">
      <c r="A163" s="0" t="s">
        <v>2083</v>
      </c>
      <c r="B163" s="0" t="s">
        <v>2084</v>
      </c>
      <c r="C163" s="0" t="s">
        <v>3214</v>
      </c>
      <c r="D163" s="0" t="s">
        <v>3254</v>
      </c>
      <c r="E163" s="0" t="n">
        <v>104</v>
      </c>
      <c r="F163" s="0" t="n">
        <v>284</v>
      </c>
      <c r="G163" s="0" t="n">
        <v>36</v>
      </c>
      <c r="H163" s="0" t="n">
        <v>50</v>
      </c>
      <c r="I163" s="0" t="n">
        <v>17</v>
      </c>
      <c r="J163" s="0" t="n">
        <v>1</v>
      </c>
      <c r="K163" s="0" t="n">
        <v>6</v>
      </c>
      <c r="L163" s="0" t="n">
        <v>35</v>
      </c>
      <c r="M163" s="0" t="n">
        <v>24</v>
      </c>
      <c r="N163" s="0" t="n">
        <v>56</v>
      </c>
      <c r="O163" s="0" t="n">
        <v>4</v>
      </c>
      <c r="P163" s="0" t="n">
        <v>3</v>
      </c>
      <c r="Q163" s="0" t="n">
        <f aca="false">G163+H163+(2*I163)+(3*J163)+(4*K163)+L163+M163-N163+O163-P163</f>
        <v>151</v>
      </c>
      <c r="R163" s="0" t="n">
        <f aca="false">Q163/16.875</f>
        <v>8.94814814814815</v>
      </c>
      <c r="S163" s="0" t="n">
        <f aca="false">IF(R163&lt;1.5,1,R163)</f>
        <v>8.94814814814815</v>
      </c>
    </row>
    <row r="164" customFormat="false" ht="12.75" hidden="false" customHeight="false" outlineLevel="0" collapsed="false">
      <c r="A164" s="0" t="s">
        <v>1825</v>
      </c>
      <c r="B164" s="0" t="s">
        <v>1412</v>
      </c>
      <c r="C164" s="0" t="s">
        <v>3231</v>
      </c>
      <c r="D164" s="0" t="s">
        <v>3248</v>
      </c>
      <c r="E164" s="0" t="n">
        <v>159</v>
      </c>
      <c r="F164" s="0" t="n">
        <v>608</v>
      </c>
      <c r="G164" s="0" t="n">
        <v>118</v>
      </c>
      <c r="H164" s="0" t="n">
        <v>93</v>
      </c>
      <c r="I164" s="0" t="n">
        <v>37</v>
      </c>
      <c r="J164" s="0" t="n">
        <v>18</v>
      </c>
      <c r="K164" s="0" t="n">
        <v>26</v>
      </c>
      <c r="L164" s="0" t="n">
        <v>78</v>
      </c>
      <c r="M164" s="0" t="n">
        <v>61</v>
      </c>
      <c r="N164" s="0" t="n">
        <v>157</v>
      </c>
      <c r="O164" s="0" t="n">
        <v>22</v>
      </c>
      <c r="P164" s="0" t="n">
        <v>4</v>
      </c>
      <c r="Q164" s="0" t="n">
        <f aca="false">G164+H164+(2*I164)+(3*J164)+(4*K164)+L164+M164-N164+O164-P164</f>
        <v>443</v>
      </c>
      <c r="R164" s="0" t="n">
        <f aca="false">Q164/16.875</f>
        <v>26.2518518518519</v>
      </c>
      <c r="S164" s="0" t="n">
        <f aca="false">IF(R164&lt;1.5,1,R164)</f>
        <v>26.2518518518519</v>
      </c>
    </row>
    <row r="165" customFormat="false" ht="12.75" hidden="false" customHeight="false" outlineLevel="0" collapsed="false">
      <c r="A165" s="0" t="s">
        <v>358</v>
      </c>
      <c r="B165" s="0" t="s">
        <v>323</v>
      </c>
      <c r="C165" s="0" t="s">
        <v>3213</v>
      </c>
      <c r="D165" s="0" t="s">
        <v>3248</v>
      </c>
      <c r="E165" s="0" t="n">
        <v>106</v>
      </c>
      <c r="F165" s="0" t="n">
        <v>374</v>
      </c>
      <c r="G165" s="0" t="n">
        <v>52</v>
      </c>
      <c r="H165" s="0" t="n">
        <v>71</v>
      </c>
      <c r="I165" s="0" t="n">
        <v>24</v>
      </c>
      <c r="J165" s="0" t="n">
        <v>1</v>
      </c>
      <c r="K165" s="0" t="n">
        <v>10</v>
      </c>
      <c r="L165" s="0" t="n">
        <v>43</v>
      </c>
      <c r="M165" s="0" t="n">
        <v>33</v>
      </c>
      <c r="N165" s="0" t="n">
        <v>56</v>
      </c>
      <c r="O165" s="0" t="n">
        <v>6</v>
      </c>
      <c r="P165" s="0" t="n">
        <v>3</v>
      </c>
      <c r="Q165" s="0" t="n">
        <f aca="false">G165+H165+(2*I165)+(3*J165)+(4*K165)+L165+M165-N165+O165-P165</f>
        <v>237</v>
      </c>
      <c r="R165" s="0" t="n">
        <f aca="false">Q165/16.875</f>
        <v>14.0444444444444</v>
      </c>
      <c r="S165" s="0" t="n">
        <f aca="false">IF(R165&lt;1.5,1,R165)</f>
        <v>14.0444444444444</v>
      </c>
    </row>
    <row r="166" customFormat="false" ht="12.75" hidden="false" customHeight="false" outlineLevel="0" collapsed="false">
      <c r="A166" s="0" t="s">
        <v>1866</v>
      </c>
      <c r="B166" s="0" t="s">
        <v>1867</v>
      </c>
      <c r="C166" s="0" t="s">
        <v>3226</v>
      </c>
      <c r="D166" s="0" t="s">
        <v>3250</v>
      </c>
      <c r="E166" s="0" t="n">
        <v>144</v>
      </c>
      <c r="F166" s="0" t="n">
        <v>541</v>
      </c>
      <c r="G166" s="0" t="n">
        <v>71</v>
      </c>
      <c r="H166" s="0" t="n">
        <v>77</v>
      </c>
      <c r="I166" s="0" t="n">
        <v>38</v>
      </c>
      <c r="J166" s="0" t="n">
        <v>3</v>
      </c>
      <c r="K166" s="0" t="n">
        <v>24</v>
      </c>
      <c r="L166" s="0" t="n">
        <v>75</v>
      </c>
      <c r="M166" s="0" t="n">
        <v>37</v>
      </c>
      <c r="N166" s="0" t="n">
        <v>109</v>
      </c>
      <c r="O166" s="0" t="n">
        <v>5</v>
      </c>
      <c r="P166" s="0" t="n">
        <v>2</v>
      </c>
      <c r="Q166" s="0" t="n">
        <f aca="false">G166+H166+(2*I166)+(3*J166)+(4*K166)+L166+M166-N166+O166-P166</f>
        <v>335</v>
      </c>
      <c r="R166" s="0" t="n">
        <f aca="false">Q166/16.875</f>
        <v>19.8518518518519</v>
      </c>
      <c r="S166" s="0" t="n">
        <f aca="false">IF(R166&lt;1.5,1,R166)</f>
        <v>19.8518518518519</v>
      </c>
    </row>
    <row r="167" customFormat="false" ht="12.75" hidden="false" customHeight="false" outlineLevel="0" collapsed="false">
      <c r="A167" s="0" t="s">
        <v>3257</v>
      </c>
      <c r="B167" s="0" t="s">
        <v>1843</v>
      </c>
      <c r="C167" s="0" t="s">
        <v>3211</v>
      </c>
      <c r="D167" s="0" t="s">
        <v>3248</v>
      </c>
      <c r="E167" s="0" t="n">
        <v>129</v>
      </c>
      <c r="F167" s="0" t="n">
        <v>488</v>
      </c>
      <c r="G167" s="0" t="n">
        <v>74</v>
      </c>
      <c r="H167" s="0" t="n">
        <v>78</v>
      </c>
      <c r="I167" s="0" t="n">
        <v>23</v>
      </c>
      <c r="J167" s="0" t="n">
        <v>0</v>
      </c>
      <c r="K167" s="0" t="n">
        <v>29</v>
      </c>
      <c r="L167" s="0" t="n">
        <v>85</v>
      </c>
      <c r="M167" s="0" t="n">
        <v>65</v>
      </c>
      <c r="N167" s="0" t="n">
        <v>91</v>
      </c>
      <c r="O167" s="0" t="n">
        <v>2</v>
      </c>
      <c r="P167" s="0" t="n">
        <v>2</v>
      </c>
      <c r="Q167" s="0" t="n">
        <f aca="false">G167+H167+(2*I167)+(3*J167)+(4*K167)+L167+M167-N167+O167-P167</f>
        <v>373</v>
      </c>
      <c r="R167" s="0" t="n">
        <f aca="false">Q167/16.875</f>
        <v>22.1037037037037</v>
      </c>
      <c r="S167" s="0" t="n">
        <f aca="false">IF(R167&lt;1.5,1,R167)</f>
        <v>22.1037037037037</v>
      </c>
    </row>
    <row r="168" customFormat="false" ht="12.75" hidden="false" customHeight="false" outlineLevel="0" collapsed="false">
      <c r="A168" s="0" t="s">
        <v>2060</v>
      </c>
      <c r="B168" s="0" t="s">
        <v>1523</v>
      </c>
      <c r="C168" s="0" t="s">
        <v>3238</v>
      </c>
      <c r="D168" s="0" t="s">
        <v>3248</v>
      </c>
      <c r="E168" s="0" t="n">
        <v>92</v>
      </c>
      <c r="F168" s="0" t="n">
        <v>176</v>
      </c>
      <c r="G168" s="0" t="n">
        <v>31</v>
      </c>
      <c r="H168" s="0" t="n">
        <v>23</v>
      </c>
      <c r="I168" s="0" t="n">
        <v>12</v>
      </c>
      <c r="J168" s="0" t="n">
        <v>1</v>
      </c>
      <c r="K168" s="0" t="n">
        <v>8</v>
      </c>
      <c r="L168" s="0" t="n">
        <v>30</v>
      </c>
      <c r="M168" s="0" t="n">
        <v>26</v>
      </c>
      <c r="N168" s="0" t="n">
        <v>42</v>
      </c>
      <c r="O168" s="0" t="n">
        <v>2</v>
      </c>
      <c r="P168" s="0" t="n">
        <v>2</v>
      </c>
      <c r="Q168" s="0" t="n">
        <f aca="false">G168+H168+(2*I168)+(3*J168)+(4*K168)+L168+M168-N168+O168-P168</f>
        <v>127</v>
      </c>
      <c r="R168" s="0" t="n">
        <f aca="false">Q168/16.875</f>
        <v>7.52592592592593</v>
      </c>
      <c r="S168" s="0" t="n">
        <f aca="false">IF(R168&lt;1.5,1,R168)</f>
        <v>7.52592592592593</v>
      </c>
    </row>
    <row r="169" customFormat="false" ht="12.75" hidden="false" customHeight="false" outlineLevel="0" collapsed="false">
      <c r="A169" s="0" t="s">
        <v>1932</v>
      </c>
      <c r="B169" s="0" t="s">
        <v>214</v>
      </c>
      <c r="C169" s="0" t="s">
        <v>3221</v>
      </c>
      <c r="D169" s="0" t="s">
        <v>3254</v>
      </c>
      <c r="E169" s="0" t="n">
        <v>126</v>
      </c>
      <c r="F169" s="0" t="n">
        <v>496</v>
      </c>
      <c r="G169" s="0" t="n">
        <v>74</v>
      </c>
      <c r="H169" s="0" t="n">
        <v>106</v>
      </c>
      <c r="I169" s="0" t="n">
        <v>32</v>
      </c>
      <c r="J169" s="0" t="n">
        <v>3</v>
      </c>
      <c r="K169" s="0" t="n">
        <v>7</v>
      </c>
      <c r="L169" s="0" t="n">
        <v>53</v>
      </c>
      <c r="M169" s="0" t="n">
        <v>25</v>
      </c>
      <c r="N169" s="0" t="n">
        <v>67</v>
      </c>
      <c r="O169" s="0" t="n">
        <v>3</v>
      </c>
      <c r="P169" s="0" t="n">
        <v>2</v>
      </c>
      <c r="Q169" s="0" t="n">
        <f aca="false">G169+H169+(2*I169)+(3*J169)+(4*K169)+L169+M169-N169+O169-P169</f>
        <v>293</v>
      </c>
      <c r="R169" s="0" t="n">
        <f aca="false">Q169/16.875</f>
        <v>17.362962962963</v>
      </c>
      <c r="S169" s="0" t="n">
        <f aca="false">IF(R169&lt;1.5,1,R169)</f>
        <v>17.362962962963</v>
      </c>
    </row>
    <row r="170" customFormat="false" ht="12.75" hidden="false" customHeight="false" outlineLevel="0" collapsed="false">
      <c r="A170" s="0" t="s">
        <v>1814</v>
      </c>
      <c r="B170" s="0" t="s">
        <v>1369</v>
      </c>
      <c r="C170" s="0" t="s">
        <v>3232</v>
      </c>
      <c r="D170" s="0" t="s">
        <v>3248</v>
      </c>
      <c r="E170" s="0" t="n">
        <v>151</v>
      </c>
      <c r="F170" s="0" t="n">
        <v>576</v>
      </c>
      <c r="G170" s="0" t="n">
        <v>92</v>
      </c>
      <c r="H170" s="0" t="n">
        <v>117</v>
      </c>
      <c r="I170" s="0" t="n">
        <v>39</v>
      </c>
      <c r="J170" s="0" t="n">
        <v>1</v>
      </c>
      <c r="K170" s="0" t="n">
        <v>30</v>
      </c>
      <c r="L170" s="0" t="n">
        <v>119</v>
      </c>
      <c r="M170" s="0" t="n">
        <v>62</v>
      </c>
      <c r="N170" s="0" t="n">
        <v>62</v>
      </c>
      <c r="O170" s="0" t="n">
        <v>6</v>
      </c>
      <c r="P170" s="0" t="n">
        <v>3</v>
      </c>
      <c r="Q170" s="0" t="n">
        <f aca="false">G170+H170+(2*I170)+(3*J170)+(4*K170)+L170+M170-N170+O170-P170</f>
        <v>532</v>
      </c>
      <c r="R170" s="0" t="n">
        <f aca="false">Q170/16.875</f>
        <v>31.5259259259259</v>
      </c>
      <c r="S170" s="0" t="n">
        <f aca="false">IF(R170&lt;1.5,1,R170)</f>
        <v>31.5259259259259</v>
      </c>
    </row>
    <row r="171" customFormat="false" ht="12.75" hidden="false" customHeight="false" outlineLevel="0" collapsed="false">
      <c r="A171" s="0" t="s">
        <v>1846</v>
      </c>
      <c r="B171" s="0" t="s">
        <v>34</v>
      </c>
      <c r="C171" s="0" t="s">
        <v>3221</v>
      </c>
      <c r="D171" s="0" t="s">
        <v>3248</v>
      </c>
      <c r="E171" s="0" t="n">
        <v>130</v>
      </c>
      <c r="F171" s="0" t="n">
        <v>492</v>
      </c>
      <c r="G171" s="0" t="n">
        <v>71</v>
      </c>
      <c r="H171" s="0" t="n">
        <v>89</v>
      </c>
      <c r="I171" s="0" t="n">
        <v>27</v>
      </c>
      <c r="J171" s="0" t="n">
        <v>2</v>
      </c>
      <c r="K171" s="0" t="n">
        <v>23</v>
      </c>
      <c r="L171" s="0" t="n">
        <v>84</v>
      </c>
      <c r="M171" s="0" t="n">
        <v>34</v>
      </c>
      <c r="N171" s="0" t="n">
        <v>101</v>
      </c>
      <c r="O171" s="0" t="n">
        <v>4</v>
      </c>
      <c r="P171" s="0" t="n">
        <v>3</v>
      </c>
      <c r="Q171" s="0" t="n">
        <f aca="false">G171+H171+(2*I171)+(3*J171)+(4*K171)+L171+M171-N171+O171-P171</f>
        <v>330</v>
      </c>
      <c r="R171" s="0" t="n">
        <f aca="false">Q171/16.875</f>
        <v>19.5555555555556</v>
      </c>
      <c r="S171" s="0" t="n">
        <f aca="false">IF(R171&lt;1.5,1,R171)</f>
        <v>19.5555555555556</v>
      </c>
    </row>
    <row r="172" customFormat="false" ht="12.75" hidden="false" customHeight="false" outlineLevel="0" collapsed="false">
      <c r="A172" s="0" t="s">
        <v>1846</v>
      </c>
      <c r="B172" s="0" t="s">
        <v>120</v>
      </c>
      <c r="C172" s="0" t="s">
        <v>3231</v>
      </c>
      <c r="D172" s="0" t="s">
        <v>3250</v>
      </c>
      <c r="E172" s="0" t="n">
        <v>155</v>
      </c>
      <c r="F172" s="0" t="n">
        <v>571</v>
      </c>
      <c r="G172" s="0" t="n">
        <v>93</v>
      </c>
      <c r="H172" s="0" t="n">
        <v>114</v>
      </c>
      <c r="I172" s="0" t="n">
        <v>37</v>
      </c>
      <c r="J172" s="0" t="n">
        <v>6</v>
      </c>
      <c r="K172" s="0" t="n">
        <v>20</v>
      </c>
      <c r="L172" s="0" t="n">
        <v>91</v>
      </c>
      <c r="M172" s="0" t="n">
        <v>61</v>
      </c>
      <c r="N172" s="0" t="n">
        <v>91</v>
      </c>
      <c r="O172" s="0" t="n">
        <v>14</v>
      </c>
      <c r="P172" s="0" t="n">
        <v>7</v>
      </c>
      <c r="Q172" s="0" t="n">
        <f aca="false">G172+H172+(2*I172)+(3*J172)+(4*K172)+L172+M172-N172+O172-P172</f>
        <v>447</v>
      </c>
      <c r="R172" s="0" t="n">
        <f aca="false">Q172/16.875</f>
        <v>26.4888888888889</v>
      </c>
      <c r="S172" s="0" t="n">
        <f aca="false">IF(R172&lt;1.5,1,R172)</f>
        <v>26.4888888888889</v>
      </c>
    </row>
    <row r="173" customFormat="false" ht="12.75" hidden="false" customHeight="false" outlineLevel="0" collapsed="false">
      <c r="A173" s="0" t="s">
        <v>690</v>
      </c>
      <c r="B173" s="0" t="s">
        <v>239</v>
      </c>
      <c r="C173" s="0" t="s">
        <v>3229</v>
      </c>
      <c r="D173" s="0" t="s">
        <v>3248</v>
      </c>
      <c r="E173" s="0" t="n">
        <v>127</v>
      </c>
      <c r="F173" s="0" t="n">
        <v>391</v>
      </c>
      <c r="G173" s="0" t="n">
        <v>64</v>
      </c>
      <c r="H173" s="0" t="n">
        <v>69</v>
      </c>
      <c r="I173" s="0" t="n">
        <v>23</v>
      </c>
      <c r="J173" s="0" t="n">
        <v>2</v>
      </c>
      <c r="K173" s="0" t="n">
        <v>14</v>
      </c>
      <c r="L173" s="0" t="n">
        <v>45</v>
      </c>
      <c r="M173" s="0" t="n">
        <v>32</v>
      </c>
      <c r="N173" s="0" t="n">
        <v>98</v>
      </c>
      <c r="O173" s="0" t="n">
        <v>11</v>
      </c>
      <c r="P173" s="0" t="n">
        <v>5</v>
      </c>
      <c r="Q173" s="0" t="n">
        <f aca="false">G173+H173+(2*I173)+(3*J173)+(4*K173)+L173+M173-N173+O173-P173</f>
        <v>226</v>
      </c>
      <c r="R173" s="0" t="n">
        <f aca="false">Q173/16.875</f>
        <v>13.3925925925926</v>
      </c>
      <c r="S173" s="0" t="n">
        <f aca="false">IF(R173&lt;1.5,1,R173)</f>
        <v>13.3925925925926</v>
      </c>
    </row>
    <row r="174" customFormat="false" ht="12.75" hidden="false" customHeight="false" outlineLevel="0" collapsed="false">
      <c r="A174" s="0" t="s">
        <v>682</v>
      </c>
      <c r="B174" s="0" t="s">
        <v>2064</v>
      </c>
      <c r="C174" s="0" t="s">
        <v>3216</v>
      </c>
      <c r="D174" s="0" t="s">
        <v>3250</v>
      </c>
      <c r="E174" s="0" t="n">
        <v>77</v>
      </c>
      <c r="F174" s="0" t="n">
        <v>273</v>
      </c>
      <c r="G174" s="0" t="n">
        <v>36</v>
      </c>
      <c r="H174" s="0" t="n">
        <v>53</v>
      </c>
      <c r="I174" s="0" t="n">
        <v>12</v>
      </c>
      <c r="J174" s="0" t="n">
        <v>5</v>
      </c>
      <c r="K174" s="0" t="n">
        <v>3</v>
      </c>
      <c r="L174" s="0" t="n">
        <v>21</v>
      </c>
      <c r="M174" s="0" t="n">
        <v>18</v>
      </c>
      <c r="N174" s="0" t="n">
        <v>38</v>
      </c>
      <c r="O174" s="0" t="n">
        <v>4</v>
      </c>
      <c r="P174" s="0" t="n">
        <v>2</v>
      </c>
      <c r="Q174" s="0" t="n">
        <f aca="false">G174+H174+(2*I174)+(3*J174)+(4*K174)+L174+M174-N174+O174-P174</f>
        <v>143</v>
      </c>
      <c r="R174" s="0" t="n">
        <f aca="false">Q174/16.875</f>
        <v>8.47407407407408</v>
      </c>
      <c r="S174" s="0" t="n">
        <f aca="false">IF(R174&lt;1.5,1,R174)</f>
        <v>8.47407407407408</v>
      </c>
    </row>
    <row r="175" customFormat="false" ht="12.75" hidden="false" customHeight="false" outlineLevel="0" collapsed="false">
      <c r="A175" s="0" t="s">
        <v>3258</v>
      </c>
      <c r="B175" s="0" t="s">
        <v>178</v>
      </c>
      <c r="C175" s="0" t="s">
        <v>3238</v>
      </c>
      <c r="D175" s="0" t="s">
        <v>3248</v>
      </c>
      <c r="E175" s="0" t="n">
        <v>102</v>
      </c>
      <c r="F175" s="0" t="n">
        <v>233</v>
      </c>
      <c r="G175" s="0" t="n">
        <v>25</v>
      </c>
      <c r="H175" s="0" t="n">
        <v>53</v>
      </c>
      <c r="I175" s="0" t="n">
        <v>7</v>
      </c>
      <c r="J175" s="0" t="n">
        <v>2</v>
      </c>
      <c r="K175" s="0" t="n">
        <v>1</v>
      </c>
      <c r="L175" s="0" t="n">
        <v>20</v>
      </c>
      <c r="M175" s="0" t="n">
        <v>22</v>
      </c>
      <c r="N175" s="0" t="n">
        <v>38</v>
      </c>
      <c r="O175" s="0" t="n">
        <v>4</v>
      </c>
      <c r="P175" s="0" t="n">
        <v>3</v>
      </c>
      <c r="Q175" s="0" t="n">
        <f aca="false">G175+H175+(2*I175)+(3*J175)+(4*K175)+L175+M175-N175+O175-P175</f>
        <v>107</v>
      </c>
      <c r="R175" s="0" t="n">
        <f aca="false">Q175/16.875</f>
        <v>6.34074074074074</v>
      </c>
      <c r="S175" s="0" t="n">
        <f aca="false">IF(R175&lt;1.5,1,R175)</f>
        <v>6.34074074074074</v>
      </c>
    </row>
    <row r="176" customFormat="false" ht="12.75" hidden="false" customHeight="false" outlineLevel="0" collapsed="false">
      <c r="A176" s="0" t="s">
        <v>1847</v>
      </c>
      <c r="B176" s="0" t="s">
        <v>839</v>
      </c>
      <c r="C176" s="0" t="s">
        <v>3229</v>
      </c>
      <c r="D176" s="0" t="s">
        <v>3255</v>
      </c>
      <c r="E176" s="0" t="n">
        <v>149</v>
      </c>
      <c r="F176" s="0" t="n">
        <v>530</v>
      </c>
      <c r="G176" s="0" t="n">
        <v>95</v>
      </c>
      <c r="H176" s="0" t="n">
        <v>90</v>
      </c>
      <c r="I176" s="0" t="n">
        <v>33</v>
      </c>
      <c r="J176" s="0" t="n">
        <v>1</v>
      </c>
      <c r="K176" s="0" t="n">
        <v>34</v>
      </c>
      <c r="L176" s="0" t="n">
        <v>107</v>
      </c>
      <c r="M176" s="0" t="n">
        <v>98</v>
      </c>
      <c r="N176" s="0" t="n">
        <v>115</v>
      </c>
      <c r="O176" s="0" t="n">
        <v>0</v>
      </c>
      <c r="P176" s="0" t="n">
        <v>0</v>
      </c>
      <c r="Q176" s="0" t="n">
        <f aca="false">G176+H176+(2*I176)+(3*J176)+(4*K176)+L176+M176-N176+O176-P176</f>
        <v>480</v>
      </c>
      <c r="R176" s="0" t="n">
        <f aca="false">Q176/16.875</f>
        <v>28.4444444444444</v>
      </c>
      <c r="S176" s="0" t="n">
        <f aca="false">IF(R176&lt;1.5,1,R176)</f>
        <v>28.4444444444444</v>
      </c>
    </row>
    <row r="177" customFormat="false" ht="12.75" hidden="false" customHeight="false" outlineLevel="0" collapsed="false">
      <c r="A177" s="0" t="s">
        <v>2019</v>
      </c>
      <c r="B177" s="0" t="s">
        <v>88</v>
      </c>
      <c r="C177" s="0" t="s">
        <v>3226</v>
      </c>
      <c r="D177" s="0" t="s">
        <v>3248</v>
      </c>
      <c r="E177" s="0" t="n">
        <v>128</v>
      </c>
      <c r="F177" s="0" t="n">
        <v>357</v>
      </c>
      <c r="G177" s="0" t="n">
        <v>61</v>
      </c>
      <c r="H177" s="0" t="n">
        <v>63</v>
      </c>
      <c r="I177" s="0" t="n">
        <v>22</v>
      </c>
      <c r="J177" s="0" t="n">
        <v>1</v>
      </c>
      <c r="K177" s="0" t="n">
        <v>12</v>
      </c>
      <c r="L177" s="0" t="n">
        <v>58</v>
      </c>
      <c r="M177" s="0" t="n">
        <v>38</v>
      </c>
      <c r="N177" s="0" t="n">
        <v>75</v>
      </c>
      <c r="O177" s="0" t="n">
        <v>3</v>
      </c>
      <c r="P177" s="0" t="n">
        <v>1</v>
      </c>
      <c r="Q177" s="0" t="n">
        <f aca="false">G177+H177+(2*I177)+(3*J177)+(4*K177)+L177+M177-N177+O177-P177</f>
        <v>242</v>
      </c>
      <c r="R177" s="0" t="n">
        <f aca="false">Q177/16.875</f>
        <v>14.3407407407407</v>
      </c>
      <c r="S177" s="0" t="n">
        <f aca="false">IF(R177&lt;1.5,1,R177)</f>
        <v>14.3407407407407</v>
      </c>
    </row>
    <row r="178" customFormat="false" ht="12.75" hidden="false" customHeight="false" outlineLevel="0" collapsed="false">
      <c r="A178" s="0" t="s">
        <v>3259</v>
      </c>
      <c r="B178" s="0" t="s">
        <v>1759</v>
      </c>
      <c r="C178" s="0" t="s">
        <v>3213</v>
      </c>
      <c r="D178" s="0" t="s">
        <v>3248</v>
      </c>
      <c r="E178" s="0" t="n">
        <v>89</v>
      </c>
      <c r="F178" s="0" t="n">
        <v>200</v>
      </c>
      <c r="G178" s="0" t="n">
        <v>28</v>
      </c>
      <c r="H178" s="0" t="n">
        <v>30</v>
      </c>
      <c r="I178" s="0" t="n">
        <v>10</v>
      </c>
      <c r="J178" s="0" t="n">
        <v>1</v>
      </c>
      <c r="K178" s="0" t="n">
        <v>2</v>
      </c>
      <c r="L178" s="0" t="n">
        <v>16</v>
      </c>
      <c r="M178" s="0" t="n">
        <v>35</v>
      </c>
      <c r="N178" s="0" t="n">
        <v>54</v>
      </c>
      <c r="O178" s="0" t="n">
        <v>5</v>
      </c>
      <c r="P178" s="0" t="n">
        <v>4</v>
      </c>
      <c r="Q178" s="0" t="n">
        <f aca="false">G178+H178+(2*I178)+(3*J178)+(4*K178)+L178+M178-N178+O178-P178</f>
        <v>87</v>
      </c>
      <c r="R178" s="0" t="n">
        <f aca="false">Q178/16.875</f>
        <v>5.15555555555556</v>
      </c>
      <c r="S178" s="0" t="n">
        <f aca="false">IF(R178&lt;1.5,1,R178)</f>
        <v>5.15555555555556</v>
      </c>
    </row>
    <row r="179" customFormat="false" ht="12.75" hidden="false" customHeight="false" outlineLevel="0" collapsed="false">
      <c r="A179" s="0" t="s">
        <v>1026</v>
      </c>
      <c r="B179" s="0" t="s">
        <v>1224</v>
      </c>
      <c r="C179" s="0" t="s">
        <v>3233</v>
      </c>
      <c r="D179" s="0" t="s">
        <v>3251</v>
      </c>
      <c r="E179" s="0" t="n">
        <v>70</v>
      </c>
      <c r="F179" s="0" t="n">
        <v>223</v>
      </c>
      <c r="G179" s="0" t="n">
        <v>14</v>
      </c>
      <c r="H179" s="0" t="n">
        <v>41</v>
      </c>
      <c r="I179" s="0" t="n">
        <v>11</v>
      </c>
      <c r="J179" s="0" t="n">
        <v>0</v>
      </c>
      <c r="K179" s="0" t="n">
        <v>5</v>
      </c>
      <c r="L179" s="0" t="n">
        <v>20</v>
      </c>
      <c r="M179" s="0" t="n">
        <v>8</v>
      </c>
      <c r="N179" s="0" t="n">
        <v>20</v>
      </c>
      <c r="O179" s="0" t="n">
        <v>0</v>
      </c>
      <c r="P179" s="0" t="n">
        <v>0</v>
      </c>
      <c r="Q179" s="0" t="n">
        <f aca="false">G179+H179+(2*I179)+(3*J179)+(4*K179)+L179+M179-N179+O179-P179</f>
        <v>105</v>
      </c>
      <c r="R179" s="0" t="n">
        <f aca="false">Q179/16.875</f>
        <v>6.22222222222222</v>
      </c>
      <c r="S179" s="0" t="n">
        <f aca="false">IF(R179&lt;1.5,1,R179)</f>
        <v>6.22222222222222</v>
      </c>
    </row>
    <row r="180" customFormat="false" ht="12.75" hidden="false" customHeight="false" outlineLevel="0" collapsed="false">
      <c r="A180" s="0" t="s">
        <v>1026</v>
      </c>
      <c r="B180" s="0" t="s">
        <v>560</v>
      </c>
      <c r="C180" s="0" t="s">
        <v>3238</v>
      </c>
      <c r="D180" s="0" t="s">
        <v>3248</v>
      </c>
      <c r="E180" s="0" t="n">
        <v>142</v>
      </c>
      <c r="F180" s="0" t="n">
        <v>488</v>
      </c>
      <c r="G180" s="0" t="n">
        <v>79</v>
      </c>
      <c r="H180" s="0" t="n">
        <v>67</v>
      </c>
      <c r="I180" s="0" t="n">
        <v>37</v>
      </c>
      <c r="J180" s="0" t="n">
        <v>3</v>
      </c>
      <c r="K180" s="0" t="n">
        <v>23</v>
      </c>
      <c r="L180" s="0" t="n">
        <v>75</v>
      </c>
      <c r="M180" s="0" t="n">
        <v>48</v>
      </c>
      <c r="N180" s="0" t="n">
        <v>135</v>
      </c>
      <c r="O180" s="0" t="n">
        <v>8</v>
      </c>
      <c r="P180" s="0" t="n">
        <v>7</v>
      </c>
      <c r="Q180" s="0" t="n">
        <f aca="false">G180+H180+(2*I180)+(3*J180)+(4*K180)+L180+M180-N180+O180-P180</f>
        <v>310</v>
      </c>
      <c r="R180" s="0" t="n">
        <f aca="false">Q180/16.875</f>
        <v>18.3703703703704</v>
      </c>
      <c r="S180" s="0" t="n">
        <f aca="false">IF(R180&lt;1.5,1,R180)</f>
        <v>18.3703703703704</v>
      </c>
    </row>
    <row r="181" customFormat="false" ht="12.75" hidden="false" customHeight="false" outlineLevel="0" collapsed="false">
      <c r="A181" s="0" t="s">
        <v>1968</v>
      </c>
      <c r="B181" s="0" t="s">
        <v>28</v>
      </c>
      <c r="C181" s="0" t="s">
        <v>3227</v>
      </c>
      <c r="D181" s="0" t="s">
        <v>3248</v>
      </c>
      <c r="E181" s="0" t="n">
        <v>125</v>
      </c>
      <c r="F181" s="0" t="n">
        <v>414</v>
      </c>
      <c r="G181" s="0" t="n">
        <v>76</v>
      </c>
      <c r="H181" s="0" t="n">
        <v>72</v>
      </c>
      <c r="I181" s="0" t="n">
        <v>25</v>
      </c>
      <c r="J181" s="0" t="n">
        <v>3</v>
      </c>
      <c r="K181" s="0" t="n">
        <v>27</v>
      </c>
      <c r="L181" s="0" t="n">
        <v>73</v>
      </c>
      <c r="M181" s="0" t="n">
        <v>49</v>
      </c>
      <c r="N181" s="0" t="n">
        <v>98</v>
      </c>
      <c r="O181" s="0" t="n">
        <v>7</v>
      </c>
      <c r="P181" s="0" t="n">
        <v>4</v>
      </c>
      <c r="Q181" s="0" t="n">
        <f aca="false">G181+H181+(2*I181)+(3*J181)+(4*K181)+L181+M181-N181+O181-P181</f>
        <v>342</v>
      </c>
      <c r="R181" s="0" t="n">
        <f aca="false">Q181/16.875</f>
        <v>20.2666666666667</v>
      </c>
      <c r="S181" s="0" t="n">
        <f aca="false">IF(R181&lt;1.5,1,R181)</f>
        <v>20.2666666666667</v>
      </c>
    </row>
    <row r="182" customFormat="false" ht="12.75" hidden="false" customHeight="false" outlineLevel="0" collapsed="false">
      <c r="A182" s="0" t="s">
        <v>2108</v>
      </c>
      <c r="B182" s="0" t="s">
        <v>396</v>
      </c>
      <c r="C182" s="0" t="s">
        <v>3230</v>
      </c>
      <c r="D182" s="0" t="s">
        <v>3249</v>
      </c>
      <c r="E182" s="0" t="n">
        <v>75</v>
      </c>
      <c r="F182" s="0" t="n">
        <v>258</v>
      </c>
      <c r="G182" s="0" t="n">
        <v>37</v>
      </c>
      <c r="H182" s="0" t="n">
        <v>49</v>
      </c>
      <c r="I182" s="0" t="n">
        <v>17</v>
      </c>
      <c r="J182" s="0" t="n">
        <v>0</v>
      </c>
      <c r="K182" s="0" t="n">
        <v>7</v>
      </c>
      <c r="L182" s="0" t="n">
        <v>43</v>
      </c>
      <c r="M182" s="0" t="n">
        <v>47</v>
      </c>
      <c r="N182" s="0" t="n">
        <v>70</v>
      </c>
      <c r="O182" s="0" t="n">
        <v>3</v>
      </c>
      <c r="P182" s="0" t="n">
        <v>5</v>
      </c>
      <c r="Q182" s="0" t="n">
        <f aca="false">G182+H182+(2*I182)+(3*J182)+(4*K182)+L182+M182-N182+O182-P182</f>
        <v>166</v>
      </c>
      <c r="R182" s="0" t="n">
        <f aca="false">Q182/16.875</f>
        <v>9.83703703703704</v>
      </c>
      <c r="S182" s="0" t="n">
        <f aca="false">IF(R182&lt;1.5,1,R182)</f>
        <v>9.83703703703704</v>
      </c>
    </row>
    <row r="183" customFormat="false" ht="12.75" hidden="false" customHeight="false" outlineLevel="0" collapsed="false">
      <c r="A183" s="0" t="s">
        <v>1856</v>
      </c>
      <c r="B183" s="0" t="s">
        <v>21</v>
      </c>
      <c r="C183" s="0" t="s">
        <v>3238</v>
      </c>
      <c r="D183" s="0" t="s">
        <v>3250</v>
      </c>
      <c r="E183" s="0" t="n">
        <v>135</v>
      </c>
      <c r="F183" s="0" t="n">
        <v>501</v>
      </c>
      <c r="G183" s="0" t="n">
        <v>71</v>
      </c>
      <c r="H183" s="0" t="n">
        <v>89</v>
      </c>
      <c r="I183" s="0" t="n">
        <v>25</v>
      </c>
      <c r="J183" s="0" t="n">
        <v>1</v>
      </c>
      <c r="K183" s="0" t="n">
        <v>20</v>
      </c>
      <c r="L183" s="0" t="n">
        <v>66</v>
      </c>
      <c r="M183" s="0" t="n">
        <v>43</v>
      </c>
      <c r="N183" s="0" t="n">
        <v>65</v>
      </c>
      <c r="O183" s="0" t="n">
        <v>2</v>
      </c>
      <c r="P183" s="0" t="n">
        <v>1</v>
      </c>
      <c r="Q183" s="0" t="n">
        <f aca="false">G183+H183+(2*I183)+(3*J183)+(4*K183)+L183+M183-N183+O183-P183</f>
        <v>338</v>
      </c>
      <c r="R183" s="0" t="n">
        <f aca="false">Q183/16.875</f>
        <v>20.0296296296296</v>
      </c>
      <c r="S183" s="0" t="n">
        <f aca="false">IF(R183&lt;1.5,1,R183)</f>
        <v>20.0296296296296</v>
      </c>
    </row>
    <row r="184" customFormat="false" ht="12.75" hidden="false" customHeight="false" outlineLevel="0" collapsed="false">
      <c r="A184" s="0" t="s">
        <v>1458</v>
      </c>
      <c r="B184" s="0" t="s">
        <v>551</v>
      </c>
      <c r="C184" s="0" t="s">
        <v>3216</v>
      </c>
      <c r="D184" s="0" t="s">
        <v>3248</v>
      </c>
      <c r="E184" s="0" t="n">
        <v>96</v>
      </c>
      <c r="F184" s="0" t="n">
        <v>253</v>
      </c>
      <c r="G184" s="0" t="n">
        <v>45</v>
      </c>
      <c r="H184" s="0" t="n">
        <v>43</v>
      </c>
      <c r="I184" s="0" t="n">
        <v>13</v>
      </c>
      <c r="J184" s="0" t="n">
        <v>5</v>
      </c>
      <c r="K184" s="0" t="n">
        <v>3</v>
      </c>
      <c r="L184" s="0" t="n">
        <v>22</v>
      </c>
      <c r="M184" s="0" t="n">
        <v>30</v>
      </c>
      <c r="N184" s="0" t="n">
        <v>54</v>
      </c>
      <c r="O184" s="0" t="n">
        <v>15</v>
      </c>
      <c r="P184" s="0" t="n">
        <v>8</v>
      </c>
      <c r="Q184" s="0" t="n">
        <f aca="false">G184+H184+(2*I184)+(3*J184)+(4*K184)+L184+M184-N184+O184-P184</f>
        <v>146</v>
      </c>
      <c r="R184" s="0" t="n">
        <f aca="false">Q184/16.875</f>
        <v>8.65185185185185</v>
      </c>
      <c r="S184" s="0" t="n">
        <f aca="false">IF(R184&lt;1.5,1,R184)</f>
        <v>8.65185185185185</v>
      </c>
    </row>
    <row r="185" customFormat="false" ht="12.75" hidden="false" customHeight="false" outlineLevel="0" collapsed="false">
      <c r="A185" s="0" t="s">
        <v>1458</v>
      </c>
      <c r="B185" s="0" t="s">
        <v>504</v>
      </c>
      <c r="C185" s="0" t="s">
        <v>3220</v>
      </c>
      <c r="D185" s="0" t="s">
        <v>3254</v>
      </c>
      <c r="E185" s="0" t="n">
        <v>113</v>
      </c>
      <c r="F185" s="0" t="n">
        <v>406</v>
      </c>
      <c r="G185" s="0" t="n">
        <v>57</v>
      </c>
      <c r="H185" s="0" t="n">
        <v>77</v>
      </c>
      <c r="I185" s="0" t="n">
        <v>27</v>
      </c>
      <c r="J185" s="0" t="n">
        <v>2</v>
      </c>
      <c r="K185" s="0" t="n">
        <v>10</v>
      </c>
      <c r="L185" s="0" t="n">
        <v>49</v>
      </c>
      <c r="M185" s="0" t="n">
        <v>35</v>
      </c>
      <c r="N185" s="0" t="n">
        <v>77</v>
      </c>
      <c r="O185" s="0" t="n">
        <v>3</v>
      </c>
      <c r="P185" s="0" t="n">
        <v>2</v>
      </c>
      <c r="Q185" s="0" t="n">
        <f aca="false">G185+H185+(2*I185)+(3*J185)+(4*K185)+L185+M185-N185+O185-P185</f>
        <v>242</v>
      </c>
      <c r="R185" s="0" t="n">
        <f aca="false">Q185/16.875</f>
        <v>14.3407407407407</v>
      </c>
      <c r="S185" s="0" t="n">
        <f aca="false">IF(R185&lt;1.5,1,R185)</f>
        <v>14.3407407407407</v>
      </c>
    </row>
    <row r="186" customFormat="false" ht="12.75" hidden="false" customHeight="false" outlineLevel="0" collapsed="false">
      <c r="A186" s="0" t="s">
        <v>705</v>
      </c>
      <c r="B186" s="0" t="s">
        <v>678</v>
      </c>
      <c r="C186" s="0" t="s">
        <v>3238</v>
      </c>
      <c r="D186" s="0" t="s">
        <v>3248</v>
      </c>
      <c r="E186" s="0" t="n">
        <v>153</v>
      </c>
      <c r="F186" s="0" t="n">
        <v>549</v>
      </c>
      <c r="G186" s="0" t="n">
        <v>93</v>
      </c>
      <c r="H186" s="0" t="n">
        <v>86</v>
      </c>
      <c r="I186" s="0" t="n">
        <v>37</v>
      </c>
      <c r="J186" s="0" t="n">
        <v>8</v>
      </c>
      <c r="K186" s="0" t="n">
        <v>29</v>
      </c>
      <c r="L186" s="0" t="n">
        <v>87</v>
      </c>
      <c r="M186" s="0" t="n">
        <v>42</v>
      </c>
      <c r="N186" s="0" t="n">
        <v>103</v>
      </c>
      <c r="O186" s="0" t="n">
        <v>18</v>
      </c>
      <c r="P186" s="0" t="n">
        <v>6</v>
      </c>
      <c r="Q186" s="0" t="n">
        <f aca="false">G186+H186+(2*I186)+(3*J186)+(4*K186)+L186+M186-N186+O186-P186</f>
        <v>431</v>
      </c>
      <c r="R186" s="0" t="n">
        <f aca="false">Q186/16.875</f>
        <v>25.5407407407407</v>
      </c>
      <c r="S186" s="0" t="n">
        <f aca="false">IF(R186&lt;1.5,1,R186)</f>
        <v>25.5407407407407</v>
      </c>
    </row>
    <row r="187" customFormat="false" ht="12.75" hidden="false" customHeight="false" outlineLevel="0" collapsed="false">
      <c r="A187" s="0" t="s">
        <v>1925</v>
      </c>
      <c r="B187" s="0" t="s">
        <v>88</v>
      </c>
      <c r="C187" s="0" t="s">
        <v>3211</v>
      </c>
      <c r="D187" s="0" t="s">
        <v>3253</v>
      </c>
      <c r="E187" s="0" t="n">
        <v>95</v>
      </c>
      <c r="F187" s="0" t="n">
        <v>307</v>
      </c>
      <c r="G187" s="0" t="n">
        <v>41</v>
      </c>
      <c r="H187" s="0" t="n">
        <v>62</v>
      </c>
      <c r="I187" s="0" t="n">
        <v>20</v>
      </c>
      <c r="J187" s="0" t="n">
        <v>0</v>
      </c>
      <c r="K187" s="0" t="n">
        <v>8</v>
      </c>
      <c r="L187" s="0" t="n">
        <v>38</v>
      </c>
      <c r="M187" s="0" t="n">
        <v>44</v>
      </c>
      <c r="N187" s="0" t="n">
        <v>30</v>
      </c>
      <c r="O187" s="0" t="n">
        <v>1</v>
      </c>
      <c r="P187" s="0" t="n">
        <v>1</v>
      </c>
      <c r="Q187" s="0" t="n">
        <f aca="false">G187+H187+(2*I187)+(3*J187)+(4*K187)+L187+M187-N187+O187-P187</f>
        <v>227</v>
      </c>
      <c r="R187" s="0" t="n">
        <f aca="false">Q187/16.875</f>
        <v>13.4518518518519</v>
      </c>
      <c r="S187" s="0" t="n">
        <f aca="false">IF(R187&lt;1.5,1,R187)</f>
        <v>13.4518518518519</v>
      </c>
    </row>
    <row r="188" customFormat="false" ht="12.75" hidden="false" customHeight="false" outlineLevel="0" collapsed="false">
      <c r="A188" s="0" t="s">
        <v>1851</v>
      </c>
      <c r="B188" s="0" t="s">
        <v>131</v>
      </c>
      <c r="C188" s="0" t="s">
        <v>3235</v>
      </c>
      <c r="D188" s="0" t="s">
        <v>3248</v>
      </c>
      <c r="E188" s="0" t="n">
        <v>154</v>
      </c>
      <c r="F188" s="0" t="n">
        <v>514</v>
      </c>
      <c r="G188" s="0" t="n">
        <v>78</v>
      </c>
      <c r="H188" s="0" t="n">
        <v>89</v>
      </c>
      <c r="I188" s="0" t="n">
        <v>34</v>
      </c>
      <c r="J188" s="0" t="n">
        <v>4</v>
      </c>
      <c r="K188" s="0" t="n">
        <v>28</v>
      </c>
      <c r="L188" s="0" t="n">
        <v>106</v>
      </c>
      <c r="M188" s="0" t="n">
        <v>78</v>
      </c>
      <c r="N188" s="0" t="n">
        <v>131</v>
      </c>
      <c r="O188" s="0" t="n">
        <v>3</v>
      </c>
      <c r="P188" s="0" t="n">
        <v>3</v>
      </c>
      <c r="Q188" s="0" t="n">
        <f aca="false">G188+H188+(2*I188)+(3*J188)+(4*K188)+L188+M188-N188+O188-P188</f>
        <v>412</v>
      </c>
      <c r="R188" s="0" t="n">
        <f aca="false">Q188/16.875</f>
        <v>24.4148148148148</v>
      </c>
      <c r="S188" s="0" t="n">
        <f aca="false">IF(R188&lt;1.5,1,R188)</f>
        <v>24.4148148148148</v>
      </c>
    </row>
    <row r="189" customFormat="false" ht="12.75" hidden="false" customHeight="false" outlineLevel="0" collapsed="false">
      <c r="A189" s="0" t="s">
        <v>2254</v>
      </c>
      <c r="B189" s="0" t="s">
        <v>674</v>
      </c>
      <c r="C189" s="0" t="s">
        <v>3226</v>
      </c>
      <c r="D189" s="0" t="s">
        <v>3249</v>
      </c>
      <c r="E189" s="0" t="n">
        <v>123</v>
      </c>
      <c r="F189" s="0" t="n">
        <v>438</v>
      </c>
      <c r="G189" s="0" t="n">
        <v>68</v>
      </c>
      <c r="H189" s="0" t="n">
        <v>76</v>
      </c>
      <c r="I189" s="0" t="n">
        <v>32</v>
      </c>
      <c r="J189" s="0" t="n">
        <v>2</v>
      </c>
      <c r="K189" s="0" t="n">
        <v>14</v>
      </c>
      <c r="L189" s="0" t="n">
        <v>62</v>
      </c>
      <c r="M189" s="0" t="n">
        <v>61</v>
      </c>
      <c r="N189" s="0" t="n">
        <v>113</v>
      </c>
      <c r="O189" s="0" t="n">
        <v>0</v>
      </c>
      <c r="P189" s="0" t="n">
        <v>1</v>
      </c>
      <c r="Q189" s="0" t="n">
        <f aca="false">G189+H189+(2*I189)+(3*J189)+(4*K189)+L189+M189-N189+O189-P189</f>
        <v>279</v>
      </c>
      <c r="R189" s="0" t="n">
        <f aca="false">Q189/16.875</f>
        <v>16.5333333333333</v>
      </c>
      <c r="S189" s="0" t="n">
        <f aca="false">IF(R189&lt;1.5,1,R189)</f>
        <v>16.5333333333333</v>
      </c>
    </row>
    <row r="190" customFormat="false" ht="12.75" hidden="false" customHeight="false" outlineLevel="0" collapsed="false">
      <c r="A190" s="0" t="s">
        <v>2068</v>
      </c>
      <c r="B190" s="0" t="s">
        <v>512</v>
      </c>
      <c r="C190" s="0" t="s">
        <v>3228</v>
      </c>
      <c r="D190" s="0" t="s">
        <v>3249</v>
      </c>
      <c r="E190" s="0" t="n">
        <v>118</v>
      </c>
      <c r="F190" s="0" t="n">
        <v>248</v>
      </c>
      <c r="G190" s="0" t="n">
        <v>24</v>
      </c>
      <c r="H190" s="0" t="n">
        <v>43</v>
      </c>
      <c r="I190" s="0" t="n">
        <v>18</v>
      </c>
      <c r="J190" s="0" t="n">
        <v>2</v>
      </c>
      <c r="K190" s="0" t="n">
        <v>6</v>
      </c>
      <c r="L190" s="0" t="n">
        <v>39</v>
      </c>
      <c r="M190" s="0" t="n">
        <v>19</v>
      </c>
      <c r="N190" s="0" t="n">
        <v>54</v>
      </c>
      <c r="O190" s="0" t="n">
        <v>0</v>
      </c>
      <c r="P190" s="0" t="n">
        <v>0</v>
      </c>
      <c r="Q190" s="0" t="n">
        <f aca="false">G190+H190+(2*I190)+(3*J190)+(4*K190)+L190+M190-N190+O190-P190</f>
        <v>137</v>
      </c>
      <c r="R190" s="0" t="n">
        <f aca="false">Q190/16.875</f>
        <v>8.11851851851852</v>
      </c>
      <c r="S190" s="0" t="n">
        <f aca="false">IF(R190&lt;1.5,1,R190)</f>
        <v>8.11851851851852</v>
      </c>
    </row>
    <row r="191" customFormat="false" ht="12.75" hidden="false" customHeight="false" outlineLevel="0" collapsed="false">
      <c r="A191" s="0" t="s">
        <v>1816</v>
      </c>
      <c r="B191" s="0" t="s">
        <v>139</v>
      </c>
      <c r="C191" s="0" t="s">
        <v>3235</v>
      </c>
      <c r="D191" s="0" t="s">
        <v>3253</v>
      </c>
      <c r="E191" s="0" t="n">
        <v>149</v>
      </c>
      <c r="F191" s="0" t="n">
        <v>545</v>
      </c>
      <c r="G191" s="0" t="n">
        <v>89</v>
      </c>
      <c r="H191" s="0" t="n">
        <v>108</v>
      </c>
      <c r="I191" s="0" t="n">
        <v>43</v>
      </c>
      <c r="J191" s="0" t="n">
        <v>3</v>
      </c>
      <c r="K191" s="0" t="n">
        <v>18</v>
      </c>
      <c r="L191" s="0" t="n">
        <v>88</v>
      </c>
      <c r="M191" s="0" t="n">
        <v>106</v>
      </c>
      <c r="N191" s="0" t="n">
        <v>72</v>
      </c>
      <c r="O191" s="0" t="n">
        <v>1</v>
      </c>
      <c r="P191" s="0" t="n">
        <v>1</v>
      </c>
      <c r="Q191" s="0" t="n">
        <f aca="false">G191+H191+(2*I191)+(3*J191)+(4*K191)+L191+M191-N191+O191-P191</f>
        <v>486</v>
      </c>
      <c r="R191" s="0" t="n">
        <f aca="false">Q191/16.875</f>
        <v>28.8</v>
      </c>
      <c r="S191" s="0" t="n">
        <f aca="false">IF(R191&lt;1.5,1,R191)</f>
        <v>28.8</v>
      </c>
    </row>
    <row r="192" customFormat="false" ht="12.75" hidden="false" customHeight="false" outlineLevel="0" collapsed="false">
      <c r="A192" s="0" t="s">
        <v>1937</v>
      </c>
      <c r="B192" s="0" t="s">
        <v>109</v>
      </c>
      <c r="C192" s="0" t="s">
        <v>3223</v>
      </c>
      <c r="D192" s="0" t="s">
        <v>3248</v>
      </c>
      <c r="E192" s="0" t="n">
        <v>148</v>
      </c>
      <c r="F192" s="0" t="n">
        <v>485</v>
      </c>
      <c r="G192" s="0" t="n">
        <v>70</v>
      </c>
      <c r="H192" s="0" t="n">
        <v>87</v>
      </c>
      <c r="I192" s="0" t="n">
        <v>36</v>
      </c>
      <c r="J192" s="0" t="n">
        <v>2</v>
      </c>
      <c r="K192" s="0" t="n">
        <v>20</v>
      </c>
      <c r="L192" s="0" t="n">
        <v>73</v>
      </c>
      <c r="M192" s="0" t="n">
        <v>71</v>
      </c>
      <c r="N192" s="0" t="n">
        <v>116</v>
      </c>
      <c r="O192" s="0" t="n">
        <v>7</v>
      </c>
      <c r="P192" s="0" t="n">
        <v>3</v>
      </c>
      <c r="Q192" s="0" t="n">
        <f aca="false">G192+H192+(2*I192)+(3*J192)+(4*K192)+L192+M192-N192+O192-P192</f>
        <v>347</v>
      </c>
      <c r="R192" s="0" t="n">
        <f aca="false">Q192/16.875</f>
        <v>20.562962962963</v>
      </c>
      <c r="S192" s="0" t="n">
        <f aca="false">IF(R192&lt;1.5,1,R192)</f>
        <v>20.562962962963</v>
      </c>
    </row>
    <row r="193" customFormat="false" ht="12.75" hidden="false" customHeight="false" outlineLevel="0" collapsed="false">
      <c r="A193" s="0" t="s">
        <v>134</v>
      </c>
      <c r="B193" s="0" t="s">
        <v>483</v>
      </c>
      <c r="C193" s="0" t="s">
        <v>3212</v>
      </c>
      <c r="D193" s="0" t="s">
        <v>3251</v>
      </c>
      <c r="E193" s="0" t="n">
        <v>118</v>
      </c>
      <c r="F193" s="0" t="n">
        <v>411</v>
      </c>
      <c r="G193" s="0" t="n">
        <v>48</v>
      </c>
      <c r="H193" s="0" t="n">
        <v>74</v>
      </c>
      <c r="I193" s="0" t="n">
        <v>22</v>
      </c>
      <c r="J193" s="0" t="n">
        <v>1</v>
      </c>
      <c r="K193" s="0" t="n">
        <v>14</v>
      </c>
      <c r="L193" s="0" t="n">
        <v>71</v>
      </c>
      <c r="M193" s="0" t="n">
        <v>35</v>
      </c>
      <c r="N193" s="0" t="n">
        <v>63</v>
      </c>
      <c r="O193" s="0" t="n">
        <v>0</v>
      </c>
      <c r="P193" s="0" t="n">
        <v>0</v>
      </c>
      <c r="Q193" s="0" t="n">
        <f aca="false">G193+H193+(2*I193)+(3*J193)+(4*K193)+L193+M193-N193+O193-P193</f>
        <v>268</v>
      </c>
      <c r="R193" s="0" t="n">
        <f aca="false">Q193/16.875</f>
        <v>15.8814814814815</v>
      </c>
      <c r="S193" s="0" t="n">
        <f aca="false">IF(R193&lt;1.5,1,R193)</f>
        <v>15.8814814814815</v>
      </c>
    </row>
    <row r="194" customFormat="false" ht="12.75" hidden="false" customHeight="false" outlineLevel="0" collapsed="false">
      <c r="A194" s="0" t="s">
        <v>134</v>
      </c>
      <c r="B194" s="0" t="s">
        <v>932</v>
      </c>
      <c r="C194" s="0" t="s">
        <v>3214</v>
      </c>
      <c r="D194" s="0" t="s">
        <v>3254</v>
      </c>
      <c r="E194" s="0" t="n">
        <v>48</v>
      </c>
      <c r="F194" s="0" t="n">
        <v>186</v>
      </c>
      <c r="G194" s="0" t="n">
        <v>23</v>
      </c>
      <c r="H194" s="0" t="n">
        <v>39</v>
      </c>
      <c r="I194" s="0" t="n">
        <v>7</v>
      </c>
      <c r="J194" s="0" t="n">
        <v>2</v>
      </c>
      <c r="K194" s="0" t="n">
        <v>1</v>
      </c>
      <c r="L194" s="0" t="n">
        <v>12</v>
      </c>
      <c r="M194" s="0" t="n">
        <v>9</v>
      </c>
      <c r="N194" s="0" t="n">
        <v>35</v>
      </c>
      <c r="O194" s="0" t="n">
        <v>4</v>
      </c>
      <c r="P194" s="0" t="n">
        <v>3</v>
      </c>
      <c r="Q194" s="0" t="n">
        <f aca="false">G194+H194+(2*I194)+(3*J194)+(4*K194)+L194+M194-N194+O194-P194</f>
        <v>73</v>
      </c>
      <c r="R194" s="0" t="n">
        <f aca="false">Q194/16.875</f>
        <v>4.32592592592593</v>
      </c>
      <c r="S194" s="0" t="n">
        <f aca="false">IF(R194&lt;1.5,1,R194)</f>
        <v>4.32592592592593</v>
      </c>
    </row>
    <row r="195" customFormat="false" ht="12.75" hidden="false" customHeight="false" outlineLevel="0" collapsed="false">
      <c r="A195" s="0" t="s">
        <v>134</v>
      </c>
      <c r="B195" s="0" t="s">
        <v>271</v>
      </c>
      <c r="C195" s="0" t="s">
        <v>3212</v>
      </c>
      <c r="D195" s="0" t="s">
        <v>3250</v>
      </c>
      <c r="E195" s="0" t="n">
        <v>81</v>
      </c>
      <c r="F195" s="0" t="n">
        <v>273</v>
      </c>
      <c r="G195" s="0" t="n">
        <v>27</v>
      </c>
      <c r="H195" s="0" t="n">
        <v>59</v>
      </c>
      <c r="I195" s="0" t="n">
        <v>9</v>
      </c>
      <c r="J195" s="0" t="n">
        <v>2</v>
      </c>
      <c r="K195" s="0" t="n">
        <v>0</v>
      </c>
      <c r="L195" s="0" t="n">
        <v>24</v>
      </c>
      <c r="M195" s="0" t="n">
        <v>10</v>
      </c>
      <c r="N195" s="0" t="n">
        <v>40</v>
      </c>
      <c r="O195" s="0" t="n">
        <v>4</v>
      </c>
      <c r="P195" s="0" t="n">
        <v>5</v>
      </c>
      <c r="Q195" s="0" t="n">
        <f aca="false">G195+H195+(2*I195)+(3*J195)+(4*K195)+L195+M195-N195+O195-P195</f>
        <v>103</v>
      </c>
      <c r="R195" s="0" t="n">
        <f aca="false">Q195/16.875</f>
        <v>6.1037037037037</v>
      </c>
      <c r="S195" s="0" t="n">
        <f aca="false">IF(R195&lt;1.5,1,R195)</f>
        <v>6.1037037037037</v>
      </c>
    </row>
    <row r="196" customFormat="false" ht="12.75" hidden="false" customHeight="false" outlineLevel="0" collapsed="false">
      <c r="A196" s="0" t="s">
        <v>140</v>
      </c>
      <c r="B196" s="0" t="s">
        <v>37</v>
      </c>
      <c r="C196" s="0" t="s">
        <v>3209</v>
      </c>
      <c r="D196" s="0" t="s">
        <v>3254</v>
      </c>
      <c r="E196" s="0" t="n">
        <v>149</v>
      </c>
      <c r="F196" s="0" t="n">
        <v>546</v>
      </c>
      <c r="G196" s="0" t="n">
        <v>81</v>
      </c>
      <c r="H196" s="0" t="n">
        <v>105</v>
      </c>
      <c r="I196" s="0" t="n">
        <v>41</v>
      </c>
      <c r="J196" s="0" t="n">
        <v>3</v>
      </c>
      <c r="K196" s="0" t="n">
        <v>14</v>
      </c>
      <c r="L196" s="0" t="n">
        <v>73</v>
      </c>
      <c r="M196" s="0" t="n">
        <v>40</v>
      </c>
      <c r="N196" s="0" t="n">
        <v>80</v>
      </c>
      <c r="O196" s="0" t="n">
        <v>4</v>
      </c>
      <c r="P196" s="0" t="n">
        <v>2</v>
      </c>
      <c r="Q196" s="0" t="n">
        <f aca="false">G196+H196+(2*I196)+(3*J196)+(4*K196)+L196+M196-N196+O196-P196</f>
        <v>368</v>
      </c>
      <c r="R196" s="0" t="n">
        <f aca="false">Q196/16.875</f>
        <v>21.8074074074074</v>
      </c>
      <c r="S196" s="0" t="n">
        <f aca="false">IF(R196&lt;1.5,1,R196)</f>
        <v>21.8074074074074</v>
      </c>
    </row>
    <row r="197" customFormat="false" ht="12.75" hidden="false" customHeight="false" outlineLevel="0" collapsed="false">
      <c r="A197" s="0" t="s">
        <v>2065</v>
      </c>
      <c r="B197" s="0" t="s">
        <v>2066</v>
      </c>
      <c r="C197" s="0" t="s">
        <v>3213</v>
      </c>
      <c r="D197" s="0" t="s">
        <v>3255</v>
      </c>
      <c r="E197" s="0" t="n">
        <v>65</v>
      </c>
      <c r="F197" s="0" t="n">
        <v>261</v>
      </c>
      <c r="G197" s="0" t="n">
        <v>31</v>
      </c>
      <c r="H197" s="0" t="n">
        <v>0</v>
      </c>
      <c r="I197" s="0" t="n">
        <v>8</v>
      </c>
      <c r="J197" s="0" t="n">
        <v>1</v>
      </c>
      <c r="K197" s="0" t="n">
        <v>6</v>
      </c>
      <c r="L197" s="0" t="n">
        <v>38</v>
      </c>
      <c r="M197" s="0" t="n">
        <v>11</v>
      </c>
      <c r="N197" s="0" t="n">
        <v>29</v>
      </c>
      <c r="O197" s="0" t="n">
        <v>1</v>
      </c>
      <c r="P197" s="0" t="n">
        <v>2</v>
      </c>
      <c r="Q197" s="0" t="n">
        <f aca="false">G197+H197+(2*I197)+(3*J197)+(4*K197)+L197+M197-N197+O197-P197</f>
        <v>93</v>
      </c>
      <c r="R197" s="0" t="n">
        <f aca="false">Q197/16.875</f>
        <v>5.51111111111111</v>
      </c>
      <c r="S197" s="0" t="n">
        <f aca="false">IF(R197&lt;1.5,1,R197)</f>
        <v>5.51111111111111</v>
      </c>
    </row>
    <row r="198" customFormat="false" ht="12.75" hidden="false" customHeight="false" outlineLevel="0" collapsed="false">
      <c r="A198" s="0" t="s">
        <v>2089</v>
      </c>
      <c r="B198" s="0" t="s">
        <v>231</v>
      </c>
      <c r="C198" s="0" t="s">
        <v>3213</v>
      </c>
      <c r="D198" s="0" t="s">
        <v>3253</v>
      </c>
      <c r="E198" s="0" t="n">
        <v>87</v>
      </c>
      <c r="F198" s="0" t="n">
        <v>225</v>
      </c>
      <c r="G198" s="0" t="n">
        <v>40</v>
      </c>
      <c r="H198" s="0" t="n">
        <v>31</v>
      </c>
      <c r="I198" s="0" t="n">
        <v>14</v>
      </c>
      <c r="J198" s="0" t="n">
        <v>2</v>
      </c>
      <c r="K198" s="0" t="n">
        <v>8</v>
      </c>
      <c r="L198" s="0" t="n">
        <v>33</v>
      </c>
      <c r="M198" s="0" t="n">
        <v>28</v>
      </c>
      <c r="N198" s="0" t="n">
        <v>62</v>
      </c>
      <c r="O198" s="0" t="n">
        <v>3</v>
      </c>
      <c r="P198" s="0" t="n">
        <v>2</v>
      </c>
      <c r="Q198" s="0" t="n">
        <f aca="false">G198+H198+(2*I198)+(3*J198)+(4*K198)+L198+M198-N198+O198-P198</f>
        <v>137</v>
      </c>
      <c r="R198" s="0" t="n">
        <f aca="false">Q198/16.875</f>
        <v>8.11851851851852</v>
      </c>
      <c r="S198" s="0" t="n">
        <f aca="false">IF(R198&lt;1.5,1,R198)</f>
        <v>8.11851851851852</v>
      </c>
    </row>
    <row r="199" customFormat="false" ht="12.75" hidden="false" customHeight="false" outlineLevel="0" collapsed="false">
      <c r="A199" s="0" t="s">
        <v>1807</v>
      </c>
      <c r="B199" s="0" t="s">
        <v>128</v>
      </c>
      <c r="C199" s="0" t="s">
        <v>3235</v>
      </c>
      <c r="D199" s="0" t="s">
        <v>3248</v>
      </c>
      <c r="E199" s="0" t="n">
        <v>153</v>
      </c>
      <c r="F199" s="0" t="n">
        <v>599</v>
      </c>
      <c r="G199" s="0" t="n">
        <v>122</v>
      </c>
      <c r="H199" s="0" t="n">
        <v>107</v>
      </c>
      <c r="I199" s="0" t="n">
        <v>44</v>
      </c>
      <c r="J199" s="0" t="n">
        <v>8</v>
      </c>
      <c r="K199" s="0" t="n">
        <v>39</v>
      </c>
      <c r="L199" s="0" t="n">
        <v>128</v>
      </c>
      <c r="M199" s="0" t="n">
        <v>71</v>
      </c>
      <c r="N199" s="0" t="n">
        <v>118</v>
      </c>
      <c r="O199" s="0" t="n">
        <v>12</v>
      </c>
      <c r="P199" s="0" t="n">
        <v>5</v>
      </c>
      <c r="Q199" s="0" t="n">
        <f aca="false">G199+H199+(2*I199)+(3*J199)+(4*K199)+L199+M199-N199+O199-P199</f>
        <v>585</v>
      </c>
      <c r="R199" s="0" t="n">
        <f aca="false">Q199/16.875</f>
        <v>34.6666666666667</v>
      </c>
      <c r="S199" s="0" t="n">
        <f aca="false">IF(R199&lt;1.5,1,R199)</f>
        <v>34.6666666666667</v>
      </c>
    </row>
    <row r="200" customFormat="false" ht="12.75" hidden="false" customHeight="false" outlineLevel="0" collapsed="false">
      <c r="A200" s="0" t="s">
        <v>2008</v>
      </c>
      <c r="B200" s="0" t="s">
        <v>2009</v>
      </c>
      <c r="C200" s="0" t="s">
        <v>3211</v>
      </c>
      <c r="D200" s="0" t="s">
        <v>3248</v>
      </c>
      <c r="E200" s="0" t="n">
        <v>114</v>
      </c>
      <c r="F200" s="0" t="n">
        <v>328</v>
      </c>
      <c r="G200" s="0" t="n">
        <v>49</v>
      </c>
      <c r="H200" s="0" t="n">
        <v>87</v>
      </c>
      <c r="I200" s="0" t="n">
        <v>12</v>
      </c>
      <c r="J200" s="0" t="n">
        <v>3</v>
      </c>
      <c r="K200" s="0" t="n">
        <v>2</v>
      </c>
      <c r="L200" s="0" t="n">
        <v>42</v>
      </c>
      <c r="M200" s="0" t="n">
        <v>21</v>
      </c>
      <c r="N200" s="0" t="n">
        <v>30</v>
      </c>
      <c r="O200" s="0" t="n">
        <v>17</v>
      </c>
      <c r="P200" s="0" t="n">
        <v>5</v>
      </c>
      <c r="Q200" s="0" t="n">
        <f aca="false">G200+H200+(2*I200)+(3*J200)+(4*K200)+L200+M200-N200+O200-P200</f>
        <v>222</v>
      </c>
      <c r="R200" s="0" t="n">
        <f aca="false">Q200/16.875</f>
        <v>13.1555555555556</v>
      </c>
      <c r="S200" s="0" t="n">
        <f aca="false">IF(R200&lt;1.5,1,R200)</f>
        <v>13.1555555555556</v>
      </c>
    </row>
    <row r="201" customFormat="false" ht="12.75" hidden="false" customHeight="false" outlineLevel="0" collapsed="false">
      <c r="A201" s="0" t="s">
        <v>981</v>
      </c>
      <c r="B201" s="0" t="s">
        <v>184</v>
      </c>
      <c r="C201" s="0" t="s">
        <v>3228</v>
      </c>
      <c r="D201" s="0" t="s">
        <v>3253</v>
      </c>
      <c r="E201" s="0" t="n">
        <v>150</v>
      </c>
      <c r="F201" s="0" t="n">
        <v>545</v>
      </c>
      <c r="G201" s="0" t="n">
        <v>97</v>
      </c>
      <c r="H201" s="0" t="n">
        <v>79</v>
      </c>
      <c r="I201" s="0" t="n">
        <v>27</v>
      </c>
      <c r="J201" s="0" t="n">
        <v>1</v>
      </c>
      <c r="K201" s="0" t="n">
        <v>48</v>
      </c>
      <c r="L201" s="0" t="n">
        <v>137</v>
      </c>
      <c r="M201" s="0" t="n">
        <v>109</v>
      </c>
      <c r="N201" s="0" t="n">
        <v>188</v>
      </c>
      <c r="O201" s="0" t="n">
        <v>0</v>
      </c>
      <c r="P201" s="0" t="n">
        <v>0</v>
      </c>
      <c r="Q201" s="0" t="n">
        <f aca="false">G201+H201+(2*I201)+(3*J201)+(4*K201)+L201+M201-N201+O201-P201</f>
        <v>483</v>
      </c>
      <c r="R201" s="0" t="n">
        <f aca="false">Q201/16.875</f>
        <v>28.6222222222222</v>
      </c>
      <c r="S201" s="0" t="n">
        <f aca="false">IF(R201&lt;1.5,1,R201)</f>
        <v>28.6222222222222</v>
      </c>
    </row>
    <row r="202" customFormat="false" ht="12.75" hidden="false" customHeight="false" outlineLevel="0" collapsed="false">
      <c r="A202" s="0" t="s">
        <v>122</v>
      </c>
      <c r="B202" s="0" t="s">
        <v>227</v>
      </c>
      <c r="C202" s="0" t="s">
        <v>3236</v>
      </c>
      <c r="D202" s="0" t="s">
        <v>3254</v>
      </c>
      <c r="E202" s="0" t="n">
        <v>150</v>
      </c>
      <c r="F202" s="0" t="n">
        <v>540</v>
      </c>
      <c r="G202" s="0" t="n">
        <v>76</v>
      </c>
      <c r="H202" s="0" t="n">
        <v>102</v>
      </c>
      <c r="I202" s="0" t="n">
        <v>31</v>
      </c>
      <c r="J202" s="0" t="n">
        <v>8</v>
      </c>
      <c r="K202" s="0" t="n">
        <v>16</v>
      </c>
      <c r="L202" s="0" t="n">
        <v>71</v>
      </c>
      <c r="M202" s="0" t="n">
        <v>68</v>
      </c>
      <c r="N202" s="0" t="n">
        <v>85</v>
      </c>
      <c r="O202" s="0" t="n">
        <v>11</v>
      </c>
      <c r="P202" s="0" t="n">
        <v>5</v>
      </c>
      <c r="Q202" s="0" t="n">
        <f aca="false">G202+H202+(2*I202)+(3*J202)+(4*K202)+L202+M202-N202+O202-P202</f>
        <v>388</v>
      </c>
      <c r="R202" s="0" t="n">
        <f aca="false">Q202/16.875</f>
        <v>22.9925925925926</v>
      </c>
      <c r="S202" s="0" t="n">
        <f aca="false">IF(R202&lt;1.5,1,R202)</f>
        <v>22.9925925925926</v>
      </c>
    </row>
    <row r="203" customFormat="false" ht="12.75" hidden="false" customHeight="false" outlineLevel="0" collapsed="false">
      <c r="A203" s="0" t="s">
        <v>1883</v>
      </c>
      <c r="B203" s="0" t="s">
        <v>1884</v>
      </c>
      <c r="C203" s="0" t="s">
        <v>3212</v>
      </c>
      <c r="D203" s="0" t="s">
        <v>3253</v>
      </c>
      <c r="E203" s="0" t="n">
        <v>145</v>
      </c>
      <c r="F203" s="0" t="n">
        <v>522</v>
      </c>
      <c r="G203" s="0" t="n">
        <v>74</v>
      </c>
      <c r="H203" s="0" t="n">
        <v>86</v>
      </c>
      <c r="I203" s="0" t="n">
        <v>33</v>
      </c>
      <c r="J203" s="0" t="n">
        <v>3</v>
      </c>
      <c r="K203" s="0" t="n">
        <v>20</v>
      </c>
      <c r="L203" s="0" t="n">
        <v>76</v>
      </c>
      <c r="M203" s="0" t="n">
        <v>50</v>
      </c>
      <c r="N203" s="0" t="n">
        <v>81</v>
      </c>
      <c r="O203" s="0" t="n">
        <v>2</v>
      </c>
      <c r="P203" s="0" t="n">
        <v>3</v>
      </c>
      <c r="Q203" s="0" t="n">
        <f aca="false">G203+H203+(2*I203)+(3*J203)+(4*K203)+L203+M203-N203+O203-P203</f>
        <v>359</v>
      </c>
      <c r="R203" s="0" t="n">
        <f aca="false">Q203/16.875</f>
        <v>21.2740740740741</v>
      </c>
      <c r="S203" s="0" t="n">
        <f aca="false">IF(R203&lt;1.5,1,R203)</f>
        <v>21.2740740740741</v>
      </c>
    </row>
    <row r="204" customFormat="false" ht="12.75" hidden="false" customHeight="false" outlineLevel="0" collapsed="false">
      <c r="A204" s="0" t="s">
        <v>1384</v>
      </c>
      <c r="B204" s="0" t="s">
        <v>1833</v>
      </c>
      <c r="C204" s="0" t="s">
        <v>3232</v>
      </c>
      <c r="D204" s="0" t="s">
        <v>3248</v>
      </c>
      <c r="E204" s="0" t="n">
        <v>151</v>
      </c>
      <c r="F204" s="0" t="n">
        <v>551</v>
      </c>
      <c r="G204" s="0" t="n">
        <v>87</v>
      </c>
      <c r="H204" s="0" t="n">
        <v>93</v>
      </c>
      <c r="I204" s="0" t="n">
        <v>34</v>
      </c>
      <c r="J204" s="0" t="n">
        <v>1</v>
      </c>
      <c r="K204" s="0" t="n">
        <v>27</v>
      </c>
      <c r="L204" s="0" t="n">
        <v>96</v>
      </c>
      <c r="M204" s="0" t="n">
        <v>41</v>
      </c>
      <c r="N204" s="0" t="n">
        <v>98</v>
      </c>
      <c r="O204" s="0" t="n">
        <v>17</v>
      </c>
      <c r="P204" s="0" t="n">
        <v>8</v>
      </c>
      <c r="Q204" s="0" t="n">
        <f aca="false">G204+H204+(2*I204)+(3*J204)+(4*K204)+L204+M204-N204+O204-P204</f>
        <v>407</v>
      </c>
      <c r="R204" s="0" t="n">
        <f aca="false">Q204/16.875</f>
        <v>24.1185185185185</v>
      </c>
      <c r="S204" s="0" t="n">
        <f aca="false">IF(R204&lt;1.5,1,R204)</f>
        <v>24.1185185185185</v>
      </c>
    </row>
    <row r="205" customFormat="false" ht="12.75" hidden="false" customHeight="false" outlineLevel="0" collapsed="false">
      <c r="A205" s="0" t="s">
        <v>2100</v>
      </c>
      <c r="B205" s="0" t="s">
        <v>261</v>
      </c>
      <c r="C205" s="0" t="s">
        <v>3235</v>
      </c>
      <c r="D205" s="0" t="s">
        <v>3251</v>
      </c>
      <c r="E205" s="0" t="n">
        <v>77</v>
      </c>
      <c r="F205" s="0" t="n">
        <v>239</v>
      </c>
      <c r="G205" s="0" t="n">
        <v>30</v>
      </c>
      <c r="H205" s="0" t="n">
        <v>40</v>
      </c>
      <c r="I205" s="0" t="n">
        <v>12</v>
      </c>
      <c r="J205" s="0" t="n">
        <v>2</v>
      </c>
      <c r="K205" s="0" t="n">
        <v>5</v>
      </c>
      <c r="L205" s="0" t="n">
        <v>33</v>
      </c>
      <c r="M205" s="0" t="n">
        <v>36</v>
      </c>
      <c r="N205" s="0" t="n">
        <v>61</v>
      </c>
      <c r="O205" s="0" t="n">
        <v>0</v>
      </c>
      <c r="P205" s="0" t="n">
        <v>0</v>
      </c>
      <c r="Q205" s="0" t="n">
        <f aca="false">G205+H205+(2*I205)+(3*J205)+(4*K205)+L205+M205-N205+O205-P205</f>
        <v>128</v>
      </c>
      <c r="R205" s="0" t="n">
        <f aca="false">Q205/16.875</f>
        <v>7.58518518518519</v>
      </c>
      <c r="S205" s="0" t="n">
        <f aca="false">IF(R205&lt;1.5,1,R205)</f>
        <v>7.58518518518519</v>
      </c>
    </row>
    <row r="206" customFormat="false" ht="12.75" hidden="false" customHeight="false" outlineLevel="0" collapsed="false">
      <c r="A206" s="0" t="s">
        <v>1850</v>
      </c>
      <c r="B206" s="0" t="s">
        <v>1616</v>
      </c>
      <c r="C206" s="0" t="s">
        <v>3219</v>
      </c>
      <c r="D206" s="0" t="s">
        <v>3248</v>
      </c>
      <c r="E206" s="0" t="n">
        <v>155</v>
      </c>
      <c r="F206" s="0" t="n">
        <v>598</v>
      </c>
      <c r="G206" s="0" t="n">
        <v>90</v>
      </c>
      <c r="H206" s="0" t="n">
        <v>110</v>
      </c>
      <c r="I206" s="0" t="n">
        <v>34</v>
      </c>
      <c r="J206" s="0" t="n">
        <v>4</v>
      </c>
      <c r="K206" s="0" t="n">
        <v>25</v>
      </c>
      <c r="L206" s="0" t="n">
        <v>108</v>
      </c>
      <c r="M206" s="0" t="n">
        <v>60</v>
      </c>
      <c r="N206" s="0" t="n">
        <v>103</v>
      </c>
      <c r="O206" s="0" t="n">
        <v>2</v>
      </c>
      <c r="P206" s="0" t="n">
        <v>3</v>
      </c>
      <c r="Q206" s="0" t="n">
        <f aca="false">G206+H206+(2*I206)+(3*J206)+(4*K206)+L206+M206-N206+O206-P206</f>
        <v>444</v>
      </c>
      <c r="R206" s="0" t="n">
        <f aca="false">Q206/16.875</f>
        <v>26.3111111111111</v>
      </c>
      <c r="S206" s="0" t="n">
        <f aca="false">IF(R206&lt;1.5,1,R206)</f>
        <v>26.3111111111111</v>
      </c>
    </row>
    <row r="207" customFormat="false" ht="12.75" hidden="false" customHeight="false" outlineLevel="0" collapsed="false">
      <c r="A207" s="0" t="s">
        <v>1930</v>
      </c>
      <c r="B207" s="0" t="s">
        <v>1931</v>
      </c>
      <c r="C207" s="0" t="s">
        <v>3226</v>
      </c>
      <c r="D207" s="0" t="s">
        <v>3254</v>
      </c>
      <c r="E207" s="0" t="n">
        <v>136</v>
      </c>
      <c r="F207" s="0" t="n">
        <v>503</v>
      </c>
      <c r="G207" s="0" t="n">
        <v>74</v>
      </c>
      <c r="H207" s="0" t="n">
        <v>94</v>
      </c>
      <c r="I207" s="0" t="n">
        <v>24</v>
      </c>
      <c r="J207" s="0" t="n">
        <v>3</v>
      </c>
      <c r="K207" s="0" t="n">
        <v>11</v>
      </c>
      <c r="L207" s="0" t="n">
        <v>53</v>
      </c>
      <c r="M207" s="0" t="n">
        <v>59</v>
      </c>
      <c r="N207" s="0" t="n">
        <v>100</v>
      </c>
      <c r="O207" s="0" t="n">
        <v>13</v>
      </c>
      <c r="P207" s="0" t="n">
        <v>4</v>
      </c>
      <c r="Q207" s="0" t="n">
        <f aca="false">G207+H207+(2*I207)+(3*J207)+(4*K207)+L207+M207-N207+O207-P207</f>
        <v>290</v>
      </c>
      <c r="R207" s="0" t="n">
        <f aca="false">Q207/16.875</f>
        <v>17.1851851851852</v>
      </c>
      <c r="S207" s="0" t="n">
        <f aca="false">IF(R207&lt;1.5,1,R207)</f>
        <v>17.1851851851852</v>
      </c>
    </row>
    <row r="208" customFormat="false" ht="12.75" hidden="false" customHeight="false" outlineLevel="0" collapsed="false">
      <c r="A208" s="0" t="s">
        <v>2111</v>
      </c>
      <c r="B208" s="0" t="s">
        <v>1066</v>
      </c>
      <c r="C208" s="0" t="s">
        <v>3210</v>
      </c>
      <c r="D208" s="0" t="s">
        <v>3254</v>
      </c>
      <c r="E208" s="0" t="n">
        <v>79</v>
      </c>
      <c r="F208" s="0" t="n">
        <v>225</v>
      </c>
      <c r="G208" s="0" t="n">
        <v>33</v>
      </c>
      <c r="H208" s="0" t="n">
        <v>43</v>
      </c>
      <c r="I208" s="0" t="n">
        <v>12</v>
      </c>
      <c r="J208" s="0" t="n">
        <v>2</v>
      </c>
      <c r="K208" s="0" t="n">
        <v>4</v>
      </c>
      <c r="L208" s="0" t="n">
        <v>26</v>
      </c>
      <c r="M208" s="0" t="n">
        <v>13</v>
      </c>
      <c r="N208" s="0" t="n">
        <v>46</v>
      </c>
      <c r="O208" s="0" t="n">
        <v>5</v>
      </c>
      <c r="P208" s="0" t="n">
        <v>2</v>
      </c>
      <c r="Q208" s="0" t="n">
        <f aca="false">G208+H208+(2*I208)+(3*J208)+(4*K208)+L208+M208-N208+O208-P208</f>
        <v>118</v>
      </c>
      <c r="R208" s="0" t="n">
        <f aca="false">Q208/16.875</f>
        <v>6.99259259259259</v>
      </c>
      <c r="S208" s="0" t="n">
        <f aca="false">IF(R208&lt;1.5,1,R208)</f>
        <v>6.99259259259259</v>
      </c>
    </row>
    <row r="209" customFormat="false" ht="12.75" hidden="false" customHeight="false" outlineLevel="0" collapsed="false">
      <c r="A209" s="0" t="s">
        <v>1979</v>
      </c>
      <c r="B209" s="0" t="s">
        <v>46</v>
      </c>
      <c r="C209" s="0" t="s">
        <v>3231</v>
      </c>
      <c r="D209" s="0" t="s">
        <v>3249</v>
      </c>
      <c r="E209" s="0" t="n">
        <v>132</v>
      </c>
      <c r="F209" s="0" t="n">
        <v>457</v>
      </c>
      <c r="G209" s="0" t="n">
        <v>61</v>
      </c>
      <c r="H209" s="0" t="n">
        <v>71</v>
      </c>
      <c r="I209" s="0" t="n">
        <v>23</v>
      </c>
      <c r="J209" s="0" t="n">
        <v>3</v>
      </c>
      <c r="K209" s="0" t="n">
        <v>16</v>
      </c>
      <c r="L209" s="0" t="n">
        <v>64</v>
      </c>
      <c r="M209" s="0" t="n">
        <v>41</v>
      </c>
      <c r="N209" s="0" t="n">
        <v>120</v>
      </c>
      <c r="O209" s="0" t="n">
        <v>6</v>
      </c>
      <c r="P209" s="0" t="n">
        <v>3</v>
      </c>
      <c r="Q209" s="0" t="n">
        <f aca="false">G209+H209+(2*I209)+(3*J209)+(4*K209)+L209+M209-N209+O209-P209</f>
        <v>239</v>
      </c>
      <c r="R209" s="0" t="n">
        <f aca="false">Q209/16.875</f>
        <v>14.162962962963</v>
      </c>
      <c r="S209" s="0" t="n">
        <f aca="false">IF(R209&lt;1.5,1,R209)</f>
        <v>14.162962962963</v>
      </c>
    </row>
    <row r="210" customFormat="false" ht="12.75" hidden="false" customHeight="false" outlineLevel="0" collapsed="false">
      <c r="A210" s="0" t="s">
        <v>1944</v>
      </c>
      <c r="B210" s="0" t="s">
        <v>390</v>
      </c>
      <c r="C210" s="0" t="s">
        <v>3222</v>
      </c>
      <c r="D210" s="0" t="s">
        <v>3249</v>
      </c>
      <c r="E210" s="0" t="n">
        <v>130</v>
      </c>
      <c r="F210" s="0" t="n">
        <v>509</v>
      </c>
      <c r="G210" s="0" t="n">
        <v>83</v>
      </c>
      <c r="H210" s="0" t="n">
        <v>105</v>
      </c>
      <c r="I210" s="0" t="n">
        <v>23</v>
      </c>
      <c r="J210" s="0" t="n">
        <v>7</v>
      </c>
      <c r="K210" s="0" t="n">
        <v>15</v>
      </c>
      <c r="L210" s="0" t="n">
        <v>48</v>
      </c>
      <c r="M210" s="0" t="n">
        <v>62</v>
      </c>
      <c r="N210" s="0" t="n">
        <v>119</v>
      </c>
      <c r="O210" s="0" t="n">
        <v>11</v>
      </c>
      <c r="P210" s="0" t="n">
        <v>6</v>
      </c>
      <c r="Q210" s="0" t="n">
        <f aca="false">G210+H210+(2*I210)+(3*J210)+(4*K210)+L210+M210-N210+O210-P210</f>
        <v>311</v>
      </c>
      <c r="R210" s="0" t="n">
        <f aca="false">Q210/16.875</f>
        <v>18.4296296296296</v>
      </c>
      <c r="S210" s="0" t="n">
        <f aca="false">IF(R210&lt;1.5,1,R210)</f>
        <v>18.4296296296296</v>
      </c>
    </row>
    <row r="211" customFormat="false" ht="12.75" hidden="false" customHeight="false" outlineLevel="0" collapsed="false">
      <c r="A211" s="0" t="s">
        <v>1966</v>
      </c>
      <c r="B211" s="0" t="s">
        <v>876</v>
      </c>
      <c r="C211" s="0" t="s">
        <v>3240</v>
      </c>
      <c r="D211" s="0" t="s">
        <v>3250</v>
      </c>
      <c r="E211" s="0" t="n">
        <v>127</v>
      </c>
      <c r="F211" s="0" t="n">
        <v>413</v>
      </c>
      <c r="G211" s="0" t="n">
        <v>39</v>
      </c>
      <c r="H211" s="0" t="n">
        <v>84</v>
      </c>
      <c r="I211" s="0" t="n">
        <v>18</v>
      </c>
      <c r="J211" s="0" t="n">
        <v>2</v>
      </c>
      <c r="K211" s="0" t="n">
        <v>1</v>
      </c>
      <c r="L211" s="0" t="n">
        <v>27</v>
      </c>
      <c r="M211" s="0" t="n">
        <v>25</v>
      </c>
      <c r="N211" s="0" t="n">
        <v>32</v>
      </c>
      <c r="O211" s="0" t="n">
        <v>4</v>
      </c>
      <c r="P211" s="0" t="n">
        <v>6</v>
      </c>
      <c r="Q211" s="0" t="n">
        <f aca="false">G211+H211+(2*I211)+(3*J211)+(4*K211)+L211+M211-N211+O211-P211</f>
        <v>187</v>
      </c>
      <c r="R211" s="0" t="n">
        <f aca="false">Q211/16.875</f>
        <v>11.0814814814815</v>
      </c>
      <c r="S211" s="0" t="n">
        <f aca="false">IF(R211&lt;1.5,1,R211)</f>
        <v>11.0814814814815</v>
      </c>
    </row>
    <row r="212" customFormat="false" ht="12.75" hidden="false" customHeight="false" outlineLevel="0" collapsed="false">
      <c r="A212" s="0" t="s">
        <v>1966</v>
      </c>
      <c r="B212" s="0" t="s">
        <v>1967</v>
      </c>
      <c r="C212" s="0" t="s">
        <v>3232</v>
      </c>
      <c r="D212" s="0" t="s">
        <v>3249</v>
      </c>
      <c r="E212" s="0" t="n">
        <v>108</v>
      </c>
      <c r="F212" s="0" t="n">
        <v>349</v>
      </c>
      <c r="G212" s="0" t="n">
        <v>53</v>
      </c>
      <c r="H212" s="0" t="n">
        <v>74</v>
      </c>
      <c r="I212" s="0" t="n">
        <v>19</v>
      </c>
      <c r="J212" s="0" t="n">
        <v>3</v>
      </c>
      <c r="K212" s="0" t="n">
        <v>5</v>
      </c>
      <c r="L212" s="0" t="n">
        <v>47</v>
      </c>
      <c r="M212" s="0" t="n">
        <v>35</v>
      </c>
      <c r="N212" s="0" t="n">
        <v>38</v>
      </c>
      <c r="O212" s="0" t="n">
        <v>10</v>
      </c>
      <c r="P212" s="0" t="n">
        <v>4</v>
      </c>
      <c r="Q212" s="0" t="n">
        <f aca="false">G212+H212+(2*I212)+(3*J212)+(4*K212)+L212+M212-N212+O212-P212</f>
        <v>244</v>
      </c>
      <c r="R212" s="0" t="n">
        <f aca="false">Q212/16.875</f>
        <v>14.4592592592593</v>
      </c>
      <c r="S212" s="0" t="n">
        <f aca="false">IF(R212&lt;1.5,1,R212)</f>
        <v>14.4592592592593</v>
      </c>
    </row>
    <row r="213" customFormat="false" ht="12.75" hidden="false" customHeight="false" outlineLevel="0" collapsed="false">
      <c r="A213" s="0" t="s">
        <v>521</v>
      </c>
      <c r="B213" s="0" t="s">
        <v>1908</v>
      </c>
      <c r="C213" s="0" t="s">
        <v>3236</v>
      </c>
      <c r="D213" s="0" t="s">
        <v>3253</v>
      </c>
      <c r="E213" s="0" t="n">
        <v>142</v>
      </c>
      <c r="F213" s="0" t="n">
        <v>502</v>
      </c>
      <c r="G213" s="0" t="n">
        <v>68</v>
      </c>
      <c r="H213" s="0" t="n">
        <v>95</v>
      </c>
      <c r="I213" s="0" t="n">
        <v>31</v>
      </c>
      <c r="J213" s="0" t="n">
        <v>1</v>
      </c>
      <c r="K213" s="0" t="n">
        <v>16</v>
      </c>
      <c r="L213" s="0" t="n">
        <v>81</v>
      </c>
      <c r="M213" s="0" t="n">
        <v>58</v>
      </c>
      <c r="N213" s="0" t="n">
        <v>55</v>
      </c>
      <c r="O213" s="0" t="n">
        <v>1</v>
      </c>
      <c r="P213" s="0" t="n">
        <v>2</v>
      </c>
      <c r="Q213" s="0" t="n">
        <f aca="false">G213+H213+(2*I213)+(3*J213)+(4*K213)+L213+M213-N213+O213-P213</f>
        <v>375</v>
      </c>
      <c r="R213" s="0" t="n">
        <f aca="false">Q213/16.875</f>
        <v>22.2222222222222</v>
      </c>
      <c r="S213" s="0" t="n">
        <f aca="false">IF(R213&lt;1.5,1,R213)</f>
        <v>22.2222222222222</v>
      </c>
    </row>
    <row r="214" customFormat="false" ht="12.75" hidden="false" customHeight="false" outlineLevel="0" collapsed="false">
      <c r="A214" s="0" t="s">
        <v>1969</v>
      </c>
      <c r="B214" s="0" t="s">
        <v>299</v>
      </c>
      <c r="C214" s="0" t="s">
        <v>3223</v>
      </c>
      <c r="D214" s="0" t="s">
        <v>3253</v>
      </c>
      <c r="E214" s="0" t="n">
        <v>145</v>
      </c>
      <c r="F214" s="0" t="n">
        <v>511</v>
      </c>
      <c r="G214" s="0" t="n">
        <v>67</v>
      </c>
      <c r="H214" s="0" t="n">
        <v>74</v>
      </c>
      <c r="I214" s="0" t="n">
        <v>41</v>
      </c>
      <c r="J214" s="0" t="n">
        <v>1</v>
      </c>
      <c r="K214" s="0" t="n">
        <v>27</v>
      </c>
      <c r="L214" s="0" t="n">
        <v>93</v>
      </c>
      <c r="M214" s="0" t="n">
        <v>48</v>
      </c>
      <c r="N214" s="0" t="n">
        <v>113</v>
      </c>
      <c r="O214" s="0" t="n">
        <v>1</v>
      </c>
      <c r="P214" s="0" t="n">
        <v>2</v>
      </c>
      <c r="Q214" s="0" t="n">
        <f aca="false">G214+H214+(2*I214)+(3*J214)+(4*K214)+L214+M214-N214+O214-P214</f>
        <v>361</v>
      </c>
      <c r="R214" s="0" t="n">
        <f aca="false">Q214/16.875</f>
        <v>21.3925925925926</v>
      </c>
      <c r="S214" s="0" t="n">
        <f aca="false">IF(R214&lt;1.5,1,R214)</f>
        <v>21.3925925925926</v>
      </c>
    </row>
    <row r="215" customFormat="false" ht="12.75" hidden="false" customHeight="false" outlineLevel="0" collapsed="false">
      <c r="A215" s="0" t="s">
        <v>1973</v>
      </c>
      <c r="B215" s="0" t="s">
        <v>454</v>
      </c>
      <c r="C215" s="0" t="s">
        <v>3228</v>
      </c>
      <c r="D215" s="0" t="s">
        <v>3248</v>
      </c>
      <c r="E215" s="0" t="n">
        <v>140</v>
      </c>
      <c r="F215" s="0" t="n">
        <v>461</v>
      </c>
      <c r="G215" s="0" t="n">
        <v>58</v>
      </c>
      <c r="H215" s="0" t="n">
        <v>71</v>
      </c>
      <c r="I215" s="0" t="n">
        <v>28</v>
      </c>
      <c r="J215" s="0" t="n">
        <v>1</v>
      </c>
      <c r="K215" s="0" t="n">
        <v>23</v>
      </c>
      <c r="L215" s="0" t="n">
        <v>70</v>
      </c>
      <c r="M215" s="0" t="n">
        <v>44</v>
      </c>
      <c r="N215" s="0" t="n">
        <v>124</v>
      </c>
      <c r="O215" s="0" t="n">
        <v>3</v>
      </c>
      <c r="P215" s="0" t="n">
        <v>3</v>
      </c>
      <c r="Q215" s="0" t="n">
        <f aca="false">G215+H215+(2*I215)+(3*J215)+(4*K215)+L215+M215-N215+O215-P215</f>
        <v>270</v>
      </c>
      <c r="R215" s="0" t="n">
        <f aca="false">Q215/16.875</f>
        <v>16</v>
      </c>
      <c r="S215" s="0" t="n">
        <f aca="false">IF(R215&lt;1.5,1,R215)</f>
        <v>16</v>
      </c>
    </row>
    <row r="216" customFormat="false" ht="12.75" hidden="false" customHeight="false" outlineLevel="0" collapsed="false">
      <c r="A216" s="0" t="s">
        <v>1852</v>
      </c>
      <c r="B216" s="0" t="s">
        <v>169</v>
      </c>
      <c r="C216" s="0" t="s">
        <v>3234</v>
      </c>
      <c r="D216" s="0" t="s">
        <v>3250</v>
      </c>
      <c r="E216" s="0" t="n">
        <v>155</v>
      </c>
      <c r="F216" s="0" t="n">
        <v>636</v>
      </c>
      <c r="G216" s="0" t="n">
        <v>108</v>
      </c>
      <c r="H216" s="0" t="n">
        <v>149</v>
      </c>
      <c r="I216" s="0" t="n">
        <v>37</v>
      </c>
      <c r="J216" s="0" t="n">
        <v>4</v>
      </c>
      <c r="K216" s="0" t="n">
        <v>13</v>
      </c>
      <c r="L216" s="0" t="n">
        <v>80</v>
      </c>
      <c r="M216" s="0" t="n">
        <v>64</v>
      </c>
      <c r="N216" s="0" t="n">
        <v>104</v>
      </c>
      <c r="O216" s="0" t="n">
        <v>20</v>
      </c>
      <c r="P216" s="0" t="n">
        <v>7</v>
      </c>
      <c r="Q216" s="0" t="n">
        <f aca="false">G216+H216+(2*I216)+(3*J216)+(4*K216)+L216+M216-N216+O216-P216</f>
        <v>448</v>
      </c>
      <c r="R216" s="0" t="n">
        <f aca="false">Q216/16.875</f>
        <v>26.5481481481481</v>
      </c>
      <c r="S216" s="0" t="n">
        <f aca="false">IF(R216&lt;1.5,1,R216)</f>
        <v>26.5481481481481</v>
      </c>
    </row>
    <row r="217" customFormat="false" ht="12.75" hidden="false" customHeight="false" outlineLevel="0" collapsed="false">
      <c r="A217" s="0" t="s">
        <v>1912</v>
      </c>
      <c r="B217" s="0" t="s">
        <v>1913</v>
      </c>
      <c r="C217" s="0" t="s">
        <v>3219</v>
      </c>
      <c r="D217" s="0" t="s">
        <v>3251</v>
      </c>
      <c r="E217" s="0" t="n">
        <v>138</v>
      </c>
      <c r="F217" s="0" t="n">
        <v>492</v>
      </c>
      <c r="G217" s="0" t="n">
        <v>58</v>
      </c>
      <c r="H217" s="0" t="n">
        <v>96</v>
      </c>
      <c r="I217" s="0" t="n">
        <v>28</v>
      </c>
      <c r="J217" s="0" t="n">
        <v>1</v>
      </c>
      <c r="K217" s="0" t="n">
        <v>17</v>
      </c>
      <c r="L217" s="0" t="n">
        <v>66</v>
      </c>
      <c r="M217" s="0" t="n">
        <v>18</v>
      </c>
      <c r="N217" s="0" t="n">
        <v>43</v>
      </c>
      <c r="O217" s="0" t="n">
        <v>1</v>
      </c>
      <c r="P217" s="0" t="n">
        <v>1</v>
      </c>
      <c r="Q217" s="0" t="n">
        <f aca="false">G217+H217+(2*I217)+(3*J217)+(4*K217)+L217+M217-N217+O217-P217</f>
        <v>322</v>
      </c>
      <c r="R217" s="0" t="n">
        <f aca="false">Q217/16.875</f>
        <v>19.0814814814815</v>
      </c>
      <c r="S217" s="0" t="n">
        <f aca="false">IF(R217&lt;1.5,1,R217)</f>
        <v>19.0814814814815</v>
      </c>
    </row>
    <row r="218" customFormat="false" ht="12.75" hidden="false" customHeight="false" outlineLevel="0" collapsed="false">
      <c r="A218" s="0" t="s">
        <v>402</v>
      </c>
      <c r="B218" s="0" t="s">
        <v>754</v>
      </c>
      <c r="C218" s="0" t="s">
        <v>3216</v>
      </c>
      <c r="D218" s="0" t="s">
        <v>3253</v>
      </c>
      <c r="E218" s="0" t="n">
        <v>85</v>
      </c>
      <c r="F218" s="0" t="n">
        <v>291</v>
      </c>
      <c r="G218" s="0" t="n">
        <v>53</v>
      </c>
      <c r="H218" s="0" t="n">
        <v>46</v>
      </c>
      <c r="I218" s="0" t="n">
        <v>25</v>
      </c>
      <c r="J218" s="0" t="n">
        <v>1</v>
      </c>
      <c r="K218" s="0" t="n">
        <v>12</v>
      </c>
      <c r="L218" s="0" t="n">
        <v>46</v>
      </c>
      <c r="M218" s="0" t="n">
        <v>60</v>
      </c>
      <c r="N218" s="0" t="n">
        <v>57</v>
      </c>
      <c r="O218" s="0" t="n">
        <v>4</v>
      </c>
      <c r="P218" s="0" t="n">
        <v>3</v>
      </c>
      <c r="Q218" s="0" t="n">
        <f aca="false">G218+H218+(2*I218)+(3*J218)+(4*K218)+L218+M218-N218+O218-P218</f>
        <v>250</v>
      </c>
      <c r="R218" s="0" t="n">
        <f aca="false">Q218/16.875</f>
        <v>14.8148148148148</v>
      </c>
      <c r="S218" s="0" t="n">
        <f aca="false">IF(R218&lt;1.5,1,R218)</f>
        <v>14.8148148148148</v>
      </c>
    </row>
    <row r="219" customFormat="false" ht="12.75" hidden="false" customHeight="false" outlineLevel="0" collapsed="false">
      <c r="A219" s="0" t="s">
        <v>402</v>
      </c>
      <c r="B219" s="0" t="s">
        <v>1237</v>
      </c>
      <c r="C219" s="0" t="s">
        <v>3209</v>
      </c>
      <c r="D219" s="0" t="s">
        <v>3248</v>
      </c>
      <c r="E219" s="0" t="n">
        <v>108</v>
      </c>
      <c r="F219" s="0" t="n">
        <v>358</v>
      </c>
      <c r="G219" s="0" t="n">
        <v>53</v>
      </c>
      <c r="H219" s="0" t="n">
        <v>69</v>
      </c>
      <c r="I219" s="0" t="n">
        <v>21</v>
      </c>
      <c r="J219" s="0" t="n">
        <v>3</v>
      </c>
      <c r="K219" s="0" t="n">
        <v>6</v>
      </c>
      <c r="L219" s="0" t="n">
        <v>33</v>
      </c>
      <c r="M219" s="0" t="n">
        <v>23</v>
      </c>
      <c r="N219" s="0" t="n">
        <v>69</v>
      </c>
      <c r="O219" s="0" t="n">
        <v>6</v>
      </c>
      <c r="P219" s="0" t="n">
        <v>3</v>
      </c>
      <c r="Q219" s="0" t="n">
        <f aca="false">G219+H219+(2*I219)+(3*J219)+(4*K219)+L219+M219-N219+O219-P219</f>
        <v>187</v>
      </c>
      <c r="R219" s="0" t="n">
        <f aca="false">Q219/16.875</f>
        <v>11.0814814814815</v>
      </c>
      <c r="S219" s="0" t="n">
        <f aca="false">IF(R219&lt;1.5,1,R219)</f>
        <v>11.0814814814815</v>
      </c>
    </row>
    <row r="220" customFormat="false" ht="12.75" hidden="false" customHeight="false" outlineLevel="0" collapsed="false">
      <c r="A220" s="0" t="s">
        <v>402</v>
      </c>
      <c r="B220" s="0" t="s">
        <v>1661</v>
      </c>
      <c r="C220" s="0" t="s">
        <v>3210</v>
      </c>
      <c r="D220" s="0" t="s">
        <v>3254</v>
      </c>
      <c r="E220" s="0" t="n">
        <v>132</v>
      </c>
      <c r="F220" s="0" t="n">
        <v>463</v>
      </c>
      <c r="G220" s="0" t="n">
        <v>80</v>
      </c>
      <c r="H220" s="0" t="n">
        <v>77</v>
      </c>
      <c r="I220" s="0" t="n">
        <v>23</v>
      </c>
      <c r="J220" s="0" t="n">
        <v>8</v>
      </c>
      <c r="K220" s="0" t="n">
        <v>18</v>
      </c>
      <c r="L220" s="0" t="n">
        <v>61</v>
      </c>
      <c r="M220" s="0" t="n">
        <v>69</v>
      </c>
      <c r="N220" s="0" t="n">
        <v>107</v>
      </c>
      <c r="O220" s="0" t="n">
        <v>7</v>
      </c>
      <c r="P220" s="0" t="n">
        <v>4</v>
      </c>
      <c r="Q220" s="0" t="n">
        <f aca="false">G220+H220+(2*I220)+(3*J220)+(4*K220)+L220+M220-N220+O220-P220</f>
        <v>325</v>
      </c>
      <c r="R220" s="0" t="n">
        <f aca="false">Q220/16.875</f>
        <v>19.2592592592593</v>
      </c>
      <c r="S220" s="0" t="n">
        <f aca="false">IF(R220&lt;1.5,1,R220)</f>
        <v>19.2592592592593</v>
      </c>
    </row>
    <row r="221" customFormat="false" ht="12.75" hidden="false" customHeight="false" outlineLevel="0" collapsed="false">
      <c r="A221" s="0" t="s">
        <v>402</v>
      </c>
      <c r="B221" s="0" t="s">
        <v>75</v>
      </c>
      <c r="C221" s="0" t="s">
        <v>3230</v>
      </c>
      <c r="D221" s="0" t="s">
        <v>3253</v>
      </c>
      <c r="E221" s="0" t="n">
        <v>107</v>
      </c>
      <c r="F221" s="0" t="n">
        <v>366</v>
      </c>
      <c r="G221" s="0" t="n">
        <v>46</v>
      </c>
      <c r="H221" s="0" t="n">
        <v>55</v>
      </c>
      <c r="I221" s="0" t="n">
        <v>18</v>
      </c>
      <c r="J221" s="0" t="n">
        <v>1</v>
      </c>
      <c r="K221" s="0" t="n">
        <v>15</v>
      </c>
      <c r="L221" s="0" t="n">
        <v>53</v>
      </c>
      <c r="M221" s="0" t="n">
        <v>58</v>
      </c>
      <c r="N221" s="0" t="n">
        <v>62</v>
      </c>
      <c r="O221" s="0" t="n">
        <v>0</v>
      </c>
      <c r="P221" s="0" t="n">
        <v>0</v>
      </c>
      <c r="Q221" s="0" t="n">
        <f aca="false">G221+H221+(2*I221)+(3*J221)+(4*K221)+L221+M221-N221+O221-P221</f>
        <v>249</v>
      </c>
      <c r="R221" s="0" t="n">
        <f aca="false">Q221/16.875</f>
        <v>14.7555555555556</v>
      </c>
      <c r="S221" s="0" t="n">
        <f aca="false">IF(R221&lt;1.5,1,R221)</f>
        <v>14.7555555555556</v>
      </c>
    </row>
    <row r="222" customFormat="false" ht="12.75" hidden="false" customHeight="false" outlineLevel="0" collapsed="false">
      <c r="A222" s="0" t="s">
        <v>402</v>
      </c>
      <c r="B222" s="0" t="s">
        <v>197</v>
      </c>
      <c r="C222" s="0" t="s">
        <v>3214</v>
      </c>
      <c r="D222" s="0" t="s">
        <v>32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f aca="false">G222+H222+(2*I222)+(3*J222)+(4*K222)+L222+M222-N222+O222-P222</f>
        <v>0</v>
      </c>
      <c r="R222" s="0" t="n">
        <f aca="false">Q222/16.875</f>
        <v>0</v>
      </c>
      <c r="S222" s="0" t="n">
        <f aca="false">IF(R222&lt;1.5,1,R222)</f>
        <v>1</v>
      </c>
    </row>
    <row r="223" customFormat="false" ht="12.75" hidden="false" customHeight="false" outlineLevel="0" collapsed="false">
      <c r="A223" s="0" t="s">
        <v>138</v>
      </c>
      <c r="B223" s="0" t="s">
        <v>1876</v>
      </c>
      <c r="C223" s="0" t="s">
        <v>3225</v>
      </c>
      <c r="D223" s="0" t="s">
        <v>3248</v>
      </c>
      <c r="E223" s="0" t="n">
        <v>156</v>
      </c>
      <c r="F223" s="0" t="n">
        <v>580</v>
      </c>
      <c r="G223" s="0" t="n">
        <v>97</v>
      </c>
      <c r="H223" s="0" t="n">
        <v>81</v>
      </c>
      <c r="I223" s="0" t="n">
        <v>27</v>
      </c>
      <c r="J223" s="0" t="n">
        <v>2</v>
      </c>
      <c r="K223" s="0" t="n">
        <v>36</v>
      </c>
      <c r="L223" s="0" t="n">
        <v>111</v>
      </c>
      <c r="M223" s="0" t="n">
        <v>73</v>
      </c>
      <c r="N223" s="0" t="n">
        <v>130</v>
      </c>
      <c r="O223" s="0" t="n">
        <v>5</v>
      </c>
      <c r="P223" s="0" t="n">
        <v>2</v>
      </c>
      <c r="Q223" s="0" t="n">
        <f aca="false">G223+H223+(2*I223)+(3*J223)+(4*K223)+L223+M223-N223+O223-P223</f>
        <v>439</v>
      </c>
      <c r="R223" s="0" t="n">
        <f aca="false">Q223/16.875</f>
        <v>26.0148148148148</v>
      </c>
      <c r="S223" s="0" t="n">
        <f aca="false">IF(R223&lt;1.5,1,R223)</f>
        <v>26.0148148148148</v>
      </c>
    </row>
    <row r="224" customFormat="false" ht="12.75" hidden="false" customHeight="false" outlineLevel="0" collapsed="false">
      <c r="A224" s="0" t="s">
        <v>138</v>
      </c>
      <c r="B224" s="0" t="s">
        <v>1815</v>
      </c>
      <c r="C224" s="0" t="s">
        <v>3210</v>
      </c>
      <c r="D224" s="0" t="s">
        <v>3249</v>
      </c>
      <c r="E224" s="0" t="n">
        <v>122</v>
      </c>
      <c r="F224" s="0" t="n">
        <v>453</v>
      </c>
      <c r="G224" s="0" t="n">
        <v>99</v>
      </c>
      <c r="H224" s="0" t="n">
        <v>78</v>
      </c>
      <c r="I224" s="0" t="n">
        <v>35</v>
      </c>
      <c r="J224" s="0" t="n">
        <v>3</v>
      </c>
      <c r="K224" s="0" t="n">
        <v>27</v>
      </c>
      <c r="L224" s="0" t="n">
        <v>94</v>
      </c>
      <c r="M224" s="0" t="n">
        <v>73</v>
      </c>
      <c r="N224" s="0" t="n">
        <v>71</v>
      </c>
      <c r="O224" s="0" t="n">
        <v>4</v>
      </c>
      <c r="P224" s="0" t="n">
        <v>3</v>
      </c>
      <c r="Q224" s="0" t="n">
        <f aca="false">G224+H224+(2*I224)+(3*J224)+(4*K224)+L224+M224-N224+O224-P224</f>
        <v>461</v>
      </c>
      <c r="R224" s="0" t="n">
        <f aca="false">Q224/16.875</f>
        <v>27.3185185185185</v>
      </c>
      <c r="S224" s="0" t="n">
        <f aca="false">IF(R224&lt;1.5,1,R224)</f>
        <v>27.3185185185185</v>
      </c>
    </row>
    <row r="225" customFormat="false" ht="12.75" hidden="false" customHeight="false" outlineLevel="0" collapsed="false">
      <c r="A225" s="0" t="s">
        <v>138</v>
      </c>
      <c r="B225" s="0" t="s">
        <v>1939</v>
      </c>
      <c r="C225" s="0" t="s">
        <v>3231</v>
      </c>
      <c r="D225" s="0" t="s">
        <v>3248</v>
      </c>
      <c r="E225" s="0" t="n">
        <v>140</v>
      </c>
      <c r="F225" s="0" t="n">
        <v>491</v>
      </c>
      <c r="G225" s="0" t="n">
        <v>63</v>
      </c>
      <c r="H225" s="0" t="n">
        <v>92</v>
      </c>
      <c r="I225" s="0" t="n">
        <v>30</v>
      </c>
      <c r="J225" s="0" t="n">
        <v>2</v>
      </c>
      <c r="K225" s="0" t="n">
        <v>13</v>
      </c>
      <c r="L225" s="0" t="n">
        <v>72</v>
      </c>
      <c r="M225" s="0" t="n">
        <v>38</v>
      </c>
      <c r="N225" s="0" t="n">
        <v>95</v>
      </c>
      <c r="O225" s="0" t="n">
        <v>10</v>
      </c>
      <c r="P225" s="0" t="n">
        <v>3</v>
      </c>
      <c r="Q225" s="0" t="n">
        <f aca="false">G225+H225+(2*I225)+(3*J225)+(4*K225)+L225+M225-N225+O225-P225</f>
        <v>295</v>
      </c>
      <c r="R225" s="0" t="n">
        <f aca="false">Q225/16.875</f>
        <v>17.4814814814815</v>
      </c>
      <c r="S225" s="0" t="n">
        <f aca="false">IF(R225&lt;1.5,1,R225)</f>
        <v>17.4814814814815</v>
      </c>
    </row>
    <row r="226" customFormat="false" ht="12.75" hidden="false" customHeight="false" outlineLevel="0" collapsed="false">
      <c r="A226" s="0" t="s">
        <v>138</v>
      </c>
      <c r="B226" s="0" t="s">
        <v>193</v>
      </c>
      <c r="C226" s="0" t="s">
        <v>3212</v>
      </c>
      <c r="D226" s="0" t="s">
        <v>3248</v>
      </c>
      <c r="E226" s="0" t="n">
        <v>127</v>
      </c>
      <c r="F226" s="0" t="n">
        <v>381</v>
      </c>
      <c r="G226" s="0" t="n">
        <v>68</v>
      </c>
      <c r="H226" s="0" t="n">
        <v>67</v>
      </c>
      <c r="I226" s="0" t="n">
        <v>23</v>
      </c>
      <c r="J226" s="0" t="n">
        <v>4</v>
      </c>
      <c r="K226" s="0" t="n">
        <v>18</v>
      </c>
      <c r="L226" s="0" t="n">
        <v>62</v>
      </c>
      <c r="M226" s="0" t="n">
        <v>27</v>
      </c>
      <c r="N226" s="0" t="n">
        <v>97</v>
      </c>
      <c r="O226" s="0" t="n">
        <v>11</v>
      </c>
      <c r="P226" s="0" t="n">
        <v>5</v>
      </c>
      <c r="Q226" s="0" t="n">
        <f aca="false">G226+H226+(2*I226)+(3*J226)+(4*K226)+L226+M226-N226+O226-P226</f>
        <v>263</v>
      </c>
      <c r="R226" s="0" t="n">
        <f aca="false">Q226/16.875</f>
        <v>15.5851851851852</v>
      </c>
      <c r="S226" s="0" t="n">
        <f aca="false">IF(R226&lt;1.5,1,R226)</f>
        <v>15.5851851851852</v>
      </c>
    </row>
    <row r="227" customFormat="false" ht="12.75" hidden="false" customHeight="false" outlineLevel="0" collapsed="false">
      <c r="A227" s="0" t="s">
        <v>138</v>
      </c>
      <c r="B227" s="0" t="s">
        <v>46</v>
      </c>
      <c r="C227" s="0" t="s">
        <v>3210</v>
      </c>
      <c r="D227" s="0" t="s">
        <v>3248</v>
      </c>
      <c r="E227" s="0" t="n">
        <v>128</v>
      </c>
      <c r="F227" s="0" t="n">
        <v>491</v>
      </c>
      <c r="G227" s="0" t="n">
        <v>63</v>
      </c>
      <c r="H227" s="0" t="n">
        <v>80</v>
      </c>
      <c r="I227" s="0" t="n">
        <v>27</v>
      </c>
      <c r="J227" s="0" t="n">
        <v>5</v>
      </c>
      <c r="K227" s="0" t="n">
        <v>15</v>
      </c>
      <c r="L227" s="0" t="n">
        <v>72</v>
      </c>
      <c r="M227" s="0" t="n">
        <v>46</v>
      </c>
      <c r="N227" s="0" t="n">
        <v>113</v>
      </c>
      <c r="O227" s="0" t="n">
        <v>10</v>
      </c>
      <c r="P227" s="0" t="n">
        <v>5</v>
      </c>
      <c r="Q227" s="0" t="n">
        <f aca="false">G227+H227+(2*I227)+(3*J227)+(4*K227)+L227+M227-N227+O227-P227</f>
        <v>282</v>
      </c>
      <c r="R227" s="0" t="n">
        <f aca="false">Q227/16.875</f>
        <v>16.7111111111111</v>
      </c>
      <c r="S227" s="0" t="n">
        <f aca="false">IF(R227&lt;1.5,1,R227)</f>
        <v>16.7111111111111</v>
      </c>
    </row>
    <row r="228" customFormat="false" ht="12.75" hidden="false" customHeight="false" outlineLevel="0" collapsed="false">
      <c r="A228" s="0" t="s">
        <v>1871</v>
      </c>
      <c r="B228" s="0" t="s">
        <v>1544</v>
      </c>
      <c r="C228" s="0" t="s">
        <v>3216</v>
      </c>
      <c r="D228" s="0" t="s">
        <v>3248</v>
      </c>
      <c r="E228" s="0" t="n">
        <v>149</v>
      </c>
      <c r="F228" s="0" t="n">
        <v>537</v>
      </c>
      <c r="G228" s="0" t="n">
        <v>81</v>
      </c>
      <c r="H228" s="0" t="n">
        <v>88</v>
      </c>
      <c r="I228" s="0" t="n">
        <v>33</v>
      </c>
      <c r="J228" s="0" t="n">
        <v>1</v>
      </c>
      <c r="K228" s="0" t="n">
        <v>19</v>
      </c>
      <c r="L228" s="0" t="n">
        <v>77</v>
      </c>
      <c r="M228" s="0" t="n">
        <v>69</v>
      </c>
      <c r="N228" s="0" t="n">
        <v>116</v>
      </c>
      <c r="O228" s="0" t="n">
        <v>4</v>
      </c>
      <c r="P228" s="0" t="n">
        <v>2</v>
      </c>
      <c r="Q228" s="0" t="n">
        <f aca="false">G228+H228+(2*I228)+(3*J228)+(4*K228)+L228+M228-N228+O228-P228</f>
        <v>346</v>
      </c>
      <c r="R228" s="0" t="n">
        <f aca="false">Q228/16.875</f>
        <v>20.5037037037037</v>
      </c>
      <c r="S228" s="0" t="n">
        <f aca="false">IF(R228&lt;1.5,1,R228)</f>
        <v>20.5037037037037</v>
      </c>
    </row>
    <row r="229" customFormat="false" ht="12.75" hidden="false" customHeight="false" outlineLevel="0" collapsed="false">
      <c r="A229" s="0" t="s">
        <v>999</v>
      </c>
      <c r="B229" s="0" t="s">
        <v>128</v>
      </c>
      <c r="C229" s="0" t="s">
        <v>3225</v>
      </c>
      <c r="D229" s="0" t="s">
        <v>3248</v>
      </c>
      <c r="E229" s="0" t="n">
        <v>131</v>
      </c>
      <c r="F229" s="0" t="n">
        <v>394</v>
      </c>
      <c r="G229" s="0" t="n">
        <v>69</v>
      </c>
      <c r="H229" s="0" t="n">
        <v>83</v>
      </c>
      <c r="I229" s="0" t="n">
        <v>18</v>
      </c>
      <c r="J229" s="0" t="n">
        <v>4</v>
      </c>
      <c r="K229" s="0" t="n">
        <v>17</v>
      </c>
      <c r="L229" s="0" t="n">
        <v>65</v>
      </c>
      <c r="M229" s="0" t="n">
        <v>21</v>
      </c>
      <c r="N229" s="0" t="n">
        <v>82</v>
      </c>
      <c r="O229" s="0" t="n">
        <v>14</v>
      </c>
      <c r="P229" s="0" t="n">
        <v>7</v>
      </c>
      <c r="Q229" s="0" t="n">
        <f aca="false">G229+H229+(2*I229)+(3*J229)+(4*K229)+L229+M229-N229+O229-P229</f>
        <v>279</v>
      </c>
      <c r="R229" s="0" t="n">
        <f aca="false">Q229/16.875</f>
        <v>16.5333333333333</v>
      </c>
      <c r="S229" s="0" t="n">
        <f aca="false">IF(R229&lt;1.5,1,R229)</f>
        <v>16.5333333333333</v>
      </c>
    </row>
    <row r="230" customFormat="false" ht="12.75" hidden="false" customHeight="false" outlineLevel="0" collapsed="false">
      <c r="A230" s="0" t="s">
        <v>1980</v>
      </c>
      <c r="B230" s="0" t="s">
        <v>91</v>
      </c>
      <c r="C230" s="0" t="s">
        <v>3238</v>
      </c>
      <c r="D230" s="0" t="s">
        <v>3251</v>
      </c>
      <c r="E230" s="0" t="n">
        <v>141</v>
      </c>
      <c r="F230" s="0" t="n">
        <v>516</v>
      </c>
      <c r="G230" s="0" t="n">
        <v>63</v>
      </c>
      <c r="H230" s="0" t="n">
        <v>115</v>
      </c>
      <c r="I230" s="0" t="n">
        <v>22</v>
      </c>
      <c r="J230" s="0" t="n">
        <v>0</v>
      </c>
      <c r="K230" s="0" t="n">
        <v>1</v>
      </c>
      <c r="L230" s="0" t="n">
        <v>46</v>
      </c>
      <c r="M230" s="0" t="n">
        <v>42</v>
      </c>
      <c r="N230" s="0" t="n">
        <v>50</v>
      </c>
      <c r="O230" s="0" t="n">
        <v>6</v>
      </c>
      <c r="P230" s="0" t="n">
        <v>4</v>
      </c>
      <c r="Q230" s="0" t="n">
        <f aca="false">G230+H230+(2*I230)+(3*J230)+(4*K230)+L230+M230-N230+O230-P230</f>
        <v>266</v>
      </c>
      <c r="R230" s="0" t="n">
        <f aca="false">Q230/16.875</f>
        <v>15.762962962963</v>
      </c>
      <c r="S230" s="0" t="n">
        <f aca="false">IF(R230&lt;1.5,1,R230)</f>
        <v>15.762962962963</v>
      </c>
    </row>
    <row r="231" customFormat="false" ht="12.75" hidden="false" customHeight="false" outlineLevel="0" collapsed="false">
      <c r="A231" s="0" t="s">
        <v>311</v>
      </c>
      <c r="B231" s="0" t="s">
        <v>2001</v>
      </c>
      <c r="C231" s="0" t="s">
        <v>3232</v>
      </c>
      <c r="D231" s="0" t="s">
        <v>3254</v>
      </c>
      <c r="E231" s="0" t="n">
        <v>122</v>
      </c>
      <c r="F231" s="0" t="n">
        <v>472</v>
      </c>
      <c r="G231" s="0" t="n">
        <v>70</v>
      </c>
      <c r="H231" s="0" t="n">
        <v>101</v>
      </c>
      <c r="I231" s="0" t="n">
        <v>35</v>
      </c>
      <c r="J231" s="0" t="n">
        <v>4</v>
      </c>
      <c r="K231" s="0" t="n">
        <v>10</v>
      </c>
      <c r="L231" s="0" t="n">
        <v>63</v>
      </c>
      <c r="M231" s="0" t="n">
        <v>15</v>
      </c>
      <c r="N231" s="0" t="n">
        <v>82</v>
      </c>
      <c r="O231" s="0" t="n">
        <v>10</v>
      </c>
      <c r="P231" s="0" t="n">
        <v>4</v>
      </c>
      <c r="Q231" s="0" t="n">
        <f aca="false">G231+H231+(2*I231)+(3*J231)+(4*K231)+L231+M231-N231+O231-P231</f>
        <v>295</v>
      </c>
      <c r="R231" s="0" t="n">
        <f aca="false">Q231/16.875</f>
        <v>17.4814814814815</v>
      </c>
      <c r="S231" s="0" t="n">
        <f aca="false">IF(R231&lt;1.5,1,R231)</f>
        <v>17.4814814814815</v>
      </c>
    </row>
    <row r="232" customFormat="false" ht="12.75" hidden="false" customHeight="false" outlineLevel="0" collapsed="false">
      <c r="A232" s="0" t="s">
        <v>650</v>
      </c>
      <c r="B232" s="0" t="s">
        <v>193</v>
      </c>
      <c r="C232" s="0" t="s">
        <v>3240</v>
      </c>
      <c r="D232" s="0" t="s">
        <v>3254</v>
      </c>
      <c r="E232" s="0" t="n">
        <v>111</v>
      </c>
      <c r="F232" s="0" t="n">
        <v>359</v>
      </c>
      <c r="G232" s="0" t="n">
        <v>38</v>
      </c>
      <c r="H232" s="0" t="n">
        <v>68</v>
      </c>
      <c r="I232" s="0" t="n">
        <v>17</v>
      </c>
      <c r="J232" s="0" t="n">
        <v>3</v>
      </c>
      <c r="K232" s="0" t="n">
        <v>4</v>
      </c>
      <c r="L232" s="0" t="n">
        <v>34</v>
      </c>
      <c r="M232" s="0" t="n">
        <v>29</v>
      </c>
      <c r="N232" s="0" t="n">
        <v>48</v>
      </c>
      <c r="O232" s="0" t="n">
        <v>11</v>
      </c>
      <c r="P232" s="0" t="n">
        <v>5</v>
      </c>
      <c r="Q232" s="0" t="n">
        <f aca="false">G232+H232+(2*I232)+(3*J232)+(4*K232)+L232+M232-N232+O232-P232</f>
        <v>186</v>
      </c>
      <c r="R232" s="0" t="n">
        <f aca="false">Q232/16.875</f>
        <v>11.0222222222222</v>
      </c>
      <c r="S232" s="0" t="n">
        <f aca="false">IF(R232&lt;1.5,1,R232)</f>
        <v>11.0222222222222</v>
      </c>
    </row>
    <row r="233" customFormat="false" ht="12.75" hidden="false" customHeight="false" outlineLevel="0" collapsed="false">
      <c r="A233" s="0" t="s">
        <v>1299</v>
      </c>
      <c r="B233" s="0" t="s">
        <v>118</v>
      </c>
      <c r="C233" s="0" t="s">
        <v>3225</v>
      </c>
      <c r="D233" s="0" t="s">
        <v>3254</v>
      </c>
      <c r="E233" s="0" t="n">
        <v>128</v>
      </c>
      <c r="F233" s="0" t="n">
        <v>468</v>
      </c>
      <c r="G233" s="0" t="n">
        <v>72</v>
      </c>
      <c r="H233" s="0" t="n">
        <v>88</v>
      </c>
      <c r="I233" s="0" t="n">
        <v>31</v>
      </c>
      <c r="J233" s="0" t="n">
        <v>0</v>
      </c>
      <c r="K233" s="0" t="n">
        <v>17</v>
      </c>
      <c r="L233" s="0" t="n">
        <v>74</v>
      </c>
      <c r="M233" s="0" t="n">
        <v>55</v>
      </c>
      <c r="N233" s="0" t="n">
        <v>71</v>
      </c>
      <c r="O233" s="0" t="n">
        <v>2</v>
      </c>
      <c r="P233" s="0" t="n">
        <v>4</v>
      </c>
      <c r="Q233" s="0" t="n">
        <f aca="false">G233+H233+(2*I233)+(3*J233)+(4*K233)+L233+M233-N233+O233-P233</f>
        <v>346</v>
      </c>
      <c r="R233" s="0" t="n">
        <f aca="false">Q233/16.875</f>
        <v>20.5037037037037</v>
      </c>
      <c r="S233" s="0" t="n">
        <f aca="false">IF(R233&lt;1.5,1,R233)</f>
        <v>20.5037037037037</v>
      </c>
    </row>
    <row r="234" customFormat="false" ht="12.75" hidden="false" customHeight="false" outlineLevel="0" collapsed="false">
      <c r="A234" s="0" t="s">
        <v>1994</v>
      </c>
      <c r="B234" s="0" t="s">
        <v>118</v>
      </c>
      <c r="C234" s="0" t="s">
        <v>3211</v>
      </c>
      <c r="D234" s="0" t="s">
        <v>3250</v>
      </c>
      <c r="E234" s="0" t="n">
        <v>81</v>
      </c>
      <c r="F234" s="0" t="n">
        <v>296</v>
      </c>
      <c r="G234" s="0" t="n">
        <v>40</v>
      </c>
      <c r="H234" s="0" t="n">
        <v>67</v>
      </c>
      <c r="I234" s="0" t="n">
        <v>15</v>
      </c>
      <c r="J234" s="0" t="n">
        <v>2</v>
      </c>
      <c r="K234" s="0" t="n">
        <v>3</v>
      </c>
      <c r="L234" s="0" t="n">
        <v>34</v>
      </c>
      <c r="M234" s="0" t="n">
        <v>24</v>
      </c>
      <c r="N234" s="0" t="n">
        <v>18</v>
      </c>
      <c r="O234" s="0" t="n">
        <v>2</v>
      </c>
      <c r="P234" s="0" t="n">
        <v>2</v>
      </c>
      <c r="Q234" s="0" t="n">
        <f aca="false">G234+H234+(2*I234)+(3*J234)+(4*K234)+L234+M234-N234+O234-P234</f>
        <v>195</v>
      </c>
      <c r="R234" s="0" t="n">
        <f aca="false">Q234/16.875</f>
        <v>11.5555555555556</v>
      </c>
      <c r="S234" s="0" t="n">
        <f aca="false">IF(R234&lt;1.5,1,R234)</f>
        <v>11.5555555555556</v>
      </c>
    </row>
    <row r="235" customFormat="false" ht="12.75" hidden="false" customHeight="false" outlineLevel="0" collapsed="false">
      <c r="A235" s="0" t="s">
        <v>2178</v>
      </c>
      <c r="B235" s="0" t="s">
        <v>63</v>
      </c>
      <c r="C235" s="0" t="s">
        <v>3213</v>
      </c>
      <c r="D235" s="0" t="s">
        <v>3248</v>
      </c>
      <c r="E235" s="0" t="n">
        <v>63</v>
      </c>
      <c r="F235" s="0" t="n">
        <v>196</v>
      </c>
      <c r="G235" s="0" t="n">
        <v>26</v>
      </c>
      <c r="H235" s="0" t="n">
        <v>33</v>
      </c>
      <c r="I235" s="0" t="n">
        <v>11</v>
      </c>
      <c r="J235" s="0" t="n">
        <v>1</v>
      </c>
      <c r="K235" s="0" t="n">
        <v>5</v>
      </c>
      <c r="L235" s="0" t="n">
        <v>28</v>
      </c>
      <c r="M235" s="0" t="n">
        <v>20</v>
      </c>
      <c r="N235" s="0" t="n">
        <v>41</v>
      </c>
      <c r="O235" s="0" t="n">
        <v>2</v>
      </c>
      <c r="P235" s="0" t="n">
        <v>2</v>
      </c>
      <c r="Q235" s="0" t="n">
        <f aca="false">G235+H235+(2*I235)+(3*J235)+(4*K235)+L235+M235-N235+O235-P235</f>
        <v>111</v>
      </c>
      <c r="R235" s="0" t="n">
        <f aca="false">Q235/16.875</f>
        <v>6.57777777777778</v>
      </c>
      <c r="S235" s="0" t="n">
        <f aca="false">IF(R235&lt;1.5,1,R235)</f>
        <v>6.57777777777778</v>
      </c>
    </row>
    <row r="236" customFormat="false" ht="12.75" hidden="false" customHeight="false" outlineLevel="0" collapsed="false">
      <c r="A236" s="0" t="s">
        <v>1874</v>
      </c>
      <c r="B236" s="0" t="s">
        <v>195</v>
      </c>
      <c r="C236" s="0" t="s">
        <v>3227</v>
      </c>
      <c r="D236" s="0" t="s">
        <v>3254</v>
      </c>
      <c r="E236" s="0" t="n">
        <v>141</v>
      </c>
      <c r="F236" s="0" t="n">
        <v>518</v>
      </c>
      <c r="G236" s="0" t="n">
        <v>95</v>
      </c>
      <c r="H236" s="0" t="n">
        <v>91</v>
      </c>
      <c r="I236" s="0" t="n">
        <v>27</v>
      </c>
      <c r="J236" s="0" t="n">
        <v>2</v>
      </c>
      <c r="K236" s="0" t="n">
        <v>21</v>
      </c>
      <c r="L236" s="0" t="n">
        <v>71</v>
      </c>
      <c r="M236" s="0" t="n">
        <v>65</v>
      </c>
      <c r="N236" s="0" t="n">
        <v>85</v>
      </c>
      <c r="O236" s="0" t="n">
        <v>20</v>
      </c>
      <c r="P236" s="0" t="n">
        <v>5</v>
      </c>
      <c r="Q236" s="0" t="n">
        <f aca="false">G236+H236+(2*I236)+(3*J236)+(4*K236)+L236+M236-N236+O236-P236</f>
        <v>396</v>
      </c>
      <c r="R236" s="0" t="n">
        <f aca="false">Q236/16.875</f>
        <v>23.4666666666667</v>
      </c>
      <c r="S236" s="0" t="n">
        <f aca="false">IF(R236&lt;1.5,1,R236)</f>
        <v>23.4666666666667</v>
      </c>
    </row>
    <row r="237" customFormat="false" ht="12.75" hidden="false" customHeight="false" outlineLevel="0" collapsed="false">
      <c r="A237" s="0" t="s">
        <v>1974</v>
      </c>
      <c r="B237" s="0" t="s">
        <v>184</v>
      </c>
      <c r="C237" s="0" t="s">
        <v>3213</v>
      </c>
      <c r="D237" s="0" t="s">
        <v>3253</v>
      </c>
      <c r="E237" s="0" t="n">
        <v>92</v>
      </c>
      <c r="F237" s="0" t="n">
        <v>292</v>
      </c>
      <c r="G237" s="0" t="n">
        <v>41</v>
      </c>
      <c r="H237" s="0" t="n">
        <v>48</v>
      </c>
      <c r="I237" s="0" t="n">
        <v>18</v>
      </c>
      <c r="J237" s="0" t="n">
        <v>1</v>
      </c>
      <c r="K237" s="0" t="n">
        <v>8</v>
      </c>
      <c r="L237" s="0" t="n">
        <v>37</v>
      </c>
      <c r="M237" s="0" t="n">
        <v>42</v>
      </c>
      <c r="N237" s="0" t="n">
        <v>54</v>
      </c>
      <c r="O237" s="0" t="n">
        <v>3</v>
      </c>
      <c r="P237" s="0" t="n">
        <v>2</v>
      </c>
      <c r="Q237" s="0" t="n">
        <f aca="false">G237+H237+(2*I237)+(3*J237)+(4*K237)+L237+M237-N237+O237-P237</f>
        <v>186</v>
      </c>
      <c r="R237" s="0" t="n">
        <f aca="false">Q237/16.875</f>
        <v>11.0222222222222</v>
      </c>
      <c r="S237" s="0" t="n">
        <f aca="false">IF(R237&lt;1.5,1,R237)</f>
        <v>11.0222222222222</v>
      </c>
    </row>
    <row r="238" customFormat="false" ht="12.75" hidden="false" customHeight="false" outlineLevel="0" collapsed="false">
      <c r="A238" s="0" t="s">
        <v>1854</v>
      </c>
      <c r="B238" s="0" t="s">
        <v>205</v>
      </c>
      <c r="C238" s="0" t="s">
        <v>3233</v>
      </c>
      <c r="D238" s="0" t="s">
        <v>3253</v>
      </c>
      <c r="E238" s="0" t="n">
        <v>153</v>
      </c>
      <c r="F238" s="0" t="n">
        <v>560</v>
      </c>
      <c r="G238" s="0" t="n">
        <v>88</v>
      </c>
      <c r="H238" s="0" t="n">
        <v>90</v>
      </c>
      <c r="I238" s="0" t="n">
        <v>31</v>
      </c>
      <c r="J238" s="0" t="n">
        <v>0</v>
      </c>
      <c r="K238" s="0" t="n">
        <v>36</v>
      </c>
      <c r="L238" s="0" t="n">
        <v>100</v>
      </c>
      <c r="M238" s="0" t="n">
        <v>74</v>
      </c>
      <c r="N238" s="0" t="n">
        <v>104</v>
      </c>
      <c r="O238" s="0" t="n">
        <v>0</v>
      </c>
      <c r="P238" s="0" t="n">
        <v>0</v>
      </c>
      <c r="Q238" s="0" t="n">
        <f aca="false">G238+H238+(2*I238)+(3*J238)+(4*K238)+L238+M238-N238+O238-P238</f>
        <v>454</v>
      </c>
      <c r="R238" s="0" t="n">
        <f aca="false">Q238/16.875</f>
        <v>26.9037037037037</v>
      </c>
      <c r="S238" s="0" t="n">
        <f aca="false">IF(R238&lt;1.5,1,R238)</f>
        <v>26.9037037037037</v>
      </c>
    </row>
    <row r="239" customFormat="false" ht="12.75" hidden="false" customHeight="false" outlineLevel="0" collapsed="false">
      <c r="A239" s="0" t="s">
        <v>1879</v>
      </c>
      <c r="B239" s="0" t="s">
        <v>243</v>
      </c>
      <c r="C239" s="0" t="s">
        <v>3232</v>
      </c>
      <c r="D239" s="0" t="s">
        <v>3253</v>
      </c>
      <c r="E239" s="0" t="n">
        <v>138</v>
      </c>
      <c r="F239" s="0" t="n">
        <v>486</v>
      </c>
      <c r="G239" s="0" t="n">
        <v>75</v>
      </c>
      <c r="H239" s="0" t="n">
        <v>89</v>
      </c>
      <c r="I239" s="0" t="n">
        <v>37</v>
      </c>
      <c r="J239" s="0" t="n">
        <v>1</v>
      </c>
      <c r="K239" s="0" t="n">
        <v>15</v>
      </c>
      <c r="L239" s="0" t="n">
        <v>82</v>
      </c>
      <c r="M239" s="0" t="n">
        <v>61</v>
      </c>
      <c r="N239" s="0" t="n">
        <v>51</v>
      </c>
      <c r="O239" s="0" t="n">
        <v>1</v>
      </c>
      <c r="P239" s="0" t="n">
        <v>3</v>
      </c>
      <c r="Q239" s="0" t="n">
        <f aca="false">G239+H239+(2*I239)+(3*J239)+(4*K239)+L239+M239-N239+O239-P239</f>
        <v>391</v>
      </c>
      <c r="R239" s="0" t="n">
        <f aca="false">Q239/16.875</f>
        <v>23.1703703703704</v>
      </c>
      <c r="S239" s="0" t="n">
        <f aca="false">IF(R239&lt;1.5,1,R239)</f>
        <v>23.1703703703704</v>
      </c>
    </row>
    <row r="240" customFormat="false" ht="12.75" hidden="false" customHeight="false" outlineLevel="0" collapsed="false">
      <c r="A240" s="0" t="s">
        <v>2088</v>
      </c>
      <c r="B240" s="0" t="s">
        <v>214</v>
      </c>
      <c r="C240" s="0" t="s">
        <v>3210</v>
      </c>
      <c r="D240" s="0" t="s">
        <v>3248</v>
      </c>
      <c r="E240" s="0" t="n">
        <v>94</v>
      </c>
      <c r="F240" s="0" t="n">
        <v>367</v>
      </c>
      <c r="G240" s="0" t="n">
        <v>42</v>
      </c>
      <c r="H240" s="0" t="n">
        <v>65</v>
      </c>
      <c r="I240" s="0" t="n">
        <v>23</v>
      </c>
      <c r="J240" s="0" t="n">
        <v>1</v>
      </c>
      <c r="K240" s="0" t="n">
        <v>6</v>
      </c>
      <c r="L240" s="0" t="n">
        <v>43</v>
      </c>
      <c r="M240" s="0" t="n">
        <v>31</v>
      </c>
      <c r="N240" s="0" t="n">
        <v>37</v>
      </c>
      <c r="O240" s="0" t="n">
        <v>3</v>
      </c>
      <c r="P240" s="0" t="n">
        <v>3</v>
      </c>
      <c r="Q240" s="0" t="n">
        <f aca="false">G240+H240+(2*I240)+(3*J240)+(4*K240)+L240+M240-N240+O240-P240</f>
        <v>217</v>
      </c>
      <c r="R240" s="0" t="n">
        <f aca="false">Q240/16.875</f>
        <v>12.8592592592593</v>
      </c>
      <c r="S240" s="0" t="n">
        <f aca="false">IF(R240&lt;1.5,1,R240)</f>
        <v>12.8592592592593</v>
      </c>
    </row>
    <row r="241" customFormat="false" ht="12.75" hidden="false" customHeight="false" outlineLevel="0" collapsed="false">
      <c r="A241" s="0" t="s">
        <v>1933</v>
      </c>
      <c r="B241" s="0" t="s">
        <v>101</v>
      </c>
      <c r="C241" s="0" t="s">
        <v>3226</v>
      </c>
      <c r="D241" s="0" t="s">
        <v>3249</v>
      </c>
      <c r="E241" s="0" t="n">
        <v>140</v>
      </c>
      <c r="F241" s="0" t="n">
        <v>478</v>
      </c>
      <c r="G241" s="0" t="n">
        <v>62</v>
      </c>
      <c r="H241" s="0" t="n">
        <v>86</v>
      </c>
      <c r="I241" s="0" t="n">
        <v>31</v>
      </c>
      <c r="J241" s="0" t="n">
        <v>1</v>
      </c>
      <c r="K241" s="0" t="n">
        <v>21</v>
      </c>
      <c r="L241" s="0" t="n">
        <v>80</v>
      </c>
      <c r="M241" s="0" t="n">
        <v>35</v>
      </c>
      <c r="N241" s="0" t="n">
        <v>88</v>
      </c>
      <c r="O241" s="0" t="n">
        <v>2</v>
      </c>
      <c r="P241" s="0" t="n">
        <v>1</v>
      </c>
      <c r="Q241" s="0" t="n">
        <f aca="false">G241+H241+(2*I241)+(3*J241)+(4*K241)+L241+M241-N241+O241-P241</f>
        <v>325</v>
      </c>
      <c r="R241" s="0" t="n">
        <f aca="false">Q241/16.875</f>
        <v>19.2592592592593</v>
      </c>
      <c r="S241" s="0" t="n">
        <f aca="false">IF(R241&lt;1.5,1,R241)</f>
        <v>19.2592592592593</v>
      </c>
    </row>
    <row r="242" customFormat="false" ht="12.75" hidden="false" customHeight="false" outlineLevel="0" collapsed="false">
      <c r="A242" s="0" t="s">
        <v>1936</v>
      </c>
      <c r="B242" s="0" t="s">
        <v>91</v>
      </c>
      <c r="C242" s="0" t="s">
        <v>3220</v>
      </c>
      <c r="D242" s="0" t="s">
        <v>3248</v>
      </c>
      <c r="E242" s="0" t="n">
        <v>140</v>
      </c>
      <c r="F242" s="0" t="n">
        <v>454</v>
      </c>
      <c r="G242" s="0" t="n">
        <v>58</v>
      </c>
      <c r="H242" s="0" t="n">
        <v>73</v>
      </c>
      <c r="I242" s="0" t="n">
        <v>31</v>
      </c>
      <c r="J242" s="0" t="n">
        <v>3</v>
      </c>
      <c r="K242" s="0" t="n">
        <v>19</v>
      </c>
      <c r="L242" s="0" t="n">
        <v>74</v>
      </c>
      <c r="M242" s="0" t="n">
        <v>45</v>
      </c>
      <c r="N242" s="0" t="n">
        <v>88</v>
      </c>
      <c r="O242" s="0" t="n">
        <v>4</v>
      </c>
      <c r="P242" s="0" t="n">
        <v>1</v>
      </c>
      <c r="Q242" s="0" t="n">
        <f aca="false">G242+H242+(2*I242)+(3*J242)+(4*K242)+L242+M242-N242+O242-P242</f>
        <v>312</v>
      </c>
      <c r="R242" s="0" t="n">
        <f aca="false">Q242/16.875</f>
        <v>18.4888888888889</v>
      </c>
      <c r="S242" s="0" t="n">
        <f aca="false">IF(R242&lt;1.5,1,R242)</f>
        <v>18.4888888888889</v>
      </c>
    </row>
    <row r="243" customFormat="false" ht="12.75" hidden="false" customHeight="false" outlineLevel="0" collapsed="false">
      <c r="A243" s="0" t="s">
        <v>2025</v>
      </c>
      <c r="B243" s="0" t="s">
        <v>2026</v>
      </c>
      <c r="C243" s="0" t="s">
        <v>3227</v>
      </c>
      <c r="D243" s="0" t="s">
        <v>3251</v>
      </c>
      <c r="E243" s="0" t="n">
        <v>100</v>
      </c>
      <c r="F243" s="0" t="n">
        <v>338</v>
      </c>
      <c r="G243" s="0" t="n">
        <v>49</v>
      </c>
      <c r="H243" s="0" t="n">
        <v>56</v>
      </c>
      <c r="I243" s="0" t="n">
        <v>18</v>
      </c>
      <c r="J243" s="0" t="n">
        <v>1</v>
      </c>
      <c r="K243" s="0" t="n">
        <v>10</v>
      </c>
      <c r="L243" s="0" t="n">
        <v>41</v>
      </c>
      <c r="M243" s="0" t="n">
        <v>25</v>
      </c>
      <c r="N243" s="0" t="n">
        <v>81</v>
      </c>
      <c r="O243" s="0" t="n">
        <v>6</v>
      </c>
      <c r="P243" s="0" t="n">
        <v>3</v>
      </c>
      <c r="Q243" s="0" t="n">
        <f aca="false">G243+H243+(2*I243)+(3*J243)+(4*K243)+L243+M243-N243+O243-P243</f>
        <v>172</v>
      </c>
      <c r="R243" s="0" t="n">
        <f aca="false">Q243/16.875</f>
        <v>10.1925925925926</v>
      </c>
      <c r="S243" s="0" t="n">
        <f aca="false">IF(R243&lt;1.5,1,R243)</f>
        <v>10.1925925925926</v>
      </c>
    </row>
    <row r="244" customFormat="false" ht="12.75" hidden="false" customHeight="false" outlineLevel="0" collapsed="false">
      <c r="A244" s="0" t="s">
        <v>1982</v>
      </c>
      <c r="B244" s="0" t="s">
        <v>299</v>
      </c>
      <c r="C244" s="0" t="s">
        <v>3220</v>
      </c>
      <c r="D244" s="0" t="s">
        <v>3253</v>
      </c>
      <c r="E244" s="0" t="n">
        <v>125</v>
      </c>
      <c r="F244" s="0" t="n">
        <v>336</v>
      </c>
      <c r="G244" s="0" t="n">
        <v>53</v>
      </c>
      <c r="H244" s="0" t="n">
        <v>65</v>
      </c>
      <c r="I244" s="0" t="n">
        <v>17</v>
      </c>
      <c r="J244" s="0" t="n">
        <v>3</v>
      </c>
      <c r="K244" s="0" t="n">
        <v>12</v>
      </c>
      <c r="L244" s="0" t="n">
        <v>44</v>
      </c>
      <c r="M244" s="0" t="n">
        <v>33</v>
      </c>
      <c r="N244" s="0" t="n">
        <v>52</v>
      </c>
      <c r="O244" s="0" t="n">
        <v>1</v>
      </c>
      <c r="P244" s="0" t="n">
        <v>2</v>
      </c>
      <c r="Q244" s="0" t="n">
        <f aca="false">G244+H244+(2*I244)+(3*J244)+(4*K244)+L244+M244-N244+O244-P244</f>
        <v>233</v>
      </c>
      <c r="R244" s="0" t="n">
        <f aca="false">Q244/16.875</f>
        <v>13.8074074074074</v>
      </c>
      <c r="S244" s="0" t="n">
        <f aca="false">IF(R244&lt;1.5,1,R244)</f>
        <v>13.8074074074074</v>
      </c>
    </row>
    <row r="245" customFormat="false" ht="12.75" hidden="false" customHeight="false" outlineLevel="0" collapsed="false">
      <c r="A245" s="0" t="s">
        <v>2096</v>
      </c>
      <c r="B245" s="0" t="s">
        <v>91</v>
      </c>
      <c r="C245" s="0" t="s">
        <v>3213</v>
      </c>
      <c r="D245" s="0" t="s">
        <v>3248</v>
      </c>
      <c r="E245" s="0" t="n">
        <v>58</v>
      </c>
      <c r="F245" s="0" t="n">
        <v>161</v>
      </c>
      <c r="G245" s="0" t="n">
        <v>21</v>
      </c>
      <c r="H245" s="0" t="n">
        <v>20</v>
      </c>
      <c r="I245" s="0" t="n">
        <v>7</v>
      </c>
      <c r="J245" s="0" t="n">
        <v>1</v>
      </c>
      <c r="K245" s="0" t="n">
        <v>8</v>
      </c>
      <c r="L245" s="0" t="n">
        <v>25</v>
      </c>
      <c r="M245" s="0" t="n">
        <v>18</v>
      </c>
      <c r="N245" s="0" t="n">
        <v>35</v>
      </c>
      <c r="O245" s="0" t="n">
        <v>1</v>
      </c>
      <c r="P245" s="0" t="n">
        <v>2</v>
      </c>
      <c r="Q245" s="0" t="n">
        <f aca="false">G245+H245+(2*I245)+(3*J245)+(4*K245)+L245+M245-N245+O245-P245</f>
        <v>97</v>
      </c>
      <c r="R245" s="0" t="n">
        <f aca="false">Q245/16.875</f>
        <v>5.74814814814815</v>
      </c>
      <c r="S245" s="0" t="n">
        <f aca="false">IF(R245&lt;1.5,1,R245)</f>
        <v>5.74814814814815</v>
      </c>
    </row>
    <row r="246" customFormat="false" ht="12.75" hidden="false" customHeight="false" outlineLevel="0" collapsed="false">
      <c r="A246" s="0" t="s">
        <v>2132</v>
      </c>
      <c r="B246" s="0" t="s">
        <v>184</v>
      </c>
      <c r="C246" s="0" t="s">
        <v>3216</v>
      </c>
      <c r="D246" s="0" t="s">
        <v>3248</v>
      </c>
      <c r="E246" s="0" t="n">
        <v>93</v>
      </c>
      <c r="F246" s="0" t="n">
        <v>192</v>
      </c>
      <c r="G246" s="0" t="n">
        <v>28</v>
      </c>
      <c r="H246" s="0" t="n">
        <v>29</v>
      </c>
      <c r="I246" s="0" t="n">
        <v>9</v>
      </c>
      <c r="J246" s="0" t="n">
        <v>2</v>
      </c>
      <c r="K246" s="0" t="n">
        <v>5</v>
      </c>
      <c r="L246" s="0" t="n">
        <v>22</v>
      </c>
      <c r="M246" s="0" t="n">
        <v>27</v>
      </c>
      <c r="N246" s="0" t="n">
        <v>60</v>
      </c>
      <c r="O246" s="0" t="n">
        <v>2</v>
      </c>
      <c r="P246" s="0" t="n">
        <v>1</v>
      </c>
      <c r="Q246" s="0" t="n">
        <f aca="false">G246+H246+(2*I246)+(3*J246)+(4*K246)+L246+M246-N246+O246-P246</f>
        <v>91</v>
      </c>
      <c r="R246" s="0" t="n">
        <f aca="false">Q246/16.875</f>
        <v>5.39259259259259</v>
      </c>
      <c r="S246" s="0" t="n">
        <f aca="false">IF(R246&lt;1.5,1,R246)</f>
        <v>5.39259259259259</v>
      </c>
    </row>
    <row r="247" customFormat="false" ht="12.75" hidden="false" customHeight="false" outlineLevel="0" collapsed="false">
      <c r="A247" s="0" t="s">
        <v>1881</v>
      </c>
      <c r="B247" s="0" t="s">
        <v>193</v>
      </c>
      <c r="C247" s="0" t="s">
        <v>3237</v>
      </c>
      <c r="D247" s="0" t="s">
        <v>3253</v>
      </c>
      <c r="E247" s="0" t="n">
        <v>149</v>
      </c>
      <c r="F247" s="0" t="n">
        <v>521</v>
      </c>
      <c r="G247" s="0" t="n">
        <v>74</v>
      </c>
      <c r="H247" s="0" t="n">
        <v>78</v>
      </c>
      <c r="I247" s="0" t="n">
        <v>38</v>
      </c>
      <c r="J247" s="0" t="n">
        <v>1</v>
      </c>
      <c r="K247" s="0" t="n">
        <v>26</v>
      </c>
      <c r="L247" s="0" t="n">
        <v>87</v>
      </c>
      <c r="M247" s="0" t="n">
        <v>61</v>
      </c>
      <c r="N247" s="0" t="n">
        <v>123</v>
      </c>
      <c r="O247" s="0" t="n">
        <v>0</v>
      </c>
      <c r="P247" s="0" t="n">
        <v>1</v>
      </c>
      <c r="Q247" s="0" t="n">
        <f aca="false">G247+H247+(2*I247)+(3*J247)+(4*K247)+L247+M247-N247+O247-P247</f>
        <v>359</v>
      </c>
      <c r="R247" s="0" t="n">
        <f aca="false">Q247/16.875</f>
        <v>21.2740740740741</v>
      </c>
      <c r="S247" s="0" t="n">
        <f aca="false">IF(R247&lt;1.5,1,R247)</f>
        <v>21.2740740740741</v>
      </c>
    </row>
    <row r="248" customFormat="false" ht="12.75" hidden="false" customHeight="false" outlineLevel="0" collapsed="false">
      <c r="A248" s="0" t="s">
        <v>1881</v>
      </c>
      <c r="B248" s="0" t="s">
        <v>162</v>
      </c>
      <c r="C248" s="0" t="s">
        <v>3225</v>
      </c>
      <c r="D248" s="0" t="s">
        <v>3249</v>
      </c>
      <c r="E248" s="0" t="n">
        <v>93</v>
      </c>
      <c r="F248" s="0" t="n">
        <v>275</v>
      </c>
      <c r="G248" s="0" t="n">
        <v>66</v>
      </c>
      <c r="H248" s="0" t="n">
        <v>43</v>
      </c>
      <c r="I248" s="0" t="n">
        <v>19</v>
      </c>
      <c r="J248" s="0" t="n">
        <v>0</v>
      </c>
      <c r="K248" s="0" t="n">
        <v>12</v>
      </c>
      <c r="L248" s="0" t="n">
        <v>51</v>
      </c>
      <c r="M248" s="0" t="n">
        <v>52</v>
      </c>
      <c r="N248" s="0" t="n">
        <v>68</v>
      </c>
      <c r="O248" s="0" t="n">
        <v>1</v>
      </c>
      <c r="P248" s="0" t="n">
        <v>2</v>
      </c>
      <c r="Q248" s="0" t="n">
        <f aca="false">G248+H248+(2*I248)+(3*J248)+(4*K248)+L248+M248-N248+O248-P248</f>
        <v>229</v>
      </c>
      <c r="R248" s="0" t="n">
        <f aca="false">Q248/16.875</f>
        <v>13.5703703703704</v>
      </c>
      <c r="S248" s="0" t="n">
        <f aca="false">IF(R248&lt;1.5,1,R248)</f>
        <v>13.5703703703704</v>
      </c>
    </row>
    <row r="249" customFormat="false" ht="12.75" hidden="false" customHeight="false" outlineLevel="0" collapsed="false">
      <c r="A249" s="0" t="s">
        <v>2191</v>
      </c>
      <c r="B249" s="0" t="s">
        <v>91</v>
      </c>
      <c r="C249" s="0" t="s">
        <v>3240</v>
      </c>
      <c r="D249" s="0" t="s">
        <v>3251</v>
      </c>
      <c r="E249" s="0" t="n">
        <v>75</v>
      </c>
      <c r="F249" s="0" t="n">
        <v>209</v>
      </c>
      <c r="G249" s="0" t="n">
        <v>21</v>
      </c>
      <c r="H249" s="0" t="n">
        <v>27</v>
      </c>
      <c r="I249" s="0" t="n">
        <v>11</v>
      </c>
      <c r="J249" s="0" t="n">
        <v>0</v>
      </c>
      <c r="K249" s="0" t="n">
        <v>7</v>
      </c>
      <c r="L249" s="0" t="n">
        <v>24</v>
      </c>
      <c r="M249" s="0" t="n">
        <v>24</v>
      </c>
      <c r="N249" s="0" t="n">
        <v>67</v>
      </c>
      <c r="O249" s="0" t="n">
        <v>0</v>
      </c>
      <c r="P249" s="0" t="n">
        <v>1</v>
      </c>
      <c r="Q249" s="0" t="n">
        <f aca="false">G249+H249+(2*I249)+(3*J249)+(4*K249)+L249+M249-N249+O249-P249</f>
        <v>78</v>
      </c>
      <c r="R249" s="0" t="n">
        <f aca="false">Q249/16.875</f>
        <v>4.62222222222222</v>
      </c>
      <c r="S249" s="0" t="n">
        <f aca="false">IF(R249&lt;1.5,1,R249)</f>
        <v>4.62222222222222</v>
      </c>
    </row>
    <row r="250" customFormat="false" ht="12.75" hidden="false" customHeight="false" outlineLevel="0" collapsed="false">
      <c r="A250" s="0" t="s">
        <v>337</v>
      </c>
      <c r="B250" s="0" t="s">
        <v>1844</v>
      </c>
      <c r="C250" s="0" t="s">
        <v>3215</v>
      </c>
      <c r="D250" s="0" t="s">
        <v>3253</v>
      </c>
      <c r="E250" s="0" t="n">
        <v>148</v>
      </c>
      <c r="F250" s="0" t="n">
        <v>551</v>
      </c>
      <c r="G250" s="0" t="n">
        <v>104</v>
      </c>
      <c r="H250" s="0" t="n">
        <v>103</v>
      </c>
      <c r="I250" s="0" t="n">
        <v>41</v>
      </c>
      <c r="J250" s="0" t="n">
        <v>2</v>
      </c>
      <c r="K250" s="0" t="n">
        <v>29</v>
      </c>
      <c r="L250" s="0" t="n">
        <v>95</v>
      </c>
      <c r="M250" s="0" t="n">
        <v>73</v>
      </c>
      <c r="N250" s="0" t="n">
        <v>111</v>
      </c>
      <c r="O250" s="0" t="n">
        <v>8</v>
      </c>
      <c r="P250" s="0" t="n">
        <v>6</v>
      </c>
      <c r="Q250" s="0" t="n">
        <f aca="false">G250+H250+(2*I250)+(3*J250)+(4*K250)+L250+M250-N250+O250-P250</f>
        <v>470</v>
      </c>
      <c r="R250" s="0" t="n">
        <f aca="false">Q250/16.875</f>
        <v>27.8518518518519</v>
      </c>
      <c r="S250" s="0" t="n">
        <f aca="false">IF(R250&lt;1.5,1,R250)</f>
        <v>27.8518518518519</v>
      </c>
    </row>
    <row r="251" customFormat="false" ht="12.75" hidden="false" customHeight="false" outlineLevel="0" collapsed="false">
      <c r="A251" s="0" t="s">
        <v>337</v>
      </c>
      <c r="B251" s="0" t="s">
        <v>120</v>
      </c>
      <c r="C251" s="0" t="s">
        <v>3217</v>
      </c>
      <c r="D251" s="0" t="s">
        <v>3248</v>
      </c>
      <c r="E251" s="0" t="n">
        <v>161</v>
      </c>
      <c r="F251" s="0" t="n">
        <v>625</v>
      </c>
      <c r="G251" s="0" t="n">
        <v>95</v>
      </c>
      <c r="H251" s="0" t="n">
        <v>109</v>
      </c>
      <c r="I251" s="0" t="n">
        <v>41</v>
      </c>
      <c r="J251" s="0" t="n">
        <v>1</v>
      </c>
      <c r="K251" s="0" t="n">
        <v>34</v>
      </c>
      <c r="L251" s="0" t="n">
        <v>117</v>
      </c>
      <c r="M251" s="0" t="n">
        <v>55</v>
      </c>
      <c r="N251" s="0" t="n">
        <v>68</v>
      </c>
      <c r="O251" s="0" t="n">
        <v>14</v>
      </c>
      <c r="P251" s="0" t="n">
        <v>4</v>
      </c>
      <c r="Q251" s="0" t="n">
        <f aca="false">G251+H251+(2*I251)+(3*J251)+(4*K251)+L251+M251-N251+O251-P251</f>
        <v>539</v>
      </c>
      <c r="R251" s="0" t="n">
        <f aca="false">Q251/16.875</f>
        <v>31.9407407407407</v>
      </c>
      <c r="S251" s="0" t="n">
        <f aca="false">IF(R251&lt;1.5,1,R251)</f>
        <v>31.9407407407407</v>
      </c>
    </row>
    <row r="252" customFormat="false" ht="12.75" hidden="false" customHeight="false" outlineLevel="0" collapsed="false">
      <c r="A252" s="0" t="s">
        <v>514</v>
      </c>
      <c r="B252" s="0" t="s">
        <v>2072</v>
      </c>
      <c r="C252" s="0" t="s">
        <v>3239</v>
      </c>
      <c r="D252" s="0" t="s">
        <v>3248</v>
      </c>
      <c r="E252" s="0" t="n">
        <v>91</v>
      </c>
      <c r="F252" s="0" t="n">
        <v>276</v>
      </c>
      <c r="G252" s="0" t="n">
        <v>57</v>
      </c>
      <c r="H252" s="0" t="n">
        <v>55</v>
      </c>
      <c r="I252" s="0" t="n">
        <v>12</v>
      </c>
      <c r="J252" s="0" t="n">
        <v>5</v>
      </c>
      <c r="K252" s="0" t="n">
        <v>7</v>
      </c>
      <c r="L252" s="0" t="n">
        <v>38</v>
      </c>
      <c r="M252" s="0" t="n">
        <v>36</v>
      </c>
      <c r="N252" s="0" t="n">
        <v>61</v>
      </c>
      <c r="O252" s="0" t="n">
        <v>8</v>
      </c>
      <c r="P252" s="0" t="n">
        <v>2</v>
      </c>
      <c r="Q252" s="0" t="n">
        <f aca="false">G252+H252+(2*I252)+(3*J252)+(4*K252)+L252+M252-N252+O252-P252</f>
        <v>198</v>
      </c>
      <c r="R252" s="0" t="n">
        <f aca="false">Q252/16.875</f>
        <v>11.7333333333333</v>
      </c>
      <c r="S252" s="0" t="n">
        <f aca="false">IF(R252&lt;1.5,1,R252)</f>
        <v>11.7333333333333</v>
      </c>
    </row>
    <row r="253" customFormat="false" ht="12.75" hidden="false" customHeight="false" outlineLevel="0" collapsed="false">
      <c r="A253" s="0" t="s">
        <v>2034</v>
      </c>
      <c r="B253" s="0" t="s">
        <v>193</v>
      </c>
      <c r="C253" s="0" t="s">
        <v>3209</v>
      </c>
      <c r="D253" s="0" t="s">
        <v>3248</v>
      </c>
      <c r="E253" s="0" t="n">
        <v>122</v>
      </c>
      <c r="F253" s="0" t="n">
        <v>424</v>
      </c>
      <c r="G253" s="0" t="n">
        <v>48</v>
      </c>
      <c r="H253" s="0" t="n">
        <v>91</v>
      </c>
      <c r="I253" s="0" t="n">
        <v>22</v>
      </c>
      <c r="J253" s="0" t="n">
        <v>0</v>
      </c>
      <c r="K253" s="0" t="n">
        <v>16</v>
      </c>
      <c r="L253" s="0" t="n">
        <v>79</v>
      </c>
      <c r="M253" s="0" t="n">
        <v>30</v>
      </c>
      <c r="N253" s="0" t="n">
        <v>96</v>
      </c>
      <c r="O253" s="0" t="n">
        <v>0</v>
      </c>
      <c r="P253" s="0" t="n">
        <v>2</v>
      </c>
      <c r="Q253" s="0" t="n">
        <f aca="false">G253+H253+(2*I253)+(3*J253)+(4*K253)+L253+M253-N253+O253-P253</f>
        <v>258</v>
      </c>
      <c r="R253" s="0" t="n">
        <f aca="false">Q253/16.875</f>
        <v>15.2888888888889</v>
      </c>
      <c r="S253" s="0" t="n">
        <f aca="false">IF(R253&lt;1.5,1,R253)</f>
        <v>15.2888888888889</v>
      </c>
    </row>
    <row r="254" customFormat="false" ht="12.75" hidden="false" customHeight="false" outlineLevel="0" collapsed="false">
      <c r="A254" s="0" t="s">
        <v>3260</v>
      </c>
      <c r="B254" s="0" t="s">
        <v>205</v>
      </c>
      <c r="C254" s="0" t="s">
        <v>3216</v>
      </c>
      <c r="D254" s="0" t="s">
        <v>3251</v>
      </c>
      <c r="E254" s="0" t="n">
        <v>123</v>
      </c>
      <c r="F254" s="0" t="n">
        <v>467</v>
      </c>
      <c r="G254" s="0" t="n">
        <v>58</v>
      </c>
      <c r="H254" s="0" t="n">
        <v>98</v>
      </c>
      <c r="I254" s="0" t="n">
        <v>26</v>
      </c>
      <c r="J254" s="0" t="n">
        <v>1</v>
      </c>
      <c r="K254" s="0" t="n">
        <v>8</v>
      </c>
      <c r="L254" s="0" t="n">
        <v>53</v>
      </c>
      <c r="M254" s="0" t="n">
        <v>26</v>
      </c>
      <c r="N254" s="0" t="n">
        <v>34</v>
      </c>
      <c r="O254" s="0" t="n">
        <v>3</v>
      </c>
      <c r="P254" s="0" t="n">
        <v>2</v>
      </c>
      <c r="Q254" s="0" t="n">
        <f aca="false">G254+H254+(2*I254)+(3*J254)+(4*K254)+L254+M254-N254+O254-P254</f>
        <v>289</v>
      </c>
      <c r="R254" s="0" t="n">
        <f aca="false">Q254/16.875</f>
        <v>17.1259259259259</v>
      </c>
      <c r="S254" s="0" t="n">
        <f aca="false">IF(R254&lt;1.5,1,R254)</f>
        <v>17.1259259259259</v>
      </c>
    </row>
    <row r="255" customFormat="false" ht="12.75" hidden="false" customHeight="false" outlineLevel="0" collapsed="false">
      <c r="A255" s="0" t="s">
        <v>1877</v>
      </c>
      <c r="B255" s="0" t="s">
        <v>583</v>
      </c>
      <c r="C255" s="0" t="s">
        <v>3213</v>
      </c>
      <c r="D255" s="0" t="s">
        <v>3248</v>
      </c>
      <c r="E255" s="0" t="n">
        <v>116</v>
      </c>
      <c r="F255" s="0" t="n">
        <v>416</v>
      </c>
      <c r="G255" s="0" t="n">
        <v>72</v>
      </c>
      <c r="H255" s="0" t="n">
        <v>96</v>
      </c>
      <c r="I255" s="0" t="n">
        <v>17</v>
      </c>
      <c r="J255" s="0" t="n">
        <v>7</v>
      </c>
      <c r="K255" s="0" t="n">
        <v>4</v>
      </c>
      <c r="L255" s="0" t="n">
        <v>35</v>
      </c>
      <c r="M255" s="0" t="n">
        <v>43</v>
      </c>
      <c r="N255" s="0" t="n">
        <v>46</v>
      </c>
      <c r="O255" s="0" t="n">
        <v>20</v>
      </c>
      <c r="P255" s="0" t="n">
        <v>6</v>
      </c>
      <c r="Q255" s="0" t="n">
        <f aca="false">G255+H255+(2*I255)+(3*J255)+(4*K255)+L255+M255-N255+O255-P255</f>
        <v>285</v>
      </c>
      <c r="R255" s="0" t="n">
        <f aca="false">Q255/16.875</f>
        <v>16.8888888888889</v>
      </c>
      <c r="S255" s="0" t="n">
        <f aca="false">IF(R255&lt;1.5,1,R255)</f>
        <v>16.8888888888889</v>
      </c>
    </row>
    <row r="256" customFormat="false" ht="12.75" hidden="false" customHeight="false" outlineLevel="0" collapsed="false">
      <c r="A256" s="0" t="s">
        <v>475</v>
      </c>
      <c r="B256" s="0" t="s">
        <v>2058</v>
      </c>
      <c r="C256" s="0" t="s">
        <v>3213</v>
      </c>
      <c r="D256" s="0" t="s">
        <v>3248</v>
      </c>
      <c r="E256" s="0" t="n">
        <v>64</v>
      </c>
      <c r="F256" s="0" t="n">
        <v>175</v>
      </c>
      <c r="G256" s="0" t="n">
        <v>24</v>
      </c>
      <c r="H256" s="0" t="n">
        <v>38</v>
      </c>
      <c r="I256" s="0" t="n">
        <v>6</v>
      </c>
      <c r="J256" s="0" t="n">
        <v>2</v>
      </c>
      <c r="K256" s="0" t="n">
        <v>1</v>
      </c>
      <c r="L256" s="0" t="n">
        <v>11</v>
      </c>
      <c r="M256" s="0" t="n">
        <v>12</v>
      </c>
      <c r="N256" s="0" t="n">
        <v>31</v>
      </c>
      <c r="O256" s="0" t="n">
        <v>10</v>
      </c>
      <c r="P256" s="0" t="n">
        <v>3</v>
      </c>
      <c r="Q256" s="0" t="n">
        <f aca="false">G256+H256+(2*I256)+(3*J256)+(4*K256)+L256+M256-N256+O256-P256</f>
        <v>83</v>
      </c>
      <c r="R256" s="0" t="n">
        <f aca="false">Q256/16.875</f>
        <v>4.91851851851852</v>
      </c>
      <c r="S256" s="0" t="n">
        <f aca="false">IF(R256&lt;1.5,1,R256)</f>
        <v>4.91851851851852</v>
      </c>
    </row>
    <row r="257" customFormat="false" ht="12.75" hidden="false" customHeight="false" outlineLevel="0" collapsed="false">
      <c r="A257" s="0" t="s">
        <v>1938</v>
      </c>
      <c r="B257" s="0" t="s">
        <v>97</v>
      </c>
      <c r="C257" s="0" t="s">
        <v>3225</v>
      </c>
      <c r="D257" s="0" t="s">
        <v>3253</v>
      </c>
      <c r="E257" s="0" t="n">
        <v>147</v>
      </c>
      <c r="F257" s="0" t="n">
        <v>568</v>
      </c>
      <c r="G257" s="0" t="n">
        <v>71</v>
      </c>
      <c r="H257" s="0" t="n">
        <v>109</v>
      </c>
      <c r="I257" s="0" t="n">
        <v>34</v>
      </c>
      <c r="J257" s="0" t="n">
        <v>3</v>
      </c>
      <c r="K257" s="0" t="n">
        <v>20</v>
      </c>
      <c r="L257" s="0" t="n">
        <v>88</v>
      </c>
      <c r="M257" s="0" t="n">
        <v>49</v>
      </c>
      <c r="N257" s="0" t="n">
        <v>91</v>
      </c>
      <c r="O257" s="0" t="n">
        <v>0</v>
      </c>
      <c r="P257" s="0" t="n">
        <v>3</v>
      </c>
      <c r="Q257" s="0" t="n">
        <f aca="false">G257+H257+(2*I257)+(3*J257)+(4*K257)+L257+M257-N257+O257-P257</f>
        <v>380</v>
      </c>
      <c r="R257" s="0" t="n">
        <f aca="false">Q257/16.875</f>
        <v>22.5185185185185</v>
      </c>
      <c r="S257" s="0" t="n">
        <f aca="false">IF(R257&lt;1.5,1,R257)</f>
        <v>22.5185185185185</v>
      </c>
    </row>
    <row r="258" customFormat="false" ht="12.75" hidden="false" customHeight="false" outlineLevel="0" collapsed="false">
      <c r="A258" s="0" t="s">
        <v>2455</v>
      </c>
      <c r="B258" s="0" t="s">
        <v>952</v>
      </c>
      <c r="C258" s="0" t="s">
        <v>3222</v>
      </c>
      <c r="D258" s="0" t="s">
        <v>3249</v>
      </c>
      <c r="E258" s="0" t="n">
        <v>110</v>
      </c>
      <c r="F258" s="0" t="n">
        <v>393</v>
      </c>
      <c r="G258" s="0" t="n">
        <v>58</v>
      </c>
      <c r="H258" s="0" t="n">
        <v>81</v>
      </c>
      <c r="I258" s="0" t="n">
        <v>18</v>
      </c>
      <c r="J258" s="0" t="n">
        <v>0</v>
      </c>
      <c r="K258" s="0" t="n">
        <v>16</v>
      </c>
      <c r="L258" s="0" t="n">
        <v>57</v>
      </c>
      <c r="M258" s="0" t="n">
        <v>42</v>
      </c>
      <c r="N258" s="0" t="n">
        <v>67</v>
      </c>
      <c r="O258" s="0" t="n">
        <v>2</v>
      </c>
      <c r="P258" s="0" t="n">
        <v>3</v>
      </c>
      <c r="Q258" s="0" t="n">
        <f aca="false">G258+H258+(2*I258)+(3*J258)+(4*K258)+L258+M258-N258+O258-P258</f>
        <v>270</v>
      </c>
      <c r="R258" s="0" t="n">
        <f aca="false">Q258/16.875</f>
        <v>16</v>
      </c>
      <c r="S258" s="0" t="n">
        <f aca="false">IF(R258&lt;1.5,1,R258)</f>
        <v>16</v>
      </c>
    </row>
    <row r="259" customFormat="false" ht="12.75" hidden="false" customHeight="false" outlineLevel="0" collapsed="false">
      <c r="A259" s="0" t="s">
        <v>442</v>
      </c>
      <c r="B259" s="0" t="s">
        <v>653</v>
      </c>
      <c r="C259" s="0" t="s">
        <v>3216</v>
      </c>
      <c r="D259" s="0" t="s">
        <v>3250</v>
      </c>
      <c r="E259" s="0" t="n">
        <v>146</v>
      </c>
      <c r="F259" s="0" t="n">
        <v>574</v>
      </c>
      <c r="G259" s="0" t="n">
        <v>80</v>
      </c>
      <c r="H259" s="0" t="n">
        <v>110</v>
      </c>
      <c r="I259" s="0" t="n">
        <v>26</v>
      </c>
      <c r="J259" s="0" t="n">
        <v>5</v>
      </c>
      <c r="K259" s="0" t="n">
        <v>11</v>
      </c>
      <c r="L259" s="0" t="n">
        <v>54</v>
      </c>
      <c r="M259" s="0" t="n">
        <v>60</v>
      </c>
      <c r="N259" s="0" t="n">
        <v>110</v>
      </c>
      <c r="O259" s="0" t="n">
        <v>28</v>
      </c>
      <c r="P259" s="0" t="n">
        <v>9</v>
      </c>
      <c r="Q259" s="0" t="n">
        <f aca="false">G259+H259+(2*I259)+(3*J259)+(4*K259)+L259+M259-N259+O259-P259</f>
        <v>324</v>
      </c>
      <c r="R259" s="0" t="n">
        <f aca="false">Q259/16.875</f>
        <v>19.2</v>
      </c>
      <c r="S259" s="0" t="n">
        <f aca="false">IF(R259&lt;1.5,1,R259)</f>
        <v>19.2</v>
      </c>
    </row>
    <row r="260" customFormat="false" ht="12.75" hidden="false" customHeight="false" outlineLevel="0" collapsed="false">
      <c r="A260" s="0" t="s">
        <v>442</v>
      </c>
      <c r="B260" s="0" t="s">
        <v>34</v>
      </c>
      <c r="C260" s="0" t="s">
        <v>3219</v>
      </c>
      <c r="D260" s="0" t="s">
        <v>3254</v>
      </c>
      <c r="E260" s="0" t="n">
        <v>148</v>
      </c>
      <c r="F260" s="0" t="n">
        <v>544</v>
      </c>
      <c r="G260" s="0" t="n">
        <v>67</v>
      </c>
      <c r="H260" s="0" t="n">
        <v>112</v>
      </c>
      <c r="I260" s="0" t="n">
        <v>24</v>
      </c>
      <c r="J260" s="0" t="n">
        <v>4</v>
      </c>
      <c r="K260" s="0" t="n">
        <v>11</v>
      </c>
      <c r="L260" s="0" t="n">
        <v>71</v>
      </c>
      <c r="M260" s="0" t="n">
        <v>25</v>
      </c>
      <c r="N260" s="0" t="n">
        <v>69</v>
      </c>
      <c r="O260" s="0" t="n">
        <v>5</v>
      </c>
      <c r="P260" s="0" t="n">
        <v>4</v>
      </c>
      <c r="Q260" s="0" t="n">
        <f aca="false">G260+H260+(2*I260)+(3*J260)+(4*K260)+L260+M260-N260+O260-P260</f>
        <v>311</v>
      </c>
      <c r="R260" s="0" t="n">
        <f aca="false">Q260/16.875</f>
        <v>18.4296296296296</v>
      </c>
      <c r="S260" s="0" t="n">
        <f aca="false">IF(R260&lt;1.5,1,R260)</f>
        <v>18.4296296296296</v>
      </c>
    </row>
    <row r="261" customFormat="false" ht="12.75" hidden="false" customHeight="false" outlineLevel="0" collapsed="false">
      <c r="A261" s="0" t="s">
        <v>1945</v>
      </c>
      <c r="B261" s="0" t="s">
        <v>214</v>
      </c>
      <c r="C261" s="0" t="s">
        <v>3217</v>
      </c>
      <c r="D261" s="0" t="s">
        <v>3254</v>
      </c>
      <c r="E261" s="0" t="n">
        <v>122</v>
      </c>
      <c r="F261" s="0" t="n">
        <v>306</v>
      </c>
      <c r="G261" s="0" t="n">
        <v>36</v>
      </c>
      <c r="H261" s="0" t="n">
        <v>68</v>
      </c>
      <c r="I261" s="0" t="n">
        <v>15</v>
      </c>
      <c r="J261" s="0" t="n">
        <v>1</v>
      </c>
      <c r="K261" s="0" t="n">
        <v>3</v>
      </c>
      <c r="L261" s="0" t="n">
        <v>28</v>
      </c>
      <c r="M261" s="0" t="n">
        <v>27</v>
      </c>
      <c r="N261" s="0" t="n">
        <v>28</v>
      </c>
      <c r="O261" s="0" t="n">
        <v>2</v>
      </c>
      <c r="P261" s="0" t="n">
        <v>2</v>
      </c>
      <c r="Q261" s="0" t="n">
        <f aca="false">G261+H261+(2*I261)+(3*J261)+(4*K261)+L261+M261-N261+O261-P261</f>
        <v>176</v>
      </c>
      <c r="R261" s="0" t="n">
        <f aca="false">Q261/16.875</f>
        <v>10.4296296296296</v>
      </c>
      <c r="S261" s="0" t="n">
        <f aca="false">IF(R261&lt;1.5,1,R261)</f>
        <v>10.4296296296296</v>
      </c>
    </row>
    <row r="262" customFormat="false" ht="12.75" hidden="false" customHeight="false" outlineLevel="0" collapsed="false">
      <c r="A262" s="0" t="s">
        <v>1826</v>
      </c>
      <c r="B262" s="0" t="s">
        <v>299</v>
      </c>
      <c r="C262" s="0" t="s">
        <v>3224</v>
      </c>
      <c r="D262" s="0" t="s">
        <v>3249</v>
      </c>
      <c r="E262" s="0" t="n">
        <v>151</v>
      </c>
      <c r="F262" s="0" t="n">
        <v>569</v>
      </c>
      <c r="G262" s="0" t="n">
        <v>75</v>
      </c>
      <c r="H262" s="0" t="n">
        <v>111</v>
      </c>
      <c r="I262" s="0" t="n">
        <v>39</v>
      </c>
      <c r="J262" s="0" t="n">
        <v>1</v>
      </c>
      <c r="K262" s="0" t="n">
        <v>18</v>
      </c>
      <c r="L262" s="0" t="n">
        <v>96</v>
      </c>
      <c r="M262" s="0" t="n">
        <v>50</v>
      </c>
      <c r="N262" s="0" t="n">
        <v>66</v>
      </c>
      <c r="O262" s="0" t="n">
        <v>3</v>
      </c>
      <c r="P262" s="0" t="n">
        <v>2</v>
      </c>
      <c r="Q262" s="0" t="n">
        <f aca="false">G262+H262+(2*I262)+(3*J262)+(4*K262)+L262+M262-N262+O262-P262</f>
        <v>420</v>
      </c>
      <c r="R262" s="0" t="n">
        <f aca="false">Q262/16.875</f>
        <v>24.8888888888889</v>
      </c>
      <c r="S262" s="0" t="n">
        <f aca="false">IF(R262&lt;1.5,1,R262)</f>
        <v>24.8888888888889</v>
      </c>
    </row>
    <row r="263" customFormat="false" ht="12.75" hidden="false" customHeight="false" outlineLevel="0" collapsed="false">
      <c r="A263" s="0" t="s">
        <v>2621</v>
      </c>
      <c r="B263" s="0" t="s">
        <v>2622</v>
      </c>
      <c r="C263" s="0" t="s">
        <v>3224</v>
      </c>
      <c r="D263" s="0" t="s">
        <v>3254</v>
      </c>
      <c r="E263" s="0" t="n">
        <v>67</v>
      </c>
      <c r="F263" s="0" t="n">
        <v>255</v>
      </c>
      <c r="G263" s="0" t="n">
        <v>34</v>
      </c>
      <c r="H263" s="0" t="n">
        <v>42</v>
      </c>
      <c r="I263" s="0" t="n">
        <v>19</v>
      </c>
      <c r="J263" s="0" t="n">
        <v>3</v>
      </c>
      <c r="K263" s="0" t="n">
        <v>5</v>
      </c>
      <c r="L263" s="0" t="n">
        <v>31</v>
      </c>
      <c r="M263" s="0" t="n">
        <v>33</v>
      </c>
      <c r="N263" s="0" t="n">
        <v>47</v>
      </c>
      <c r="O263" s="0" t="n">
        <v>2</v>
      </c>
      <c r="P263" s="0" t="n">
        <v>1</v>
      </c>
      <c r="Q263" s="0" t="n">
        <f aca="false">G263+H263+(2*I263)+(3*J263)+(4*K263)+L263+M263-N263+O263-P263</f>
        <v>161</v>
      </c>
      <c r="R263" s="0" t="n">
        <f aca="false">Q263/16.875</f>
        <v>9.54074074074074</v>
      </c>
      <c r="S263" s="0" t="n">
        <f aca="false">IF(R263&lt;1.5,1,R263)</f>
        <v>9.54074074074074</v>
      </c>
    </row>
    <row r="264" customFormat="false" ht="12.75" hidden="false" customHeight="false" outlineLevel="0" collapsed="false">
      <c r="A264" s="0" t="s">
        <v>1997</v>
      </c>
      <c r="B264" s="0" t="s">
        <v>184</v>
      </c>
      <c r="C264" s="0" t="s">
        <v>3240</v>
      </c>
      <c r="D264" s="0" t="s">
        <v>3248</v>
      </c>
      <c r="E264" s="0" t="n">
        <v>103</v>
      </c>
      <c r="F264" s="0" t="n">
        <v>300</v>
      </c>
      <c r="G264" s="0" t="n">
        <v>46</v>
      </c>
      <c r="H264" s="0" t="n">
        <v>42</v>
      </c>
      <c r="I264" s="0" t="n">
        <v>20</v>
      </c>
      <c r="J264" s="0" t="n">
        <v>1</v>
      </c>
      <c r="K264" s="0" t="n">
        <v>15</v>
      </c>
      <c r="L264" s="0" t="n">
        <v>50</v>
      </c>
      <c r="M264" s="0" t="n">
        <v>30</v>
      </c>
      <c r="N264" s="0" t="n">
        <v>80</v>
      </c>
      <c r="O264" s="0" t="n">
        <v>1</v>
      </c>
      <c r="P264" s="0" t="n">
        <v>2</v>
      </c>
      <c r="Q264" s="0" t="n">
        <f aca="false">G264+H264+(2*I264)+(3*J264)+(4*K264)+L264+M264-N264+O264-P264</f>
        <v>190</v>
      </c>
      <c r="R264" s="0" t="n">
        <f aca="false">Q264/16.875</f>
        <v>11.2592592592593</v>
      </c>
      <c r="S264" s="0" t="n">
        <f aca="false">IF(R264&lt;1.5,1,R264)</f>
        <v>11.2592592592593</v>
      </c>
    </row>
    <row r="265" customFormat="false" ht="12.75" hidden="false" customHeight="false" outlineLevel="0" collapsed="false">
      <c r="A265" s="0" t="s">
        <v>501</v>
      </c>
      <c r="B265" s="0" t="s">
        <v>487</v>
      </c>
      <c r="C265" s="0" t="s">
        <v>3224</v>
      </c>
      <c r="D265" s="0" t="s">
        <v>3250</v>
      </c>
      <c r="E265" s="0" t="n">
        <v>141</v>
      </c>
      <c r="F265" s="0" t="n">
        <v>533</v>
      </c>
      <c r="G265" s="0" t="n">
        <v>76</v>
      </c>
      <c r="H265" s="0" t="n">
        <v>95</v>
      </c>
      <c r="I265" s="0" t="n">
        <v>31</v>
      </c>
      <c r="J265" s="0" t="n">
        <v>3</v>
      </c>
      <c r="K265" s="0" t="n">
        <v>9</v>
      </c>
      <c r="L265" s="0" t="n">
        <v>58</v>
      </c>
      <c r="M265" s="0" t="n">
        <v>47</v>
      </c>
      <c r="N265" s="0" t="n">
        <v>78</v>
      </c>
      <c r="O265" s="0" t="n">
        <v>31</v>
      </c>
      <c r="P265" s="0" t="n">
        <v>8</v>
      </c>
      <c r="Q265" s="0" t="n">
        <f aca="false">G265+H265+(2*I265)+(3*J265)+(4*K265)+L265+M265-N265+O265-P265</f>
        <v>328</v>
      </c>
      <c r="R265" s="0" t="n">
        <f aca="false">Q265/16.875</f>
        <v>19.437037037037</v>
      </c>
      <c r="S265" s="0" t="n">
        <f aca="false">IF(R265&lt;1.5,1,R265)</f>
        <v>19.437037037037</v>
      </c>
    </row>
    <row r="266" customFormat="false" ht="12.75" hidden="false" customHeight="false" outlineLevel="0" collapsed="false">
      <c r="A266" s="0" t="s">
        <v>2037</v>
      </c>
      <c r="B266" s="0" t="s">
        <v>606</v>
      </c>
      <c r="C266" s="0" t="s">
        <v>3216</v>
      </c>
      <c r="D266" s="0" t="s">
        <v>3248</v>
      </c>
      <c r="E266" s="0" t="n">
        <v>117</v>
      </c>
      <c r="F266" s="0" t="n">
        <v>308</v>
      </c>
      <c r="G266" s="0" t="n">
        <v>40</v>
      </c>
      <c r="H266" s="0" t="n">
        <v>61</v>
      </c>
      <c r="I266" s="0" t="n">
        <v>15</v>
      </c>
      <c r="J266" s="0" t="n">
        <v>2</v>
      </c>
      <c r="K266" s="0" t="n">
        <v>6</v>
      </c>
      <c r="L266" s="0" t="n">
        <v>36</v>
      </c>
      <c r="M266" s="0" t="n">
        <v>30</v>
      </c>
      <c r="N266" s="0" t="n">
        <v>72</v>
      </c>
      <c r="O266" s="0" t="n">
        <v>5</v>
      </c>
      <c r="P266" s="0" t="n">
        <v>2</v>
      </c>
      <c r="Q266" s="0" t="n">
        <f aca="false">G266+H266+(2*I266)+(3*J266)+(4*K266)+L266+M266-N266+O266-P266</f>
        <v>158</v>
      </c>
      <c r="R266" s="0" t="n">
        <f aca="false">Q266/16.875</f>
        <v>9.36296296296296</v>
      </c>
      <c r="S266" s="0" t="n">
        <f aca="false">IF(R266&lt;1.5,1,R266)</f>
        <v>9.36296296296296</v>
      </c>
    </row>
    <row r="267" customFormat="false" ht="12.75" hidden="false" customHeight="false" outlineLevel="0" collapsed="false">
      <c r="A267" s="0" t="s">
        <v>1817</v>
      </c>
      <c r="B267" s="0" t="s">
        <v>754</v>
      </c>
      <c r="C267" s="0" t="s">
        <v>3212</v>
      </c>
      <c r="D267" s="0" t="s">
        <v>3248</v>
      </c>
      <c r="E267" s="0" t="n">
        <v>156</v>
      </c>
      <c r="F267" s="0" t="n">
        <v>606</v>
      </c>
      <c r="G267" s="0" t="n">
        <v>98</v>
      </c>
      <c r="H267" s="0" t="n">
        <v>111</v>
      </c>
      <c r="I267" s="0" t="n">
        <v>38</v>
      </c>
      <c r="J267" s="0" t="n">
        <v>4</v>
      </c>
      <c r="K267" s="0" t="n">
        <v>27</v>
      </c>
      <c r="L267" s="0" t="n">
        <v>105</v>
      </c>
      <c r="M267" s="0" t="n">
        <v>63</v>
      </c>
      <c r="N267" s="0" t="n">
        <v>105</v>
      </c>
      <c r="O267" s="0" t="n">
        <v>14</v>
      </c>
      <c r="P267" s="0" t="n">
        <v>4</v>
      </c>
      <c r="Q267" s="0" t="n">
        <f aca="false">G267+H267+(2*I267)+(3*J267)+(4*K267)+L267+M267-N267+O267-P267</f>
        <v>478</v>
      </c>
      <c r="R267" s="0" t="n">
        <f aca="false">Q267/16.875</f>
        <v>28.3259259259259</v>
      </c>
      <c r="S267" s="0" t="n">
        <f aca="false">IF(R267&lt;1.5,1,R267)</f>
        <v>28.3259259259259</v>
      </c>
    </row>
    <row r="268" customFormat="false" ht="12.75" hidden="false" customHeight="false" outlineLevel="0" collapsed="false">
      <c r="A268" s="0" t="s">
        <v>329</v>
      </c>
      <c r="B268" s="0" t="s">
        <v>162</v>
      </c>
      <c r="C268" s="0" t="s">
        <v>3229</v>
      </c>
      <c r="D268" s="0" t="s">
        <v>3249</v>
      </c>
      <c r="E268" s="0" t="n">
        <v>63</v>
      </c>
      <c r="F268" s="0" t="n">
        <v>211</v>
      </c>
      <c r="G268" s="0" t="n">
        <v>25</v>
      </c>
      <c r="H268" s="0" t="n">
        <v>28</v>
      </c>
      <c r="I268" s="0" t="n">
        <v>14</v>
      </c>
      <c r="J268" s="0" t="n">
        <v>1</v>
      </c>
      <c r="K268" s="0" t="n">
        <v>7</v>
      </c>
      <c r="L268" s="0" t="n">
        <v>30</v>
      </c>
      <c r="M268" s="0" t="n">
        <v>16</v>
      </c>
      <c r="N268" s="0" t="n">
        <v>44</v>
      </c>
      <c r="O268" s="0" t="n">
        <v>0</v>
      </c>
      <c r="P268" s="0" t="n">
        <v>1</v>
      </c>
      <c r="Q268" s="0" t="n">
        <f aca="false">G268+H268+(2*I268)+(3*J268)+(4*K268)+L268+M268-N268+O268-P268</f>
        <v>113</v>
      </c>
      <c r="R268" s="0" t="n">
        <f aca="false">Q268/16.875</f>
        <v>6.6962962962963</v>
      </c>
      <c r="S268" s="0" t="n">
        <f aca="false">IF(R268&lt;1.5,1,R268)</f>
        <v>6.6962962962963</v>
      </c>
    </row>
    <row r="269" customFormat="false" ht="12.75" hidden="false" customHeight="false" outlineLevel="0" collapsed="false">
      <c r="A269" s="0" t="s">
        <v>742</v>
      </c>
      <c r="B269" s="0" t="s">
        <v>1465</v>
      </c>
      <c r="C269" s="0" t="s">
        <v>3225</v>
      </c>
      <c r="D269" s="0" t="s">
        <v>3251</v>
      </c>
      <c r="E269" s="0" t="n">
        <v>140</v>
      </c>
      <c r="F269" s="0" t="n">
        <v>507</v>
      </c>
      <c r="G269" s="0" t="n">
        <v>90</v>
      </c>
      <c r="H269" s="0" t="n">
        <v>98</v>
      </c>
      <c r="I269" s="0" t="n">
        <v>29</v>
      </c>
      <c r="J269" s="0" t="n">
        <v>3</v>
      </c>
      <c r="K269" s="0" t="n">
        <v>18</v>
      </c>
      <c r="L269" s="0" t="n">
        <v>83</v>
      </c>
      <c r="M269" s="0" t="n">
        <v>68</v>
      </c>
      <c r="N269" s="0" t="n">
        <v>81</v>
      </c>
      <c r="O269" s="0" t="n">
        <v>16</v>
      </c>
      <c r="P269" s="0" t="n">
        <v>8</v>
      </c>
      <c r="Q269" s="0" t="n">
        <f aca="false">G269+H269+(2*I269)+(3*J269)+(4*K269)+L269+M269-N269+O269-P269</f>
        <v>405</v>
      </c>
      <c r="R269" s="0" t="n">
        <f aca="false">Q269/16.875</f>
        <v>24</v>
      </c>
      <c r="S269" s="0" t="n">
        <f aca="false">IF(R269&lt;1.5,1,R269)</f>
        <v>24</v>
      </c>
    </row>
    <row r="270" customFormat="false" ht="12.75" hidden="false" customHeight="false" outlineLevel="0" collapsed="false">
      <c r="A270" s="0" t="s">
        <v>531</v>
      </c>
      <c r="B270" s="0" t="s">
        <v>673</v>
      </c>
      <c r="C270" s="0" t="s">
        <v>3229</v>
      </c>
      <c r="D270" s="0" t="s">
        <v>3251</v>
      </c>
      <c r="E270" s="0" t="n">
        <v>149</v>
      </c>
      <c r="F270" s="0" t="n">
        <v>558</v>
      </c>
      <c r="G270" s="0" t="n">
        <v>80</v>
      </c>
      <c r="H270" s="0" t="n">
        <v>113</v>
      </c>
      <c r="I270" s="0" t="n">
        <v>38</v>
      </c>
      <c r="J270" s="0" t="n">
        <v>0</v>
      </c>
      <c r="K270" s="0" t="n">
        <v>22</v>
      </c>
      <c r="L270" s="0" t="n">
        <v>101</v>
      </c>
      <c r="M270" s="0" t="n">
        <v>65</v>
      </c>
      <c r="N270" s="0" t="n">
        <v>77</v>
      </c>
      <c r="O270" s="0" t="n">
        <v>0</v>
      </c>
      <c r="P270" s="0" t="n">
        <v>0</v>
      </c>
      <c r="Q270" s="0" t="n">
        <f aca="false">G270+H270+(2*I270)+(3*J270)+(4*K270)+L270+M270-N270+O270-P270</f>
        <v>446</v>
      </c>
      <c r="R270" s="0" t="n">
        <f aca="false">Q270/16.875</f>
        <v>26.4296296296296</v>
      </c>
      <c r="S270" s="0" t="n">
        <f aca="false">IF(R270&lt;1.5,1,R270)</f>
        <v>26.4296296296296</v>
      </c>
    </row>
    <row r="271" customFormat="false" ht="12.75" hidden="false" customHeight="false" outlineLevel="0" collapsed="false">
      <c r="A271" s="0" t="s">
        <v>2125</v>
      </c>
      <c r="B271" s="0" t="s">
        <v>118</v>
      </c>
      <c r="C271" s="0" t="s">
        <v>3232</v>
      </c>
      <c r="D271" s="0" t="s">
        <v>3251</v>
      </c>
      <c r="E271" s="0" t="n">
        <v>63</v>
      </c>
      <c r="F271" s="0" t="n">
        <v>211</v>
      </c>
      <c r="G271" s="0" t="n">
        <v>34</v>
      </c>
      <c r="H271" s="0" t="n">
        <v>31</v>
      </c>
      <c r="I271" s="0" t="n">
        <v>14</v>
      </c>
      <c r="J271" s="0" t="n">
        <v>1</v>
      </c>
      <c r="K271" s="0" t="n">
        <v>6</v>
      </c>
      <c r="L271" s="0" t="n">
        <v>28</v>
      </c>
      <c r="M271" s="0" t="n">
        <v>18</v>
      </c>
      <c r="N271" s="0" t="n">
        <v>48</v>
      </c>
      <c r="O271" s="0" t="n">
        <v>0</v>
      </c>
      <c r="P271" s="0" t="n">
        <v>1</v>
      </c>
      <c r="Q271" s="0" t="n">
        <f aca="false">G271+H271+(2*I271)+(3*J271)+(4*K271)+L271+M271-N271+O271-P271</f>
        <v>117</v>
      </c>
      <c r="R271" s="0" t="n">
        <f aca="false">Q271/16.875</f>
        <v>6.93333333333333</v>
      </c>
      <c r="S271" s="0" t="n">
        <f aca="false">IF(R271&lt;1.5,1,R271)</f>
        <v>6.93333333333333</v>
      </c>
    </row>
    <row r="272" customFormat="false" ht="12.75" hidden="false" customHeight="false" outlineLevel="0" collapsed="false">
      <c r="A272" s="0" t="s">
        <v>1823</v>
      </c>
      <c r="B272" s="0" t="s">
        <v>1145</v>
      </c>
      <c r="C272" s="0" t="s">
        <v>3217</v>
      </c>
      <c r="D272" s="0" t="s">
        <v>3254</v>
      </c>
      <c r="E272" s="0" t="n">
        <v>135</v>
      </c>
      <c r="F272" s="0" t="n">
        <v>496</v>
      </c>
      <c r="G272" s="0" t="n">
        <v>86</v>
      </c>
      <c r="H272" s="0" t="n">
        <v>101</v>
      </c>
      <c r="I272" s="0" t="n">
        <v>26</v>
      </c>
      <c r="J272" s="0" t="n">
        <v>7</v>
      </c>
      <c r="K272" s="0" t="n">
        <v>4</v>
      </c>
      <c r="L272" s="0" t="n">
        <v>46</v>
      </c>
      <c r="M272" s="0" t="n">
        <v>37</v>
      </c>
      <c r="N272" s="0" t="n">
        <v>86</v>
      </c>
      <c r="O272" s="0" t="n">
        <v>30</v>
      </c>
      <c r="P272" s="0" t="n">
        <v>4</v>
      </c>
      <c r="Q272" s="0" t="n">
        <f aca="false">G272+H272+(2*I272)+(3*J272)+(4*K272)+L272+M272-N272+O272-P272</f>
        <v>299</v>
      </c>
      <c r="R272" s="0" t="n">
        <f aca="false">Q272/16.875</f>
        <v>17.7185185185185</v>
      </c>
      <c r="S272" s="0" t="n">
        <f aca="false">IF(R272&lt;1.5,1,R272)</f>
        <v>17.7185185185185</v>
      </c>
    </row>
    <row r="273" customFormat="false" ht="12.75" hidden="false" customHeight="false" outlineLevel="0" collapsed="false">
      <c r="A273" s="0" t="s">
        <v>1823</v>
      </c>
      <c r="B273" s="0" t="s">
        <v>167</v>
      </c>
      <c r="C273" s="0" t="s">
        <v>3234</v>
      </c>
      <c r="D273" s="0" t="s">
        <v>3248</v>
      </c>
      <c r="E273" s="0" t="n">
        <v>134</v>
      </c>
      <c r="F273" s="0" t="n">
        <v>512</v>
      </c>
      <c r="G273" s="0" t="n">
        <v>91</v>
      </c>
      <c r="H273" s="0" t="n">
        <v>96</v>
      </c>
      <c r="I273" s="0" t="n">
        <v>31</v>
      </c>
      <c r="J273" s="0" t="n">
        <v>2</v>
      </c>
      <c r="K273" s="0" t="n">
        <v>22</v>
      </c>
      <c r="L273" s="0" t="n">
        <v>95</v>
      </c>
      <c r="M273" s="0" t="n">
        <v>62</v>
      </c>
      <c r="N273" s="0" t="n">
        <v>66</v>
      </c>
      <c r="O273" s="0" t="n">
        <v>2</v>
      </c>
      <c r="P273" s="0" t="n">
        <v>3</v>
      </c>
      <c r="Q273" s="0" t="n">
        <f aca="false">G273+H273+(2*I273)+(3*J273)+(4*K273)+L273+M273-N273+O273-P273</f>
        <v>433</v>
      </c>
      <c r="R273" s="0" t="n">
        <f aca="false">Q273/16.875</f>
        <v>25.6592592592593</v>
      </c>
      <c r="S273" s="0" t="n">
        <f aca="false">IF(R273&lt;1.5,1,R273)</f>
        <v>25.6592592592593</v>
      </c>
    </row>
    <row r="274" customFormat="false" ht="12.75" hidden="false" customHeight="false" outlineLevel="0" collapsed="false">
      <c r="A274" s="0" t="s">
        <v>3261</v>
      </c>
      <c r="B274" s="0" t="s">
        <v>335</v>
      </c>
      <c r="C274" s="0" t="s">
        <v>3232</v>
      </c>
      <c r="D274" s="0" t="s">
        <v>3248</v>
      </c>
      <c r="E274" s="0" t="n">
        <v>141</v>
      </c>
      <c r="F274" s="0" t="n">
        <v>544</v>
      </c>
      <c r="G274" s="0" t="n">
        <v>86</v>
      </c>
      <c r="H274" s="0" t="n">
        <v>96</v>
      </c>
      <c r="I274" s="0" t="n">
        <v>32</v>
      </c>
      <c r="J274" s="0" t="n">
        <v>4</v>
      </c>
      <c r="K274" s="0" t="n">
        <v>18</v>
      </c>
      <c r="L274" s="0" t="n">
        <v>72</v>
      </c>
      <c r="M274" s="0" t="n">
        <v>55</v>
      </c>
      <c r="N274" s="0" t="n">
        <v>99</v>
      </c>
      <c r="O274" s="0" t="n">
        <v>16</v>
      </c>
      <c r="P274" s="0" t="n">
        <v>7</v>
      </c>
      <c r="Q274" s="0" t="n">
        <f aca="false">G274+H274+(2*I274)+(3*J274)+(4*K274)+L274+M274-N274+O274-P274</f>
        <v>367</v>
      </c>
      <c r="R274" s="0" t="n">
        <f aca="false">Q274/16.875</f>
        <v>21.7481481481481</v>
      </c>
      <c r="S274" s="0" t="n">
        <f aca="false">IF(R274&lt;1.5,1,R274)</f>
        <v>21.7481481481481</v>
      </c>
    </row>
    <row r="275" customFormat="false" ht="12.75" hidden="false" customHeight="false" outlineLevel="0" collapsed="false">
      <c r="A275" s="0" t="s">
        <v>1905</v>
      </c>
      <c r="B275" s="0" t="s">
        <v>49</v>
      </c>
      <c r="C275" s="0" t="s">
        <v>3220</v>
      </c>
      <c r="D275" s="0" t="s">
        <v>3251</v>
      </c>
      <c r="E275" s="0" t="n">
        <v>135</v>
      </c>
      <c r="F275" s="0" t="n">
        <v>504</v>
      </c>
      <c r="G275" s="0" t="n">
        <v>77</v>
      </c>
      <c r="H275" s="0" t="n">
        <v>109</v>
      </c>
      <c r="I275" s="0" t="n">
        <v>33</v>
      </c>
      <c r="J275" s="0" t="n">
        <v>4</v>
      </c>
      <c r="K275" s="0" t="n">
        <v>12</v>
      </c>
      <c r="L275" s="0" t="n">
        <v>75</v>
      </c>
      <c r="M275" s="0" t="n">
        <v>72</v>
      </c>
      <c r="N275" s="0" t="n">
        <v>60</v>
      </c>
      <c r="O275" s="0" t="n">
        <v>9</v>
      </c>
      <c r="P275" s="0" t="n">
        <v>2</v>
      </c>
      <c r="Q275" s="0" t="n">
        <f aca="false">G275+H275+(2*I275)+(3*J275)+(4*K275)+L275+M275-N275+O275-P275</f>
        <v>406</v>
      </c>
      <c r="R275" s="0" t="n">
        <f aca="false">Q275/16.875</f>
        <v>24.0592592592593</v>
      </c>
      <c r="S275" s="0" t="n">
        <f aca="false">IF(R275&lt;1.5,1,R275)</f>
        <v>24.0592592592593</v>
      </c>
    </row>
    <row r="276" customFormat="false" ht="12.75" hidden="false" customHeight="false" outlineLevel="0" collapsed="false">
      <c r="A276" s="0" t="s">
        <v>2229</v>
      </c>
      <c r="B276" s="0" t="s">
        <v>530</v>
      </c>
      <c r="C276" s="0" t="s">
        <v>3223</v>
      </c>
      <c r="D276" s="0" t="s">
        <v>3248</v>
      </c>
      <c r="E276" s="0" t="n">
        <v>56</v>
      </c>
      <c r="F276" s="0" t="n">
        <v>161</v>
      </c>
      <c r="G276" s="0" t="n">
        <v>33</v>
      </c>
      <c r="H276" s="0" t="n">
        <v>25</v>
      </c>
      <c r="I276" s="0" t="n">
        <v>8</v>
      </c>
      <c r="J276" s="0" t="n">
        <v>2</v>
      </c>
      <c r="K276" s="0" t="n">
        <v>7</v>
      </c>
      <c r="L276" s="0" t="n">
        <v>22</v>
      </c>
      <c r="M276" s="0" t="n">
        <v>18</v>
      </c>
      <c r="N276" s="0" t="n">
        <v>61</v>
      </c>
      <c r="O276" s="0" t="n">
        <v>11</v>
      </c>
      <c r="P276" s="0" t="n">
        <v>4</v>
      </c>
      <c r="Q276" s="0" t="n">
        <f aca="false">G276+H276+(2*I276)+(3*J276)+(4*K276)+L276+M276-N276+O276-P276</f>
        <v>94</v>
      </c>
      <c r="R276" s="0" t="n">
        <f aca="false">Q276/16.875</f>
        <v>5.57037037037037</v>
      </c>
      <c r="S276" s="0" t="n">
        <f aca="false">IF(R276&lt;1.5,1,R276)</f>
        <v>5.57037037037037</v>
      </c>
    </row>
    <row r="277" customFormat="false" ht="12.75" hidden="false" customHeight="false" outlineLevel="0" collapsed="false">
      <c r="A277" s="0" t="s">
        <v>1897</v>
      </c>
      <c r="B277" s="0" t="s">
        <v>182</v>
      </c>
      <c r="C277" s="0" t="s">
        <v>3210</v>
      </c>
      <c r="D277" s="0" t="s">
        <v>3251</v>
      </c>
      <c r="E277" s="0" t="n">
        <v>134</v>
      </c>
      <c r="F277" s="0" t="n">
        <v>465</v>
      </c>
      <c r="G277" s="0" t="n">
        <v>54</v>
      </c>
      <c r="H277" s="0" t="n">
        <v>83</v>
      </c>
      <c r="I277" s="0" t="n">
        <v>35</v>
      </c>
      <c r="J277" s="0" t="n">
        <v>0</v>
      </c>
      <c r="K277" s="0" t="n">
        <v>20</v>
      </c>
      <c r="L277" s="0" t="n">
        <v>88</v>
      </c>
      <c r="M277" s="0" t="n">
        <v>37</v>
      </c>
      <c r="N277" s="0" t="n">
        <v>65</v>
      </c>
      <c r="O277" s="0" t="n">
        <v>1</v>
      </c>
      <c r="P277" s="0" t="n">
        <v>1</v>
      </c>
      <c r="Q277" s="0" t="n">
        <f aca="false">G277+H277+(2*I277)+(3*J277)+(4*K277)+L277+M277-N277+O277-P277</f>
        <v>347</v>
      </c>
      <c r="R277" s="0" t="n">
        <f aca="false">Q277/16.875</f>
        <v>20.562962962963</v>
      </c>
      <c r="S277" s="0" t="n">
        <f aca="false">IF(R277&lt;1.5,1,R277)</f>
        <v>20.562962962963</v>
      </c>
    </row>
    <row r="278" customFormat="false" ht="12.75" hidden="false" customHeight="false" outlineLevel="0" collapsed="false">
      <c r="A278" s="0" t="s">
        <v>1365</v>
      </c>
      <c r="B278" s="0" t="s">
        <v>52</v>
      </c>
      <c r="C278" s="0" t="s">
        <v>3209</v>
      </c>
      <c r="D278" s="0" t="s">
        <v>3250</v>
      </c>
      <c r="E278" s="0" t="n">
        <v>65</v>
      </c>
      <c r="F278" s="0" t="n">
        <v>209</v>
      </c>
      <c r="G278" s="0" t="n">
        <v>23</v>
      </c>
      <c r="H278" s="0" t="n">
        <v>38</v>
      </c>
      <c r="I278" s="0" t="n">
        <v>10</v>
      </c>
      <c r="J278" s="0" t="n">
        <v>1</v>
      </c>
      <c r="K278" s="0" t="n">
        <v>2</v>
      </c>
      <c r="L278" s="0" t="n">
        <v>20</v>
      </c>
      <c r="M278" s="0" t="n">
        <v>10</v>
      </c>
      <c r="N278" s="0" t="n">
        <v>32</v>
      </c>
      <c r="O278" s="0" t="n">
        <v>4</v>
      </c>
      <c r="P278" s="0" t="n">
        <v>1</v>
      </c>
      <c r="Q278" s="0" t="n">
        <f aca="false">G278+H278+(2*I278)+(3*J278)+(4*K278)+L278+M278-N278+O278-P278</f>
        <v>93</v>
      </c>
      <c r="R278" s="0" t="n">
        <f aca="false">Q278/16.875</f>
        <v>5.51111111111111</v>
      </c>
      <c r="S278" s="0" t="n">
        <f aca="false">IF(R278&lt;1.5,1,R278)</f>
        <v>5.51111111111111</v>
      </c>
    </row>
    <row r="279" customFormat="false" ht="12.75" hidden="false" customHeight="false" outlineLevel="0" collapsed="false">
      <c r="A279" s="0" t="s">
        <v>1965</v>
      </c>
      <c r="B279" s="0" t="s">
        <v>321</v>
      </c>
      <c r="C279" s="0" t="s">
        <v>3237</v>
      </c>
      <c r="D279" s="0" t="s">
        <v>3248</v>
      </c>
      <c r="E279" s="0" t="n">
        <v>118</v>
      </c>
      <c r="F279" s="0" t="n">
        <v>292</v>
      </c>
      <c r="G279" s="0" t="n">
        <v>55</v>
      </c>
      <c r="H279" s="0" t="n">
        <v>44</v>
      </c>
      <c r="I279" s="0" t="n">
        <v>20</v>
      </c>
      <c r="J279" s="0" t="n">
        <v>2</v>
      </c>
      <c r="K279" s="0" t="n">
        <v>11</v>
      </c>
      <c r="L279" s="0" t="n">
        <v>35</v>
      </c>
      <c r="M279" s="0" t="n">
        <v>28</v>
      </c>
      <c r="N279" s="0" t="n">
        <v>66</v>
      </c>
      <c r="O279" s="0" t="n">
        <v>16</v>
      </c>
      <c r="P279" s="0" t="n">
        <v>2</v>
      </c>
      <c r="Q279" s="0" t="n">
        <f aca="false">G279+H279+(2*I279)+(3*J279)+(4*K279)+L279+M279-N279+O279-P279</f>
        <v>200</v>
      </c>
      <c r="R279" s="0" t="n">
        <f aca="false">Q279/16.875</f>
        <v>11.8518518518519</v>
      </c>
      <c r="S279" s="0" t="n">
        <f aca="false">IF(R279&lt;1.5,1,R279)</f>
        <v>11.8518518518519</v>
      </c>
    </row>
    <row r="280" customFormat="false" ht="12.75" hidden="false" customHeight="false" outlineLevel="0" collapsed="false">
      <c r="A280" s="0" t="s">
        <v>1990</v>
      </c>
      <c r="B280" s="0" t="s">
        <v>101</v>
      </c>
      <c r="C280" s="0" t="s">
        <v>3227</v>
      </c>
      <c r="D280" s="0" t="s">
        <v>3248</v>
      </c>
      <c r="E280" s="0" t="n">
        <v>71</v>
      </c>
      <c r="F280" s="0" t="n">
        <v>231</v>
      </c>
      <c r="G280" s="0" t="n">
        <v>28</v>
      </c>
      <c r="H280" s="0" t="n">
        <v>39</v>
      </c>
      <c r="I280" s="0" t="n">
        <v>14</v>
      </c>
      <c r="J280" s="0" t="n">
        <v>1</v>
      </c>
      <c r="K280" s="0" t="n">
        <v>8</v>
      </c>
      <c r="L280" s="0" t="n">
        <v>32</v>
      </c>
      <c r="M280" s="0" t="n">
        <v>15</v>
      </c>
      <c r="N280" s="0" t="n">
        <v>25</v>
      </c>
      <c r="O280" s="0" t="n">
        <v>1</v>
      </c>
      <c r="P280" s="0" t="n">
        <v>1</v>
      </c>
      <c r="Q280" s="0" t="n">
        <f aca="false">G280+H280+(2*I280)+(3*J280)+(4*K280)+L280+M280-N280+O280-P280</f>
        <v>152</v>
      </c>
      <c r="R280" s="0" t="n">
        <f aca="false">Q280/16.875</f>
        <v>9.00740740740741</v>
      </c>
      <c r="S280" s="0" t="n">
        <f aca="false">IF(R280&lt;1.5,1,R280)</f>
        <v>9.00740740740741</v>
      </c>
    </row>
    <row r="281" customFormat="false" ht="12.75" hidden="false" customHeight="false" outlineLevel="0" collapsed="false">
      <c r="A281" s="0" t="s">
        <v>2110</v>
      </c>
      <c r="B281" s="0" t="s">
        <v>839</v>
      </c>
      <c r="C281" s="0" t="s">
        <v>3227</v>
      </c>
      <c r="D281" s="0" t="s">
        <v>3249</v>
      </c>
      <c r="E281" s="0" t="n">
        <v>61</v>
      </c>
      <c r="F281" s="0" t="n">
        <v>195</v>
      </c>
      <c r="G281" s="0" t="n">
        <v>28</v>
      </c>
      <c r="H281" s="0" t="n">
        <v>29</v>
      </c>
      <c r="I281" s="0" t="n">
        <v>12</v>
      </c>
      <c r="J281" s="0" t="n">
        <v>1</v>
      </c>
      <c r="K281" s="0" t="n">
        <v>5</v>
      </c>
      <c r="L281" s="0" t="n">
        <v>23</v>
      </c>
      <c r="M281" s="0" t="n">
        <v>19</v>
      </c>
      <c r="N281" s="0" t="n">
        <v>49</v>
      </c>
      <c r="O281" s="0" t="n">
        <v>2</v>
      </c>
      <c r="P281" s="0" t="n">
        <v>3</v>
      </c>
      <c r="Q281" s="0" t="n">
        <f aca="false">G281+H281+(2*I281)+(3*J281)+(4*K281)+L281+M281-N281+O281-P281</f>
        <v>96</v>
      </c>
      <c r="R281" s="0" t="n">
        <f aca="false">Q281/16.875</f>
        <v>5.68888888888889</v>
      </c>
      <c r="S281" s="0" t="n">
        <f aca="false">IF(R281&lt;1.5,1,R281)</f>
        <v>5.68888888888889</v>
      </c>
    </row>
    <row r="282" customFormat="false" ht="12.75" hidden="false" customHeight="false" outlineLevel="0" collapsed="false">
      <c r="A282" s="0" t="s">
        <v>2027</v>
      </c>
      <c r="B282" s="0" t="s">
        <v>91</v>
      </c>
      <c r="C282" s="0" t="s">
        <v>3229</v>
      </c>
      <c r="D282" s="0" t="s">
        <v>3248</v>
      </c>
      <c r="E282" s="0" t="n">
        <v>111</v>
      </c>
      <c r="F282" s="0" t="n">
        <v>346</v>
      </c>
      <c r="G282" s="0" t="n">
        <v>56</v>
      </c>
      <c r="H282" s="0" t="n">
        <v>68</v>
      </c>
      <c r="I282" s="0" t="n">
        <v>19</v>
      </c>
      <c r="J282" s="0" t="n">
        <v>1</v>
      </c>
      <c r="K282" s="0" t="n">
        <v>7</v>
      </c>
      <c r="L282" s="0" t="n">
        <v>43</v>
      </c>
      <c r="M282" s="0" t="n">
        <v>32</v>
      </c>
      <c r="N282" s="0" t="n">
        <v>67</v>
      </c>
      <c r="O282" s="0" t="n">
        <v>5</v>
      </c>
      <c r="P282" s="0" t="n">
        <v>4</v>
      </c>
      <c r="Q282" s="0" t="n">
        <f aca="false">G282+H282+(2*I282)+(3*J282)+(4*K282)+L282+M282-N282+O282-P282</f>
        <v>202</v>
      </c>
      <c r="R282" s="0" t="n">
        <f aca="false">Q282/16.875</f>
        <v>11.9703703703704</v>
      </c>
      <c r="S282" s="0" t="n">
        <f aca="false">IF(R282&lt;1.5,1,R282)</f>
        <v>11.9703703703704</v>
      </c>
    </row>
    <row r="283" customFormat="false" ht="12.75" hidden="false" customHeight="false" outlineLevel="0" collapsed="false">
      <c r="A283" s="0" t="s">
        <v>2063</v>
      </c>
      <c r="B283" s="0" t="s">
        <v>251</v>
      </c>
      <c r="C283" s="0" t="s">
        <v>3237</v>
      </c>
      <c r="D283" s="0" t="s">
        <v>3253</v>
      </c>
      <c r="E283" s="0" t="n">
        <v>81</v>
      </c>
      <c r="F283" s="0" t="n">
        <v>234</v>
      </c>
      <c r="G283" s="0" t="n">
        <v>31</v>
      </c>
      <c r="H283" s="0" t="n">
        <v>43</v>
      </c>
      <c r="I283" s="0" t="n">
        <v>16</v>
      </c>
      <c r="J283" s="0" t="n">
        <v>0</v>
      </c>
      <c r="K283" s="0" t="n">
        <v>5</v>
      </c>
      <c r="L283" s="0" t="n">
        <v>31</v>
      </c>
      <c r="M283" s="0" t="n">
        <v>25</v>
      </c>
      <c r="N283" s="0" t="n">
        <v>35</v>
      </c>
      <c r="O283" s="0" t="n">
        <v>1</v>
      </c>
      <c r="P283" s="0" t="n">
        <v>1</v>
      </c>
      <c r="Q283" s="0" t="n">
        <f aca="false">G283+H283+(2*I283)+(3*J283)+(4*K283)+L283+M283-N283+O283-P283</f>
        <v>147</v>
      </c>
      <c r="R283" s="0" t="n">
        <f aca="false">Q283/16.875</f>
        <v>8.71111111111111</v>
      </c>
      <c r="S283" s="0" t="n">
        <f aca="false">IF(R283&lt;1.5,1,R283)</f>
        <v>8.71111111111111</v>
      </c>
    </row>
    <row r="284" customFormat="false" ht="12.75" hidden="false" customHeight="false" outlineLevel="0" collapsed="false">
      <c r="A284" s="0" t="s">
        <v>1984</v>
      </c>
      <c r="B284" s="0" t="s">
        <v>37</v>
      </c>
      <c r="C284" s="0" t="s">
        <v>3240</v>
      </c>
      <c r="D284" s="0" t="s">
        <v>3254</v>
      </c>
      <c r="E284" s="0" t="n">
        <v>128</v>
      </c>
      <c r="F284" s="0" t="n">
        <v>403</v>
      </c>
      <c r="G284" s="0" t="n">
        <v>50</v>
      </c>
      <c r="H284" s="0" t="n">
        <v>92</v>
      </c>
      <c r="I284" s="0" t="n">
        <v>17</v>
      </c>
      <c r="J284" s="0" t="n">
        <v>2</v>
      </c>
      <c r="K284" s="0" t="n">
        <v>2</v>
      </c>
      <c r="L284" s="0" t="n">
        <v>31</v>
      </c>
      <c r="M284" s="0" t="n">
        <v>27</v>
      </c>
      <c r="N284" s="0" t="n">
        <v>41</v>
      </c>
      <c r="O284" s="0" t="n">
        <v>2</v>
      </c>
      <c r="P284" s="0" t="n">
        <v>2</v>
      </c>
      <c r="Q284" s="0" t="n">
        <f aca="false">G284+H284+(2*I284)+(3*J284)+(4*K284)+L284+M284-N284+O284-P284</f>
        <v>207</v>
      </c>
      <c r="R284" s="0" t="n">
        <f aca="false">Q284/16.875</f>
        <v>12.2666666666667</v>
      </c>
      <c r="S284" s="0" t="n">
        <f aca="false">IF(R284&lt;1.5,1,R284)</f>
        <v>12.2666666666667</v>
      </c>
    </row>
    <row r="285" customFormat="false" ht="12.75" hidden="false" customHeight="false" outlineLevel="0" collapsed="false">
      <c r="A285" s="0" t="s">
        <v>1903</v>
      </c>
      <c r="B285" s="0" t="s">
        <v>101</v>
      </c>
      <c r="C285" s="0" t="s">
        <v>3212</v>
      </c>
      <c r="D285" s="0" t="s">
        <v>3253</v>
      </c>
      <c r="E285" s="0" t="n">
        <v>136</v>
      </c>
      <c r="F285" s="0" t="n">
        <v>460</v>
      </c>
      <c r="G285" s="0" t="n">
        <v>62</v>
      </c>
      <c r="H285" s="0" t="n">
        <v>79</v>
      </c>
      <c r="I285" s="0" t="n">
        <v>26</v>
      </c>
      <c r="J285" s="0" t="n">
        <v>0</v>
      </c>
      <c r="K285" s="0" t="n">
        <v>15</v>
      </c>
      <c r="L285" s="0" t="n">
        <v>61</v>
      </c>
      <c r="M285" s="0" t="n">
        <v>67</v>
      </c>
      <c r="N285" s="0" t="n">
        <v>84</v>
      </c>
      <c r="O285" s="0" t="n">
        <v>1</v>
      </c>
      <c r="P285" s="0" t="n">
        <v>2</v>
      </c>
      <c r="Q285" s="0" t="n">
        <f aca="false">G285+H285+(2*I285)+(3*J285)+(4*K285)+L285+M285-N285+O285-P285</f>
        <v>296</v>
      </c>
      <c r="R285" s="0" t="n">
        <f aca="false">Q285/16.875</f>
        <v>17.5407407407407</v>
      </c>
      <c r="S285" s="0" t="n">
        <f aca="false">IF(R285&lt;1.5,1,R285)</f>
        <v>17.5407407407407</v>
      </c>
    </row>
    <row r="286" customFormat="false" ht="12.75" hidden="false" customHeight="false" outlineLevel="0" collapsed="false">
      <c r="A286" s="0" t="s">
        <v>2069</v>
      </c>
      <c r="B286" s="0" t="s">
        <v>2070</v>
      </c>
      <c r="C286" s="0" t="s">
        <v>3216</v>
      </c>
      <c r="D286" s="0" t="s">
        <v>3248</v>
      </c>
      <c r="E286" s="0" t="n">
        <v>128</v>
      </c>
      <c r="F286" s="0" t="n">
        <v>410</v>
      </c>
      <c r="G286" s="0" t="n">
        <v>62</v>
      </c>
      <c r="H286" s="0" t="n">
        <v>81</v>
      </c>
      <c r="I286" s="0" t="n">
        <v>23</v>
      </c>
      <c r="J286" s="0" t="n">
        <v>2</v>
      </c>
      <c r="K286" s="0" t="n">
        <v>14</v>
      </c>
      <c r="L286" s="0" t="n">
        <v>62</v>
      </c>
      <c r="M286" s="0" t="n">
        <v>40</v>
      </c>
      <c r="N286" s="0" t="n">
        <v>94</v>
      </c>
      <c r="O286" s="0" t="n">
        <v>11</v>
      </c>
      <c r="P286" s="0" t="n">
        <v>7</v>
      </c>
      <c r="Q286" s="0" t="n">
        <f aca="false">G286+H286+(2*I286)+(3*J286)+(4*K286)+L286+M286-N286+O286-P286</f>
        <v>263</v>
      </c>
      <c r="R286" s="0" t="n">
        <f aca="false">Q286/16.875</f>
        <v>15.5851851851852</v>
      </c>
      <c r="S286" s="0" t="n">
        <f aca="false">IF(R286&lt;1.5,1,R286)</f>
        <v>15.5851851851852</v>
      </c>
    </row>
    <row r="287" customFormat="false" ht="12.75" hidden="false" customHeight="false" outlineLevel="0" collapsed="false">
      <c r="A287" s="0" t="s">
        <v>249</v>
      </c>
      <c r="B287" s="0" t="s">
        <v>1589</v>
      </c>
      <c r="C287" s="0" t="s">
        <v>3238</v>
      </c>
      <c r="D287" s="0" t="s">
        <v>3251</v>
      </c>
      <c r="E287" s="0" t="n">
        <v>81</v>
      </c>
      <c r="F287" s="0" t="n">
        <v>267</v>
      </c>
      <c r="G287" s="0" t="n">
        <v>29</v>
      </c>
      <c r="H287" s="0" t="n">
        <v>44</v>
      </c>
      <c r="I287" s="0" t="n">
        <v>18</v>
      </c>
      <c r="J287" s="0" t="n">
        <v>0</v>
      </c>
      <c r="K287" s="0" t="n">
        <v>5</v>
      </c>
      <c r="L287" s="0" t="n">
        <v>32</v>
      </c>
      <c r="M287" s="0" t="n">
        <v>24</v>
      </c>
      <c r="N287" s="0" t="n">
        <v>64</v>
      </c>
      <c r="O287" s="0" t="n">
        <v>0</v>
      </c>
      <c r="P287" s="0" t="n">
        <v>0</v>
      </c>
      <c r="Q287" s="0" t="n">
        <f aca="false">G287+H287+(2*I287)+(3*J287)+(4*K287)+L287+M287-N287+O287-P287</f>
        <v>121</v>
      </c>
      <c r="R287" s="0" t="n">
        <f aca="false">Q287/16.875</f>
        <v>7.17037037037037</v>
      </c>
      <c r="S287" s="0" t="n">
        <f aca="false">IF(R287&lt;1.5,1,R287)</f>
        <v>7.17037037037037</v>
      </c>
    </row>
    <row r="288" customFormat="false" ht="12.75" hidden="false" customHeight="false" outlineLevel="0" collapsed="false">
      <c r="A288" s="0" t="s">
        <v>2171</v>
      </c>
      <c r="B288" s="0" t="s">
        <v>251</v>
      </c>
      <c r="C288" s="0" t="s">
        <v>3224</v>
      </c>
      <c r="D288" s="0" t="s">
        <v>3251</v>
      </c>
      <c r="E288" s="0" t="n">
        <v>56</v>
      </c>
      <c r="F288" s="0" t="n">
        <v>151</v>
      </c>
      <c r="G288" s="0" t="n">
        <v>16</v>
      </c>
      <c r="H288" s="0" t="n">
        <v>20</v>
      </c>
      <c r="I288" s="0" t="n">
        <v>8</v>
      </c>
      <c r="J288" s="0" t="n">
        <v>0</v>
      </c>
      <c r="K288" s="0" t="n">
        <v>7</v>
      </c>
      <c r="L288" s="0" t="n">
        <v>24</v>
      </c>
      <c r="M288" s="0" t="n">
        <v>15</v>
      </c>
      <c r="N288" s="0" t="n">
        <v>53</v>
      </c>
      <c r="O288" s="0" t="n">
        <v>0</v>
      </c>
      <c r="P288" s="0" t="n">
        <v>0</v>
      </c>
      <c r="Q288" s="0" t="n">
        <f aca="false">G288+H288+(2*I288)+(3*J288)+(4*K288)+L288+M288-N288+O288-P288</f>
        <v>66</v>
      </c>
      <c r="R288" s="0" t="n">
        <f aca="false">Q288/16.875</f>
        <v>3.91111111111111</v>
      </c>
      <c r="S288" s="0" t="n">
        <f aca="false">IF(R288&lt;1.5,1,R288)</f>
        <v>3.91111111111111</v>
      </c>
    </row>
    <row r="289" customFormat="false" ht="12.75" hidden="false" customHeight="false" outlineLevel="0" collapsed="false">
      <c r="A289" s="0" t="s">
        <v>1917</v>
      </c>
      <c r="B289" s="0" t="s">
        <v>1918</v>
      </c>
      <c r="C289" s="0" t="s">
        <v>3239</v>
      </c>
      <c r="D289" s="0" t="s">
        <v>3251</v>
      </c>
      <c r="E289" s="0" t="n">
        <v>125</v>
      </c>
      <c r="F289" s="0" t="n">
        <v>463</v>
      </c>
      <c r="G289" s="0" t="n">
        <v>41</v>
      </c>
      <c r="H289" s="0" t="n">
        <v>92</v>
      </c>
      <c r="I289" s="0" t="n">
        <v>19</v>
      </c>
      <c r="J289" s="0" t="n">
        <v>1</v>
      </c>
      <c r="K289" s="0" t="n">
        <v>18</v>
      </c>
      <c r="L289" s="0" t="n">
        <v>71</v>
      </c>
      <c r="M289" s="0" t="n">
        <v>18</v>
      </c>
      <c r="N289" s="0" t="n">
        <v>49</v>
      </c>
      <c r="O289" s="0" t="n">
        <v>0</v>
      </c>
      <c r="P289" s="0" t="n">
        <v>0</v>
      </c>
      <c r="Q289" s="0" t="n">
        <f aca="false">G289+H289+(2*I289)+(3*J289)+(4*K289)+L289+M289-N289+O289-P289</f>
        <v>286</v>
      </c>
      <c r="R289" s="0" t="n">
        <f aca="false">Q289/16.875</f>
        <v>16.9481481481482</v>
      </c>
      <c r="S289" s="0" t="n">
        <f aca="false">IF(R289&lt;1.5,1,R289)</f>
        <v>16.9481481481482</v>
      </c>
    </row>
    <row r="290" customFormat="false" ht="12.75" hidden="false" customHeight="false" outlineLevel="0" collapsed="false">
      <c r="A290" s="0" t="s">
        <v>1917</v>
      </c>
      <c r="B290" s="0" t="s">
        <v>34</v>
      </c>
      <c r="C290" s="0" t="s">
        <v>3234</v>
      </c>
      <c r="D290" s="0" t="s">
        <v>3251</v>
      </c>
      <c r="E290" s="0" t="n">
        <v>74</v>
      </c>
      <c r="F290" s="0" t="n">
        <v>211</v>
      </c>
      <c r="G290" s="0" t="n">
        <v>17</v>
      </c>
      <c r="H290" s="0" t="n">
        <v>33</v>
      </c>
      <c r="I290" s="0" t="n">
        <v>15</v>
      </c>
      <c r="J290" s="0" t="n">
        <v>0</v>
      </c>
      <c r="K290" s="0" t="n">
        <v>5</v>
      </c>
      <c r="L290" s="0" t="n">
        <v>23</v>
      </c>
      <c r="M290" s="0" t="n">
        <v>11</v>
      </c>
      <c r="N290" s="0" t="n">
        <v>48</v>
      </c>
      <c r="O290" s="0" t="n">
        <v>0</v>
      </c>
      <c r="P290" s="0" t="n">
        <v>1</v>
      </c>
      <c r="Q290" s="0" t="n">
        <f aca="false">G290+H290+(2*I290)+(3*J290)+(4*K290)+L290+M290-N290+O290-P290</f>
        <v>85</v>
      </c>
      <c r="R290" s="0" t="n">
        <f aca="false">Q290/16.875</f>
        <v>5.03703703703704</v>
      </c>
      <c r="S290" s="0" t="n">
        <f aca="false">IF(R290&lt;1.5,1,R290)</f>
        <v>5.03703703703704</v>
      </c>
    </row>
    <row r="291" customFormat="false" ht="12.75" hidden="false" customHeight="false" outlineLevel="0" collapsed="false">
      <c r="A291" s="0" t="s">
        <v>1917</v>
      </c>
      <c r="B291" s="0" t="s">
        <v>2002</v>
      </c>
      <c r="C291" s="0" t="s">
        <v>3240</v>
      </c>
      <c r="D291" s="0" t="s">
        <v>3251</v>
      </c>
      <c r="E291" s="0" t="n">
        <v>118</v>
      </c>
      <c r="F291" s="0" t="n">
        <v>380</v>
      </c>
      <c r="G291" s="0" t="n">
        <v>31</v>
      </c>
      <c r="H291" s="0" t="n">
        <v>70</v>
      </c>
      <c r="I291" s="0" t="n">
        <v>19</v>
      </c>
      <c r="J291" s="0" t="n">
        <v>0</v>
      </c>
      <c r="K291" s="0" t="n">
        <v>6</v>
      </c>
      <c r="L291" s="0" t="n">
        <v>45</v>
      </c>
      <c r="M291" s="0" t="n">
        <v>30</v>
      </c>
      <c r="N291" s="0" t="n">
        <v>40</v>
      </c>
      <c r="O291" s="0" t="n">
        <v>1</v>
      </c>
      <c r="P291" s="0" t="n">
        <v>2</v>
      </c>
      <c r="Q291" s="0" t="n">
        <f aca="false">G291+H291+(2*I291)+(3*J291)+(4*K291)+L291+M291-N291+O291-P291</f>
        <v>197</v>
      </c>
      <c r="R291" s="0" t="n">
        <f aca="false">Q291/16.875</f>
        <v>11.6740740740741</v>
      </c>
      <c r="S291" s="0" t="n">
        <f aca="false">IF(R291&lt;1.5,1,R291)</f>
        <v>11.6740740740741</v>
      </c>
    </row>
    <row r="292" customFormat="false" ht="12.75" hidden="false" customHeight="false" outlineLevel="0" collapsed="false">
      <c r="A292" s="0" t="s">
        <v>2012</v>
      </c>
      <c r="B292" s="0" t="s">
        <v>1031</v>
      </c>
      <c r="C292" s="0" t="s">
        <v>3220</v>
      </c>
      <c r="D292" s="0" t="s">
        <v>3248</v>
      </c>
      <c r="E292" s="0" t="n">
        <v>136</v>
      </c>
      <c r="F292" s="0" t="n">
        <v>475</v>
      </c>
      <c r="G292" s="0" t="n">
        <v>68</v>
      </c>
      <c r="H292" s="0" t="n">
        <v>72</v>
      </c>
      <c r="I292" s="0" t="n">
        <v>28</v>
      </c>
      <c r="J292" s="0" t="n">
        <v>2</v>
      </c>
      <c r="K292" s="0" t="n">
        <v>18</v>
      </c>
      <c r="L292" s="0" t="n">
        <v>75</v>
      </c>
      <c r="M292" s="0" t="n">
        <v>32</v>
      </c>
      <c r="N292" s="0" t="n">
        <v>111</v>
      </c>
      <c r="O292" s="0" t="n">
        <v>2</v>
      </c>
      <c r="P292" s="0" t="n">
        <v>2</v>
      </c>
      <c r="Q292" s="0" t="n">
        <f aca="false">G292+H292+(2*I292)+(3*J292)+(4*K292)+L292+M292-N292+O292-P292</f>
        <v>270</v>
      </c>
      <c r="R292" s="0" t="n">
        <f aca="false">Q292/16.875</f>
        <v>16</v>
      </c>
      <c r="S292" s="0" t="n">
        <f aca="false">IF(R292&lt;1.5,1,R292)</f>
        <v>16</v>
      </c>
    </row>
    <row r="293" customFormat="false" ht="12.75" hidden="false" customHeight="false" outlineLevel="0" collapsed="false">
      <c r="A293" s="0" t="s">
        <v>1404</v>
      </c>
      <c r="B293" s="0" t="s">
        <v>209</v>
      </c>
      <c r="C293" s="0" t="s">
        <v>3236</v>
      </c>
      <c r="D293" s="0" t="s">
        <v>3251</v>
      </c>
      <c r="E293" s="0" t="n">
        <v>75</v>
      </c>
      <c r="F293" s="0" t="n">
        <v>199</v>
      </c>
      <c r="G293" s="0" t="n">
        <v>29</v>
      </c>
      <c r="H293" s="0" t="n">
        <v>31</v>
      </c>
      <c r="I293" s="0" t="n">
        <v>6</v>
      </c>
      <c r="J293" s="0" t="n">
        <v>0</v>
      </c>
      <c r="K293" s="0" t="n">
        <v>9</v>
      </c>
      <c r="L293" s="0" t="n">
        <v>35</v>
      </c>
      <c r="M293" s="0" t="n">
        <v>19</v>
      </c>
      <c r="N293" s="0" t="n">
        <v>34</v>
      </c>
      <c r="O293" s="0" t="n">
        <v>0</v>
      </c>
      <c r="P293" s="0" t="n">
        <v>0</v>
      </c>
      <c r="Q293" s="0" t="n">
        <f aca="false">G293+H293+(2*I293)+(3*J293)+(4*K293)+L293+M293-N293+O293-P293</f>
        <v>128</v>
      </c>
      <c r="R293" s="0" t="n">
        <f aca="false">Q293/16.875</f>
        <v>7.58518518518519</v>
      </c>
      <c r="S293" s="0" t="n">
        <f aca="false">IF(R293&lt;1.5,1,R293)</f>
        <v>7.58518518518519</v>
      </c>
    </row>
    <row r="294" customFormat="false" ht="12.75" hidden="false" customHeight="false" outlineLevel="0" collapsed="false">
      <c r="A294" s="0" t="s">
        <v>2211</v>
      </c>
      <c r="B294" s="0" t="s">
        <v>88</v>
      </c>
      <c r="C294" s="0" t="s">
        <v>3212</v>
      </c>
      <c r="D294" s="0" t="s">
        <v>3249</v>
      </c>
      <c r="E294" s="0" t="n">
        <v>64</v>
      </c>
      <c r="F294" s="0" t="n">
        <v>184</v>
      </c>
      <c r="G294" s="0" t="n">
        <v>26</v>
      </c>
      <c r="H294" s="0" t="n">
        <v>29</v>
      </c>
      <c r="I294" s="0" t="n">
        <v>10</v>
      </c>
      <c r="J294" s="0" t="n">
        <v>1</v>
      </c>
      <c r="K294" s="0" t="n">
        <v>8</v>
      </c>
      <c r="L294" s="0" t="n">
        <v>37</v>
      </c>
      <c r="M294" s="0" t="n">
        <v>16</v>
      </c>
      <c r="N294" s="0" t="n">
        <v>57</v>
      </c>
      <c r="O294" s="0" t="n">
        <v>1</v>
      </c>
      <c r="P294" s="0" t="n">
        <v>3</v>
      </c>
      <c r="Q294" s="0" t="n">
        <f aca="false">G294+H294+(2*I294)+(3*J294)+(4*K294)+L294+M294-N294+O294-P294</f>
        <v>104</v>
      </c>
      <c r="R294" s="0" t="n">
        <f aca="false">Q294/16.875</f>
        <v>6.16296296296296</v>
      </c>
      <c r="S294" s="0" t="n">
        <f aca="false">IF(R294&lt;1.5,1,R294)</f>
        <v>6.16296296296296</v>
      </c>
    </row>
    <row r="295" customFormat="false" ht="12.75" hidden="false" customHeight="false" outlineLevel="0" collapsed="false">
      <c r="A295" s="0" t="s">
        <v>1923</v>
      </c>
      <c r="B295" s="0" t="s">
        <v>1924</v>
      </c>
      <c r="C295" s="0" t="s">
        <v>3212</v>
      </c>
      <c r="D295" s="0" t="s">
        <v>3249</v>
      </c>
      <c r="E295" s="0" t="n">
        <v>139</v>
      </c>
      <c r="F295" s="0" t="n">
        <v>540</v>
      </c>
      <c r="G295" s="0" t="n">
        <v>79</v>
      </c>
      <c r="H295" s="0" t="n">
        <v>112</v>
      </c>
      <c r="I295" s="0" t="n">
        <v>24</v>
      </c>
      <c r="J295" s="0" t="n">
        <v>1</v>
      </c>
      <c r="K295" s="0" t="n">
        <v>12</v>
      </c>
      <c r="L295" s="0" t="n">
        <v>65</v>
      </c>
      <c r="M295" s="0" t="n">
        <v>49</v>
      </c>
      <c r="N295" s="0" t="n">
        <v>97</v>
      </c>
      <c r="O295" s="0" t="n">
        <v>8</v>
      </c>
      <c r="P295" s="0" t="n">
        <v>4</v>
      </c>
      <c r="Q295" s="0" t="n">
        <f aca="false">G295+H295+(2*I295)+(3*J295)+(4*K295)+L295+M295-N295+O295-P295</f>
        <v>311</v>
      </c>
      <c r="R295" s="0" t="n">
        <f aca="false">Q295/16.875</f>
        <v>18.4296296296296</v>
      </c>
      <c r="S295" s="0" t="n">
        <f aca="false">IF(R295&lt;1.5,1,R295)</f>
        <v>18.4296296296296</v>
      </c>
    </row>
    <row r="296" customFormat="false" ht="12.75" hidden="false" customHeight="false" outlineLevel="0" collapsed="false">
      <c r="A296" s="0" t="s">
        <v>555</v>
      </c>
      <c r="B296" s="0" t="s">
        <v>2126</v>
      </c>
      <c r="C296" s="0" t="s">
        <v>3232</v>
      </c>
      <c r="D296" s="0" t="s">
        <v>3253</v>
      </c>
      <c r="E296" s="0" t="n">
        <v>62</v>
      </c>
      <c r="F296" s="0" t="n">
        <v>210</v>
      </c>
      <c r="G296" s="0" t="n">
        <v>27</v>
      </c>
      <c r="H296" s="0" t="n">
        <v>39</v>
      </c>
      <c r="I296" s="0" t="n">
        <v>14</v>
      </c>
      <c r="J296" s="0" t="n">
        <v>1</v>
      </c>
      <c r="K296" s="0" t="n">
        <v>7</v>
      </c>
      <c r="L296" s="0" t="n">
        <v>30</v>
      </c>
      <c r="M296" s="0" t="n">
        <v>14</v>
      </c>
      <c r="N296" s="0" t="n">
        <v>32</v>
      </c>
      <c r="O296" s="0" t="n">
        <v>0</v>
      </c>
      <c r="P296" s="0" t="n">
        <v>1</v>
      </c>
      <c r="Q296" s="0" t="n">
        <f aca="false">G296+H296+(2*I296)+(3*J296)+(4*K296)+L296+M296-N296+O296-P296</f>
        <v>136</v>
      </c>
      <c r="R296" s="0" t="n">
        <f aca="false">Q296/16.875</f>
        <v>8.05925925925926</v>
      </c>
      <c r="S296" s="0" t="n">
        <f aca="false">IF(R296&lt;1.5,1,R296)</f>
        <v>8.05925925925926</v>
      </c>
    </row>
    <row r="297" customFormat="false" ht="12.75" hidden="false" customHeight="false" outlineLevel="0" collapsed="false">
      <c r="A297" s="0" t="s">
        <v>1828</v>
      </c>
      <c r="B297" s="0" t="s">
        <v>67</v>
      </c>
      <c r="C297" s="0" t="s">
        <v>3220</v>
      </c>
      <c r="D297" s="0" t="s">
        <v>3253</v>
      </c>
      <c r="E297" s="0" t="n">
        <v>154</v>
      </c>
      <c r="F297" s="0" t="n">
        <v>574</v>
      </c>
      <c r="G297" s="0" t="n">
        <v>89</v>
      </c>
      <c r="H297" s="0" t="n">
        <v>101</v>
      </c>
      <c r="I297" s="0" t="n">
        <v>33</v>
      </c>
      <c r="J297" s="0" t="n">
        <v>2</v>
      </c>
      <c r="K297" s="0" t="n">
        <v>32</v>
      </c>
      <c r="L297" s="0" t="n">
        <v>118</v>
      </c>
      <c r="M297" s="0" t="n">
        <v>60</v>
      </c>
      <c r="N297" s="0" t="n">
        <v>92</v>
      </c>
      <c r="O297" s="0" t="n">
        <v>2</v>
      </c>
      <c r="P297" s="0" t="n">
        <v>2</v>
      </c>
      <c r="Q297" s="0" t="n">
        <f aca="false">G297+H297+(2*I297)+(3*J297)+(4*K297)+L297+M297-N297+O297-P297</f>
        <v>476</v>
      </c>
      <c r="R297" s="0" t="n">
        <f aca="false">Q297/16.875</f>
        <v>28.2074074074074</v>
      </c>
      <c r="S297" s="0" t="n">
        <f aca="false">IF(R297&lt;1.5,1,R297)</f>
        <v>28.2074074074074</v>
      </c>
    </row>
    <row r="298" customFormat="false" ht="12.75" hidden="false" customHeight="false" outlineLevel="0" collapsed="false">
      <c r="A298" s="0" t="s">
        <v>2112</v>
      </c>
      <c r="B298" s="0" t="s">
        <v>231</v>
      </c>
      <c r="C298" s="0" t="s">
        <v>3238</v>
      </c>
      <c r="D298" s="0" t="s">
        <v>3251</v>
      </c>
      <c r="E298" s="0" t="n">
        <v>45</v>
      </c>
      <c r="F298" s="0" t="n">
        <v>116</v>
      </c>
      <c r="G298" s="0" t="n">
        <v>11</v>
      </c>
      <c r="H298" s="0" t="n">
        <v>17</v>
      </c>
      <c r="I298" s="0" t="n">
        <v>4</v>
      </c>
      <c r="J298" s="0" t="n">
        <v>0</v>
      </c>
      <c r="K298" s="0" t="n">
        <v>4</v>
      </c>
      <c r="L298" s="0" t="n">
        <v>14</v>
      </c>
      <c r="M298" s="0" t="n">
        <v>12</v>
      </c>
      <c r="N298" s="0" t="n">
        <v>19</v>
      </c>
      <c r="O298" s="0" t="n">
        <v>0</v>
      </c>
      <c r="P298" s="0" t="n">
        <v>0</v>
      </c>
      <c r="Q298" s="0" t="n">
        <f aca="false">G298+H298+(2*I298)+(3*J298)+(4*K298)+L298+M298-N298+O298-P298</f>
        <v>59</v>
      </c>
      <c r="R298" s="0" t="n">
        <f aca="false">Q298/16.875</f>
        <v>3.4962962962963</v>
      </c>
      <c r="S298" s="0" t="n">
        <f aca="false">IF(R298&lt;1.5,1,R298)</f>
        <v>3.4962962962963</v>
      </c>
    </row>
    <row r="299" customFormat="false" ht="12.75" hidden="false" customHeight="false" outlineLevel="0" collapsed="false">
      <c r="A299" s="0" t="s">
        <v>1729</v>
      </c>
      <c r="B299" s="0" t="s">
        <v>144</v>
      </c>
      <c r="C299" s="0" t="s">
        <v>3227</v>
      </c>
      <c r="D299" s="0" t="s">
        <v>3248</v>
      </c>
      <c r="E299" s="0" t="n">
        <v>59</v>
      </c>
      <c r="F299" s="0" t="n">
        <v>179</v>
      </c>
      <c r="G299" s="0" t="n">
        <v>25</v>
      </c>
      <c r="H299" s="0" t="n">
        <v>33</v>
      </c>
      <c r="I299" s="0" t="n">
        <v>13</v>
      </c>
      <c r="J299" s="0" t="n">
        <v>2</v>
      </c>
      <c r="K299" s="0" t="n">
        <v>4</v>
      </c>
      <c r="L299" s="0" t="n">
        <v>23</v>
      </c>
      <c r="M299" s="0" t="n">
        <v>19</v>
      </c>
      <c r="N299" s="0" t="n">
        <v>31</v>
      </c>
      <c r="O299" s="0" t="n">
        <v>2</v>
      </c>
      <c r="P299" s="0" t="n">
        <v>1</v>
      </c>
      <c r="Q299" s="0" t="n">
        <f aca="false">G299+H299+(2*I299)+(3*J299)+(4*K299)+L299+M299-N299+O299-P299</f>
        <v>118</v>
      </c>
      <c r="R299" s="0" t="n">
        <f aca="false">Q299/16.875</f>
        <v>6.99259259259259</v>
      </c>
      <c r="S299" s="0" t="n">
        <f aca="false">IF(R299&lt;1.5,1,R299)</f>
        <v>6.99259259259259</v>
      </c>
    </row>
    <row r="300" customFormat="false" ht="12.75" hidden="false" customHeight="false" outlineLevel="0" collapsed="false">
      <c r="A300" s="0" t="s">
        <v>1729</v>
      </c>
      <c r="B300" s="0" t="s">
        <v>2128</v>
      </c>
      <c r="C300" s="0" t="s">
        <v>3230</v>
      </c>
      <c r="D300" s="0" t="s">
        <v>3250</v>
      </c>
      <c r="E300" s="0" t="n">
        <v>110</v>
      </c>
      <c r="F300" s="0" t="n">
        <v>350</v>
      </c>
      <c r="G300" s="0" t="n">
        <v>53</v>
      </c>
      <c r="H300" s="0" t="n">
        <v>44</v>
      </c>
      <c r="I300" s="0" t="n">
        <v>26</v>
      </c>
      <c r="J300" s="0" t="n">
        <v>1</v>
      </c>
      <c r="K300" s="0" t="n">
        <v>12</v>
      </c>
      <c r="L300" s="0" t="n">
        <v>49</v>
      </c>
      <c r="M300" s="0" t="n">
        <v>28</v>
      </c>
      <c r="N300" s="0" t="n">
        <v>79</v>
      </c>
      <c r="O300" s="0" t="n">
        <v>4</v>
      </c>
      <c r="P300" s="0" t="n">
        <v>3</v>
      </c>
      <c r="Q300" s="0" t="n">
        <f aca="false">G300+H300+(2*I300)+(3*J300)+(4*K300)+L300+M300-N300+O300-P300</f>
        <v>199</v>
      </c>
      <c r="R300" s="0" t="n">
        <f aca="false">Q300/16.875</f>
        <v>11.7925925925926</v>
      </c>
      <c r="S300" s="0" t="n">
        <f aca="false">IF(R300&lt;1.5,1,R300)</f>
        <v>11.7925925925926</v>
      </c>
    </row>
    <row r="301" customFormat="false" ht="12.75" hidden="false" customHeight="false" outlineLevel="0" collapsed="false">
      <c r="A301" s="0" t="s">
        <v>2039</v>
      </c>
      <c r="B301" s="0" t="s">
        <v>128</v>
      </c>
      <c r="C301" s="0" t="s">
        <v>3215</v>
      </c>
      <c r="D301" s="0" t="s">
        <v>3248</v>
      </c>
      <c r="E301" s="0" t="n">
        <v>104</v>
      </c>
      <c r="F301" s="0" t="n">
        <v>293</v>
      </c>
      <c r="G301" s="0" t="n">
        <v>44</v>
      </c>
      <c r="H301" s="0" t="n">
        <v>60</v>
      </c>
      <c r="I301" s="0" t="n">
        <v>14</v>
      </c>
      <c r="J301" s="0" t="n">
        <v>2</v>
      </c>
      <c r="K301" s="0" t="n">
        <v>10</v>
      </c>
      <c r="L301" s="0" t="n">
        <v>34</v>
      </c>
      <c r="M301" s="0" t="n">
        <v>31</v>
      </c>
      <c r="N301" s="0" t="n">
        <v>44</v>
      </c>
      <c r="O301" s="0" t="n">
        <v>3</v>
      </c>
      <c r="P301" s="0" t="n">
        <v>0</v>
      </c>
      <c r="Q301" s="0" t="n">
        <f aca="false">G301+H301+(2*I301)+(3*J301)+(4*K301)+L301+M301-N301+O301-P301</f>
        <v>202</v>
      </c>
      <c r="R301" s="0" t="n">
        <f aca="false">Q301/16.875</f>
        <v>11.9703703703704</v>
      </c>
      <c r="S301" s="0" t="n">
        <f aca="false">IF(R301&lt;1.5,1,R301)</f>
        <v>11.9703703703704</v>
      </c>
    </row>
    <row r="302" customFormat="false" ht="12.75" hidden="false" customHeight="false" outlineLevel="0" collapsed="false">
      <c r="A302" s="0" t="s">
        <v>1948</v>
      </c>
      <c r="B302" s="0" t="s">
        <v>1949</v>
      </c>
      <c r="C302" s="0" t="s">
        <v>3237</v>
      </c>
      <c r="D302" s="0" t="s">
        <v>3248</v>
      </c>
      <c r="E302" s="0" t="n">
        <v>127</v>
      </c>
      <c r="F302" s="0" t="n">
        <v>426</v>
      </c>
      <c r="G302" s="0" t="n">
        <v>54</v>
      </c>
      <c r="H302" s="0" t="n">
        <v>75</v>
      </c>
      <c r="I302" s="0" t="n">
        <v>24</v>
      </c>
      <c r="J302" s="0" t="n">
        <v>1</v>
      </c>
      <c r="K302" s="0" t="n">
        <v>18</v>
      </c>
      <c r="L302" s="0" t="n">
        <v>64</v>
      </c>
      <c r="M302" s="0" t="n">
        <v>26</v>
      </c>
      <c r="N302" s="0" t="n">
        <v>90</v>
      </c>
      <c r="O302" s="0" t="n">
        <v>2</v>
      </c>
      <c r="P302" s="0" t="n">
        <v>2</v>
      </c>
      <c r="Q302" s="0" t="n">
        <f aca="false">G302+H302+(2*I302)+(3*J302)+(4*K302)+L302+M302-N302+O302-P302</f>
        <v>252</v>
      </c>
      <c r="R302" s="0" t="n">
        <f aca="false">Q302/16.875</f>
        <v>14.9333333333333</v>
      </c>
      <c r="S302" s="0" t="n">
        <f aca="false">IF(R302&lt;1.5,1,R302)</f>
        <v>14.9333333333333</v>
      </c>
    </row>
    <row r="303" customFormat="false" ht="12.75" hidden="false" customHeight="false" outlineLevel="0" collapsed="false">
      <c r="A303" s="0" t="s">
        <v>2044</v>
      </c>
      <c r="B303" s="0" t="s">
        <v>383</v>
      </c>
      <c r="C303" s="0" t="s">
        <v>3232</v>
      </c>
      <c r="D303" s="0" t="s">
        <v>3251</v>
      </c>
      <c r="E303" s="0" t="n">
        <v>120</v>
      </c>
      <c r="F303" s="0" t="n">
        <v>357</v>
      </c>
      <c r="G303" s="0" t="n">
        <v>67</v>
      </c>
      <c r="H303" s="0" t="n">
        <v>46</v>
      </c>
      <c r="I303" s="0" t="n">
        <v>18</v>
      </c>
      <c r="J303" s="0" t="n">
        <v>1</v>
      </c>
      <c r="K303" s="0" t="n">
        <v>20</v>
      </c>
      <c r="L303" s="0" t="n">
        <v>62</v>
      </c>
      <c r="M303" s="0" t="n">
        <v>62</v>
      </c>
      <c r="N303" s="0" t="n">
        <v>112</v>
      </c>
      <c r="O303" s="0" t="n">
        <v>7</v>
      </c>
      <c r="P303" s="0" t="n">
        <v>4</v>
      </c>
      <c r="Q303" s="0" t="n">
        <f aca="false">G303+H303+(2*I303)+(3*J303)+(4*K303)+L303+M303-N303+O303-P303</f>
        <v>247</v>
      </c>
      <c r="R303" s="0" t="n">
        <f aca="false">Q303/16.875</f>
        <v>14.637037037037</v>
      </c>
      <c r="S303" s="0" t="n">
        <f aca="false">IF(R303&lt;1.5,1,R303)</f>
        <v>14.637037037037</v>
      </c>
    </row>
    <row r="304" customFormat="false" ht="12.75" hidden="false" customHeight="false" outlineLevel="0" collapsed="false">
      <c r="A304" s="0" t="s">
        <v>2004</v>
      </c>
      <c r="B304" s="0" t="s">
        <v>2005</v>
      </c>
      <c r="C304" s="0" t="s">
        <v>3222</v>
      </c>
      <c r="D304" s="0" t="s">
        <v>3251</v>
      </c>
      <c r="E304" s="0" t="n">
        <v>114</v>
      </c>
      <c r="F304" s="0" t="n">
        <v>381</v>
      </c>
      <c r="G304" s="0" t="n">
        <v>59</v>
      </c>
      <c r="H304" s="0" t="n">
        <v>63</v>
      </c>
      <c r="I304" s="0" t="n">
        <v>20</v>
      </c>
      <c r="J304" s="0" t="n">
        <v>1</v>
      </c>
      <c r="K304" s="0" t="n">
        <v>11</v>
      </c>
      <c r="L304" s="0" t="n">
        <v>56</v>
      </c>
      <c r="M304" s="0" t="n">
        <v>39</v>
      </c>
      <c r="N304" s="0" t="n">
        <v>71</v>
      </c>
      <c r="O304" s="0" t="n">
        <v>2</v>
      </c>
      <c r="P304" s="0" t="n">
        <v>4</v>
      </c>
      <c r="Q304" s="0" t="n">
        <f aca="false">G304+H304+(2*I304)+(3*J304)+(4*K304)+L304+M304-N304+O304-P304</f>
        <v>231</v>
      </c>
      <c r="R304" s="0" t="n">
        <f aca="false">Q304/16.875</f>
        <v>13.6888888888889</v>
      </c>
      <c r="S304" s="0" t="n">
        <f aca="false">IF(R304&lt;1.5,1,R304)</f>
        <v>13.6888888888889</v>
      </c>
    </row>
    <row r="305" customFormat="false" ht="12.75" hidden="false" customHeight="false" outlineLevel="0" collapsed="false">
      <c r="A305" s="0" t="s">
        <v>2440</v>
      </c>
      <c r="B305" s="0" t="s">
        <v>1134</v>
      </c>
      <c r="C305" s="0" t="s">
        <v>3235</v>
      </c>
      <c r="D305" s="0" t="s">
        <v>3254</v>
      </c>
      <c r="E305" s="0" t="n">
        <v>89</v>
      </c>
      <c r="F305" s="0" t="n">
        <v>317</v>
      </c>
      <c r="G305" s="0" t="n">
        <v>48</v>
      </c>
      <c r="H305" s="0" t="n">
        <v>59</v>
      </c>
      <c r="I305" s="0" t="n">
        <v>19</v>
      </c>
      <c r="J305" s="0" t="n">
        <v>1</v>
      </c>
      <c r="K305" s="0" t="n">
        <v>6</v>
      </c>
      <c r="L305" s="0" t="n">
        <v>34</v>
      </c>
      <c r="M305" s="0" t="n">
        <v>23</v>
      </c>
      <c r="N305" s="0" t="n">
        <v>58</v>
      </c>
      <c r="O305" s="0" t="n">
        <v>12</v>
      </c>
      <c r="P305" s="0" t="n">
        <v>5</v>
      </c>
      <c r="Q305" s="0" t="n">
        <f aca="false">G305+H305+(2*I305)+(3*J305)+(4*K305)+L305+M305-N305+O305-P305</f>
        <v>178</v>
      </c>
      <c r="R305" s="0" t="n">
        <f aca="false">Q305/16.875</f>
        <v>10.5481481481481</v>
      </c>
      <c r="S305" s="0" t="n">
        <f aca="false">IF(R305&lt;1.5,1,R305)</f>
        <v>10.5481481481481</v>
      </c>
    </row>
    <row r="306" customFormat="false" ht="12.75" hidden="false" customHeight="false" outlineLevel="0" collapsed="false">
      <c r="A306" s="0" t="s">
        <v>2035</v>
      </c>
      <c r="B306" s="0" t="s">
        <v>2036</v>
      </c>
      <c r="C306" s="0" t="s">
        <v>3213</v>
      </c>
      <c r="D306" s="0" t="s">
        <v>3248</v>
      </c>
      <c r="E306" s="0" t="n">
        <v>108</v>
      </c>
      <c r="F306" s="0" t="n">
        <v>349</v>
      </c>
      <c r="G306" s="0" t="n">
        <v>45</v>
      </c>
      <c r="H306" s="0" t="n">
        <v>64</v>
      </c>
      <c r="I306" s="0" t="n">
        <v>21</v>
      </c>
      <c r="J306" s="0" t="n">
        <v>0</v>
      </c>
      <c r="K306" s="0" t="n">
        <v>6</v>
      </c>
      <c r="L306" s="0" t="n">
        <v>44</v>
      </c>
      <c r="M306" s="0" t="n">
        <v>51</v>
      </c>
      <c r="N306" s="0" t="n">
        <v>58</v>
      </c>
      <c r="O306" s="0" t="n">
        <v>0</v>
      </c>
      <c r="P306" s="0" t="n">
        <v>1</v>
      </c>
      <c r="Q306" s="0" t="n">
        <f aca="false">G306+H306+(2*I306)+(3*J306)+(4*K306)+L306+M306-N306+O306-P306</f>
        <v>211</v>
      </c>
      <c r="R306" s="0" t="n">
        <f aca="false">Q306/16.875</f>
        <v>12.5037037037037</v>
      </c>
      <c r="S306" s="0" t="n">
        <f aca="false">IF(R306&lt;1.5,1,R306)</f>
        <v>12.5037037037037</v>
      </c>
    </row>
    <row r="307" customFormat="false" ht="12.75" hidden="false" customHeight="false" outlineLevel="0" collapsed="false">
      <c r="A307" s="0" t="s">
        <v>2082</v>
      </c>
      <c r="B307" s="0" t="s">
        <v>188</v>
      </c>
      <c r="C307" s="0" t="s">
        <v>3219</v>
      </c>
      <c r="D307" s="0" t="s">
        <v>3253</v>
      </c>
      <c r="E307" s="0" t="n">
        <v>83</v>
      </c>
      <c r="F307" s="0" t="n">
        <v>233</v>
      </c>
      <c r="G307" s="0" t="n">
        <v>32</v>
      </c>
      <c r="H307" s="0" t="n">
        <v>42</v>
      </c>
      <c r="I307" s="0" t="n">
        <v>11</v>
      </c>
      <c r="J307" s="0" t="n">
        <v>0</v>
      </c>
      <c r="K307" s="0" t="n">
        <v>8</v>
      </c>
      <c r="L307" s="0" t="n">
        <v>29</v>
      </c>
      <c r="M307" s="0" t="n">
        <v>36</v>
      </c>
      <c r="N307" s="0" t="n">
        <v>60</v>
      </c>
      <c r="O307" s="0" t="n">
        <v>1</v>
      </c>
      <c r="P307" s="0" t="n">
        <v>3</v>
      </c>
      <c r="Q307" s="0" t="n">
        <f aca="false">G307+H307+(2*I307)+(3*J307)+(4*K307)+L307+M307-N307+O307-P307</f>
        <v>131</v>
      </c>
      <c r="R307" s="0" t="n">
        <f aca="false">Q307/16.875</f>
        <v>7.76296296296296</v>
      </c>
      <c r="S307" s="0" t="n">
        <f aca="false">IF(R307&lt;1.5,1,R307)</f>
        <v>7.76296296296296</v>
      </c>
    </row>
    <row r="308" customFormat="false" ht="12.75" hidden="false" customHeight="false" outlineLevel="0" collapsed="false">
      <c r="A308" s="0" t="s">
        <v>553</v>
      </c>
      <c r="B308" s="0" t="s">
        <v>1456</v>
      </c>
      <c r="C308" s="0" t="s">
        <v>3238</v>
      </c>
      <c r="D308" s="0" t="s">
        <v>3249</v>
      </c>
      <c r="E308" s="0" t="n">
        <v>99</v>
      </c>
      <c r="F308" s="0" t="n">
        <v>228</v>
      </c>
      <c r="G308" s="0" t="n">
        <v>27</v>
      </c>
      <c r="H308" s="0" t="n">
        <v>44</v>
      </c>
      <c r="I308" s="0" t="n">
        <v>8</v>
      </c>
      <c r="J308" s="0" t="n">
        <v>1</v>
      </c>
      <c r="K308" s="0" t="n">
        <v>1</v>
      </c>
      <c r="L308" s="0" t="n">
        <v>20</v>
      </c>
      <c r="M308" s="0" t="n">
        <v>26</v>
      </c>
      <c r="N308" s="0" t="n">
        <v>40</v>
      </c>
      <c r="O308" s="0" t="n">
        <v>1</v>
      </c>
      <c r="P308" s="0" t="n">
        <v>1</v>
      </c>
      <c r="Q308" s="0" t="n">
        <f aca="false">G308+H308+(2*I308)+(3*J308)+(4*K308)+L308+M308-N308+O308-P308</f>
        <v>100</v>
      </c>
      <c r="R308" s="0" t="n">
        <f aca="false">Q308/16.875</f>
        <v>5.92592592592593</v>
      </c>
      <c r="S308" s="0" t="n">
        <f aca="false">IF(R308&lt;1.5,1,R308)</f>
        <v>5.92592592592593</v>
      </c>
    </row>
    <row r="309" customFormat="false" ht="12.75" hidden="false" customHeight="false" outlineLevel="0" collapsed="false">
      <c r="A309" s="0" t="s">
        <v>880</v>
      </c>
      <c r="B309" s="0" t="s">
        <v>209</v>
      </c>
      <c r="C309" s="0" t="s">
        <v>3221</v>
      </c>
      <c r="D309" s="0" t="s">
        <v>3251</v>
      </c>
      <c r="E309" s="0" t="n">
        <v>107</v>
      </c>
      <c r="F309" s="0" t="n">
        <v>367</v>
      </c>
      <c r="G309" s="0" t="n">
        <v>39</v>
      </c>
      <c r="H309" s="0" t="n">
        <v>59</v>
      </c>
      <c r="I309" s="0" t="n">
        <v>17</v>
      </c>
      <c r="J309" s="0" t="n">
        <v>2</v>
      </c>
      <c r="K309" s="0" t="n">
        <v>13</v>
      </c>
      <c r="L309" s="0" t="n">
        <v>50</v>
      </c>
      <c r="M309" s="0" t="n">
        <v>10</v>
      </c>
      <c r="N309" s="0" t="n">
        <v>98</v>
      </c>
      <c r="O309" s="0" t="n">
        <v>3</v>
      </c>
      <c r="P309" s="0" t="n">
        <v>2</v>
      </c>
      <c r="Q309" s="0" t="n">
        <f aca="false">G309+H309+(2*I309)+(3*J309)+(4*K309)+L309+M309-N309+O309-P309</f>
        <v>153</v>
      </c>
      <c r="R309" s="0" t="n">
        <f aca="false">Q309/16.875</f>
        <v>9.06666666666667</v>
      </c>
      <c r="S309" s="0" t="n">
        <f aca="false">IF(R309&lt;1.5,1,R309)</f>
        <v>9.06666666666667</v>
      </c>
    </row>
    <row r="310" customFormat="false" ht="12.75" hidden="false" customHeight="false" outlineLevel="0" collapsed="false">
      <c r="A310" s="0" t="s">
        <v>1801</v>
      </c>
      <c r="B310" s="0" t="s">
        <v>1802</v>
      </c>
      <c r="C310" s="0" t="s">
        <v>3231</v>
      </c>
      <c r="D310" s="0" t="s">
        <v>3248</v>
      </c>
      <c r="E310" s="0" t="n">
        <v>145</v>
      </c>
      <c r="F310" s="0" t="n">
        <v>549</v>
      </c>
      <c r="G310" s="0" t="n">
        <v>92</v>
      </c>
      <c r="H310" s="0" t="n">
        <v>115</v>
      </c>
      <c r="I310" s="0" t="n">
        <v>38</v>
      </c>
      <c r="J310" s="0" t="n">
        <v>1</v>
      </c>
      <c r="K310" s="0" t="n">
        <v>23</v>
      </c>
      <c r="L310" s="0" t="n">
        <v>112</v>
      </c>
      <c r="M310" s="0" t="n">
        <v>58</v>
      </c>
      <c r="N310" s="0" t="n">
        <v>75</v>
      </c>
      <c r="O310" s="0" t="n">
        <v>2</v>
      </c>
      <c r="P310" s="0" t="n">
        <v>2</v>
      </c>
      <c r="Q310" s="0" t="n">
        <f aca="false">G310+H310+(2*I310)+(3*J310)+(4*K310)+L310+M310-N310+O310-P310</f>
        <v>473</v>
      </c>
      <c r="R310" s="0" t="n">
        <f aca="false">Q310/16.875</f>
        <v>28.0296296296296</v>
      </c>
      <c r="S310" s="0" t="n">
        <f aca="false">IF(R310&lt;1.5,1,R310)</f>
        <v>28.0296296296296</v>
      </c>
    </row>
    <row r="311" customFormat="false" ht="12.75" hidden="false" customHeight="false" outlineLevel="0" collapsed="false">
      <c r="A311" s="0" t="s">
        <v>482</v>
      </c>
      <c r="B311" s="0" t="s">
        <v>144</v>
      </c>
      <c r="C311" s="0" t="s">
        <v>3224</v>
      </c>
      <c r="D311" s="0" t="s">
        <v>3255</v>
      </c>
      <c r="E311" s="0" t="n">
        <v>147</v>
      </c>
      <c r="F311" s="0" t="n">
        <v>544</v>
      </c>
      <c r="G311" s="0" t="n">
        <v>113</v>
      </c>
      <c r="H311" s="0" t="n">
        <v>85</v>
      </c>
      <c r="I311" s="0" t="n">
        <v>41</v>
      </c>
      <c r="J311" s="0" t="n">
        <v>1</v>
      </c>
      <c r="K311" s="0" t="n">
        <v>42</v>
      </c>
      <c r="L311" s="0" t="n">
        <v>125</v>
      </c>
      <c r="M311" s="0" t="n">
        <v>113</v>
      </c>
      <c r="N311" s="0" t="n">
        <v>108</v>
      </c>
      <c r="O311" s="0" t="n">
        <v>1</v>
      </c>
      <c r="P311" s="0" t="n">
        <v>1</v>
      </c>
      <c r="Q311" s="0" t="n">
        <f aca="false">G311+H311+(2*I311)+(3*J311)+(4*K311)+L311+M311-N311+O311-P311</f>
        <v>581</v>
      </c>
      <c r="R311" s="0" t="n">
        <f aca="false">Q311/16.875</f>
        <v>34.4296296296296</v>
      </c>
      <c r="S311" s="0" t="n">
        <f aca="false">IF(R311&lt;1.5,1,R311)</f>
        <v>34.4296296296296</v>
      </c>
    </row>
    <row r="312" customFormat="false" ht="12.75" hidden="false" customHeight="false" outlineLevel="0" collapsed="false">
      <c r="A312" s="0" t="s">
        <v>2107</v>
      </c>
      <c r="B312" s="0" t="s">
        <v>75</v>
      </c>
      <c r="C312" s="0" t="s">
        <v>3239</v>
      </c>
      <c r="D312" s="0" t="s">
        <v>3248</v>
      </c>
      <c r="E312" s="0" t="n">
        <v>117</v>
      </c>
      <c r="F312" s="0" t="n">
        <v>354</v>
      </c>
      <c r="G312" s="0" t="n">
        <v>38</v>
      </c>
      <c r="H312" s="0" t="n">
        <v>62</v>
      </c>
      <c r="I312" s="0" t="n">
        <v>16</v>
      </c>
      <c r="J312" s="0" t="n">
        <v>2</v>
      </c>
      <c r="K312" s="0" t="n">
        <v>13</v>
      </c>
      <c r="L312" s="0" t="n">
        <v>31</v>
      </c>
      <c r="M312" s="0" t="n">
        <v>16</v>
      </c>
      <c r="N312" s="0" t="n">
        <v>85</v>
      </c>
      <c r="O312" s="0" t="n">
        <v>3</v>
      </c>
      <c r="P312" s="0" t="n">
        <v>2</v>
      </c>
      <c r="Q312" s="0" t="n">
        <f aca="false">G312+H312+(2*I312)+(3*J312)+(4*K312)+L312+M312-N312+O312-P312</f>
        <v>153</v>
      </c>
      <c r="R312" s="0" t="n">
        <f aca="false">Q312/16.875</f>
        <v>9.06666666666667</v>
      </c>
      <c r="S312" s="0" t="n">
        <f aca="false">IF(R312&lt;1.5,1,R312)</f>
        <v>9.06666666666667</v>
      </c>
    </row>
    <row r="313" customFormat="false" ht="12.75" hidden="false" customHeight="false" outlineLevel="0" collapsed="false">
      <c r="A313" s="0" t="s">
        <v>1970</v>
      </c>
      <c r="B313" s="0" t="s">
        <v>1971</v>
      </c>
      <c r="C313" s="0" t="s">
        <v>3209</v>
      </c>
      <c r="D313" s="0" t="s">
        <v>3253</v>
      </c>
      <c r="E313" s="0" t="n">
        <v>140</v>
      </c>
      <c r="F313" s="0" t="n">
        <v>496</v>
      </c>
      <c r="G313" s="0" t="n">
        <v>66</v>
      </c>
      <c r="H313" s="0" t="n">
        <v>83</v>
      </c>
      <c r="I313" s="0" t="n">
        <v>36</v>
      </c>
      <c r="J313" s="0" t="n">
        <v>1</v>
      </c>
      <c r="K313" s="0" t="n">
        <v>16</v>
      </c>
      <c r="L313" s="0" t="n">
        <v>65</v>
      </c>
      <c r="M313" s="0" t="n">
        <v>55</v>
      </c>
      <c r="N313" s="0" t="n">
        <v>87</v>
      </c>
      <c r="O313" s="0" t="n">
        <v>2</v>
      </c>
      <c r="P313" s="0" t="n">
        <v>2</v>
      </c>
      <c r="Q313" s="0" t="n">
        <f aca="false">G313+H313+(2*I313)+(3*J313)+(4*K313)+L313+M313-N313+O313-P313</f>
        <v>321</v>
      </c>
      <c r="R313" s="0" t="n">
        <f aca="false">Q313/16.875</f>
        <v>19.0222222222222</v>
      </c>
      <c r="S313" s="0" t="n">
        <f aca="false">IF(R313&lt;1.5,1,R313)</f>
        <v>19.0222222222222</v>
      </c>
    </row>
    <row r="314" customFormat="false" ht="12.75" hidden="false" customHeight="false" outlineLevel="0" collapsed="false">
      <c r="A314" s="0" t="s">
        <v>467</v>
      </c>
      <c r="B314" s="0" t="s">
        <v>1759</v>
      </c>
      <c r="C314" s="0" t="s">
        <v>3233</v>
      </c>
      <c r="D314" s="0" t="s">
        <v>3248</v>
      </c>
      <c r="E314" s="0" t="n">
        <v>119</v>
      </c>
      <c r="F314" s="0" t="n">
        <v>439</v>
      </c>
      <c r="G314" s="0" t="n">
        <v>64</v>
      </c>
      <c r="H314" s="0" t="n">
        <v>98</v>
      </c>
      <c r="I314" s="0" t="n">
        <v>14</v>
      </c>
      <c r="J314" s="0" t="n">
        <v>3</v>
      </c>
      <c r="K314" s="0" t="n">
        <v>3</v>
      </c>
      <c r="L314" s="0" t="n">
        <v>30</v>
      </c>
      <c r="M314" s="0" t="n">
        <v>39</v>
      </c>
      <c r="N314" s="0" t="n">
        <v>78</v>
      </c>
      <c r="O314" s="0" t="n">
        <v>40</v>
      </c>
      <c r="P314" s="0" t="n">
        <v>11</v>
      </c>
      <c r="Q314" s="0" t="n">
        <f aca="false">G314+H314+(2*I314)+(3*J314)+(4*K314)+L314+M314-N314+O314-P314</f>
        <v>231</v>
      </c>
      <c r="R314" s="0" t="n">
        <f aca="false">Q314/16.875</f>
        <v>13.6888888888889</v>
      </c>
      <c r="S314" s="0" t="n">
        <f aca="false">IF(R314&lt;1.5,1,R314)</f>
        <v>13.6888888888889</v>
      </c>
    </row>
    <row r="315" customFormat="false" ht="12.75" hidden="false" customHeight="false" outlineLevel="0" collapsed="false">
      <c r="A315" s="0" t="s">
        <v>2181</v>
      </c>
      <c r="B315" s="0" t="s">
        <v>2182</v>
      </c>
      <c r="C315" s="0" t="s">
        <v>3233</v>
      </c>
      <c r="D315" s="0" t="s">
        <v>3249</v>
      </c>
      <c r="E315" s="0" t="n">
        <v>77</v>
      </c>
      <c r="F315" s="0" t="n">
        <v>206</v>
      </c>
      <c r="G315" s="0" t="n">
        <v>26</v>
      </c>
      <c r="H315" s="0" t="n">
        <v>46</v>
      </c>
      <c r="I315" s="0" t="n">
        <v>10</v>
      </c>
      <c r="J315" s="0" t="n">
        <v>2</v>
      </c>
      <c r="K315" s="0" t="n">
        <v>1</v>
      </c>
      <c r="L315" s="0" t="n">
        <v>13</v>
      </c>
      <c r="M315" s="0" t="n">
        <v>8</v>
      </c>
      <c r="N315" s="0" t="n">
        <v>22</v>
      </c>
      <c r="O315" s="0" t="n">
        <v>9</v>
      </c>
      <c r="P315" s="0" t="n">
        <v>5</v>
      </c>
      <c r="Q315" s="0" t="n">
        <f aca="false">G315+H315+(2*I315)+(3*J315)+(4*K315)+L315+M315-N315+O315-P315</f>
        <v>105</v>
      </c>
      <c r="R315" s="0" t="n">
        <f aca="false">Q315/16.875</f>
        <v>6.22222222222222</v>
      </c>
      <c r="S315" s="0" t="n">
        <f aca="false">IF(R315&lt;1.5,1,R315)</f>
        <v>6.22222222222222</v>
      </c>
    </row>
    <row r="316" customFormat="false" ht="12.75" hidden="false" customHeight="false" outlineLevel="0" collapsed="false">
      <c r="A316" s="0" t="s">
        <v>2099</v>
      </c>
      <c r="B316" s="0" t="s">
        <v>683</v>
      </c>
      <c r="C316" s="0" t="s">
        <v>3215</v>
      </c>
      <c r="D316" s="0" t="s">
        <v>3248</v>
      </c>
      <c r="E316" s="0" t="n">
        <v>73</v>
      </c>
      <c r="F316" s="0" t="n">
        <v>157</v>
      </c>
      <c r="G316" s="0" t="n">
        <v>27</v>
      </c>
      <c r="H316" s="0" t="n">
        <v>23</v>
      </c>
      <c r="I316" s="0" t="n">
        <v>9</v>
      </c>
      <c r="J316" s="0" t="n">
        <v>3</v>
      </c>
      <c r="K316" s="0" t="n">
        <v>5</v>
      </c>
      <c r="L316" s="0" t="n">
        <v>25</v>
      </c>
      <c r="M316" s="0" t="n">
        <v>13</v>
      </c>
      <c r="N316" s="0" t="n">
        <v>31</v>
      </c>
      <c r="O316" s="0" t="n">
        <v>5</v>
      </c>
      <c r="P316" s="0" t="n">
        <v>2</v>
      </c>
      <c r="Q316" s="0" t="n">
        <f aca="false">G316+H316+(2*I316)+(3*J316)+(4*K316)+L316+M316-N316+O316-P316</f>
        <v>107</v>
      </c>
      <c r="R316" s="0" t="n">
        <f aca="false">Q316/16.875</f>
        <v>6.34074074074074</v>
      </c>
      <c r="S316" s="0" t="n">
        <f aca="false">IF(R316&lt;1.5,1,R316)</f>
        <v>6.34074074074074</v>
      </c>
    </row>
    <row r="317" customFormat="false" ht="12.75" hidden="false" customHeight="false" outlineLevel="0" collapsed="false">
      <c r="A317" s="0" t="s">
        <v>1241</v>
      </c>
      <c r="B317" s="0" t="s">
        <v>678</v>
      </c>
      <c r="C317" s="0" t="s">
        <v>3213</v>
      </c>
      <c r="D317" s="0" t="s">
        <v>3248</v>
      </c>
      <c r="E317" s="0" t="n">
        <v>131</v>
      </c>
      <c r="F317" s="0" t="n">
        <v>460</v>
      </c>
      <c r="G317" s="0" t="n">
        <v>65</v>
      </c>
      <c r="H317" s="0" t="n">
        <v>85</v>
      </c>
      <c r="I317" s="0" t="n">
        <v>22</v>
      </c>
      <c r="J317" s="0" t="n">
        <v>3</v>
      </c>
      <c r="K317" s="0" t="n">
        <v>11</v>
      </c>
      <c r="L317" s="0" t="n">
        <v>46</v>
      </c>
      <c r="M317" s="0" t="n">
        <v>24</v>
      </c>
      <c r="N317" s="0" t="n">
        <v>84</v>
      </c>
      <c r="O317" s="0" t="n">
        <v>36</v>
      </c>
      <c r="P317" s="0" t="n">
        <v>8</v>
      </c>
      <c r="Q317" s="0" t="n">
        <f aca="false">G317+H317+(2*I317)+(3*J317)+(4*K317)+L317+M317-N317+O317-P317</f>
        <v>261</v>
      </c>
      <c r="R317" s="0" t="n">
        <f aca="false">Q317/16.875</f>
        <v>15.4666666666667</v>
      </c>
      <c r="S317" s="0" t="n">
        <f aca="false">IF(R317&lt;1.5,1,R317)</f>
        <v>15.4666666666667</v>
      </c>
    </row>
    <row r="318" customFormat="false" ht="12.75" hidden="false" customHeight="false" outlineLevel="0" collapsed="false">
      <c r="A318" s="0" t="s">
        <v>652</v>
      </c>
      <c r="B318" s="0" t="s">
        <v>1962</v>
      </c>
      <c r="C318" s="0" t="s">
        <v>3237</v>
      </c>
      <c r="D318" s="0" t="s">
        <v>3251</v>
      </c>
      <c r="E318" s="0" t="n">
        <v>122</v>
      </c>
      <c r="F318" s="0" t="n">
        <v>422</v>
      </c>
      <c r="G318" s="0" t="n">
        <v>48</v>
      </c>
      <c r="H318" s="0" t="n">
        <v>84</v>
      </c>
      <c r="I318" s="0" t="n">
        <v>21</v>
      </c>
      <c r="J318" s="0" t="n">
        <v>0</v>
      </c>
      <c r="K318" s="0" t="n">
        <v>9</v>
      </c>
      <c r="L318" s="0" t="n">
        <v>52</v>
      </c>
      <c r="M318" s="0" t="n">
        <v>32</v>
      </c>
      <c r="N318" s="0" t="n">
        <v>73</v>
      </c>
      <c r="O318" s="0" t="n">
        <v>1</v>
      </c>
      <c r="P318" s="0" t="n">
        <v>3</v>
      </c>
      <c r="Q318" s="0" t="n">
        <f aca="false">G318+H318+(2*I318)+(3*J318)+(4*K318)+L318+M318-N318+O318-P318</f>
        <v>219</v>
      </c>
      <c r="R318" s="0" t="n">
        <f aca="false">Q318/16.875</f>
        <v>12.9777777777778</v>
      </c>
      <c r="S318" s="0" t="n">
        <f aca="false">IF(R318&lt;1.5,1,R318)</f>
        <v>12.9777777777778</v>
      </c>
    </row>
    <row r="319" customFormat="false" ht="12.75" hidden="false" customHeight="false" outlineLevel="0" collapsed="false">
      <c r="A319" s="0" t="s">
        <v>1955</v>
      </c>
      <c r="B319" s="0" t="s">
        <v>624</v>
      </c>
      <c r="C319" s="0" t="s">
        <v>3212</v>
      </c>
      <c r="D319" s="0" t="s">
        <v>3248</v>
      </c>
      <c r="E319" s="0" t="n">
        <v>133</v>
      </c>
      <c r="F319" s="0" t="n">
        <v>471</v>
      </c>
      <c r="G319" s="0" t="n">
        <v>60</v>
      </c>
      <c r="H319" s="0" t="n">
        <v>91</v>
      </c>
      <c r="I319" s="0" t="n">
        <v>24</v>
      </c>
      <c r="J319" s="0" t="n">
        <v>3</v>
      </c>
      <c r="K319" s="0" t="n">
        <v>10</v>
      </c>
      <c r="L319" s="0" t="n">
        <v>59</v>
      </c>
      <c r="M319" s="0" t="n">
        <v>22</v>
      </c>
      <c r="N319" s="0" t="n">
        <v>46</v>
      </c>
      <c r="O319" s="0" t="n">
        <v>5</v>
      </c>
      <c r="P319" s="0" t="n">
        <v>3</v>
      </c>
      <c r="Q319" s="0" t="n">
        <f aca="false">G319+H319+(2*I319)+(3*J319)+(4*K319)+L319+M319-N319+O319-P319</f>
        <v>285</v>
      </c>
      <c r="R319" s="0" t="n">
        <f aca="false">Q319/16.875</f>
        <v>16.8888888888889</v>
      </c>
      <c r="S319" s="0" t="n">
        <f aca="false">IF(R319&lt;1.5,1,R319)</f>
        <v>16.8888888888889</v>
      </c>
    </row>
    <row r="320" customFormat="false" ht="12.75" hidden="false" customHeight="false" outlineLevel="0" collapsed="false">
      <c r="A320" s="0" t="s">
        <v>2164</v>
      </c>
      <c r="B320" s="0" t="s">
        <v>841</v>
      </c>
      <c r="C320" s="0" t="s">
        <v>3237</v>
      </c>
      <c r="D320" s="0" t="s">
        <v>3248</v>
      </c>
      <c r="E320" s="0" t="n">
        <v>102</v>
      </c>
      <c r="F320" s="0" t="n">
        <v>347</v>
      </c>
      <c r="G320" s="0" t="n">
        <v>57</v>
      </c>
      <c r="H320" s="0" t="n">
        <v>62</v>
      </c>
      <c r="I320" s="0" t="n">
        <v>26</v>
      </c>
      <c r="J320" s="0" t="n">
        <v>1</v>
      </c>
      <c r="K320" s="0" t="n">
        <v>11</v>
      </c>
      <c r="L320" s="0" t="n">
        <v>54</v>
      </c>
      <c r="M320" s="0" t="n">
        <v>26</v>
      </c>
      <c r="N320" s="0" t="n">
        <v>49</v>
      </c>
      <c r="O320" s="0" t="n">
        <v>7</v>
      </c>
      <c r="P320" s="0" t="n">
        <v>3</v>
      </c>
      <c r="Q320" s="0" t="n">
        <f aca="false">G320+H320+(2*I320)+(3*J320)+(4*K320)+L320+M320-N320+O320-P320</f>
        <v>253</v>
      </c>
      <c r="R320" s="0" t="n">
        <f aca="false">Q320/16.875</f>
        <v>14.9925925925926</v>
      </c>
      <c r="S320" s="0" t="n">
        <f aca="false">IF(R320&lt;1.5,1,R320)</f>
        <v>14.9925925925926</v>
      </c>
    </row>
    <row r="321" customFormat="false" ht="12.75" hidden="false" customHeight="false" outlineLevel="0" collapsed="false">
      <c r="A321" s="0" t="s">
        <v>1865</v>
      </c>
      <c r="B321" s="0" t="s">
        <v>174</v>
      </c>
      <c r="C321" s="0" t="s">
        <v>3224</v>
      </c>
      <c r="D321" s="0" t="s">
        <v>3254</v>
      </c>
      <c r="E321" s="0" t="n">
        <v>142</v>
      </c>
      <c r="F321" s="0" t="n">
        <v>525</v>
      </c>
      <c r="G321" s="0" t="n">
        <v>81</v>
      </c>
      <c r="H321" s="0" t="n">
        <v>111</v>
      </c>
      <c r="I321" s="0" t="n">
        <v>36</v>
      </c>
      <c r="J321" s="0" t="n">
        <v>2</v>
      </c>
      <c r="K321" s="0" t="n">
        <v>9</v>
      </c>
      <c r="L321" s="0" t="n">
        <v>53</v>
      </c>
      <c r="M321" s="0" t="n">
        <v>51</v>
      </c>
      <c r="N321" s="0" t="n">
        <v>41</v>
      </c>
      <c r="O321" s="0" t="n">
        <v>5</v>
      </c>
      <c r="P321" s="0" t="n">
        <v>2</v>
      </c>
      <c r="Q321" s="0" t="n">
        <f aca="false">G321+H321+(2*I321)+(3*J321)+(4*K321)+L321+M321-N321+O321-P321</f>
        <v>372</v>
      </c>
      <c r="R321" s="0" t="n">
        <f aca="false">Q321/16.875</f>
        <v>22.0444444444444</v>
      </c>
      <c r="S321" s="0" t="n">
        <f aca="false">IF(R321&lt;1.5,1,R321)</f>
        <v>22.0444444444444</v>
      </c>
    </row>
    <row r="322" customFormat="false" ht="12.75" hidden="false" customHeight="false" outlineLevel="0" collapsed="false">
      <c r="A322" s="0" t="s">
        <v>177</v>
      </c>
      <c r="B322" s="0" t="s">
        <v>120</v>
      </c>
      <c r="C322" s="0" t="s">
        <v>3222</v>
      </c>
      <c r="D322" s="0" t="s">
        <v>3253</v>
      </c>
      <c r="E322" s="0" t="n">
        <v>151</v>
      </c>
      <c r="F322" s="0" t="n">
        <v>489</v>
      </c>
      <c r="G322" s="0" t="n">
        <v>94</v>
      </c>
      <c r="H322" s="0" t="n">
        <v>68</v>
      </c>
      <c r="I322" s="0" t="n">
        <v>28</v>
      </c>
      <c r="J322" s="0" t="n">
        <v>0</v>
      </c>
      <c r="K322" s="0" t="n">
        <v>41</v>
      </c>
      <c r="L322" s="0" t="n">
        <v>111</v>
      </c>
      <c r="M322" s="0" t="n">
        <v>96</v>
      </c>
      <c r="N322" s="0" t="n">
        <v>135</v>
      </c>
      <c r="O322" s="0" t="n">
        <v>0</v>
      </c>
      <c r="P322" s="0" t="n">
        <v>1</v>
      </c>
      <c r="Q322" s="0" t="n">
        <f aca="false">G322+H322+(2*I322)+(3*J322)+(4*K322)+L322+M322-N322+O322-P322</f>
        <v>453</v>
      </c>
      <c r="R322" s="0" t="n">
        <f aca="false">Q322/16.875</f>
        <v>26.8444444444444</v>
      </c>
      <c r="S322" s="0" t="n">
        <f aca="false">IF(R322&lt;1.5,1,R322)</f>
        <v>26.8444444444444</v>
      </c>
    </row>
    <row r="323" customFormat="false" ht="12.75" hidden="false" customHeight="false" outlineLevel="0" collapsed="false">
      <c r="A323" s="0" t="s">
        <v>177</v>
      </c>
      <c r="B323" s="0" t="s">
        <v>2046</v>
      </c>
      <c r="C323" s="0" t="s">
        <v>3216</v>
      </c>
      <c r="D323" s="0" t="s">
        <v>3248</v>
      </c>
      <c r="E323" s="0" t="n">
        <v>133</v>
      </c>
      <c r="F323" s="0" t="n">
        <v>384</v>
      </c>
      <c r="G323" s="0" t="n">
        <v>53</v>
      </c>
      <c r="H323" s="0" t="n">
        <v>64</v>
      </c>
      <c r="I323" s="0" t="n">
        <v>19</v>
      </c>
      <c r="J323" s="0" t="n">
        <v>2</v>
      </c>
      <c r="K323" s="0" t="n">
        <v>18</v>
      </c>
      <c r="L323" s="0" t="n">
        <v>57</v>
      </c>
      <c r="M323" s="0" t="n">
        <v>28</v>
      </c>
      <c r="N323" s="0" t="n">
        <v>128</v>
      </c>
      <c r="O323" s="0" t="n">
        <v>2</v>
      </c>
      <c r="P323" s="0" t="n">
        <v>2</v>
      </c>
      <c r="Q323" s="0" t="n">
        <f aca="false">G323+H323+(2*I323)+(3*J323)+(4*K323)+L323+M323-N323+O323-P323</f>
        <v>190</v>
      </c>
      <c r="R323" s="0" t="n">
        <f aca="false">Q323/16.875</f>
        <v>11.2592592592593</v>
      </c>
      <c r="S323" s="0" t="n">
        <f aca="false">IF(R323&lt;1.5,1,R323)</f>
        <v>11.2592592592593</v>
      </c>
    </row>
    <row r="324" customFormat="false" ht="12.75" hidden="false" customHeight="false" outlineLevel="0" collapsed="false">
      <c r="A324" s="0" t="s">
        <v>177</v>
      </c>
      <c r="B324" s="0" t="s">
        <v>2227</v>
      </c>
      <c r="C324" s="0" t="s">
        <v>3210</v>
      </c>
      <c r="D324" s="0" t="s">
        <v>3251</v>
      </c>
      <c r="E324" s="0" t="n">
        <v>50</v>
      </c>
      <c r="F324" s="0" t="n">
        <v>148</v>
      </c>
      <c r="G324" s="0" t="n">
        <v>17</v>
      </c>
      <c r="H324" s="0" t="n">
        <v>33</v>
      </c>
      <c r="I324" s="0" t="n">
        <v>7</v>
      </c>
      <c r="J324" s="0" t="n">
        <v>0</v>
      </c>
      <c r="K324" s="0" t="n">
        <v>2</v>
      </c>
      <c r="L324" s="0" t="n">
        <v>17</v>
      </c>
      <c r="M324" s="0" t="n">
        <v>7</v>
      </c>
      <c r="N324" s="0" t="n">
        <v>15</v>
      </c>
      <c r="O324" s="0" t="n">
        <v>1</v>
      </c>
      <c r="P324" s="0" t="n">
        <v>2</v>
      </c>
      <c r="Q324" s="0" t="n">
        <f aca="false">G324+H324+(2*I324)+(3*J324)+(4*K324)+L324+M324-N324+O324-P324</f>
        <v>80</v>
      </c>
      <c r="R324" s="0" t="n">
        <f aca="false">Q324/16.875</f>
        <v>4.74074074074074</v>
      </c>
      <c r="S324" s="0" t="n">
        <f aca="false">IF(R324&lt;1.5,1,R324)</f>
        <v>4.74074074074074</v>
      </c>
    </row>
    <row r="325" customFormat="false" ht="12.75" hidden="false" customHeight="false" outlineLevel="0" collapsed="false">
      <c r="A325" s="0" t="s">
        <v>3262</v>
      </c>
      <c r="B325" s="0" t="s">
        <v>178</v>
      </c>
      <c r="C325" s="0" t="s">
        <v>3221</v>
      </c>
      <c r="D325" s="0" t="s">
        <v>3250</v>
      </c>
      <c r="E325" s="0" t="n">
        <v>102</v>
      </c>
      <c r="F325" s="0" t="n">
        <v>319</v>
      </c>
      <c r="G325" s="0" t="n">
        <v>39</v>
      </c>
      <c r="H325" s="0" t="n">
        <v>65</v>
      </c>
      <c r="I325" s="0" t="n">
        <v>15</v>
      </c>
      <c r="J325" s="0" t="n">
        <v>4</v>
      </c>
      <c r="K325" s="0" t="n">
        <v>1</v>
      </c>
      <c r="L325" s="0" t="n">
        <v>28</v>
      </c>
      <c r="M325" s="0" t="n">
        <v>8</v>
      </c>
      <c r="N325" s="0" t="n">
        <v>53</v>
      </c>
      <c r="O325" s="0" t="n">
        <v>5</v>
      </c>
      <c r="P325" s="0" t="n">
        <v>4</v>
      </c>
      <c r="Q325" s="0" t="n">
        <f aca="false">G325+H325+(2*I325)+(3*J325)+(4*K325)+L325+M325-N325+O325-P325</f>
        <v>134</v>
      </c>
      <c r="R325" s="0" t="n">
        <f aca="false">Q325/16.875</f>
        <v>7.94074074074074</v>
      </c>
      <c r="S325" s="0" t="n">
        <f aca="false">IF(R325&lt;1.5,1,R325)</f>
        <v>7.94074074074074</v>
      </c>
    </row>
    <row r="326" customFormat="false" ht="12.75" hidden="false" customHeight="false" outlineLevel="0" collapsed="false">
      <c r="A326" s="0" t="s">
        <v>1907</v>
      </c>
      <c r="B326" s="0" t="s">
        <v>1384</v>
      </c>
      <c r="C326" s="0" t="s">
        <v>3217</v>
      </c>
      <c r="D326" s="0" t="s">
        <v>3248</v>
      </c>
      <c r="E326" s="0" t="n">
        <v>153</v>
      </c>
      <c r="F326" s="0" t="n">
        <v>624</v>
      </c>
      <c r="G326" s="0" t="n">
        <v>91</v>
      </c>
      <c r="H326" s="0" t="n">
        <v>115</v>
      </c>
      <c r="I326" s="0" t="n">
        <v>43</v>
      </c>
      <c r="J326" s="0" t="n">
        <v>11</v>
      </c>
      <c r="K326" s="0" t="n">
        <v>26</v>
      </c>
      <c r="L326" s="0" t="n">
        <v>104</v>
      </c>
      <c r="M326" s="0" t="n">
        <v>47</v>
      </c>
      <c r="N326" s="0" t="n">
        <v>127</v>
      </c>
      <c r="O326" s="0" t="n">
        <v>16</v>
      </c>
      <c r="P326" s="0" t="n">
        <v>6</v>
      </c>
      <c r="Q326" s="0" t="n">
        <f aca="false">G326+H326+(2*I326)+(3*J326)+(4*K326)+L326+M326-N326+O326-P326</f>
        <v>463</v>
      </c>
      <c r="R326" s="0" t="n">
        <f aca="false">Q326/16.875</f>
        <v>27.437037037037</v>
      </c>
      <c r="S326" s="0" t="n">
        <f aca="false">IF(R326&lt;1.5,1,R326)</f>
        <v>27.437037037037</v>
      </c>
    </row>
    <row r="327" customFormat="false" ht="12.75" hidden="false" customHeight="false" outlineLevel="0" collapsed="false">
      <c r="A327" s="0" t="s">
        <v>426</v>
      </c>
      <c r="B327" s="0" t="s">
        <v>1909</v>
      </c>
      <c r="C327" s="0" t="s">
        <v>3229</v>
      </c>
      <c r="D327" s="0" t="s">
        <v>3250</v>
      </c>
      <c r="E327" s="0" t="n">
        <v>149</v>
      </c>
      <c r="F327" s="0" t="n">
        <v>561</v>
      </c>
      <c r="G327" s="0" t="n">
        <v>85</v>
      </c>
      <c r="H327" s="0" t="n">
        <v>100</v>
      </c>
      <c r="I327" s="0" t="n">
        <v>29</v>
      </c>
      <c r="J327" s="0" t="n">
        <v>2</v>
      </c>
      <c r="K327" s="0" t="n">
        <v>20</v>
      </c>
      <c r="L327" s="0" t="n">
        <v>71</v>
      </c>
      <c r="M327" s="0" t="n">
        <v>59</v>
      </c>
      <c r="N327" s="0" t="n">
        <v>145</v>
      </c>
      <c r="O327" s="0" t="n">
        <v>2</v>
      </c>
      <c r="P327" s="0" t="n">
        <v>4</v>
      </c>
      <c r="Q327" s="0" t="n">
        <f aca="false">G327+H327+(2*I327)+(3*J327)+(4*K327)+L327+M327-N327+O327-P327</f>
        <v>312</v>
      </c>
      <c r="R327" s="0" t="n">
        <f aca="false">Q327/16.875</f>
        <v>18.4888888888889</v>
      </c>
      <c r="S327" s="0" t="n">
        <f aca="false">IF(R327&lt;1.5,1,R327)</f>
        <v>18.4888888888889</v>
      </c>
    </row>
    <row r="328" customFormat="false" ht="12.75" hidden="false" customHeight="false" outlineLevel="0" collapsed="false">
      <c r="A328" s="0" t="s">
        <v>132</v>
      </c>
      <c r="B328" s="0" t="s">
        <v>2118</v>
      </c>
      <c r="C328" s="0" t="s">
        <v>3231</v>
      </c>
      <c r="D328" s="0" t="s">
        <v>3248</v>
      </c>
      <c r="E328" s="0" t="n">
        <v>35</v>
      </c>
      <c r="F328" s="0" t="n">
        <v>85</v>
      </c>
      <c r="G328" s="0" t="n">
        <v>17</v>
      </c>
      <c r="H328" s="0" t="n">
        <v>17</v>
      </c>
      <c r="I328" s="0" t="n">
        <v>6</v>
      </c>
      <c r="J328" s="0" t="n">
        <v>1</v>
      </c>
      <c r="K328" s="0" t="n">
        <v>1</v>
      </c>
      <c r="L328" s="0" t="n">
        <v>14</v>
      </c>
      <c r="M328" s="0" t="n">
        <v>7</v>
      </c>
      <c r="N328" s="0" t="n">
        <v>12</v>
      </c>
      <c r="O328" s="0" t="n">
        <v>2</v>
      </c>
      <c r="P328" s="0" t="n">
        <v>1</v>
      </c>
      <c r="Q328" s="0" t="n">
        <f aca="false">G328+H328+(2*I328)+(3*J328)+(4*K328)+L328+M328-N328+O328-P328</f>
        <v>63</v>
      </c>
      <c r="R328" s="0" t="n">
        <f aca="false">Q328/16.875</f>
        <v>3.73333333333333</v>
      </c>
      <c r="S328" s="0" t="n">
        <f aca="false">IF(R328&lt;1.5,1,R328)</f>
        <v>3.73333333333333</v>
      </c>
    </row>
    <row r="329" customFormat="false" ht="12.75" hidden="false" customHeight="false" outlineLevel="0" collapsed="false">
      <c r="A329" s="0" t="s">
        <v>1007</v>
      </c>
      <c r="B329" s="0" t="s">
        <v>28</v>
      </c>
      <c r="C329" s="0" t="s">
        <v>3213</v>
      </c>
      <c r="D329" s="0" t="s">
        <v>3253</v>
      </c>
      <c r="E329" s="0" t="n">
        <v>76</v>
      </c>
      <c r="F329" s="0" t="n">
        <v>183</v>
      </c>
      <c r="G329" s="0" t="n">
        <v>24</v>
      </c>
      <c r="H329" s="0" t="n">
        <v>36</v>
      </c>
      <c r="I329" s="0" t="n">
        <v>9</v>
      </c>
      <c r="J329" s="0" t="n">
        <v>1</v>
      </c>
      <c r="K329" s="0" t="n">
        <v>8</v>
      </c>
      <c r="L329" s="0" t="n">
        <v>35</v>
      </c>
      <c r="M329" s="0" t="n">
        <v>18</v>
      </c>
      <c r="N329" s="0" t="n">
        <v>50</v>
      </c>
      <c r="O329" s="0" t="n">
        <v>1</v>
      </c>
      <c r="P329" s="0" t="n">
        <v>1</v>
      </c>
      <c r="Q329" s="0" t="n">
        <f aca="false">G329+H329+(2*I329)+(3*J329)+(4*K329)+L329+M329-N329+O329-P329</f>
        <v>116</v>
      </c>
      <c r="R329" s="0" t="n">
        <f aca="false">Q329/16.875</f>
        <v>6.87407407407407</v>
      </c>
      <c r="S329" s="0" t="n">
        <f aca="false">IF(R329&lt;1.5,1,R329)</f>
        <v>6.87407407407407</v>
      </c>
    </row>
    <row r="330" customFormat="false" ht="12.75" hidden="false" customHeight="false" outlineLevel="0" collapsed="false">
      <c r="A330" s="0" t="s">
        <v>785</v>
      </c>
      <c r="B330" s="0" t="s">
        <v>46</v>
      </c>
      <c r="C330" s="0" t="s">
        <v>3211</v>
      </c>
      <c r="D330" s="0" t="s">
        <v>3254</v>
      </c>
      <c r="E330" s="0" t="n">
        <v>147</v>
      </c>
      <c r="F330" s="0" t="n">
        <v>581</v>
      </c>
      <c r="G330" s="0" t="n">
        <v>98</v>
      </c>
      <c r="H330" s="0" t="n">
        <v>106</v>
      </c>
      <c r="I330" s="0" t="n">
        <v>27</v>
      </c>
      <c r="J330" s="0" t="n">
        <v>4</v>
      </c>
      <c r="K330" s="0" t="n">
        <v>26</v>
      </c>
      <c r="L330" s="0" t="n">
        <v>85</v>
      </c>
      <c r="M330" s="0" t="n">
        <v>35</v>
      </c>
      <c r="N330" s="0" t="n">
        <v>99</v>
      </c>
      <c r="O330" s="0" t="n">
        <v>26</v>
      </c>
      <c r="P330" s="0" t="n">
        <v>6</v>
      </c>
      <c r="Q330" s="0" t="n">
        <f aca="false">G330+H330+(2*I330)+(3*J330)+(4*K330)+L330+M330-N330+O330-P330</f>
        <v>415</v>
      </c>
      <c r="R330" s="0" t="n">
        <f aca="false">Q330/16.875</f>
        <v>24.5925925925926</v>
      </c>
      <c r="S330" s="0" t="n">
        <f aca="false">IF(R330&lt;1.5,1,R330)</f>
        <v>24.5925925925926</v>
      </c>
    </row>
    <row r="331" customFormat="false" ht="12.75" hidden="false" customHeight="false" outlineLevel="0" collapsed="false">
      <c r="A331" s="0" t="s">
        <v>2018</v>
      </c>
      <c r="B331" s="0" t="s">
        <v>299</v>
      </c>
      <c r="C331" s="0" t="s">
        <v>3213</v>
      </c>
      <c r="D331" s="0" t="s">
        <v>3255</v>
      </c>
      <c r="E331" s="0" t="n">
        <v>92</v>
      </c>
      <c r="F331" s="0" t="n">
        <v>319</v>
      </c>
      <c r="G331" s="0" t="n">
        <v>33</v>
      </c>
      <c r="H331" s="0" t="n">
        <v>56</v>
      </c>
      <c r="I331" s="0" t="n">
        <v>17</v>
      </c>
      <c r="J331" s="0" t="n">
        <v>1</v>
      </c>
      <c r="K331" s="0" t="n">
        <v>13</v>
      </c>
      <c r="L331" s="0" t="n">
        <v>50</v>
      </c>
      <c r="M331" s="0" t="n">
        <v>24</v>
      </c>
      <c r="N331" s="0" t="n">
        <v>58</v>
      </c>
      <c r="O331" s="0" t="n">
        <v>0</v>
      </c>
      <c r="P331" s="0" t="n">
        <v>0</v>
      </c>
      <c r="Q331" s="0" t="n">
        <f aca="false">G331+H331+(2*I331)+(3*J331)+(4*K331)+L331+M331-N331+O331-P331</f>
        <v>194</v>
      </c>
      <c r="R331" s="0" t="n">
        <f aca="false">Q331/16.875</f>
        <v>11.4962962962963</v>
      </c>
      <c r="S331" s="0" t="n">
        <f aca="false">IF(R331&lt;1.5,1,R331)</f>
        <v>11.4962962962963</v>
      </c>
    </row>
    <row r="332" customFormat="false" ht="12.75" hidden="false" customHeight="false" outlineLevel="0" collapsed="false">
      <c r="A332" s="0" t="s">
        <v>2102</v>
      </c>
      <c r="B332" s="0" t="s">
        <v>135</v>
      </c>
      <c r="C332" s="0" t="s">
        <v>3215</v>
      </c>
      <c r="D332" s="0" t="s">
        <v>3248</v>
      </c>
      <c r="E332" s="0" t="n">
        <v>128</v>
      </c>
      <c r="F332" s="0" t="n">
        <v>387</v>
      </c>
      <c r="G332" s="0" t="n">
        <v>65</v>
      </c>
      <c r="H332" s="0" t="n">
        <v>73</v>
      </c>
      <c r="I332" s="0" t="n">
        <v>20</v>
      </c>
      <c r="J332" s="0" t="n">
        <v>7</v>
      </c>
      <c r="K332" s="0" t="n">
        <v>9</v>
      </c>
      <c r="L332" s="0" t="n">
        <v>51</v>
      </c>
      <c r="M332" s="0" t="n">
        <v>32</v>
      </c>
      <c r="N332" s="0" t="n">
        <v>84</v>
      </c>
      <c r="O332" s="0" t="n">
        <v>15</v>
      </c>
      <c r="P332" s="0" t="n">
        <v>7</v>
      </c>
      <c r="Q332" s="0" t="n">
        <f aca="false">G332+H332+(2*I332)+(3*J332)+(4*K332)+L332+M332-N332+O332-P332</f>
        <v>242</v>
      </c>
      <c r="R332" s="0" t="n">
        <f aca="false">Q332/16.875</f>
        <v>14.3407407407407</v>
      </c>
      <c r="S332" s="0" t="n">
        <f aca="false">IF(R332&lt;1.5,1,R332)</f>
        <v>14.3407407407407</v>
      </c>
    </row>
    <row r="333" customFormat="false" ht="12.75" hidden="false" customHeight="false" outlineLevel="0" collapsed="false">
      <c r="A333" s="0" t="s">
        <v>1845</v>
      </c>
      <c r="B333" s="0" t="s">
        <v>293</v>
      </c>
      <c r="C333" s="0" t="s">
        <v>3225</v>
      </c>
      <c r="D333" s="0" t="s">
        <v>3248</v>
      </c>
      <c r="E333" s="0" t="n">
        <v>146</v>
      </c>
      <c r="F333" s="0" t="n">
        <v>602</v>
      </c>
      <c r="G333" s="0" t="n">
        <v>85</v>
      </c>
      <c r="H333" s="0" t="n">
        <v>149</v>
      </c>
      <c r="I333" s="0" t="n">
        <v>21</v>
      </c>
      <c r="J333" s="0" t="n">
        <v>7</v>
      </c>
      <c r="K333" s="0" t="n">
        <v>1</v>
      </c>
      <c r="L333" s="0" t="n">
        <v>36</v>
      </c>
      <c r="M333" s="0" t="n">
        <v>28</v>
      </c>
      <c r="N333" s="0" t="n">
        <v>33</v>
      </c>
      <c r="O333" s="0" t="n">
        <v>51</v>
      </c>
      <c r="P333" s="0" t="n">
        <v>12</v>
      </c>
      <c r="Q333" s="0" t="n">
        <f aca="false">G333+H333+(2*I333)+(3*J333)+(4*K333)+L333+M333-N333+O333-P333</f>
        <v>371</v>
      </c>
      <c r="R333" s="0" t="n">
        <f aca="false">Q333/16.875</f>
        <v>21.9851851851852</v>
      </c>
      <c r="S333" s="0" t="n">
        <f aca="false">IF(R333&lt;1.5,1,R333)</f>
        <v>21.9851851851852</v>
      </c>
    </row>
    <row r="334" customFormat="false" ht="12.75" hidden="false" customHeight="false" outlineLevel="0" collapsed="false">
      <c r="A334" s="0" t="s">
        <v>1952</v>
      </c>
      <c r="B334" s="0" t="s">
        <v>147</v>
      </c>
      <c r="C334" s="0" t="s">
        <v>3233</v>
      </c>
      <c r="D334" s="0" t="s">
        <v>3251</v>
      </c>
      <c r="E334" s="0" t="n">
        <v>136</v>
      </c>
      <c r="F334" s="0" t="n">
        <v>482</v>
      </c>
      <c r="G334" s="0" t="n">
        <v>59</v>
      </c>
      <c r="H334" s="0" t="n">
        <v>93</v>
      </c>
      <c r="I334" s="0" t="n">
        <v>24</v>
      </c>
      <c r="J334" s="0" t="n">
        <v>0</v>
      </c>
      <c r="K334" s="0" t="n">
        <v>15</v>
      </c>
      <c r="L334" s="0" t="n">
        <v>58</v>
      </c>
      <c r="M334" s="0" t="n">
        <v>24</v>
      </c>
      <c r="N334" s="0" t="n">
        <v>68</v>
      </c>
      <c r="O334" s="0" t="n">
        <v>0</v>
      </c>
      <c r="P334" s="0" t="n">
        <v>1</v>
      </c>
      <c r="Q334" s="0" t="n">
        <f aca="false">G334+H334+(2*I334)+(3*J334)+(4*K334)+L334+M334-N334+O334-P334</f>
        <v>273</v>
      </c>
      <c r="R334" s="0" t="n">
        <f aca="false">Q334/16.875</f>
        <v>16.1777777777778</v>
      </c>
      <c r="S334" s="0" t="n">
        <f aca="false">IF(R334&lt;1.5,1,R334)</f>
        <v>16.1777777777778</v>
      </c>
    </row>
    <row r="335" customFormat="false" ht="12.75" hidden="false" customHeight="false" outlineLevel="0" collapsed="false">
      <c r="A335" s="0" t="s">
        <v>2081</v>
      </c>
      <c r="B335" s="0" t="s">
        <v>88</v>
      </c>
      <c r="C335" s="0" t="s">
        <v>3213</v>
      </c>
      <c r="D335" s="0" t="s">
        <v>3248</v>
      </c>
      <c r="E335" s="0" t="n">
        <v>99</v>
      </c>
      <c r="F335" s="0" t="n">
        <v>366</v>
      </c>
      <c r="G335" s="0" t="n">
        <v>57</v>
      </c>
      <c r="H335" s="0" t="n">
        <v>70</v>
      </c>
      <c r="I335" s="0" t="n">
        <v>20</v>
      </c>
      <c r="J335" s="0" t="n">
        <v>4</v>
      </c>
      <c r="K335" s="0" t="n">
        <v>2</v>
      </c>
      <c r="L335" s="0" t="n">
        <v>25</v>
      </c>
      <c r="M335" s="0" t="n">
        <v>32</v>
      </c>
      <c r="N335" s="0" t="n">
        <v>63</v>
      </c>
      <c r="O335" s="0" t="n">
        <v>29</v>
      </c>
      <c r="P335" s="0" t="n">
        <v>13</v>
      </c>
      <c r="Q335" s="0" t="n">
        <f aca="false">G335+H335+(2*I335)+(3*J335)+(4*K335)+L335+M335-N335+O335-P335</f>
        <v>197</v>
      </c>
      <c r="R335" s="0" t="n">
        <f aca="false">Q335/16.875</f>
        <v>11.6740740740741</v>
      </c>
      <c r="S335" s="0" t="n">
        <f aca="false">IF(R335&lt;1.5,1,R335)</f>
        <v>11.6740740740741</v>
      </c>
    </row>
    <row r="336" customFormat="false" ht="12.75" hidden="false" customHeight="false" outlineLevel="0" collapsed="false">
      <c r="A336" s="0" t="s">
        <v>1831</v>
      </c>
      <c r="B336" s="0" t="s">
        <v>1832</v>
      </c>
      <c r="C336" s="0" t="s">
        <v>3231</v>
      </c>
      <c r="D336" s="0" t="s">
        <v>3254</v>
      </c>
      <c r="E336" s="0" t="n">
        <v>129</v>
      </c>
      <c r="F336" s="0" t="n">
        <v>531</v>
      </c>
      <c r="G336" s="0" t="n">
        <v>86</v>
      </c>
      <c r="H336" s="0" t="n">
        <v>134</v>
      </c>
      <c r="I336" s="0" t="n">
        <v>29</v>
      </c>
      <c r="J336" s="0" t="n">
        <v>2</v>
      </c>
      <c r="K336" s="0" t="n">
        <v>8</v>
      </c>
      <c r="L336" s="0" t="n">
        <v>61</v>
      </c>
      <c r="M336" s="0" t="n">
        <v>30</v>
      </c>
      <c r="N336" s="0" t="n">
        <v>28</v>
      </c>
      <c r="O336" s="0" t="n">
        <v>5</v>
      </c>
      <c r="P336" s="0" t="n">
        <v>3</v>
      </c>
      <c r="Q336" s="0" t="n">
        <f aca="false">G336+H336+(2*I336)+(3*J336)+(4*K336)+L336+M336-N336+O336-P336</f>
        <v>381</v>
      </c>
      <c r="R336" s="0" t="n">
        <f aca="false">Q336/16.875</f>
        <v>22.5777777777778</v>
      </c>
      <c r="S336" s="0" t="n">
        <f aca="false">IF(R336&lt;1.5,1,R336)</f>
        <v>22.5777777777778</v>
      </c>
    </row>
    <row r="337" customFormat="false" ht="12.75" hidden="false" customHeight="false" outlineLevel="0" collapsed="false">
      <c r="A337" s="0" t="s">
        <v>1839</v>
      </c>
      <c r="B337" s="0" t="s">
        <v>291</v>
      </c>
      <c r="C337" s="0" t="s">
        <v>3234</v>
      </c>
      <c r="D337" s="0" t="s">
        <v>3251</v>
      </c>
      <c r="E337" s="0" t="n">
        <v>143</v>
      </c>
      <c r="F337" s="0" t="n">
        <v>487</v>
      </c>
      <c r="G337" s="0" t="n">
        <v>74</v>
      </c>
      <c r="H337" s="0" t="n">
        <v>90</v>
      </c>
      <c r="I337" s="0" t="n">
        <v>32</v>
      </c>
      <c r="J337" s="0" t="n">
        <v>0</v>
      </c>
      <c r="K337" s="0" t="n">
        <v>20</v>
      </c>
      <c r="L337" s="0" t="n">
        <v>88</v>
      </c>
      <c r="M337" s="0" t="n">
        <v>69</v>
      </c>
      <c r="N337" s="0" t="n">
        <v>98</v>
      </c>
      <c r="O337" s="0" t="n">
        <v>1</v>
      </c>
      <c r="P337" s="0" t="n">
        <v>1</v>
      </c>
      <c r="Q337" s="0" t="n">
        <f aca="false">G337+H337+(2*I337)+(3*J337)+(4*K337)+L337+M337-N337+O337-P337</f>
        <v>367</v>
      </c>
      <c r="R337" s="0" t="n">
        <f aca="false">Q337/16.875</f>
        <v>21.7481481481481</v>
      </c>
      <c r="S337" s="0" t="n">
        <f aca="false">IF(R337&lt;1.5,1,R337)</f>
        <v>21.7481481481481</v>
      </c>
    </row>
    <row r="338" customFormat="false" ht="12.75" hidden="false" customHeight="false" outlineLevel="0" collapsed="false">
      <c r="A338" s="0" t="s">
        <v>2806</v>
      </c>
      <c r="B338" s="0" t="s">
        <v>91</v>
      </c>
      <c r="C338" s="0" t="s">
        <v>3220</v>
      </c>
      <c r="D338" s="0" t="s">
        <v>3248</v>
      </c>
      <c r="E338" s="0" t="n">
        <v>77</v>
      </c>
      <c r="F338" s="0" t="n">
        <v>292</v>
      </c>
      <c r="G338" s="0" t="n">
        <v>44</v>
      </c>
      <c r="H338" s="0" t="n">
        <v>53</v>
      </c>
      <c r="I338" s="0" t="n">
        <v>15</v>
      </c>
      <c r="J338" s="0" t="n">
        <v>4</v>
      </c>
      <c r="K338" s="0" t="n">
        <v>7</v>
      </c>
      <c r="L338" s="0" t="n">
        <v>35</v>
      </c>
      <c r="M338" s="0" t="n">
        <v>21</v>
      </c>
      <c r="N338" s="0" t="n">
        <v>54</v>
      </c>
      <c r="O338" s="0" t="n">
        <v>13</v>
      </c>
      <c r="P338" s="0" t="n">
        <v>5</v>
      </c>
      <c r="Q338" s="0" t="n">
        <f aca="false">G338+H338+(2*I338)+(3*J338)+(4*K338)+L338+M338-N338+O338-P338</f>
        <v>177</v>
      </c>
      <c r="R338" s="0" t="n">
        <f aca="false">Q338/16.875</f>
        <v>10.4888888888889</v>
      </c>
      <c r="S338" s="0" t="n">
        <f aca="false">IF(R338&lt;1.5,1,R338)</f>
        <v>10.4888888888889</v>
      </c>
    </row>
    <row r="339" customFormat="false" ht="12.75" hidden="false" customHeight="false" outlineLevel="0" collapsed="false">
      <c r="A339" s="0" t="s">
        <v>1809</v>
      </c>
      <c r="B339" s="0" t="s">
        <v>1810</v>
      </c>
      <c r="C339" s="0" t="s">
        <v>3240</v>
      </c>
      <c r="D339" s="0" t="s">
        <v>3253</v>
      </c>
      <c r="E339" s="0" t="n">
        <v>154</v>
      </c>
      <c r="F339" s="0" t="n">
        <v>559</v>
      </c>
      <c r="G339" s="0" t="n">
        <v>111</v>
      </c>
      <c r="H339" s="0" t="n">
        <v>107</v>
      </c>
      <c r="I339" s="0" t="n">
        <v>37</v>
      </c>
      <c r="J339" s="0" t="n">
        <v>1</v>
      </c>
      <c r="K339" s="0" t="n">
        <v>39</v>
      </c>
      <c r="L339" s="0" t="n">
        <v>118</v>
      </c>
      <c r="M339" s="0" t="n">
        <v>98</v>
      </c>
      <c r="N339" s="0" t="n">
        <v>61</v>
      </c>
      <c r="O339" s="0" t="n">
        <v>6</v>
      </c>
      <c r="P339" s="0" t="n">
        <v>4</v>
      </c>
      <c r="Q339" s="0" t="n">
        <f aca="false">G339+H339+(2*I339)+(3*J339)+(4*K339)+L339+M339-N339+O339-P339</f>
        <v>608</v>
      </c>
      <c r="R339" s="0" t="n">
        <f aca="false">Q339/16.875</f>
        <v>36.0296296296296</v>
      </c>
      <c r="S339" s="0" t="n">
        <f aca="false">IF(R339&lt;1.5,1,R339)</f>
        <v>36.0296296296296</v>
      </c>
    </row>
    <row r="340" customFormat="false" ht="12.75" hidden="false" customHeight="false" outlineLevel="0" collapsed="false">
      <c r="A340" s="0" t="s">
        <v>2013</v>
      </c>
      <c r="B340" s="0" t="s">
        <v>754</v>
      </c>
      <c r="C340" s="0" t="s">
        <v>3220</v>
      </c>
      <c r="D340" s="0" t="s">
        <v>3249</v>
      </c>
      <c r="E340" s="0" t="n">
        <v>111</v>
      </c>
      <c r="F340" s="0" t="n">
        <v>364</v>
      </c>
      <c r="G340" s="0" t="n">
        <v>47</v>
      </c>
      <c r="H340" s="0" t="n">
        <v>69</v>
      </c>
      <c r="I340" s="0" t="n">
        <v>15</v>
      </c>
      <c r="J340" s="0" t="n">
        <v>3</v>
      </c>
      <c r="K340" s="0" t="n">
        <v>1</v>
      </c>
      <c r="L340" s="0" t="n">
        <v>25</v>
      </c>
      <c r="M340" s="0" t="n">
        <v>39</v>
      </c>
      <c r="N340" s="0" t="n">
        <v>66</v>
      </c>
      <c r="O340" s="0" t="n">
        <v>13</v>
      </c>
      <c r="P340" s="0" t="n">
        <v>6</v>
      </c>
      <c r="Q340" s="0" t="n">
        <f aca="false">G340+H340+(2*I340)+(3*J340)+(4*K340)+L340+M340-N340+O340-P340</f>
        <v>164</v>
      </c>
      <c r="R340" s="0" t="n">
        <f aca="false">Q340/16.875</f>
        <v>9.71851851851852</v>
      </c>
      <c r="S340" s="0" t="n">
        <f aca="false">IF(R340&lt;1.5,1,R340)</f>
        <v>9.71851851851852</v>
      </c>
    </row>
    <row r="341" customFormat="false" ht="12.75" hidden="false" customHeight="false" outlineLevel="0" collapsed="false">
      <c r="A341" s="0" t="s">
        <v>2079</v>
      </c>
      <c r="B341" s="0" t="s">
        <v>120</v>
      </c>
      <c r="C341" s="0" t="s">
        <v>3233</v>
      </c>
      <c r="D341" s="0" t="s">
        <v>3248</v>
      </c>
      <c r="E341" s="0" t="n">
        <v>125</v>
      </c>
      <c r="F341" s="0" t="n">
        <v>378</v>
      </c>
      <c r="G341" s="0" t="n">
        <v>61</v>
      </c>
      <c r="H341" s="0" t="n">
        <v>60</v>
      </c>
      <c r="I341" s="0" t="n">
        <v>25</v>
      </c>
      <c r="J341" s="0" t="n">
        <v>2</v>
      </c>
      <c r="K341" s="0" t="n">
        <v>9</v>
      </c>
      <c r="L341" s="0" t="n">
        <v>48</v>
      </c>
      <c r="M341" s="0" t="n">
        <v>36</v>
      </c>
      <c r="N341" s="0" t="n">
        <v>71</v>
      </c>
      <c r="O341" s="0" t="n">
        <v>3</v>
      </c>
      <c r="P341" s="0" t="n">
        <v>1</v>
      </c>
      <c r="Q341" s="0" t="n">
        <f aca="false">G341+H341+(2*I341)+(3*J341)+(4*K341)+L341+M341-N341+O341-P341</f>
        <v>228</v>
      </c>
      <c r="R341" s="0" t="n">
        <f aca="false">Q341/16.875</f>
        <v>13.5111111111111</v>
      </c>
      <c r="S341" s="0" t="n">
        <f aca="false">IF(R341&lt;1.5,1,R341)</f>
        <v>13.5111111111111</v>
      </c>
    </row>
    <row r="342" customFormat="false" ht="12.75" hidden="false" customHeight="false" outlineLevel="0" collapsed="false">
      <c r="A342" s="0" t="s">
        <v>2093</v>
      </c>
      <c r="B342" s="0" t="s">
        <v>2094</v>
      </c>
      <c r="C342" s="0" t="s">
        <v>3232</v>
      </c>
      <c r="D342" s="0" t="s">
        <v>3249</v>
      </c>
      <c r="E342" s="0" t="n">
        <v>77</v>
      </c>
      <c r="F342" s="0" t="n">
        <v>189</v>
      </c>
      <c r="G342" s="0" t="n">
        <v>23</v>
      </c>
      <c r="H342" s="0" t="n">
        <v>36</v>
      </c>
      <c r="I342" s="0" t="n">
        <v>10</v>
      </c>
      <c r="J342" s="0" t="n">
        <v>0</v>
      </c>
      <c r="K342" s="0" t="n">
        <v>6</v>
      </c>
      <c r="L342" s="0" t="n">
        <v>24</v>
      </c>
      <c r="M342" s="0" t="n">
        <v>11</v>
      </c>
      <c r="N342" s="0" t="n">
        <v>27</v>
      </c>
      <c r="O342" s="0" t="n">
        <v>2</v>
      </c>
      <c r="P342" s="0" t="n">
        <v>1</v>
      </c>
      <c r="Q342" s="0" t="n">
        <f aca="false">G342+H342+(2*I342)+(3*J342)+(4*K342)+L342+M342-N342+O342-P342</f>
        <v>112</v>
      </c>
      <c r="R342" s="0" t="n">
        <f aca="false">Q342/16.875</f>
        <v>6.63703703703704</v>
      </c>
      <c r="S342" s="0" t="n">
        <f aca="false">IF(R342&lt;1.5,1,R342)</f>
        <v>6.63703703703704</v>
      </c>
    </row>
    <row r="343" customFormat="false" ht="12.75" hidden="false" customHeight="false" outlineLevel="0" collapsed="false">
      <c r="A343" s="0" t="s">
        <v>2190</v>
      </c>
      <c r="B343" s="0" t="s">
        <v>1066</v>
      </c>
      <c r="C343" s="0" t="s">
        <v>3235</v>
      </c>
      <c r="D343" s="0" t="s">
        <v>3254</v>
      </c>
      <c r="E343" s="0" t="n">
        <v>54</v>
      </c>
      <c r="F343" s="0" t="n">
        <v>177</v>
      </c>
      <c r="G343" s="0" t="n">
        <v>23</v>
      </c>
      <c r="H343" s="0" t="n">
        <v>33</v>
      </c>
      <c r="I343" s="0" t="n">
        <v>11</v>
      </c>
      <c r="J343" s="0" t="n">
        <v>2</v>
      </c>
      <c r="K343" s="0" t="n">
        <v>1</v>
      </c>
      <c r="L343" s="0" t="n">
        <v>16</v>
      </c>
      <c r="M343" s="0" t="n">
        <v>15</v>
      </c>
      <c r="N343" s="0" t="n">
        <v>33</v>
      </c>
      <c r="O343" s="0" t="n">
        <v>2</v>
      </c>
      <c r="P343" s="0" t="n">
        <v>3</v>
      </c>
      <c r="Q343" s="0" t="n">
        <f aca="false">G343+H343+(2*I343)+(3*J343)+(4*K343)+L343+M343-N343+O343-P343</f>
        <v>85</v>
      </c>
      <c r="R343" s="0" t="n">
        <f aca="false">Q343/16.875</f>
        <v>5.03703703703704</v>
      </c>
      <c r="S343" s="0" t="n">
        <f aca="false">IF(R343&lt;1.5,1,R343)</f>
        <v>5.03703703703704</v>
      </c>
    </row>
    <row r="344" customFormat="false" ht="12.75" hidden="false" customHeight="false" outlineLevel="0" collapsed="false">
      <c r="A344" s="0" t="s">
        <v>2149</v>
      </c>
      <c r="B344" s="0" t="s">
        <v>299</v>
      </c>
      <c r="C344" s="0" t="s">
        <v>3223</v>
      </c>
      <c r="D344" s="0" t="s">
        <v>3251</v>
      </c>
      <c r="E344" s="0" t="n">
        <v>98</v>
      </c>
      <c r="F344" s="0" t="n">
        <v>333</v>
      </c>
      <c r="G344" s="0" t="n">
        <v>38</v>
      </c>
      <c r="H344" s="0" t="n">
        <v>60</v>
      </c>
      <c r="I344" s="0" t="n">
        <v>23</v>
      </c>
      <c r="J344" s="0" t="n">
        <v>1</v>
      </c>
      <c r="K344" s="0" t="n">
        <v>4</v>
      </c>
      <c r="L344" s="0" t="n">
        <v>42</v>
      </c>
      <c r="M344" s="0" t="n">
        <v>19</v>
      </c>
      <c r="N344" s="0" t="n">
        <v>77</v>
      </c>
      <c r="O344" s="0" t="n">
        <v>0</v>
      </c>
      <c r="P344" s="0" t="n">
        <v>0</v>
      </c>
      <c r="Q344" s="0" t="n">
        <f aca="false">G344+H344+(2*I344)+(3*J344)+(4*K344)+L344+M344-N344+O344-P344</f>
        <v>147</v>
      </c>
      <c r="R344" s="0" t="n">
        <f aca="false">Q344/16.875</f>
        <v>8.71111111111111</v>
      </c>
      <c r="S344" s="0" t="n">
        <f aca="false">IF(R344&lt;1.5,1,R344)</f>
        <v>8.71111111111111</v>
      </c>
    </row>
    <row r="345" customFormat="false" ht="12.75" hidden="false" customHeight="false" outlineLevel="0" collapsed="false">
      <c r="A345" s="0" t="s">
        <v>2080</v>
      </c>
      <c r="B345" s="0" t="s">
        <v>184</v>
      </c>
      <c r="C345" s="0" t="s">
        <v>3231</v>
      </c>
      <c r="D345" s="0" t="s">
        <v>3248</v>
      </c>
      <c r="E345" s="0" t="n">
        <v>81</v>
      </c>
      <c r="F345" s="0" t="n">
        <v>278</v>
      </c>
      <c r="G345" s="0" t="n">
        <v>46</v>
      </c>
      <c r="H345" s="0" t="n">
        <v>45</v>
      </c>
      <c r="I345" s="0" t="n">
        <v>18</v>
      </c>
      <c r="J345" s="0" t="n">
        <v>3</v>
      </c>
      <c r="K345" s="0" t="n">
        <v>11</v>
      </c>
      <c r="L345" s="0" t="n">
        <v>48</v>
      </c>
      <c r="M345" s="0" t="n">
        <v>29</v>
      </c>
      <c r="N345" s="0" t="n">
        <v>68</v>
      </c>
      <c r="O345" s="0" t="n">
        <v>7</v>
      </c>
      <c r="P345" s="0" t="n">
        <v>3</v>
      </c>
      <c r="Q345" s="0" t="n">
        <f aca="false">G345+H345+(2*I345)+(3*J345)+(4*K345)+L345+M345-N345+O345-P345</f>
        <v>193</v>
      </c>
      <c r="R345" s="0" t="n">
        <f aca="false">Q345/16.875</f>
        <v>11.437037037037</v>
      </c>
      <c r="S345" s="0" t="n">
        <f aca="false">IF(R345&lt;1.5,1,R345)</f>
        <v>11.437037037037</v>
      </c>
    </row>
    <row r="346" customFormat="false" ht="12.75" hidden="false" customHeight="false" outlineLevel="0" collapsed="false">
      <c r="A346" s="0" t="s">
        <v>570</v>
      </c>
      <c r="B346" s="0" t="s">
        <v>111</v>
      </c>
      <c r="C346" s="0" t="s">
        <v>3224</v>
      </c>
      <c r="D346" s="0" t="s">
        <v>3248</v>
      </c>
      <c r="E346" s="0" t="n">
        <v>135</v>
      </c>
      <c r="F346" s="0" t="n">
        <v>484</v>
      </c>
      <c r="G346" s="0" t="n">
        <v>87</v>
      </c>
      <c r="H346" s="0" t="n">
        <v>86</v>
      </c>
      <c r="I346" s="0" t="n">
        <v>30</v>
      </c>
      <c r="J346" s="0" t="n">
        <v>1</v>
      </c>
      <c r="K346" s="0" t="n">
        <v>30</v>
      </c>
      <c r="L346" s="0" t="n">
        <v>103</v>
      </c>
      <c r="M346" s="0" t="n">
        <v>82</v>
      </c>
      <c r="N346" s="0" t="n">
        <v>100</v>
      </c>
      <c r="O346" s="0" t="n">
        <v>0</v>
      </c>
      <c r="P346" s="0" t="n">
        <v>1</v>
      </c>
      <c r="Q346" s="0" t="n">
        <f aca="false">G346+H346+(2*I346)+(3*J346)+(4*K346)+L346+M346-N346+O346-P346</f>
        <v>440</v>
      </c>
      <c r="R346" s="0" t="n">
        <f aca="false">Q346/16.875</f>
        <v>26.0740740740741</v>
      </c>
      <c r="S346" s="0" t="n">
        <f aca="false">IF(R346&lt;1.5,1,R346)</f>
        <v>26.0740740740741</v>
      </c>
    </row>
    <row r="347" customFormat="false" ht="12.75" hidden="false" customHeight="false" outlineLevel="0" collapsed="false">
      <c r="A347" s="0" t="s">
        <v>570</v>
      </c>
      <c r="B347" s="0" t="s">
        <v>1841</v>
      </c>
      <c r="C347" s="0" t="s">
        <v>3215</v>
      </c>
      <c r="D347" s="0" t="s">
        <v>3249</v>
      </c>
      <c r="E347" s="0" t="n">
        <v>139</v>
      </c>
      <c r="F347" s="0" t="n">
        <v>528</v>
      </c>
      <c r="G347" s="0" t="n">
        <v>79</v>
      </c>
      <c r="H347" s="0" t="n">
        <v>88</v>
      </c>
      <c r="I347" s="0" t="n">
        <v>37</v>
      </c>
      <c r="J347" s="0" t="n">
        <v>3</v>
      </c>
      <c r="K347" s="0" t="n">
        <v>32</v>
      </c>
      <c r="L347" s="0" t="n">
        <v>106</v>
      </c>
      <c r="M347" s="0" t="n">
        <v>44</v>
      </c>
      <c r="N347" s="0" t="n">
        <v>68</v>
      </c>
      <c r="O347" s="0" t="n">
        <v>1</v>
      </c>
      <c r="P347" s="0" t="n">
        <v>0</v>
      </c>
      <c r="Q347" s="0" t="n">
        <f aca="false">G347+H347+(2*I347)+(3*J347)+(4*K347)+L347+M347-N347+O347-P347</f>
        <v>461</v>
      </c>
      <c r="R347" s="0" t="n">
        <f aca="false">Q347/16.875</f>
        <v>27.3185185185185</v>
      </c>
      <c r="S347" s="0" t="n">
        <f aca="false">IF(R347&lt;1.5,1,R347)</f>
        <v>27.3185185185185</v>
      </c>
    </row>
    <row r="348" customFormat="false" ht="12.75" hidden="false" customHeight="false" outlineLevel="0" collapsed="false">
      <c r="A348" s="0" t="s">
        <v>570</v>
      </c>
      <c r="B348" s="0" t="s">
        <v>1813</v>
      </c>
      <c r="C348" s="0" t="s">
        <v>3223</v>
      </c>
      <c r="D348" s="0" t="s">
        <v>3250</v>
      </c>
      <c r="E348" s="0" t="n">
        <v>150</v>
      </c>
      <c r="F348" s="0" t="n">
        <v>608</v>
      </c>
      <c r="G348" s="0" t="n">
        <v>113</v>
      </c>
      <c r="H348" s="0" t="n">
        <v>123</v>
      </c>
      <c r="I348" s="0" t="n">
        <v>45</v>
      </c>
      <c r="J348" s="0" t="n">
        <v>8</v>
      </c>
      <c r="K348" s="0" t="n">
        <v>22</v>
      </c>
      <c r="L348" s="0" t="n">
        <v>72</v>
      </c>
      <c r="M348" s="0" t="n">
        <v>54</v>
      </c>
      <c r="N348" s="0" t="n">
        <v>98</v>
      </c>
      <c r="O348" s="0" t="n">
        <v>49</v>
      </c>
      <c r="P348" s="0" t="n">
        <v>13</v>
      </c>
      <c r="Q348" s="0" t="n">
        <f aca="false">G348+H348+(2*I348)+(3*J348)+(4*K348)+L348+M348-N348+O348-P348</f>
        <v>502</v>
      </c>
      <c r="R348" s="0" t="n">
        <f aca="false">Q348/16.875</f>
        <v>29.7481481481481</v>
      </c>
      <c r="S348" s="0" t="n">
        <f aca="false">IF(R348&lt;1.5,1,R348)</f>
        <v>29.7481481481481</v>
      </c>
    </row>
    <row r="349" customFormat="false" ht="12.75" hidden="false" customHeight="false" outlineLevel="0" collapsed="false">
      <c r="A349" s="0" t="s">
        <v>3024</v>
      </c>
      <c r="B349" s="0" t="s">
        <v>720</v>
      </c>
      <c r="C349" s="0" t="s">
        <v>3240</v>
      </c>
      <c r="D349" s="0" t="s">
        <v>3248</v>
      </c>
      <c r="E349" s="0" t="n">
        <v>111</v>
      </c>
      <c r="F349" s="0" t="n">
        <v>414</v>
      </c>
      <c r="G349" s="0" t="n">
        <v>70</v>
      </c>
      <c r="H349" s="0" t="n">
        <v>55</v>
      </c>
      <c r="I349" s="0" t="n">
        <v>29</v>
      </c>
      <c r="J349" s="0" t="n">
        <v>2</v>
      </c>
      <c r="K349" s="0" t="n">
        <v>20</v>
      </c>
      <c r="L349" s="0" t="n">
        <v>58</v>
      </c>
      <c r="M349" s="0" t="n">
        <v>51</v>
      </c>
      <c r="N349" s="0" t="n">
        <v>99</v>
      </c>
      <c r="O349" s="0" t="n">
        <v>12</v>
      </c>
      <c r="P349" s="0" t="n">
        <v>5</v>
      </c>
      <c r="Q349" s="0" t="n">
        <f aca="false">G349+H349+(2*I349)+(3*J349)+(4*K349)+L349+M349-N349+O349-P349</f>
        <v>286</v>
      </c>
      <c r="R349" s="0" t="n">
        <f aca="false">Q349/16.875</f>
        <v>16.9481481481482</v>
      </c>
      <c r="S349" s="0" t="n">
        <f aca="false">IF(R349&lt;1.5,1,R349)</f>
        <v>16.9481481481482</v>
      </c>
    </row>
    <row r="350" customFormat="false" ht="12.75" hidden="false" customHeight="false" outlineLevel="0" collapsed="false">
      <c r="A350" s="0" t="s">
        <v>739</v>
      </c>
      <c r="B350" s="0" t="s">
        <v>2090</v>
      </c>
      <c r="C350" s="0" t="s">
        <v>3212</v>
      </c>
      <c r="D350" s="0" t="s">
        <v>3248</v>
      </c>
      <c r="E350" s="0" t="n">
        <v>92</v>
      </c>
      <c r="F350" s="0" t="n">
        <v>272</v>
      </c>
      <c r="G350" s="0" t="n">
        <v>36</v>
      </c>
      <c r="H350" s="0" t="n">
        <v>54</v>
      </c>
      <c r="I350" s="0" t="n">
        <v>14</v>
      </c>
      <c r="J350" s="0" t="n">
        <v>4</v>
      </c>
      <c r="K350" s="0" t="n">
        <v>3</v>
      </c>
      <c r="L350" s="0" t="n">
        <v>23</v>
      </c>
      <c r="M350" s="0" t="n">
        <v>16</v>
      </c>
      <c r="N350" s="0" t="n">
        <v>31</v>
      </c>
      <c r="O350" s="0" t="n">
        <v>11</v>
      </c>
      <c r="P350" s="0" t="n">
        <v>4</v>
      </c>
      <c r="Q350" s="0" t="n">
        <f aca="false">G350+H350+(2*I350)+(3*J350)+(4*K350)+L350+M350-N350+O350-P350</f>
        <v>157</v>
      </c>
      <c r="R350" s="0" t="n">
        <f aca="false">Q350/16.875</f>
        <v>9.3037037037037</v>
      </c>
      <c r="S350" s="0" t="n">
        <f aca="false">IF(R350&lt;1.5,1,R350)</f>
        <v>9.3037037037037</v>
      </c>
    </row>
    <row r="351" customFormat="false" ht="12.75" hidden="false" customHeight="false" outlineLevel="0" collapsed="false">
      <c r="A351" s="0" t="s">
        <v>1353</v>
      </c>
      <c r="B351" s="0" t="s">
        <v>299</v>
      </c>
      <c r="C351" s="0" t="s">
        <v>3220</v>
      </c>
      <c r="D351" s="0" t="s">
        <v>3251</v>
      </c>
      <c r="E351" s="0" t="n">
        <v>64</v>
      </c>
      <c r="F351" s="0" t="n">
        <v>221</v>
      </c>
      <c r="G351" s="0" t="n">
        <v>21</v>
      </c>
      <c r="H351" s="0" t="n">
        <v>55</v>
      </c>
      <c r="I351" s="0" t="n">
        <v>12</v>
      </c>
      <c r="J351" s="0" t="n">
        <v>0</v>
      </c>
      <c r="K351" s="0" t="n">
        <v>1</v>
      </c>
      <c r="L351" s="0" t="n">
        <v>31</v>
      </c>
      <c r="M351" s="0" t="n">
        <v>11</v>
      </c>
      <c r="N351" s="0" t="n">
        <v>20</v>
      </c>
      <c r="O351" s="0" t="n">
        <v>0</v>
      </c>
      <c r="P351" s="0" t="n">
        <v>0</v>
      </c>
      <c r="Q351" s="0" t="n">
        <f aca="false">G351+H351+(2*I351)+(3*J351)+(4*K351)+L351+M351-N351+O351-P351</f>
        <v>126</v>
      </c>
      <c r="R351" s="0" t="n">
        <f aca="false">Q351/16.875</f>
        <v>7.46666666666667</v>
      </c>
      <c r="S351" s="0" t="n">
        <f aca="false">IF(R351&lt;1.5,1,R351)</f>
        <v>7.46666666666667</v>
      </c>
    </row>
    <row r="352" customFormat="false" ht="12.75" hidden="false" customHeight="false" outlineLevel="0" collapsed="false">
      <c r="A352" s="0" t="s">
        <v>1880</v>
      </c>
      <c r="B352" s="0" t="s">
        <v>369</v>
      </c>
      <c r="C352" s="0" t="s">
        <v>3231</v>
      </c>
      <c r="D352" s="0" t="s">
        <v>3250</v>
      </c>
      <c r="E352" s="0" t="n">
        <v>137</v>
      </c>
      <c r="F352" s="0" t="n">
        <v>550</v>
      </c>
      <c r="G352" s="0" t="n">
        <v>98</v>
      </c>
      <c r="H352" s="0" t="n">
        <v>120</v>
      </c>
      <c r="I352" s="0" t="n">
        <v>34</v>
      </c>
      <c r="J352" s="0" t="n">
        <v>2</v>
      </c>
      <c r="K352" s="0" t="n">
        <v>13</v>
      </c>
      <c r="L352" s="0" t="n">
        <v>68</v>
      </c>
      <c r="M352" s="0" t="n">
        <v>53</v>
      </c>
      <c r="N352" s="0" t="n">
        <v>85</v>
      </c>
      <c r="O352" s="0" t="n">
        <v>12</v>
      </c>
      <c r="P352" s="0" t="n">
        <v>4</v>
      </c>
      <c r="Q352" s="0" t="n">
        <f aca="false">G352+H352+(2*I352)+(3*J352)+(4*K352)+L352+M352-N352+O352-P352</f>
        <v>388</v>
      </c>
      <c r="R352" s="0" t="n">
        <f aca="false">Q352/16.875</f>
        <v>22.9925925925926</v>
      </c>
      <c r="S352" s="0" t="n">
        <f aca="false">IF(R352&lt;1.5,1,R352)</f>
        <v>22.9925925925926</v>
      </c>
    </row>
    <row r="353" customFormat="false" ht="12.75" hidden="false" customHeight="false" outlineLevel="0" collapsed="false">
      <c r="A353" s="0" t="s">
        <v>156</v>
      </c>
      <c r="B353" s="0" t="s">
        <v>34</v>
      </c>
      <c r="C353" s="0" t="s">
        <v>3214</v>
      </c>
      <c r="D353" s="0" t="s">
        <v>3250</v>
      </c>
      <c r="E353" s="0" t="n">
        <v>158</v>
      </c>
      <c r="F353" s="0" t="n">
        <v>673</v>
      </c>
      <c r="G353" s="0" t="n">
        <v>117</v>
      </c>
      <c r="H353" s="0" t="n">
        <v>129</v>
      </c>
      <c r="I353" s="0" t="n">
        <v>34</v>
      </c>
      <c r="J353" s="0" t="n">
        <v>14</v>
      </c>
      <c r="K353" s="0" t="n">
        <v>15</v>
      </c>
      <c r="L353" s="0" t="n">
        <v>65</v>
      </c>
      <c r="M353" s="0" t="n">
        <v>62</v>
      </c>
      <c r="N353" s="0" t="n">
        <v>80</v>
      </c>
      <c r="O353" s="0" t="n">
        <v>72</v>
      </c>
      <c r="P353" s="0" t="n">
        <v>19</v>
      </c>
      <c r="Q353" s="0" t="n">
        <f aca="false">G353+H353+(2*I353)+(3*J353)+(4*K353)+L353+M353-N353+O353-P353</f>
        <v>516</v>
      </c>
      <c r="R353" s="0" t="n">
        <f aca="false">Q353/16.875</f>
        <v>30.5777777777778</v>
      </c>
      <c r="S353" s="0" t="n">
        <f aca="false">IF(R353&lt;1.5,1,R353)</f>
        <v>30.5777777777778</v>
      </c>
    </row>
    <row r="354" customFormat="false" ht="12.75" hidden="false" customHeight="false" outlineLevel="0" collapsed="false">
      <c r="A354" s="0" t="s">
        <v>1452</v>
      </c>
      <c r="B354" s="0" t="s">
        <v>214</v>
      </c>
      <c r="C354" s="0" t="s">
        <v>3236</v>
      </c>
      <c r="D354" s="0" t="s">
        <v>3249</v>
      </c>
      <c r="E354" s="0" t="n">
        <v>135</v>
      </c>
      <c r="F354" s="0" t="n">
        <v>423</v>
      </c>
      <c r="G354" s="0" t="n">
        <v>63</v>
      </c>
      <c r="H354" s="0" t="n">
        <v>69</v>
      </c>
      <c r="I354" s="0" t="n">
        <v>23</v>
      </c>
      <c r="J354" s="0" t="n">
        <v>3</v>
      </c>
      <c r="K354" s="0" t="n">
        <v>19</v>
      </c>
      <c r="L354" s="0" t="n">
        <v>67</v>
      </c>
      <c r="M354" s="0" t="n">
        <v>43</v>
      </c>
      <c r="N354" s="0" t="n">
        <v>145</v>
      </c>
      <c r="O354" s="0" t="n">
        <v>1</v>
      </c>
      <c r="P354" s="0" t="n">
        <v>2</v>
      </c>
      <c r="Q354" s="0" t="n">
        <f aca="false">G354+H354+(2*I354)+(3*J354)+(4*K354)+L354+M354-N354+O354-P354</f>
        <v>227</v>
      </c>
      <c r="R354" s="0" t="n">
        <f aca="false">Q354/16.875</f>
        <v>13.4518518518519</v>
      </c>
      <c r="S354" s="0" t="n">
        <f aca="false">IF(R354&lt;1.5,1,R354)</f>
        <v>13.4518518518519</v>
      </c>
    </row>
    <row r="355" customFormat="false" ht="12.75" hidden="false" customHeight="false" outlineLevel="0" collapsed="false">
      <c r="A355" s="0" t="s">
        <v>2087</v>
      </c>
      <c r="B355" s="0" t="s">
        <v>1006</v>
      </c>
      <c r="C355" s="0" t="s">
        <v>3233</v>
      </c>
      <c r="D355" s="0" t="s">
        <v>3254</v>
      </c>
      <c r="E355" s="0" t="n">
        <v>99</v>
      </c>
      <c r="F355" s="0" t="n">
        <v>345</v>
      </c>
      <c r="G355" s="0" t="n">
        <v>51</v>
      </c>
      <c r="H355" s="0" t="n">
        <v>63</v>
      </c>
      <c r="I355" s="0" t="n">
        <v>17</v>
      </c>
      <c r="J355" s="0" t="n">
        <v>4</v>
      </c>
      <c r="K355" s="0" t="n">
        <v>8</v>
      </c>
      <c r="L355" s="0" t="n">
        <v>37</v>
      </c>
      <c r="M355" s="0" t="n">
        <v>30</v>
      </c>
      <c r="N355" s="0" t="n">
        <v>62</v>
      </c>
      <c r="O355" s="0" t="n">
        <v>5</v>
      </c>
      <c r="P355" s="0" t="n">
        <v>3</v>
      </c>
      <c r="Q355" s="0" t="n">
        <f aca="false">G355+H355+(2*I355)+(3*J355)+(4*K355)+L355+M355-N355+O355-P355</f>
        <v>199</v>
      </c>
      <c r="R355" s="0" t="n">
        <f aca="false">Q355/16.875</f>
        <v>11.7925925925926</v>
      </c>
      <c r="S355" s="0" t="n">
        <f aca="false">IF(R355&lt;1.5,1,R355)</f>
        <v>11.7925925925926</v>
      </c>
    </row>
    <row r="356" customFormat="false" ht="12.75" hidden="false" customHeight="false" outlineLevel="0" collapsed="false">
      <c r="A356" s="0" t="s">
        <v>1818</v>
      </c>
      <c r="B356" s="0" t="s">
        <v>2991</v>
      </c>
      <c r="C356" s="0" t="s">
        <v>3209</v>
      </c>
      <c r="D356" s="0" t="s">
        <v>3248</v>
      </c>
      <c r="E356" s="0" t="n">
        <v>148</v>
      </c>
      <c r="F356" s="0" t="n">
        <v>552</v>
      </c>
      <c r="G356" s="0" t="n">
        <v>95</v>
      </c>
      <c r="H356" s="0" t="n">
        <v>102</v>
      </c>
      <c r="I356" s="0" t="n">
        <v>42</v>
      </c>
      <c r="J356" s="0" t="n">
        <v>7</v>
      </c>
      <c r="K356" s="0" t="n">
        <v>22</v>
      </c>
      <c r="L356" s="0" t="n">
        <v>86</v>
      </c>
      <c r="M356" s="0" t="n">
        <v>49</v>
      </c>
      <c r="N356" s="0" t="n">
        <v>98</v>
      </c>
      <c r="O356" s="0" t="n">
        <v>16</v>
      </c>
      <c r="P356" s="0" t="n">
        <v>5</v>
      </c>
      <c r="Q356" s="0" t="n">
        <f aca="false">G356+H356+(2*I356)+(3*J356)+(4*K356)+L356+M356-N356+O356-P356</f>
        <v>438</v>
      </c>
      <c r="R356" s="0" t="n">
        <f aca="false">Q356/16.875</f>
        <v>25.9555555555556</v>
      </c>
      <c r="S356" s="0" t="n">
        <f aca="false">IF(R356&lt;1.5,1,R356)</f>
        <v>25.9555555555556</v>
      </c>
    </row>
    <row r="357" customFormat="false" ht="12.75" hidden="false" customHeight="false" outlineLevel="0" collapsed="false">
      <c r="A357" s="0" t="s">
        <v>103</v>
      </c>
      <c r="B357" s="0" t="s">
        <v>293</v>
      </c>
      <c r="C357" s="0" t="s">
        <v>3232</v>
      </c>
      <c r="D357" s="0" t="s">
        <v>3248</v>
      </c>
      <c r="E357" s="0" t="n">
        <v>69</v>
      </c>
      <c r="F357" s="0" t="n">
        <v>240</v>
      </c>
      <c r="G357" s="0" t="n">
        <v>32</v>
      </c>
      <c r="H357" s="0" t="n">
        <v>46</v>
      </c>
      <c r="I357" s="0" t="n">
        <v>14</v>
      </c>
      <c r="J357" s="0" t="n">
        <v>0</v>
      </c>
      <c r="K357" s="0" t="n">
        <v>11</v>
      </c>
      <c r="L357" s="0" t="n">
        <v>45</v>
      </c>
      <c r="M357" s="0" t="n">
        <v>16</v>
      </c>
      <c r="N357" s="0" t="n">
        <v>30</v>
      </c>
      <c r="O357" s="0" t="n">
        <v>0</v>
      </c>
      <c r="P357" s="0" t="n">
        <v>3</v>
      </c>
      <c r="Q357" s="0" t="n">
        <f aca="false">G357+H357+(2*I357)+(3*J357)+(4*K357)+L357+M357-N357+O357-P357</f>
        <v>178</v>
      </c>
      <c r="R357" s="0" t="n">
        <f aca="false">Q357/16.875</f>
        <v>10.5481481481481</v>
      </c>
      <c r="S357" s="0" t="n">
        <f aca="false">IF(R357&lt;1.5,1,R357)</f>
        <v>10.5481481481481</v>
      </c>
    </row>
    <row r="358" customFormat="false" ht="12.75" hidden="false" customHeight="false" outlineLevel="0" collapsed="false">
      <c r="A358" s="0" t="s">
        <v>1239</v>
      </c>
      <c r="B358" s="0" t="s">
        <v>224</v>
      </c>
      <c r="C358" s="0" t="s">
        <v>3239</v>
      </c>
      <c r="D358" s="0" t="s">
        <v>3248</v>
      </c>
      <c r="E358" s="0" t="n">
        <v>119</v>
      </c>
      <c r="F358" s="0" t="n">
        <v>418</v>
      </c>
      <c r="G358" s="0" t="n">
        <v>65</v>
      </c>
      <c r="H358" s="0" t="n">
        <v>85</v>
      </c>
      <c r="I358" s="0" t="n">
        <v>17</v>
      </c>
      <c r="J358" s="0" t="n">
        <v>8</v>
      </c>
      <c r="K358" s="0" t="n">
        <v>3</v>
      </c>
      <c r="L358" s="0" t="n">
        <v>32</v>
      </c>
      <c r="M358" s="0" t="n">
        <v>44</v>
      </c>
      <c r="N358" s="0" t="n">
        <v>67</v>
      </c>
      <c r="O358" s="0" t="n">
        <v>33</v>
      </c>
      <c r="P358" s="0" t="n">
        <v>7</v>
      </c>
      <c r="Q358" s="0" t="n">
        <f aca="false">G358+H358+(2*I358)+(3*J358)+(4*K358)+L358+M358-N358+O358-P358</f>
        <v>255</v>
      </c>
      <c r="R358" s="0" t="n">
        <f aca="false">Q358/16.875</f>
        <v>15.1111111111111</v>
      </c>
      <c r="S358" s="0" t="n">
        <f aca="false">IF(R358&lt;1.5,1,R358)</f>
        <v>15.1111111111111</v>
      </c>
    </row>
    <row r="359" customFormat="false" ht="12.75" hidden="false" customHeight="false" outlineLevel="0" collapsed="false">
      <c r="A359" s="0" t="s">
        <v>1239</v>
      </c>
      <c r="B359" s="0" t="s">
        <v>182</v>
      </c>
      <c r="C359" s="0" t="s">
        <v>3212</v>
      </c>
      <c r="D359" s="0" t="s">
        <v>3254</v>
      </c>
      <c r="E359" s="0" t="n">
        <v>148</v>
      </c>
      <c r="F359" s="0" t="n">
        <v>592</v>
      </c>
      <c r="G359" s="0" t="n">
        <v>95</v>
      </c>
      <c r="H359" s="0" t="n">
        <v>115</v>
      </c>
      <c r="I359" s="0" t="n">
        <v>40</v>
      </c>
      <c r="J359" s="0" t="n">
        <v>5</v>
      </c>
      <c r="K359" s="0" t="n">
        <v>13</v>
      </c>
      <c r="L359" s="0" t="n">
        <v>59</v>
      </c>
      <c r="M359" s="0" t="n">
        <v>75</v>
      </c>
      <c r="N359" s="0" t="n">
        <v>86</v>
      </c>
      <c r="O359" s="0" t="n">
        <v>42</v>
      </c>
      <c r="P359" s="0" t="n">
        <v>8</v>
      </c>
      <c r="Q359" s="0" t="n">
        <f aca="false">G359+H359+(2*I359)+(3*J359)+(4*K359)+L359+M359-N359+O359-P359</f>
        <v>439</v>
      </c>
      <c r="R359" s="0" t="n">
        <f aca="false">Q359/16.875</f>
        <v>26.0148148148148</v>
      </c>
      <c r="S359" s="0" t="n">
        <f aca="false">IF(R359&lt;1.5,1,R359)</f>
        <v>26.0148148148148</v>
      </c>
    </row>
    <row r="360" customFormat="false" ht="12.75" hidden="false" customHeight="false" outlineLevel="0" collapsed="false">
      <c r="A360" s="0" t="s">
        <v>30</v>
      </c>
      <c r="B360" s="0" t="s">
        <v>976</v>
      </c>
      <c r="C360" s="0" t="s">
        <v>3234</v>
      </c>
      <c r="D360" s="0" t="s">
        <v>3249</v>
      </c>
      <c r="E360" s="0" t="n">
        <v>158</v>
      </c>
      <c r="F360" s="0" t="n">
        <v>591</v>
      </c>
      <c r="G360" s="0" t="n">
        <v>120</v>
      </c>
      <c r="H360" s="0" t="n">
        <v>113</v>
      </c>
      <c r="I360" s="0" t="n">
        <v>28</v>
      </c>
      <c r="J360" s="0" t="n">
        <v>2</v>
      </c>
      <c r="K360" s="0" t="n">
        <v>48</v>
      </c>
      <c r="L360" s="0" t="n">
        <v>125</v>
      </c>
      <c r="M360" s="0" t="n">
        <v>93</v>
      </c>
      <c r="N360" s="0" t="n">
        <v>135</v>
      </c>
      <c r="O360" s="0" t="n">
        <v>13</v>
      </c>
      <c r="P360" s="0" t="n">
        <v>4</v>
      </c>
      <c r="Q360" s="0" t="n">
        <f aca="false">G360+H360+(2*I360)+(3*J360)+(4*K360)+L360+M360-N360+O360-P360</f>
        <v>579</v>
      </c>
      <c r="R360" s="0" t="n">
        <f aca="false">Q360/16.875</f>
        <v>34.3111111111111</v>
      </c>
      <c r="S360" s="0" t="n">
        <f aca="false">IF(R360&lt;1.5,1,R360)</f>
        <v>34.3111111111111</v>
      </c>
    </row>
    <row r="361" customFormat="false" ht="12.75" hidden="false" customHeight="false" outlineLevel="0" collapsed="false">
      <c r="A361" s="0" t="s">
        <v>30</v>
      </c>
      <c r="B361" s="0" t="s">
        <v>1321</v>
      </c>
      <c r="C361" s="0" t="s">
        <v>3231</v>
      </c>
      <c r="D361" s="0" t="s">
        <v>3251</v>
      </c>
      <c r="E361" s="0" t="n">
        <v>132</v>
      </c>
      <c r="F361" s="0" t="n">
        <v>517</v>
      </c>
      <c r="G361" s="0" t="n">
        <v>56</v>
      </c>
      <c r="H361" s="0" t="n">
        <v>100</v>
      </c>
      <c r="I361" s="0" t="n">
        <v>29</v>
      </c>
      <c r="J361" s="0" t="n">
        <v>3</v>
      </c>
      <c r="K361" s="0" t="n">
        <v>10</v>
      </c>
      <c r="L361" s="0" t="n">
        <v>61</v>
      </c>
      <c r="M361" s="0" t="n">
        <v>15</v>
      </c>
      <c r="N361" s="0" t="n">
        <v>94</v>
      </c>
      <c r="O361" s="0" t="n">
        <v>3</v>
      </c>
      <c r="P361" s="0" t="n">
        <v>4</v>
      </c>
      <c r="Q361" s="0" t="n">
        <f aca="false">G361+H361+(2*I361)+(3*J361)+(4*K361)+L361+M361-N361+O361-P361</f>
        <v>244</v>
      </c>
      <c r="R361" s="0" t="n">
        <f aca="false">Q361/16.875</f>
        <v>14.4592592592593</v>
      </c>
      <c r="S361" s="0" t="n">
        <f aca="false">IF(R361&lt;1.5,1,R361)</f>
        <v>14.4592592592593</v>
      </c>
    </row>
    <row r="362" customFormat="false" ht="12.75" hidden="false" customHeight="false" outlineLevel="0" collapsed="false">
      <c r="A362" s="0" t="s">
        <v>1957</v>
      </c>
      <c r="B362" s="0" t="s">
        <v>88</v>
      </c>
      <c r="C362" s="0" t="s">
        <v>3209</v>
      </c>
      <c r="D362" s="0" t="s">
        <v>3249</v>
      </c>
      <c r="E362" s="0" t="n">
        <v>113</v>
      </c>
      <c r="F362" s="0" t="n">
        <v>402</v>
      </c>
      <c r="G362" s="0" t="n">
        <v>67</v>
      </c>
      <c r="H362" s="0" t="n">
        <v>66</v>
      </c>
      <c r="I362" s="0" t="n">
        <v>30</v>
      </c>
      <c r="J362" s="0" t="n">
        <v>2</v>
      </c>
      <c r="K362" s="0" t="n">
        <v>15</v>
      </c>
      <c r="L362" s="0" t="n">
        <v>70</v>
      </c>
      <c r="M362" s="0" t="n">
        <v>44</v>
      </c>
      <c r="N362" s="0" t="n">
        <v>58</v>
      </c>
      <c r="O362" s="0" t="n">
        <v>4</v>
      </c>
      <c r="P362" s="0" t="n">
        <v>2</v>
      </c>
      <c r="Q362" s="0" t="n">
        <f aca="false">G362+H362+(2*I362)+(3*J362)+(4*K362)+L362+M362-N362+O362-P362</f>
        <v>317</v>
      </c>
      <c r="R362" s="0" t="n">
        <f aca="false">Q362/16.875</f>
        <v>18.7851851851852</v>
      </c>
      <c r="S362" s="0" t="n">
        <f aca="false">IF(R362&lt;1.5,1,R362)</f>
        <v>18.7851851851852</v>
      </c>
    </row>
    <row r="363" customFormat="false" ht="12.75" hidden="false" customHeight="false" outlineLevel="0" collapsed="false">
      <c r="A363" s="0" t="s">
        <v>1804</v>
      </c>
      <c r="B363" s="0" t="s">
        <v>305</v>
      </c>
      <c r="C363" s="0" t="s">
        <v>3228</v>
      </c>
      <c r="D363" s="0" t="s">
        <v>3250</v>
      </c>
      <c r="E363" s="0" t="n">
        <v>160</v>
      </c>
      <c r="F363" s="0" t="n">
        <v>701</v>
      </c>
      <c r="G363" s="0" t="n">
        <v>132</v>
      </c>
      <c r="H363" s="0" t="n">
        <v>122</v>
      </c>
      <c r="I363" s="0" t="n">
        <v>40</v>
      </c>
      <c r="J363" s="0" t="n">
        <v>15</v>
      </c>
      <c r="K363" s="0" t="n">
        <v>25</v>
      </c>
      <c r="L363" s="0" t="n">
        <v>85</v>
      </c>
      <c r="M363" s="0" t="n">
        <v>52</v>
      </c>
      <c r="N363" s="0" t="n">
        <v>81</v>
      </c>
      <c r="O363" s="0" t="n">
        <v>39</v>
      </c>
      <c r="P363" s="0" t="n">
        <v>5</v>
      </c>
      <c r="Q363" s="0" t="n">
        <f aca="false">G363+H363+(2*I363)+(3*J363)+(4*K363)+L363+M363-N363+O363-P363</f>
        <v>569</v>
      </c>
      <c r="R363" s="0" t="n">
        <f aca="false">Q363/16.875</f>
        <v>33.7185185185185</v>
      </c>
      <c r="S363" s="0" t="n">
        <f aca="false">IF(R363&lt;1.5,1,R363)</f>
        <v>33.7185185185185</v>
      </c>
    </row>
    <row r="364" customFormat="false" ht="12.75" hidden="false" customHeight="false" outlineLevel="0" collapsed="false">
      <c r="A364" s="0" t="s">
        <v>731</v>
      </c>
      <c r="B364" s="0" t="s">
        <v>1213</v>
      </c>
      <c r="C364" s="0" t="s">
        <v>3223</v>
      </c>
      <c r="D364" s="0" t="s">
        <v>3248</v>
      </c>
      <c r="E364" s="0" t="n">
        <v>94</v>
      </c>
      <c r="F364" s="0" t="n">
        <v>248</v>
      </c>
      <c r="G364" s="0" t="n">
        <v>42</v>
      </c>
      <c r="H364" s="0" t="n">
        <v>40</v>
      </c>
      <c r="I364" s="0" t="n">
        <v>16</v>
      </c>
      <c r="J364" s="0" t="n">
        <v>1</v>
      </c>
      <c r="K364" s="0" t="n">
        <v>13</v>
      </c>
      <c r="L364" s="0" t="n">
        <v>48</v>
      </c>
      <c r="M364" s="0" t="n">
        <v>26</v>
      </c>
      <c r="N364" s="0" t="n">
        <v>58</v>
      </c>
      <c r="O364" s="0" t="n">
        <v>2</v>
      </c>
      <c r="P364" s="0" t="n">
        <v>3</v>
      </c>
      <c r="Q364" s="0" t="n">
        <f aca="false">G364+H364+(2*I364)+(3*J364)+(4*K364)+L364+M364-N364+O364-P364</f>
        <v>184</v>
      </c>
      <c r="R364" s="0" t="n">
        <f aca="false">Q364/16.875</f>
        <v>10.9037037037037</v>
      </c>
      <c r="S364" s="0" t="n">
        <f aca="false">IF(R364&lt;1.5,1,R364)</f>
        <v>10.9037037037037</v>
      </c>
    </row>
    <row r="365" customFormat="false" ht="12.75" hidden="false" customHeight="false" outlineLevel="0" collapsed="false">
      <c r="A365" s="0" t="s">
        <v>731</v>
      </c>
      <c r="B365" s="0" t="s">
        <v>224</v>
      </c>
      <c r="C365" s="0" t="s">
        <v>3211</v>
      </c>
      <c r="D365" s="0" t="s">
        <v>3251</v>
      </c>
      <c r="E365" s="0" t="n">
        <v>104</v>
      </c>
      <c r="F365" s="0" t="n">
        <v>286</v>
      </c>
      <c r="G365" s="0" t="n">
        <v>33</v>
      </c>
      <c r="H365" s="0" t="n">
        <v>33</v>
      </c>
      <c r="I365" s="0" t="n">
        <v>13</v>
      </c>
      <c r="J365" s="0" t="n">
        <v>0</v>
      </c>
      <c r="K365" s="0" t="n">
        <v>18</v>
      </c>
      <c r="L365" s="0" t="n">
        <v>43</v>
      </c>
      <c r="M365" s="0" t="n">
        <v>29</v>
      </c>
      <c r="N365" s="0" t="n">
        <v>83</v>
      </c>
      <c r="O365" s="0" t="n">
        <v>0</v>
      </c>
      <c r="P365" s="0" t="n">
        <v>0</v>
      </c>
      <c r="Q365" s="0" t="n">
        <f aca="false">G365+H365+(2*I365)+(3*J365)+(4*K365)+L365+M365-N365+O365-P365</f>
        <v>153</v>
      </c>
      <c r="R365" s="0" t="n">
        <f aca="false">Q365/16.875</f>
        <v>9.06666666666667</v>
      </c>
      <c r="S365" s="0" t="n">
        <f aca="false">IF(R365&lt;1.5,1,R365)</f>
        <v>9.06666666666667</v>
      </c>
    </row>
    <row r="366" customFormat="false" ht="12.75" hidden="false" customHeight="false" outlineLevel="0" collapsed="false">
      <c r="A366" s="0" t="s">
        <v>1837</v>
      </c>
      <c r="B366" s="0" t="s">
        <v>37</v>
      </c>
      <c r="C366" s="0" t="s">
        <v>3239</v>
      </c>
      <c r="D366" s="0" t="s">
        <v>3248</v>
      </c>
      <c r="E366" s="0" t="n">
        <v>146</v>
      </c>
      <c r="F366" s="0" t="n">
        <v>538</v>
      </c>
      <c r="G366" s="0" t="n">
        <v>81</v>
      </c>
      <c r="H366" s="0" t="n">
        <v>97</v>
      </c>
      <c r="I366" s="0" t="n">
        <v>34</v>
      </c>
      <c r="J366" s="0" t="n">
        <v>2</v>
      </c>
      <c r="K366" s="0" t="n">
        <v>19</v>
      </c>
      <c r="L366" s="0" t="n">
        <v>69</v>
      </c>
      <c r="M366" s="0" t="n">
        <v>42</v>
      </c>
      <c r="N366" s="0" t="n">
        <v>106</v>
      </c>
      <c r="O366" s="0" t="n">
        <v>9</v>
      </c>
      <c r="P366" s="0" t="n">
        <v>4</v>
      </c>
      <c r="Q366" s="0" t="n">
        <f aca="false">G366+H366+(2*I366)+(3*J366)+(4*K366)+L366+M366-N366+O366-P366</f>
        <v>338</v>
      </c>
      <c r="R366" s="0" t="n">
        <f aca="false">Q366/16.875</f>
        <v>20.0296296296296</v>
      </c>
      <c r="S366" s="0" t="n">
        <f aca="false">IF(R366&lt;1.5,1,R366)</f>
        <v>20.0296296296296</v>
      </c>
    </row>
    <row r="367" customFormat="false" ht="12.75" hidden="false" customHeight="false" outlineLevel="0" collapsed="false">
      <c r="A367" s="0" t="s">
        <v>2251</v>
      </c>
      <c r="B367" s="0" t="s">
        <v>67</v>
      </c>
      <c r="C367" s="0" t="s">
        <v>3222</v>
      </c>
      <c r="D367" s="0" t="s">
        <v>3248</v>
      </c>
      <c r="E367" s="0" t="n">
        <v>66</v>
      </c>
      <c r="F367" s="0" t="n">
        <v>235</v>
      </c>
      <c r="G367" s="0" t="n">
        <v>37</v>
      </c>
      <c r="H367" s="0" t="n">
        <v>41</v>
      </c>
      <c r="I367" s="0" t="n">
        <v>12</v>
      </c>
      <c r="J367" s="0" t="n">
        <v>2</v>
      </c>
      <c r="K367" s="0" t="n">
        <v>6</v>
      </c>
      <c r="L367" s="0" t="n">
        <v>36</v>
      </c>
      <c r="M367" s="0" t="n">
        <v>28</v>
      </c>
      <c r="N367" s="0" t="n">
        <v>68</v>
      </c>
      <c r="O367" s="0" t="n">
        <v>9</v>
      </c>
      <c r="P367" s="0" t="n">
        <v>5</v>
      </c>
      <c r="Q367" s="0" t="n">
        <f aca="false">G367+H367+(2*I367)+(3*J367)+(4*K367)+L367+M367-N367+O367-P367</f>
        <v>132</v>
      </c>
      <c r="R367" s="0" t="n">
        <f aca="false">Q367/16.875</f>
        <v>7.82222222222222</v>
      </c>
      <c r="S367" s="0" t="n">
        <f aca="false">IF(R367&lt;1.5,1,R367)</f>
        <v>7.82222222222222</v>
      </c>
    </row>
    <row r="368" customFormat="false" ht="12.75" hidden="false" customHeight="false" outlineLevel="0" collapsed="false">
      <c r="A368" s="0" t="s">
        <v>1960</v>
      </c>
      <c r="B368" s="0" t="s">
        <v>120</v>
      </c>
      <c r="C368" s="0" t="s">
        <v>3228</v>
      </c>
      <c r="D368" s="0" t="s">
        <v>3251</v>
      </c>
      <c r="E368" s="0" t="n">
        <v>125</v>
      </c>
      <c r="F368" s="0" t="n">
        <v>408</v>
      </c>
      <c r="G368" s="0" t="n">
        <v>48</v>
      </c>
      <c r="H368" s="0" t="n">
        <v>67</v>
      </c>
      <c r="I368" s="0" t="n">
        <v>32</v>
      </c>
      <c r="J368" s="0" t="n">
        <v>1</v>
      </c>
      <c r="K368" s="0" t="n">
        <v>10</v>
      </c>
      <c r="L368" s="0" t="n">
        <v>63</v>
      </c>
      <c r="M368" s="0" t="n">
        <v>45</v>
      </c>
      <c r="N368" s="0" t="n">
        <v>55</v>
      </c>
      <c r="O368" s="0" t="n">
        <v>3</v>
      </c>
      <c r="P368" s="0" t="n">
        <v>4</v>
      </c>
      <c r="Q368" s="0" t="n">
        <f aca="false">G368+H368+(2*I368)+(3*J368)+(4*K368)+L368+M368-N368+O368-P368</f>
        <v>274</v>
      </c>
      <c r="R368" s="0" t="n">
        <f aca="false">Q368/16.875</f>
        <v>16.237037037037</v>
      </c>
      <c r="S368" s="0" t="n">
        <f aca="false">IF(R368&lt;1.5,1,R368)</f>
        <v>16.237037037037</v>
      </c>
    </row>
    <row r="369" customFormat="false" ht="12.75" hidden="false" customHeight="false" outlineLevel="0" collapsed="false">
      <c r="A369" s="0" t="s">
        <v>184</v>
      </c>
      <c r="B369" s="0" t="s">
        <v>504</v>
      </c>
      <c r="C369" s="0" t="s">
        <v>3240</v>
      </c>
      <c r="D369" s="0" t="s">
        <v>3250</v>
      </c>
      <c r="E369" s="0" t="n">
        <v>95</v>
      </c>
      <c r="F369" s="0" t="n">
        <v>314</v>
      </c>
      <c r="G369" s="0" t="n">
        <v>53</v>
      </c>
      <c r="H369" s="0" t="n">
        <v>70</v>
      </c>
      <c r="I369" s="0" t="n">
        <v>12</v>
      </c>
      <c r="J369" s="0" t="n">
        <v>2</v>
      </c>
      <c r="K369" s="0" t="n">
        <v>4</v>
      </c>
      <c r="L369" s="0" t="n">
        <v>19</v>
      </c>
      <c r="M369" s="0" t="n">
        <v>25</v>
      </c>
      <c r="N369" s="0" t="n">
        <v>36</v>
      </c>
      <c r="O369" s="0" t="n">
        <v>11</v>
      </c>
      <c r="P369" s="0" t="n">
        <v>4</v>
      </c>
      <c r="Q369" s="0" t="n">
        <f aca="false">G369+H369+(2*I369)+(3*J369)+(4*K369)+L369+M369-N369+O369-P369</f>
        <v>184</v>
      </c>
      <c r="R369" s="0" t="n">
        <f aca="false">Q369/16.875</f>
        <v>10.9037037037037</v>
      </c>
      <c r="S369" s="0" t="n">
        <f aca="false">IF(R369&lt;1.5,1,R369)</f>
        <v>10.9037037037037</v>
      </c>
    </row>
    <row r="370" customFormat="false" ht="12.75" hidden="false" customHeight="false" outlineLevel="0" collapsed="false">
      <c r="A370" s="0" t="s">
        <v>2148</v>
      </c>
      <c r="B370" s="0" t="s">
        <v>118</v>
      </c>
      <c r="C370" s="0" t="s">
        <v>3236</v>
      </c>
      <c r="D370" s="0" t="s">
        <v>3248</v>
      </c>
      <c r="E370" s="0" t="n">
        <v>76</v>
      </c>
      <c r="F370" s="0" t="n">
        <v>215</v>
      </c>
      <c r="G370" s="0" t="n">
        <v>30</v>
      </c>
      <c r="H370" s="0" t="n">
        <v>37</v>
      </c>
      <c r="I370" s="0" t="n">
        <v>13</v>
      </c>
      <c r="J370" s="0" t="n">
        <v>2</v>
      </c>
      <c r="K370" s="0" t="n">
        <v>6</v>
      </c>
      <c r="L370" s="0" t="n">
        <v>25</v>
      </c>
      <c r="M370" s="0" t="n">
        <v>17</v>
      </c>
      <c r="N370" s="0" t="n">
        <v>40</v>
      </c>
      <c r="O370" s="0" t="n">
        <v>7</v>
      </c>
      <c r="P370" s="0" t="n">
        <v>4</v>
      </c>
      <c r="Q370" s="0" t="n">
        <f aca="false">G370+H370+(2*I370)+(3*J370)+(4*K370)+L370+M370-N370+O370-P370</f>
        <v>128</v>
      </c>
      <c r="R370" s="0" t="n">
        <f aca="false">Q370/16.875</f>
        <v>7.58518518518519</v>
      </c>
      <c r="S370" s="0" t="n">
        <f aca="false">IF(R370&lt;1.5,1,R370)</f>
        <v>7.58518518518519</v>
      </c>
    </row>
    <row r="371" customFormat="false" ht="12.75" hidden="false" customHeight="false" outlineLevel="0" collapsed="false">
      <c r="A371" s="0" t="s">
        <v>2048</v>
      </c>
      <c r="B371" s="0" t="s">
        <v>296</v>
      </c>
      <c r="C371" s="0" t="s">
        <v>3227</v>
      </c>
      <c r="D371" s="0" t="s">
        <v>3251</v>
      </c>
      <c r="E371" s="0" t="n">
        <v>104</v>
      </c>
      <c r="F371" s="0" t="n">
        <v>350</v>
      </c>
      <c r="G371" s="0" t="n">
        <v>46</v>
      </c>
      <c r="H371" s="0" t="n">
        <v>60</v>
      </c>
      <c r="I371" s="0" t="n">
        <v>18</v>
      </c>
      <c r="J371" s="0" t="n">
        <v>0</v>
      </c>
      <c r="K371" s="0" t="n">
        <v>14</v>
      </c>
      <c r="L371" s="0" t="n">
        <v>41</v>
      </c>
      <c r="M371" s="0" t="n">
        <v>35</v>
      </c>
      <c r="N371" s="0" t="n">
        <v>83</v>
      </c>
      <c r="O371" s="0" t="n">
        <v>0</v>
      </c>
      <c r="P371" s="0" t="n">
        <v>1</v>
      </c>
      <c r="Q371" s="0" t="n">
        <f aca="false">G371+H371+(2*I371)+(3*J371)+(4*K371)+L371+M371-N371+O371-P371</f>
        <v>190</v>
      </c>
      <c r="R371" s="0" t="n">
        <f aca="false">Q371/16.875</f>
        <v>11.2592592592593</v>
      </c>
      <c r="S371" s="0" t="n">
        <f aca="false">IF(R371&lt;1.5,1,R371)</f>
        <v>11.2592592592593</v>
      </c>
    </row>
    <row r="372" customFormat="false" ht="12.75" hidden="false" customHeight="false" outlineLevel="0" collapsed="false">
      <c r="A372" s="0" t="s">
        <v>585</v>
      </c>
      <c r="B372" s="0" t="s">
        <v>645</v>
      </c>
      <c r="C372" s="0" t="s">
        <v>3237</v>
      </c>
      <c r="D372" s="0" t="s">
        <v>3254</v>
      </c>
      <c r="E372" s="0" t="n">
        <v>148</v>
      </c>
      <c r="F372" s="0" t="n">
        <v>571</v>
      </c>
      <c r="G372" s="0" t="n">
        <v>76</v>
      </c>
      <c r="H372" s="0" t="n">
        <v>119</v>
      </c>
      <c r="I372" s="0" t="n">
        <v>43</v>
      </c>
      <c r="J372" s="0" t="n">
        <v>3</v>
      </c>
      <c r="K372" s="0" t="n">
        <v>13</v>
      </c>
      <c r="L372" s="0" t="n">
        <v>75</v>
      </c>
      <c r="M372" s="0" t="n">
        <v>31</v>
      </c>
      <c r="N372" s="0" t="n">
        <v>61</v>
      </c>
      <c r="O372" s="0" t="n">
        <v>2</v>
      </c>
      <c r="P372" s="0" t="n">
        <v>2</v>
      </c>
      <c r="Q372" s="0" t="n">
        <f aca="false">G372+H372+(2*I372)+(3*J372)+(4*K372)+L372+M372-N372+O372-P372</f>
        <v>387</v>
      </c>
      <c r="R372" s="0" t="n">
        <f aca="false">Q372/16.875</f>
        <v>22.9333333333333</v>
      </c>
      <c r="S372" s="0" t="n">
        <f aca="false">IF(R372&lt;1.5,1,R372)</f>
        <v>22.9333333333333</v>
      </c>
    </row>
    <row r="373" customFormat="false" ht="12.75" hidden="false" customHeight="false" outlineLevel="0" collapsed="false">
      <c r="A373" s="0" t="s">
        <v>1438</v>
      </c>
      <c r="B373" s="0" t="s">
        <v>1947</v>
      </c>
      <c r="C373" s="0" t="s">
        <v>3213</v>
      </c>
      <c r="D373" s="0" t="s">
        <v>3248</v>
      </c>
      <c r="E373" s="0" t="n">
        <v>99</v>
      </c>
      <c r="F373" s="0" t="n">
        <v>339</v>
      </c>
      <c r="G373" s="0" t="n">
        <v>44</v>
      </c>
      <c r="H373" s="0" t="n">
        <v>55</v>
      </c>
      <c r="I373" s="0" t="n">
        <v>24</v>
      </c>
      <c r="J373" s="0" t="n">
        <v>2</v>
      </c>
      <c r="K373" s="0" t="n">
        <v>9</v>
      </c>
      <c r="L373" s="0" t="n">
        <v>46</v>
      </c>
      <c r="M373" s="0" t="n">
        <v>29</v>
      </c>
      <c r="N373" s="0" t="n">
        <v>73</v>
      </c>
      <c r="O373" s="0" t="n">
        <v>5</v>
      </c>
      <c r="P373" s="0" t="n">
        <v>2</v>
      </c>
      <c r="Q373" s="0" t="n">
        <f aca="false">G373+H373+(2*I373)+(3*J373)+(4*K373)+L373+M373-N373+O373-P373</f>
        <v>194</v>
      </c>
      <c r="R373" s="0" t="n">
        <f aca="false">Q373/16.875</f>
        <v>11.4962962962963</v>
      </c>
      <c r="S373" s="0" t="n">
        <f aca="false">IF(R373&lt;1.5,1,R373)</f>
        <v>11.4962962962963</v>
      </c>
    </row>
    <row r="374" customFormat="false" ht="12.75" hidden="false" customHeight="false" outlineLevel="0" collapsed="false">
      <c r="A374" s="0" t="s">
        <v>345</v>
      </c>
      <c r="B374" s="0" t="s">
        <v>483</v>
      </c>
      <c r="C374" s="0" t="s">
        <v>3231</v>
      </c>
      <c r="D374" s="0" t="s">
        <v>3250</v>
      </c>
      <c r="E374" s="0" t="n">
        <v>72</v>
      </c>
      <c r="F374" s="0" t="n">
        <v>210</v>
      </c>
      <c r="G374" s="0" t="n">
        <v>29</v>
      </c>
      <c r="H374" s="0" t="n">
        <v>40</v>
      </c>
      <c r="I374" s="0" t="n">
        <v>10</v>
      </c>
      <c r="J374" s="0" t="n">
        <v>2</v>
      </c>
      <c r="K374" s="0" t="n">
        <v>2</v>
      </c>
      <c r="L374" s="0" t="n">
        <v>20</v>
      </c>
      <c r="M374" s="0" t="n">
        <v>10</v>
      </c>
      <c r="N374" s="0" t="n">
        <v>34</v>
      </c>
      <c r="O374" s="0" t="n">
        <v>8</v>
      </c>
      <c r="P374" s="0" t="n">
        <v>6</v>
      </c>
      <c r="Q374" s="0" t="n">
        <f aca="false">G374+H374+(2*I374)+(3*J374)+(4*K374)+L374+M374-N374+O374-P374</f>
        <v>101</v>
      </c>
      <c r="R374" s="0" t="n">
        <f aca="false">Q374/16.875</f>
        <v>5.98518518518519</v>
      </c>
      <c r="S374" s="0" t="n">
        <f aca="false">IF(R374&lt;1.5,1,R374)</f>
        <v>5.98518518518519</v>
      </c>
    </row>
    <row r="375" customFormat="false" ht="12.75" hidden="false" customHeight="false" outlineLevel="0" collapsed="false">
      <c r="A375" s="0" t="s">
        <v>2157</v>
      </c>
      <c r="B375" s="0" t="s">
        <v>321</v>
      </c>
      <c r="C375" s="0" t="s">
        <v>3239</v>
      </c>
      <c r="D375" s="0" t="s">
        <v>3248</v>
      </c>
      <c r="E375" s="0" t="n">
        <v>59</v>
      </c>
      <c r="F375" s="0" t="n">
        <v>203</v>
      </c>
      <c r="G375" s="0" t="n">
        <v>25</v>
      </c>
      <c r="H375" s="0" t="n">
        <v>37</v>
      </c>
      <c r="I375" s="0" t="n">
        <v>12</v>
      </c>
      <c r="J375" s="0" t="n">
        <v>4</v>
      </c>
      <c r="K375" s="0" t="n">
        <v>5</v>
      </c>
      <c r="L375" s="0" t="n">
        <v>25</v>
      </c>
      <c r="M375" s="0" t="n">
        <v>6</v>
      </c>
      <c r="N375" s="0" t="n">
        <v>28</v>
      </c>
      <c r="O375" s="0" t="n">
        <v>5</v>
      </c>
      <c r="P375" s="0" t="n">
        <v>2</v>
      </c>
      <c r="Q375" s="0" t="n">
        <f aca="false">G375+H375+(2*I375)+(3*J375)+(4*K375)+L375+M375-N375+O375-P375</f>
        <v>124</v>
      </c>
      <c r="R375" s="0" t="n">
        <f aca="false">Q375/16.875</f>
        <v>7.34814814814815</v>
      </c>
      <c r="S375" s="0" t="n">
        <f aca="false">IF(R375&lt;1.5,1,R375)</f>
        <v>7.34814814814815</v>
      </c>
    </row>
    <row r="376" customFormat="false" ht="12.75" hidden="false" customHeight="false" outlineLevel="0" collapsed="false">
      <c r="A376" s="0" t="s">
        <v>1976</v>
      </c>
      <c r="B376" s="0" t="s">
        <v>182</v>
      </c>
      <c r="C376" s="0" t="s">
        <v>3214</v>
      </c>
      <c r="D376" s="0" t="s">
        <v>3251</v>
      </c>
      <c r="E376" s="0" t="n">
        <v>125</v>
      </c>
      <c r="F376" s="0" t="n">
        <v>402</v>
      </c>
      <c r="G376" s="0" t="n">
        <v>33</v>
      </c>
      <c r="H376" s="0" t="n">
        <v>73</v>
      </c>
      <c r="I376" s="0" t="n">
        <v>20</v>
      </c>
      <c r="J376" s="0" t="n">
        <v>0</v>
      </c>
      <c r="K376" s="0" t="n">
        <v>7</v>
      </c>
      <c r="L376" s="0" t="n">
        <v>53</v>
      </c>
      <c r="M376" s="0" t="n">
        <v>46</v>
      </c>
      <c r="N376" s="0" t="n">
        <v>59</v>
      </c>
      <c r="O376" s="0" t="n">
        <v>1</v>
      </c>
      <c r="P376" s="0" t="n">
        <v>1</v>
      </c>
      <c r="Q376" s="0" t="n">
        <f aca="false">G376+H376+(2*I376)+(3*J376)+(4*K376)+L376+M376-N376+O376-P376</f>
        <v>214</v>
      </c>
      <c r="R376" s="0" t="n">
        <f aca="false">Q376/16.875</f>
        <v>12.6814814814815</v>
      </c>
      <c r="S376" s="0" t="n">
        <f aca="false">IF(R376&lt;1.5,1,R376)</f>
        <v>12.6814814814815</v>
      </c>
    </row>
    <row r="377" customFormat="false" ht="12.75" hidden="false" customHeight="false" outlineLevel="0" collapsed="false">
      <c r="A377" s="0" t="s">
        <v>2077</v>
      </c>
      <c r="B377" s="0" t="s">
        <v>2078</v>
      </c>
      <c r="C377" s="0" t="s">
        <v>3240</v>
      </c>
      <c r="D377" s="0" t="s">
        <v>3248</v>
      </c>
      <c r="E377" s="0" t="n">
        <v>59</v>
      </c>
      <c r="F377" s="0" t="n">
        <v>111</v>
      </c>
      <c r="G377" s="0" t="n">
        <v>12</v>
      </c>
      <c r="H377" s="0" t="n">
        <v>26</v>
      </c>
      <c r="I377" s="0" t="n">
        <v>7</v>
      </c>
      <c r="J377" s="0" t="n">
        <v>0</v>
      </c>
      <c r="K377" s="0" t="n">
        <v>1</v>
      </c>
      <c r="L377" s="0" t="n">
        <v>11</v>
      </c>
      <c r="M377" s="0" t="n">
        <v>6</v>
      </c>
      <c r="N377" s="0" t="n">
        <v>13</v>
      </c>
      <c r="O377" s="0" t="n">
        <v>2</v>
      </c>
      <c r="P377" s="0" t="n">
        <v>1</v>
      </c>
      <c r="Q377" s="0" t="n">
        <f aca="false">G377+H377+(2*I377)+(3*J377)+(4*K377)+L377+M377-N377+O377-P377</f>
        <v>61</v>
      </c>
      <c r="R377" s="0" t="n">
        <f aca="false">Q377/16.875</f>
        <v>3.61481481481481</v>
      </c>
      <c r="S377" s="0" t="n">
        <f aca="false">IF(R377&lt;1.5,1,R377)</f>
        <v>3.61481481481481</v>
      </c>
    </row>
    <row r="378" customFormat="false" ht="12.75" hidden="false" customHeight="false" outlineLevel="0" collapsed="false">
      <c r="A378" s="0" t="s">
        <v>88</v>
      </c>
      <c r="B378" s="0" t="s">
        <v>800</v>
      </c>
      <c r="C378" s="0" t="s">
        <v>3212</v>
      </c>
      <c r="D378" s="0" t="s">
        <v>3248</v>
      </c>
      <c r="E378" s="0" t="n">
        <v>133</v>
      </c>
      <c r="F378" s="0" t="n">
        <v>405</v>
      </c>
      <c r="G378" s="0" t="n">
        <v>55</v>
      </c>
      <c r="H378" s="0" t="n">
        <v>57</v>
      </c>
      <c r="I378" s="0" t="n">
        <v>32</v>
      </c>
      <c r="J378" s="0" t="n">
        <v>5</v>
      </c>
      <c r="K378" s="0" t="n">
        <v>16</v>
      </c>
      <c r="L378" s="0" t="n">
        <v>68</v>
      </c>
      <c r="M378" s="0" t="n">
        <v>57</v>
      </c>
      <c r="N378" s="0" t="n">
        <v>98</v>
      </c>
      <c r="O378" s="0" t="n">
        <v>3</v>
      </c>
      <c r="P378" s="0" t="n">
        <v>1</v>
      </c>
      <c r="Q378" s="0" t="n">
        <f aca="false">G378+H378+(2*I378)+(3*J378)+(4*K378)+L378+M378-N378+O378-P378</f>
        <v>284</v>
      </c>
      <c r="R378" s="0" t="n">
        <f aca="false">Q378/16.875</f>
        <v>16.8296296296296</v>
      </c>
      <c r="S378" s="0" t="n">
        <f aca="false">IF(R378&lt;1.5,1,R378)</f>
        <v>16.8296296296296</v>
      </c>
    </row>
    <row r="379" customFormat="false" ht="12.75" hidden="false" customHeight="false" outlineLevel="0" collapsed="false">
      <c r="A379" s="0" t="s">
        <v>1995</v>
      </c>
      <c r="B379" s="0" t="s">
        <v>1996</v>
      </c>
      <c r="C379" s="0" t="s">
        <v>3209</v>
      </c>
      <c r="D379" s="0" t="s">
        <v>3254</v>
      </c>
      <c r="E379" s="0" t="n">
        <v>111</v>
      </c>
      <c r="F379" s="0" t="n">
        <v>354</v>
      </c>
      <c r="G379" s="0" t="n">
        <v>50</v>
      </c>
      <c r="H379" s="0" t="n">
        <v>65</v>
      </c>
      <c r="I379" s="0" t="n">
        <v>17</v>
      </c>
      <c r="J379" s="0" t="n">
        <v>3</v>
      </c>
      <c r="K379" s="0" t="n">
        <v>7</v>
      </c>
      <c r="L379" s="0" t="n">
        <v>40</v>
      </c>
      <c r="M379" s="0" t="n">
        <v>40</v>
      </c>
      <c r="N379" s="0" t="n">
        <v>50</v>
      </c>
      <c r="O379" s="0" t="n">
        <v>4</v>
      </c>
      <c r="P379" s="0" t="n">
        <v>1</v>
      </c>
      <c r="Q379" s="0" t="n">
        <f aca="false">G379+H379+(2*I379)+(3*J379)+(4*K379)+L379+M379-N379+O379-P379</f>
        <v>219</v>
      </c>
      <c r="R379" s="0" t="n">
        <f aca="false">Q379/16.875</f>
        <v>12.9777777777778</v>
      </c>
      <c r="S379" s="0" t="n">
        <f aca="false">IF(R379&lt;1.5,1,R379)</f>
        <v>12.9777777777778</v>
      </c>
    </row>
    <row r="380" customFormat="false" ht="12.75" hidden="false" customHeight="false" outlineLevel="0" collapsed="false">
      <c r="A380" s="0" t="s">
        <v>1956</v>
      </c>
      <c r="B380" s="0" t="s">
        <v>1121</v>
      </c>
      <c r="C380" s="0" t="s">
        <v>3219</v>
      </c>
      <c r="D380" s="0" t="s">
        <v>3253</v>
      </c>
      <c r="E380" s="0" t="n">
        <v>139</v>
      </c>
      <c r="F380" s="0" t="n">
        <v>507</v>
      </c>
      <c r="G380" s="0" t="n">
        <v>74</v>
      </c>
      <c r="H380" s="0" t="n">
        <v>66</v>
      </c>
      <c r="I380" s="0" t="n">
        <v>31</v>
      </c>
      <c r="J380" s="0" t="n">
        <v>0</v>
      </c>
      <c r="K380" s="0" t="n">
        <v>30</v>
      </c>
      <c r="L380" s="0" t="n">
        <v>92</v>
      </c>
      <c r="M380" s="0" t="n">
        <v>62</v>
      </c>
      <c r="N380" s="0" t="n">
        <v>129</v>
      </c>
      <c r="O380" s="0" t="n">
        <v>0</v>
      </c>
      <c r="P380" s="0" t="n">
        <v>1</v>
      </c>
      <c r="Q380" s="0" t="n">
        <f aca="false">G380+H380+(2*I380)+(3*J380)+(4*K380)+L380+M380-N380+O380-P380</f>
        <v>346</v>
      </c>
      <c r="R380" s="0" t="n">
        <f aca="false">Q380/16.875</f>
        <v>20.5037037037037</v>
      </c>
      <c r="S380" s="0" t="n">
        <f aca="false">IF(R380&lt;1.5,1,R380)</f>
        <v>20.5037037037037</v>
      </c>
    </row>
    <row r="381" customFormat="false" ht="12.75" hidden="false" customHeight="false" outlineLevel="0" collapsed="false">
      <c r="A381" s="0" t="s">
        <v>2147</v>
      </c>
      <c r="B381" s="0" t="s">
        <v>184</v>
      </c>
      <c r="C381" s="0" t="s">
        <v>3221</v>
      </c>
      <c r="D381" s="0" t="s">
        <v>3253</v>
      </c>
      <c r="E381" s="0" t="n">
        <v>61</v>
      </c>
      <c r="F381" s="0" t="n">
        <v>202</v>
      </c>
      <c r="G381" s="0" t="n">
        <v>26</v>
      </c>
      <c r="H381" s="0" t="n">
        <v>35</v>
      </c>
      <c r="I381" s="0" t="n">
        <v>10</v>
      </c>
      <c r="J381" s="0" t="n">
        <v>0</v>
      </c>
      <c r="K381" s="0" t="n">
        <v>6</v>
      </c>
      <c r="L381" s="0" t="n">
        <v>31</v>
      </c>
      <c r="M381" s="0" t="n">
        <v>16</v>
      </c>
      <c r="N381" s="0" t="n">
        <v>58</v>
      </c>
      <c r="O381" s="0" t="n">
        <v>0</v>
      </c>
      <c r="P381" s="0" t="n">
        <v>1</v>
      </c>
      <c r="Q381" s="0" t="n">
        <f aca="false">G381+H381+(2*I381)+(3*J381)+(4*K381)+L381+M381-N381+O381-P381</f>
        <v>93</v>
      </c>
      <c r="R381" s="0" t="n">
        <f aca="false">Q381/16.875</f>
        <v>5.51111111111111</v>
      </c>
      <c r="S381" s="0" t="n">
        <f aca="false">IF(R381&lt;1.5,1,R381)</f>
        <v>5.51111111111111</v>
      </c>
    </row>
    <row r="382" customFormat="false" ht="12.75" hidden="false" customHeight="false" outlineLevel="0" collapsed="false">
      <c r="A382" s="0" t="s">
        <v>1836</v>
      </c>
      <c r="B382" s="0" t="s">
        <v>335</v>
      </c>
      <c r="C382" s="0" t="s">
        <v>3231</v>
      </c>
      <c r="D382" s="0" t="s">
        <v>3255</v>
      </c>
      <c r="E382" s="0" t="n">
        <v>121</v>
      </c>
      <c r="F382" s="0" t="n">
        <v>457</v>
      </c>
      <c r="G382" s="0" t="n">
        <v>86</v>
      </c>
      <c r="H382" s="0" t="n">
        <v>82</v>
      </c>
      <c r="I382" s="0" t="n">
        <v>18</v>
      </c>
      <c r="J382" s="0" t="n">
        <v>0</v>
      </c>
      <c r="K382" s="0" t="n">
        <v>22</v>
      </c>
      <c r="L382" s="0" t="n">
        <v>73</v>
      </c>
      <c r="M382" s="0" t="n">
        <v>68</v>
      </c>
      <c r="N382" s="0" t="n">
        <v>62</v>
      </c>
      <c r="O382" s="0" t="n">
        <v>15</v>
      </c>
      <c r="P382" s="0" t="n">
        <v>4</v>
      </c>
      <c r="Q382" s="0" t="n">
        <f aca="false">G382+H382+(2*I382)+(3*J382)+(4*K382)+L382+M382-N382+O382-P382</f>
        <v>382</v>
      </c>
      <c r="R382" s="0" t="n">
        <f aca="false">Q382/16.875</f>
        <v>22.637037037037</v>
      </c>
      <c r="S382" s="0" t="n">
        <f aca="false">IF(R382&lt;1.5,1,R382)</f>
        <v>22.637037037037</v>
      </c>
    </row>
    <row r="383" customFormat="false" ht="12.75" hidden="false" customHeight="false" outlineLevel="0" collapsed="false">
      <c r="A383" s="0" t="s">
        <v>2103</v>
      </c>
      <c r="B383" s="0" t="s">
        <v>1661</v>
      </c>
      <c r="C383" s="0" t="s">
        <v>3229</v>
      </c>
      <c r="D383" s="0" t="s">
        <v>3251</v>
      </c>
      <c r="E383" s="0" t="n">
        <v>65</v>
      </c>
      <c r="F383" s="0" t="n">
        <v>195</v>
      </c>
      <c r="G383" s="0" t="n">
        <v>28</v>
      </c>
      <c r="H383" s="0" t="n">
        <v>28</v>
      </c>
      <c r="I383" s="0" t="n">
        <v>13</v>
      </c>
      <c r="J383" s="0" t="n">
        <v>0</v>
      </c>
      <c r="K383" s="0" t="n">
        <v>9</v>
      </c>
      <c r="L383" s="0" t="n">
        <v>35</v>
      </c>
      <c r="M383" s="0" t="n">
        <v>17</v>
      </c>
      <c r="N383" s="0" t="n">
        <v>68</v>
      </c>
      <c r="O383" s="0" t="n">
        <v>0</v>
      </c>
      <c r="P383" s="0" t="n">
        <v>0</v>
      </c>
      <c r="Q383" s="0" t="n">
        <f aca="false">G383+H383+(2*I383)+(3*J383)+(4*K383)+L383+M383-N383+O383-P383</f>
        <v>102</v>
      </c>
      <c r="R383" s="0" t="n">
        <f aca="false">Q383/16.875</f>
        <v>6.04444444444444</v>
      </c>
      <c r="S383" s="0" t="n">
        <f aca="false">IF(R383&lt;1.5,1,R383)</f>
        <v>6.04444444444444</v>
      </c>
    </row>
    <row r="384" customFormat="false" ht="12.75" hidden="false" customHeight="false" outlineLevel="0" collapsed="false">
      <c r="A384" s="0" t="s">
        <v>1829</v>
      </c>
      <c r="B384" s="0" t="s">
        <v>1830</v>
      </c>
      <c r="C384" s="0" t="s">
        <v>3229</v>
      </c>
      <c r="D384" s="0" t="s">
        <v>3248</v>
      </c>
      <c r="E384" s="0" t="n">
        <v>161</v>
      </c>
      <c r="F384" s="0" t="n">
        <v>633</v>
      </c>
      <c r="G384" s="0" t="n">
        <v>126</v>
      </c>
      <c r="H384" s="0" t="n">
        <v>102</v>
      </c>
      <c r="I384" s="0" t="n">
        <v>42</v>
      </c>
      <c r="J384" s="0" t="n">
        <v>9</v>
      </c>
      <c r="K384" s="0" t="n">
        <v>28</v>
      </c>
      <c r="L384" s="0" t="n">
        <v>83</v>
      </c>
      <c r="M384" s="0" t="n">
        <v>95</v>
      </c>
      <c r="N384" s="0" t="n">
        <v>151</v>
      </c>
      <c r="O384" s="0" t="n">
        <v>30</v>
      </c>
      <c r="P384" s="0" t="n">
        <v>9</v>
      </c>
      <c r="Q384" s="0" t="n">
        <f aca="false">G384+H384+(2*I384)+(3*J384)+(4*K384)+L384+M384-N384+O384-P384</f>
        <v>499</v>
      </c>
      <c r="R384" s="0" t="n">
        <f aca="false">Q384/16.875</f>
        <v>29.5703703703704</v>
      </c>
      <c r="S384" s="0" t="n">
        <f aca="false">IF(R384&lt;1.5,1,R384)</f>
        <v>29.5703703703704</v>
      </c>
    </row>
    <row r="385" customFormat="false" ht="12.75" hidden="false" customHeight="false" outlineLevel="0" collapsed="false">
      <c r="A385" s="0" t="s">
        <v>2166</v>
      </c>
      <c r="B385" s="0" t="s">
        <v>261</v>
      </c>
      <c r="C385" s="0" t="s">
        <v>3228</v>
      </c>
      <c r="D385" s="0" t="s">
        <v>3248</v>
      </c>
      <c r="E385" s="0" t="n">
        <v>62</v>
      </c>
      <c r="F385" s="0" t="n">
        <v>184</v>
      </c>
      <c r="G385" s="0" t="n">
        <v>30</v>
      </c>
      <c r="H385" s="0" t="n">
        <v>35</v>
      </c>
      <c r="I385" s="0" t="n">
        <v>9</v>
      </c>
      <c r="J385" s="0" t="n">
        <v>1</v>
      </c>
      <c r="K385" s="0" t="n">
        <v>5</v>
      </c>
      <c r="L385" s="0" t="n">
        <v>25</v>
      </c>
      <c r="M385" s="0" t="n">
        <v>30</v>
      </c>
      <c r="N385" s="0" t="n">
        <v>45</v>
      </c>
      <c r="O385" s="0" t="n">
        <v>2</v>
      </c>
      <c r="P385" s="0" t="n">
        <v>2</v>
      </c>
      <c r="Q385" s="0" t="n">
        <f aca="false">G385+H385+(2*I385)+(3*J385)+(4*K385)+L385+M385-N385+O385-P385</f>
        <v>116</v>
      </c>
      <c r="R385" s="0" t="n">
        <f aca="false">Q385/16.875</f>
        <v>6.87407407407407</v>
      </c>
      <c r="S385" s="0" t="n">
        <f aca="false">IF(R385&lt;1.5,1,R385)</f>
        <v>6.87407407407407</v>
      </c>
    </row>
    <row r="386" customFormat="false" ht="12.75" hidden="false" customHeight="false" outlineLevel="0" collapsed="false">
      <c r="A386" s="0" t="s">
        <v>579</v>
      </c>
      <c r="B386" s="0" t="s">
        <v>261</v>
      </c>
      <c r="C386" s="0" t="s">
        <v>3236</v>
      </c>
      <c r="D386" s="0" t="s">
        <v>3251</v>
      </c>
      <c r="E386" s="0" t="n">
        <v>118</v>
      </c>
      <c r="F386" s="0" t="n">
        <v>361</v>
      </c>
      <c r="G386" s="0" t="n">
        <v>41</v>
      </c>
      <c r="H386" s="0" t="n">
        <v>57</v>
      </c>
      <c r="I386" s="0" t="n">
        <v>23</v>
      </c>
      <c r="J386" s="0" t="n">
        <v>0</v>
      </c>
      <c r="K386" s="0" t="n">
        <v>15</v>
      </c>
      <c r="L386" s="0" t="n">
        <v>53</v>
      </c>
      <c r="M386" s="0" t="n">
        <v>41</v>
      </c>
      <c r="N386" s="0" t="n">
        <v>75</v>
      </c>
      <c r="O386" s="0" t="n">
        <v>0</v>
      </c>
      <c r="P386" s="0" t="n">
        <v>0</v>
      </c>
      <c r="Q386" s="0" t="n">
        <f aca="false">G386+H386+(2*I386)+(3*J386)+(4*K386)+L386+M386-N386+O386-P386</f>
        <v>223</v>
      </c>
      <c r="R386" s="0" t="n">
        <f aca="false">Q386/16.875</f>
        <v>13.2148148148148</v>
      </c>
      <c r="S386" s="0" t="n">
        <f aca="false">IF(R386&lt;1.5,1,R386)</f>
        <v>13.2148148148148</v>
      </c>
    </row>
    <row r="387" customFormat="false" ht="12.75" hidden="false" customHeight="false" outlineLevel="0" collapsed="false">
      <c r="A387" s="0" t="s">
        <v>163</v>
      </c>
      <c r="B387" s="0" t="s">
        <v>1855</v>
      </c>
      <c r="C387" s="0" t="s">
        <v>3215</v>
      </c>
      <c r="D387" s="0" t="s">
        <v>3248</v>
      </c>
      <c r="E387" s="0" t="n">
        <v>147</v>
      </c>
      <c r="F387" s="0" t="n">
        <v>610</v>
      </c>
      <c r="G387" s="0" t="n">
        <v>106</v>
      </c>
      <c r="H387" s="0" t="n">
        <v>90</v>
      </c>
      <c r="I387" s="0" t="n">
        <v>42</v>
      </c>
      <c r="J387" s="0" t="n">
        <v>4</v>
      </c>
      <c r="K387" s="0" t="n">
        <v>39</v>
      </c>
      <c r="L387" s="0" t="n">
        <v>85</v>
      </c>
      <c r="M387" s="0" t="n">
        <v>43</v>
      </c>
      <c r="N387" s="0" t="n">
        <v>139</v>
      </c>
      <c r="O387" s="0" t="n">
        <v>25</v>
      </c>
      <c r="P387" s="0" t="n">
        <v>9</v>
      </c>
      <c r="Q387" s="0" t="n">
        <f aca="false">G387+H387+(2*I387)+(3*J387)+(4*K387)+L387+M387-N387+O387-P387</f>
        <v>453</v>
      </c>
      <c r="R387" s="0" t="n">
        <f aca="false">Q387/16.875</f>
        <v>26.8444444444444</v>
      </c>
      <c r="S387" s="0" t="n">
        <f aca="false">IF(R387&lt;1.5,1,R387)</f>
        <v>26.8444444444444</v>
      </c>
    </row>
    <row r="388" customFormat="false" ht="12.75" hidden="false" customHeight="false" outlineLevel="0" collapsed="false">
      <c r="A388" s="0" t="s">
        <v>290</v>
      </c>
      <c r="B388" s="0" t="s">
        <v>1943</v>
      </c>
      <c r="C388" s="0" t="s">
        <v>3213</v>
      </c>
      <c r="D388" s="0" t="s">
        <v>3248</v>
      </c>
      <c r="E388" s="0" t="n">
        <v>79</v>
      </c>
      <c r="F388" s="0" t="n">
        <v>289</v>
      </c>
      <c r="G388" s="0" t="n">
        <v>36</v>
      </c>
      <c r="H388" s="0" t="n">
        <v>40</v>
      </c>
      <c r="I388" s="0" t="n">
        <v>15</v>
      </c>
      <c r="J388" s="0" t="n">
        <v>0</v>
      </c>
      <c r="K388" s="0" t="n">
        <v>15</v>
      </c>
      <c r="L388" s="0" t="n">
        <v>54</v>
      </c>
      <c r="M388" s="0" t="n">
        <v>27</v>
      </c>
      <c r="N388" s="0" t="n">
        <v>75</v>
      </c>
      <c r="O388" s="0" t="n">
        <v>0</v>
      </c>
      <c r="P388" s="0" t="n">
        <v>0</v>
      </c>
      <c r="Q388" s="0" t="n">
        <f aca="false">G388+H388+(2*I388)+(3*J388)+(4*K388)+L388+M388-N388+O388-P388</f>
        <v>172</v>
      </c>
      <c r="R388" s="0" t="n">
        <f aca="false">Q388/16.875</f>
        <v>10.1925925925926</v>
      </c>
      <c r="S388" s="0" t="n">
        <f aca="false">IF(R388&lt;1.5,1,R388)</f>
        <v>10.1925925925926</v>
      </c>
    </row>
    <row r="389" customFormat="false" ht="12.75" hidden="false" customHeight="false" outlineLevel="0" collapsed="false">
      <c r="A389" s="0" t="s">
        <v>2159</v>
      </c>
      <c r="B389" s="0" t="s">
        <v>2160</v>
      </c>
      <c r="C389" s="0" t="s">
        <v>3215</v>
      </c>
      <c r="D389" s="0" t="s">
        <v>3251</v>
      </c>
      <c r="E389" s="0" t="n">
        <v>123</v>
      </c>
      <c r="F389" s="0" t="n">
        <v>391</v>
      </c>
      <c r="G389" s="0" t="n">
        <v>54</v>
      </c>
      <c r="H389" s="0" t="n">
        <v>69</v>
      </c>
      <c r="I389" s="0" t="n">
        <v>26</v>
      </c>
      <c r="J389" s="0" t="n">
        <v>0</v>
      </c>
      <c r="K389" s="0" t="n">
        <v>15</v>
      </c>
      <c r="L389" s="0" t="n">
        <v>64</v>
      </c>
      <c r="M389" s="0" t="n">
        <v>36</v>
      </c>
      <c r="N389" s="0" t="n">
        <v>81</v>
      </c>
      <c r="O389" s="0" t="n">
        <v>0</v>
      </c>
      <c r="P389" s="0" t="n">
        <v>0</v>
      </c>
      <c r="Q389" s="0" t="n">
        <f aca="false">G389+H389+(2*I389)+(3*J389)+(4*K389)+L389+M389-N389+O389-P389</f>
        <v>254</v>
      </c>
      <c r="R389" s="0" t="n">
        <f aca="false">Q389/16.875</f>
        <v>15.0518518518519</v>
      </c>
      <c r="S389" s="0" t="n">
        <f aca="false">IF(R389&lt;1.5,1,R389)</f>
        <v>15.0518518518519</v>
      </c>
    </row>
    <row r="390" customFormat="false" ht="12.75" hidden="false" customHeight="false" outlineLevel="0" collapsed="false">
      <c r="A390" s="0" t="s">
        <v>2852</v>
      </c>
      <c r="B390" s="0" t="s">
        <v>2853</v>
      </c>
      <c r="C390" s="0" t="s">
        <v>3220</v>
      </c>
      <c r="D390" s="0" t="s">
        <v>3248</v>
      </c>
      <c r="E390" s="0" t="n">
        <v>68</v>
      </c>
      <c r="F390" s="0" t="n">
        <v>252</v>
      </c>
      <c r="G390" s="0" t="n">
        <v>29</v>
      </c>
      <c r="H390" s="0" t="n">
        <v>50</v>
      </c>
      <c r="I390" s="0" t="n">
        <v>8</v>
      </c>
      <c r="J390" s="0" t="n">
        <v>3</v>
      </c>
      <c r="K390" s="0" t="n">
        <v>1</v>
      </c>
      <c r="L390" s="0" t="n">
        <v>23</v>
      </c>
      <c r="M390" s="0" t="n">
        <v>15</v>
      </c>
      <c r="N390" s="0" t="n">
        <v>47</v>
      </c>
      <c r="O390" s="0" t="n">
        <v>10</v>
      </c>
      <c r="P390" s="0" t="n">
        <v>6</v>
      </c>
      <c r="Q390" s="0" t="n">
        <f aca="false">G390+H390+(2*I390)+(3*J390)+(4*K390)+L390+M390-N390+O390-P390</f>
        <v>103</v>
      </c>
      <c r="R390" s="0" t="n">
        <f aca="false">Q390/16.875</f>
        <v>6.1037037037037</v>
      </c>
      <c r="S390" s="0" t="n">
        <f aca="false">IF(R390&lt;1.5,1,R390)</f>
        <v>6.1037037037037</v>
      </c>
    </row>
    <row r="391" customFormat="false" ht="12.75" hidden="false" customHeight="false" outlineLevel="0" collapsed="false">
      <c r="A391" s="0" t="s">
        <v>2051</v>
      </c>
      <c r="B391" s="0" t="s">
        <v>88</v>
      </c>
      <c r="C391" s="0" t="s">
        <v>3240</v>
      </c>
      <c r="D391" s="0" t="s">
        <v>3249</v>
      </c>
      <c r="E391" s="0" t="n">
        <v>86</v>
      </c>
      <c r="F391" s="0" t="n">
        <v>211</v>
      </c>
      <c r="G391" s="0" t="n">
        <v>31</v>
      </c>
      <c r="H391" s="0" t="n">
        <v>37</v>
      </c>
      <c r="I391" s="0" t="n">
        <v>12</v>
      </c>
      <c r="J391" s="0" t="n">
        <v>2</v>
      </c>
      <c r="K391" s="0" t="n">
        <v>7</v>
      </c>
      <c r="L391" s="0" t="n">
        <v>33</v>
      </c>
      <c r="M391" s="0" t="n">
        <v>27</v>
      </c>
      <c r="N391" s="0" t="n">
        <v>45</v>
      </c>
      <c r="O391" s="0" t="n">
        <v>1</v>
      </c>
      <c r="P391" s="0" t="n">
        <v>1</v>
      </c>
      <c r="Q391" s="0" t="n">
        <f aca="false">G391+H391+(2*I391)+(3*J391)+(4*K391)+L391+M391-N391+O391-P391</f>
        <v>141</v>
      </c>
      <c r="R391" s="0" t="n">
        <f aca="false">Q391/16.875</f>
        <v>8.35555555555556</v>
      </c>
      <c r="S391" s="0" t="n">
        <f aca="false">IF(R391&lt;1.5,1,R391)</f>
        <v>8.35555555555556</v>
      </c>
    </row>
    <row r="392" customFormat="false" ht="12.75" hidden="false" customHeight="false" outlineLevel="0" collapsed="false">
      <c r="A392" s="0" t="s">
        <v>1983</v>
      </c>
      <c r="B392" s="0" t="s">
        <v>184</v>
      </c>
      <c r="C392" s="0" t="s">
        <v>3235</v>
      </c>
      <c r="D392" s="0" t="s">
        <v>3248</v>
      </c>
      <c r="E392" s="0" t="n">
        <v>82</v>
      </c>
      <c r="F392" s="0" t="n">
        <v>233</v>
      </c>
      <c r="G392" s="0" t="n">
        <v>37</v>
      </c>
      <c r="H392" s="0" t="n">
        <v>48</v>
      </c>
      <c r="I392" s="0" t="n">
        <v>12</v>
      </c>
      <c r="J392" s="0" t="n">
        <v>2</v>
      </c>
      <c r="K392" s="0" t="n">
        <v>8</v>
      </c>
      <c r="L392" s="0" t="n">
        <v>38</v>
      </c>
      <c r="M392" s="0" t="n">
        <v>24</v>
      </c>
      <c r="N392" s="0" t="n">
        <v>41</v>
      </c>
      <c r="O392" s="0" t="n">
        <v>5</v>
      </c>
      <c r="P392" s="0" t="n">
        <v>3</v>
      </c>
      <c r="Q392" s="0" t="n">
        <f aca="false">G392+H392+(2*I392)+(3*J392)+(4*K392)+L392+M392-N392+O392-P392</f>
        <v>170</v>
      </c>
      <c r="R392" s="0" t="n">
        <f aca="false">Q392/16.875</f>
        <v>10.0740740740741</v>
      </c>
      <c r="S392" s="0" t="n">
        <f aca="false">IF(R392&lt;1.5,1,R392)</f>
        <v>10.0740740740741</v>
      </c>
    </row>
    <row r="393" customFormat="false" ht="12.75" hidden="false" customHeight="false" outlineLevel="0" collapsed="false">
      <c r="A393" s="0" t="s">
        <v>1916</v>
      </c>
      <c r="B393" s="0" t="s">
        <v>128</v>
      </c>
      <c r="C393" s="0" t="s">
        <v>3209</v>
      </c>
      <c r="D393" s="0" t="s">
        <v>3253</v>
      </c>
      <c r="E393" s="0" t="n">
        <v>123</v>
      </c>
      <c r="F393" s="0" t="n">
        <v>361</v>
      </c>
      <c r="G393" s="0" t="n">
        <v>52</v>
      </c>
      <c r="H393" s="0" t="n">
        <v>60</v>
      </c>
      <c r="I393" s="0" t="n">
        <v>25</v>
      </c>
      <c r="J393" s="0" t="n">
        <v>0</v>
      </c>
      <c r="K393" s="0" t="n">
        <v>17</v>
      </c>
      <c r="L393" s="0" t="n">
        <v>60</v>
      </c>
      <c r="M393" s="0" t="n">
        <v>45</v>
      </c>
      <c r="N393" s="0" t="n">
        <v>73</v>
      </c>
      <c r="O393" s="0" t="n">
        <v>0</v>
      </c>
      <c r="P393" s="0" t="n">
        <v>2</v>
      </c>
      <c r="Q393" s="0" t="n">
        <f aca="false">G393+H393+(2*I393)+(3*J393)+(4*K393)+L393+M393-N393+O393-P393</f>
        <v>260</v>
      </c>
      <c r="R393" s="0" t="n">
        <f aca="false">Q393/16.875</f>
        <v>15.4074074074074</v>
      </c>
      <c r="S393" s="0" t="n">
        <f aca="false">IF(R393&lt;1.5,1,R393)</f>
        <v>15.4074074074074</v>
      </c>
    </row>
    <row r="394" customFormat="false" ht="12.75" hidden="false" customHeight="false" outlineLevel="0" collapsed="false">
      <c r="A394" s="0" t="s">
        <v>2269</v>
      </c>
      <c r="B394" s="0" t="s">
        <v>1031</v>
      </c>
      <c r="C394" s="0" t="s">
        <v>3226</v>
      </c>
      <c r="D394" s="0" t="s">
        <v>3254</v>
      </c>
      <c r="E394" s="0" t="n">
        <v>57</v>
      </c>
      <c r="F394" s="0" t="n">
        <v>192</v>
      </c>
      <c r="G394" s="0" t="n">
        <v>25</v>
      </c>
      <c r="H394" s="0" t="n">
        <v>33</v>
      </c>
      <c r="I394" s="0" t="n">
        <v>12</v>
      </c>
      <c r="J394" s="0" t="n">
        <v>1</v>
      </c>
      <c r="K394" s="0" t="n">
        <v>5</v>
      </c>
      <c r="L394" s="0" t="n">
        <v>21</v>
      </c>
      <c r="M394" s="0" t="n">
        <v>24</v>
      </c>
      <c r="N394" s="0" t="n">
        <v>40</v>
      </c>
      <c r="O394" s="0" t="n">
        <v>4</v>
      </c>
      <c r="P394" s="0" t="n">
        <v>4</v>
      </c>
      <c r="Q394" s="0" t="n">
        <f aca="false">G394+H394+(2*I394)+(3*J394)+(4*K394)+L394+M394-N394+O394-P394</f>
        <v>110</v>
      </c>
      <c r="R394" s="0" t="n">
        <f aca="false">Q394/16.875</f>
        <v>6.51851851851852</v>
      </c>
      <c r="S394" s="0" t="n">
        <f aca="false">IF(R394&lt;1.5,1,R394)</f>
        <v>6.51851851851852</v>
      </c>
    </row>
    <row r="395" customFormat="false" ht="12.75" hidden="false" customHeight="false" outlineLevel="0" collapsed="false">
      <c r="A395" s="0" t="s">
        <v>1187</v>
      </c>
      <c r="B395" s="0" t="s">
        <v>1878</v>
      </c>
      <c r="C395" s="0" t="s">
        <v>3213</v>
      </c>
      <c r="D395" s="0" t="s">
        <v>3248</v>
      </c>
      <c r="E395" s="0" t="n">
        <v>110</v>
      </c>
      <c r="F395" s="0" t="n">
        <v>438</v>
      </c>
      <c r="G395" s="0" t="n">
        <v>58</v>
      </c>
      <c r="H395" s="0" t="n">
        <v>99</v>
      </c>
      <c r="I395" s="0" t="n">
        <v>17</v>
      </c>
      <c r="J395" s="0" t="n">
        <v>1</v>
      </c>
      <c r="K395" s="0" t="n">
        <v>8</v>
      </c>
      <c r="L395" s="0" t="n">
        <v>40</v>
      </c>
      <c r="M395" s="0" t="n">
        <v>34</v>
      </c>
      <c r="N395" s="0" t="n">
        <v>49</v>
      </c>
      <c r="O395" s="0" t="n">
        <v>8</v>
      </c>
      <c r="P395" s="0" t="n">
        <v>3</v>
      </c>
      <c r="Q395" s="0" t="n">
        <f aca="false">G395+H395+(2*I395)+(3*J395)+(4*K395)+L395+M395-N395+O395-P395</f>
        <v>256</v>
      </c>
      <c r="R395" s="0" t="n">
        <f aca="false">Q395/16.875</f>
        <v>15.1703703703704</v>
      </c>
      <c r="S395" s="0" t="n">
        <f aca="false">IF(R395&lt;1.5,1,R395)</f>
        <v>15.1703703703704</v>
      </c>
    </row>
    <row r="396" customFormat="false" ht="12.75" hidden="false" customHeight="false" outlineLevel="0" collapsed="false">
      <c r="A396" s="0" t="s">
        <v>1187</v>
      </c>
      <c r="B396" s="0" t="s">
        <v>195</v>
      </c>
      <c r="C396" s="0" t="s">
        <v>3235</v>
      </c>
      <c r="D396" s="0" t="s">
        <v>3249</v>
      </c>
      <c r="E396" s="0" t="n">
        <v>75</v>
      </c>
      <c r="F396" s="0" t="n">
        <v>237</v>
      </c>
      <c r="G396" s="0" t="n">
        <v>34</v>
      </c>
      <c r="H396" s="0" t="n">
        <v>39</v>
      </c>
      <c r="I396" s="0" t="n">
        <v>14</v>
      </c>
      <c r="J396" s="0" t="n">
        <v>2</v>
      </c>
      <c r="K396" s="0" t="n">
        <v>6</v>
      </c>
      <c r="L396" s="0" t="n">
        <v>34</v>
      </c>
      <c r="M396" s="0" t="n">
        <v>22</v>
      </c>
      <c r="N396" s="0" t="n">
        <v>52</v>
      </c>
      <c r="O396" s="0" t="n">
        <v>3</v>
      </c>
      <c r="P396" s="0" t="n">
        <v>2</v>
      </c>
      <c r="Q396" s="0" t="n">
        <f aca="false">G396+H396+(2*I396)+(3*J396)+(4*K396)+L396+M396-N396+O396-P396</f>
        <v>136</v>
      </c>
      <c r="R396" s="0" t="n">
        <f aca="false">Q396/16.875</f>
        <v>8.05925925925926</v>
      </c>
      <c r="S396" s="0" t="n">
        <f aca="false">IF(R396&lt;1.5,1,R396)</f>
        <v>8.05925925925926</v>
      </c>
    </row>
    <row r="397" customFormat="false" ht="12.75" hidden="false" customHeight="false" outlineLevel="0" collapsed="false">
      <c r="A397" s="0" t="s">
        <v>1110</v>
      </c>
      <c r="B397" s="0" t="s">
        <v>938</v>
      </c>
      <c r="C397" s="0" t="s">
        <v>3235</v>
      </c>
      <c r="D397" s="0" t="s">
        <v>3248</v>
      </c>
      <c r="E397" s="0" t="n">
        <v>76</v>
      </c>
      <c r="F397" s="0" t="n">
        <v>196</v>
      </c>
      <c r="G397" s="0" t="n">
        <v>27</v>
      </c>
      <c r="H397" s="0" t="n">
        <v>39</v>
      </c>
      <c r="I397" s="0" t="n">
        <v>11</v>
      </c>
      <c r="J397" s="0" t="n">
        <v>3</v>
      </c>
      <c r="K397" s="0" t="n">
        <v>2</v>
      </c>
      <c r="L397" s="0" t="n">
        <v>17</v>
      </c>
      <c r="M397" s="0" t="n">
        <v>15</v>
      </c>
      <c r="N397" s="0" t="n">
        <v>45</v>
      </c>
      <c r="O397" s="0" t="n">
        <v>5</v>
      </c>
      <c r="P397" s="0" t="n">
        <v>1</v>
      </c>
      <c r="Q397" s="0" t="n">
        <f aca="false">G397+H397+(2*I397)+(3*J397)+(4*K397)+L397+M397-N397+O397-P397</f>
        <v>96</v>
      </c>
      <c r="R397" s="0" t="n">
        <f aca="false">Q397/16.875</f>
        <v>5.68888888888889</v>
      </c>
      <c r="S397" s="0" t="n">
        <f aca="false">IF(R397&lt;1.5,1,R397)</f>
        <v>5.68888888888889</v>
      </c>
    </row>
    <row r="398" customFormat="false" ht="12.75" hidden="false" customHeight="false" outlineLevel="0" collapsed="false">
      <c r="A398" s="0" t="s">
        <v>1819</v>
      </c>
      <c r="B398" s="0" t="s">
        <v>1820</v>
      </c>
      <c r="C398" s="0" t="s">
        <v>3219</v>
      </c>
      <c r="D398" s="0" t="s">
        <v>3248</v>
      </c>
      <c r="E398" s="0" t="n">
        <v>161</v>
      </c>
      <c r="F398" s="0" t="n">
        <v>685</v>
      </c>
      <c r="G398" s="0" t="n">
        <v>112</v>
      </c>
      <c r="H398" s="0" t="n">
        <v>190</v>
      </c>
      <c r="I398" s="0" t="n">
        <v>21</v>
      </c>
      <c r="J398" s="0" t="n">
        <v>8</v>
      </c>
      <c r="K398" s="0" t="n">
        <v>9</v>
      </c>
      <c r="L398" s="0" t="n">
        <v>62</v>
      </c>
      <c r="M398" s="0" t="n">
        <v>51</v>
      </c>
      <c r="N398" s="0" t="n">
        <v>74</v>
      </c>
      <c r="O398" s="0" t="n">
        <v>44</v>
      </c>
      <c r="P398" s="0" t="n">
        <v>9</v>
      </c>
      <c r="Q398" s="0" t="n">
        <f aca="false">G398+H398+(2*I398)+(3*J398)+(4*K398)+L398+M398-N398+O398-P398</f>
        <v>478</v>
      </c>
      <c r="R398" s="0" t="n">
        <f aca="false">Q398/16.875</f>
        <v>28.3259259259259</v>
      </c>
      <c r="S398" s="0" t="n">
        <f aca="false">IF(R398&lt;1.5,1,R398)</f>
        <v>28.3259259259259</v>
      </c>
    </row>
    <row r="399" customFormat="false" ht="12.75" hidden="false" customHeight="false" outlineLevel="0" collapsed="false">
      <c r="A399" s="0" t="s">
        <v>1819</v>
      </c>
      <c r="B399" s="0" t="s">
        <v>737</v>
      </c>
      <c r="C399" s="0" t="s">
        <v>3230</v>
      </c>
      <c r="D399" s="0" t="s">
        <v>3251</v>
      </c>
      <c r="E399" s="0" t="n">
        <v>103</v>
      </c>
      <c r="F399" s="0" t="n">
        <v>359</v>
      </c>
      <c r="G399" s="0" t="n">
        <v>52</v>
      </c>
      <c r="H399" s="0" t="n">
        <v>66</v>
      </c>
      <c r="I399" s="0" t="n">
        <v>21</v>
      </c>
      <c r="J399" s="0" t="n">
        <v>0</v>
      </c>
      <c r="K399" s="0" t="n">
        <v>9</v>
      </c>
      <c r="L399" s="0" t="n">
        <v>57</v>
      </c>
      <c r="M399" s="0" t="n">
        <v>43</v>
      </c>
      <c r="N399" s="0" t="n">
        <v>62</v>
      </c>
      <c r="O399" s="0" t="n">
        <v>1</v>
      </c>
      <c r="P399" s="0" t="n">
        <v>1</v>
      </c>
      <c r="Q399" s="0" t="n">
        <f aca="false">G399+H399+(2*I399)+(3*J399)+(4*K399)+L399+M399-N399+O399-P399</f>
        <v>234</v>
      </c>
      <c r="R399" s="0" t="n">
        <f aca="false">Q399/16.875</f>
        <v>13.8666666666667</v>
      </c>
      <c r="S399" s="0" t="n">
        <f aca="false">IF(R399&lt;1.5,1,R399)</f>
        <v>13.8666666666667</v>
      </c>
    </row>
    <row r="400" customFormat="false" ht="12.75" hidden="false" customHeight="false" outlineLevel="0" collapsed="false">
      <c r="A400" s="0" t="s">
        <v>1659</v>
      </c>
      <c r="B400" s="0" t="s">
        <v>299</v>
      </c>
      <c r="C400" s="0" t="s">
        <v>3230</v>
      </c>
      <c r="D400" s="0" t="s">
        <v>3255</v>
      </c>
      <c r="E400" s="0" t="n">
        <v>77</v>
      </c>
      <c r="F400" s="0" t="n">
        <v>283</v>
      </c>
      <c r="G400" s="0" t="n">
        <v>31</v>
      </c>
      <c r="H400" s="0" t="n">
        <v>48</v>
      </c>
      <c r="I400" s="0" t="n">
        <v>19</v>
      </c>
      <c r="J400" s="0" t="n">
        <v>0</v>
      </c>
      <c r="K400" s="0" t="n">
        <v>10</v>
      </c>
      <c r="L400" s="0" t="n">
        <v>44</v>
      </c>
      <c r="M400" s="0" t="n">
        <v>23</v>
      </c>
      <c r="N400" s="0" t="n">
        <v>41</v>
      </c>
      <c r="O400" s="0" t="n">
        <v>1</v>
      </c>
      <c r="P400" s="0" t="n">
        <v>2</v>
      </c>
      <c r="Q400" s="0" t="n">
        <f aca="false">G400+H400+(2*I400)+(3*J400)+(4*K400)+L400+M400-N400+O400-P400</f>
        <v>182</v>
      </c>
      <c r="R400" s="0" t="n">
        <f aca="false">Q400/16.875</f>
        <v>10.7851851851852</v>
      </c>
      <c r="S400" s="0" t="n">
        <f aca="false">IF(R400&lt;1.5,1,R400)</f>
        <v>10.7851851851852</v>
      </c>
    </row>
    <row r="401" customFormat="false" ht="12.75" hidden="false" customHeight="false" outlineLevel="0" collapsed="false">
      <c r="A401" s="0" t="s">
        <v>1659</v>
      </c>
      <c r="B401" s="0" t="s">
        <v>184</v>
      </c>
      <c r="C401" s="0" t="s">
        <v>3230</v>
      </c>
      <c r="D401" s="0" t="s">
        <v>3248</v>
      </c>
      <c r="E401" s="0" t="n">
        <v>76</v>
      </c>
      <c r="F401" s="0" t="n">
        <v>263</v>
      </c>
      <c r="G401" s="0" t="n">
        <v>33</v>
      </c>
      <c r="H401" s="0" t="n">
        <v>50</v>
      </c>
      <c r="I401" s="0" t="n">
        <v>13</v>
      </c>
      <c r="J401" s="0" t="n">
        <v>1</v>
      </c>
      <c r="K401" s="0" t="n">
        <v>7</v>
      </c>
      <c r="L401" s="0" t="n">
        <v>36</v>
      </c>
      <c r="M401" s="0" t="n">
        <v>16</v>
      </c>
      <c r="N401" s="0" t="n">
        <v>43</v>
      </c>
      <c r="O401" s="0" t="n">
        <v>3</v>
      </c>
      <c r="P401" s="0" t="n">
        <v>2</v>
      </c>
      <c r="Q401" s="0" t="n">
        <f aca="false">G401+H401+(2*I401)+(3*J401)+(4*K401)+L401+M401-N401+O401-P401</f>
        <v>150</v>
      </c>
      <c r="R401" s="0" t="n">
        <f aca="false">Q401/16.875</f>
        <v>8.88888888888889</v>
      </c>
      <c r="S401" s="0" t="n">
        <f aca="false">IF(R401&lt;1.5,1,R401)</f>
        <v>8.88888888888889</v>
      </c>
    </row>
    <row r="402" customFormat="false" ht="12.75" hidden="false" customHeight="false" outlineLevel="0" collapsed="false">
      <c r="A402" s="0" t="s">
        <v>1863</v>
      </c>
      <c r="B402" s="0" t="s">
        <v>754</v>
      </c>
      <c r="C402" s="0" t="s">
        <v>3233</v>
      </c>
      <c r="D402" s="0" t="s">
        <v>3248</v>
      </c>
      <c r="E402" s="0" t="n">
        <v>149</v>
      </c>
      <c r="F402" s="0" t="n">
        <v>532</v>
      </c>
      <c r="G402" s="0" t="n">
        <v>96</v>
      </c>
      <c r="H402" s="0" t="n">
        <v>78</v>
      </c>
      <c r="I402" s="0" t="n">
        <v>36</v>
      </c>
      <c r="J402" s="0" t="n">
        <v>2</v>
      </c>
      <c r="K402" s="0" t="n">
        <v>32</v>
      </c>
      <c r="L402" s="0" t="n">
        <v>97</v>
      </c>
      <c r="M402" s="0" t="n">
        <v>97</v>
      </c>
      <c r="N402" s="0" t="n">
        <v>121</v>
      </c>
      <c r="O402" s="0" t="n">
        <v>3</v>
      </c>
      <c r="P402" s="0" t="n">
        <v>4</v>
      </c>
      <c r="Q402" s="0" t="n">
        <f aca="false">G402+H402+(2*I402)+(3*J402)+(4*K402)+L402+M402-N402+O402-P402</f>
        <v>452</v>
      </c>
      <c r="R402" s="0" t="n">
        <f aca="false">Q402/16.875</f>
        <v>26.7851851851852</v>
      </c>
      <c r="S402" s="0" t="n">
        <f aca="false">IF(R402&lt;1.5,1,R402)</f>
        <v>26.7851851851852</v>
      </c>
    </row>
    <row r="403" customFormat="false" ht="12.75" hidden="false" customHeight="false" outlineLevel="0" collapsed="false">
      <c r="A403" s="0" t="s">
        <v>2006</v>
      </c>
      <c r="B403" s="0" t="s">
        <v>2007</v>
      </c>
      <c r="C403" s="0" t="s">
        <v>3228</v>
      </c>
      <c r="D403" s="0" t="s">
        <v>3248</v>
      </c>
      <c r="E403" s="0" t="n">
        <v>107</v>
      </c>
      <c r="F403" s="0" t="n">
        <v>260</v>
      </c>
      <c r="G403" s="0" t="n">
        <v>36</v>
      </c>
      <c r="H403" s="0" t="n">
        <v>56</v>
      </c>
      <c r="I403" s="0" t="n">
        <v>14</v>
      </c>
      <c r="J403" s="0" t="n">
        <v>1</v>
      </c>
      <c r="K403" s="0" t="n">
        <v>2</v>
      </c>
      <c r="L403" s="0" t="n">
        <v>27</v>
      </c>
      <c r="M403" s="0" t="n">
        <v>20</v>
      </c>
      <c r="N403" s="0" t="n">
        <v>35</v>
      </c>
      <c r="O403" s="0" t="n">
        <v>7</v>
      </c>
      <c r="P403" s="0" t="n">
        <v>3</v>
      </c>
      <c r="Q403" s="0" t="n">
        <f aca="false">G403+H403+(2*I403)+(3*J403)+(4*K403)+L403+M403-N403+O403-P403</f>
        <v>147</v>
      </c>
      <c r="R403" s="0" t="n">
        <f aca="false">Q403/16.875</f>
        <v>8.71111111111111</v>
      </c>
      <c r="S403" s="0" t="n">
        <f aca="false">IF(R403&lt;1.5,1,R403)</f>
        <v>8.71111111111111</v>
      </c>
    </row>
    <row r="404" customFormat="false" ht="12.75" hidden="false" customHeight="false" outlineLevel="0" collapsed="false">
      <c r="A404" s="0" t="s">
        <v>1977</v>
      </c>
      <c r="B404" s="0" t="s">
        <v>1978</v>
      </c>
      <c r="C404" s="0" t="s">
        <v>3235</v>
      </c>
      <c r="D404" s="0" t="s">
        <v>3248</v>
      </c>
      <c r="E404" s="0" t="n">
        <v>131</v>
      </c>
      <c r="F404" s="0" t="n">
        <v>484</v>
      </c>
      <c r="G404" s="0" t="n">
        <v>77</v>
      </c>
      <c r="H404" s="0" t="n">
        <v>121</v>
      </c>
      <c r="I404" s="0" t="n">
        <v>16</v>
      </c>
      <c r="J404" s="0" t="n">
        <v>4</v>
      </c>
      <c r="K404" s="0" t="n">
        <v>3</v>
      </c>
      <c r="L404" s="0" t="n">
        <v>28</v>
      </c>
      <c r="M404" s="0" t="n">
        <v>26</v>
      </c>
      <c r="N404" s="0" t="n">
        <v>74</v>
      </c>
      <c r="O404" s="0" t="n">
        <v>32</v>
      </c>
      <c r="P404" s="0" t="n">
        <v>10</v>
      </c>
      <c r="Q404" s="0" t="n">
        <f aca="false">G404+H404+(2*I404)+(3*J404)+(4*K404)+L404+M404-N404+O404-P404</f>
        <v>256</v>
      </c>
      <c r="R404" s="0" t="n">
        <f aca="false">Q404/16.875</f>
        <v>15.1703703703704</v>
      </c>
      <c r="S404" s="0" t="n">
        <f aca="false">IF(R404&lt;1.5,1,R404)</f>
        <v>15.1703703703704</v>
      </c>
    </row>
    <row r="405" customFormat="false" ht="12.75" hidden="false" customHeight="false" outlineLevel="0" collapsed="false">
      <c r="A405" s="0" t="s">
        <v>1914</v>
      </c>
      <c r="B405" s="0" t="s">
        <v>214</v>
      </c>
      <c r="C405" s="0" t="s">
        <v>3221</v>
      </c>
      <c r="D405" s="0" t="s">
        <v>3248</v>
      </c>
      <c r="E405" s="0" t="n">
        <v>149</v>
      </c>
      <c r="F405" s="0" t="n">
        <v>549</v>
      </c>
      <c r="G405" s="0" t="n">
        <v>84</v>
      </c>
      <c r="H405" s="0" t="n">
        <v>103</v>
      </c>
      <c r="I405" s="0" t="n">
        <v>31</v>
      </c>
      <c r="J405" s="0" t="n">
        <v>8</v>
      </c>
      <c r="K405" s="0" t="n">
        <v>12</v>
      </c>
      <c r="L405" s="0" t="n">
        <v>63</v>
      </c>
      <c r="M405" s="0" t="n">
        <v>55</v>
      </c>
      <c r="N405" s="0" t="n">
        <v>126</v>
      </c>
      <c r="O405" s="0" t="n">
        <v>13</v>
      </c>
      <c r="P405" s="0" t="n">
        <v>3</v>
      </c>
      <c r="Q405" s="0" t="n">
        <f aca="false">G405+H405+(2*I405)+(3*J405)+(4*K405)+L405+M405-N405+O405-P405</f>
        <v>323</v>
      </c>
      <c r="R405" s="0" t="n">
        <f aca="false">Q405/16.875</f>
        <v>19.1407407407407</v>
      </c>
      <c r="S405" s="0" t="n">
        <f aca="false">IF(R405&lt;1.5,1,R405)</f>
        <v>19.1407407407407</v>
      </c>
    </row>
    <row r="406" customFormat="false" ht="12.75" hidden="false" customHeight="false" outlineLevel="0" collapsed="false">
      <c r="A406" s="0" t="s">
        <v>1840</v>
      </c>
      <c r="B406" s="0" t="s">
        <v>214</v>
      </c>
      <c r="C406" s="0" t="s">
        <v>3210</v>
      </c>
      <c r="D406" s="0" t="s">
        <v>3253</v>
      </c>
      <c r="E406" s="0" t="n">
        <v>157</v>
      </c>
      <c r="F406" s="0" t="n">
        <v>584</v>
      </c>
      <c r="G406" s="0" t="n">
        <v>95</v>
      </c>
      <c r="H406" s="0" t="n">
        <v>97</v>
      </c>
      <c r="I406" s="0" t="n">
        <v>40</v>
      </c>
      <c r="J406" s="0" t="n">
        <v>1</v>
      </c>
      <c r="K406" s="0" t="n">
        <v>39</v>
      </c>
      <c r="L406" s="0" t="n">
        <v>114</v>
      </c>
      <c r="M406" s="0" t="n">
        <v>82</v>
      </c>
      <c r="N406" s="0" t="n">
        <v>119</v>
      </c>
      <c r="O406" s="0" t="n">
        <v>1</v>
      </c>
      <c r="P406" s="0" t="n">
        <v>1</v>
      </c>
      <c r="Q406" s="0" t="n">
        <f aca="false">G406+H406+(2*I406)+(3*J406)+(4*K406)+L406+M406-N406+O406-P406</f>
        <v>508</v>
      </c>
      <c r="R406" s="0" t="n">
        <f aca="false">Q406/16.875</f>
        <v>30.1037037037037</v>
      </c>
      <c r="S406" s="0" t="n">
        <f aca="false">IF(R406&lt;1.5,1,R406)</f>
        <v>30.1037037037037</v>
      </c>
    </row>
    <row r="407" customFormat="false" ht="12.75" hidden="false" customHeight="false" outlineLevel="0" collapsed="false">
      <c r="A407" s="0" t="s">
        <v>1875</v>
      </c>
      <c r="B407" s="0" t="s">
        <v>209</v>
      </c>
      <c r="C407" s="0" t="s">
        <v>3217</v>
      </c>
      <c r="D407" s="0" t="s">
        <v>3250</v>
      </c>
      <c r="E407" s="0" t="n">
        <v>150</v>
      </c>
      <c r="F407" s="0" t="n">
        <v>597</v>
      </c>
      <c r="G407" s="0" t="n">
        <v>88</v>
      </c>
      <c r="H407" s="0" t="n">
        <v>118</v>
      </c>
      <c r="I407" s="0" t="n">
        <v>39</v>
      </c>
      <c r="J407" s="0" t="n">
        <v>3</v>
      </c>
      <c r="K407" s="0" t="n">
        <v>25</v>
      </c>
      <c r="L407" s="0" t="n">
        <v>97</v>
      </c>
      <c r="M407" s="0" t="n">
        <v>43</v>
      </c>
      <c r="N407" s="0" t="n">
        <v>69</v>
      </c>
      <c r="O407" s="0" t="n">
        <v>4</v>
      </c>
      <c r="P407" s="0" t="n">
        <v>2</v>
      </c>
      <c r="Q407" s="0" t="n">
        <f aca="false">G407+H407+(2*I407)+(3*J407)+(4*K407)+L407+M407-N407+O407-P407</f>
        <v>466</v>
      </c>
      <c r="R407" s="0" t="n">
        <f aca="false">Q407/16.875</f>
        <v>27.6148148148148</v>
      </c>
      <c r="S407" s="0" t="n">
        <f aca="false">IF(R407&lt;1.5,1,R407)</f>
        <v>27.6148148148148</v>
      </c>
    </row>
    <row r="408" customFormat="false" ht="12.75" hidden="false" customHeight="false" outlineLevel="0" collapsed="false">
      <c r="A408" s="0" t="s">
        <v>2015</v>
      </c>
      <c r="B408" s="0" t="s">
        <v>581</v>
      </c>
      <c r="C408" s="0" t="s">
        <v>3231</v>
      </c>
      <c r="D408" s="0" t="s">
        <v>3248</v>
      </c>
      <c r="E408" s="0" t="n">
        <v>95</v>
      </c>
      <c r="F408" s="0" t="n">
        <v>296</v>
      </c>
      <c r="G408" s="0" t="n">
        <v>47</v>
      </c>
      <c r="H408" s="0" t="n">
        <v>36</v>
      </c>
      <c r="I408" s="0" t="n">
        <v>17</v>
      </c>
      <c r="J408" s="0" t="n">
        <v>2</v>
      </c>
      <c r="K408" s="0" t="n">
        <v>21</v>
      </c>
      <c r="L408" s="0" t="n">
        <v>57</v>
      </c>
      <c r="M408" s="0" t="n">
        <v>24</v>
      </c>
      <c r="N408" s="0" t="n">
        <v>80</v>
      </c>
      <c r="O408" s="0" t="n">
        <v>2</v>
      </c>
      <c r="P408" s="0" t="n">
        <v>2</v>
      </c>
      <c r="Q408" s="0" t="n">
        <f aca="false">G408+H408+(2*I408)+(3*J408)+(4*K408)+L408+M408-N408+O408-P408</f>
        <v>208</v>
      </c>
      <c r="R408" s="0" t="n">
        <f aca="false">Q408/16.875</f>
        <v>12.3259259259259</v>
      </c>
      <c r="S408" s="0" t="n">
        <f aca="false">IF(R408&lt;1.5,1,R408)</f>
        <v>12.3259259259259</v>
      </c>
    </row>
    <row r="409" customFormat="false" ht="12.75" hidden="false" customHeight="false" outlineLevel="0" collapsed="false">
      <c r="A409" s="0" t="s">
        <v>1892</v>
      </c>
      <c r="B409" s="0" t="s">
        <v>184</v>
      </c>
      <c r="C409" s="0" t="s">
        <v>3215</v>
      </c>
      <c r="D409" s="0" t="s">
        <v>3254</v>
      </c>
      <c r="E409" s="0" t="n">
        <v>126</v>
      </c>
      <c r="F409" s="0" t="n">
        <v>432</v>
      </c>
      <c r="G409" s="0" t="n">
        <v>70</v>
      </c>
      <c r="H409" s="0" t="n">
        <v>89</v>
      </c>
      <c r="I409" s="0" t="n">
        <v>25</v>
      </c>
      <c r="J409" s="0" t="n">
        <v>3</v>
      </c>
      <c r="K409" s="0" t="n">
        <v>3</v>
      </c>
      <c r="L409" s="0" t="n">
        <v>38</v>
      </c>
      <c r="M409" s="0" t="n">
        <v>42</v>
      </c>
      <c r="N409" s="0" t="n">
        <v>44</v>
      </c>
      <c r="O409" s="0" t="n">
        <v>25</v>
      </c>
      <c r="P409" s="0" t="n">
        <v>5</v>
      </c>
      <c r="Q409" s="0" t="n">
        <f aca="false">G409+H409+(2*I409)+(3*J409)+(4*K409)+L409+M409-N409+O409-P409</f>
        <v>286</v>
      </c>
      <c r="R409" s="0" t="n">
        <f aca="false">Q409/16.875</f>
        <v>16.9481481481482</v>
      </c>
      <c r="S409" s="0" t="n">
        <f aca="false">IF(R409&lt;1.5,1,R409)</f>
        <v>16.9481481481482</v>
      </c>
    </row>
    <row r="410" customFormat="false" ht="12.75" hidden="false" customHeight="false" outlineLevel="0" collapsed="false">
      <c r="A410" s="0" t="s">
        <v>2163</v>
      </c>
      <c r="B410" s="0" t="s">
        <v>1412</v>
      </c>
      <c r="C410" s="0" t="s">
        <v>3209</v>
      </c>
      <c r="D410" s="0" t="s">
        <v>3251</v>
      </c>
      <c r="E410" s="0" t="n">
        <v>89</v>
      </c>
      <c r="F410" s="0" t="n">
        <v>269</v>
      </c>
      <c r="G410" s="0" t="n">
        <v>34</v>
      </c>
      <c r="H410" s="0" t="n">
        <v>51</v>
      </c>
      <c r="I410" s="0" t="n">
        <v>16</v>
      </c>
      <c r="J410" s="0" t="n">
        <v>1</v>
      </c>
      <c r="K410" s="0" t="n">
        <v>3</v>
      </c>
      <c r="L410" s="0" t="n">
        <v>32</v>
      </c>
      <c r="M410" s="0" t="n">
        <v>29</v>
      </c>
      <c r="N410" s="0" t="n">
        <v>44</v>
      </c>
      <c r="O410" s="0" t="n">
        <v>3</v>
      </c>
      <c r="P410" s="0" t="n">
        <v>2</v>
      </c>
      <c r="Q410" s="0" t="n">
        <f aca="false">G410+H410+(2*I410)+(3*J410)+(4*K410)+L410+M410-N410+O410-P410</f>
        <v>150</v>
      </c>
      <c r="R410" s="0" t="n">
        <f aca="false">Q410/16.875</f>
        <v>8.88888888888889</v>
      </c>
      <c r="S410" s="0" t="n">
        <f aca="false">IF(R410&lt;1.5,1,R410)</f>
        <v>8.88888888888889</v>
      </c>
    </row>
    <row r="411" customFormat="false" ht="12.75" hidden="false" customHeight="false" outlineLevel="0" collapsed="false">
      <c r="A411" s="0" t="s">
        <v>363</v>
      </c>
      <c r="B411" s="0" t="s">
        <v>372</v>
      </c>
      <c r="C411" s="0" t="s">
        <v>3209</v>
      </c>
      <c r="D411" s="0" t="s">
        <v>3255</v>
      </c>
      <c r="E411" s="0" t="n">
        <v>129</v>
      </c>
      <c r="F411" s="0" t="n">
        <v>438</v>
      </c>
      <c r="G411" s="0" t="n">
        <v>60</v>
      </c>
      <c r="H411" s="0" t="n">
        <v>72</v>
      </c>
      <c r="I411" s="0" t="n">
        <v>19</v>
      </c>
      <c r="J411" s="0" t="n">
        <v>0</v>
      </c>
      <c r="K411" s="0" t="n">
        <v>28</v>
      </c>
      <c r="L411" s="0" t="n">
        <v>90</v>
      </c>
      <c r="M411" s="0" t="n">
        <v>70</v>
      </c>
      <c r="N411" s="0" t="n">
        <v>79</v>
      </c>
      <c r="O411" s="0" t="n">
        <v>0</v>
      </c>
      <c r="P411" s="0" t="n">
        <v>0</v>
      </c>
      <c r="Q411" s="0" t="n">
        <f aca="false">G411+H411+(2*I411)+(3*J411)+(4*K411)+L411+M411-N411+O411-P411</f>
        <v>363</v>
      </c>
      <c r="R411" s="0" t="n">
        <f aca="false">Q411/16.875</f>
        <v>21.5111111111111</v>
      </c>
      <c r="S411" s="0" t="n">
        <f aca="false">IF(R411&lt;1.5,1,R411)</f>
        <v>21.5111111111111</v>
      </c>
    </row>
    <row r="412" customFormat="false" ht="12.75" hidden="false" customHeight="false" outlineLevel="0" collapsed="false">
      <c r="A412" s="0" t="s">
        <v>1861</v>
      </c>
      <c r="B412" s="0" t="s">
        <v>638</v>
      </c>
      <c r="C412" s="0" t="s">
        <v>3233</v>
      </c>
      <c r="D412" s="0" t="s">
        <v>3255</v>
      </c>
      <c r="E412" s="0" t="n">
        <v>122</v>
      </c>
      <c r="F412" s="0" t="n">
        <v>410</v>
      </c>
      <c r="G412" s="0" t="n">
        <v>80</v>
      </c>
      <c r="H412" s="0" t="n">
        <v>59</v>
      </c>
      <c r="I412" s="0" t="n">
        <v>20</v>
      </c>
      <c r="J412" s="0" t="n">
        <v>0</v>
      </c>
      <c r="K412" s="0" t="n">
        <v>33</v>
      </c>
      <c r="L412" s="0" t="n">
        <v>90</v>
      </c>
      <c r="M412" s="0" t="n">
        <v>90</v>
      </c>
      <c r="N412" s="0" t="n">
        <v>125</v>
      </c>
      <c r="O412" s="0" t="n">
        <v>0</v>
      </c>
      <c r="P412" s="0" t="n">
        <v>0</v>
      </c>
      <c r="Q412" s="0" t="n">
        <f aca="false">G412+H412+(2*I412)+(3*J412)+(4*K412)+L412+M412-N412+O412-P412</f>
        <v>366</v>
      </c>
      <c r="R412" s="0" t="n">
        <f aca="false">Q412/16.875</f>
        <v>21.6888888888889</v>
      </c>
      <c r="S412" s="0" t="n">
        <f aca="false">IF(R412&lt;1.5,1,R412)</f>
        <v>21.6888888888889</v>
      </c>
    </row>
    <row r="413" customFormat="false" ht="12.75" hidden="false" customHeight="false" outlineLevel="0" collapsed="false">
      <c r="A413" s="0" t="s">
        <v>2055</v>
      </c>
      <c r="B413" s="0" t="s">
        <v>88</v>
      </c>
      <c r="C413" s="0" t="s">
        <v>3210</v>
      </c>
      <c r="D413" s="0" t="s">
        <v>3253</v>
      </c>
      <c r="E413" s="0" t="n">
        <v>92</v>
      </c>
      <c r="F413" s="0" t="n">
        <v>143</v>
      </c>
      <c r="G413" s="0" t="n">
        <v>17</v>
      </c>
      <c r="H413" s="0" t="n">
        <v>18</v>
      </c>
      <c r="I413" s="0" t="n">
        <v>9</v>
      </c>
      <c r="J413" s="0" t="n">
        <v>1</v>
      </c>
      <c r="K413" s="0" t="n">
        <v>6</v>
      </c>
      <c r="L413" s="0" t="n">
        <v>18</v>
      </c>
      <c r="M413" s="0" t="n">
        <v>10</v>
      </c>
      <c r="N413" s="0" t="n">
        <v>30</v>
      </c>
      <c r="O413" s="0" t="n">
        <v>1</v>
      </c>
      <c r="P413" s="0" t="n">
        <v>1</v>
      </c>
      <c r="Q413" s="0" t="n">
        <f aca="false">G413+H413+(2*I413)+(3*J413)+(4*K413)+L413+M413-N413+O413-P413</f>
        <v>78</v>
      </c>
      <c r="R413" s="0" t="n">
        <f aca="false">Q413/16.875</f>
        <v>4.62222222222222</v>
      </c>
      <c r="S413" s="0" t="n">
        <f aca="false">IF(R413&lt;1.5,1,R413)</f>
        <v>4.62222222222222</v>
      </c>
    </row>
    <row r="414" customFormat="false" ht="12.75" hidden="false" customHeight="false" outlineLevel="0" collapsed="false">
      <c r="A414" s="0" t="s">
        <v>1991</v>
      </c>
      <c r="B414" s="0" t="s">
        <v>1992</v>
      </c>
      <c r="C414" s="0" t="s">
        <v>3235</v>
      </c>
      <c r="D414" s="0" t="s">
        <v>3251</v>
      </c>
      <c r="E414" s="0" t="n">
        <v>91</v>
      </c>
      <c r="F414" s="0" t="n">
        <v>308</v>
      </c>
      <c r="G414" s="0" t="n">
        <v>37</v>
      </c>
      <c r="H414" s="0" t="n">
        <v>51</v>
      </c>
      <c r="I414" s="0" t="n">
        <v>18</v>
      </c>
      <c r="J414" s="0" t="n">
        <v>1</v>
      </c>
      <c r="K414" s="0" t="n">
        <v>7</v>
      </c>
      <c r="L414" s="0" t="n">
        <v>40</v>
      </c>
      <c r="M414" s="0" t="n">
        <v>23</v>
      </c>
      <c r="N414" s="0" t="n">
        <v>61</v>
      </c>
      <c r="O414" s="0" t="n">
        <v>3</v>
      </c>
      <c r="P414" s="0" t="n">
        <v>1</v>
      </c>
      <c r="Q414" s="0" t="n">
        <f aca="false">G414+H414+(2*I414)+(3*J414)+(4*K414)+L414+M414-N414+O414-P414</f>
        <v>159</v>
      </c>
      <c r="R414" s="0" t="n">
        <f aca="false">Q414/16.875</f>
        <v>9.42222222222222</v>
      </c>
      <c r="S414" s="0" t="n">
        <f aca="false">IF(R414&lt;1.5,1,R414)</f>
        <v>9.42222222222222</v>
      </c>
    </row>
    <row r="415" customFormat="false" ht="12.75" hidden="false" customHeight="false" outlineLevel="0" collapsed="false">
      <c r="A415" s="0" t="s">
        <v>2161</v>
      </c>
      <c r="B415" s="0" t="s">
        <v>67</v>
      </c>
      <c r="C415" s="0" t="s">
        <v>3217</v>
      </c>
      <c r="D415" s="0" t="s">
        <v>3251</v>
      </c>
      <c r="E415" s="0" t="n">
        <v>75</v>
      </c>
      <c r="F415" s="0" t="n">
        <v>246</v>
      </c>
      <c r="G415" s="0" t="n">
        <v>44</v>
      </c>
      <c r="H415" s="0" t="n">
        <v>52</v>
      </c>
      <c r="I415" s="0" t="n">
        <v>14</v>
      </c>
      <c r="J415" s="0" t="n">
        <v>0</v>
      </c>
      <c r="K415" s="0" t="n">
        <v>7</v>
      </c>
      <c r="L415" s="0" t="n">
        <v>47</v>
      </c>
      <c r="M415" s="0" t="n">
        <v>21</v>
      </c>
      <c r="N415" s="0" t="n">
        <v>33</v>
      </c>
      <c r="O415" s="0" t="n">
        <v>4</v>
      </c>
      <c r="P415" s="0" t="n">
        <v>3</v>
      </c>
      <c r="Q415" s="0" t="n">
        <f aca="false">G415+H415+(2*I415)+(3*J415)+(4*K415)+L415+M415-N415+O415-P415</f>
        <v>188</v>
      </c>
      <c r="R415" s="0" t="n">
        <f aca="false">Q415/16.875</f>
        <v>11.1407407407407</v>
      </c>
      <c r="S415" s="0" t="n">
        <f aca="false">IF(R415&lt;1.5,1,R415)</f>
        <v>11.1407407407407</v>
      </c>
    </row>
    <row r="416" customFormat="false" ht="12.75" hidden="false" customHeight="false" outlineLevel="0" collapsed="false">
      <c r="A416" s="0" t="s">
        <v>1633</v>
      </c>
      <c r="B416" s="0" t="s">
        <v>85</v>
      </c>
      <c r="C416" s="0" t="s">
        <v>3236</v>
      </c>
      <c r="D416" s="0" t="s">
        <v>3249</v>
      </c>
      <c r="E416" s="0" t="n">
        <v>126</v>
      </c>
      <c r="F416" s="0" t="n">
        <v>408</v>
      </c>
      <c r="G416" s="0" t="n">
        <v>66</v>
      </c>
      <c r="H416" s="0" t="n">
        <v>63</v>
      </c>
      <c r="I416" s="0" t="n">
        <v>30</v>
      </c>
      <c r="J416" s="0" t="n">
        <v>2</v>
      </c>
      <c r="K416" s="0" t="n">
        <v>18</v>
      </c>
      <c r="L416" s="0" t="n">
        <v>61</v>
      </c>
      <c r="M416" s="0" t="n">
        <v>45</v>
      </c>
      <c r="N416" s="0" t="n">
        <v>101</v>
      </c>
      <c r="O416" s="0" t="n">
        <v>2</v>
      </c>
      <c r="P416" s="0" t="n">
        <v>3</v>
      </c>
      <c r="Q416" s="0" t="n">
        <f aca="false">G416+H416+(2*I416)+(3*J416)+(4*K416)+L416+M416-N416+O416-P416</f>
        <v>271</v>
      </c>
      <c r="R416" s="0" t="n">
        <f aca="false">Q416/16.875</f>
        <v>16.0592592592593</v>
      </c>
      <c r="S416" s="0" t="n">
        <f aca="false">IF(R416&lt;1.5,1,R416)</f>
        <v>16.0592592592593</v>
      </c>
    </row>
    <row r="417" customFormat="false" ht="12.75" hidden="false" customHeight="false" outlineLevel="0" collapsed="false">
      <c r="A417" s="0" t="s">
        <v>2097</v>
      </c>
      <c r="B417" s="0" t="s">
        <v>128</v>
      </c>
      <c r="C417" s="0" t="s">
        <v>3223</v>
      </c>
      <c r="D417" s="0" t="s">
        <v>3251</v>
      </c>
      <c r="E417" s="0" t="n">
        <v>83</v>
      </c>
      <c r="F417" s="0" t="n">
        <v>224</v>
      </c>
      <c r="G417" s="0" t="n">
        <v>19</v>
      </c>
      <c r="H417" s="0" t="n">
        <v>40</v>
      </c>
      <c r="I417" s="0" t="n">
        <v>10</v>
      </c>
      <c r="J417" s="0" t="n">
        <v>1</v>
      </c>
      <c r="K417" s="0" t="n">
        <v>4</v>
      </c>
      <c r="L417" s="0" t="n">
        <v>23</v>
      </c>
      <c r="M417" s="0" t="n">
        <v>26</v>
      </c>
      <c r="N417" s="0" t="n">
        <v>43</v>
      </c>
      <c r="O417" s="0" t="n">
        <v>0</v>
      </c>
      <c r="P417" s="0" t="n">
        <v>0</v>
      </c>
      <c r="Q417" s="0" t="n">
        <f aca="false">G417+H417+(2*I417)+(3*J417)+(4*K417)+L417+M417-N417+O417-P417</f>
        <v>104</v>
      </c>
      <c r="R417" s="0" t="n">
        <f aca="false">Q417/16.875</f>
        <v>6.16296296296296</v>
      </c>
      <c r="S417" s="0" t="n">
        <f aca="false">IF(R417&lt;1.5,1,R417)</f>
        <v>6.16296296296296</v>
      </c>
    </row>
    <row r="418" customFormat="false" ht="12.75" hidden="false" customHeight="false" outlineLevel="0" collapsed="false">
      <c r="A418" s="0" t="s">
        <v>1848</v>
      </c>
      <c r="B418" s="0" t="s">
        <v>429</v>
      </c>
      <c r="C418" s="0" t="s">
        <v>3235</v>
      </c>
      <c r="D418" s="0" t="s">
        <v>3250</v>
      </c>
      <c r="E418" s="0" t="n">
        <v>154</v>
      </c>
      <c r="F418" s="0" t="n">
        <v>611</v>
      </c>
      <c r="G418" s="0" t="n">
        <v>108</v>
      </c>
      <c r="H418" s="0" t="n">
        <v>119</v>
      </c>
      <c r="I418" s="0" t="n">
        <v>35</v>
      </c>
      <c r="J418" s="0" t="n">
        <v>4</v>
      </c>
      <c r="K418" s="0" t="n">
        <v>22</v>
      </c>
      <c r="L418" s="0" t="n">
        <v>95</v>
      </c>
      <c r="M418" s="0" t="n">
        <v>62</v>
      </c>
      <c r="N418" s="0" t="n">
        <v>124</v>
      </c>
      <c r="O418" s="0" t="n">
        <v>9</v>
      </c>
      <c r="P418" s="0" t="n">
        <v>6</v>
      </c>
      <c r="Q418" s="0" t="n">
        <f aca="false">G418+H418+(2*I418)+(3*J418)+(4*K418)+L418+M418-N418+O418-P418</f>
        <v>433</v>
      </c>
      <c r="R418" s="0" t="n">
        <f aca="false">Q418/16.875</f>
        <v>25.6592592592593</v>
      </c>
      <c r="S418" s="0" t="n">
        <f aca="false">IF(R418&lt;1.5,1,R418)</f>
        <v>25.6592592592593</v>
      </c>
    </row>
    <row r="419" customFormat="false" ht="12.75" hidden="false" customHeight="false" outlineLevel="0" collapsed="false">
      <c r="A419" s="0" t="s">
        <v>2014</v>
      </c>
      <c r="B419" s="0" t="s">
        <v>91</v>
      </c>
      <c r="C419" s="0" t="s">
        <v>3213</v>
      </c>
      <c r="D419" s="0" t="s">
        <v>3248</v>
      </c>
      <c r="E419" s="0" t="n">
        <v>73</v>
      </c>
      <c r="F419" s="0" t="n">
        <v>210</v>
      </c>
      <c r="G419" s="0" t="n">
        <v>28</v>
      </c>
      <c r="H419" s="0" t="n">
        <v>49</v>
      </c>
      <c r="I419" s="0" t="n">
        <v>8</v>
      </c>
      <c r="J419" s="0" t="n">
        <v>2</v>
      </c>
      <c r="K419" s="0" t="n">
        <v>0</v>
      </c>
      <c r="L419" s="0" t="n">
        <v>16</v>
      </c>
      <c r="M419" s="0" t="n">
        <v>11</v>
      </c>
      <c r="N419" s="0" t="n">
        <v>18</v>
      </c>
      <c r="O419" s="0" t="n">
        <v>5</v>
      </c>
      <c r="P419" s="0" t="n">
        <v>2</v>
      </c>
      <c r="Q419" s="0" t="n">
        <f aca="false">G419+H419+(2*I419)+(3*J419)+(4*K419)+L419+M419-N419+O419-P419</f>
        <v>111</v>
      </c>
      <c r="R419" s="0" t="n">
        <f aca="false">Q419/16.875</f>
        <v>6.57777777777778</v>
      </c>
      <c r="S419" s="0" t="n">
        <f aca="false">IF(R419&lt;1.5,1,R419)</f>
        <v>6.57777777777778</v>
      </c>
    </row>
    <row r="420" customFormat="false" ht="12.75" hidden="false" customHeight="false" outlineLevel="0" collapsed="false">
      <c r="A420" s="0" t="s">
        <v>1857</v>
      </c>
      <c r="B420" s="0" t="s">
        <v>75</v>
      </c>
      <c r="C420" s="0" t="s">
        <v>3223</v>
      </c>
      <c r="D420" s="0" t="s">
        <v>3254</v>
      </c>
      <c r="E420" s="0" t="n">
        <v>136</v>
      </c>
      <c r="F420" s="0" t="n">
        <v>521</v>
      </c>
      <c r="G420" s="0" t="n">
        <v>87</v>
      </c>
      <c r="H420" s="0" t="n">
        <v>96</v>
      </c>
      <c r="I420" s="0" t="n">
        <v>26</v>
      </c>
      <c r="J420" s="0" t="n">
        <v>5</v>
      </c>
      <c r="K420" s="0" t="n">
        <v>21</v>
      </c>
      <c r="L420" s="0" t="n">
        <v>79</v>
      </c>
      <c r="M420" s="0" t="n">
        <v>45</v>
      </c>
      <c r="N420" s="0" t="n">
        <v>105</v>
      </c>
      <c r="O420" s="0" t="n">
        <v>10</v>
      </c>
      <c r="P420" s="0" t="n">
        <v>7</v>
      </c>
      <c r="Q420" s="0" t="n">
        <f aca="false">G420+H420+(2*I420)+(3*J420)+(4*K420)+L420+M420-N420+O420-P420</f>
        <v>356</v>
      </c>
      <c r="R420" s="0" t="n">
        <f aca="false">Q420/16.875</f>
        <v>21.0962962962963</v>
      </c>
      <c r="S420" s="0" t="n">
        <f aca="false">IF(R420&lt;1.5,1,R420)</f>
        <v>21.0962962962963</v>
      </c>
    </row>
    <row r="421" customFormat="false" ht="12.75" hidden="false" customHeight="false" outlineLevel="0" collapsed="false">
      <c r="A421" s="0" t="s">
        <v>1895</v>
      </c>
      <c r="B421" s="0" t="s">
        <v>767</v>
      </c>
      <c r="C421" s="0" t="s">
        <v>3222</v>
      </c>
      <c r="D421" s="0" t="s">
        <v>3248</v>
      </c>
      <c r="E421" s="0" t="n">
        <v>149</v>
      </c>
      <c r="F421" s="0" t="n">
        <v>543</v>
      </c>
      <c r="G421" s="0" t="n">
        <v>93</v>
      </c>
      <c r="H421" s="0" t="n">
        <v>106</v>
      </c>
      <c r="I421" s="0" t="n">
        <v>26</v>
      </c>
      <c r="J421" s="0" t="n">
        <v>2</v>
      </c>
      <c r="K421" s="0" t="n">
        <v>21</v>
      </c>
      <c r="L421" s="0" t="n">
        <v>77</v>
      </c>
      <c r="M421" s="0" t="n">
        <v>72</v>
      </c>
      <c r="N421" s="0" t="n">
        <v>158</v>
      </c>
      <c r="O421" s="0" t="n">
        <v>34</v>
      </c>
      <c r="P421" s="0" t="n">
        <v>12</v>
      </c>
      <c r="Q421" s="0" t="n">
        <f aca="false">G421+H421+(2*I421)+(3*J421)+(4*K421)+L421+M421-N421+O421-P421</f>
        <v>354</v>
      </c>
      <c r="R421" s="0" t="n">
        <f aca="false">Q421/16.875</f>
        <v>20.9777777777778</v>
      </c>
      <c r="S421" s="0" t="n">
        <f aca="false">IF(R421&lt;1.5,1,R421)</f>
        <v>20.9777777777778</v>
      </c>
    </row>
    <row r="422" customFormat="false" ht="12.75" hidden="false" customHeight="false" outlineLevel="0" collapsed="false">
      <c r="A422" s="0" t="s">
        <v>1895</v>
      </c>
      <c r="B422" s="0" t="s">
        <v>67</v>
      </c>
      <c r="C422" s="0" t="s">
        <v>3236</v>
      </c>
      <c r="D422" s="0" t="s">
        <v>3248</v>
      </c>
      <c r="E422" s="0" t="n">
        <v>131</v>
      </c>
      <c r="F422" s="0" t="n">
        <v>447</v>
      </c>
      <c r="G422" s="0" t="n">
        <v>69</v>
      </c>
      <c r="H422" s="0" t="n">
        <v>77</v>
      </c>
      <c r="I422" s="0" t="n">
        <v>20</v>
      </c>
      <c r="J422" s="0" t="n">
        <v>7</v>
      </c>
      <c r="K422" s="0" t="n">
        <v>15</v>
      </c>
      <c r="L422" s="0" t="n">
        <v>61</v>
      </c>
      <c r="M422" s="0" t="n">
        <v>38</v>
      </c>
      <c r="N422" s="0" t="n">
        <v>112</v>
      </c>
      <c r="O422" s="0" t="n">
        <v>15</v>
      </c>
      <c r="P422" s="0" t="n">
        <v>6</v>
      </c>
      <c r="Q422" s="0" t="n">
        <f aca="false">G422+H422+(2*I422)+(3*J422)+(4*K422)+L422+M422-N422+O422-P422</f>
        <v>263</v>
      </c>
      <c r="R422" s="0" t="n">
        <f aca="false">Q422/16.875</f>
        <v>15.5851851851852</v>
      </c>
      <c r="S422" s="0" t="n">
        <f aca="false">IF(R422&lt;1.5,1,R422)</f>
        <v>15.5851851851852</v>
      </c>
    </row>
    <row r="423" customFormat="false" ht="12.75" hidden="false" customHeight="false" outlineLevel="0" collapsed="false">
      <c r="A423" s="0" t="s">
        <v>1972</v>
      </c>
      <c r="B423" s="0" t="s">
        <v>293</v>
      </c>
      <c r="C423" s="0" t="s">
        <v>3233</v>
      </c>
      <c r="D423" s="0" t="s">
        <v>3250</v>
      </c>
      <c r="E423" s="0" t="n">
        <v>129</v>
      </c>
      <c r="F423" s="0" t="n">
        <v>442</v>
      </c>
      <c r="G423" s="0" t="n">
        <v>49</v>
      </c>
      <c r="H423" s="0" t="n">
        <v>66</v>
      </c>
      <c r="I423" s="0" t="n">
        <v>20</v>
      </c>
      <c r="J423" s="0" t="n">
        <v>2</v>
      </c>
      <c r="K423" s="0" t="n">
        <v>17</v>
      </c>
      <c r="L423" s="0" t="n">
        <v>63</v>
      </c>
      <c r="M423" s="0" t="n">
        <v>24</v>
      </c>
      <c r="N423" s="0" t="n">
        <v>87</v>
      </c>
      <c r="O423" s="0" t="n">
        <v>2</v>
      </c>
      <c r="P423" s="0" t="n">
        <v>5</v>
      </c>
      <c r="Q423" s="0" t="n">
        <f aca="false">G423+H423+(2*I423)+(3*J423)+(4*K423)+L423+M423-N423+O423-P423</f>
        <v>226</v>
      </c>
      <c r="R423" s="0" t="n">
        <f aca="false">Q423/16.875</f>
        <v>13.3925925925926</v>
      </c>
      <c r="S423" s="0" t="n">
        <f aca="false">IF(R423&lt;1.5,1,R423)</f>
        <v>13.3925925925926</v>
      </c>
    </row>
    <row r="424" customFormat="false" ht="12.75" hidden="false" customHeight="false" outlineLevel="0" collapsed="false">
      <c r="A424" s="0" t="s">
        <v>1824</v>
      </c>
      <c r="B424" s="0" t="s">
        <v>674</v>
      </c>
      <c r="C424" s="0" t="s">
        <v>3228</v>
      </c>
      <c r="D424" s="0" t="s">
        <v>3254</v>
      </c>
      <c r="E424" s="0" t="n">
        <v>151</v>
      </c>
      <c r="F424" s="0" t="n">
        <v>604</v>
      </c>
      <c r="G424" s="0" t="n">
        <v>117</v>
      </c>
      <c r="H424" s="0" t="n">
        <v>112</v>
      </c>
      <c r="I424" s="0" t="n">
        <v>46</v>
      </c>
      <c r="J424" s="0" t="n">
        <v>5</v>
      </c>
      <c r="K424" s="0" t="n">
        <v>28</v>
      </c>
      <c r="L424" s="0" t="n">
        <v>108</v>
      </c>
      <c r="M424" s="0" t="n">
        <v>60</v>
      </c>
      <c r="N424" s="0" t="n">
        <v>112</v>
      </c>
      <c r="O424" s="0" t="n">
        <v>13</v>
      </c>
      <c r="P424" s="0" t="n">
        <v>3</v>
      </c>
      <c r="Q424" s="0" t="n">
        <f aca="false">G424+H424+(2*I424)+(3*J424)+(4*K424)+L424+M424-N424+O424-P424</f>
        <v>514</v>
      </c>
      <c r="R424" s="0" t="n">
        <f aca="false">Q424/16.875</f>
        <v>30.4592592592593</v>
      </c>
      <c r="S424" s="0" t="n">
        <f aca="false">IF(R424&lt;1.5,1,R424)</f>
        <v>30.4592592592593</v>
      </c>
    </row>
    <row r="425" customFormat="false" ht="12.75" hidden="false" customHeight="false" outlineLevel="0" collapsed="false">
      <c r="A425" s="0" t="s">
        <v>2042</v>
      </c>
      <c r="B425" s="0" t="s">
        <v>34</v>
      </c>
      <c r="C425" s="0" t="s">
        <v>3213</v>
      </c>
      <c r="D425" s="0" t="s">
        <v>3254</v>
      </c>
      <c r="E425" s="0" t="n">
        <v>81</v>
      </c>
      <c r="F425" s="0" t="n">
        <v>236</v>
      </c>
      <c r="G425" s="0" t="n">
        <v>31</v>
      </c>
      <c r="H425" s="0" t="n">
        <v>36</v>
      </c>
      <c r="I425" s="0" t="n">
        <v>14</v>
      </c>
      <c r="J425" s="0" t="n">
        <v>2</v>
      </c>
      <c r="K425" s="0" t="n">
        <v>8</v>
      </c>
      <c r="L425" s="0" t="n">
        <v>32</v>
      </c>
      <c r="M425" s="0" t="n">
        <v>25</v>
      </c>
      <c r="N425" s="0" t="n">
        <v>44</v>
      </c>
      <c r="O425" s="0" t="n">
        <v>3</v>
      </c>
      <c r="P425" s="0" t="n">
        <v>1</v>
      </c>
      <c r="Q425" s="0" t="n">
        <f aca="false">G425+H425+(2*I425)+(3*J425)+(4*K425)+L425+M425-N425+O425-P425</f>
        <v>148</v>
      </c>
      <c r="R425" s="0" t="n">
        <f aca="false">Q425/16.875</f>
        <v>8.77037037037037</v>
      </c>
      <c r="S425" s="0" t="n">
        <f aca="false">IF(R425&lt;1.5,1,R425)</f>
        <v>8.77037037037037</v>
      </c>
    </row>
    <row r="426" customFormat="false" ht="12.75" hidden="false" customHeight="false" outlineLevel="0" collapsed="false">
      <c r="A426" s="0" t="s">
        <v>2042</v>
      </c>
      <c r="B426" s="0" t="s">
        <v>56</v>
      </c>
      <c r="C426" s="0" t="s">
        <v>3211</v>
      </c>
      <c r="D426" s="0" t="s">
        <v>3251</v>
      </c>
      <c r="E426" s="0" t="n">
        <v>92</v>
      </c>
      <c r="F426" s="0" t="n">
        <v>231</v>
      </c>
      <c r="G426" s="0" t="n">
        <v>26</v>
      </c>
      <c r="H426" s="0" t="n">
        <v>42</v>
      </c>
      <c r="I426" s="0" t="n">
        <v>16</v>
      </c>
      <c r="J426" s="0" t="n">
        <v>1</v>
      </c>
      <c r="K426" s="0" t="n">
        <v>7</v>
      </c>
      <c r="L426" s="0" t="n">
        <v>38</v>
      </c>
      <c r="M426" s="0" t="n">
        <v>21</v>
      </c>
      <c r="N426" s="0" t="n">
        <v>31</v>
      </c>
      <c r="O426" s="0" t="n">
        <v>0</v>
      </c>
      <c r="P426" s="0" t="n">
        <v>0</v>
      </c>
      <c r="Q426" s="0" t="n">
        <f aca="false">G426+H426+(2*I426)+(3*J426)+(4*K426)+L426+M426-N426+O426-P426</f>
        <v>159</v>
      </c>
      <c r="R426" s="0" t="n">
        <f aca="false">Q426/16.875</f>
        <v>9.42222222222222</v>
      </c>
      <c r="S426" s="0" t="n">
        <f aca="false">IF(R426&lt;1.5,1,R426)</f>
        <v>9.42222222222222</v>
      </c>
    </row>
    <row r="427" customFormat="false" ht="12.75" hidden="false" customHeight="false" outlineLevel="0" collapsed="false">
      <c r="A427" s="0" t="s">
        <v>1953</v>
      </c>
      <c r="B427" s="0" t="s">
        <v>91</v>
      </c>
      <c r="C427" s="0" t="s">
        <v>3224</v>
      </c>
      <c r="D427" s="0" t="s">
        <v>3251</v>
      </c>
      <c r="E427" s="0" t="n">
        <v>122</v>
      </c>
      <c r="F427" s="0" t="n">
        <v>418</v>
      </c>
      <c r="G427" s="0" t="n">
        <v>56</v>
      </c>
      <c r="H427" s="0" t="n">
        <v>70</v>
      </c>
      <c r="I427" s="0" t="n">
        <v>19</v>
      </c>
      <c r="J427" s="0" t="n">
        <v>2</v>
      </c>
      <c r="K427" s="0" t="n">
        <v>16</v>
      </c>
      <c r="L427" s="0" t="n">
        <v>65</v>
      </c>
      <c r="M427" s="0" t="n">
        <v>61</v>
      </c>
      <c r="N427" s="0" t="n">
        <v>110</v>
      </c>
      <c r="O427" s="0" t="n">
        <v>0</v>
      </c>
      <c r="P427" s="0" t="n">
        <v>1</v>
      </c>
      <c r="Q427" s="0" t="n">
        <f aca="false">G427+H427+(2*I427)+(3*J427)+(4*K427)+L427+M427-N427+O427-P427</f>
        <v>249</v>
      </c>
      <c r="R427" s="0" t="n">
        <f aca="false">Q427/16.875</f>
        <v>14.7555555555556</v>
      </c>
      <c r="S427" s="0" t="n">
        <f aca="false">IF(R427&lt;1.5,1,R427)</f>
        <v>14.7555555555556</v>
      </c>
    </row>
    <row r="428" customFormat="false" ht="12.75" hidden="false" customHeight="false" outlineLevel="0" collapsed="false">
      <c r="A428" s="0" t="s">
        <v>55</v>
      </c>
      <c r="B428" s="0" t="s">
        <v>483</v>
      </c>
      <c r="C428" s="0" t="s">
        <v>3227</v>
      </c>
      <c r="D428" s="0" t="s">
        <v>3249</v>
      </c>
      <c r="E428" s="0" t="n">
        <v>70</v>
      </c>
      <c r="F428" s="0" t="n">
        <v>187</v>
      </c>
      <c r="G428" s="0" t="n">
        <v>26</v>
      </c>
      <c r="H428" s="0" t="n">
        <v>29</v>
      </c>
      <c r="I428" s="0" t="n">
        <v>8</v>
      </c>
      <c r="J428" s="0" t="n">
        <v>1</v>
      </c>
      <c r="K428" s="0" t="n">
        <v>4</v>
      </c>
      <c r="L428" s="0" t="n">
        <v>18</v>
      </c>
      <c r="M428" s="0" t="n">
        <v>17</v>
      </c>
      <c r="N428" s="0" t="n">
        <v>45</v>
      </c>
      <c r="O428" s="0" t="n">
        <v>1</v>
      </c>
      <c r="P428" s="0" t="n">
        <v>2</v>
      </c>
      <c r="Q428" s="0" t="n">
        <f aca="false">G428+H428+(2*I428)+(3*J428)+(4*K428)+L428+M428-N428+O428-P428</f>
        <v>79</v>
      </c>
      <c r="R428" s="0" t="n">
        <f aca="false">Q428/16.875</f>
        <v>4.68148148148148</v>
      </c>
      <c r="S428" s="0" t="n">
        <f aca="false">IF(R428&lt;1.5,1,R428)</f>
        <v>4.68148148148148</v>
      </c>
    </row>
    <row r="429" customFormat="false" ht="12.75" hidden="false" customHeight="false" outlineLevel="0" collapsed="false">
      <c r="A429" s="0" t="s">
        <v>1893</v>
      </c>
      <c r="B429" s="0" t="s">
        <v>648</v>
      </c>
      <c r="C429" s="0" t="s">
        <v>3228</v>
      </c>
      <c r="D429" s="0" t="s">
        <v>3248</v>
      </c>
      <c r="E429" s="0" t="n">
        <v>141</v>
      </c>
      <c r="F429" s="0" t="n">
        <v>452</v>
      </c>
      <c r="G429" s="0" t="n">
        <v>79</v>
      </c>
      <c r="H429" s="0" t="n">
        <v>91</v>
      </c>
      <c r="I429" s="0" t="n">
        <v>22</v>
      </c>
      <c r="J429" s="0" t="n">
        <v>6</v>
      </c>
      <c r="K429" s="0" t="n">
        <v>11</v>
      </c>
      <c r="L429" s="0" t="n">
        <v>51</v>
      </c>
      <c r="M429" s="0" t="n">
        <v>35</v>
      </c>
      <c r="N429" s="0" t="n">
        <v>62</v>
      </c>
      <c r="O429" s="0" t="n">
        <v>23</v>
      </c>
      <c r="P429" s="0" t="n">
        <v>5</v>
      </c>
      <c r="Q429" s="0" t="n">
        <f aca="false">G429+H429+(2*I429)+(3*J429)+(4*K429)+L429+M429-N429+O429-P429</f>
        <v>318</v>
      </c>
      <c r="R429" s="0" t="n">
        <f aca="false">Q429/16.875</f>
        <v>18.8444444444444</v>
      </c>
      <c r="S429" s="0" t="n">
        <f aca="false">IF(R429&lt;1.5,1,R429)</f>
        <v>18.8444444444444</v>
      </c>
    </row>
    <row r="430" customFormat="false" ht="12.75" hidden="false" customHeight="false" outlineLevel="0" collapsed="false">
      <c r="A430" s="0" t="s">
        <v>1872</v>
      </c>
      <c r="B430" s="0" t="s">
        <v>34</v>
      </c>
      <c r="C430" s="0" t="s">
        <v>3219</v>
      </c>
      <c r="D430" s="0" t="s">
        <v>3255</v>
      </c>
      <c r="E430" s="0" t="n">
        <v>130</v>
      </c>
      <c r="F430" s="0" t="n">
        <v>480</v>
      </c>
      <c r="G430" s="0" t="n">
        <v>60</v>
      </c>
      <c r="H430" s="0" t="n">
        <v>107</v>
      </c>
      <c r="I430" s="0" t="n">
        <v>24</v>
      </c>
      <c r="J430" s="0" t="n">
        <v>1</v>
      </c>
      <c r="K430" s="0" t="n">
        <v>6</v>
      </c>
      <c r="L430" s="0" t="n">
        <v>48</v>
      </c>
      <c r="M430" s="0" t="n">
        <v>50</v>
      </c>
      <c r="N430" s="0" t="n">
        <v>53</v>
      </c>
      <c r="O430" s="0" t="n">
        <v>0</v>
      </c>
      <c r="P430" s="0" t="n">
        <v>0</v>
      </c>
      <c r="Q430" s="0" t="n">
        <f aca="false">G430+H430+(2*I430)+(3*J430)+(4*K430)+L430+M430-N430+O430-P430</f>
        <v>287</v>
      </c>
      <c r="R430" s="0" t="n">
        <f aca="false">Q430/16.875</f>
        <v>17.0074074074074</v>
      </c>
      <c r="S430" s="0" t="n">
        <f aca="false">IF(R430&lt;1.5,1,R430)</f>
        <v>17.0074074074074</v>
      </c>
    </row>
    <row r="431" customFormat="false" ht="12.75" hidden="false" customHeight="false" outlineLevel="0" collapsed="false">
      <c r="A431" s="0" t="s">
        <v>1940</v>
      </c>
      <c r="B431" s="0" t="s">
        <v>1066</v>
      </c>
      <c r="C431" s="0" t="s">
        <v>3239</v>
      </c>
      <c r="D431" s="0" t="s">
        <v>3250</v>
      </c>
      <c r="E431" s="0" t="n">
        <v>144</v>
      </c>
      <c r="F431" s="0" t="n">
        <v>516</v>
      </c>
      <c r="G431" s="0" t="n">
        <v>56</v>
      </c>
      <c r="H431" s="0" t="n">
        <v>102</v>
      </c>
      <c r="I431" s="0" t="n">
        <v>16</v>
      </c>
      <c r="J431" s="0" t="n">
        <v>3</v>
      </c>
      <c r="K431" s="0" t="n">
        <v>3</v>
      </c>
      <c r="L431" s="0" t="n">
        <v>49</v>
      </c>
      <c r="M431" s="0" t="n">
        <v>46</v>
      </c>
      <c r="N431" s="0" t="n">
        <v>53</v>
      </c>
      <c r="O431" s="0" t="n">
        <v>12</v>
      </c>
      <c r="P431" s="0" t="n">
        <v>6</v>
      </c>
      <c r="Q431" s="0" t="n">
        <f aca="false">G431+H431+(2*I431)+(3*J431)+(4*K431)+L431+M431-N431+O431-P431</f>
        <v>259</v>
      </c>
      <c r="R431" s="0" t="n">
        <f aca="false">Q431/16.875</f>
        <v>15.3481481481481</v>
      </c>
      <c r="S431" s="0" t="n">
        <f aca="false">IF(R431&lt;1.5,1,R431)</f>
        <v>15.3481481481481</v>
      </c>
    </row>
    <row r="432" customFormat="false" ht="12.75" hidden="false" customHeight="false" outlineLevel="0" collapsed="false">
      <c r="A432" s="0" t="s">
        <v>2129</v>
      </c>
      <c r="B432" s="0" t="s">
        <v>733</v>
      </c>
      <c r="C432" s="0" t="s">
        <v>3211</v>
      </c>
      <c r="D432" s="0" t="s">
        <v>3253</v>
      </c>
      <c r="E432" s="0" t="n">
        <v>122</v>
      </c>
      <c r="F432" s="0" t="n">
        <v>454</v>
      </c>
      <c r="G432" s="0" t="n">
        <v>67</v>
      </c>
      <c r="H432" s="0" t="n">
        <v>82</v>
      </c>
      <c r="I432" s="0" t="n">
        <v>29</v>
      </c>
      <c r="J432" s="0" t="n">
        <v>2</v>
      </c>
      <c r="K432" s="0" t="n">
        <v>19</v>
      </c>
      <c r="L432" s="0" t="n">
        <v>76</v>
      </c>
      <c r="M432" s="0" t="n">
        <v>59</v>
      </c>
      <c r="N432" s="0" t="n">
        <v>101</v>
      </c>
      <c r="O432" s="0" t="n">
        <v>13</v>
      </c>
      <c r="P432" s="0" t="n">
        <v>6</v>
      </c>
      <c r="Q432" s="0" t="n">
        <f aca="false">G432+H432+(2*I432)+(3*J432)+(4*K432)+L432+M432-N432+O432-P432</f>
        <v>330</v>
      </c>
      <c r="R432" s="0" t="n">
        <f aca="false">Q432/16.875</f>
        <v>19.5555555555556</v>
      </c>
      <c r="S432" s="0" t="n">
        <f aca="false">IF(R432&lt;1.5,1,R432)</f>
        <v>19.5555555555556</v>
      </c>
    </row>
    <row r="433" customFormat="false" ht="12.75" hidden="false" customHeight="false" outlineLevel="0" collapsed="false">
      <c r="A433" s="0" t="s">
        <v>1524</v>
      </c>
      <c r="B433" s="0" t="s">
        <v>2091</v>
      </c>
      <c r="C433" s="0" t="s">
        <v>3215</v>
      </c>
      <c r="D433" s="0" t="s">
        <v>3253</v>
      </c>
      <c r="E433" s="0" t="n">
        <v>95</v>
      </c>
      <c r="F433" s="0" t="n">
        <v>166</v>
      </c>
      <c r="G433" s="0" t="n">
        <v>21</v>
      </c>
      <c r="H433" s="0" t="n">
        <v>30</v>
      </c>
      <c r="I433" s="0" t="n">
        <v>13</v>
      </c>
      <c r="J433" s="0" t="n">
        <v>0</v>
      </c>
      <c r="K433" s="0" t="n">
        <v>6</v>
      </c>
      <c r="L433" s="0" t="n">
        <v>29</v>
      </c>
      <c r="M433" s="0" t="n">
        <v>22</v>
      </c>
      <c r="N433" s="0" t="n">
        <v>31</v>
      </c>
      <c r="O433" s="0" t="n">
        <v>0</v>
      </c>
      <c r="P433" s="0" t="n">
        <v>0</v>
      </c>
      <c r="Q433" s="0" t="n">
        <f aca="false">G433+H433+(2*I433)+(3*J433)+(4*K433)+L433+M433-N433+O433-P433</f>
        <v>121</v>
      </c>
      <c r="R433" s="0" t="n">
        <f aca="false">Q433/16.875</f>
        <v>7.17037037037037</v>
      </c>
      <c r="S433" s="0" t="n">
        <f aca="false">IF(R433&lt;1.5,1,R433)</f>
        <v>7.17037037037037</v>
      </c>
    </row>
    <row r="434" customFormat="false" ht="12.75" hidden="false" customHeight="false" outlineLevel="0" collapsed="false">
      <c r="A434" s="0" t="s">
        <v>1928</v>
      </c>
      <c r="B434" s="0" t="s">
        <v>1929</v>
      </c>
      <c r="C434" s="0" t="s">
        <v>3238</v>
      </c>
      <c r="D434" s="0" t="s">
        <v>3254</v>
      </c>
      <c r="E434" s="0" t="n">
        <v>140</v>
      </c>
      <c r="F434" s="0" t="n">
        <v>507</v>
      </c>
      <c r="G434" s="0" t="n">
        <v>115</v>
      </c>
      <c r="H434" s="0" t="n">
        <v>74</v>
      </c>
      <c r="I434" s="0" t="n">
        <v>26</v>
      </c>
      <c r="J434" s="0" t="n">
        <v>6</v>
      </c>
      <c r="K434" s="0" t="n">
        <v>21</v>
      </c>
      <c r="L434" s="0" t="n">
        <v>56</v>
      </c>
      <c r="M434" s="0" t="n">
        <v>84</v>
      </c>
      <c r="N434" s="0" t="n">
        <v>144</v>
      </c>
      <c r="O434" s="0" t="n">
        <v>30</v>
      </c>
      <c r="P434" s="0" t="n">
        <v>6</v>
      </c>
      <c r="Q434" s="0" t="n">
        <f aca="false">G434+H434+(2*I434)+(3*J434)+(4*K434)+L434+M434-N434+O434-P434</f>
        <v>363</v>
      </c>
      <c r="R434" s="0" t="n">
        <f aca="false">Q434/16.875</f>
        <v>21.5111111111111</v>
      </c>
      <c r="S434" s="0" t="n">
        <f aca="false">IF(R434&lt;1.5,1,R434)</f>
        <v>21.5111111111111</v>
      </c>
    </row>
    <row r="435" customFormat="false" ht="12.75" hidden="false" customHeight="false" outlineLevel="0" collapsed="false">
      <c r="A435" s="0" t="s">
        <v>386</v>
      </c>
      <c r="B435" s="0" t="s">
        <v>1870</v>
      </c>
      <c r="C435" s="0" t="s">
        <v>3209</v>
      </c>
      <c r="D435" s="0" t="s">
        <v>3248</v>
      </c>
      <c r="E435" s="0" t="n">
        <v>150</v>
      </c>
      <c r="F435" s="0" t="n">
        <v>599</v>
      </c>
      <c r="G435" s="0" t="n">
        <v>94</v>
      </c>
      <c r="H435" s="0" t="n">
        <v>94</v>
      </c>
      <c r="I435" s="0" t="n">
        <v>39</v>
      </c>
      <c r="J435" s="0" t="n">
        <v>5</v>
      </c>
      <c r="K435" s="0" t="n">
        <v>27</v>
      </c>
      <c r="L435" s="0" t="n">
        <v>98</v>
      </c>
      <c r="M435" s="0" t="n">
        <v>50</v>
      </c>
      <c r="N435" s="0" t="n">
        <v>89</v>
      </c>
      <c r="O435" s="0" t="n">
        <v>9</v>
      </c>
      <c r="P435" s="0" t="n">
        <v>4</v>
      </c>
      <c r="Q435" s="0" t="n">
        <f aca="false">G435+H435+(2*I435)+(3*J435)+(4*K435)+L435+M435-N435+O435-P435</f>
        <v>453</v>
      </c>
      <c r="R435" s="0" t="n">
        <f aca="false">Q435/16.875</f>
        <v>26.8444444444444</v>
      </c>
      <c r="S435" s="0" t="n">
        <f aca="false">IF(R435&lt;1.5,1,R435)</f>
        <v>26.8444444444444</v>
      </c>
    </row>
    <row r="436" customFormat="false" ht="12.75" hidden="false" customHeight="false" outlineLevel="0" collapsed="false">
      <c r="A436" s="0" t="s">
        <v>2003</v>
      </c>
      <c r="B436" s="0" t="s">
        <v>1134</v>
      </c>
      <c r="C436" s="0" t="s">
        <v>3228</v>
      </c>
      <c r="D436" s="0" t="s">
        <v>3248</v>
      </c>
      <c r="E436" s="0" t="n">
        <v>96</v>
      </c>
      <c r="F436" s="0" t="n">
        <v>288</v>
      </c>
      <c r="G436" s="0" t="n">
        <v>46</v>
      </c>
      <c r="H436" s="0" t="n">
        <v>50</v>
      </c>
      <c r="I436" s="0" t="n">
        <v>15</v>
      </c>
      <c r="J436" s="0" t="n">
        <v>3</v>
      </c>
      <c r="K436" s="0" t="n">
        <v>9</v>
      </c>
      <c r="L436" s="0" t="n">
        <v>47</v>
      </c>
      <c r="M436" s="0" t="n">
        <v>43</v>
      </c>
      <c r="N436" s="0" t="n">
        <v>89</v>
      </c>
      <c r="O436" s="0" t="n">
        <v>8</v>
      </c>
      <c r="P436" s="0" t="n">
        <v>2</v>
      </c>
      <c r="Q436" s="0" t="n">
        <f aca="false">G436+H436+(2*I436)+(3*J436)+(4*K436)+L436+M436-N436+O436-P436</f>
        <v>178</v>
      </c>
      <c r="R436" s="0" t="n">
        <f aca="false">Q436/16.875</f>
        <v>10.5481481481481</v>
      </c>
      <c r="S436" s="0" t="n">
        <f aca="false">IF(R436&lt;1.5,1,R436)</f>
        <v>10.5481481481481</v>
      </c>
    </row>
    <row r="437" customFormat="false" ht="12.75" hidden="false" customHeight="false" outlineLevel="0" collapsed="false">
      <c r="A437" s="0" t="s">
        <v>1906</v>
      </c>
      <c r="B437" s="0" t="s">
        <v>1139</v>
      </c>
      <c r="C437" s="0" t="s">
        <v>3217</v>
      </c>
      <c r="D437" s="0" t="s">
        <v>3249</v>
      </c>
      <c r="E437" s="0" t="n">
        <v>137</v>
      </c>
      <c r="F437" s="0" t="n">
        <v>495</v>
      </c>
      <c r="G437" s="0" t="n">
        <v>66</v>
      </c>
      <c r="H437" s="0" t="n">
        <v>84</v>
      </c>
      <c r="I437" s="0" t="n">
        <v>29</v>
      </c>
      <c r="J437" s="0" t="n">
        <v>1</v>
      </c>
      <c r="K437" s="0" t="n">
        <v>23</v>
      </c>
      <c r="L437" s="0" t="n">
        <v>73</v>
      </c>
      <c r="M437" s="0" t="n">
        <v>41</v>
      </c>
      <c r="N437" s="0" t="n">
        <v>103</v>
      </c>
      <c r="O437" s="0" t="n">
        <v>4</v>
      </c>
      <c r="P437" s="0" t="n">
        <v>2</v>
      </c>
      <c r="Q437" s="0" t="n">
        <f aca="false">G437+H437+(2*I437)+(3*J437)+(4*K437)+L437+M437-N437+O437-P437</f>
        <v>316</v>
      </c>
      <c r="R437" s="0" t="n">
        <f aca="false">Q437/16.875</f>
        <v>18.7259259259259</v>
      </c>
      <c r="S437" s="0" t="n">
        <f aca="false">IF(R437&lt;1.5,1,R437)</f>
        <v>18.7259259259259</v>
      </c>
    </row>
    <row r="438" customFormat="false" ht="12.75" hidden="false" customHeight="false" outlineLevel="0" collapsed="false">
      <c r="A438" s="0" t="s">
        <v>1708</v>
      </c>
      <c r="B438" s="0" t="s">
        <v>131</v>
      </c>
      <c r="C438" s="0" t="s">
        <v>3219</v>
      </c>
      <c r="D438" s="0" t="s">
        <v>3248</v>
      </c>
      <c r="E438" s="0" t="n">
        <v>116</v>
      </c>
      <c r="F438" s="0" t="n">
        <v>370</v>
      </c>
      <c r="G438" s="0" t="n">
        <v>58</v>
      </c>
      <c r="H438" s="0" t="n">
        <v>47</v>
      </c>
      <c r="I438" s="0" t="n">
        <v>21</v>
      </c>
      <c r="J438" s="0" t="n">
        <v>2</v>
      </c>
      <c r="K438" s="0" t="n">
        <v>17</v>
      </c>
      <c r="L438" s="0" t="n">
        <v>55</v>
      </c>
      <c r="M438" s="0" t="n">
        <v>48</v>
      </c>
      <c r="N438" s="0" t="n">
        <v>117</v>
      </c>
      <c r="O438" s="0" t="n">
        <v>4</v>
      </c>
      <c r="P438" s="0" t="n">
        <v>3</v>
      </c>
      <c r="Q438" s="0" t="n">
        <f aca="false">G438+H438+(2*I438)+(3*J438)+(4*K438)+L438+M438-N438+O438-P438</f>
        <v>208</v>
      </c>
      <c r="R438" s="0" t="n">
        <f aca="false">Q438/16.875</f>
        <v>12.3259259259259</v>
      </c>
      <c r="S438" s="0" t="n">
        <f aca="false">IF(R438&lt;1.5,1,R438)</f>
        <v>12.3259259259259</v>
      </c>
    </row>
    <row r="439" customFormat="false" ht="12.75" hidden="false" customHeight="false" outlineLevel="0" collapsed="false">
      <c r="A439" s="0" t="s">
        <v>1873</v>
      </c>
      <c r="B439" s="0" t="s">
        <v>28</v>
      </c>
      <c r="C439" s="0" t="s">
        <v>3223</v>
      </c>
      <c r="D439" s="0" t="s">
        <v>3248</v>
      </c>
      <c r="E439" s="0" t="n">
        <v>133</v>
      </c>
      <c r="F439" s="0" t="n">
        <v>468</v>
      </c>
      <c r="G439" s="0" t="n">
        <v>68</v>
      </c>
      <c r="H439" s="0" t="n">
        <v>76</v>
      </c>
      <c r="I439" s="0" t="n">
        <v>28</v>
      </c>
      <c r="J439" s="0" t="n">
        <v>3</v>
      </c>
      <c r="K439" s="0" t="n">
        <v>22</v>
      </c>
      <c r="L439" s="0" t="n">
        <v>79</v>
      </c>
      <c r="M439" s="0" t="n">
        <v>61</v>
      </c>
      <c r="N439" s="0" t="n">
        <v>107</v>
      </c>
      <c r="O439" s="0" t="n">
        <v>5</v>
      </c>
      <c r="P439" s="0" t="n">
        <v>1</v>
      </c>
      <c r="Q439" s="0" t="n">
        <f aca="false">G439+H439+(2*I439)+(3*J439)+(4*K439)+L439+M439-N439+O439-P439</f>
        <v>334</v>
      </c>
      <c r="R439" s="0" t="n">
        <f aca="false">Q439/16.875</f>
        <v>19.7925925925926</v>
      </c>
      <c r="S439" s="0" t="n">
        <f aca="false">IF(R439&lt;1.5,1,R439)</f>
        <v>19.7925925925926</v>
      </c>
    </row>
    <row r="440" customFormat="false" ht="12.75" hidden="false" customHeight="false" outlineLevel="0" collapsed="false">
      <c r="A440" s="0" t="s">
        <v>1946</v>
      </c>
      <c r="B440" s="0" t="s">
        <v>1947</v>
      </c>
      <c r="C440" s="0" t="s">
        <v>3232</v>
      </c>
      <c r="D440" s="0" t="s">
        <v>3248</v>
      </c>
      <c r="E440" s="0" t="n">
        <v>72</v>
      </c>
      <c r="F440" s="0" t="n">
        <v>217</v>
      </c>
      <c r="G440" s="0" t="n">
        <v>41</v>
      </c>
      <c r="H440" s="0" t="n">
        <v>53</v>
      </c>
      <c r="I440" s="0" t="n">
        <v>10</v>
      </c>
      <c r="J440" s="0" t="n">
        <v>1</v>
      </c>
      <c r="K440" s="0" t="n">
        <v>1</v>
      </c>
      <c r="L440" s="0" t="n">
        <v>18</v>
      </c>
      <c r="M440" s="0" t="n">
        <v>39</v>
      </c>
      <c r="N440" s="0" t="n">
        <v>40</v>
      </c>
      <c r="O440" s="0" t="n">
        <v>15</v>
      </c>
      <c r="P440" s="0" t="n">
        <v>6</v>
      </c>
      <c r="Q440" s="0" t="n">
        <f aca="false">G440+H440+(2*I440)+(3*J440)+(4*K440)+L440+M440-N440+O440-P440</f>
        <v>147</v>
      </c>
      <c r="R440" s="0" t="n">
        <f aca="false">Q440/16.875</f>
        <v>8.71111111111111</v>
      </c>
      <c r="S440" s="0" t="n">
        <f aca="false">IF(R440&lt;1.5,1,R440)</f>
        <v>8.71111111111111</v>
      </c>
    </row>
    <row r="441" customFormat="false" ht="12.75" hidden="false" customHeight="false" outlineLevel="0" collapsed="false">
      <c r="A441" s="0" t="s">
        <v>206</v>
      </c>
      <c r="B441" s="0" t="s">
        <v>2873</v>
      </c>
      <c r="C441" s="0" t="s">
        <v>3231</v>
      </c>
      <c r="D441" s="0" t="s">
        <v>3251</v>
      </c>
      <c r="E441" s="0" t="n">
        <v>63</v>
      </c>
      <c r="F441" s="0" t="n">
        <v>171</v>
      </c>
      <c r="G441" s="0" t="n">
        <v>19</v>
      </c>
      <c r="H441" s="0" t="n">
        <v>30</v>
      </c>
      <c r="I441" s="0" t="n">
        <v>8</v>
      </c>
      <c r="J441" s="0" t="n">
        <v>0</v>
      </c>
      <c r="K441" s="0" t="n">
        <v>4</v>
      </c>
      <c r="L441" s="0" t="n">
        <v>19</v>
      </c>
      <c r="M441" s="0" t="n">
        <v>10</v>
      </c>
      <c r="N441" s="0" t="n">
        <v>35</v>
      </c>
      <c r="O441" s="0" t="n">
        <v>0</v>
      </c>
      <c r="P441" s="0" t="n">
        <v>1</v>
      </c>
      <c r="Q441" s="0" t="n">
        <f aca="false">G441+H441+(2*I441)+(3*J441)+(4*K441)+L441+M441-N441+O441-P441</f>
        <v>74</v>
      </c>
      <c r="R441" s="0" t="n">
        <f aca="false">Q441/16.875</f>
        <v>4.38518518518519</v>
      </c>
      <c r="S441" s="0" t="n">
        <f aca="false">IF(R441&lt;1.5,1,R441)</f>
        <v>4.38518518518519</v>
      </c>
    </row>
    <row r="442" customFormat="false" ht="12.75" hidden="false" customHeight="false" outlineLevel="0" collapsed="false">
      <c r="A442" s="0" t="s">
        <v>206</v>
      </c>
      <c r="B442" s="0" t="s">
        <v>396</v>
      </c>
      <c r="C442" s="0" t="s">
        <v>3237</v>
      </c>
      <c r="D442" s="0" t="s">
        <v>3250</v>
      </c>
      <c r="E442" s="0" t="n">
        <v>141</v>
      </c>
      <c r="F442" s="0" t="n">
        <v>517</v>
      </c>
      <c r="G442" s="0" t="n">
        <v>68</v>
      </c>
      <c r="H442" s="0" t="n">
        <v>104</v>
      </c>
      <c r="I442" s="0" t="n">
        <v>28</v>
      </c>
      <c r="J442" s="0" t="n">
        <v>3</v>
      </c>
      <c r="K442" s="0" t="n">
        <v>10</v>
      </c>
      <c r="L442" s="0" t="n">
        <v>48</v>
      </c>
      <c r="M442" s="0" t="n">
        <v>35</v>
      </c>
      <c r="N442" s="0" t="n">
        <v>54</v>
      </c>
      <c r="O442" s="0" t="n">
        <v>5</v>
      </c>
      <c r="P442" s="0" t="n">
        <v>4</v>
      </c>
      <c r="Q442" s="0" t="n">
        <f aca="false">G442+H442+(2*I442)+(3*J442)+(4*K442)+L442+M442-N442+O442-P442</f>
        <v>307</v>
      </c>
      <c r="R442" s="0" t="n">
        <f aca="false">Q442/16.875</f>
        <v>18.1925925925926</v>
      </c>
      <c r="S442" s="0" t="n">
        <f aca="false">IF(R442&lt;1.5,1,R442)</f>
        <v>18.1925925925926</v>
      </c>
    </row>
    <row r="443" customFormat="false" ht="12.75" hidden="false" customHeight="false" outlineLevel="0" collapsed="false">
      <c r="A443" s="0" t="s">
        <v>206</v>
      </c>
      <c r="B443" s="0" t="s">
        <v>28</v>
      </c>
      <c r="C443" s="0" t="s">
        <v>3237</v>
      </c>
      <c r="D443" s="0" t="s">
        <v>3250</v>
      </c>
      <c r="E443" s="0" t="n">
        <v>71</v>
      </c>
      <c r="F443" s="0" t="n">
        <v>200</v>
      </c>
      <c r="G443" s="0" t="n">
        <v>35</v>
      </c>
      <c r="H443" s="0" t="n">
        <v>35</v>
      </c>
      <c r="I443" s="0" t="n">
        <v>11</v>
      </c>
      <c r="J443" s="0" t="n">
        <v>2</v>
      </c>
      <c r="K443" s="0" t="n">
        <v>3</v>
      </c>
      <c r="L443" s="0" t="n">
        <v>20</v>
      </c>
      <c r="M443" s="0" t="n">
        <v>15</v>
      </c>
      <c r="N443" s="0" t="n">
        <v>37</v>
      </c>
      <c r="O443" s="0" t="n">
        <v>6</v>
      </c>
      <c r="P443" s="0" t="n">
        <v>2</v>
      </c>
      <c r="Q443" s="0" t="n">
        <f aca="false">G443+H443+(2*I443)+(3*J443)+(4*K443)+L443+M443-N443+O443-P443</f>
        <v>112</v>
      </c>
      <c r="R443" s="0" t="n">
        <f aca="false">Q443/16.875</f>
        <v>6.63703703703704</v>
      </c>
      <c r="S443" s="0" t="n">
        <f aca="false">IF(R443&lt;1.5,1,R443)</f>
        <v>6.63703703703704</v>
      </c>
    </row>
    <row r="444" customFormat="false" ht="12.75" hidden="false" customHeight="false" outlineLevel="0" collapsed="false">
      <c r="A444" s="0" t="s">
        <v>1864</v>
      </c>
      <c r="B444" s="0" t="s">
        <v>308</v>
      </c>
      <c r="C444" s="0" t="s">
        <v>3239</v>
      </c>
      <c r="D444" s="0" t="s">
        <v>3248</v>
      </c>
      <c r="E444" s="0" t="n">
        <v>147</v>
      </c>
      <c r="F444" s="0" t="n">
        <v>564</v>
      </c>
      <c r="G444" s="0" t="n">
        <v>74</v>
      </c>
      <c r="H444" s="0" t="n">
        <v>108</v>
      </c>
      <c r="I444" s="0" t="n">
        <v>38</v>
      </c>
      <c r="J444" s="0" t="n">
        <v>3</v>
      </c>
      <c r="K444" s="0" t="n">
        <v>13</v>
      </c>
      <c r="L444" s="0" t="n">
        <v>59</v>
      </c>
      <c r="M444" s="0" t="n">
        <v>46</v>
      </c>
      <c r="N444" s="0" t="n">
        <v>79</v>
      </c>
      <c r="O444" s="0" t="n">
        <v>14</v>
      </c>
      <c r="P444" s="0" t="n">
        <v>6</v>
      </c>
      <c r="Q444" s="0" t="n">
        <f aca="false">G444+H444+(2*I444)+(3*J444)+(4*K444)+L444+M444-N444+O444-P444</f>
        <v>353</v>
      </c>
      <c r="R444" s="0" t="n">
        <f aca="false">Q444/16.875</f>
        <v>20.9185185185185</v>
      </c>
      <c r="S444" s="0" t="n">
        <f aca="false">IF(R444&lt;1.5,1,R444)</f>
        <v>20.9185185185185</v>
      </c>
    </row>
    <row r="445" customFormat="false" ht="12.75" hidden="false" customHeight="false" outlineLevel="0" collapsed="false">
      <c r="A445" s="0" t="s">
        <v>567</v>
      </c>
      <c r="B445" s="0" t="s">
        <v>46</v>
      </c>
      <c r="C445" s="0" t="s">
        <v>3232</v>
      </c>
      <c r="D445" s="0" t="s">
        <v>3250</v>
      </c>
      <c r="E445" s="0" t="n">
        <v>65</v>
      </c>
      <c r="F445" s="0" t="n">
        <v>244</v>
      </c>
      <c r="G445" s="0" t="n">
        <v>38</v>
      </c>
      <c r="H445" s="0" t="n">
        <v>35</v>
      </c>
      <c r="I445" s="0" t="n">
        <v>17</v>
      </c>
      <c r="J445" s="0" t="n">
        <v>1</v>
      </c>
      <c r="K445" s="0" t="n">
        <v>12</v>
      </c>
      <c r="L445" s="0" t="n">
        <v>41</v>
      </c>
      <c r="M445" s="0" t="n">
        <v>24</v>
      </c>
      <c r="N445" s="0" t="n">
        <v>73</v>
      </c>
      <c r="O445" s="0" t="n">
        <v>4</v>
      </c>
      <c r="P445" s="0" t="n">
        <v>3</v>
      </c>
      <c r="Q445" s="0" t="n">
        <f aca="false">G445+H445+(2*I445)+(3*J445)+(4*K445)+L445+M445-N445+O445-P445</f>
        <v>151</v>
      </c>
      <c r="R445" s="0" t="n">
        <f aca="false">Q445/16.875</f>
        <v>8.94814814814815</v>
      </c>
      <c r="S445" s="0" t="n">
        <f aca="false">IF(R445&lt;1.5,1,R445)</f>
        <v>8.94814814814815</v>
      </c>
    </row>
    <row r="446" customFormat="false" ht="12.75" hidden="false" customHeight="false" outlineLevel="0" collapsed="false">
      <c r="A446" s="0" t="s">
        <v>548</v>
      </c>
      <c r="B446" s="0" t="s">
        <v>144</v>
      </c>
      <c r="C446" s="0" t="s">
        <v>3214</v>
      </c>
      <c r="D446" s="0" t="s">
        <v>3249</v>
      </c>
      <c r="E446" s="0" t="n">
        <v>158</v>
      </c>
      <c r="F446" s="0" t="n">
        <v>592</v>
      </c>
      <c r="G446" s="0" t="n">
        <v>105</v>
      </c>
      <c r="H446" s="0" t="n">
        <v>111</v>
      </c>
      <c r="I446" s="0" t="n">
        <v>41</v>
      </c>
      <c r="J446" s="0" t="n">
        <v>3</v>
      </c>
      <c r="K446" s="0" t="n">
        <v>33</v>
      </c>
      <c r="L446" s="0" t="n">
        <v>109</v>
      </c>
      <c r="M446" s="0" t="n">
        <v>91</v>
      </c>
      <c r="N446" s="0" t="n">
        <v>116</v>
      </c>
      <c r="O446" s="0" t="n">
        <v>27</v>
      </c>
      <c r="P446" s="0" t="n">
        <v>6</v>
      </c>
      <c r="Q446" s="0" t="n">
        <f aca="false">G446+H446+(2*I446)+(3*J446)+(4*K446)+L446+M446-N446+O446-P446</f>
        <v>544</v>
      </c>
      <c r="R446" s="0" t="n">
        <f aca="false">Q446/16.875</f>
        <v>32.237037037037</v>
      </c>
      <c r="S446" s="0" t="n">
        <f aca="false">IF(R446&lt;1.5,1,R446)</f>
        <v>32.237037037037</v>
      </c>
    </row>
    <row r="447" customFormat="false" ht="12.75" hidden="false" customHeight="false" outlineLevel="0" collapsed="false">
      <c r="A447" s="0" t="s">
        <v>1860</v>
      </c>
      <c r="B447" s="0" t="s">
        <v>101</v>
      </c>
      <c r="C447" s="0" t="s">
        <v>3224</v>
      </c>
      <c r="D447" s="0" t="s">
        <v>3253</v>
      </c>
      <c r="E447" s="0" t="n">
        <v>143</v>
      </c>
      <c r="F447" s="0" t="n">
        <v>517</v>
      </c>
      <c r="G447" s="0" t="n">
        <v>88</v>
      </c>
      <c r="H447" s="0" t="n">
        <v>94</v>
      </c>
      <c r="I447" s="0" t="n">
        <v>37</v>
      </c>
      <c r="J447" s="0" t="n">
        <v>2</v>
      </c>
      <c r="K447" s="0" t="n">
        <v>15</v>
      </c>
      <c r="L447" s="0" t="n">
        <v>75</v>
      </c>
      <c r="M447" s="0" t="n">
        <v>81</v>
      </c>
      <c r="N447" s="0" t="n">
        <v>106</v>
      </c>
      <c r="O447" s="0" t="n">
        <v>4</v>
      </c>
      <c r="P447" s="0" t="n">
        <v>2</v>
      </c>
      <c r="Q447" s="0" t="n">
        <f aca="false">G447+H447+(2*I447)+(3*J447)+(4*K447)+L447+M447-N447+O447-P447</f>
        <v>374</v>
      </c>
      <c r="R447" s="0" t="n">
        <f aca="false">Q447/16.875</f>
        <v>22.162962962963</v>
      </c>
      <c r="S447" s="0" t="n">
        <f aca="false">IF(R447&lt;1.5,1,R447)</f>
        <v>22.162962962963</v>
      </c>
    </row>
    <row r="448" customFormat="false" ht="12.75" hidden="false" customHeight="false" outlineLevel="0" collapsed="false">
      <c r="A448" s="0" t="s">
        <v>164</v>
      </c>
      <c r="B448" s="0" t="s">
        <v>1898</v>
      </c>
      <c r="C448" s="0" t="s">
        <v>3216</v>
      </c>
      <c r="D448" s="0" t="s">
        <v>3253</v>
      </c>
      <c r="E448" s="0" t="n">
        <v>105</v>
      </c>
      <c r="F448" s="0" t="n">
        <v>366</v>
      </c>
      <c r="G448" s="0" t="n">
        <v>45</v>
      </c>
      <c r="H448" s="0" t="n">
        <v>72</v>
      </c>
      <c r="I448" s="0" t="n">
        <v>25</v>
      </c>
      <c r="J448" s="0" t="n">
        <v>2</v>
      </c>
      <c r="K448" s="0" t="n">
        <v>12</v>
      </c>
      <c r="L448" s="0" t="n">
        <v>57</v>
      </c>
      <c r="M448" s="0" t="n">
        <v>31</v>
      </c>
      <c r="N448" s="0" t="n">
        <v>67</v>
      </c>
      <c r="O448" s="0" t="n">
        <v>0</v>
      </c>
      <c r="P448" s="0" t="n">
        <v>1</v>
      </c>
      <c r="Q448" s="0" t="n">
        <f aca="false">G448+H448+(2*I448)+(3*J448)+(4*K448)+L448+M448-N448+O448-P448</f>
        <v>241</v>
      </c>
      <c r="R448" s="0" t="n">
        <f aca="false">Q448/16.875</f>
        <v>14.2814814814815</v>
      </c>
      <c r="S448" s="0" t="n">
        <f aca="false">IF(R448&lt;1.5,1,R448)</f>
        <v>14.2814814814815</v>
      </c>
    </row>
    <row r="449" customFormat="false" ht="12.75" hidden="false" customHeight="false" outlineLevel="0" collapsed="false">
      <c r="A449" s="0" t="s">
        <v>164</v>
      </c>
      <c r="B449" s="0" t="s">
        <v>383</v>
      </c>
      <c r="C449" s="0" t="s">
        <v>3227</v>
      </c>
      <c r="D449" s="0" t="s">
        <v>3250</v>
      </c>
      <c r="E449" s="0" t="n">
        <v>159</v>
      </c>
      <c r="F449" s="0" t="n">
        <v>661</v>
      </c>
      <c r="G449" s="0" t="n">
        <v>91</v>
      </c>
      <c r="H449" s="0" t="n">
        <v>152</v>
      </c>
      <c r="I449" s="0" t="n">
        <v>43</v>
      </c>
      <c r="J449" s="0" t="n">
        <v>2</v>
      </c>
      <c r="K449" s="0" t="n">
        <v>13</v>
      </c>
      <c r="L449" s="0" t="n">
        <v>97</v>
      </c>
      <c r="M449" s="0" t="n">
        <v>49</v>
      </c>
      <c r="N449" s="0" t="n">
        <v>101</v>
      </c>
      <c r="O449" s="0" t="n">
        <v>10</v>
      </c>
      <c r="P449" s="0" t="n">
        <v>3</v>
      </c>
      <c r="Q449" s="0" t="n">
        <f aca="false">G449+H449+(2*I449)+(3*J449)+(4*K449)+L449+M449-N449+O449-P449</f>
        <v>439</v>
      </c>
      <c r="R449" s="0" t="n">
        <f aca="false">Q449/16.875</f>
        <v>26.0148148148148</v>
      </c>
      <c r="S449" s="0" t="n">
        <f aca="false">IF(R449&lt;1.5,1,R449)</f>
        <v>26.0148148148148</v>
      </c>
    </row>
    <row r="450" customFormat="false" ht="12.75" hidden="false" customHeight="false" outlineLevel="0" collapsed="false">
      <c r="A450" s="0" t="s">
        <v>164</v>
      </c>
      <c r="B450" s="0" t="s">
        <v>1896</v>
      </c>
      <c r="C450" s="0" t="s">
        <v>3220</v>
      </c>
      <c r="D450" s="0" t="s">
        <v>3248</v>
      </c>
      <c r="E450" s="0" t="n">
        <v>158</v>
      </c>
      <c r="F450" s="0" t="n">
        <v>632</v>
      </c>
      <c r="G450" s="0" t="n">
        <v>72</v>
      </c>
      <c r="H450" s="0" t="n">
        <v>127</v>
      </c>
      <c r="I450" s="0" t="n">
        <v>41</v>
      </c>
      <c r="J450" s="0" t="n">
        <v>2</v>
      </c>
      <c r="K450" s="0" t="n">
        <v>17</v>
      </c>
      <c r="L450" s="0" t="n">
        <v>90</v>
      </c>
      <c r="M450" s="0" t="n">
        <v>32</v>
      </c>
      <c r="N450" s="0" t="n">
        <v>124</v>
      </c>
      <c r="O450" s="0" t="n">
        <v>14</v>
      </c>
      <c r="P450" s="0" t="n">
        <v>5</v>
      </c>
      <c r="Q450" s="0" t="n">
        <f aca="false">G450+H450+(2*I450)+(3*J450)+(4*K450)+L450+M450-N450+O450-P450</f>
        <v>362</v>
      </c>
      <c r="R450" s="0" t="n">
        <f aca="false">Q450/16.875</f>
        <v>21.4518518518519</v>
      </c>
      <c r="S450" s="0" t="n">
        <f aca="false">IF(R450&lt;1.5,1,R450)</f>
        <v>21.4518518518519</v>
      </c>
    </row>
    <row r="451" customFormat="false" ht="12.75" hidden="false" customHeight="false" outlineLevel="0" collapsed="false">
      <c r="A451" s="0" t="s">
        <v>164</v>
      </c>
      <c r="B451" s="0" t="s">
        <v>261</v>
      </c>
      <c r="C451" s="0" t="s">
        <v>3236</v>
      </c>
      <c r="D451" s="0" t="s">
        <v>3248</v>
      </c>
      <c r="E451" s="0" t="n">
        <v>151</v>
      </c>
      <c r="F451" s="0" t="n">
        <v>571</v>
      </c>
      <c r="G451" s="0" t="n">
        <v>91</v>
      </c>
      <c r="H451" s="0" t="n">
        <v>85</v>
      </c>
      <c r="I451" s="0" t="n">
        <v>36</v>
      </c>
      <c r="J451" s="0" t="n">
        <v>4</v>
      </c>
      <c r="K451" s="0" t="n">
        <v>28</v>
      </c>
      <c r="L451" s="0" t="n">
        <v>74</v>
      </c>
      <c r="M451" s="0" t="n">
        <v>49</v>
      </c>
      <c r="N451" s="0" t="n">
        <v>136</v>
      </c>
      <c r="O451" s="0" t="n">
        <v>25</v>
      </c>
      <c r="P451" s="0" t="n">
        <v>7</v>
      </c>
      <c r="Q451" s="0" t="n">
        <f aca="false">G451+H451+(2*I451)+(3*J451)+(4*K451)+L451+M451-N451+O451-P451</f>
        <v>377</v>
      </c>
      <c r="R451" s="0" t="n">
        <f aca="false">Q451/16.875</f>
        <v>22.3407407407407</v>
      </c>
      <c r="S451" s="0" t="n">
        <f aca="false">IF(R451&lt;1.5,1,R451)</f>
        <v>22.3407407407407</v>
      </c>
    </row>
    <row r="452" customFormat="false" ht="12.75" hidden="false" customHeight="false" outlineLevel="0" collapsed="false">
      <c r="A452" s="0" t="s">
        <v>164</v>
      </c>
      <c r="B452" s="0" t="s">
        <v>2180</v>
      </c>
      <c r="C452" s="0" t="s">
        <v>3225</v>
      </c>
      <c r="D452" s="0" t="s">
        <v>3248</v>
      </c>
      <c r="E452" s="0" t="n">
        <v>59</v>
      </c>
      <c r="F452" s="0" t="n">
        <v>128</v>
      </c>
      <c r="G452" s="0" t="n">
        <v>26</v>
      </c>
      <c r="H452" s="0" t="n">
        <v>22</v>
      </c>
      <c r="I452" s="0" t="n">
        <v>10</v>
      </c>
      <c r="J452" s="0" t="n">
        <v>1</v>
      </c>
      <c r="K452" s="0" t="n">
        <v>5</v>
      </c>
      <c r="L452" s="0" t="n">
        <v>21</v>
      </c>
      <c r="M452" s="0" t="n">
        <v>10</v>
      </c>
      <c r="N452" s="0" t="n">
        <v>25</v>
      </c>
      <c r="O452" s="0" t="n">
        <v>2</v>
      </c>
      <c r="P452" s="0" t="n">
        <v>3</v>
      </c>
      <c r="Q452" s="0" t="n">
        <f aca="false">G452+H452+(2*I452)+(3*J452)+(4*K452)+L452+M452-N452+O452-P452</f>
        <v>96</v>
      </c>
      <c r="R452" s="0" t="n">
        <f aca="false">Q452/16.875</f>
        <v>5.68888888888889</v>
      </c>
      <c r="S452" s="0" t="n">
        <f aca="false">IF(R452&lt;1.5,1,R452)</f>
        <v>5.68888888888889</v>
      </c>
    </row>
    <row r="453" customFormat="false" ht="12.75" hidden="false" customHeight="false" outlineLevel="0" collapsed="false">
      <c r="A453" s="0" t="s">
        <v>1975</v>
      </c>
      <c r="B453" s="0" t="s">
        <v>100</v>
      </c>
      <c r="C453" s="0" t="s">
        <v>3209</v>
      </c>
      <c r="D453" s="0" t="s">
        <v>3251</v>
      </c>
      <c r="E453" s="0" t="n">
        <v>111</v>
      </c>
      <c r="F453" s="0" t="n">
        <v>335</v>
      </c>
      <c r="G453" s="0" t="n">
        <v>45</v>
      </c>
      <c r="H453" s="0" t="n">
        <v>53</v>
      </c>
      <c r="I453" s="0" t="n">
        <v>21</v>
      </c>
      <c r="J453" s="0" t="n">
        <v>0</v>
      </c>
      <c r="K453" s="0" t="n">
        <v>11</v>
      </c>
      <c r="L453" s="0" t="n">
        <v>50</v>
      </c>
      <c r="M453" s="0" t="n">
        <v>51</v>
      </c>
      <c r="N453" s="0" t="n">
        <v>53</v>
      </c>
      <c r="O453" s="0" t="n">
        <v>0</v>
      </c>
      <c r="P453" s="0" t="n">
        <v>0</v>
      </c>
      <c r="Q453" s="0" t="n">
        <f aca="false">G453+H453+(2*I453)+(3*J453)+(4*K453)+L453+M453-N453+O453-P453</f>
        <v>232</v>
      </c>
      <c r="R453" s="0" t="n">
        <f aca="false">Q453/16.875</f>
        <v>13.7481481481481</v>
      </c>
      <c r="S453" s="0" t="n">
        <f aca="false">IF(R453&lt;1.5,1,R453)</f>
        <v>13.7481481481481</v>
      </c>
    </row>
    <row r="454" customFormat="false" ht="12.75" hidden="false" customHeight="false" outlineLevel="0" collapsed="false">
      <c r="A454" s="0" t="s">
        <v>1853</v>
      </c>
      <c r="B454" s="0" t="s">
        <v>184</v>
      </c>
      <c r="C454" s="0" t="s">
        <v>3216</v>
      </c>
      <c r="D454" s="0" t="s">
        <v>3249</v>
      </c>
      <c r="E454" s="0" t="n">
        <v>150</v>
      </c>
      <c r="F454" s="0" t="n">
        <v>595</v>
      </c>
      <c r="G454" s="0" t="n">
        <v>96</v>
      </c>
      <c r="H454" s="0" t="n">
        <v>101</v>
      </c>
      <c r="I454" s="0" t="n">
        <v>43</v>
      </c>
      <c r="J454" s="0" t="n">
        <v>2</v>
      </c>
      <c r="K454" s="0" t="n">
        <v>21</v>
      </c>
      <c r="L454" s="0" t="n">
        <v>91</v>
      </c>
      <c r="M454" s="0" t="n">
        <v>58</v>
      </c>
      <c r="N454" s="0" t="n">
        <v>118</v>
      </c>
      <c r="O454" s="0" t="n">
        <v>6</v>
      </c>
      <c r="P454" s="0" t="n">
        <v>3</v>
      </c>
      <c r="Q454" s="0" t="n">
        <f aca="false">G454+H454+(2*I454)+(3*J454)+(4*K454)+L454+M454-N454+O454-P454</f>
        <v>407</v>
      </c>
      <c r="R454" s="0" t="n">
        <f aca="false">Q454/16.875</f>
        <v>24.1185185185185</v>
      </c>
      <c r="S454" s="0" t="n">
        <f aca="false">IF(R454&lt;1.5,1,R454)</f>
        <v>24.118518518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28"/>
    <col collapsed="false" customWidth="true" hidden="false" outlineLevel="0" max="3" min="3" style="0" width="5.56"/>
    <col collapsed="false" customWidth="true" hidden="false" outlineLevel="0" max="4" min="4" style="0" width="2.99"/>
    <col collapsed="false" customWidth="true" hidden="false" outlineLevel="0" max="5" min="5" style="0" width="3.7"/>
    <col collapsed="false" customWidth="true" hidden="false" outlineLevel="0" max="10" min="6" style="0" width="3.99"/>
    <col collapsed="false" customWidth="true" hidden="false" outlineLevel="0" max="12" min="11" style="0" width="2.99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0" t="s">
        <v>3263</v>
      </c>
      <c r="B1" s="0" t="s">
        <v>1</v>
      </c>
      <c r="C1" s="0" t="s">
        <v>3</v>
      </c>
      <c r="D1" s="0" t="s">
        <v>3247</v>
      </c>
      <c r="E1" s="0" t="s">
        <v>5</v>
      </c>
      <c r="F1" s="0" t="s">
        <v>3205</v>
      </c>
      <c r="G1" s="0" t="s">
        <v>1791</v>
      </c>
      <c r="H1" s="0" t="s">
        <v>3206</v>
      </c>
      <c r="I1" s="0" t="s">
        <v>1797</v>
      </c>
      <c r="J1" s="0" t="s">
        <v>10</v>
      </c>
      <c r="K1" s="0" t="s">
        <v>6</v>
      </c>
      <c r="L1" s="0" t="s">
        <v>7</v>
      </c>
      <c r="M1" s="0" t="s">
        <v>3264</v>
      </c>
      <c r="N1" s="0" t="s">
        <v>3208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0" t="s">
        <v>48</v>
      </c>
      <c r="B2" s="0" t="s">
        <v>49</v>
      </c>
      <c r="C2" s="0" t="s">
        <v>50</v>
      </c>
      <c r="D2" s="0" t="n">
        <v>67</v>
      </c>
      <c r="E2" s="0" t="n">
        <v>0</v>
      </c>
      <c r="F2" s="0" t="n">
        <v>70</v>
      </c>
      <c r="G2" s="0" t="n">
        <v>47</v>
      </c>
      <c r="H2" s="0" t="n">
        <v>17</v>
      </c>
      <c r="I2" s="0" t="n">
        <v>18</v>
      </c>
      <c r="J2" s="0" t="n">
        <v>86</v>
      </c>
      <c r="K2" s="0" t="n">
        <v>3</v>
      </c>
      <c r="L2" s="0" t="n">
        <v>5</v>
      </c>
      <c r="M2" s="0" t="n">
        <v>41</v>
      </c>
      <c r="N2" s="0" t="n">
        <f aca="false">F2-(0.5*G2)-(0.5*H2)-I2+J2+(10*K2)-(3*L2)+(7*M2)</f>
        <v>408</v>
      </c>
      <c r="O2" s="0" t="n">
        <f aca="false">N2/16.875</f>
        <v>24.1777777777778</v>
      </c>
      <c r="P2" s="0" t="n">
        <f aca="false">IF(O2&lt;1.5,1,O2)</f>
        <v>24.1777777777778</v>
      </c>
    </row>
    <row r="3" customFormat="false" ht="12.75" hidden="false" customHeight="false" outlineLevel="0" collapsed="false">
      <c r="A3" s="0" t="s">
        <v>171</v>
      </c>
      <c r="B3" s="0" t="s">
        <v>172</v>
      </c>
      <c r="C3" s="0" t="s">
        <v>126</v>
      </c>
      <c r="D3" s="0" t="n">
        <v>55</v>
      </c>
      <c r="E3" s="0" t="n">
        <v>0</v>
      </c>
      <c r="F3" s="0" t="n">
        <v>60</v>
      </c>
      <c r="G3" s="0" t="n">
        <v>44</v>
      </c>
      <c r="H3" s="0" t="n">
        <v>15</v>
      </c>
      <c r="I3" s="0" t="n">
        <v>15</v>
      </c>
      <c r="J3" s="0" t="n">
        <v>64</v>
      </c>
      <c r="K3" s="0" t="n">
        <v>2</v>
      </c>
      <c r="L3" s="0" t="n">
        <v>4</v>
      </c>
      <c r="M3" s="0" t="n">
        <v>27</v>
      </c>
      <c r="N3" s="0" t="n">
        <f aca="false">F3-(0.5*G3)-(0.5*H3)-I3+J3+(10*K3)-(3*L3)+(7*M3)</f>
        <v>276.5</v>
      </c>
      <c r="O3" s="0" t="n">
        <f aca="false">N3/16.875</f>
        <v>16.3851851851852</v>
      </c>
      <c r="P3" s="0" t="n">
        <f aca="false">IF(O3&lt;1.5,1,O3)</f>
        <v>16.3851851851852</v>
      </c>
    </row>
    <row r="4" customFormat="false" ht="12.75" hidden="false" customHeight="false" outlineLevel="0" collapsed="false">
      <c r="A4" s="0" t="s">
        <v>39</v>
      </c>
      <c r="B4" s="0" t="s">
        <v>40</v>
      </c>
      <c r="C4" s="0" t="s">
        <v>3265</v>
      </c>
      <c r="D4" s="0" t="n">
        <v>66</v>
      </c>
      <c r="E4" s="0" t="n">
        <v>0</v>
      </c>
      <c r="F4" s="0" t="n">
        <v>70</v>
      </c>
      <c r="G4" s="0" t="n">
        <v>48</v>
      </c>
      <c r="H4" s="0" t="n">
        <v>18</v>
      </c>
      <c r="I4" s="0" t="n">
        <v>18</v>
      </c>
      <c r="J4" s="0" t="n">
        <v>86</v>
      </c>
      <c r="K4" s="0" t="n">
        <v>3</v>
      </c>
      <c r="L4" s="0" t="n">
        <v>5</v>
      </c>
      <c r="M4" s="0" t="n">
        <v>37</v>
      </c>
      <c r="N4" s="0" t="n">
        <f aca="false">F4-(0.5*G4)-(0.5*H4)-I4+J4+(10*K4)-(3*L4)+(7*M4)</f>
        <v>379</v>
      </c>
      <c r="O4" s="0" t="n">
        <f aca="false">N4/16.875</f>
        <v>22.4592592592593</v>
      </c>
      <c r="P4" s="0" t="n">
        <f aca="false">IF(O4&lt;1.5,1,O4)</f>
        <v>22.4592592592593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3266</v>
      </c>
      <c r="D5" s="0" t="n">
        <v>64</v>
      </c>
      <c r="E5" s="0" t="n">
        <v>0</v>
      </c>
      <c r="F5" s="0" t="n">
        <v>70</v>
      </c>
      <c r="G5" s="0" t="n">
        <v>50</v>
      </c>
      <c r="H5" s="0" t="n">
        <v>19</v>
      </c>
      <c r="I5" s="0" t="n">
        <v>31</v>
      </c>
      <c r="J5" s="0" t="n">
        <v>94</v>
      </c>
      <c r="K5" s="0" t="n">
        <v>3</v>
      </c>
      <c r="L5" s="0" t="n">
        <v>5</v>
      </c>
      <c r="M5" s="0" t="n">
        <v>43</v>
      </c>
      <c r="N5" s="0" t="n">
        <f aca="false">F5-(0.5*G5)-(0.5*H5)-I5+J5+(10*K5)-(3*L5)+(7*M5)</f>
        <v>414.5</v>
      </c>
      <c r="O5" s="0" t="n">
        <f aca="false">N5/16.875</f>
        <v>24.562962962963</v>
      </c>
      <c r="P5" s="0" t="n">
        <f aca="false">IF(O5&lt;1.5,1,O5)</f>
        <v>24.562962962963</v>
      </c>
    </row>
    <row r="6" customFormat="false" ht="12.75" hidden="false" customHeight="false" outlineLevel="0" collapsed="false">
      <c r="A6" s="0" t="s">
        <v>58</v>
      </c>
      <c r="B6" s="0" t="s">
        <v>59</v>
      </c>
      <c r="C6" s="0" t="s">
        <v>29</v>
      </c>
      <c r="D6" s="0" t="n">
        <v>54</v>
      </c>
      <c r="E6" s="0" t="n">
        <v>0</v>
      </c>
      <c r="F6" s="0" t="n">
        <v>65</v>
      </c>
      <c r="G6" s="0" t="n">
        <v>48</v>
      </c>
      <c r="H6" s="0" t="n">
        <v>18</v>
      </c>
      <c r="I6" s="0" t="n">
        <v>15</v>
      </c>
      <c r="J6" s="0" t="n">
        <v>83</v>
      </c>
      <c r="K6" s="0" t="n">
        <v>3</v>
      </c>
      <c r="L6" s="0" t="n">
        <v>4</v>
      </c>
      <c r="M6" s="0" t="n">
        <v>39</v>
      </c>
      <c r="N6" s="0" t="n">
        <f aca="false">F6-(0.5*G6)-(0.5*H6)-I6+J6+(10*K6)-(3*L6)+(7*M6)</f>
        <v>391</v>
      </c>
      <c r="O6" s="0" t="n">
        <f aca="false">N6/16.875</f>
        <v>23.1703703703704</v>
      </c>
      <c r="P6" s="0" t="n">
        <f aca="false">IF(O6&lt;1.5,1,O6)</f>
        <v>23.1703703703704</v>
      </c>
    </row>
    <row r="7" customFormat="false" ht="12.75" hidden="false" customHeight="false" outlineLevel="0" collapsed="false">
      <c r="A7" s="0" t="s">
        <v>564</v>
      </c>
      <c r="B7" s="0" t="s">
        <v>49</v>
      </c>
      <c r="C7" s="0" t="s">
        <v>19</v>
      </c>
      <c r="D7" s="0" t="n">
        <v>26</v>
      </c>
      <c r="E7" s="0" t="n">
        <v>0</v>
      </c>
      <c r="F7" s="0" t="n">
        <v>25</v>
      </c>
      <c r="G7" s="0" t="n">
        <v>19</v>
      </c>
      <c r="H7" s="0" t="n">
        <v>7</v>
      </c>
      <c r="I7" s="0" t="n">
        <v>8</v>
      </c>
      <c r="J7" s="0" t="n">
        <v>27</v>
      </c>
      <c r="K7" s="0" t="n">
        <v>2</v>
      </c>
      <c r="L7" s="0" t="n">
        <v>1</v>
      </c>
      <c r="M7" s="0" t="n">
        <v>0</v>
      </c>
      <c r="N7" s="0" t="n">
        <f aca="false">F7-(0.5*G7)-(0.5*H7)-I7+J7+(10*K7)-(3*L7)+(7*M7)</f>
        <v>48</v>
      </c>
      <c r="O7" s="0" t="n">
        <f aca="false">N7/16.875</f>
        <v>2.84444444444444</v>
      </c>
      <c r="P7" s="0" t="n">
        <f aca="false">IF(O7&lt;1.5,1,O7)</f>
        <v>2.84444444444444</v>
      </c>
    </row>
    <row r="8" customFormat="false" ht="12.75" hidden="false" customHeight="false" outlineLevel="0" collapsed="false">
      <c r="A8" s="0" t="s">
        <v>80</v>
      </c>
      <c r="B8" s="0" t="s">
        <v>81</v>
      </c>
      <c r="C8" s="0" t="s">
        <v>44</v>
      </c>
      <c r="D8" s="0" t="n">
        <v>67</v>
      </c>
      <c r="E8" s="0" t="n">
        <v>0</v>
      </c>
      <c r="F8" s="0" t="n">
        <v>70</v>
      </c>
      <c r="G8" s="0" t="n">
        <v>51</v>
      </c>
      <c r="H8" s="0" t="n">
        <v>20</v>
      </c>
      <c r="I8" s="0" t="n">
        <v>21</v>
      </c>
      <c r="J8" s="0" t="n">
        <v>82</v>
      </c>
      <c r="K8" s="0" t="n">
        <v>3</v>
      </c>
      <c r="L8" s="0" t="n">
        <v>5</v>
      </c>
      <c r="M8" s="0" t="n">
        <v>37</v>
      </c>
      <c r="N8" s="0" t="n">
        <f aca="false">F8-(0.5*G8)-(0.5*H8)-I8+J8+(10*K8)-(3*L8)+(7*M8)</f>
        <v>369.5</v>
      </c>
      <c r="O8" s="0" t="n">
        <f aca="false">N8/16.875</f>
        <v>21.8962962962963</v>
      </c>
      <c r="P8" s="0" t="n">
        <f aca="false">IF(O8&lt;1.5,1,O8)</f>
        <v>21.8962962962963</v>
      </c>
    </row>
    <row r="9" customFormat="false" ht="12.7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63</v>
      </c>
      <c r="E9" s="0" t="n">
        <v>0</v>
      </c>
      <c r="F9" s="0" t="n">
        <v>70</v>
      </c>
      <c r="G9" s="0" t="n">
        <v>60</v>
      </c>
      <c r="H9" s="0" t="n">
        <v>20</v>
      </c>
      <c r="I9" s="0" t="n">
        <v>14</v>
      </c>
      <c r="J9" s="0" t="n">
        <v>64</v>
      </c>
      <c r="K9" s="0" t="n">
        <v>3</v>
      </c>
      <c r="L9" s="0" t="n">
        <v>5</v>
      </c>
      <c r="M9" s="0" t="n">
        <v>36</v>
      </c>
      <c r="N9" s="0" t="n">
        <f aca="false">F9-(0.5*G9)-(0.5*H9)-I9+J9+(10*K9)-(3*L9)+(7*M9)</f>
        <v>347</v>
      </c>
      <c r="O9" s="0" t="n">
        <f aca="false">N9/16.875</f>
        <v>20.562962962963</v>
      </c>
      <c r="P9" s="0" t="n">
        <f aca="false">IF(O9&lt;1.5,1,O9)</f>
        <v>20.562962962963</v>
      </c>
    </row>
    <row r="10" customFormat="false" ht="12.75" hidden="false" customHeight="false" outlineLevel="0" collapsed="false">
      <c r="A10" s="0" t="s">
        <v>368</v>
      </c>
      <c r="B10" s="0" t="s">
        <v>299</v>
      </c>
      <c r="C10" s="0" t="s">
        <v>73</v>
      </c>
      <c r="D10" s="0" t="n">
        <v>30</v>
      </c>
      <c r="E10" s="0" t="n">
        <v>0</v>
      </c>
      <c r="F10" s="0" t="n">
        <v>30</v>
      </c>
      <c r="G10" s="0" t="n">
        <v>23</v>
      </c>
      <c r="H10" s="0" t="n">
        <v>9</v>
      </c>
      <c r="I10" s="0" t="n">
        <v>14</v>
      </c>
      <c r="J10" s="0" t="n">
        <v>34</v>
      </c>
      <c r="K10" s="0" t="n">
        <v>3</v>
      </c>
      <c r="L10" s="0" t="n">
        <v>1</v>
      </c>
      <c r="M10" s="0" t="n">
        <v>7</v>
      </c>
      <c r="N10" s="0" t="n">
        <f aca="false">F10-(0.5*G10)-(0.5*H10)-I10+J10+(10*K10)-(3*L10)+(7*M10)</f>
        <v>110</v>
      </c>
      <c r="O10" s="0" t="n">
        <f aca="false">N10/16.875</f>
        <v>6.51851851851852</v>
      </c>
      <c r="P10" s="0" t="n">
        <f aca="false">IF(O10&lt;1.5,1,O10)</f>
        <v>6.51851851851852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s">
        <v>23</v>
      </c>
      <c r="D11" s="0" t="n">
        <v>70</v>
      </c>
      <c r="E11" s="0" t="n">
        <v>0</v>
      </c>
      <c r="F11" s="0" t="n">
        <v>75</v>
      </c>
      <c r="G11" s="0" t="n">
        <v>63</v>
      </c>
      <c r="H11" s="0" t="n">
        <v>23</v>
      </c>
      <c r="I11" s="0" t="n">
        <v>14</v>
      </c>
      <c r="J11" s="0" t="n">
        <v>87</v>
      </c>
      <c r="K11" s="0" t="n">
        <v>3</v>
      </c>
      <c r="L11" s="0" t="n">
        <v>5</v>
      </c>
      <c r="M11" s="0" t="n">
        <v>42</v>
      </c>
      <c r="N11" s="0" t="n">
        <f aca="false">F11-(0.5*G11)-(0.5*H11)-I11+J11+(10*K11)-(3*L11)+(7*M11)</f>
        <v>414</v>
      </c>
      <c r="O11" s="0" t="n">
        <f aca="false">N11/16.875</f>
        <v>24.5333333333333</v>
      </c>
      <c r="P11" s="0" t="n">
        <f aca="false">IF(O11&lt;1.5,1,O11)</f>
        <v>24.5333333333333</v>
      </c>
    </row>
    <row r="12" customFormat="false" ht="12.75" hidden="false" customHeight="false" outlineLevel="0" collapsed="false">
      <c r="A12" s="0" t="s">
        <v>106</v>
      </c>
      <c r="B12" s="0" t="s">
        <v>107</v>
      </c>
      <c r="C12" s="0" t="s">
        <v>26</v>
      </c>
      <c r="D12" s="0" t="n">
        <v>66</v>
      </c>
      <c r="E12" s="0" t="n">
        <v>0</v>
      </c>
      <c r="F12" s="0" t="n">
        <v>75</v>
      </c>
      <c r="G12" s="0" t="n">
        <v>63</v>
      </c>
      <c r="H12" s="0" t="n">
        <v>23</v>
      </c>
      <c r="I12" s="0" t="n">
        <v>11</v>
      </c>
      <c r="J12" s="0" t="n">
        <v>75</v>
      </c>
      <c r="K12" s="0" t="n">
        <v>6</v>
      </c>
      <c r="L12" s="0" t="n">
        <v>2</v>
      </c>
      <c r="M12" s="0" t="n">
        <v>7</v>
      </c>
      <c r="N12" s="0" t="n">
        <f aca="false">F12-(0.5*G12)-(0.5*H12)-I12+J12+(10*K12)-(3*L12)+(7*M12)</f>
        <v>199</v>
      </c>
      <c r="O12" s="0" t="n">
        <f aca="false">N12/16.875</f>
        <v>11.7925925925926</v>
      </c>
      <c r="P12" s="0" t="n">
        <f aca="false">IF(O12&lt;1.5,1,O12)</f>
        <v>11.7925925925926</v>
      </c>
    </row>
    <row r="13" customFormat="false" ht="12.75" hidden="false" customHeight="false" outlineLevel="0" collapsed="false">
      <c r="A13" s="0" t="s">
        <v>225</v>
      </c>
      <c r="B13" s="0" t="s">
        <v>226</v>
      </c>
      <c r="C13" s="0" t="s">
        <v>50</v>
      </c>
      <c r="D13" s="0" t="n">
        <v>69</v>
      </c>
      <c r="E13" s="0" t="n">
        <v>0</v>
      </c>
      <c r="F13" s="0" t="n">
        <v>70</v>
      </c>
      <c r="G13" s="0" t="n">
        <v>50</v>
      </c>
      <c r="H13" s="0" t="n">
        <v>22</v>
      </c>
      <c r="I13" s="0" t="n">
        <v>21</v>
      </c>
      <c r="J13" s="0" t="n">
        <v>84</v>
      </c>
      <c r="K13" s="0" t="n">
        <v>6</v>
      </c>
      <c r="L13" s="0" t="n">
        <v>2</v>
      </c>
      <c r="M13" s="0" t="n">
        <v>3</v>
      </c>
      <c r="N13" s="0" t="n">
        <f aca="false">F13-(0.5*G13)-(0.5*H13)-I13+J13+(10*K13)-(3*L13)+(7*M13)</f>
        <v>172</v>
      </c>
      <c r="O13" s="0" t="n">
        <f aca="false">N13/16.875</f>
        <v>10.1925925925926</v>
      </c>
      <c r="P13" s="0" t="n">
        <f aca="false">IF(O13&lt;1.5,1,O13)</f>
        <v>10.1925925925926</v>
      </c>
    </row>
    <row r="14" customFormat="false" ht="12.75" hidden="false" customHeight="false" outlineLevel="0" collapsed="false">
      <c r="A14" s="0" t="s">
        <v>62</v>
      </c>
      <c r="B14" s="0" t="s">
        <v>63</v>
      </c>
      <c r="C14" s="0" t="s">
        <v>3267</v>
      </c>
      <c r="D14" s="0" t="n">
        <v>66</v>
      </c>
      <c r="E14" s="0" t="n">
        <v>0</v>
      </c>
      <c r="F14" s="0" t="n">
        <v>70</v>
      </c>
      <c r="G14" s="0" t="n">
        <v>60</v>
      </c>
      <c r="H14" s="0" t="n">
        <v>22</v>
      </c>
      <c r="I14" s="0" t="n">
        <v>19</v>
      </c>
      <c r="J14" s="0" t="n">
        <v>72</v>
      </c>
      <c r="K14" s="0" t="n">
        <v>3</v>
      </c>
      <c r="L14" s="0" t="n">
        <v>5</v>
      </c>
      <c r="M14" s="0" t="n">
        <v>38</v>
      </c>
      <c r="N14" s="0" t="n">
        <f aca="false">F14-(0.5*G14)-(0.5*H14)-I14+J14+(10*K14)-(3*L14)+(7*M14)</f>
        <v>363</v>
      </c>
      <c r="O14" s="0" t="n">
        <f aca="false">N14/16.875</f>
        <v>21.5111111111111</v>
      </c>
      <c r="P14" s="0" t="n">
        <f aca="false">IF(O14&lt;1.5,1,O14)</f>
        <v>21.5111111111111</v>
      </c>
    </row>
    <row r="15" customFormat="false" ht="12.75" hidden="false" customHeight="false" outlineLevel="0" collapsed="false">
      <c r="A15" s="0" t="s">
        <v>514</v>
      </c>
      <c r="B15" s="0" t="s">
        <v>515</v>
      </c>
      <c r="C15" s="0" t="s">
        <v>26</v>
      </c>
      <c r="D15" s="0" t="n">
        <v>53</v>
      </c>
      <c r="E15" s="0" t="n">
        <v>0</v>
      </c>
      <c r="F15" s="0" t="n">
        <v>60</v>
      </c>
      <c r="G15" s="0" t="n">
        <v>47</v>
      </c>
      <c r="H15" s="0" t="n">
        <v>19</v>
      </c>
      <c r="I15" s="0" t="n">
        <v>25</v>
      </c>
      <c r="J15" s="0" t="n">
        <v>65</v>
      </c>
      <c r="K15" s="0" t="n">
        <v>5</v>
      </c>
      <c r="L15" s="0" t="n">
        <v>2</v>
      </c>
      <c r="M15" s="0" t="n">
        <v>0</v>
      </c>
      <c r="N15" s="0" t="n">
        <f aca="false">F15-(0.5*G15)-(0.5*H15)-I15+J15+(10*K15)-(3*L15)+(7*M15)</f>
        <v>111</v>
      </c>
      <c r="O15" s="0" t="n">
        <f aca="false">N15/16.875</f>
        <v>6.57777777777778</v>
      </c>
      <c r="P15" s="0" t="n">
        <f aca="false">IF(O15&lt;1.5,1,O15)</f>
        <v>6.57777777777778</v>
      </c>
    </row>
    <row r="16" customFormat="false" ht="12.75" hidden="false" customHeight="false" outlineLevel="0" collapsed="false">
      <c r="A16" s="0" t="s">
        <v>639</v>
      </c>
      <c r="B16" s="0" t="s">
        <v>640</v>
      </c>
      <c r="C16" s="0" t="s">
        <v>86</v>
      </c>
      <c r="D16" s="0" t="n">
        <v>21</v>
      </c>
      <c r="E16" s="0" t="n">
        <v>0</v>
      </c>
      <c r="F16" s="0" t="n">
        <v>25</v>
      </c>
      <c r="G16" s="0" t="n">
        <v>19</v>
      </c>
      <c r="H16" s="0" t="n">
        <v>8</v>
      </c>
      <c r="I16" s="0" t="n">
        <v>9</v>
      </c>
      <c r="J16" s="0" t="n">
        <v>28</v>
      </c>
      <c r="K16" s="0" t="n">
        <v>2</v>
      </c>
      <c r="L16" s="0" t="n">
        <v>1</v>
      </c>
      <c r="M16" s="0" t="n">
        <v>0</v>
      </c>
      <c r="N16" s="0" t="n">
        <f aca="false">F16-(0.5*G16)-(0.5*H16)-I16+J16+(10*K16)-(3*L16)+(7*M16)</f>
        <v>47.5</v>
      </c>
      <c r="O16" s="0" t="n">
        <f aca="false">N16/16.875</f>
        <v>2.81481481481482</v>
      </c>
      <c r="P16" s="0" t="n">
        <f aca="false">IF(O16&lt;1.5,1,O16)</f>
        <v>2.81481481481482</v>
      </c>
    </row>
    <row r="17" customFormat="false" ht="12.75" hidden="false" customHeight="false" outlineLevel="0" collapsed="false">
      <c r="A17" s="0" t="s">
        <v>329</v>
      </c>
      <c r="B17" s="0" t="s">
        <v>330</v>
      </c>
      <c r="C17" s="0" t="s">
        <v>129</v>
      </c>
      <c r="D17" s="0" t="n">
        <v>62</v>
      </c>
      <c r="E17" s="0" t="n">
        <v>0</v>
      </c>
      <c r="F17" s="0" t="n">
        <v>50</v>
      </c>
      <c r="G17" s="0" t="n">
        <v>36</v>
      </c>
      <c r="H17" s="0" t="n">
        <v>16</v>
      </c>
      <c r="I17" s="0" t="n">
        <v>23</v>
      </c>
      <c r="J17" s="0" t="n">
        <v>58</v>
      </c>
      <c r="K17" s="0" t="n">
        <v>4</v>
      </c>
      <c r="L17" s="0" t="n">
        <v>2</v>
      </c>
      <c r="M17" s="0" t="n">
        <v>0</v>
      </c>
      <c r="N17" s="0" t="n">
        <f aca="false">F17-(0.5*G17)-(0.5*H17)-I17+J17+(10*K17)-(3*L17)+(7*M17)</f>
        <v>93</v>
      </c>
      <c r="O17" s="0" t="n">
        <f aca="false">N17/16.875</f>
        <v>5.51111111111111</v>
      </c>
      <c r="P17" s="0" t="n">
        <f aca="false">IF(O17&lt;1.5,1,O17)</f>
        <v>5.51111111111111</v>
      </c>
    </row>
    <row r="18" customFormat="false" ht="12.75" hidden="false" customHeight="false" outlineLevel="0" collapsed="false">
      <c r="A18" s="0" t="s">
        <v>16</v>
      </c>
      <c r="B18" s="0" t="s">
        <v>17</v>
      </c>
      <c r="C18" s="0" t="s">
        <v>19</v>
      </c>
      <c r="D18" s="0" t="n">
        <v>34</v>
      </c>
      <c r="E18" s="0" t="n">
        <v>34</v>
      </c>
      <c r="F18" s="0" t="n">
        <v>220</v>
      </c>
      <c r="G18" s="0" t="n">
        <v>173</v>
      </c>
      <c r="H18" s="0" t="n">
        <v>71</v>
      </c>
      <c r="I18" s="0" t="n">
        <v>68</v>
      </c>
      <c r="J18" s="0" t="n">
        <v>239</v>
      </c>
      <c r="K18" s="0" t="n">
        <v>18</v>
      </c>
      <c r="L18" s="0" t="n">
        <v>9</v>
      </c>
      <c r="M18" s="0" t="n">
        <v>0</v>
      </c>
      <c r="N18" s="0" t="n">
        <f aca="false">F18-(0.5*G18)-(0.5*H18)-I18+J18+(10*K18)-(3*L18)+(7*M18)</f>
        <v>422</v>
      </c>
      <c r="O18" s="0" t="n">
        <f aca="false">N18/16.875</f>
        <v>25.0074074074074</v>
      </c>
      <c r="P18" s="0" t="n">
        <f aca="false">IF(O18&lt;1.5,1,O18)</f>
        <v>25.0074074074074</v>
      </c>
    </row>
    <row r="19" customFormat="false" ht="12.75" hidden="false" customHeight="false" outlineLevel="0" collapsed="false">
      <c r="A19" s="0" t="s">
        <v>42</v>
      </c>
      <c r="B19" s="0" t="s">
        <v>43</v>
      </c>
      <c r="C19" s="0" t="s">
        <v>44</v>
      </c>
      <c r="D19" s="0" t="n">
        <v>34</v>
      </c>
      <c r="E19" s="0" t="n">
        <v>34</v>
      </c>
      <c r="F19" s="0" t="n">
        <v>235</v>
      </c>
      <c r="G19" s="0" t="n">
        <v>184</v>
      </c>
      <c r="H19" s="0" t="n">
        <v>76</v>
      </c>
      <c r="I19" s="0" t="n">
        <v>60</v>
      </c>
      <c r="J19" s="0" t="n">
        <v>250</v>
      </c>
      <c r="K19" s="0" t="n">
        <v>21</v>
      </c>
      <c r="L19" s="0" t="n">
        <v>8</v>
      </c>
      <c r="M19" s="0" t="n">
        <v>0</v>
      </c>
      <c r="N19" s="0" t="n">
        <f aca="false">F19-(0.5*G19)-(0.5*H19)-I19+J19+(10*K19)-(3*L19)+(7*M19)</f>
        <v>481</v>
      </c>
      <c r="O19" s="0" t="n">
        <f aca="false">N19/16.875</f>
        <v>28.5037037037037</v>
      </c>
      <c r="P19" s="0" t="n">
        <f aca="false">IF(O19&lt;1.5,1,O19)</f>
        <v>28.5037037037037</v>
      </c>
    </row>
    <row r="20" customFormat="false" ht="12.75" hidden="false" customHeight="false" outlineLevel="0" collapsed="false">
      <c r="A20" s="0" t="s">
        <v>98</v>
      </c>
      <c r="B20" s="0" t="s">
        <v>99</v>
      </c>
      <c r="C20" s="0" t="s">
        <v>19</v>
      </c>
      <c r="D20" s="0" t="n">
        <v>64</v>
      </c>
      <c r="E20" s="0" t="n">
        <v>0</v>
      </c>
      <c r="F20" s="0" t="n">
        <v>80</v>
      </c>
      <c r="G20" s="0" t="n">
        <v>68</v>
      </c>
      <c r="H20" s="0" t="n">
        <v>26</v>
      </c>
      <c r="I20" s="0" t="n">
        <v>24</v>
      </c>
      <c r="J20" s="0" t="n">
        <v>84</v>
      </c>
      <c r="K20" s="0" t="n">
        <v>6</v>
      </c>
      <c r="L20" s="0" t="n">
        <v>3</v>
      </c>
      <c r="M20" s="0" t="n">
        <v>2</v>
      </c>
      <c r="N20" s="0" t="n">
        <f aca="false">F20-(0.5*G20)-(0.5*H20)-I20+J20+(10*K20)-(3*L20)+(7*M20)</f>
        <v>158</v>
      </c>
      <c r="O20" s="0" t="n">
        <f aca="false">N20/16.875</f>
        <v>9.36296296296296</v>
      </c>
      <c r="P20" s="0" t="n">
        <f aca="false">IF(O20&lt;1.5,1,O20)</f>
        <v>9.36296296296296</v>
      </c>
    </row>
    <row r="21" customFormat="false" ht="12.75" hidden="false" customHeight="false" outlineLevel="0" collapsed="false">
      <c r="A21" s="0" t="s">
        <v>53</v>
      </c>
      <c r="B21" s="0" t="s">
        <v>31</v>
      </c>
      <c r="C21" s="0" t="s">
        <v>38</v>
      </c>
      <c r="D21" s="0" t="n">
        <v>70</v>
      </c>
      <c r="E21" s="0" t="n">
        <v>0</v>
      </c>
      <c r="F21" s="0" t="n">
        <v>70</v>
      </c>
      <c r="G21" s="0" t="n">
        <v>54</v>
      </c>
      <c r="H21" s="0" t="n">
        <v>23</v>
      </c>
      <c r="I21" s="0" t="n">
        <v>26</v>
      </c>
      <c r="J21" s="0" t="n">
        <v>87</v>
      </c>
      <c r="K21" s="0" t="n">
        <v>3</v>
      </c>
      <c r="L21" s="0" t="n">
        <v>5</v>
      </c>
      <c r="M21" s="0" t="n">
        <v>40</v>
      </c>
      <c r="N21" s="0" t="n">
        <f aca="false">F21-(0.5*G21)-(0.5*H21)-I21+J21+(10*K21)-(3*L21)+(7*M21)</f>
        <v>387.5</v>
      </c>
      <c r="O21" s="0" t="n">
        <f aca="false">N21/16.875</f>
        <v>22.962962962963</v>
      </c>
      <c r="P21" s="0" t="n">
        <f aca="false">IF(O21&lt;1.5,1,O21)</f>
        <v>22.962962962963</v>
      </c>
    </row>
    <row r="22" customFormat="false" ht="12.75" hidden="false" customHeight="false" outlineLevel="0" collapsed="false">
      <c r="A22" s="0" t="s">
        <v>508</v>
      </c>
      <c r="B22" s="0" t="s">
        <v>388</v>
      </c>
      <c r="C22" s="0" t="s">
        <v>68</v>
      </c>
      <c r="D22" s="0" t="n">
        <v>30</v>
      </c>
      <c r="E22" s="0" t="n">
        <v>0</v>
      </c>
      <c r="F22" s="0" t="n">
        <v>30</v>
      </c>
      <c r="G22" s="0" t="n">
        <v>22</v>
      </c>
      <c r="H22" s="0" t="n">
        <v>10</v>
      </c>
      <c r="I22" s="0" t="n">
        <v>14</v>
      </c>
      <c r="J22" s="0" t="n">
        <v>33</v>
      </c>
      <c r="K22" s="0" t="n">
        <v>2</v>
      </c>
      <c r="L22" s="0" t="n">
        <v>1</v>
      </c>
      <c r="M22" s="0" t="n">
        <v>6</v>
      </c>
      <c r="N22" s="0" t="n">
        <f aca="false">F22-(0.5*G22)-(0.5*H22)-I22+J22+(10*K22)-(3*L22)+(7*M22)</f>
        <v>92</v>
      </c>
      <c r="O22" s="0" t="n">
        <f aca="false">N22/16.875</f>
        <v>5.45185185185185</v>
      </c>
      <c r="P22" s="0" t="n">
        <f aca="false">IF(O22&lt;1.5,1,O22)</f>
        <v>5.45185185185185</v>
      </c>
    </row>
    <row r="23" customFormat="false" ht="12.75" hidden="false" customHeight="false" outlineLevel="0" collapsed="false">
      <c r="A23" s="0" t="s">
        <v>365</v>
      </c>
      <c r="B23" s="0" t="s">
        <v>366</v>
      </c>
      <c r="C23" s="0" t="s">
        <v>19</v>
      </c>
      <c r="D23" s="0" t="n">
        <v>72</v>
      </c>
      <c r="E23" s="0" t="n">
        <v>0</v>
      </c>
      <c r="F23" s="0" t="n">
        <v>75</v>
      </c>
      <c r="G23" s="0" t="n">
        <v>71</v>
      </c>
      <c r="H23" s="0" t="n">
        <v>25</v>
      </c>
      <c r="I23" s="0" t="n">
        <v>13</v>
      </c>
      <c r="J23" s="0" t="n">
        <v>57</v>
      </c>
      <c r="K23" s="0" t="n">
        <v>5</v>
      </c>
      <c r="L23" s="0" t="n">
        <v>3</v>
      </c>
      <c r="M23" s="0" t="n">
        <v>1</v>
      </c>
      <c r="N23" s="0" t="n">
        <f aca="false">F23-(0.5*G23)-(0.5*H23)-I23+J23+(10*K23)-(3*L23)+(7*M23)</f>
        <v>119</v>
      </c>
      <c r="O23" s="0" t="n">
        <f aca="false">N23/16.875</f>
        <v>7.05185185185185</v>
      </c>
      <c r="P23" s="0" t="n">
        <f aca="false">IF(O23&lt;1.5,1,O23)</f>
        <v>7.05185185185185</v>
      </c>
    </row>
    <row r="24" customFormat="false" ht="12.75" hidden="false" customHeight="false" outlineLevel="0" collapsed="false">
      <c r="A24" s="0" t="s">
        <v>145</v>
      </c>
      <c r="B24" s="0" t="s">
        <v>59</v>
      </c>
      <c r="C24" s="0" t="s">
        <v>3265</v>
      </c>
      <c r="D24" s="0" t="n">
        <v>76</v>
      </c>
      <c r="E24" s="0" t="n">
        <v>0</v>
      </c>
      <c r="F24" s="0" t="n">
        <v>80</v>
      </c>
      <c r="G24" s="0" t="n">
        <v>64</v>
      </c>
      <c r="H24" s="0" t="n">
        <v>27</v>
      </c>
      <c r="I24" s="0" t="n">
        <v>29</v>
      </c>
      <c r="J24" s="0" t="n">
        <v>100</v>
      </c>
      <c r="K24" s="0" t="n">
        <v>6</v>
      </c>
      <c r="L24" s="0" t="n">
        <v>3</v>
      </c>
      <c r="M24" s="0" t="n">
        <v>7</v>
      </c>
      <c r="N24" s="0" t="n">
        <f aca="false">F24-(0.5*G24)-(0.5*H24)-I24+J24+(10*K24)-(3*L24)+(7*M24)</f>
        <v>205.5</v>
      </c>
      <c r="O24" s="0" t="n">
        <f aca="false">N24/16.875</f>
        <v>12.1777777777778</v>
      </c>
      <c r="P24" s="0" t="n">
        <f aca="false">IF(O24&lt;1.5,1,O24)</f>
        <v>12.1777777777778</v>
      </c>
    </row>
    <row r="25" customFormat="false" ht="12.75" hidden="false" customHeight="false" outlineLevel="0" collapsed="false">
      <c r="A25" s="0" t="s">
        <v>163</v>
      </c>
      <c r="B25" s="0" t="s">
        <v>107</v>
      </c>
      <c r="C25" s="0" t="s">
        <v>73</v>
      </c>
      <c r="D25" s="0" t="n">
        <v>62</v>
      </c>
      <c r="E25" s="0" t="n">
        <v>0</v>
      </c>
      <c r="F25" s="0" t="n">
        <v>65</v>
      </c>
      <c r="G25" s="0" t="n">
        <v>52</v>
      </c>
      <c r="H25" s="0" t="n">
        <v>22</v>
      </c>
      <c r="I25" s="0" t="n">
        <v>15</v>
      </c>
      <c r="J25" s="0" t="n">
        <v>67</v>
      </c>
      <c r="K25" s="0" t="n">
        <v>3</v>
      </c>
      <c r="L25" s="0" t="n">
        <v>4</v>
      </c>
      <c r="M25" s="0" t="n">
        <v>33</v>
      </c>
      <c r="N25" s="0" t="n">
        <f aca="false">F25-(0.5*G25)-(0.5*H25)-I25+J25+(10*K25)-(3*L25)+(7*M25)</f>
        <v>329</v>
      </c>
      <c r="O25" s="0" t="n">
        <f aca="false">N25/16.875</f>
        <v>19.4962962962963</v>
      </c>
      <c r="P25" s="0" t="n">
        <f aca="false">IF(O25&lt;1.5,1,O25)</f>
        <v>19.4962962962963</v>
      </c>
    </row>
    <row r="26" customFormat="false" ht="12.75" hidden="false" customHeight="false" outlineLevel="0" collapsed="false">
      <c r="A26" s="0" t="s">
        <v>33</v>
      </c>
      <c r="B26" s="0" t="s">
        <v>34</v>
      </c>
      <c r="C26" s="0" t="s">
        <v>35</v>
      </c>
      <c r="D26" s="0" t="n">
        <v>61</v>
      </c>
      <c r="E26" s="0" t="n">
        <v>0</v>
      </c>
      <c r="F26" s="0" t="n">
        <v>65</v>
      </c>
      <c r="G26" s="0" t="n">
        <v>49</v>
      </c>
      <c r="H26" s="0" t="n">
        <v>22</v>
      </c>
      <c r="I26" s="0" t="n">
        <v>22</v>
      </c>
      <c r="J26" s="0" t="n">
        <v>86</v>
      </c>
      <c r="K26" s="0" t="n">
        <v>3</v>
      </c>
      <c r="L26" s="0" t="n">
        <v>4</v>
      </c>
      <c r="M26" s="0" t="n">
        <v>43</v>
      </c>
      <c r="N26" s="0" t="n">
        <f aca="false">F26-(0.5*G26)-(0.5*H26)-I26+J26+(10*K26)-(3*L26)+(7*M26)</f>
        <v>412.5</v>
      </c>
      <c r="O26" s="0" t="n">
        <f aca="false">N26/16.875</f>
        <v>24.4444444444444</v>
      </c>
      <c r="P26" s="0" t="n">
        <f aca="false">IF(O26&lt;1.5,1,O26)</f>
        <v>24.4444444444444</v>
      </c>
    </row>
    <row r="27" customFormat="false" ht="12.75" hidden="false" customHeight="false" outlineLevel="0" collapsed="false">
      <c r="A27" s="0" t="s">
        <v>460</v>
      </c>
      <c r="B27" s="0" t="s">
        <v>461</v>
      </c>
      <c r="C27" s="0" t="s">
        <v>73</v>
      </c>
      <c r="D27" s="0" t="n">
        <v>70</v>
      </c>
      <c r="E27" s="0" t="n">
        <v>0</v>
      </c>
      <c r="F27" s="0" t="n">
        <v>50</v>
      </c>
      <c r="G27" s="0" t="n">
        <v>40</v>
      </c>
      <c r="H27" s="0" t="n">
        <v>17</v>
      </c>
      <c r="I27" s="0" t="n">
        <v>24</v>
      </c>
      <c r="J27" s="0" t="n">
        <v>53</v>
      </c>
      <c r="K27" s="0" t="n">
        <v>4</v>
      </c>
      <c r="L27" s="0" t="n">
        <v>2</v>
      </c>
      <c r="M27" s="0" t="n">
        <v>0</v>
      </c>
      <c r="N27" s="0" t="n">
        <f aca="false">F27-(0.5*G27)-(0.5*H27)-I27+J27+(10*K27)-(3*L27)+(7*M27)</f>
        <v>84.5</v>
      </c>
      <c r="O27" s="0" t="n">
        <f aca="false">N27/16.875</f>
        <v>5.00740740740741</v>
      </c>
      <c r="P27" s="0" t="n">
        <f aca="false">IF(O27&lt;1.5,1,O27)</f>
        <v>5.00740740740741</v>
      </c>
    </row>
    <row r="28" customFormat="false" ht="12.75" hidden="false" customHeight="false" outlineLevel="0" collapsed="false">
      <c r="A28" s="0" t="s">
        <v>184</v>
      </c>
      <c r="B28" s="0" t="s">
        <v>767</v>
      </c>
      <c r="C28" s="0" t="s">
        <v>84</v>
      </c>
      <c r="D28" s="0" t="n">
        <v>50</v>
      </c>
      <c r="E28" s="0" t="n">
        <v>0</v>
      </c>
      <c r="F28" s="0" t="n">
        <v>50</v>
      </c>
      <c r="G28" s="0" t="n">
        <v>43</v>
      </c>
      <c r="H28" s="0" t="n">
        <v>17</v>
      </c>
      <c r="I28" s="0" t="n">
        <v>16</v>
      </c>
      <c r="J28" s="0" t="n">
        <v>48</v>
      </c>
      <c r="K28" s="0" t="n">
        <v>2</v>
      </c>
      <c r="L28" s="0" t="n">
        <v>3</v>
      </c>
      <c r="M28" s="0" t="n">
        <v>21</v>
      </c>
      <c r="N28" s="0" t="n">
        <f aca="false">F28-(0.5*G28)-(0.5*H28)-I28+J28+(10*K28)-(3*L28)+(7*M28)</f>
        <v>210</v>
      </c>
      <c r="O28" s="0" t="n">
        <f aca="false">N28/16.875</f>
        <v>12.4444444444444</v>
      </c>
      <c r="P28" s="0" t="n">
        <f aca="false">IF(O28&lt;1.5,1,O28)</f>
        <v>12.4444444444444</v>
      </c>
    </row>
    <row r="29" customFormat="false" ht="12.75" hidden="false" customHeight="false" outlineLevel="0" collapsed="false">
      <c r="A29" s="0" t="s">
        <v>158</v>
      </c>
      <c r="B29" s="0" t="s">
        <v>159</v>
      </c>
      <c r="C29" s="0" t="s">
        <v>160</v>
      </c>
      <c r="D29" s="0" t="n">
        <v>63</v>
      </c>
      <c r="E29" s="0" t="n">
        <v>0</v>
      </c>
      <c r="F29" s="0" t="n">
        <v>70</v>
      </c>
      <c r="G29" s="0" t="n">
        <v>60</v>
      </c>
      <c r="H29" s="0" t="n">
        <v>24</v>
      </c>
      <c r="I29" s="0" t="n">
        <v>24</v>
      </c>
      <c r="J29" s="0" t="n">
        <v>65</v>
      </c>
      <c r="K29" s="0" t="n">
        <v>3</v>
      </c>
      <c r="L29" s="0" t="n">
        <v>5</v>
      </c>
      <c r="M29" s="0" t="n">
        <v>28</v>
      </c>
      <c r="N29" s="0" t="n">
        <f aca="false">F29-(0.5*G29)-(0.5*H29)-I29+J29+(10*K29)-(3*L29)+(7*M29)</f>
        <v>280</v>
      </c>
      <c r="O29" s="0" t="n">
        <f aca="false">N29/16.875</f>
        <v>16.5925925925926</v>
      </c>
      <c r="P29" s="0" t="n">
        <f aca="false">IF(O29&lt;1.5,1,O29)</f>
        <v>16.5925925925926</v>
      </c>
    </row>
    <row r="30" customFormat="false" ht="12.75" hidden="false" customHeight="false" outlineLevel="0" collapsed="false">
      <c r="A30" s="0" t="s">
        <v>87</v>
      </c>
      <c r="B30" s="0" t="s">
        <v>88</v>
      </c>
      <c r="C30" s="0" t="s">
        <v>89</v>
      </c>
      <c r="D30" s="0" t="n">
        <v>34</v>
      </c>
      <c r="E30" s="0" t="n">
        <v>34</v>
      </c>
      <c r="F30" s="0" t="n">
        <v>200</v>
      </c>
      <c r="G30" s="0" t="n">
        <v>158</v>
      </c>
      <c r="H30" s="0" t="n">
        <v>69</v>
      </c>
      <c r="I30" s="0" t="n">
        <v>84</v>
      </c>
      <c r="J30" s="0" t="n">
        <v>233</v>
      </c>
      <c r="K30" s="0" t="n">
        <v>17</v>
      </c>
      <c r="L30" s="0" t="n">
        <v>7</v>
      </c>
      <c r="M30" s="0" t="n">
        <v>0</v>
      </c>
      <c r="N30" s="0" t="n">
        <f aca="false">F30-(0.5*G30)-(0.5*H30)-I30+J30+(10*K30)-(3*L30)+(7*M30)</f>
        <v>384.5</v>
      </c>
      <c r="O30" s="0" t="n">
        <f aca="false">N30/16.875</f>
        <v>22.7851851851852</v>
      </c>
      <c r="P30" s="0" t="n">
        <f aca="false">IF(O30&lt;1.5,1,O30)</f>
        <v>22.7851851851852</v>
      </c>
    </row>
    <row r="31" customFormat="false" ht="12.75" hidden="false" customHeight="false" outlineLevel="0" collapsed="false">
      <c r="A31" s="0" t="s">
        <v>245</v>
      </c>
      <c r="B31" s="0" t="s">
        <v>246</v>
      </c>
      <c r="C31" s="0" t="s">
        <v>238</v>
      </c>
      <c r="D31" s="0" t="n">
        <v>62</v>
      </c>
      <c r="E31" s="0" t="n">
        <v>0</v>
      </c>
      <c r="F31" s="0" t="n">
        <v>55</v>
      </c>
      <c r="G31" s="0" t="n">
        <v>43</v>
      </c>
      <c r="H31" s="0" t="n">
        <v>19</v>
      </c>
      <c r="I31" s="0" t="n">
        <v>21</v>
      </c>
      <c r="J31" s="0" t="n">
        <v>62</v>
      </c>
      <c r="K31" s="0" t="n">
        <v>2</v>
      </c>
      <c r="L31" s="0" t="n">
        <v>4</v>
      </c>
      <c r="M31" s="0" t="n">
        <v>25</v>
      </c>
      <c r="N31" s="0" t="n">
        <f aca="false">F31-(0.5*G31)-(0.5*H31)-I31+J31+(10*K31)-(3*L31)+(7*M31)</f>
        <v>248</v>
      </c>
      <c r="O31" s="0" t="n">
        <f aca="false">N31/16.875</f>
        <v>14.6962962962963</v>
      </c>
      <c r="P31" s="0" t="n">
        <f aca="false">IF(O31&lt;1.5,1,O31)</f>
        <v>14.6962962962963</v>
      </c>
    </row>
    <row r="32" customFormat="false" ht="12.75" hidden="false" customHeight="false" outlineLevel="0" collapsed="false">
      <c r="A32" s="0" t="s">
        <v>1143</v>
      </c>
      <c r="B32" s="0" t="s">
        <v>31</v>
      </c>
      <c r="C32" s="0" t="s">
        <v>50</v>
      </c>
      <c r="D32" s="0" t="n">
        <v>28</v>
      </c>
      <c r="E32" s="0" t="n">
        <v>28</v>
      </c>
      <c r="F32" s="0" t="n">
        <v>150</v>
      </c>
      <c r="G32" s="0" t="n">
        <v>136</v>
      </c>
      <c r="H32" s="0" t="n">
        <v>52</v>
      </c>
      <c r="I32" s="0" t="n">
        <v>46</v>
      </c>
      <c r="J32" s="0" t="n">
        <v>155</v>
      </c>
      <c r="K32" s="0" t="n">
        <v>12</v>
      </c>
      <c r="L32" s="0" t="n">
        <v>6</v>
      </c>
      <c r="M32" s="0" t="n">
        <v>0</v>
      </c>
      <c r="N32" s="0" t="n">
        <f aca="false">F32-(0.5*G32)-(0.5*H32)-I32+J32+(10*K32)-(3*L32)+(7*M32)</f>
        <v>267</v>
      </c>
      <c r="O32" s="0" t="n">
        <f aca="false">N32/16.875</f>
        <v>15.8222222222222</v>
      </c>
      <c r="P32" s="0" t="n">
        <f aca="false">IF(O32&lt;1.5,1,O32)</f>
        <v>15.8222222222222</v>
      </c>
    </row>
    <row r="33" customFormat="false" ht="12.75" hidden="false" customHeight="false" outlineLevel="0" collapsed="false">
      <c r="A33" s="0" t="s">
        <v>100</v>
      </c>
      <c r="B33" s="0" t="s">
        <v>101</v>
      </c>
      <c r="C33" s="0" t="s">
        <v>102</v>
      </c>
      <c r="D33" s="0" t="n">
        <v>49</v>
      </c>
      <c r="E33" s="0" t="n">
        <v>0</v>
      </c>
      <c r="F33" s="0" t="n">
        <v>80</v>
      </c>
      <c r="G33" s="0" t="n">
        <v>63</v>
      </c>
      <c r="H33" s="0" t="n">
        <v>28</v>
      </c>
      <c r="I33" s="0" t="n">
        <v>29</v>
      </c>
      <c r="J33" s="0" t="n">
        <v>83</v>
      </c>
      <c r="K33" s="0" t="n">
        <v>3</v>
      </c>
      <c r="L33" s="0" t="n">
        <v>5</v>
      </c>
      <c r="M33" s="0" t="n">
        <v>31</v>
      </c>
      <c r="N33" s="0" t="n">
        <f aca="false">F33-(0.5*G33)-(0.5*H33)-I33+J33+(10*K33)-(3*L33)+(7*M33)</f>
        <v>320.5</v>
      </c>
      <c r="O33" s="0" t="n">
        <f aca="false">N33/16.875</f>
        <v>18.9925925925926</v>
      </c>
      <c r="P33" s="0" t="n">
        <f aca="false">IF(O33&lt;1.5,1,O33)</f>
        <v>18.9925925925926</v>
      </c>
    </row>
    <row r="34" customFormat="false" ht="12.75" hidden="false" customHeight="false" outlineLevel="0" collapsed="false">
      <c r="A34" s="0" t="s">
        <v>156</v>
      </c>
      <c r="B34" s="0" t="s">
        <v>542</v>
      </c>
      <c r="C34" s="0" t="s">
        <v>50</v>
      </c>
      <c r="D34" s="0" t="n">
        <v>33</v>
      </c>
      <c r="E34" s="0" t="n">
        <v>0</v>
      </c>
      <c r="F34" s="0" t="n">
        <v>40</v>
      </c>
      <c r="G34" s="0" t="n">
        <v>36</v>
      </c>
      <c r="H34" s="0" t="n">
        <v>14</v>
      </c>
      <c r="I34" s="0" t="n">
        <v>19</v>
      </c>
      <c r="J34" s="0" t="n">
        <v>34</v>
      </c>
      <c r="K34" s="0" t="n">
        <v>3</v>
      </c>
      <c r="L34" s="0" t="n">
        <v>2</v>
      </c>
      <c r="M34" s="0" t="n">
        <v>0</v>
      </c>
      <c r="N34" s="0" t="n">
        <f aca="false">F34-(0.5*G34)-(0.5*H34)-I34+J34+(10*K34)-(3*L34)+(7*M34)</f>
        <v>54</v>
      </c>
      <c r="O34" s="0" t="n">
        <f aca="false">N34/16.875</f>
        <v>3.2</v>
      </c>
      <c r="P34" s="0" t="n">
        <f aca="false">IF(O34&lt;1.5,1,O34)</f>
        <v>3.2</v>
      </c>
    </row>
    <row r="35" customFormat="false" ht="12.75" hidden="false" customHeight="false" outlineLevel="0" collapsed="false">
      <c r="A35" s="0" t="s">
        <v>199</v>
      </c>
      <c r="B35" s="0" t="s">
        <v>200</v>
      </c>
      <c r="C35" s="0" t="s">
        <v>3268</v>
      </c>
      <c r="D35" s="0" t="n">
        <v>69</v>
      </c>
      <c r="E35" s="0" t="n">
        <v>0</v>
      </c>
      <c r="F35" s="0" t="n">
        <v>65</v>
      </c>
      <c r="G35" s="0" t="n">
        <v>50</v>
      </c>
      <c r="H35" s="0" t="n">
        <v>23</v>
      </c>
      <c r="I35" s="0" t="n">
        <v>36</v>
      </c>
      <c r="J35" s="0" t="n">
        <v>77</v>
      </c>
      <c r="K35" s="0" t="n">
        <v>5</v>
      </c>
      <c r="L35" s="0" t="n">
        <v>2</v>
      </c>
      <c r="M35" s="0" t="n">
        <v>2</v>
      </c>
      <c r="N35" s="0" t="n">
        <f aca="false">F35-(0.5*G35)-(0.5*H35)-I35+J35+(10*K35)-(3*L35)+(7*M35)</f>
        <v>127.5</v>
      </c>
      <c r="O35" s="0" t="n">
        <f aca="false">N35/16.875</f>
        <v>7.55555555555556</v>
      </c>
      <c r="P35" s="0" t="n">
        <f aca="false">IF(O35&lt;1.5,1,O35)</f>
        <v>7.55555555555556</v>
      </c>
    </row>
    <row r="36" customFormat="false" ht="12.75" hidden="false" customHeight="false" outlineLevel="0" collapsed="false">
      <c r="A36" s="0" t="s">
        <v>355</v>
      </c>
      <c r="B36" s="0" t="s">
        <v>85</v>
      </c>
      <c r="C36" s="0" t="s">
        <v>238</v>
      </c>
      <c r="D36" s="0" t="n">
        <v>76</v>
      </c>
      <c r="E36" s="0" t="n">
        <v>0</v>
      </c>
      <c r="F36" s="0" t="n">
        <v>65</v>
      </c>
      <c r="G36" s="0" t="n">
        <v>65</v>
      </c>
      <c r="H36" s="0" t="n">
        <v>23</v>
      </c>
      <c r="I36" s="0" t="n">
        <v>14</v>
      </c>
      <c r="J36" s="0" t="n">
        <v>35</v>
      </c>
      <c r="K36" s="0" t="n">
        <v>5</v>
      </c>
      <c r="L36" s="0" t="n">
        <v>2</v>
      </c>
      <c r="M36" s="0" t="n">
        <v>2</v>
      </c>
      <c r="N36" s="0" t="n">
        <f aca="false">F36-(0.5*G36)-(0.5*H36)-I36+J36+(10*K36)-(3*L36)+(7*M36)</f>
        <v>100</v>
      </c>
      <c r="O36" s="0" t="n">
        <f aca="false">N36/16.875</f>
        <v>5.92592592592593</v>
      </c>
      <c r="P36" s="0" t="n">
        <f aca="false">IF(O36&lt;1.5,1,O36)</f>
        <v>5.92592592592593</v>
      </c>
    </row>
    <row r="37" customFormat="false" ht="12.75" hidden="false" customHeight="false" outlineLevel="0" collapsed="false">
      <c r="A37" s="0" t="s">
        <v>166</v>
      </c>
      <c r="B37" s="0" t="s">
        <v>167</v>
      </c>
      <c r="C37" s="0" t="s">
        <v>29</v>
      </c>
      <c r="D37" s="0" t="n">
        <v>61</v>
      </c>
      <c r="E37" s="0" t="n">
        <v>0</v>
      </c>
      <c r="F37" s="0" t="n">
        <v>65</v>
      </c>
      <c r="G37" s="0" t="n">
        <v>55</v>
      </c>
      <c r="H37" s="0" t="n">
        <v>23</v>
      </c>
      <c r="I37" s="0" t="n">
        <v>18</v>
      </c>
      <c r="J37" s="0" t="n">
        <v>62</v>
      </c>
      <c r="K37" s="0" t="n">
        <v>5</v>
      </c>
      <c r="L37" s="0" t="n">
        <v>2</v>
      </c>
      <c r="M37" s="0" t="n">
        <v>4</v>
      </c>
      <c r="N37" s="0" t="n">
        <f aca="false">F37-(0.5*G37)-(0.5*H37)-I37+J37+(10*K37)-(3*L37)+(7*M37)</f>
        <v>142</v>
      </c>
      <c r="O37" s="0" t="n">
        <f aca="false">N37/16.875</f>
        <v>8.41481481481482</v>
      </c>
      <c r="P37" s="0" t="n">
        <f aca="false">IF(O37&lt;1.5,1,O37)</f>
        <v>8.41481481481482</v>
      </c>
    </row>
    <row r="38" customFormat="false" ht="12.75" hidden="false" customHeight="false" outlineLevel="0" collapsed="false">
      <c r="A38" s="0" t="s">
        <v>382</v>
      </c>
      <c r="B38" s="0" t="s">
        <v>383</v>
      </c>
      <c r="C38" s="0" t="s">
        <v>95</v>
      </c>
      <c r="D38" s="0" t="n">
        <v>65</v>
      </c>
      <c r="E38" s="0" t="n">
        <v>0</v>
      </c>
      <c r="F38" s="0" t="n">
        <v>65</v>
      </c>
      <c r="G38" s="0" t="n">
        <v>51</v>
      </c>
      <c r="H38" s="0" t="n">
        <v>23</v>
      </c>
      <c r="I38" s="0" t="n">
        <v>28</v>
      </c>
      <c r="J38" s="0" t="n">
        <v>70</v>
      </c>
      <c r="K38" s="0" t="n">
        <v>5</v>
      </c>
      <c r="L38" s="0" t="n">
        <v>2</v>
      </c>
      <c r="M38" s="0" t="n">
        <v>1</v>
      </c>
      <c r="N38" s="0" t="n">
        <f aca="false">F38-(0.5*G38)-(0.5*H38)-I38+J38+(10*K38)-(3*L38)+(7*M38)</f>
        <v>121</v>
      </c>
      <c r="O38" s="0" t="n">
        <f aca="false">N38/16.875</f>
        <v>7.17037037037037</v>
      </c>
      <c r="P38" s="0" t="n">
        <f aca="false">IF(O38&lt;1.5,1,O38)</f>
        <v>7.17037037037037</v>
      </c>
    </row>
    <row r="39" customFormat="false" ht="12.75" hidden="false" customHeight="false" outlineLevel="0" collapsed="false">
      <c r="A39" s="0" t="s">
        <v>420</v>
      </c>
      <c r="B39" s="0" t="s">
        <v>49</v>
      </c>
      <c r="C39" s="0" t="s">
        <v>44</v>
      </c>
      <c r="D39" s="0" t="n">
        <v>54</v>
      </c>
      <c r="E39" s="0" t="n">
        <v>0</v>
      </c>
      <c r="F39" s="0" t="n">
        <v>45</v>
      </c>
      <c r="G39" s="0" t="n">
        <v>39</v>
      </c>
      <c r="H39" s="0" t="n">
        <v>16</v>
      </c>
      <c r="I39" s="0" t="n">
        <v>17</v>
      </c>
      <c r="J39" s="0" t="n">
        <v>47</v>
      </c>
      <c r="K39" s="0" t="n">
        <v>3</v>
      </c>
      <c r="L39" s="0" t="n">
        <v>2</v>
      </c>
      <c r="M39" s="0" t="n">
        <v>0</v>
      </c>
      <c r="N39" s="0" t="n">
        <f aca="false">F39-(0.5*G39)-(0.5*H39)-I39+J39+(10*K39)-(3*L39)+(7*M39)</f>
        <v>71.5</v>
      </c>
      <c r="O39" s="0" t="n">
        <f aca="false">N39/16.875</f>
        <v>4.23703703703704</v>
      </c>
      <c r="P39" s="0" t="n">
        <f aca="false">IF(O39&lt;1.5,1,O39)</f>
        <v>4.23703703703704</v>
      </c>
    </row>
    <row r="40" customFormat="false" ht="12.75" hidden="false" customHeight="false" outlineLevel="0" collapsed="false">
      <c r="A40" s="0" t="s">
        <v>196</v>
      </c>
      <c r="B40" s="0" t="s">
        <v>197</v>
      </c>
      <c r="C40" s="0" t="s">
        <v>3268</v>
      </c>
      <c r="D40" s="0" t="n">
        <v>21</v>
      </c>
      <c r="E40" s="0" t="n">
        <v>21</v>
      </c>
      <c r="F40" s="0" t="n">
        <v>140</v>
      </c>
      <c r="G40" s="0" t="n">
        <v>124</v>
      </c>
      <c r="H40" s="0" t="n">
        <v>50</v>
      </c>
      <c r="I40" s="0" t="n">
        <v>24</v>
      </c>
      <c r="J40" s="0" t="n">
        <v>129</v>
      </c>
      <c r="K40" s="0" t="n">
        <v>11</v>
      </c>
      <c r="L40" s="0" t="n">
        <v>6</v>
      </c>
      <c r="M40" s="0" t="n">
        <v>0</v>
      </c>
      <c r="N40" s="0" t="n">
        <f aca="false">F40-(0.5*G40)-(0.5*H40)-I40+J40+(10*K40)-(3*L40)+(7*M40)</f>
        <v>250</v>
      </c>
      <c r="O40" s="0" t="n">
        <f aca="false">N40/16.875</f>
        <v>14.8148148148148</v>
      </c>
      <c r="P40" s="0" t="n">
        <f aca="false">IF(O40&lt;1.5,1,O40)</f>
        <v>14.8148148148148</v>
      </c>
    </row>
    <row r="41" customFormat="false" ht="12.75" hidden="false" customHeight="false" outlineLevel="0" collapsed="false">
      <c r="A41" s="0" t="s">
        <v>202</v>
      </c>
      <c r="B41" s="0" t="s">
        <v>120</v>
      </c>
      <c r="C41" s="0" t="s">
        <v>95</v>
      </c>
      <c r="D41" s="0" t="n">
        <v>62</v>
      </c>
      <c r="E41" s="0" t="n">
        <v>0</v>
      </c>
      <c r="F41" s="0" t="n">
        <v>70</v>
      </c>
      <c r="G41" s="0" t="n">
        <v>54</v>
      </c>
      <c r="H41" s="0" t="n">
        <v>25</v>
      </c>
      <c r="I41" s="0" t="n">
        <v>32</v>
      </c>
      <c r="J41" s="0" t="n">
        <v>83</v>
      </c>
      <c r="K41" s="0" t="n">
        <v>3</v>
      </c>
      <c r="L41" s="0" t="n">
        <v>5</v>
      </c>
      <c r="M41" s="0" t="n">
        <v>11</v>
      </c>
      <c r="N41" s="0" t="n">
        <f aca="false">F41-(0.5*G41)-(0.5*H41)-I41+J41+(10*K41)-(3*L41)+(7*M41)</f>
        <v>173.5</v>
      </c>
      <c r="O41" s="0" t="n">
        <f aca="false">N41/16.875</f>
        <v>10.2814814814815</v>
      </c>
      <c r="P41" s="0" t="n">
        <f aca="false">IF(O41&lt;1.5,1,O41)</f>
        <v>10.2814814814815</v>
      </c>
    </row>
    <row r="42" customFormat="false" ht="12.75" hidden="false" customHeight="false" outlineLevel="0" collapsed="false">
      <c r="A42" s="0" t="s">
        <v>72</v>
      </c>
      <c r="B42" s="0" t="s">
        <v>52</v>
      </c>
      <c r="C42" s="0" t="s">
        <v>73</v>
      </c>
      <c r="D42" s="0" t="n">
        <v>33</v>
      </c>
      <c r="E42" s="0" t="n">
        <v>33</v>
      </c>
      <c r="F42" s="0" t="n">
        <v>210</v>
      </c>
      <c r="G42" s="0" t="n">
        <v>192</v>
      </c>
      <c r="H42" s="0" t="n">
        <v>75</v>
      </c>
      <c r="I42" s="0" t="n">
        <v>49</v>
      </c>
      <c r="J42" s="0" t="n">
        <v>192</v>
      </c>
      <c r="K42" s="0" t="n">
        <v>16</v>
      </c>
      <c r="L42" s="0" t="n">
        <v>9</v>
      </c>
      <c r="M42" s="0" t="n">
        <v>0</v>
      </c>
      <c r="N42" s="0" t="n">
        <f aca="false">F42-(0.5*G42)-(0.5*H42)-I42+J42+(10*K42)-(3*L42)+(7*M42)</f>
        <v>352.5</v>
      </c>
      <c r="O42" s="0" t="n">
        <f aca="false">N42/16.875</f>
        <v>20.8888888888889</v>
      </c>
      <c r="P42" s="0" t="n">
        <f aca="false">IF(O42&lt;1.5,1,O42)</f>
        <v>20.8888888888889</v>
      </c>
    </row>
    <row r="43" customFormat="false" ht="12.75" hidden="false" customHeight="false" outlineLevel="0" collapsed="false">
      <c r="A43" s="0" t="s">
        <v>96</v>
      </c>
      <c r="B43" s="0" t="s">
        <v>201</v>
      </c>
      <c r="C43" s="0" t="s">
        <v>3266</v>
      </c>
      <c r="D43" s="0" t="n">
        <v>62</v>
      </c>
      <c r="E43" s="0" t="n">
        <v>0</v>
      </c>
      <c r="F43" s="0" t="n">
        <v>80</v>
      </c>
      <c r="G43" s="0" t="n">
        <v>70</v>
      </c>
      <c r="H43" s="0" t="n">
        <v>29</v>
      </c>
      <c r="I43" s="0" t="n">
        <v>30</v>
      </c>
      <c r="J43" s="0" t="n">
        <v>79</v>
      </c>
      <c r="K43" s="0" t="n">
        <v>6</v>
      </c>
      <c r="L43" s="0" t="n">
        <v>3</v>
      </c>
      <c r="M43" s="0" t="n">
        <v>3</v>
      </c>
      <c r="N43" s="0" t="n">
        <f aca="false">F43-(0.5*G43)-(0.5*H43)-I43+J43+(10*K43)-(3*L43)+(7*M43)</f>
        <v>151.5</v>
      </c>
      <c r="O43" s="0" t="n">
        <f aca="false">N43/16.875</f>
        <v>8.97777777777778</v>
      </c>
      <c r="P43" s="0" t="n">
        <f aca="false">IF(O43&lt;1.5,1,O43)</f>
        <v>8.97777777777778</v>
      </c>
    </row>
    <row r="44" customFormat="false" ht="12.75" hidden="false" customHeight="false" outlineLevel="0" collapsed="false">
      <c r="A44" s="0" t="s">
        <v>374</v>
      </c>
      <c r="B44" s="0" t="s">
        <v>128</v>
      </c>
      <c r="C44" s="0" t="s">
        <v>44</v>
      </c>
      <c r="D44" s="0" t="n">
        <v>44</v>
      </c>
      <c r="E44" s="0" t="n">
        <v>0</v>
      </c>
      <c r="F44" s="0" t="n">
        <v>55</v>
      </c>
      <c r="G44" s="0" t="n">
        <v>49</v>
      </c>
      <c r="H44" s="0" t="n">
        <v>20</v>
      </c>
      <c r="I44" s="0" t="n">
        <v>17</v>
      </c>
      <c r="J44" s="0" t="n">
        <v>42</v>
      </c>
      <c r="K44" s="0" t="n">
        <v>4</v>
      </c>
      <c r="L44" s="0" t="n">
        <v>2</v>
      </c>
      <c r="M44" s="0" t="n">
        <v>0</v>
      </c>
      <c r="N44" s="0" t="n">
        <f aca="false">F44-(0.5*G44)-(0.5*H44)-I44+J44+(10*K44)-(3*L44)+(7*M44)</f>
        <v>79.5</v>
      </c>
      <c r="O44" s="0" t="n">
        <f aca="false">N44/16.875</f>
        <v>4.71111111111111</v>
      </c>
      <c r="P44" s="0" t="n">
        <f aca="false">IF(O44&lt;1.5,1,O44)</f>
        <v>4.71111111111111</v>
      </c>
    </row>
    <row r="45" customFormat="false" ht="12.75" hidden="false" customHeight="false" outlineLevel="0" collapsed="false">
      <c r="A45" s="0" t="s">
        <v>506</v>
      </c>
      <c r="B45" s="0" t="s">
        <v>261</v>
      </c>
      <c r="C45" s="0" t="s">
        <v>86</v>
      </c>
      <c r="D45" s="0" t="n">
        <v>43</v>
      </c>
      <c r="E45" s="0" t="n">
        <v>0</v>
      </c>
      <c r="F45" s="0" t="n">
        <v>55</v>
      </c>
      <c r="G45" s="0" t="n">
        <v>44</v>
      </c>
      <c r="H45" s="0" t="n">
        <v>20</v>
      </c>
      <c r="I45" s="0" t="n">
        <v>19</v>
      </c>
      <c r="J45" s="0" t="n">
        <v>60</v>
      </c>
      <c r="K45" s="0" t="n">
        <v>3</v>
      </c>
      <c r="L45" s="0" t="n">
        <v>2</v>
      </c>
      <c r="M45" s="0" t="n">
        <v>0</v>
      </c>
      <c r="N45" s="0" t="n">
        <f aca="false">F45-(0.5*G45)-(0.5*H45)-I45+J45+(10*K45)-(3*L45)+(7*M45)</f>
        <v>88</v>
      </c>
      <c r="O45" s="0" t="n">
        <f aca="false">N45/16.875</f>
        <v>5.21481481481482</v>
      </c>
      <c r="P45" s="0" t="n">
        <f aca="false">IF(O45&lt;1.5,1,O45)</f>
        <v>5.21481481481482</v>
      </c>
    </row>
    <row r="46" customFormat="false" ht="12.75" hidden="false" customHeight="false" outlineLevel="0" collapsed="false">
      <c r="A46" s="0" t="s">
        <v>219</v>
      </c>
      <c r="B46" s="0" t="s">
        <v>37</v>
      </c>
      <c r="C46" s="0" t="s">
        <v>44</v>
      </c>
      <c r="D46" s="0" t="n">
        <v>58</v>
      </c>
      <c r="E46" s="0" t="n">
        <v>0</v>
      </c>
      <c r="F46" s="0" t="n">
        <v>85</v>
      </c>
      <c r="G46" s="0" t="n">
        <v>76</v>
      </c>
      <c r="H46" s="0" t="n">
        <v>31</v>
      </c>
      <c r="I46" s="0" t="n">
        <v>25</v>
      </c>
      <c r="J46" s="0" t="n">
        <v>70</v>
      </c>
      <c r="K46" s="0" t="n">
        <v>6</v>
      </c>
      <c r="L46" s="0" t="n">
        <v>3</v>
      </c>
      <c r="M46" s="0" t="n">
        <v>0</v>
      </c>
      <c r="N46" s="0" t="n">
        <f aca="false">F46-(0.5*G46)-(0.5*H46)-I46+J46+(10*K46)-(3*L46)+(7*M46)</f>
        <v>127.5</v>
      </c>
      <c r="O46" s="0" t="n">
        <f aca="false">N46/16.875</f>
        <v>7.55555555555556</v>
      </c>
      <c r="P46" s="0" t="n">
        <f aca="false">IF(O46&lt;1.5,1,O46)</f>
        <v>7.55555555555556</v>
      </c>
    </row>
    <row r="47" customFormat="false" ht="12.75" hidden="false" customHeight="false" outlineLevel="0" collapsed="false">
      <c r="A47" s="0" t="s">
        <v>531</v>
      </c>
      <c r="B47" s="0" t="s">
        <v>289</v>
      </c>
      <c r="C47" s="0" t="s">
        <v>44</v>
      </c>
      <c r="D47" s="0" t="n">
        <v>21</v>
      </c>
      <c r="E47" s="0" t="n">
        <v>21</v>
      </c>
      <c r="F47" s="0" t="n">
        <v>140</v>
      </c>
      <c r="G47" s="0" t="n">
        <v>117</v>
      </c>
      <c r="H47" s="0" t="n">
        <v>51</v>
      </c>
      <c r="I47" s="0" t="n">
        <v>37</v>
      </c>
      <c r="J47" s="0" t="n">
        <v>144</v>
      </c>
      <c r="K47" s="0" t="n">
        <v>11</v>
      </c>
      <c r="L47" s="0" t="n">
        <v>6</v>
      </c>
      <c r="M47" s="0" t="n">
        <v>0</v>
      </c>
      <c r="N47" s="0" t="n">
        <f aca="false">F47-(0.5*G47)-(0.5*H47)-I47+J47+(10*K47)-(3*L47)+(7*M47)</f>
        <v>255</v>
      </c>
      <c r="O47" s="0" t="n">
        <f aca="false">N47/16.875</f>
        <v>15.1111111111111</v>
      </c>
      <c r="P47" s="0" t="n">
        <f aca="false">IF(O47&lt;1.5,1,O47)</f>
        <v>15.1111111111111</v>
      </c>
    </row>
    <row r="48" customFormat="false" ht="12.75" hidden="false" customHeight="false" outlineLevel="0" collapsed="false">
      <c r="A48" s="0" t="s">
        <v>380</v>
      </c>
      <c r="B48" s="0" t="s">
        <v>231</v>
      </c>
      <c r="C48" s="0" t="s">
        <v>23</v>
      </c>
      <c r="D48" s="0" t="n">
        <v>33</v>
      </c>
      <c r="E48" s="0" t="n">
        <v>0</v>
      </c>
      <c r="F48" s="0" t="n">
        <v>30</v>
      </c>
      <c r="G48" s="0" t="n">
        <v>28</v>
      </c>
      <c r="H48" s="0" t="n">
        <v>11</v>
      </c>
      <c r="I48" s="0" t="n">
        <v>11</v>
      </c>
      <c r="J48" s="0" t="n">
        <v>22</v>
      </c>
      <c r="K48" s="0" t="n">
        <v>2</v>
      </c>
      <c r="L48" s="0" t="n">
        <v>1</v>
      </c>
      <c r="M48" s="0" t="n">
        <v>0</v>
      </c>
      <c r="N48" s="0" t="n">
        <f aca="false">F48-(0.5*G48)-(0.5*H48)-I48+J48+(10*K48)-(3*L48)+(7*M48)</f>
        <v>38.5</v>
      </c>
      <c r="O48" s="0" t="n">
        <f aca="false">N48/16.875</f>
        <v>2.28148148148148</v>
      </c>
      <c r="P48" s="0" t="n">
        <f aca="false">IF(O48&lt;1.5,1,O48)</f>
        <v>2.28148148148148</v>
      </c>
    </row>
    <row r="49" customFormat="false" ht="12.75" hidden="false" customHeight="false" outlineLevel="0" collapsed="false">
      <c r="A49" s="0" t="s">
        <v>1149</v>
      </c>
      <c r="B49" s="0" t="s">
        <v>1150</v>
      </c>
      <c r="C49" s="0" t="s">
        <v>38</v>
      </c>
      <c r="D49" s="0" t="n">
        <v>30</v>
      </c>
      <c r="E49" s="0" t="n">
        <v>0</v>
      </c>
      <c r="F49" s="0" t="n">
        <v>30</v>
      </c>
      <c r="G49" s="0" t="n">
        <v>26</v>
      </c>
      <c r="H49" s="0" t="n">
        <v>11</v>
      </c>
      <c r="I49" s="0" t="n">
        <v>9</v>
      </c>
      <c r="J49" s="0" t="n">
        <v>30</v>
      </c>
      <c r="K49" s="0" t="n">
        <v>2</v>
      </c>
      <c r="L49" s="0" t="n">
        <v>1</v>
      </c>
      <c r="M49" s="0" t="n">
        <v>0</v>
      </c>
      <c r="N49" s="0" t="n">
        <f aca="false">F49-(0.5*G49)-(0.5*H49)-I49+J49+(10*K49)-(3*L49)+(7*M49)</f>
        <v>49.5</v>
      </c>
      <c r="O49" s="0" t="n">
        <f aca="false">N49/16.875</f>
        <v>2.93333333333333</v>
      </c>
      <c r="P49" s="0" t="n">
        <f aca="false">IF(O49&lt;1.5,1,O49)</f>
        <v>2.93333333333333</v>
      </c>
    </row>
    <row r="50" customFormat="false" ht="12.75" hidden="false" customHeight="false" outlineLevel="0" collapsed="false">
      <c r="A50" s="0" t="s">
        <v>417</v>
      </c>
      <c r="B50" s="0" t="s">
        <v>418</v>
      </c>
      <c r="C50" s="0" t="s">
        <v>68</v>
      </c>
      <c r="D50" s="0" t="n">
        <v>54</v>
      </c>
      <c r="E50" s="0" t="n">
        <v>0</v>
      </c>
      <c r="F50" s="0" t="n">
        <v>60</v>
      </c>
      <c r="G50" s="0" t="n">
        <v>51</v>
      </c>
      <c r="H50" s="0" t="n">
        <v>22</v>
      </c>
      <c r="I50" s="0" t="n">
        <v>25</v>
      </c>
      <c r="J50" s="0" t="n">
        <v>60</v>
      </c>
      <c r="K50" s="0" t="n">
        <v>4</v>
      </c>
      <c r="L50" s="0" t="n">
        <v>2</v>
      </c>
      <c r="M50" s="0" t="n">
        <v>8</v>
      </c>
      <c r="N50" s="0" t="n">
        <f aca="false">F50-(0.5*G50)-(0.5*H50)-I50+J50+(10*K50)-(3*L50)+(7*M50)</f>
        <v>148.5</v>
      </c>
      <c r="O50" s="0" t="n">
        <f aca="false">N50/16.875</f>
        <v>8.8</v>
      </c>
      <c r="P50" s="0" t="n">
        <f aca="false">IF(O50&lt;1.5,1,O50)</f>
        <v>8.8</v>
      </c>
    </row>
    <row r="51" customFormat="false" ht="12.75" hidden="false" customHeight="false" outlineLevel="0" collapsed="false">
      <c r="A51" s="0" t="s">
        <v>206</v>
      </c>
      <c r="B51" s="0" t="s">
        <v>182</v>
      </c>
      <c r="C51" s="0" t="s">
        <v>176</v>
      </c>
      <c r="D51" s="0" t="n">
        <v>65</v>
      </c>
      <c r="E51" s="0" t="n">
        <v>0</v>
      </c>
      <c r="F51" s="0" t="n">
        <v>65</v>
      </c>
      <c r="G51" s="0" t="n">
        <v>57</v>
      </c>
      <c r="H51" s="0" t="n">
        <v>24</v>
      </c>
      <c r="I51" s="0" t="n">
        <v>26</v>
      </c>
      <c r="J51" s="0" t="n">
        <v>56</v>
      </c>
      <c r="K51" s="0" t="n">
        <v>3</v>
      </c>
      <c r="L51" s="0" t="n">
        <v>4</v>
      </c>
      <c r="M51" s="0" t="n">
        <v>23</v>
      </c>
      <c r="N51" s="0" t="n">
        <f aca="false">F51-(0.5*G51)-(0.5*H51)-I51+J51+(10*K51)-(3*L51)+(7*M51)</f>
        <v>233.5</v>
      </c>
      <c r="O51" s="0" t="n">
        <f aca="false">N51/16.875</f>
        <v>13.837037037037</v>
      </c>
      <c r="P51" s="0" t="n">
        <f aca="false">IF(O51&lt;1.5,1,O51)</f>
        <v>13.837037037037</v>
      </c>
    </row>
    <row r="52" customFormat="false" ht="12.75" hidden="false" customHeight="false" outlineLevel="0" collapsed="false">
      <c r="A52" s="0" t="s">
        <v>90</v>
      </c>
      <c r="B52" s="0" t="s">
        <v>91</v>
      </c>
      <c r="C52" s="0" t="s">
        <v>92</v>
      </c>
      <c r="D52" s="0" t="n">
        <v>65</v>
      </c>
      <c r="E52" s="0" t="n">
        <v>0</v>
      </c>
      <c r="F52" s="0" t="n">
        <v>65</v>
      </c>
      <c r="G52" s="0" t="n">
        <v>58</v>
      </c>
      <c r="H52" s="0" t="n">
        <v>24</v>
      </c>
      <c r="I52" s="0" t="n">
        <v>26</v>
      </c>
      <c r="J52" s="0" t="n">
        <v>56</v>
      </c>
      <c r="K52" s="0" t="n">
        <v>3</v>
      </c>
      <c r="L52" s="0" t="n">
        <v>4</v>
      </c>
      <c r="M52" s="0" t="n">
        <v>34</v>
      </c>
      <c r="N52" s="0" t="n">
        <f aca="false">F52-(0.5*G52)-(0.5*H52)-I52+J52+(10*K52)-(3*L52)+(7*M52)</f>
        <v>310</v>
      </c>
      <c r="O52" s="0" t="n">
        <f aca="false">N52/16.875</f>
        <v>18.3703703703704</v>
      </c>
      <c r="P52" s="0" t="n">
        <f aca="false">IF(O52&lt;1.5,1,O52)</f>
        <v>18.3703703703704</v>
      </c>
    </row>
    <row r="53" customFormat="false" ht="12.75" hidden="false" customHeight="false" outlineLevel="0" collapsed="false">
      <c r="A53" s="0" t="s">
        <v>288</v>
      </c>
      <c r="B53" s="0" t="s">
        <v>289</v>
      </c>
      <c r="C53" s="0" t="s">
        <v>44</v>
      </c>
      <c r="D53" s="0" t="n">
        <v>74</v>
      </c>
      <c r="E53" s="0" t="n">
        <v>0</v>
      </c>
      <c r="F53" s="0" t="n">
        <v>65</v>
      </c>
      <c r="G53" s="0" t="n">
        <v>57</v>
      </c>
      <c r="H53" s="0" t="n">
        <v>24</v>
      </c>
      <c r="I53" s="0" t="n">
        <v>28</v>
      </c>
      <c r="J53" s="0" t="n">
        <v>61</v>
      </c>
      <c r="K53" s="0" t="n">
        <v>5</v>
      </c>
      <c r="L53" s="0" t="n">
        <v>3</v>
      </c>
      <c r="M53" s="0" t="n">
        <v>3</v>
      </c>
      <c r="N53" s="0" t="n">
        <f aca="false">F53-(0.5*G53)-(0.5*H53)-I53+J53+(10*K53)-(3*L53)+(7*M53)</f>
        <v>119.5</v>
      </c>
      <c r="O53" s="0" t="n">
        <f aca="false">N53/16.875</f>
        <v>7.08148148148148</v>
      </c>
      <c r="P53" s="0" t="n">
        <f aca="false">IF(O53&lt;1.5,1,O53)</f>
        <v>7.08148148148148</v>
      </c>
    </row>
    <row r="54" customFormat="false" ht="12.75" hidden="false" customHeight="false" outlineLevel="0" collapsed="false">
      <c r="A54" s="0" t="s">
        <v>60</v>
      </c>
      <c r="B54" s="0" t="s">
        <v>61</v>
      </c>
      <c r="C54" s="0" t="s">
        <v>23</v>
      </c>
      <c r="D54" s="0" t="n">
        <v>34</v>
      </c>
      <c r="E54" s="0" t="n">
        <v>34</v>
      </c>
      <c r="F54" s="0" t="n">
        <v>200</v>
      </c>
      <c r="G54" s="0" t="n">
        <v>179</v>
      </c>
      <c r="H54" s="0" t="n">
        <v>74</v>
      </c>
      <c r="I54" s="0" t="n">
        <v>70</v>
      </c>
      <c r="J54" s="0" t="n">
        <v>208</v>
      </c>
      <c r="K54" s="0" t="n">
        <v>15</v>
      </c>
      <c r="L54" s="0" t="n">
        <v>9</v>
      </c>
      <c r="M54" s="0" t="n">
        <v>0</v>
      </c>
      <c r="N54" s="0" t="n">
        <f aca="false">F54-(0.5*G54)-(0.5*H54)-I54+J54+(10*K54)-(3*L54)+(7*M54)</f>
        <v>334.5</v>
      </c>
      <c r="O54" s="0" t="n">
        <f aca="false">N54/16.875</f>
        <v>19.8222222222222</v>
      </c>
      <c r="P54" s="0" t="n">
        <f aca="false">IF(O54&lt;1.5,1,O54)</f>
        <v>19.8222222222222</v>
      </c>
    </row>
    <row r="55" customFormat="false" ht="12.75" hidden="false" customHeight="false" outlineLevel="0" collapsed="false">
      <c r="A55" s="0" t="s">
        <v>45</v>
      </c>
      <c r="B55" s="0" t="s">
        <v>46</v>
      </c>
      <c r="C55" s="0" t="s">
        <v>3269</v>
      </c>
      <c r="D55" s="0" t="n">
        <v>34</v>
      </c>
      <c r="E55" s="0" t="n">
        <v>34</v>
      </c>
      <c r="F55" s="0" t="n">
        <v>235</v>
      </c>
      <c r="G55" s="0" t="n">
        <v>228</v>
      </c>
      <c r="H55" s="0" t="n">
        <v>87</v>
      </c>
      <c r="I55" s="0" t="n">
        <v>69</v>
      </c>
      <c r="J55" s="0" t="n">
        <v>190</v>
      </c>
      <c r="K55" s="0" t="n">
        <v>17</v>
      </c>
      <c r="L55" s="0" t="n">
        <v>11</v>
      </c>
      <c r="M55" s="0" t="n">
        <v>0</v>
      </c>
      <c r="N55" s="0" t="n">
        <f aca="false">F55-(0.5*G55)-(0.5*H55)-I55+J55+(10*K55)-(3*L55)+(7*M55)</f>
        <v>335.5</v>
      </c>
      <c r="O55" s="0" t="n">
        <f aca="false">N55/16.875</f>
        <v>19.8814814814815</v>
      </c>
      <c r="P55" s="0" t="n">
        <f aca="false">IF(O55&lt;1.5,1,O55)</f>
        <v>19.8814814814815</v>
      </c>
    </row>
    <row r="56" customFormat="false" ht="12.75" hidden="false" customHeight="false" outlineLevel="0" collapsed="false">
      <c r="A56" s="0" t="s">
        <v>616</v>
      </c>
      <c r="B56" s="0" t="s">
        <v>452</v>
      </c>
      <c r="C56" s="0" t="s">
        <v>50</v>
      </c>
      <c r="D56" s="0" t="n">
        <v>64</v>
      </c>
      <c r="E56" s="0" t="n">
        <v>0</v>
      </c>
      <c r="F56" s="0" t="n">
        <v>70</v>
      </c>
      <c r="G56" s="0" t="n">
        <v>64</v>
      </c>
      <c r="H56" s="0" t="n">
        <v>26</v>
      </c>
      <c r="I56" s="0" t="n">
        <v>16</v>
      </c>
      <c r="J56" s="0" t="n">
        <v>57</v>
      </c>
      <c r="K56" s="0" t="n">
        <v>5</v>
      </c>
      <c r="L56" s="0" t="n">
        <v>3</v>
      </c>
      <c r="M56" s="0" t="n">
        <v>0</v>
      </c>
      <c r="N56" s="0" t="n">
        <f aca="false">F56-(0.5*G56)-(0.5*H56)-I56+J56+(10*K56)-(3*L56)+(7*M56)</f>
        <v>107</v>
      </c>
      <c r="O56" s="0" t="n">
        <f aca="false">N56/16.875</f>
        <v>6.34074074074074</v>
      </c>
      <c r="P56" s="0" t="n">
        <f aca="false">IF(O56&lt;1.5,1,O56)</f>
        <v>6.34074074074074</v>
      </c>
    </row>
    <row r="57" customFormat="false" ht="12.75" hidden="false" customHeight="false" outlineLevel="0" collapsed="false">
      <c r="A57" s="0" t="s">
        <v>142</v>
      </c>
      <c r="B57" s="0" t="s">
        <v>131</v>
      </c>
      <c r="C57" s="0" t="s">
        <v>71</v>
      </c>
      <c r="D57" s="0" t="n">
        <v>66</v>
      </c>
      <c r="E57" s="0" t="n">
        <v>0</v>
      </c>
      <c r="F57" s="0" t="n">
        <v>70</v>
      </c>
      <c r="G57" s="0" t="n">
        <v>55</v>
      </c>
      <c r="H57" s="0" t="n">
        <v>26</v>
      </c>
      <c r="I57" s="0" t="n">
        <v>29</v>
      </c>
      <c r="J57" s="0" t="n">
        <v>94</v>
      </c>
      <c r="K57" s="0" t="n">
        <v>3</v>
      </c>
      <c r="L57" s="0" t="n">
        <v>5</v>
      </c>
      <c r="M57" s="0" t="n">
        <v>34</v>
      </c>
      <c r="N57" s="0" t="n">
        <f aca="false">F57-(0.5*G57)-(0.5*H57)-I57+J57+(10*K57)-(3*L57)+(7*M57)</f>
        <v>347.5</v>
      </c>
      <c r="O57" s="0" t="n">
        <f aca="false">N57/16.875</f>
        <v>20.5925925925926</v>
      </c>
      <c r="P57" s="0" t="n">
        <f aca="false">IF(O57&lt;1.5,1,O57)</f>
        <v>20.5925925925926</v>
      </c>
    </row>
    <row r="58" customFormat="false" ht="12.75" hidden="false" customHeight="false" outlineLevel="0" collapsed="false">
      <c r="A58" s="0" t="s">
        <v>234</v>
      </c>
      <c r="B58" s="0" t="s">
        <v>75</v>
      </c>
      <c r="C58" s="0" t="s">
        <v>89</v>
      </c>
      <c r="D58" s="0" t="n">
        <v>64</v>
      </c>
      <c r="E58" s="0" t="n">
        <v>0</v>
      </c>
      <c r="F58" s="0" t="n">
        <v>70</v>
      </c>
      <c r="G58" s="0" t="n">
        <v>60</v>
      </c>
      <c r="H58" s="0" t="n">
        <v>26</v>
      </c>
      <c r="I58" s="0" t="n">
        <v>21</v>
      </c>
      <c r="J58" s="0" t="n">
        <v>69</v>
      </c>
      <c r="K58" s="0" t="n">
        <v>5</v>
      </c>
      <c r="L58" s="0" t="n">
        <v>3</v>
      </c>
      <c r="M58" s="0" t="n">
        <v>4</v>
      </c>
      <c r="N58" s="0" t="n">
        <f aca="false">F58-(0.5*G58)-(0.5*H58)-I58+J58+(10*K58)-(3*L58)+(7*M58)</f>
        <v>144</v>
      </c>
      <c r="O58" s="0" t="n">
        <f aca="false">N58/16.875</f>
        <v>8.53333333333333</v>
      </c>
      <c r="P58" s="0" t="n">
        <f aca="false">IF(O58&lt;1.5,1,O58)</f>
        <v>8.53333333333333</v>
      </c>
    </row>
    <row r="59" customFormat="false" ht="12.75" hidden="false" customHeight="false" outlineLevel="0" collapsed="false">
      <c r="A59" s="0" t="s">
        <v>164</v>
      </c>
      <c r="B59" s="0" t="s">
        <v>261</v>
      </c>
      <c r="C59" s="0" t="s">
        <v>19</v>
      </c>
      <c r="D59" s="0" t="n">
        <v>32</v>
      </c>
      <c r="E59" s="0" t="n">
        <v>32</v>
      </c>
      <c r="F59" s="0" t="n">
        <v>180</v>
      </c>
      <c r="G59" s="0" t="n">
        <v>142</v>
      </c>
      <c r="H59" s="0" t="n">
        <v>67</v>
      </c>
      <c r="I59" s="0" t="n">
        <v>71</v>
      </c>
      <c r="J59" s="0" t="n">
        <v>177</v>
      </c>
      <c r="K59" s="0" t="n">
        <v>13</v>
      </c>
      <c r="L59" s="0" t="n">
        <v>9</v>
      </c>
      <c r="M59" s="0" t="n">
        <v>0</v>
      </c>
      <c r="N59" s="0" t="n">
        <f aca="false">F59-(0.5*G59)-(0.5*H59)-I59+J59+(10*K59)-(3*L59)+(7*M59)</f>
        <v>284.5</v>
      </c>
      <c r="O59" s="0" t="n">
        <f aca="false">N59/16.875</f>
        <v>16.8592592592593</v>
      </c>
      <c r="P59" s="0" t="n">
        <f aca="false">IF(O59&lt;1.5,1,O59)</f>
        <v>16.8592592592593</v>
      </c>
    </row>
    <row r="60" customFormat="false" ht="12.75" hidden="false" customHeight="false" outlineLevel="0" collapsed="false">
      <c r="A60" s="0" t="s">
        <v>252</v>
      </c>
      <c r="B60" s="0" t="s">
        <v>128</v>
      </c>
      <c r="C60" s="0" t="s">
        <v>176</v>
      </c>
      <c r="D60" s="0" t="n">
        <v>32</v>
      </c>
      <c r="E60" s="0" t="n">
        <v>32</v>
      </c>
      <c r="F60" s="0" t="n">
        <v>200</v>
      </c>
      <c r="G60" s="0" t="n">
        <v>168</v>
      </c>
      <c r="H60" s="0" t="n">
        <v>75</v>
      </c>
      <c r="I60" s="0" t="n">
        <v>83</v>
      </c>
      <c r="J60" s="0" t="n">
        <v>180</v>
      </c>
      <c r="K60" s="0" t="n">
        <v>14</v>
      </c>
      <c r="L60" s="0" t="n">
        <v>10</v>
      </c>
      <c r="M60" s="0" t="n">
        <v>0</v>
      </c>
      <c r="N60" s="0" t="n">
        <f aca="false">F60-(0.5*G60)-(0.5*H60)-I60+J60+(10*K60)-(3*L60)+(7*M60)</f>
        <v>285.5</v>
      </c>
      <c r="O60" s="0" t="n">
        <f aca="false">N60/16.875</f>
        <v>16.9185185185185</v>
      </c>
      <c r="P60" s="0" t="n">
        <f aca="false">IF(O60&lt;1.5,1,O60)</f>
        <v>16.9185185185185</v>
      </c>
    </row>
    <row r="61" customFormat="false" ht="12.75" hidden="false" customHeight="false" outlineLevel="0" collapsed="false">
      <c r="A61" s="0" t="s">
        <v>152</v>
      </c>
      <c r="B61" s="0" t="s">
        <v>153</v>
      </c>
      <c r="C61" s="0" t="s">
        <v>154</v>
      </c>
      <c r="D61" s="0" t="n">
        <v>49</v>
      </c>
      <c r="E61" s="0" t="n">
        <v>0</v>
      </c>
      <c r="F61" s="0" t="n">
        <v>80</v>
      </c>
      <c r="G61" s="0" t="n">
        <v>68</v>
      </c>
      <c r="H61" s="0" t="n">
        <v>30</v>
      </c>
      <c r="I61" s="0" t="n">
        <v>31</v>
      </c>
      <c r="J61" s="0" t="n">
        <v>84</v>
      </c>
      <c r="K61" s="0" t="n">
        <v>6</v>
      </c>
      <c r="L61" s="0" t="n">
        <v>3</v>
      </c>
      <c r="M61" s="0" t="n">
        <v>6</v>
      </c>
      <c r="N61" s="0" t="n">
        <f aca="false">F61-(0.5*G61)-(0.5*H61)-I61+J61+(10*K61)-(3*L61)+(7*M61)</f>
        <v>177</v>
      </c>
      <c r="O61" s="0" t="n">
        <f aca="false">N61/16.875</f>
        <v>10.4888888888889</v>
      </c>
      <c r="P61" s="0" t="n">
        <f aca="false">IF(O61&lt;1.5,1,O61)</f>
        <v>10.4888888888889</v>
      </c>
    </row>
    <row r="62" customFormat="false" ht="12.75" hidden="false" customHeight="false" outlineLevel="0" collapsed="false">
      <c r="A62" s="0" t="s">
        <v>69</v>
      </c>
      <c r="B62" s="0" t="s">
        <v>70</v>
      </c>
      <c r="C62" s="0" t="s">
        <v>71</v>
      </c>
      <c r="D62" s="0" t="n">
        <v>32</v>
      </c>
      <c r="E62" s="0" t="n">
        <v>32</v>
      </c>
      <c r="F62" s="0" t="n">
        <v>200</v>
      </c>
      <c r="G62" s="0" t="n">
        <v>175</v>
      </c>
      <c r="H62" s="0" t="n">
        <v>75</v>
      </c>
      <c r="I62" s="0" t="n">
        <v>55</v>
      </c>
      <c r="J62" s="0" t="n">
        <v>204</v>
      </c>
      <c r="K62" s="0" t="n">
        <v>16</v>
      </c>
      <c r="L62" s="0" t="n">
        <v>8</v>
      </c>
      <c r="M62" s="0" t="n">
        <v>0</v>
      </c>
      <c r="N62" s="0" t="n">
        <f aca="false">F62-(0.5*G62)-(0.5*H62)-I62+J62+(10*K62)-(3*L62)+(7*M62)</f>
        <v>360</v>
      </c>
      <c r="O62" s="0" t="n">
        <f aca="false">N62/16.875</f>
        <v>21.3333333333333</v>
      </c>
      <c r="P62" s="0" t="n">
        <f aca="false">IF(O62&lt;1.5,1,O62)</f>
        <v>21.3333333333333</v>
      </c>
    </row>
    <row r="63" customFormat="false" ht="12.75" hidden="false" customHeight="false" outlineLevel="0" collapsed="false">
      <c r="A63" s="0" t="s">
        <v>285</v>
      </c>
      <c r="B63" s="0" t="s">
        <v>286</v>
      </c>
      <c r="C63" s="0" t="s">
        <v>73</v>
      </c>
      <c r="D63" s="0" t="n">
        <v>72</v>
      </c>
      <c r="E63" s="0" t="n">
        <v>0</v>
      </c>
      <c r="F63" s="0" t="n">
        <v>80</v>
      </c>
      <c r="G63" s="0" t="n">
        <v>76</v>
      </c>
      <c r="H63" s="0" t="n">
        <v>30</v>
      </c>
      <c r="I63" s="0" t="n">
        <v>29</v>
      </c>
      <c r="J63" s="0" t="n">
        <v>61</v>
      </c>
      <c r="K63" s="0" t="n">
        <v>5</v>
      </c>
      <c r="L63" s="0" t="n">
        <v>4</v>
      </c>
      <c r="M63" s="0" t="n">
        <v>3</v>
      </c>
      <c r="N63" s="0" t="n">
        <f aca="false">F63-(0.5*G63)-(0.5*H63)-I63+J63+(10*K63)-(3*L63)+(7*M63)</f>
        <v>118</v>
      </c>
      <c r="O63" s="0" t="n">
        <f aca="false">N63/16.875</f>
        <v>6.99259259259259</v>
      </c>
      <c r="P63" s="0" t="n">
        <f aca="false">IF(O63&lt;1.5,1,O63)</f>
        <v>6.99259259259259</v>
      </c>
    </row>
    <row r="64" customFormat="false" ht="12.75" hidden="false" customHeight="false" outlineLevel="0" collapsed="false">
      <c r="A64" s="0" t="s">
        <v>146</v>
      </c>
      <c r="B64" s="0" t="s">
        <v>147</v>
      </c>
      <c r="C64" s="0" t="s">
        <v>84</v>
      </c>
      <c r="D64" s="0" t="n">
        <v>28</v>
      </c>
      <c r="E64" s="0" t="n">
        <v>28</v>
      </c>
      <c r="F64" s="0" t="n">
        <v>175</v>
      </c>
      <c r="G64" s="0" t="n">
        <v>156</v>
      </c>
      <c r="H64" s="0" t="n">
        <v>66</v>
      </c>
      <c r="I64" s="0" t="n">
        <v>59</v>
      </c>
      <c r="J64" s="0" t="n">
        <v>171</v>
      </c>
      <c r="K64" s="0" t="n">
        <v>13</v>
      </c>
      <c r="L64" s="0" t="n">
        <v>8</v>
      </c>
      <c r="M64" s="0" t="n">
        <v>0</v>
      </c>
      <c r="N64" s="0" t="n">
        <f aca="false">F64-(0.5*G64)-(0.5*H64)-I64+J64+(10*K64)-(3*L64)+(7*M64)</f>
        <v>282</v>
      </c>
      <c r="O64" s="0" t="n">
        <f aca="false">N64/16.875</f>
        <v>16.7111111111111</v>
      </c>
      <c r="P64" s="0" t="n">
        <f aca="false">IF(O64&lt;1.5,1,O64)</f>
        <v>16.7111111111111</v>
      </c>
    </row>
    <row r="65" customFormat="false" ht="12.75" hidden="false" customHeight="false" outlineLevel="0" collapsed="false">
      <c r="A65" s="0" t="s">
        <v>115</v>
      </c>
      <c r="B65" s="0" t="s">
        <v>116</v>
      </c>
      <c r="C65" s="0" t="s">
        <v>86</v>
      </c>
      <c r="D65" s="0" t="n">
        <v>70</v>
      </c>
      <c r="E65" s="0" t="n">
        <v>0</v>
      </c>
      <c r="F65" s="0" t="n">
        <v>85</v>
      </c>
      <c r="G65" s="0" t="n">
        <v>73</v>
      </c>
      <c r="H65" s="0" t="n">
        <v>32</v>
      </c>
      <c r="I65" s="0" t="n">
        <v>28</v>
      </c>
      <c r="J65" s="0" t="n">
        <v>79</v>
      </c>
      <c r="K65" s="0" t="n">
        <v>5</v>
      </c>
      <c r="L65" s="0" t="n">
        <v>4</v>
      </c>
      <c r="M65" s="0" t="n">
        <v>4</v>
      </c>
      <c r="N65" s="0" t="n">
        <f aca="false">F65-(0.5*G65)-(0.5*H65)-I65+J65+(10*K65)-(3*L65)+(7*M65)</f>
        <v>149.5</v>
      </c>
      <c r="O65" s="0" t="n">
        <f aca="false">N65/16.875</f>
        <v>8.85925925925926</v>
      </c>
      <c r="P65" s="0" t="n">
        <f aca="false">IF(O65&lt;1.5,1,O65)</f>
        <v>8.85925925925926</v>
      </c>
    </row>
    <row r="66" customFormat="false" ht="12.75" hidden="false" customHeight="false" outlineLevel="0" collapsed="false">
      <c r="A66" s="0" t="s">
        <v>124</v>
      </c>
      <c r="B66" s="0" t="s">
        <v>83</v>
      </c>
      <c r="C66" s="0" t="s">
        <v>35</v>
      </c>
      <c r="D66" s="0" t="n">
        <v>33</v>
      </c>
      <c r="E66" s="0" t="n">
        <v>33</v>
      </c>
      <c r="F66" s="0" t="n">
        <v>220</v>
      </c>
      <c r="G66" s="0" t="n">
        <v>216</v>
      </c>
      <c r="H66" s="0" t="n">
        <v>83</v>
      </c>
      <c r="I66" s="0" t="n">
        <v>46</v>
      </c>
      <c r="J66" s="0" t="n">
        <v>155</v>
      </c>
      <c r="K66" s="0" t="n">
        <v>17</v>
      </c>
      <c r="L66" s="0" t="n">
        <v>10</v>
      </c>
      <c r="M66" s="0" t="n">
        <v>0</v>
      </c>
      <c r="N66" s="0" t="n">
        <f aca="false">F66-(0.5*G66)-(0.5*H66)-I66+J66+(10*K66)-(3*L66)+(7*M66)</f>
        <v>319.5</v>
      </c>
      <c r="O66" s="0" t="n">
        <f aca="false">N66/16.875</f>
        <v>18.9333333333333</v>
      </c>
      <c r="P66" s="0" t="n">
        <f aca="false">IF(O66&lt;1.5,1,O66)</f>
        <v>18.9333333333333</v>
      </c>
    </row>
    <row r="67" customFormat="false" ht="12.75" hidden="false" customHeight="false" outlineLevel="0" collapsed="false">
      <c r="A67" s="0" t="s">
        <v>51</v>
      </c>
      <c r="B67" s="0" t="s">
        <v>52</v>
      </c>
      <c r="C67" s="0" t="s">
        <v>3266</v>
      </c>
      <c r="D67" s="0" t="n">
        <v>34</v>
      </c>
      <c r="E67" s="0" t="n">
        <v>34</v>
      </c>
      <c r="F67" s="0" t="n">
        <v>220</v>
      </c>
      <c r="G67" s="0" t="n">
        <v>206</v>
      </c>
      <c r="H67" s="0" t="n">
        <v>83</v>
      </c>
      <c r="I67" s="0" t="n">
        <v>65</v>
      </c>
      <c r="J67" s="0" t="n">
        <v>192</v>
      </c>
      <c r="K67" s="0" t="n">
        <v>17</v>
      </c>
      <c r="L67" s="0" t="n">
        <v>9</v>
      </c>
      <c r="M67" s="0" t="n">
        <v>0</v>
      </c>
      <c r="N67" s="0" t="n">
        <f aca="false">F67-(0.5*G67)-(0.5*H67)-I67+J67+(10*K67)-(3*L67)+(7*M67)</f>
        <v>345.5</v>
      </c>
      <c r="O67" s="0" t="n">
        <f aca="false">N67/16.875</f>
        <v>20.4740740740741</v>
      </c>
      <c r="P67" s="0" t="n">
        <f aca="false">IF(O67&lt;1.5,1,O67)</f>
        <v>20.4740740740741</v>
      </c>
    </row>
    <row r="68" customFormat="false" ht="12.75" hidden="false" customHeight="false" outlineLevel="0" collapsed="false">
      <c r="A68" s="0" t="s">
        <v>233</v>
      </c>
      <c r="B68" s="0" t="s">
        <v>123</v>
      </c>
      <c r="C68" s="0" t="s">
        <v>176</v>
      </c>
      <c r="D68" s="0" t="n">
        <v>29</v>
      </c>
      <c r="E68" s="0" t="n">
        <v>29</v>
      </c>
      <c r="F68" s="0" t="n">
        <v>180</v>
      </c>
      <c r="G68" s="0" t="n">
        <v>152</v>
      </c>
      <c r="H68" s="0" t="n">
        <v>68</v>
      </c>
      <c r="I68" s="0" t="n">
        <v>81</v>
      </c>
      <c r="J68" s="0" t="n">
        <v>183</v>
      </c>
      <c r="K68" s="0" t="n">
        <v>13</v>
      </c>
      <c r="L68" s="0" t="n">
        <v>9</v>
      </c>
      <c r="M68" s="0" t="n">
        <v>0</v>
      </c>
      <c r="N68" s="0" t="n">
        <f aca="false">F68-(0.5*G68)-(0.5*H68)-I68+J68+(10*K68)-(3*L68)+(7*M68)</f>
        <v>275</v>
      </c>
      <c r="O68" s="0" t="n">
        <f aca="false">N68/16.875</f>
        <v>16.2962962962963</v>
      </c>
      <c r="P68" s="0" t="n">
        <f aca="false">IF(O68&lt;1.5,1,O68)</f>
        <v>16.2962962962963</v>
      </c>
    </row>
    <row r="69" customFormat="false" ht="12.75" hidden="false" customHeight="false" outlineLevel="0" collapsed="false">
      <c r="A69" s="0" t="s">
        <v>24</v>
      </c>
      <c r="B69" s="0" t="s">
        <v>25</v>
      </c>
      <c r="C69" s="0" t="s">
        <v>26</v>
      </c>
      <c r="D69" s="0" t="n">
        <v>33</v>
      </c>
      <c r="E69" s="0" t="n">
        <v>33</v>
      </c>
      <c r="F69" s="0" t="n">
        <v>220</v>
      </c>
      <c r="G69" s="0" t="n">
        <v>209</v>
      </c>
      <c r="H69" s="0" t="n">
        <v>83</v>
      </c>
      <c r="I69" s="0" t="n">
        <v>48</v>
      </c>
      <c r="J69" s="0" t="n">
        <v>185</v>
      </c>
      <c r="K69" s="0" t="n">
        <v>18</v>
      </c>
      <c r="L69" s="0" t="n">
        <v>9</v>
      </c>
      <c r="M69" s="0" t="n">
        <v>0</v>
      </c>
      <c r="N69" s="0" t="n">
        <f aca="false">F69-(0.5*G69)-(0.5*H69)-I69+J69+(10*K69)-(3*L69)+(7*M69)</f>
        <v>364</v>
      </c>
      <c r="O69" s="0" t="n">
        <f aca="false">N69/16.875</f>
        <v>21.5703703703704</v>
      </c>
      <c r="P69" s="0" t="n">
        <f aca="false">IF(O69&lt;1.5,1,O69)</f>
        <v>21.5703703703704</v>
      </c>
    </row>
    <row r="70" customFormat="false" ht="12.75" hidden="false" customHeight="false" outlineLevel="0" collapsed="false">
      <c r="A70" s="0" t="s">
        <v>66</v>
      </c>
      <c r="B70" s="0" t="s">
        <v>67</v>
      </c>
      <c r="C70" s="0" t="s">
        <v>68</v>
      </c>
      <c r="D70" s="0" t="n">
        <v>32</v>
      </c>
      <c r="E70" s="0" t="n">
        <v>32</v>
      </c>
      <c r="F70" s="0" t="n">
        <v>200</v>
      </c>
      <c r="G70" s="0" t="n">
        <v>180</v>
      </c>
      <c r="H70" s="0" t="n">
        <v>76</v>
      </c>
      <c r="I70" s="0" t="n">
        <v>65</v>
      </c>
      <c r="J70" s="0" t="n">
        <v>185</v>
      </c>
      <c r="K70" s="0" t="n">
        <v>16</v>
      </c>
      <c r="L70" s="0" t="n">
        <v>8</v>
      </c>
      <c r="M70" s="0" t="n">
        <v>0</v>
      </c>
      <c r="N70" s="0" t="n">
        <f aca="false">F70-(0.5*G70)-(0.5*H70)-I70+J70+(10*K70)-(3*L70)+(7*M70)</f>
        <v>328</v>
      </c>
      <c r="O70" s="0" t="n">
        <f aca="false">N70/16.875</f>
        <v>19.437037037037</v>
      </c>
      <c r="P70" s="0" t="n">
        <f aca="false">IF(O70&lt;1.5,1,O70)</f>
        <v>19.437037037037</v>
      </c>
    </row>
    <row r="71" customFormat="false" ht="12.75" hidden="false" customHeight="false" outlineLevel="0" collapsed="false">
      <c r="A71" s="0" t="s">
        <v>574</v>
      </c>
      <c r="B71" s="0" t="s">
        <v>111</v>
      </c>
      <c r="C71" s="0" t="s">
        <v>73</v>
      </c>
      <c r="D71" s="0" t="n">
        <v>44</v>
      </c>
      <c r="E71" s="0" t="n">
        <v>0</v>
      </c>
      <c r="F71" s="0" t="n">
        <v>50</v>
      </c>
      <c r="G71" s="0" t="n">
        <v>44</v>
      </c>
      <c r="H71" s="0" t="n">
        <v>19</v>
      </c>
      <c r="I71" s="0" t="n">
        <v>27</v>
      </c>
      <c r="J71" s="0" t="n">
        <v>45</v>
      </c>
      <c r="K71" s="0" t="n">
        <v>3</v>
      </c>
      <c r="L71" s="0" t="n">
        <v>2</v>
      </c>
      <c r="M71" s="0" t="n">
        <v>0</v>
      </c>
      <c r="N71" s="0" t="n">
        <f aca="false">F71-(0.5*G71)-(0.5*H71)-I71+J71+(10*K71)-(3*L71)+(7*M71)</f>
        <v>60.5</v>
      </c>
      <c r="O71" s="0" t="n">
        <f aca="false">N71/16.875</f>
        <v>3.58518518518519</v>
      </c>
      <c r="P71" s="0" t="n">
        <f aca="false">IF(O71&lt;1.5,1,O71)</f>
        <v>3.58518518518519</v>
      </c>
    </row>
    <row r="72" customFormat="false" ht="12.75" hidden="false" customHeight="false" outlineLevel="0" collapsed="false">
      <c r="A72" s="0" t="s">
        <v>361</v>
      </c>
      <c r="B72" s="0" t="s">
        <v>63</v>
      </c>
      <c r="C72" s="0" t="s">
        <v>68</v>
      </c>
      <c r="D72" s="0" t="n">
        <v>57</v>
      </c>
      <c r="E72" s="0" t="n">
        <v>0</v>
      </c>
      <c r="F72" s="0" t="n">
        <v>50</v>
      </c>
      <c r="G72" s="0" t="n">
        <v>46</v>
      </c>
      <c r="H72" s="0" t="n">
        <v>19</v>
      </c>
      <c r="I72" s="0" t="n">
        <v>17</v>
      </c>
      <c r="J72" s="0" t="n">
        <v>41</v>
      </c>
      <c r="K72" s="0" t="n">
        <v>4</v>
      </c>
      <c r="L72" s="0" t="n">
        <v>2</v>
      </c>
      <c r="M72" s="0" t="n">
        <v>0</v>
      </c>
      <c r="N72" s="0" t="n">
        <f aca="false">F72-(0.5*G72)-(0.5*H72)-I72+J72+(10*K72)-(3*L72)+(7*M72)</f>
        <v>75.5</v>
      </c>
      <c r="O72" s="0" t="n">
        <f aca="false">N72/16.875</f>
        <v>4.47407407407407</v>
      </c>
      <c r="P72" s="0" t="n">
        <f aca="false">IF(O72&lt;1.5,1,O72)</f>
        <v>4.47407407407407</v>
      </c>
    </row>
    <row r="73" customFormat="false" ht="12.75" hidden="false" customHeight="false" outlineLevel="0" collapsed="false">
      <c r="A73" s="0" t="s">
        <v>507</v>
      </c>
      <c r="B73" s="0" t="s">
        <v>67</v>
      </c>
      <c r="C73" s="0" t="s">
        <v>19</v>
      </c>
      <c r="D73" s="0" t="n">
        <v>33</v>
      </c>
      <c r="E73" s="0" t="n">
        <v>0</v>
      </c>
      <c r="F73" s="0" t="n">
        <v>50</v>
      </c>
      <c r="G73" s="0" t="n">
        <v>46</v>
      </c>
      <c r="H73" s="0" t="n">
        <v>19</v>
      </c>
      <c r="I73" s="0" t="n">
        <v>17</v>
      </c>
      <c r="J73" s="0" t="n">
        <v>37</v>
      </c>
      <c r="K73" s="0" t="n">
        <v>3</v>
      </c>
      <c r="L73" s="0" t="n">
        <v>2</v>
      </c>
      <c r="M73" s="0" t="n">
        <v>0</v>
      </c>
      <c r="N73" s="0" t="n">
        <f aca="false">F73-(0.5*G73)-(0.5*H73)-I73+J73+(10*K73)-(3*L73)+(7*M73)</f>
        <v>61.5</v>
      </c>
      <c r="O73" s="0" t="n">
        <f aca="false">N73/16.875</f>
        <v>3.64444444444444</v>
      </c>
      <c r="P73" s="0" t="n">
        <f aca="false">IF(O73&lt;1.5,1,O73)</f>
        <v>3.64444444444444</v>
      </c>
    </row>
    <row r="74" customFormat="false" ht="12.75" hidden="false" customHeight="false" outlineLevel="0" collapsed="false">
      <c r="A74" s="0" t="s">
        <v>428</v>
      </c>
      <c r="B74" s="0" t="s">
        <v>429</v>
      </c>
      <c r="C74" s="0" t="s">
        <v>89</v>
      </c>
      <c r="D74" s="0" t="n">
        <v>50</v>
      </c>
      <c r="E74" s="0" t="n">
        <v>0</v>
      </c>
      <c r="F74" s="0" t="n">
        <v>50</v>
      </c>
      <c r="G74" s="0" t="n">
        <v>39</v>
      </c>
      <c r="H74" s="0" t="n">
        <v>19</v>
      </c>
      <c r="I74" s="0" t="n">
        <v>17</v>
      </c>
      <c r="J74" s="0" t="n">
        <v>49</v>
      </c>
      <c r="K74" s="0" t="n">
        <v>2</v>
      </c>
      <c r="L74" s="0" t="n">
        <v>3</v>
      </c>
      <c r="M74" s="0" t="n">
        <v>29</v>
      </c>
      <c r="N74" s="0" t="n">
        <f aca="false">F74-(0.5*G74)-(0.5*H74)-I74+J74+(10*K74)-(3*L74)+(7*M74)</f>
        <v>267</v>
      </c>
      <c r="O74" s="0" t="n">
        <f aca="false">N74/16.875</f>
        <v>15.8222222222222</v>
      </c>
      <c r="P74" s="0" t="n">
        <f aca="false">IF(O74&lt;1.5,1,O74)</f>
        <v>15.8222222222222</v>
      </c>
    </row>
    <row r="75" customFormat="false" ht="12.75" hidden="false" customHeight="false" outlineLevel="0" collapsed="false">
      <c r="A75" s="0" t="s">
        <v>568</v>
      </c>
      <c r="B75" s="0" t="s">
        <v>569</v>
      </c>
      <c r="C75" s="0" t="s">
        <v>126</v>
      </c>
      <c r="D75" s="0" t="n">
        <v>53</v>
      </c>
      <c r="E75" s="0" t="n">
        <v>0</v>
      </c>
      <c r="F75" s="0" t="n">
        <v>50</v>
      </c>
      <c r="G75" s="0" t="n">
        <v>42</v>
      </c>
      <c r="H75" s="0" t="n">
        <v>19</v>
      </c>
      <c r="I75" s="0" t="n">
        <v>20</v>
      </c>
      <c r="J75" s="0" t="n">
        <v>46</v>
      </c>
      <c r="K75" s="0" t="n">
        <v>3</v>
      </c>
      <c r="L75" s="0" t="n">
        <v>2</v>
      </c>
      <c r="M75" s="0" t="n">
        <v>0</v>
      </c>
      <c r="N75" s="0" t="n">
        <f aca="false">F75-(0.5*G75)-(0.5*H75)-I75+J75+(10*K75)-(3*L75)+(7*M75)</f>
        <v>69.5</v>
      </c>
      <c r="O75" s="0" t="n">
        <f aca="false">N75/16.875</f>
        <v>4.11851851851852</v>
      </c>
      <c r="P75" s="0" t="n">
        <f aca="false">IF(O75&lt;1.5,1,O75)</f>
        <v>4.11851851851852</v>
      </c>
    </row>
    <row r="76" customFormat="false" ht="12.75" hidden="false" customHeight="false" outlineLevel="0" collapsed="false">
      <c r="A76" s="0" t="s">
        <v>342</v>
      </c>
      <c r="B76" s="0" t="s">
        <v>308</v>
      </c>
      <c r="C76" s="0" t="s">
        <v>92</v>
      </c>
      <c r="D76" s="0" t="n">
        <v>63</v>
      </c>
      <c r="E76" s="0" t="n">
        <v>0</v>
      </c>
      <c r="F76" s="0" t="n">
        <v>50</v>
      </c>
      <c r="G76" s="0" t="n">
        <v>46</v>
      </c>
      <c r="H76" s="0" t="n">
        <v>19</v>
      </c>
      <c r="I76" s="0" t="n">
        <v>15</v>
      </c>
      <c r="J76" s="0" t="n">
        <v>46</v>
      </c>
      <c r="K76" s="0" t="n">
        <v>3</v>
      </c>
      <c r="L76" s="0" t="n">
        <v>2</v>
      </c>
      <c r="M76" s="0" t="n">
        <v>0</v>
      </c>
      <c r="N76" s="0" t="n">
        <f aca="false">F76-(0.5*G76)-(0.5*H76)-I76+J76+(10*K76)-(3*L76)+(7*M76)</f>
        <v>72.5</v>
      </c>
      <c r="O76" s="0" t="n">
        <f aca="false">N76/16.875</f>
        <v>4.2962962962963</v>
      </c>
      <c r="P76" s="0" t="n">
        <f aca="false">IF(O76&lt;1.5,1,O76)</f>
        <v>4.2962962962963</v>
      </c>
    </row>
    <row r="77" customFormat="false" ht="12.75" hidden="false" customHeight="false" outlineLevel="0" collapsed="false">
      <c r="A77" s="0" t="s">
        <v>627</v>
      </c>
      <c r="B77" s="0" t="s">
        <v>141</v>
      </c>
      <c r="C77" s="0" t="s">
        <v>126</v>
      </c>
      <c r="D77" s="0" t="n">
        <v>60</v>
      </c>
      <c r="E77" s="0" t="n">
        <v>4</v>
      </c>
      <c r="F77" s="0" t="n">
        <v>115</v>
      </c>
      <c r="G77" s="0" t="n">
        <v>105</v>
      </c>
      <c r="H77" s="0" t="n">
        <v>44</v>
      </c>
      <c r="I77" s="0" t="n">
        <v>42</v>
      </c>
      <c r="J77" s="0" t="n">
        <v>105</v>
      </c>
      <c r="K77" s="0" t="n">
        <v>8</v>
      </c>
      <c r="L77" s="0" t="n">
        <v>5</v>
      </c>
      <c r="M77" s="0" t="n">
        <v>0</v>
      </c>
      <c r="N77" s="0" t="n">
        <f aca="false">F77-(0.5*G77)-(0.5*H77)-I77+J77+(10*K77)-(3*L77)+(7*M77)</f>
        <v>168.5</v>
      </c>
      <c r="O77" s="0" t="n">
        <f aca="false">N77/16.875</f>
        <v>9.98518518518519</v>
      </c>
      <c r="P77" s="0" t="n">
        <f aca="false">IF(O77&lt;1.5,1,O77)</f>
        <v>9.98518518518519</v>
      </c>
    </row>
    <row r="78" customFormat="false" ht="12.75" hidden="false" customHeight="false" outlineLevel="0" collapsed="false">
      <c r="A78" s="0" t="s">
        <v>278</v>
      </c>
      <c r="B78" s="0" t="s">
        <v>67</v>
      </c>
      <c r="C78" s="0" t="s">
        <v>3266</v>
      </c>
      <c r="D78" s="0" t="n">
        <v>60</v>
      </c>
      <c r="E78" s="0" t="n">
        <v>0</v>
      </c>
      <c r="F78" s="0" t="n">
        <v>60</v>
      </c>
      <c r="G78" s="0" t="n">
        <v>52</v>
      </c>
      <c r="H78" s="0" t="n">
        <v>23</v>
      </c>
      <c r="I78" s="0" t="n">
        <v>19</v>
      </c>
      <c r="J78" s="0" t="n">
        <v>56</v>
      </c>
      <c r="K78" s="0" t="n">
        <v>4</v>
      </c>
      <c r="L78" s="0" t="n">
        <v>2</v>
      </c>
      <c r="M78" s="0" t="n">
        <v>2</v>
      </c>
      <c r="N78" s="0" t="n">
        <f aca="false">F78-(0.5*G78)-(0.5*H78)-I78+J78+(10*K78)-(3*L78)+(7*M78)</f>
        <v>107.5</v>
      </c>
      <c r="O78" s="0" t="n">
        <f aca="false">N78/16.875</f>
        <v>6.37037037037037</v>
      </c>
      <c r="P78" s="0" t="n">
        <f aca="false">IF(O78&lt;1.5,1,O78)</f>
        <v>6.37037037037037</v>
      </c>
    </row>
    <row r="79" customFormat="false" ht="12.75" hidden="false" customHeight="false" outlineLevel="0" collapsed="false">
      <c r="A79" s="0" t="s">
        <v>432</v>
      </c>
      <c r="B79" s="0" t="s">
        <v>52</v>
      </c>
      <c r="C79" s="0" t="s">
        <v>129</v>
      </c>
      <c r="D79" s="0" t="n">
        <v>68</v>
      </c>
      <c r="E79" s="0" t="n">
        <v>0</v>
      </c>
      <c r="F79" s="0" t="n">
        <v>60</v>
      </c>
      <c r="G79" s="0" t="n">
        <v>52</v>
      </c>
      <c r="H79" s="0" t="n">
        <v>23</v>
      </c>
      <c r="I79" s="0" t="n">
        <v>23</v>
      </c>
      <c r="J79" s="0" t="n">
        <v>56</v>
      </c>
      <c r="K79" s="0" t="n">
        <v>4</v>
      </c>
      <c r="L79" s="0" t="n">
        <v>3</v>
      </c>
      <c r="M79" s="0" t="n">
        <v>3</v>
      </c>
      <c r="N79" s="0" t="n">
        <f aca="false">F79-(0.5*G79)-(0.5*H79)-I79+J79+(10*K79)-(3*L79)+(7*M79)</f>
        <v>107.5</v>
      </c>
      <c r="O79" s="0" t="n">
        <f aca="false">N79/16.875</f>
        <v>6.37037037037037</v>
      </c>
      <c r="P79" s="0" t="n">
        <f aca="false">IF(O79&lt;1.5,1,O79)</f>
        <v>6.37037037037037</v>
      </c>
    </row>
    <row r="80" customFormat="false" ht="12.75" hidden="false" customHeight="false" outlineLevel="0" collapsed="false">
      <c r="A80" s="0" t="s">
        <v>132</v>
      </c>
      <c r="B80" s="0" t="s">
        <v>107</v>
      </c>
      <c r="C80" s="0" t="s">
        <v>26</v>
      </c>
      <c r="D80" s="0" t="n">
        <v>50</v>
      </c>
      <c r="E80" s="0" t="n">
        <v>0</v>
      </c>
      <c r="F80" s="0" t="n">
        <v>60</v>
      </c>
      <c r="G80" s="0" t="n">
        <v>57</v>
      </c>
      <c r="H80" s="0" t="n">
        <v>23</v>
      </c>
      <c r="I80" s="0" t="n">
        <v>18</v>
      </c>
      <c r="J80" s="0" t="n">
        <v>53</v>
      </c>
      <c r="K80" s="0" t="n">
        <v>4</v>
      </c>
      <c r="L80" s="0" t="n">
        <v>2</v>
      </c>
      <c r="M80" s="0" t="n">
        <v>0</v>
      </c>
      <c r="N80" s="0" t="n">
        <f aca="false">F80-(0.5*G80)-(0.5*H80)-I80+J80+(10*K80)-(3*L80)+(7*M80)</f>
        <v>89</v>
      </c>
      <c r="O80" s="0" t="n">
        <f aca="false">N80/16.875</f>
        <v>5.27407407407407</v>
      </c>
      <c r="P80" s="0" t="n">
        <f aca="false">IF(O80&lt;1.5,1,O80)</f>
        <v>5.27407407407407</v>
      </c>
    </row>
    <row r="81" customFormat="false" ht="12.75" hidden="false" customHeight="false" outlineLevel="0" collapsed="false">
      <c r="A81" s="0" t="s">
        <v>389</v>
      </c>
      <c r="B81" s="0" t="s">
        <v>390</v>
      </c>
      <c r="C81" s="0" t="s">
        <v>154</v>
      </c>
      <c r="D81" s="0" t="n">
        <v>61</v>
      </c>
      <c r="E81" s="0" t="n">
        <v>0</v>
      </c>
      <c r="F81" s="0" t="n">
        <v>60</v>
      </c>
      <c r="G81" s="0" t="n">
        <v>59</v>
      </c>
      <c r="H81" s="0" t="n">
        <v>23</v>
      </c>
      <c r="I81" s="0" t="n">
        <v>16</v>
      </c>
      <c r="J81" s="0" t="n">
        <v>53</v>
      </c>
      <c r="K81" s="0" t="n">
        <v>4</v>
      </c>
      <c r="L81" s="0" t="n">
        <v>2</v>
      </c>
      <c r="M81" s="0" t="n">
        <v>8</v>
      </c>
      <c r="N81" s="0" t="n">
        <f aca="false">F81-(0.5*G81)-(0.5*H81)-I81+J81+(10*K81)-(3*L81)+(7*M81)</f>
        <v>146</v>
      </c>
      <c r="O81" s="0" t="n">
        <f aca="false">N81/16.875</f>
        <v>8.65185185185185</v>
      </c>
      <c r="P81" s="0" t="n">
        <f aca="false">IF(O81&lt;1.5,1,O81)</f>
        <v>8.65185185185185</v>
      </c>
    </row>
    <row r="82" customFormat="false" ht="12.75" hidden="false" customHeight="false" outlineLevel="0" collapsed="false">
      <c r="A82" s="0" t="s">
        <v>280</v>
      </c>
      <c r="B82" s="0" t="s">
        <v>281</v>
      </c>
      <c r="C82" s="0" t="s">
        <v>102</v>
      </c>
      <c r="D82" s="0" t="n">
        <v>78</v>
      </c>
      <c r="E82" s="0" t="n">
        <v>0</v>
      </c>
      <c r="F82" s="0" t="n">
        <v>60</v>
      </c>
      <c r="G82" s="0" t="n">
        <v>50</v>
      </c>
      <c r="H82" s="0" t="n">
        <v>23</v>
      </c>
      <c r="I82" s="0" t="n">
        <v>34</v>
      </c>
      <c r="J82" s="0" t="n">
        <v>64</v>
      </c>
      <c r="K82" s="0" t="n">
        <v>4</v>
      </c>
      <c r="L82" s="0" t="n">
        <v>3</v>
      </c>
      <c r="M82" s="0" t="n">
        <v>1</v>
      </c>
      <c r="N82" s="0" t="n">
        <f aca="false">F82-(0.5*G82)-(0.5*H82)-I82+J82+(10*K82)-(3*L82)+(7*M82)</f>
        <v>91.5</v>
      </c>
      <c r="O82" s="0" t="n">
        <f aca="false">N82/16.875</f>
        <v>5.42222222222222</v>
      </c>
      <c r="P82" s="0" t="n">
        <f aca="false">IF(O82&lt;1.5,1,O82)</f>
        <v>5.42222222222222</v>
      </c>
    </row>
    <row r="83" customFormat="false" ht="12.75" hidden="false" customHeight="false" outlineLevel="0" collapsed="false">
      <c r="A83" s="0" t="s">
        <v>64</v>
      </c>
      <c r="B83" s="0" t="s">
        <v>65</v>
      </c>
      <c r="C83" s="0" t="s">
        <v>19</v>
      </c>
      <c r="D83" s="0" t="n">
        <v>61</v>
      </c>
      <c r="E83" s="0" t="n">
        <v>0</v>
      </c>
      <c r="F83" s="0" t="n">
        <v>60</v>
      </c>
      <c r="G83" s="0" t="n">
        <v>54</v>
      </c>
      <c r="H83" s="0" t="n">
        <v>23</v>
      </c>
      <c r="I83" s="0" t="n">
        <v>16</v>
      </c>
      <c r="J83" s="0" t="n">
        <v>45</v>
      </c>
      <c r="K83" s="0" t="n">
        <v>2</v>
      </c>
      <c r="L83" s="0" t="n">
        <v>4</v>
      </c>
      <c r="M83" s="0" t="n">
        <v>38</v>
      </c>
      <c r="N83" s="0" t="n">
        <f aca="false">F83-(0.5*G83)-(0.5*H83)-I83+J83+(10*K83)-(3*L83)+(7*M83)</f>
        <v>324.5</v>
      </c>
      <c r="O83" s="0" t="n">
        <f aca="false">N83/16.875</f>
        <v>19.2296296296296</v>
      </c>
      <c r="P83" s="0" t="n">
        <f aca="false">IF(O83&lt;1.5,1,O83)</f>
        <v>19.2296296296296</v>
      </c>
    </row>
    <row r="84" customFormat="false" ht="12.75" hidden="false" customHeight="false" outlineLevel="0" collapsed="false">
      <c r="A84" s="0" t="s">
        <v>230</v>
      </c>
      <c r="B84" s="0" t="s">
        <v>231</v>
      </c>
      <c r="C84" s="0" t="s">
        <v>3268</v>
      </c>
      <c r="D84" s="0" t="n">
        <v>59</v>
      </c>
      <c r="E84" s="0" t="n">
        <v>0</v>
      </c>
      <c r="F84" s="0" t="n">
        <v>60</v>
      </c>
      <c r="G84" s="0" t="n">
        <v>52</v>
      </c>
      <c r="H84" s="0" t="n">
        <v>23</v>
      </c>
      <c r="I84" s="0" t="n">
        <v>20</v>
      </c>
      <c r="J84" s="0" t="n">
        <v>65</v>
      </c>
      <c r="K84" s="0" t="n">
        <v>2</v>
      </c>
      <c r="L84" s="0" t="n">
        <v>4</v>
      </c>
      <c r="M84" s="0" t="n">
        <v>29</v>
      </c>
      <c r="N84" s="0" t="n">
        <f aca="false">F84-(0.5*G84)-(0.5*H84)-I84+J84+(10*K84)-(3*L84)+(7*M84)</f>
        <v>278.5</v>
      </c>
      <c r="O84" s="0" t="n">
        <f aca="false">N84/16.875</f>
        <v>16.5037037037037</v>
      </c>
      <c r="P84" s="0" t="n">
        <f aca="false">IF(O84&lt;1.5,1,O84)</f>
        <v>16.5037037037037</v>
      </c>
    </row>
    <row r="85" customFormat="false" ht="12.75" hidden="false" customHeight="false" outlineLevel="0" collapsed="false">
      <c r="A85" s="0" t="s">
        <v>344</v>
      </c>
      <c r="B85" s="0" t="s">
        <v>345</v>
      </c>
      <c r="C85" s="0" t="s">
        <v>126</v>
      </c>
      <c r="D85" s="0" t="n">
        <v>53</v>
      </c>
      <c r="E85" s="0" t="n">
        <v>0</v>
      </c>
      <c r="F85" s="0" t="n">
        <v>60</v>
      </c>
      <c r="G85" s="0" t="n">
        <v>49</v>
      </c>
      <c r="H85" s="0" t="n">
        <v>23</v>
      </c>
      <c r="I85" s="0" t="n">
        <v>26</v>
      </c>
      <c r="J85" s="0" t="n">
        <v>65</v>
      </c>
      <c r="K85" s="0" t="n">
        <v>4</v>
      </c>
      <c r="L85" s="0" t="n">
        <v>2</v>
      </c>
      <c r="M85" s="0" t="n">
        <v>4</v>
      </c>
      <c r="N85" s="0" t="n">
        <f aca="false">F85-(0.5*G85)-(0.5*H85)-I85+J85+(10*K85)-(3*L85)+(7*M85)</f>
        <v>125</v>
      </c>
      <c r="O85" s="0" t="n">
        <f aca="false">N85/16.875</f>
        <v>7.40740740740741</v>
      </c>
      <c r="P85" s="0" t="n">
        <f aca="false">IF(O85&lt;1.5,1,O85)</f>
        <v>7.40740740740741</v>
      </c>
    </row>
    <row r="86" customFormat="false" ht="12.75" hidden="false" customHeight="false" outlineLevel="0" collapsed="false">
      <c r="A86" s="0" t="s">
        <v>414</v>
      </c>
      <c r="B86" s="0" t="s">
        <v>293</v>
      </c>
      <c r="C86" s="0" t="s">
        <v>50</v>
      </c>
      <c r="D86" s="0" t="n">
        <v>69</v>
      </c>
      <c r="E86" s="0" t="n">
        <v>0</v>
      </c>
      <c r="F86" s="0" t="n">
        <v>70</v>
      </c>
      <c r="G86" s="0" t="n">
        <v>65</v>
      </c>
      <c r="H86" s="0" t="n">
        <v>27</v>
      </c>
      <c r="I86" s="0" t="n">
        <v>27</v>
      </c>
      <c r="J86" s="0" t="n">
        <v>58</v>
      </c>
      <c r="K86" s="0" t="n">
        <v>5</v>
      </c>
      <c r="L86" s="0" t="n">
        <v>3</v>
      </c>
      <c r="M86" s="0" t="n">
        <v>2</v>
      </c>
      <c r="N86" s="0" t="n">
        <f aca="false">F86-(0.5*G86)-(0.5*H86)-I86+J86+(10*K86)-(3*L86)+(7*M86)</f>
        <v>110</v>
      </c>
      <c r="O86" s="0" t="n">
        <f aca="false">N86/16.875</f>
        <v>6.51851851851852</v>
      </c>
      <c r="P86" s="0" t="n">
        <f aca="false">IF(O86&lt;1.5,1,O86)</f>
        <v>6.51851851851852</v>
      </c>
    </row>
    <row r="87" customFormat="false" ht="12.75" hidden="false" customHeight="false" outlineLevel="0" collapsed="false">
      <c r="A87" s="0" t="s">
        <v>78</v>
      </c>
      <c r="B87" s="0" t="s">
        <v>79</v>
      </c>
      <c r="C87" s="0" t="s">
        <v>26</v>
      </c>
      <c r="D87" s="0" t="n">
        <v>34</v>
      </c>
      <c r="E87" s="0" t="n">
        <v>34</v>
      </c>
      <c r="F87" s="0" t="n">
        <v>210</v>
      </c>
      <c r="G87" s="0" t="n">
        <v>211</v>
      </c>
      <c r="H87" s="0" t="n">
        <v>81</v>
      </c>
      <c r="I87" s="0" t="n">
        <v>62</v>
      </c>
      <c r="J87" s="0" t="n">
        <v>145</v>
      </c>
      <c r="K87" s="0" t="n">
        <v>16</v>
      </c>
      <c r="L87" s="0" t="n">
        <v>9</v>
      </c>
      <c r="M87" s="0" t="n">
        <v>0</v>
      </c>
      <c r="N87" s="0" t="n">
        <f aca="false">F87-(0.5*G87)-(0.5*H87)-I87+J87+(10*K87)-(3*L87)+(7*M87)</f>
        <v>280</v>
      </c>
      <c r="O87" s="0" t="n">
        <f aca="false">N87/16.875</f>
        <v>16.5925925925926</v>
      </c>
      <c r="P87" s="0" t="n">
        <f aca="false">IF(O87&lt;1.5,1,O87)</f>
        <v>16.5925925925926</v>
      </c>
    </row>
    <row r="88" customFormat="false" ht="12.75" hidden="false" customHeight="false" outlineLevel="0" collapsed="false">
      <c r="A88" s="0" t="s">
        <v>168</v>
      </c>
      <c r="B88" s="0" t="s">
        <v>169</v>
      </c>
      <c r="C88" s="0" t="s">
        <v>3265</v>
      </c>
      <c r="D88" s="0" t="n">
        <v>34</v>
      </c>
      <c r="E88" s="0" t="n">
        <v>34</v>
      </c>
      <c r="F88" s="0" t="n">
        <v>210</v>
      </c>
      <c r="G88" s="0" t="n">
        <v>206</v>
      </c>
      <c r="H88" s="0" t="n">
        <v>81</v>
      </c>
      <c r="I88" s="0" t="n">
        <v>61</v>
      </c>
      <c r="J88" s="0" t="n">
        <v>138</v>
      </c>
      <c r="K88" s="0" t="n">
        <v>15</v>
      </c>
      <c r="L88" s="0" t="n">
        <v>11</v>
      </c>
      <c r="M88" s="0" t="n">
        <v>0</v>
      </c>
      <c r="N88" s="0" t="n">
        <f aca="false">F88-(0.5*G88)-(0.5*H88)-I88+J88+(10*K88)-(3*L88)+(7*M88)</f>
        <v>260.5</v>
      </c>
      <c r="O88" s="0" t="n">
        <f aca="false">N88/16.875</f>
        <v>15.437037037037</v>
      </c>
      <c r="P88" s="0" t="n">
        <f aca="false">IF(O88&lt;1.5,1,O88)</f>
        <v>15.437037037037</v>
      </c>
    </row>
    <row r="89" customFormat="false" ht="12.75" hidden="false" customHeight="false" outlineLevel="0" collapsed="false">
      <c r="A89" s="0" t="s">
        <v>331</v>
      </c>
      <c r="B89" s="0" t="s">
        <v>332</v>
      </c>
      <c r="C89" s="0" t="s">
        <v>3268</v>
      </c>
      <c r="D89" s="0" t="n">
        <v>70</v>
      </c>
      <c r="E89" s="0" t="n">
        <v>0</v>
      </c>
      <c r="F89" s="0" t="n">
        <v>75</v>
      </c>
      <c r="G89" s="0" t="n">
        <v>67</v>
      </c>
      <c r="H89" s="0" t="n">
        <v>29</v>
      </c>
      <c r="I89" s="0" t="n">
        <v>27</v>
      </c>
      <c r="J89" s="0" t="n">
        <v>65</v>
      </c>
      <c r="K89" s="0" t="n">
        <v>5</v>
      </c>
      <c r="L89" s="0" t="n">
        <v>3</v>
      </c>
      <c r="M89" s="0" t="n">
        <v>5</v>
      </c>
      <c r="N89" s="0" t="n">
        <f aca="false">F89-(0.5*G89)-(0.5*H89)-I89+J89+(10*K89)-(3*L89)+(7*M89)</f>
        <v>141</v>
      </c>
      <c r="O89" s="0" t="n">
        <f aca="false">N89/16.875</f>
        <v>8.35555555555556</v>
      </c>
      <c r="P89" s="0" t="n">
        <f aca="false">IF(O89&lt;1.5,1,O89)</f>
        <v>8.35555555555556</v>
      </c>
    </row>
    <row r="90" customFormat="false" ht="12.75" hidden="false" customHeight="false" outlineLevel="0" collapsed="false">
      <c r="A90" s="0" t="s">
        <v>150</v>
      </c>
      <c r="B90" s="0" t="s">
        <v>63</v>
      </c>
      <c r="C90" s="0" t="s">
        <v>95</v>
      </c>
      <c r="D90" s="0" t="n">
        <v>76</v>
      </c>
      <c r="E90" s="0" t="n">
        <v>0</v>
      </c>
      <c r="F90" s="0" t="n">
        <v>75</v>
      </c>
      <c r="G90" s="0" t="n">
        <v>69</v>
      </c>
      <c r="H90" s="0" t="n">
        <v>29</v>
      </c>
      <c r="I90" s="0" t="n">
        <v>17</v>
      </c>
      <c r="J90" s="0" t="n">
        <v>66</v>
      </c>
      <c r="K90" s="0" t="n">
        <v>5</v>
      </c>
      <c r="L90" s="0" t="n">
        <v>3</v>
      </c>
      <c r="M90" s="0" t="n">
        <v>5</v>
      </c>
      <c r="N90" s="0" t="n">
        <f aca="false">F90-(0.5*G90)-(0.5*H90)-I90+J90+(10*K90)-(3*L90)+(7*M90)</f>
        <v>151</v>
      </c>
      <c r="O90" s="0" t="n">
        <f aca="false">N90/16.875</f>
        <v>8.94814814814815</v>
      </c>
      <c r="P90" s="0" t="n">
        <f aca="false">IF(O90&lt;1.5,1,O90)</f>
        <v>8.94814814814815</v>
      </c>
    </row>
    <row r="91" customFormat="false" ht="12.75" hidden="false" customHeight="false" outlineLevel="0" collapsed="false">
      <c r="A91" s="0" t="s">
        <v>177</v>
      </c>
      <c r="B91" s="0" t="s">
        <v>178</v>
      </c>
      <c r="C91" s="0" t="s">
        <v>3269</v>
      </c>
      <c r="D91" s="0" t="n">
        <v>68</v>
      </c>
      <c r="E91" s="0" t="n">
        <v>0</v>
      </c>
      <c r="F91" s="0" t="n">
        <v>80</v>
      </c>
      <c r="G91" s="0" t="n">
        <v>71</v>
      </c>
      <c r="H91" s="0" t="n">
        <v>31</v>
      </c>
      <c r="I91" s="0" t="n">
        <v>27</v>
      </c>
      <c r="J91" s="0" t="n">
        <v>62</v>
      </c>
      <c r="K91" s="0" t="n">
        <v>5</v>
      </c>
      <c r="L91" s="0" t="n">
        <v>3</v>
      </c>
      <c r="M91" s="0" t="n">
        <v>8</v>
      </c>
      <c r="N91" s="0" t="n">
        <f aca="false">F91-(0.5*G91)-(0.5*H91)-I91+J91+(10*K91)-(3*L91)+(7*M91)</f>
        <v>161</v>
      </c>
      <c r="O91" s="0" t="n">
        <f aca="false">N91/16.875</f>
        <v>9.54074074074074</v>
      </c>
      <c r="P91" s="0" t="n">
        <f aca="false">IF(O91&lt;1.5,1,O91)</f>
        <v>9.54074074074074</v>
      </c>
    </row>
    <row r="92" customFormat="false" ht="12.75" hidden="false" customHeight="false" outlineLevel="0" collapsed="false">
      <c r="A92" s="0" t="s">
        <v>262</v>
      </c>
      <c r="B92" s="0" t="s">
        <v>263</v>
      </c>
      <c r="C92" s="0" t="s">
        <v>3268</v>
      </c>
      <c r="D92" s="0" t="n">
        <v>30</v>
      </c>
      <c r="E92" s="0" t="n">
        <v>30</v>
      </c>
      <c r="F92" s="0" t="n">
        <v>160</v>
      </c>
      <c r="G92" s="0" t="n">
        <v>146</v>
      </c>
      <c r="H92" s="0" t="n">
        <v>62</v>
      </c>
      <c r="I92" s="0" t="n">
        <v>59</v>
      </c>
      <c r="J92" s="0" t="n">
        <v>155</v>
      </c>
      <c r="K92" s="0" t="n">
        <v>12</v>
      </c>
      <c r="L92" s="0" t="n">
        <v>7</v>
      </c>
      <c r="M92" s="0" t="n">
        <v>0</v>
      </c>
      <c r="N92" s="0" t="n">
        <f aca="false">F92-(0.5*G92)-(0.5*H92)-I92+J92+(10*K92)-(3*L92)+(7*M92)</f>
        <v>251</v>
      </c>
      <c r="O92" s="0" t="n">
        <f aca="false">N92/16.875</f>
        <v>14.8740740740741</v>
      </c>
      <c r="P92" s="0" t="n">
        <f aca="false">IF(O92&lt;1.5,1,O92)</f>
        <v>14.8740740740741</v>
      </c>
    </row>
    <row r="93" customFormat="false" ht="12.75" hidden="false" customHeight="false" outlineLevel="0" collapsed="false">
      <c r="A93" s="0" t="s">
        <v>127</v>
      </c>
      <c r="B93" s="0" t="s">
        <v>128</v>
      </c>
      <c r="C93" s="0" t="s">
        <v>129</v>
      </c>
      <c r="D93" s="0" t="n">
        <v>80</v>
      </c>
      <c r="E93" s="0" t="n">
        <v>0</v>
      </c>
      <c r="F93" s="0" t="n">
        <v>80</v>
      </c>
      <c r="G93" s="0" t="n">
        <v>75</v>
      </c>
      <c r="H93" s="0" t="n">
        <v>31</v>
      </c>
      <c r="I93" s="0" t="n">
        <v>14</v>
      </c>
      <c r="J93" s="0" t="n">
        <v>66</v>
      </c>
      <c r="K93" s="0" t="n">
        <v>3</v>
      </c>
      <c r="L93" s="0" t="n">
        <v>5</v>
      </c>
      <c r="M93" s="0" t="n">
        <v>31</v>
      </c>
      <c r="N93" s="0" t="n">
        <f aca="false">F93-(0.5*G93)-(0.5*H93)-I93+J93+(10*K93)-(3*L93)+(7*M93)</f>
        <v>311</v>
      </c>
      <c r="O93" s="0" t="n">
        <f aca="false">N93/16.875</f>
        <v>18.4296296296296</v>
      </c>
      <c r="P93" s="0" t="n">
        <f aca="false">IF(O93&lt;1.5,1,O93)</f>
        <v>18.4296296296296</v>
      </c>
    </row>
    <row r="94" customFormat="false" ht="12.75" hidden="false" customHeight="false" outlineLevel="0" collapsed="false">
      <c r="A94" s="0" t="s">
        <v>76</v>
      </c>
      <c r="B94" s="0" t="s">
        <v>77</v>
      </c>
      <c r="C94" s="0" t="s">
        <v>3266</v>
      </c>
      <c r="D94" s="0" t="n">
        <v>26</v>
      </c>
      <c r="E94" s="0" t="n">
        <v>26</v>
      </c>
      <c r="F94" s="0" t="n">
        <v>160</v>
      </c>
      <c r="G94" s="0" t="n">
        <v>152</v>
      </c>
      <c r="H94" s="0" t="n">
        <v>63</v>
      </c>
      <c r="I94" s="0" t="n">
        <v>50</v>
      </c>
      <c r="J94" s="0" t="n">
        <v>133</v>
      </c>
      <c r="K94" s="0" t="n">
        <v>12</v>
      </c>
      <c r="L94" s="0" t="n">
        <v>7</v>
      </c>
      <c r="M94" s="0" t="n">
        <v>0</v>
      </c>
      <c r="N94" s="0" t="n">
        <f aca="false">F94-(0.5*G94)-(0.5*H94)-I94+J94+(10*K94)-(3*L94)+(7*M94)</f>
        <v>234.5</v>
      </c>
      <c r="O94" s="0" t="n">
        <f aca="false">N94/16.875</f>
        <v>13.8962962962963</v>
      </c>
      <c r="P94" s="0" t="n">
        <f aca="false">IF(O94&lt;1.5,1,O94)</f>
        <v>13.8962962962963</v>
      </c>
    </row>
    <row r="95" customFormat="false" ht="12.75" hidden="false" customHeight="false" outlineLevel="0" collapsed="false">
      <c r="A95" s="0" t="s">
        <v>1746</v>
      </c>
      <c r="B95" s="0" t="s">
        <v>59</v>
      </c>
      <c r="C95" s="0" t="s">
        <v>3265</v>
      </c>
      <c r="D95" s="0" t="n">
        <v>23</v>
      </c>
      <c r="E95" s="0" t="n">
        <v>0</v>
      </c>
      <c r="F95" s="0" t="n">
        <v>35</v>
      </c>
      <c r="G95" s="0" t="n">
        <v>29</v>
      </c>
      <c r="H95" s="0" t="n">
        <v>14</v>
      </c>
      <c r="I95" s="0" t="n">
        <v>19</v>
      </c>
      <c r="J95" s="0" t="n">
        <v>37</v>
      </c>
      <c r="K95" s="0" t="n">
        <v>2</v>
      </c>
      <c r="L95" s="0" t="n">
        <v>2</v>
      </c>
      <c r="M95" s="0" t="n">
        <v>0</v>
      </c>
      <c r="N95" s="0" t="n">
        <f aca="false">F95-(0.5*G95)-(0.5*H95)-I95+J95+(10*K95)-(3*L95)+(7*M95)</f>
        <v>45.5</v>
      </c>
      <c r="O95" s="0" t="n">
        <f aca="false">N95/16.875</f>
        <v>2.6962962962963</v>
      </c>
      <c r="P95" s="0" t="n">
        <f aca="false">IF(O95&lt;1.5,1,O95)</f>
        <v>2.6962962962963</v>
      </c>
    </row>
    <row r="96" customFormat="false" ht="12.75" hidden="false" customHeight="false" outlineLevel="0" collapsed="false">
      <c r="A96" s="0" t="s">
        <v>53</v>
      </c>
      <c r="B96" s="0" t="s">
        <v>85</v>
      </c>
      <c r="C96" s="0" t="s">
        <v>86</v>
      </c>
      <c r="D96" s="0" t="n">
        <v>66</v>
      </c>
      <c r="E96" s="0" t="n">
        <v>0</v>
      </c>
      <c r="F96" s="0" t="n">
        <v>70</v>
      </c>
      <c r="G96" s="0" t="n">
        <v>62</v>
      </c>
      <c r="H96" s="0" t="n">
        <v>28</v>
      </c>
      <c r="I96" s="0" t="n">
        <v>23</v>
      </c>
      <c r="J96" s="0" t="n">
        <v>61</v>
      </c>
      <c r="K96" s="0" t="n">
        <v>3</v>
      </c>
      <c r="L96" s="0" t="n">
        <v>5</v>
      </c>
      <c r="M96" s="0" t="n">
        <v>33</v>
      </c>
      <c r="N96" s="0" t="n">
        <f aca="false">F96-(0.5*G96)-(0.5*H96)-I96+J96+(10*K96)-(3*L96)+(7*M96)</f>
        <v>309</v>
      </c>
      <c r="O96" s="0" t="n">
        <f aca="false">N96/16.875</f>
        <v>18.3111111111111</v>
      </c>
      <c r="P96" s="0" t="n">
        <f aca="false">IF(O96&lt;1.5,1,O96)</f>
        <v>18.3111111111111</v>
      </c>
    </row>
    <row r="97" customFormat="false" ht="12.75" hidden="false" customHeight="false" outlineLevel="0" collapsed="false">
      <c r="A97" s="0" t="s">
        <v>570</v>
      </c>
      <c r="B97" s="0" t="s">
        <v>483</v>
      </c>
      <c r="C97" s="0" t="s">
        <v>112</v>
      </c>
      <c r="D97" s="0" t="n">
        <v>39</v>
      </c>
      <c r="E97" s="0" t="n">
        <v>0</v>
      </c>
      <c r="F97" s="0" t="n">
        <v>40</v>
      </c>
      <c r="G97" s="0" t="n">
        <v>37</v>
      </c>
      <c r="H97" s="0" t="n">
        <v>16</v>
      </c>
      <c r="I97" s="0" t="n">
        <v>15</v>
      </c>
      <c r="J97" s="0" t="n">
        <v>35</v>
      </c>
      <c r="K97" s="0" t="n">
        <v>3</v>
      </c>
      <c r="L97" s="0" t="n">
        <v>1</v>
      </c>
      <c r="M97" s="0" t="n">
        <v>0</v>
      </c>
      <c r="N97" s="0" t="n">
        <f aca="false">F97-(0.5*G97)-(0.5*H97)-I97+J97+(10*K97)-(3*L97)+(7*M97)</f>
        <v>60.5</v>
      </c>
      <c r="O97" s="0" t="n">
        <f aca="false">N97/16.875</f>
        <v>3.58518518518519</v>
      </c>
      <c r="P97" s="0" t="n">
        <f aca="false">IF(O97&lt;1.5,1,O97)</f>
        <v>3.58518518518519</v>
      </c>
    </row>
    <row r="98" customFormat="false" ht="12.75" hidden="false" customHeight="false" outlineLevel="0" collapsed="false">
      <c r="A98" s="0" t="s">
        <v>958</v>
      </c>
      <c r="B98" s="0" t="s">
        <v>959</v>
      </c>
      <c r="C98" s="0" t="s">
        <v>26</v>
      </c>
      <c r="D98" s="0" t="n">
        <v>50</v>
      </c>
      <c r="E98" s="0" t="n">
        <v>0</v>
      </c>
      <c r="F98" s="0" t="n">
        <v>50</v>
      </c>
      <c r="G98" s="0" t="n">
        <v>49</v>
      </c>
      <c r="H98" s="0" t="n">
        <v>20</v>
      </c>
      <c r="I98" s="0" t="n">
        <v>15</v>
      </c>
      <c r="J98" s="0" t="n">
        <v>40</v>
      </c>
      <c r="K98" s="0" t="n">
        <v>3</v>
      </c>
      <c r="L98" s="0" t="n">
        <v>2</v>
      </c>
      <c r="M98" s="0" t="n">
        <v>3</v>
      </c>
      <c r="N98" s="0" t="n">
        <f aca="false">F98-(0.5*G98)-(0.5*H98)-I98+J98+(10*K98)-(3*L98)+(7*M98)</f>
        <v>85.5</v>
      </c>
      <c r="O98" s="0" t="n">
        <f aca="false">N98/16.875</f>
        <v>5.06666666666667</v>
      </c>
      <c r="P98" s="0" t="n">
        <f aca="false">IF(O98&lt;1.5,1,O98)</f>
        <v>5.06666666666667</v>
      </c>
    </row>
    <row r="99" customFormat="false" ht="12.75" hidden="false" customHeight="false" outlineLevel="0" collapsed="false">
      <c r="A99" s="0" t="s">
        <v>668</v>
      </c>
      <c r="B99" s="0" t="s">
        <v>111</v>
      </c>
      <c r="C99" s="0" t="s">
        <v>3268</v>
      </c>
      <c r="D99" s="0" t="n">
        <v>13</v>
      </c>
      <c r="E99" s="0" t="n">
        <v>0</v>
      </c>
      <c r="F99" s="0" t="n">
        <v>40</v>
      </c>
      <c r="G99" s="0" t="n">
        <v>36</v>
      </c>
      <c r="H99" s="0" t="n">
        <v>16</v>
      </c>
      <c r="I99" s="0" t="n">
        <v>17</v>
      </c>
      <c r="J99" s="0" t="n">
        <v>40</v>
      </c>
      <c r="K99" s="0" t="n">
        <v>3</v>
      </c>
      <c r="L99" s="0" t="n">
        <v>2</v>
      </c>
      <c r="M99" s="0" t="n">
        <v>0</v>
      </c>
      <c r="N99" s="0" t="n">
        <f aca="false">F99-(0.5*G99)-(0.5*H99)-I99+J99+(10*K99)-(3*L99)+(7*M99)</f>
        <v>61</v>
      </c>
      <c r="O99" s="0" t="n">
        <f aca="false">N99/16.875</f>
        <v>3.61481481481481</v>
      </c>
      <c r="P99" s="0" t="n">
        <f aca="false">IF(O99&lt;1.5,1,O99)</f>
        <v>3.61481481481481</v>
      </c>
    </row>
    <row r="100" customFormat="false" ht="12.75" hidden="false" customHeight="false" outlineLevel="0" collapsed="false">
      <c r="A100" s="0" t="s">
        <v>530</v>
      </c>
      <c r="B100" s="0" t="s">
        <v>101</v>
      </c>
      <c r="C100" s="0" t="s">
        <v>19</v>
      </c>
      <c r="D100" s="0" t="n">
        <v>45</v>
      </c>
      <c r="E100" s="0" t="n">
        <v>0</v>
      </c>
      <c r="F100" s="0" t="n">
        <v>55</v>
      </c>
      <c r="G100" s="0" t="n">
        <v>50</v>
      </c>
      <c r="H100" s="0" t="n">
        <v>22</v>
      </c>
      <c r="I100" s="0" t="n">
        <v>30</v>
      </c>
      <c r="J100" s="0" t="n">
        <v>50</v>
      </c>
      <c r="K100" s="0" t="n">
        <v>3</v>
      </c>
      <c r="L100" s="0" t="n">
        <v>3</v>
      </c>
      <c r="M100" s="0" t="n">
        <v>0</v>
      </c>
      <c r="N100" s="0" t="n">
        <f aca="false">F100-(0.5*G100)-(0.5*H100)-I100+J100+(10*K100)-(3*L100)+(7*M100)</f>
        <v>60</v>
      </c>
      <c r="O100" s="0" t="n">
        <f aca="false">N100/16.875</f>
        <v>3.55555555555556</v>
      </c>
      <c r="P100" s="0" t="n">
        <f aca="false">IF(O100&lt;1.5,1,O100)</f>
        <v>3.55555555555556</v>
      </c>
    </row>
    <row r="101" customFormat="false" ht="12.75" hidden="false" customHeight="false" outlineLevel="0" collapsed="false">
      <c r="A101" s="0" t="s">
        <v>809</v>
      </c>
      <c r="B101" s="0" t="s">
        <v>1159</v>
      </c>
      <c r="C101" s="0" t="s">
        <v>26</v>
      </c>
      <c r="D101" s="0" t="n">
        <v>9</v>
      </c>
      <c r="E101" s="0" t="n">
        <v>0</v>
      </c>
      <c r="F101" s="0" t="n">
        <v>15</v>
      </c>
      <c r="G101" s="0" t="n">
        <v>14</v>
      </c>
      <c r="H101" s="0" t="n">
        <v>6</v>
      </c>
      <c r="I101" s="0" t="n">
        <v>4</v>
      </c>
      <c r="J101" s="0" t="n">
        <v>10</v>
      </c>
      <c r="K101" s="0" t="n">
        <v>1</v>
      </c>
      <c r="L101" s="0" t="n">
        <v>1</v>
      </c>
      <c r="M101" s="0" t="n">
        <v>0</v>
      </c>
      <c r="N101" s="0" t="n">
        <f aca="false">F101-(0.5*G101)-(0.5*H101)-I101+J101+(10*K101)-(3*L101)+(7*M101)</f>
        <v>18</v>
      </c>
      <c r="O101" s="0" t="n">
        <f aca="false">N101/16.875</f>
        <v>1.06666666666667</v>
      </c>
      <c r="P101" s="0" t="n">
        <f aca="false">IF(O101&lt;1.5,1,O101)</f>
        <v>1</v>
      </c>
    </row>
    <row r="102" customFormat="false" ht="12.75" hidden="false" customHeight="false" outlineLevel="0" collapsed="false">
      <c r="A102" s="0" t="s">
        <v>403</v>
      </c>
      <c r="B102" s="0" t="s">
        <v>123</v>
      </c>
      <c r="C102" s="0" t="s">
        <v>68</v>
      </c>
      <c r="D102" s="0" t="n">
        <v>48</v>
      </c>
      <c r="E102" s="0" t="n">
        <v>0</v>
      </c>
      <c r="F102" s="0" t="n">
        <v>40</v>
      </c>
      <c r="G102" s="0" t="n">
        <v>35</v>
      </c>
      <c r="H102" s="0" t="n">
        <v>16</v>
      </c>
      <c r="I102" s="0" t="n">
        <v>21</v>
      </c>
      <c r="J102" s="0" t="n">
        <v>41</v>
      </c>
      <c r="K102" s="0" t="n">
        <v>3</v>
      </c>
      <c r="L102" s="0" t="n">
        <v>2</v>
      </c>
      <c r="M102" s="0" t="n">
        <v>0</v>
      </c>
      <c r="N102" s="0" t="n">
        <f aca="false">F102-(0.5*G102)-(0.5*H102)-I102+J102+(10*K102)-(3*L102)+(7*M102)</f>
        <v>58.5</v>
      </c>
      <c r="O102" s="0" t="n">
        <f aca="false">N102/16.875</f>
        <v>3.46666666666667</v>
      </c>
      <c r="P102" s="0" t="n">
        <f aca="false">IF(O102&lt;1.5,1,O102)</f>
        <v>3.46666666666667</v>
      </c>
    </row>
    <row r="103" customFormat="false" ht="12.75" hidden="false" customHeight="false" outlineLevel="0" collapsed="false">
      <c r="A103" s="0" t="s">
        <v>442</v>
      </c>
      <c r="B103" s="0" t="s">
        <v>719</v>
      </c>
      <c r="C103" s="0" t="s">
        <v>68</v>
      </c>
      <c r="D103" s="0" t="n">
        <v>10</v>
      </c>
      <c r="E103" s="0" t="n">
        <v>0</v>
      </c>
      <c r="F103" s="0" t="n">
        <v>15</v>
      </c>
      <c r="G103" s="0" t="n">
        <v>13</v>
      </c>
      <c r="H103" s="0" t="n">
        <v>6</v>
      </c>
      <c r="I103" s="0" t="n">
        <v>6</v>
      </c>
      <c r="J103" s="0" t="n">
        <v>12</v>
      </c>
      <c r="K103" s="0" t="n">
        <v>1</v>
      </c>
      <c r="L103" s="0" t="n">
        <v>1</v>
      </c>
      <c r="M103" s="0" t="n">
        <v>0</v>
      </c>
      <c r="N103" s="0" t="n">
        <f aca="false">F103-(0.5*G103)-(0.5*H103)-I103+J103+(10*K103)-(3*L103)+(7*M103)</f>
        <v>18.5</v>
      </c>
      <c r="O103" s="0" t="n">
        <f aca="false">N103/16.875</f>
        <v>1.0962962962963</v>
      </c>
      <c r="P103" s="0" t="n">
        <f aca="false">IF(O103&lt;1.5,1,O103)</f>
        <v>1</v>
      </c>
    </row>
    <row r="104" customFormat="false" ht="12.75" hidden="false" customHeight="false" outlineLevel="0" collapsed="false">
      <c r="A104" s="0" t="s">
        <v>820</v>
      </c>
      <c r="B104" s="0" t="s">
        <v>445</v>
      </c>
      <c r="C104" s="0" t="s">
        <v>68</v>
      </c>
      <c r="D104" s="0" t="n">
        <v>28</v>
      </c>
      <c r="E104" s="0" t="n">
        <v>0</v>
      </c>
      <c r="F104" s="0" t="n">
        <v>15</v>
      </c>
      <c r="G104" s="0" t="n">
        <v>14</v>
      </c>
      <c r="H104" s="0" t="n">
        <v>6</v>
      </c>
      <c r="I104" s="0" t="n">
        <v>8</v>
      </c>
      <c r="J104" s="0" t="n">
        <v>13</v>
      </c>
      <c r="K104" s="0" t="n">
        <v>1</v>
      </c>
      <c r="L104" s="0" t="n">
        <v>1</v>
      </c>
      <c r="M104" s="0" t="n">
        <v>0</v>
      </c>
      <c r="N104" s="0" t="n">
        <f aca="false">F104-(0.5*G104)-(0.5*H104)-I104+J104+(10*K104)-(3*L104)+(7*M104)</f>
        <v>17</v>
      </c>
      <c r="O104" s="0" t="n">
        <f aca="false">N104/16.875</f>
        <v>1.00740740740741</v>
      </c>
      <c r="P104" s="0" t="n">
        <f aca="false">IF(O104&lt;1.5,1,O104)</f>
        <v>1</v>
      </c>
    </row>
    <row r="105" customFormat="false" ht="12.75" hidden="false" customHeight="false" outlineLevel="0" collapsed="false">
      <c r="A105" s="0" t="s">
        <v>1515</v>
      </c>
      <c r="B105" s="0" t="s">
        <v>1516</v>
      </c>
      <c r="C105" s="0" t="s">
        <v>3269</v>
      </c>
      <c r="D105" s="0" t="n">
        <v>30</v>
      </c>
      <c r="E105" s="0" t="n">
        <v>0</v>
      </c>
      <c r="F105" s="0" t="n">
        <v>30</v>
      </c>
      <c r="G105" s="0" t="n">
        <v>27</v>
      </c>
      <c r="H105" s="0" t="n">
        <v>12</v>
      </c>
      <c r="I105" s="0" t="n">
        <v>18</v>
      </c>
      <c r="J105" s="0" t="n">
        <v>29</v>
      </c>
      <c r="K105" s="0" t="n">
        <v>2</v>
      </c>
      <c r="L105" s="0" t="n">
        <v>1</v>
      </c>
      <c r="M105" s="0" t="n">
        <v>0</v>
      </c>
      <c r="N105" s="0" t="n">
        <f aca="false">F105-(0.5*G105)-(0.5*H105)-I105+J105+(10*K105)-(3*L105)+(7*M105)</f>
        <v>38.5</v>
      </c>
      <c r="O105" s="0" t="n">
        <f aca="false">N105/16.875</f>
        <v>2.28148148148148</v>
      </c>
      <c r="P105" s="0" t="n">
        <f aca="false">IF(O105&lt;1.5,1,O105)</f>
        <v>2.28148148148148</v>
      </c>
    </row>
    <row r="106" customFormat="false" ht="12.75" hidden="false" customHeight="false" outlineLevel="0" collapsed="false">
      <c r="A106" s="0" t="s">
        <v>1732</v>
      </c>
      <c r="B106" s="0" t="s">
        <v>308</v>
      </c>
      <c r="C106" s="0" t="s">
        <v>3268</v>
      </c>
      <c r="D106" s="0" t="n">
        <v>23</v>
      </c>
      <c r="E106" s="0" t="n">
        <v>0</v>
      </c>
      <c r="F106" s="0" t="n">
        <v>15</v>
      </c>
      <c r="G106" s="0" t="n">
        <v>13</v>
      </c>
      <c r="H106" s="0" t="n">
        <v>6</v>
      </c>
      <c r="I106" s="0" t="n">
        <v>7</v>
      </c>
      <c r="J106" s="0" t="n">
        <v>14</v>
      </c>
      <c r="K106" s="0" t="n">
        <v>1</v>
      </c>
      <c r="L106" s="0" t="n">
        <v>1</v>
      </c>
      <c r="M106" s="0" t="n">
        <v>0</v>
      </c>
      <c r="N106" s="0" t="n">
        <f aca="false">F106-(0.5*G106)-(0.5*H106)-I106+J106+(10*K106)-(3*L106)+(7*M106)</f>
        <v>19.5</v>
      </c>
      <c r="O106" s="0" t="n">
        <f aca="false">N106/16.875</f>
        <v>1.15555555555556</v>
      </c>
      <c r="P106" s="0" t="n">
        <f aca="false">IF(O106&lt;1.5,1,O106)</f>
        <v>1</v>
      </c>
    </row>
    <row r="107" customFormat="false" ht="12.75" hidden="false" customHeight="false" outlineLevel="0" collapsed="false">
      <c r="A107" s="0" t="s">
        <v>302</v>
      </c>
      <c r="B107" s="0" t="s">
        <v>303</v>
      </c>
      <c r="C107" s="0" t="s">
        <v>71</v>
      </c>
      <c r="D107" s="0" t="n">
        <v>65</v>
      </c>
      <c r="E107" s="0" t="n">
        <v>0</v>
      </c>
      <c r="F107" s="0" t="n">
        <v>55</v>
      </c>
      <c r="G107" s="0" t="n">
        <v>52</v>
      </c>
      <c r="H107" s="0" t="n">
        <v>22</v>
      </c>
      <c r="I107" s="0" t="n">
        <v>30</v>
      </c>
      <c r="J107" s="0" t="n">
        <v>41</v>
      </c>
      <c r="K107" s="0" t="n">
        <v>4</v>
      </c>
      <c r="L107" s="0" t="n">
        <v>2</v>
      </c>
      <c r="M107" s="0" t="n">
        <v>0</v>
      </c>
      <c r="N107" s="0" t="n">
        <f aca="false">F107-(0.5*G107)-(0.5*H107)-I107+J107+(10*K107)-(3*L107)+(7*M107)</f>
        <v>63</v>
      </c>
      <c r="O107" s="0" t="n">
        <f aca="false">N107/16.875</f>
        <v>3.73333333333333</v>
      </c>
      <c r="P107" s="0" t="n">
        <f aca="false">IF(O107&lt;1.5,1,O107)</f>
        <v>3.73333333333333</v>
      </c>
    </row>
    <row r="108" customFormat="false" ht="12.75" hidden="false" customHeight="false" outlineLevel="0" collapsed="false">
      <c r="A108" s="0" t="s">
        <v>570</v>
      </c>
      <c r="B108" s="0" t="s">
        <v>1716</v>
      </c>
      <c r="C108" s="0" t="s">
        <v>102</v>
      </c>
      <c r="D108" s="0" t="n">
        <v>8</v>
      </c>
      <c r="E108" s="0" t="n">
        <v>0</v>
      </c>
      <c r="F108" s="0" t="n">
        <v>10</v>
      </c>
      <c r="G108" s="0" t="n">
        <v>10</v>
      </c>
      <c r="H108" s="0" t="n">
        <v>4</v>
      </c>
      <c r="I108" s="0" t="n">
        <v>2</v>
      </c>
      <c r="J108" s="0" t="n">
        <v>7</v>
      </c>
      <c r="K108" s="0" t="n">
        <v>1</v>
      </c>
      <c r="L108" s="0" t="n">
        <v>0</v>
      </c>
      <c r="M108" s="0" t="n">
        <v>0</v>
      </c>
      <c r="N108" s="0" t="n">
        <f aca="false">F108-(0.5*G108)-(0.5*H108)-I108+J108+(10*K108)-(3*L108)+(7*M108)</f>
        <v>18</v>
      </c>
      <c r="O108" s="0" t="n">
        <f aca="false">N108/16.875</f>
        <v>1.06666666666667</v>
      </c>
      <c r="P108" s="0" t="n">
        <f aca="false">IF(O108&lt;1.5,1,O108)</f>
        <v>1</v>
      </c>
    </row>
    <row r="109" customFormat="false" ht="12.75" hidden="false" customHeight="false" outlineLevel="0" collapsed="false">
      <c r="A109" s="0" t="s">
        <v>472</v>
      </c>
      <c r="B109" s="0" t="s">
        <v>91</v>
      </c>
      <c r="C109" s="0" t="s">
        <v>84</v>
      </c>
      <c r="D109" s="0" t="n">
        <v>50</v>
      </c>
      <c r="E109" s="0" t="n">
        <v>0</v>
      </c>
      <c r="F109" s="0" t="n">
        <v>55</v>
      </c>
      <c r="G109" s="0" t="n">
        <v>50</v>
      </c>
      <c r="H109" s="0" t="n">
        <v>22</v>
      </c>
      <c r="I109" s="0" t="n">
        <v>21</v>
      </c>
      <c r="J109" s="0" t="n">
        <v>56</v>
      </c>
      <c r="K109" s="0" t="n">
        <v>4</v>
      </c>
      <c r="L109" s="0" t="n">
        <v>2</v>
      </c>
      <c r="M109" s="0" t="n">
        <v>0</v>
      </c>
      <c r="N109" s="0" t="n">
        <f aca="false">F109-(0.5*G109)-(0.5*H109)-I109+J109+(10*K109)-(3*L109)+(7*M109)</f>
        <v>88</v>
      </c>
      <c r="O109" s="0" t="n">
        <f aca="false">N109/16.875</f>
        <v>5.21481481481482</v>
      </c>
      <c r="P109" s="0" t="n">
        <f aca="false">IF(O109&lt;1.5,1,O109)</f>
        <v>5.21481481481482</v>
      </c>
    </row>
    <row r="110" customFormat="false" ht="12.75" hidden="false" customHeight="false" outlineLevel="0" collapsed="false">
      <c r="A110" s="0" t="s">
        <v>570</v>
      </c>
      <c r="B110" s="0" t="s">
        <v>604</v>
      </c>
      <c r="C110" s="0" t="s">
        <v>105</v>
      </c>
      <c r="D110" s="0" t="n">
        <v>35</v>
      </c>
      <c r="E110" s="0" t="n">
        <v>0</v>
      </c>
      <c r="F110" s="0" t="n">
        <v>35</v>
      </c>
      <c r="G110" s="0" t="n">
        <v>28</v>
      </c>
      <c r="H110" s="0" t="n">
        <v>14</v>
      </c>
      <c r="I110" s="0" t="n">
        <v>16</v>
      </c>
      <c r="J110" s="0" t="n">
        <v>42</v>
      </c>
      <c r="K110" s="0" t="n">
        <v>3</v>
      </c>
      <c r="L110" s="0" t="n">
        <v>1</v>
      </c>
      <c r="M110" s="0" t="n">
        <v>0</v>
      </c>
      <c r="N110" s="0" t="n">
        <f aca="false">F110-(0.5*G110)-(0.5*H110)-I110+J110+(10*K110)-(3*L110)+(7*M110)</f>
        <v>67</v>
      </c>
      <c r="O110" s="0" t="n">
        <f aca="false">N110/16.875</f>
        <v>3.97037037037037</v>
      </c>
      <c r="P110" s="0" t="n">
        <f aca="false">IF(O110&lt;1.5,1,O110)</f>
        <v>3.97037037037037</v>
      </c>
    </row>
    <row r="111" customFormat="false" ht="12.75" hidden="false" customHeight="false" outlineLevel="0" collapsed="false">
      <c r="A111" s="0" t="s">
        <v>287</v>
      </c>
      <c r="B111" s="0" t="s">
        <v>128</v>
      </c>
      <c r="C111" s="0" t="s">
        <v>102</v>
      </c>
      <c r="D111" s="0" t="n">
        <v>69</v>
      </c>
      <c r="E111" s="0" t="n">
        <v>0</v>
      </c>
      <c r="F111" s="0" t="n">
        <v>65</v>
      </c>
      <c r="G111" s="0" t="n">
        <v>58</v>
      </c>
      <c r="H111" s="0" t="n">
        <v>26</v>
      </c>
      <c r="I111" s="0" t="n">
        <v>25</v>
      </c>
      <c r="J111" s="0" t="n">
        <v>63</v>
      </c>
      <c r="K111" s="0" t="n">
        <v>4</v>
      </c>
      <c r="L111" s="0" t="n">
        <v>3</v>
      </c>
      <c r="M111" s="0" t="n">
        <v>5</v>
      </c>
      <c r="N111" s="0" t="n">
        <f aca="false">F111-(0.5*G111)-(0.5*H111)-I111+J111+(10*K111)-(3*L111)+(7*M111)</f>
        <v>127</v>
      </c>
      <c r="O111" s="0" t="n">
        <f aca="false">N111/16.875</f>
        <v>7.52592592592593</v>
      </c>
      <c r="P111" s="0" t="n">
        <f aca="false">IF(O111&lt;1.5,1,O111)</f>
        <v>7.52592592592593</v>
      </c>
    </row>
    <row r="112" customFormat="false" ht="12.75" hidden="false" customHeight="false" outlineLevel="0" collapsed="false">
      <c r="A112" s="0" t="s">
        <v>110</v>
      </c>
      <c r="B112" s="0" t="s">
        <v>2445</v>
      </c>
      <c r="C112" s="0" t="s">
        <v>112</v>
      </c>
      <c r="D112" s="0" t="n">
        <v>76</v>
      </c>
      <c r="E112" s="0" t="n">
        <v>0</v>
      </c>
      <c r="F112" s="0" t="n">
        <v>75</v>
      </c>
      <c r="G112" s="0" t="n">
        <v>74</v>
      </c>
      <c r="H112" s="0" t="n">
        <v>30</v>
      </c>
      <c r="I112" s="0" t="n">
        <v>19</v>
      </c>
      <c r="J112" s="0" t="n">
        <v>60</v>
      </c>
      <c r="K112" s="0" t="n">
        <v>3</v>
      </c>
      <c r="L112" s="0" t="n">
        <v>5</v>
      </c>
      <c r="M112" s="0" t="n">
        <v>32</v>
      </c>
      <c r="N112" s="0" t="n">
        <f aca="false">F112-(0.5*G112)-(0.5*H112)-I112+J112+(10*K112)-(3*L112)+(7*M112)</f>
        <v>303</v>
      </c>
      <c r="O112" s="0" t="n">
        <f aca="false">N112/16.875</f>
        <v>17.9555555555556</v>
      </c>
      <c r="P112" s="0" t="n">
        <f aca="false">IF(O112&lt;1.5,1,O112)</f>
        <v>17.9555555555556</v>
      </c>
    </row>
    <row r="113" customFormat="false" ht="12.75" hidden="false" customHeight="false" outlineLevel="0" collapsed="false">
      <c r="A113" s="0" t="s">
        <v>54</v>
      </c>
      <c r="B113" s="0" t="s">
        <v>49</v>
      </c>
      <c r="C113" s="0" t="s">
        <v>26</v>
      </c>
      <c r="D113" s="0" t="n">
        <v>65</v>
      </c>
      <c r="E113" s="0" t="n">
        <v>0</v>
      </c>
      <c r="F113" s="0" t="n">
        <v>65</v>
      </c>
      <c r="G113" s="0" t="n">
        <v>59</v>
      </c>
      <c r="H113" s="0" t="n">
        <v>26</v>
      </c>
      <c r="I113" s="0" t="n">
        <v>19</v>
      </c>
      <c r="J113" s="0" t="n">
        <v>57</v>
      </c>
      <c r="K113" s="0" t="n">
        <v>3</v>
      </c>
      <c r="L113" s="0" t="n">
        <v>4</v>
      </c>
      <c r="M113" s="0" t="n">
        <v>28</v>
      </c>
      <c r="N113" s="0" t="n">
        <f aca="false">F113-(0.5*G113)-(0.5*H113)-I113+J113+(10*K113)-(3*L113)+(7*M113)</f>
        <v>274.5</v>
      </c>
      <c r="O113" s="0" t="n">
        <f aca="false">N113/16.875</f>
        <v>16.2666666666667</v>
      </c>
      <c r="P113" s="0" t="n">
        <f aca="false">IF(O113&lt;1.5,1,O113)</f>
        <v>16.2666666666667</v>
      </c>
    </row>
    <row r="114" customFormat="false" ht="12.75" hidden="false" customHeight="false" outlineLevel="0" collapsed="false">
      <c r="A114" s="0" t="s">
        <v>657</v>
      </c>
      <c r="B114" s="0" t="s">
        <v>88</v>
      </c>
      <c r="C114" s="0" t="s">
        <v>176</v>
      </c>
      <c r="D114" s="0" t="n">
        <v>26</v>
      </c>
      <c r="E114" s="0" t="n">
        <v>0</v>
      </c>
      <c r="F114" s="0" t="n">
        <v>25</v>
      </c>
      <c r="G114" s="0" t="n">
        <v>22</v>
      </c>
      <c r="H114" s="0" t="n">
        <v>10</v>
      </c>
      <c r="I114" s="0" t="n">
        <v>12</v>
      </c>
      <c r="J114" s="0" t="n">
        <v>26</v>
      </c>
      <c r="K114" s="0" t="n">
        <v>1</v>
      </c>
      <c r="L114" s="0" t="n">
        <v>1</v>
      </c>
      <c r="M114" s="0" t="n">
        <v>0</v>
      </c>
      <c r="N114" s="0" t="n">
        <f aca="false">F114-(0.5*G114)-(0.5*H114)-I114+J114+(10*K114)-(3*L114)+(7*M114)</f>
        <v>30</v>
      </c>
      <c r="O114" s="0" t="n">
        <f aca="false">N114/16.875</f>
        <v>1.77777777777778</v>
      </c>
      <c r="P114" s="0" t="n">
        <f aca="false">IF(O114&lt;1.5,1,O114)</f>
        <v>1.77777777777778</v>
      </c>
    </row>
    <row r="115" customFormat="false" ht="12.75" hidden="false" customHeight="false" outlineLevel="0" collapsed="false">
      <c r="A115" s="0" t="s">
        <v>794</v>
      </c>
      <c r="B115" s="0" t="s">
        <v>81</v>
      </c>
      <c r="C115" s="0" t="s">
        <v>95</v>
      </c>
      <c r="D115" s="0" t="n">
        <v>12</v>
      </c>
      <c r="E115" s="0" t="n">
        <v>0</v>
      </c>
      <c r="F115" s="0" t="n">
        <v>15</v>
      </c>
      <c r="G115" s="0" t="n">
        <v>14</v>
      </c>
      <c r="H115" s="0" t="n">
        <v>6</v>
      </c>
      <c r="I115" s="0" t="n">
        <v>6</v>
      </c>
      <c r="J115" s="0" t="n">
        <v>13</v>
      </c>
      <c r="K115" s="0" t="n">
        <v>1</v>
      </c>
      <c r="L115" s="0" t="n">
        <v>1</v>
      </c>
      <c r="M115" s="0" t="n">
        <v>0</v>
      </c>
      <c r="N115" s="0" t="n">
        <f aca="false">F115-(0.5*G115)-(0.5*H115)-I115+J115+(10*K115)-(3*L115)+(7*M115)</f>
        <v>19</v>
      </c>
      <c r="O115" s="0" t="n">
        <f aca="false">N115/16.875</f>
        <v>1.12592592592593</v>
      </c>
      <c r="P115" s="0" t="n">
        <f aca="false">IF(O115&lt;1.5,1,O115)</f>
        <v>1</v>
      </c>
    </row>
    <row r="116" customFormat="false" ht="12.75" hidden="false" customHeight="false" outlineLevel="0" collapsed="false">
      <c r="A116" s="0" t="s">
        <v>228</v>
      </c>
      <c r="B116" s="0" t="s">
        <v>229</v>
      </c>
      <c r="C116" s="0" t="s">
        <v>92</v>
      </c>
      <c r="D116" s="0" t="n">
        <v>73</v>
      </c>
      <c r="E116" s="0" t="n">
        <v>0</v>
      </c>
      <c r="F116" s="0" t="n">
        <v>65</v>
      </c>
      <c r="G116" s="0" t="n">
        <v>57</v>
      </c>
      <c r="H116" s="0" t="n">
        <v>26</v>
      </c>
      <c r="I116" s="0" t="n">
        <v>21</v>
      </c>
      <c r="J116" s="0" t="n">
        <v>57</v>
      </c>
      <c r="K116" s="0" t="n">
        <v>4</v>
      </c>
      <c r="L116" s="0" t="n">
        <v>3</v>
      </c>
      <c r="M116" s="0" t="n">
        <v>2</v>
      </c>
      <c r="N116" s="0" t="n">
        <f aca="false">F116-(0.5*G116)-(0.5*H116)-I116+J116+(10*K116)-(3*L116)+(7*M116)</f>
        <v>104.5</v>
      </c>
      <c r="O116" s="0" t="n">
        <f aca="false">N116/16.875</f>
        <v>6.19259259259259</v>
      </c>
      <c r="P116" s="0" t="n">
        <f aca="false">IF(O116&lt;1.5,1,O116)</f>
        <v>6.19259259259259</v>
      </c>
    </row>
    <row r="117" customFormat="false" ht="12.75" hidden="false" customHeight="false" outlineLevel="0" collapsed="false">
      <c r="A117" s="0" t="s">
        <v>313</v>
      </c>
      <c r="B117" s="0" t="s">
        <v>128</v>
      </c>
      <c r="C117" s="0" t="s">
        <v>3267</v>
      </c>
      <c r="D117" s="0" t="n">
        <v>56</v>
      </c>
      <c r="E117" s="0" t="n">
        <v>0</v>
      </c>
      <c r="F117" s="0" t="n">
        <v>55</v>
      </c>
      <c r="G117" s="0" t="n">
        <v>50</v>
      </c>
      <c r="H117" s="0" t="n">
        <v>22</v>
      </c>
      <c r="I117" s="0" t="n">
        <v>25</v>
      </c>
      <c r="J117" s="0" t="n">
        <v>51</v>
      </c>
      <c r="K117" s="0" t="n">
        <v>3</v>
      </c>
      <c r="L117" s="0" t="n">
        <v>2</v>
      </c>
      <c r="M117" s="0" t="n">
        <v>0</v>
      </c>
      <c r="N117" s="0" t="n">
        <f aca="false">F117-(0.5*G117)-(0.5*H117)-I117+J117+(10*K117)-(3*L117)+(7*M117)</f>
        <v>69</v>
      </c>
      <c r="O117" s="0" t="n">
        <f aca="false">N117/16.875</f>
        <v>4.08888888888889</v>
      </c>
      <c r="P117" s="0" t="n">
        <f aca="false">IF(O117&lt;1.5,1,O117)</f>
        <v>4.08888888888889</v>
      </c>
    </row>
    <row r="118" customFormat="false" ht="12.75" hidden="false" customHeight="false" outlineLevel="0" collapsed="false">
      <c r="A118" s="0" t="s">
        <v>744</v>
      </c>
      <c r="B118" s="0" t="s">
        <v>745</v>
      </c>
      <c r="C118" s="0" t="s">
        <v>3265</v>
      </c>
      <c r="D118" s="0" t="n">
        <v>28</v>
      </c>
      <c r="E118" s="0" t="n">
        <v>0</v>
      </c>
      <c r="F118" s="0" t="n">
        <v>60</v>
      </c>
      <c r="G118" s="0" t="n">
        <v>51</v>
      </c>
      <c r="H118" s="0" t="n">
        <v>24</v>
      </c>
      <c r="I118" s="0" t="n">
        <v>27</v>
      </c>
      <c r="J118" s="0" t="n">
        <v>67</v>
      </c>
      <c r="K118" s="0" t="n">
        <v>4</v>
      </c>
      <c r="L118" s="0" t="n">
        <v>3</v>
      </c>
      <c r="M118" s="0" t="n">
        <v>0</v>
      </c>
      <c r="N118" s="0" t="n">
        <f aca="false">F118-(0.5*G118)-(0.5*H118)-I118+J118+(10*K118)-(3*L118)+(7*M118)</f>
        <v>93.5</v>
      </c>
      <c r="O118" s="0" t="n">
        <f aca="false">N118/16.875</f>
        <v>5.54074074074074</v>
      </c>
      <c r="P118" s="0" t="n">
        <f aca="false">IF(O118&lt;1.5,1,O118)</f>
        <v>5.54074074074074</v>
      </c>
    </row>
    <row r="119" customFormat="false" ht="12.75" hidden="false" customHeight="false" outlineLevel="0" collapsed="false">
      <c r="A119" s="0" t="s">
        <v>538</v>
      </c>
      <c r="B119" s="0" t="s">
        <v>37</v>
      </c>
      <c r="C119" s="0" t="s">
        <v>26</v>
      </c>
      <c r="D119" s="0" t="n">
        <v>5</v>
      </c>
      <c r="E119" s="0" t="n">
        <v>5</v>
      </c>
      <c r="F119" s="0" t="n">
        <v>30</v>
      </c>
      <c r="G119" s="0" t="n">
        <v>33</v>
      </c>
      <c r="H119" s="0" t="n">
        <v>12</v>
      </c>
      <c r="I119" s="0" t="n">
        <v>8</v>
      </c>
      <c r="J119" s="0" t="n">
        <v>18</v>
      </c>
      <c r="K119" s="0" t="n">
        <v>2</v>
      </c>
      <c r="L119" s="0" t="n">
        <v>1</v>
      </c>
      <c r="M119" s="0" t="n">
        <v>0</v>
      </c>
      <c r="N119" s="0" t="n">
        <f aca="false">F119-(0.5*G119)-(0.5*H119)-I119+J119+(10*K119)-(3*L119)+(7*M119)</f>
        <v>34.5</v>
      </c>
      <c r="O119" s="0" t="n">
        <f aca="false">N119/16.875</f>
        <v>2.04444444444444</v>
      </c>
      <c r="P119" s="0" t="n">
        <f aca="false">IF(O119&lt;1.5,1,O119)</f>
        <v>2.04444444444444</v>
      </c>
    </row>
    <row r="120" customFormat="false" ht="12.75" hidden="false" customHeight="false" outlineLevel="0" collapsed="false">
      <c r="A120" s="0" t="s">
        <v>723</v>
      </c>
      <c r="B120" s="0" t="s">
        <v>724</v>
      </c>
      <c r="C120" s="0" t="s">
        <v>3268</v>
      </c>
      <c r="D120" s="0" t="n">
        <v>18</v>
      </c>
      <c r="E120" s="0" t="n">
        <v>0</v>
      </c>
      <c r="F120" s="0" t="n">
        <v>15</v>
      </c>
      <c r="G120" s="0" t="n">
        <v>13</v>
      </c>
      <c r="H120" s="0" t="n">
        <v>6</v>
      </c>
      <c r="I120" s="0" t="n">
        <v>8</v>
      </c>
      <c r="J120" s="0" t="n">
        <v>13</v>
      </c>
      <c r="K120" s="0" t="n">
        <v>1</v>
      </c>
      <c r="L120" s="0" t="n">
        <v>1</v>
      </c>
      <c r="M120" s="0" t="n">
        <v>0</v>
      </c>
      <c r="N120" s="0" t="n">
        <f aca="false">F120-(0.5*G120)-(0.5*H120)-I120+J120+(10*K120)-(3*L120)+(7*M120)</f>
        <v>17.5</v>
      </c>
      <c r="O120" s="0" t="n">
        <f aca="false">N120/16.875</f>
        <v>1.03703703703704</v>
      </c>
      <c r="P120" s="0" t="n">
        <f aca="false">IF(O120&lt;1.5,1,O120)</f>
        <v>1</v>
      </c>
    </row>
    <row r="121" customFormat="false" ht="12.75" hidden="false" customHeight="false" outlineLevel="0" collapsed="false">
      <c r="A121" s="0" t="s">
        <v>297</v>
      </c>
      <c r="B121" s="0" t="s">
        <v>128</v>
      </c>
      <c r="C121" s="0" t="s">
        <v>50</v>
      </c>
      <c r="D121" s="0" t="n">
        <v>59</v>
      </c>
      <c r="E121" s="0" t="n">
        <v>0</v>
      </c>
      <c r="F121" s="0" t="n">
        <v>75</v>
      </c>
      <c r="G121" s="0" t="n">
        <v>71</v>
      </c>
      <c r="H121" s="0" t="n">
        <v>30</v>
      </c>
      <c r="I121" s="0" t="n">
        <v>18</v>
      </c>
      <c r="J121" s="0" t="n">
        <v>57</v>
      </c>
      <c r="K121" s="0" t="n">
        <v>5</v>
      </c>
      <c r="L121" s="0" t="n">
        <v>3</v>
      </c>
      <c r="M121" s="0" t="n">
        <v>0</v>
      </c>
      <c r="N121" s="0" t="n">
        <f aca="false">F121-(0.5*G121)-(0.5*H121)-I121+J121+(10*K121)-(3*L121)+(7*M121)</f>
        <v>104.5</v>
      </c>
      <c r="O121" s="0" t="n">
        <f aca="false">N121/16.875</f>
        <v>6.19259259259259</v>
      </c>
      <c r="P121" s="0" t="n">
        <f aca="false">IF(O121&lt;1.5,1,O121)</f>
        <v>6.19259259259259</v>
      </c>
    </row>
    <row r="122" customFormat="false" ht="12.75" hidden="false" customHeight="false" outlineLevel="0" collapsed="false">
      <c r="A122" s="0" t="s">
        <v>1744</v>
      </c>
      <c r="B122" s="0" t="s">
        <v>261</v>
      </c>
      <c r="C122" s="0" t="s">
        <v>92</v>
      </c>
      <c r="D122" s="0" t="n">
        <v>40</v>
      </c>
      <c r="E122" s="0" t="n">
        <v>8</v>
      </c>
      <c r="F122" s="0" t="n">
        <v>40</v>
      </c>
      <c r="G122" s="0" t="n">
        <v>39</v>
      </c>
      <c r="H122" s="0" t="n">
        <v>16</v>
      </c>
      <c r="I122" s="0" t="n">
        <v>8</v>
      </c>
      <c r="J122" s="0" t="n">
        <v>33</v>
      </c>
      <c r="K122" s="0" t="n">
        <v>3</v>
      </c>
      <c r="L122" s="0" t="n">
        <v>2</v>
      </c>
      <c r="M122" s="0" t="n">
        <v>0</v>
      </c>
      <c r="N122" s="0" t="n">
        <f aca="false">F122-(0.5*G122)-(0.5*H122)-I122+J122+(10*K122)-(3*L122)+(7*M122)</f>
        <v>61.5</v>
      </c>
      <c r="O122" s="0" t="n">
        <f aca="false">N122/16.875</f>
        <v>3.64444444444444</v>
      </c>
      <c r="P122" s="0" t="n">
        <f aca="false">IF(O122&lt;1.5,1,O122)</f>
        <v>3.64444444444444</v>
      </c>
    </row>
    <row r="123" customFormat="false" ht="12.75" hidden="false" customHeight="false" outlineLevel="0" collapsed="false">
      <c r="A123" s="0" t="s">
        <v>448</v>
      </c>
      <c r="B123" s="0" t="s">
        <v>116</v>
      </c>
      <c r="C123" s="0" t="s">
        <v>38</v>
      </c>
      <c r="D123" s="0" t="n">
        <v>62</v>
      </c>
      <c r="E123" s="0" t="n">
        <v>0</v>
      </c>
      <c r="F123" s="0" t="n">
        <v>40</v>
      </c>
      <c r="G123" s="0" t="n">
        <v>34</v>
      </c>
      <c r="H123" s="0" t="n">
        <v>16</v>
      </c>
      <c r="I123" s="0" t="n">
        <v>21</v>
      </c>
      <c r="J123" s="0" t="n">
        <v>35</v>
      </c>
      <c r="K123" s="0" t="n">
        <v>3</v>
      </c>
      <c r="L123" s="0" t="n">
        <v>2</v>
      </c>
      <c r="M123" s="0" t="n">
        <v>0</v>
      </c>
      <c r="N123" s="0" t="n">
        <f aca="false">F123-(0.5*G123)-(0.5*H123)-I123+J123+(10*K123)-(3*L123)+(7*M123)</f>
        <v>53</v>
      </c>
      <c r="O123" s="0" t="n">
        <f aca="false">N123/16.875</f>
        <v>3.14074074074074</v>
      </c>
      <c r="P123" s="0" t="n">
        <f aca="false">IF(O123&lt;1.5,1,O123)</f>
        <v>3.14074074074074</v>
      </c>
    </row>
    <row r="124" customFormat="false" ht="12.75" hidden="false" customHeight="false" outlineLevel="0" collapsed="false">
      <c r="A124" s="0" t="s">
        <v>122</v>
      </c>
      <c r="B124" s="0" t="s">
        <v>123</v>
      </c>
      <c r="C124" s="0" t="s">
        <v>73</v>
      </c>
      <c r="D124" s="0" t="n">
        <v>33</v>
      </c>
      <c r="E124" s="0" t="n">
        <v>33</v>
      </c>
      <c r="F124" s="0" t="n">
        <v>220</v>
      </c>
      <c r="G124" s="0" t="n">
        <v>223</v>
      </c>
      <c r="H124" s="0" t="n">
        <v>88</v>
      </c>
      <c r="I124" s="0" t="n">
        <v>60</v>
      </c>
      <c r="J124" s="0" t="n">
        <v>137</v>
      </c>
      <c r="K124" s="0" t="n">
        <v>15</v>
      </c>
      <c r="L124" s="0" t="n">
        <v>12</v>
      </c>
      <c r="M124" s="0" t="n">
        <v>0</v>
      </c>
      <c r="N124" s="0" t="n">
        <f aca="false">F124-(0.5*G124)-(0.5*H124)-I124+J124+(10*K124)-(3*L124)+(7*M124)</f>
        <v>255.5</v>
      </c>
      <c r="O124" s="0" t="n">
        <f aca="false">N124/16.875</f>
        <v>15.1407407407407</v>
      </c>
      <c r="P124" s="0" t="n">
        <f aca="false">IF(O124&lt;1.5,1,O124)</f>
        <v>15.1407407407407</v>
      </c>
    </row>
    <row r="125" customFormat="false" ht="12.75" hidden="false" customHeight="false" outlineLevel="0" collapsed="false">
      <c r="A125" s="0" t="s">
        <v>314</v>
      </c>
      <c r="B125" s="0" t="s">
        <v>251</v>
      </c>
      <c r="C125" s="0" t="s">
        <v>35</v>
      </c>
      <c r="D125" s="0" t="n">
        <v>55</v>
      </c>
      <c r="E125" s="0" t="n">
        <v>0</v>
      </c>
      <c r="F125" s="0" t="n">
        <v>65</v>
      </c>
      <c r="G125" s="0" t="n">
        <v>63</v>
      </c>
      <c r="H125" s="0" t="n">
        <v>26</v>
      </c>
      <c r="I125" s="0" t="n">
        <v>21</v>
      </c>
      <c r="J125" s="0" t="n">
        <v>40</v>
      </c>
      <c r="K125" s="0" t="n">
        <v>4</v>
      </c>
      <c r="L125" s="0" t="n">
        <v>3</v>
      </c>
      <c r="M125" s="0" t="n">
        <v>2</v>
      </c>
      <c r="N125" s="0" t="n">
        <f aca="false">F125-(0.5*G125)-(0.5*H125)-I125+J125+(10*K125)-(3*L125)+(7*M125)</f>
        <v>84.5</v>
      </c>
      <c r="O125" s="0" t="n">
        <f aca="false">N125/16.875</f>
        <v>5.00740740740741</v>
      </c>
      <c r="P125" s="0" t="n">
        <f aca="false">IF(O125&lt;1.5,1,O125)</f>
        <v>5.00740740740741</v>
      </c>
    </row>
    <row r="126" customFormat="false" ht="12.75" hidden="false" customHeight="false" outlineLevel="0" collapsed="false">
      <c r="A126" s="0" t="s">
        <v>384</v>
      </c>
      <c r="B126" s="0" t="s">
        <v>2244</v>
      </c>
      <c r="C126" s="0" t="s">
        <v>176</v>
      </c>
      <c r="D126" s="0" t="n">
        <v>47</v>
      </c>
      <c r="E126" s="0" t="n">
        <v>0</v>
      </c>
      <c r="F126" s="0" t="n">
        <v>50</v>
      </c>
      <c r="G126" s="0" t="n">
        <v>47</v>
      </c>
      <c r="H126" s="0" t="n">
        <v>20</v>
      </c>
      <c r="I126" s="0" t="n">
        <v>15</v>
      </c>
      <c r="J126" s="0" t="n">
        <v>40</v>
      </c>
      <c r="K126" s="0" t="n">
        <v>3</v>
      </c>
      <c r="L126" s="0" t="n">
        <v>3</v>
      </c>
      <c r="M126" s="0" t="n">
        <v>0</v>
      </c>
      <c r="N126" s="0" t="n">
        <f aca="false">F126-(0.5*G126)-(0.5*H126)-I126+J126+(10*K126)-(3*L126)+(7*M126)</f>
        <v>62.5</v>
      </c>
      <c r="O126" s="0" t="n">
        <f aca="false">N126/16.875</f>
        <v>3.7037037037037</v>
      </c>
      <c r="P126" s="0" t="n">
        <f aca="false">IF(O126&lt;1.5,1,O126)</f>
        <v>3.7037037037037</v>
      </c>
    </row>
    <row r="127" customFormat="false" ht="12.75" hidden="false" customHeight="false" outlineLevel="0" collapsed="false">
      <c r="A127" s="0" t="s">
        <v>469</v>
      </c>
      <c r="B127" s="0" t="s">
        <v>299</v>
      </c>
      <c r="C127" s="0" t="s">
        <v>3267</v>
      </c>
      <c r="D127" s="0" t="n">
        <v>43</v>
      </c>
      <c r="E127" s="0" t="n">
        <v>0</v>
      </c>
      <c r="F127" s="0" t="n">
        <v>40</v>
      </c>
      <c r="G127" s="0" t="n">
        <v>38</v>
      </c>
      <c r="H127" s="0" t="n">
        <v>16</v>
      </c>
      <c r="I127" s="0" t="n">
        <v>19</v>
      </c>
      <c r="J127" s="0" t="n">
        <v>38</v>
      </c>
      <c r="K127" s="0" t="n">
        <v>2</v>
      </c>
      <c r="L127" s="0" t="n">
        <v>2</v>
      </c>
      <c r="M127" s="0" t="n">
        <v>0</v>
      </c>
      <c r="N127" s="0" t="n">
        <f aca="false">F127-(0.5*G127)-(0.5*H127)-I127+J127+(10*K127)-(3*L127)+(7*M127)</f>
        <v>46</v>
      </c>
      <c r="O127" s="0" t="n">
        <f aca="false">N127/16.875</f>
        <v>2.72592592592593</v>
      </c>
      <c r="P127" s="0" t="n">
        <f aca="false">IF(O127&lt;1.5,1,O127)</f>
        <v>2.72592592592593</v>
      </c>
    </row>
    <row r="128" customFormat="false" ht="12.75" hidden="false" customHeight="false" outlineLevel="0" collapsed="false">
      <c r="A128" s="0" t="s">
        <v>346</v>
      </c>
      <c r="B128" s="0" t="s">
        <v>347</v>
      </c>
      <c r="C128" s="0" t="s">
        <v>3267</v>
      </c>
      <c r="D128" s="0" t="n">
        <v>58</v>
      </c>
      <c r="E128" s="0" t="n">
        <v>0</v>
      </c>
      <c r="F128" s="0" t="n">
        <v>60</v>
      </c>
      <c r="G128" s="0" t="n">
        <v>51</v>
      </c>
      <c r="H128" s="0" t="n">
        <v>24</v>
      </c>
      <c r="I128" s="0" t="n">
        <v>24</v>
      </c>
      <c r="J128" s="0" t="n">
        <v>70</v>
      </c>
      <c r="K128" s="0" t="n">
        <v>2</v>
      </c>
      <c r="L128" s="0" t="n">
        <v>4</v>
      </c>
      <c r="M128" s="0" t="n">
        <v>18</v>
      </c>
      <c r="N128" s="0" t="n">
        <f aca="false">F128-(0.5*G128)-(0.5*H128)-I128+J128+(10*K128)-(3*L128)+(7*M128)</f>
        <v>202.5</v>
      </c>
      <c r="O128" s="0" t="n">
        <f aca="false">N128/16.875</f>
        <v>12</v>
      </c>
      <c r="P128" s="0" t="n">
        <f aca="false">IF(O128&lt;1.5,1,O128)</f>
        <v>12</v>
      </c>
    </row>
    <row r="129" customFormat="false" ht="12.75" hidden="false" customHeight="false" outlineLevel="0" collapsed="false">
      <c r="A129" s="0" t="s">
        <v>358</v>
      </c>
      <c r="B129" s="0" t="s">
        <v>359</v>
      </c>
      <c r="C129" s="0" t="s">
        <v>23</v>
      </c>
      <c r="D129" s="0" t="n">
        <v>30</v>
      </c>
      <c r="E129" s="0" t="n">
        <v>0</v>
      </c>
      <c r="F129" s="0" t="n">
        <v>35</v>
      </c>
      <c r="G129" s="0" t="n">
        <v>35</v>
      </c>
      <c r="H129" s="0" t="n">
        <v>14</v>
      </c>
      <c r="I129" s="0" t="n">
        <v>17</v>
      </c>
      <c r="J129" s="0" t="n">
        <v>28</v>
      </c>
      <c r="K129" s="0" t="n">
        <v>2</v>
      </c>
      <c r="L129" s="0" t="n">
        <v>2</v>
      </c>
      <c r="M129" s="0" t="n">
        <v>0</v>
      </c>
      <c r="N129" s="0" t="n">
        <f aca="false">F129-(0.5*G129)-(0.5*H129)-I129+J129+(10*K129)-(3*L129)+(7*M129)</f>
        <v>35.5</v>
      </c>
      <c r="O129" s="0" t="n">
        <f aca="false">N129/16.875</f>
        <v>2.1037037037037</v>
      </c>
      <c r="P129" s="0" t="n">
        <f aca="false">IF(O129&lt;1.5,1,O129)</f>
        <v>2.1037037037037</v>
      </c>
    </row>
    <row r="130" customFormat="false" ht="12.75" hidden="false" customHeight="false" outlineLevel="0" collapsed="false">
      <c r="A130" s="0" t="s">
        <v>1080</v>
      </c>
      <c r="B130" s="0" t="s">
        <v>1081</v>
      </c>
      <c r="C130" s="0" t="s">
        <v>23</v>
      </c>
      <c r="D130" s="0" t="n">
        <v>32</v>
      </c>
      <c r="E130" s="0" t="n">
        <v>0</v>
      </c>
      <c r="F130" s="0" t="n">
        <v>30</v>
      </c>
      <c r="G130" s="0" t="n">
        <v>26</v>
      </c>
      <c r="H130" s="0" t="n">
        <v>12</v>
      </c>
      <c r="I130" s="0" t="n">
        <v>14</v>
      </c>
      <c r="J130" s="0" t="n">
        <v>31</v>
      </c>
      <c r="K130" s="0" t="n">
        <v>2</v>
      </c>
      <c r="L130" s="0" t="n">
        <v>1</v>
      </c>
      <c r="M130" s="0" t="n">
        <v>0</v>
      </c>
      <c r="N130" s="0" t="n">
        <f aca="false">F130-(0.5*G130)-(0.5*H130)-I130+J130+(10*K130)-(3*L130)+(7*M130)</f>
        <v>45</v>
      </c>
      <c r="O130" s="0" t="n">
        <f aca="false">N130/16.875</f>
        <v>2.66666666666667</v>
      </c>
      <c r="P130" s="0" t="n">
        <f aca="false">IF(O130&lt;1.5,1,O130)</f>
        <v>2.66666666666667</v>
      </c>
    </row>
    <row r="131" customFormat="false" ht="12.75" hidden="false" customHeight="false" outlineLevel="0" collapsed="false">
      <c r="A131" s="0" t="s">
        <v>621</v>
      </c>
      <c r="B131" s="0" t="s">
        <v>622</v>
      </c>
      <c r="C131" s="0" t="s">
        <v>44</v>
      </c>
      <c r="D131" s="0" t="n">
        <v>13</v>
      </c>
      <c r="E131" s="0" t="n">
        <v>0</v>
      </c>
      <c r="F131" s="0" t="n">
        <v>15</v>
      </c>
      <c r="G131" s="0" t="n">
        <v>13</v>
      </c>
      <c r="H131" s="0" t="n">
        <v>6</v>
      </c>
      <c r="I131" s="0" t="n">
        <v>6</v>
      </c>
      <c r="J131" s="0" t="n">
        <v>14</v>
      </c>
      <c r="K131" s="0" t="n">
        <v>1</v>
      </c>
      <c r="L131" s="0" t="n">
        <v>1</v>
      </c>
      <c r="M131" s="0" t="n">
        <v>0</v>
      </c>
      <c r="N131" s="0" t="n">
        <f aca="false">F131-(0.5*G131)-(0.5*H131)-I131+J131+(10*K131)-(3*L131)+(7*M131)</f>
        <v>20.5</v>
      </c>
      <c r="O131" s="0" t="n">
        <f aca="false">N131/16.875</f>
        <v>1.21481481481481</v>
      </c>
      <c r="P131" s="0" t="n">
        <f aca="false">IF(O131&lt;1.5,1,O131)</f>
        <v>1</v>
      </c>
    </row>
    <row r="132" customFormat="false" ht="12.75" hidden="false" customHeight="false" outlineLevel="0" collapsed="false">
      <c r="A132" s="0" t="s">
        <v>693</v>
      </c>
      <c r="B132" s="0" t="s">
        <v>116</v>
      </c>
      <c r="C132" s="0" t="s">
        <v>23</v>
      </c>
      <c r="D132" s="0" t="n">
        <v>31</v>
      </c>
      <c r="E132" s="0" t="n">
        <v>0</v>
      </c>
      <c r="F132" s="0" t="n">
        <v>35</v>
      </c>
      <c r="G132" s="0" t="n">
        <v>35</v>
      </c>
      <c r="H132" s="0" t="n">
        <v>14</v>
      </c>
      <c r="I132" s="0" t="n">
        <v>11</v>
      </c>
      <c r="J132" s="0" t="n">
        <v>24</v>
      </c>
      <c r="K132" s="0" t="n">
        <v>2</v>
      </c>
      <c r="L132" s="0" t="n">
        <v>2</v>
      </c>
      <c r="M132" s="0" t="n">
        <v>0</v>
      </c>
      <c r="N132" s="0" t="n">
        <f aca="false">F132-(0.5*G132)-(0.5*H132)-I132+J132+(10*K132)-(3*L132)+(7*M132)</f>
        <v>37.5</v>
      </c>
      <c r="O132" s="0" t="n">
        <f aca="false">N132/16.875</f>
        <v>2.22222222222222</v>
      </c>
      <c r="P132" s="0" t="n">
        <f aca="false">IF(O132&lt;1.5,1,O132)</f>
        <v>2.22222222222222</v>
      </c>
    </row>
    <row r="133" customFormat="false" ht="12.75" hidden="false" customHeight="false" outlineLevel="0" collapsed="false">
      <c r="A133" s="0" t="s">
        <v>585</v>
      </c>
      <c r="B133" s="0" t="s">
        <v>1368</v>
      </c>
      <c r="C133" s="0" t="s">
        <v>44</v>
      </c>
      <c r="D133" s="0" t="n">
        <v>45</v>
      </c>
      <c r="E133" s="0" t="n">
        <v>0</v>
      </c>
      <c r="F133" s="0" t="n">
        <v>50</v>
      </c>
      <c r="G133" s="0" t="n">
        <v>46</v>
      </c>
      <c r="H133" s="0" t="n">
        <v>20</v>
      </c>
      <c r="I133" s="0" t="n">
        <v>19</v>
      </c>
      <c r="J133" s="0" t="n">
        <v>35</v>
      </c>
      <c r="K133" s="0" t="n">
        <v>3</v>
      </c>
      <c r="L133" s="0" t="n">
        <v>2</v>
      </c>
      <c r="M133" s="0" t="n">
        <v>0</v>
      </c>
      <c r="N133" s="0" t="n">
        <f aca="false">F133-(0.5*G133)-(0.5*H133)-I133+J133+(10*K133)-(3*L133)+(7*M133)</f>
        <v>57</v>
      </c>
      <c r="O133" s="0" t="n">
        <f aca="false">N133/16.875</f>
        <v>3.37777777777778</v>
      </c>
      <c r="P133" s="0" t="n">
        <f aca="false">IF(O133&lt;1.5,1,O133)</f>
        <v>3.37777777777778</v>
      </c>
    </row>
    <row r="134" customFormat="false" ht="12.75" hidden="false" customHeight="false" outlineLevel="0" collapsed="false">
      <c r="A134" s="0" t="s">
        <v>780</v>
      </c>
      <c r="B134" s="0" t="s">
        <v>781</v>
      </c>
      <c r="C134" s="0" t="s">
        <v>95</v>
      </c>
      <c r="D134" s="0" t="n">
        <v>30</v>
      </c>
      <c r="E134" s="0" t="n">
        <v>0</v>
      </c>
      <c r="F134" s="0" t="n">
        <v>15</v>
      </c>
      <c r="G134" s="0" t="n">
        <v>14</v>
      </c>
      <c r="H134" s="0" t="n">
        <v>6</v>
      </c>
      <c r="I134" s="0" t="n">
        <v>6</v>
      </c>
      <c r="J134" s="0" t="n">
        <v>14</v>
      </c>
      <c r="K134" s="0" t="n">
        <v>1</v>
      </c>
      <c r="L134" s="0" t="n">
        <v>1</v>
      </c>
      <c r="M134" s="0" t="n">
        <v>0</v>
      </c>
      <c r="N134" s="0" t="n">
        <f aca="false">F134-(0.5*G134)-(0.5*H134)-I134+J134+(10*K134)-(3*L134)+(7*M134)</f>
        <v>20</v>
      </c>
      <c r="O134" s="0" t="n">
        <f aca="false">N134/16.875</f>
        <v>1.18518518518519</v>
      </c>
      <c r="P134" s="0" t="n">
        <f aca="false">IF(O134&lt;1.5,1,O134)</f>
        <v>1</v>
      </c>
    </row>
    <row r="135" customFormat="false" ht="12.75" hidden="false" customHeight="false" outlineLevel="0" collapsed="false">
      <c r="A135" s="0" t="s">
        <v>185</v>
      </c>
      <c r="B135" s="0" t="s">
        <v>186</v>
      </c>
      <c r="C135" s="0" t="s">
        <v>129</v>
      </c>
      <c r="D135" s="0" t="n">
        <v>33</v>
      </c>
      <c r="E135" s="0" t="n">
        <v>33</v>
      </c>
      <c r="F135" s="0" t="n">
        <v>210</v>
      </c>
      <c r="G135" s="0" t="n">
        <v>193</v>
      </c>
      <c r="H135" s="0" t="n">
        <v>85</v>
      </c>
      <c r="I135" s="0" t="n">
        <v>77</v>
      </c>
      <c r="J135" s="0" t="n">
        <v>161</v>
      </c>
      <c r="K135" s="0" t="n">
        <v>14</v>
      </c>
      <c r="L135" s="0" t="n">
        <v>11</v>
      </c>
      <c r="M135" s="0" t="n">
        <v>0</v>
      </c>
      <c r="N135" s="0" t="n">
        <f aca="false">F135-(0.5*G135)-(0.5*H135)-I135+J135+(10*K135)-(3*L135)+(7*M135)</f>
        <v>262</v>
      </c>
      <c r="O135" s="0" t="n">
        <f aca="false">N135/16.875</f>
        <v>15.5259259259259</v>
      </c>
      <c r="P135" s="0" t="n">
        <f aca="false">IF(O135&lt;1.5,1,O135)</f>
        <v>15.5259259259259</v>
      </c>
    </row>
    <row r="136" customFormat="false" ht="12.75" hidden="false" customHeight="false" outlineLevel="0" collapsed="false">
      <c r="A136" s="0" t="s">
        <v>192</v>
      </c>
      <c r="B136" s="0" t="s">
        <v>193</v>
      </c>
      <c r="C136" s="0" t="s">
        <v>92</v>
      </c>
      <c r="D136" s="0" t="n">
        <v>34</v>
      </c>
      <c r="E136" s="0" t="n">
        <v>34</v>
      </c>
      <c r="F136" s="0" t="n">
        <v>210</v>
      </c>
      <c r="G136" s="0" t="n">
        <v>203</v>
      </c>
      <c r="H136" s="0" t="n">
        <v>85</v>
      </c>
      <c r="I136" s="0" t="n">
        <v>69</v>
      </c>
      <c r="J136" s="0" t="n">
        <v>152</v>
      </c>
      <c r="K136" s="0" t="n">
        <v>14</v>
      </c>
      <c r="L136" s="0" t="n">
        <v>12</v>
      </c>
      <c r="M136" s="0" t="n">
        <v>0</v>
      </c>
      <c r="N136" s="0" t="n">
        <f aca="false">F136-(0.5*G136)-(0.5*H136)-I136+J136+(10*K136)-(3*L136)+(7*M136)</f>
        <v>253</v>
      </c>
      <c r="O136" s="0" t="n">
        <f aca="false">N136/16.875</f>
        <v>14.9925925925926</v>
      </c>
      <c r="P136" s="0" t="n">
        <f aca="false">IF(O136&lt;1.5,1,O136)</f>
        <v>14.9925925925926</v>
      </c>
    </row>
    <row r="137" customFormat="false" ht="12.75" hidden="false" customHeight="false" outlineLevel="0" collapsed="false">
      <c r="A137" s="0" t="s">
        <v>211</v>
      </c>
      <c r="B137" s="0" t="s">
        <v>212</v>
      </c>
      <c r="C137" s="0" t="s">
        <v>3266</v>
      </c>
      <c r="D137" s="0" t="n">
        <v>30</v>
      </c>
      <c r="E137" s="0" t="n">
        <v>30</v>
      </c>
      <c r="F137" s="0" t="n">
        <v>175</v>
      </c>
      <c r="G137" s="0" t="n">
        <v>164</v>
      </c>
      <c r="H137" s="0" t="n">
        <v>71</v>
      </c>
      <c r="I137" s="0" t="n">
        <v>49</v>
      </c>
      <c r="J137" s="0" t="n">
        <v>138</v>
      </c>
      <c r="K137" s="0" t="n">
        <v>13</v>
      </c>
      <c r="L137" s="0" t="n">
        <v>8</v>
      </c>
      <c r="M137" s="0" t="n">
        <v>0</v>
      </c>
      <c r="N137" s="0" t="n">
        <f aca="false">F137-(0.5*G137)-(0.5*H137)-I137+J137+(10*K137)-(3*L137)+(7*M137)</f>
        <v>252.5</v>
      </c>
      <c r="O137" s="0" t="n">
        <f aca="false">N137/16.875</f>
        <v>14.962962962963</v>
      </c>
      <c r="P137" s="0" t="n">
        <f aca="false">IF(O137&lt;1.5,1,O137)</f>
        <v>14.962962962963</v>
      </c>
    </row>
    <row r="138" customFormat="false" ht="12.75" hidden="false" customHeight="false" outlineLevel="0" collapsed="false">
      <c r="A138" s="0" t="s">
        <v>412</v>
      </c>
      <c r="B138" s="0" t="s">
        <v>413</v>
      </c>
      <c r="C138" s="0" t="s">
        <v>105</v>
      </c>
      <c r="D138" s="0" t="n">
        <v>29</v>
      </c>
      <c r="E138" s="0" t="n">
        <v>29</v>
      </c>
      <c r="F138" s="0" t="n">
        <v>160</v>
      </c>
      <c r="G138" s="0" t="n">
        <v>150</v>
      </c>
      <c r="H138" s="0" t="n">
        <v>65</v>
      </c>
      <c r="I138" s="0" t="n">
        <v>62</v>
      </c>
      <c r="J138" s="0" t="n">
        <v>182</v>
      </c>
      <c r="K138" s="0" t="n">
        <v>13</v>
      </c>
      <c r="L138" s="0" t="n">
        <v>6</v>
      </c>
      <c r="M138" s="0" t="n">
        <v>0</v>
      </c>
      <c r="N138" s="0" t="n">
        <f aca="false">F138-(0.5*G138)-(0.5*H138)-I138+J138+(10*K138)-(3*L138)+(7*M138)</f>
        <v>284.5</v>
      </c>
      <c r="O138" s="0" t="n">
        <f aca="false">N138/16.875</f>
        <v>16.8592592592593</v>
      </c>
      <c r="P138" s="0" t="n">
        <f aca="false">IF(O138&lt;1.5,1,O138)</f>
        <v>16.8592592592593</v>
      </c>
    </row>
    <row r="139" customFormat="false" ht="12.75" hidden="false" customHeight="false" outlineLevel="0" collapsed="false">
      <c r="A139" s="0" t="s">
        <v>119</v>
      </c>
      <c r="B139" s="0" t="s">
        <v>120</v>
      </c>
      <c r="C139" s="0" t="s">
        <v>95</v>
      </c>
      <c r="D139" s="0" t="n">
        <v>32</v>
      </c>
      <c r="E139" s="0" t="n">
        <v>32</v>
      </c>
      <c r="F139" s="0" t="n">
        <v>215</v>
      </c>
      <c r="G139" s="0" t="n">
        <v>191</v>
      </c>
      <c r="H139" s="0" t="n">
        <v>88</v>
      </c>
      <c r="I139" s="0" t="n">
        <v>100</v>
      </c>
      <c r="J139" s="0" t="n">
        <v>187</v>
      </c>
      <c r="K139" s="0" t="n">
        <v>16</v>
      </c>
      <c r="L139" s="0" t="n">
        <v>10</v>
      </c>
      <c r="M139" s="0" t="n">
        <v>0</v>
      </c>
      <c r="N139" s="0" t="n">
        <f aca="false">F139-(0.5*G139)-(0.5*H139)-I139+J139+(10*K139)-(3*L139)+(7*M139)</f>
        <v>292.5</v>
      </c>
      <c r="O139" s="0" t="n">
        <f aca="false">N139/16.875</f>
        <v>17.3333333333333</v>
      </c>
      <c r="P139" s="0" t="n">
        <f aca="false">IF(O139&lt;1.5,1,O139)</f>
        <v>17.3333333333333</v>
      </c>
    </row>
    <row r="140" customFormat="false" ht="12.75" hidden="false" customHeight="false" outlineLevel="0" collapsed="false">
      <c r="A140" s="0" t="s">
        <v>134</v>
      </c>
      <c r="B140" s="0" t="s">
        <v>135</v>
      </c>
      <c r="C140" s="0" t="s">
        <v>23</v>
      </c>
      <c r="D140" s="0" t="n">
        <v>31</v>
      </c>
      <c r="E140" s="0" t="n">
        <v>31</v>
      </c>
      <c r="F140" s="0" t="n">
        <v>200</v>
      </c>
      <c r="G140" s="0" t="n">
        <v>198</v>
      </c>
      <c r="H140" s="0" t="n">
        <v>82</v>
      </c>
      <c r="I140" s="0" t="n">
        <v>57</v>
      </c>
      <c r="J140" s="0" t="n">
        <v>186</v>
      </c>
      <c r="K140" s="0" t="n">
        <v>13</v>
      </c>
      <c r="L140" s="0" t="n">
        <v>11</v>
      </c>
      <c r="M140" s="0" t="n">
        <v>0</v>
      </c>
      <c r="N140" s="0" t="n">
        <f aca="false">F140-(0.5*G140)-(0.5*H140)-I140+J140+(10*K140)-(3*L140)+(7*M140)</f>
        <v>286</v>
      </c>
      <c r="O140" s="0" t="n">
        <f aca="false">N140/16.875</f>
        <v>16.9481481481482</v>
      </c>
      <c r="P140" s="0" t="n">
        <f aca="false">IF(O140&lt;1.5,1,O140)</f>
        <v>16.9481481481482</v>
      </c>
    </row>
    <row r="141" customFormat="false" ht="12.75" hidden="false" customHeight="false" outlineLevel="0" collapsed="false">
      <c r="A141" s="0" t="s">
        <v>220</v>
      </c>
      <c r="B141" s="0" t="s">
        <v>109</v>
      </c>
      <c r="C141" s="0" t="s">
        <v>68</v>
      </c>
      <c r="D141" s="0" t="n">
        <v>30</v>
      </c>
      <c r="E141" s="0" t="n">
        <v>30</v>
      </c>
      <c r="F141" s="0" t="n">
        <v>185</v>
      </c>
      <c r="G141" s="0" t="n">
        <v>178</v>
      </c>
      <c r="H141" s="0" t="n">
        <v>76</v>
      </c>
      <c r="I141" s="0" t="n">
        <v>56</v>
      </c>
      <c r="J141" s="0" t="n">
        <v>159</v>
      </c>
      <c r="K141" s="0" t="n">
        <v>14</v>
      </c>
      <c r="L141" s="0" t="n">
        <v>9</v>
      </c>
      <c r="M141" s="0" t="n">
        <v>0</v>
      </c>
      <c r="N141" s="0" t="n">
        <f aca="false">F141-(0.5*G141)-(0.5*H141)-I141+J141+(10*K141)-(3*L141)+(7*M141)</f>
        <v>274</v>
      </c>
      <c r="O141" s="0" t="n">
        <f aca="false">N141/16.875</f>
        <v>16.237037037037</v>
      </c>
      <c r="P141" s="0" t="n">
        <f aca="false">IF(O141&lt;1.5,1,O141)</f>
        <v>16.237037037037</v>
      </c>
    </row>
    <row r="142" customFormat="false" ht="12.75" hidden="false" customHeight="false" outlineLevel="0" collapsed="false">
      <c r="A142" s="0" t="s">
        <v>155</v>
      </c>
      <c r="B142" s="0" t="s">
        <v>85</v>
      </c>
      <c r="C142" s="0" t="s">
        <v>3265</v>
      </c>
      <c r="D142" s="0" t="n">
        <v>32</v>
      </c>
      <c r="E142" s="0" t="n">
        <v>32</v>
      </c>
      <c r="F142" s="0" t="n">
        <v>180</v>
      </c>
      <c r="G142" s="0" t="n">
        <v>163</v>
      </c>
      <c r="H142" s="0" t="n">
        <v>74</v>
      </c>
      <c r="I142" s="0" t="n">
        <v>79</v>
      </c>
      <c r="J142" s="0" t="n">
        <v>178</v>
      </c>
      <c r="K142" s="0" t="n">
        <v>12</v>
      </c>
      <c r="L142" s="0" t="n">
        <v>9</v>
      </c>
      <c r="M142" s="0" t="n">
        <v>0</v>
      </c>
      <c r="N142" s="0" t="n">
        <f aca="false">F142-(0.5*G142)-(0.5*H142)-I142+J142+(10*K142)-(3*L142)+(7*M142)</f>
        <v>253.5</v>
      </c>
      <c r="O142" s="0" t="n">
        <f aca="false">N142/16.875</f>
        <v>15.0222222222222</v>
      </c>
      <c r="P142" s="0" t="n">
        <f aca="false">IF(O142&lt;1.5,1,O142)</f>
        <v>15.0222222222222</v>
      </c>
    </row>
    <row r="143" customFormat="false" ht="12.75" hidden="false" customHeight="false" outlineLevel="0" collapsed="false">
      <c r="A143" s="0" t="s">
        <v>585</v>
      </c>
      <c r="B143" s="0" t="s">
        <v>738</v>
      </c>
      <c r="C143" s="0" t="s">
        <v>102</v>
      </c>
      <c r="D143" s="0" t="n">
        <v>24</v>
      </c>
      <c r="E143" s="0" t="n">
        <v>24</v>
      </c>
      <c r="F143" s="0" t="n">
        <v>150</v>
      </c>
      <c r="G143" s="0" t="n">
        <v>137</v>
      </c>
      <c r="H143" s="0" t="n">
        <v>62</v>
      </c>
      <c r="I143" s="0" t="n">
        <v>65</v>
      </c>
      <c r="J143" s="0" t="n">
        <v>110</v>
      </c>
      <c r="K143" s="0" t="n">
        <v>10</v>
      </c>
      <c r="L143" s="0" t="n">
        <v>8</v>
      </c>
      <c r="M143" s="0" t="n">
        <v>0</v>
      </c>
      <c r="N143" s="0" t="n">
        <f aca="false">F143-(0.5*G143)-(0.5*H143)-I143+J143+(10*K143)-(3*L143)+(7*M143)</f>
        <v>171.5</v>
      </c>
      <c r="O143" s="0" t="n">
        <f aca="false">N143/16.875</f>
        <v>10.162962962963</v>
      </c>
      <c r="P143" s="0" t="n">
        <f aca="false">IF(O143&lt;1.5,1,O143)</f>
        <v>10.162962962963</v>
      </c>
    </row>
    <row r="144" customFormat="false" ht="12.75" hidden="false" customHeight="false" outlineLevel="0" collapsed="false">
      <c r="A144" s="0" t="s">
        <v>650</v>
      </c>
      <c r="B144" s="0" t="s">
        <v>195</v>
      </c>
      <c r="C144" s="0" t="s">
        <v>105</v>
      </c>
      <c r="D144" s="0" t="n">
        <v>12</v>
      </c>
      <c r="E144" s="0" t="n">
        <v>12</v>
      </c>
      <c r="F144" s="0" t="n">
        <v>75</v>
      </c>
      <c r="G144" s="0" t="n">
        <v>67</v>
      </c>
      <c r="H144" s="0" t="n">
        <v>31</v>
      </c>
      <c r="I144" s="0" t="n">
        <v>37</v>
      </c>
      <c r="J144" s="0" t="n">
        <v>66</v>
      </c>
      <c r="K144" s="0" t="n">
        <v>6</v>
      </c>
      <c r="L144" s="0" t="n">
        <v>3</v>
      </c>
      <c r="M144" s="0" t="n">
        <v>0</v>
      </c>
      <c r="N144" s="0" t="n">
        <f aca="false">F144-(0.5*G144)-(0.5*H144)-I144+J144+(10*K144)-(3*L144)+(7*M144)</f>
        <v>106</v>
      </c>
      <c r="O144" s="0" t="n">
        <f aca="false">N144/16.875</f>
        <v>6.28148148148148</v>
      </c>
      <c r="P144" s="0" t="n">
        <f aca="false">IF(O144&lt;1.5,1,O144)</f>
        <v>6.28148148148148</v>
      </c>
    </row>
    <row r="145" customFormat="false" ht="12.75" hidden="false" customHeight="false" outlineLevel="0" collapsed="false">
      <c r="A145" s="0" t="s">
        <v>36</v>
      </c>
      <c r="B145" s="0" t="s">
        <v>37</v>
      </c>
      <c r="C145" s="0" t="s">
        <v>38</v>
      </c>
      <c r="D145" s="0" t="n">
        <v>35</v>
      </c>
      <c r="E145" s="0" t="n">
        <v>35</v>
      </c>
      <c r="F145" s="0" t="n">
        <v>230</v>
      </c>
      <c r="G145" s="0" t="n">
        <v>217</v>
      </c>
      <c r="H145" s="0" t="n">
        <v>95</v>
      </c>
      <c r="I145" s="0" t="n">
        <v>53</v>
      </c>
      <c r="J145" s="0" t="n">
        <v>211</v>
      </c>
      <c r="K145" s="0" t="n">
        <v>17</v>
      </c>
      <c r="L145" s="0" t="n">
        <v>11</v>
      </c>
      <c r="M145" s="0" t="n">
        <v>0</v>
      </c>
      <c r="N145" s="0" t="n">
        <f aca="false">F145-(0.5*G145)-(0.5*H145)-I145+J145+(10*K145)-(3*L145)+(7*M145)</f>
        <v>369</v>
      </c>
      <c r="O145" s="0" t="n">
        <f aca="false">N145/16.875</f>
        <v>21.8666666666667</v>
      </c>
      <c r="P145" s="0" t="n">
        <f aca="false">IF(O145&lt;1.5,1,O145)</f>
        <v>21.8666666666667</v>
      </c>
    </row>
    <row r="146" customFormat="false" ht="12.75" hidden="false" customHeight="false" outlineLevel="0" collapsed="false">
      <c r="A146" s="0" t="s">
        <v>333</v>
      </c>
      <c r="B146" s="0" t="s">
        <v>101</v>
      </c>
      <c r="C146" s="0" t="s">
        <v>176</v>
      </c>
      <c r="D146" s="0" t="n">
        <v>58</v>
      </c>
      <c r="E146" s="0" t="n">
        <v>0</v>
      </c>
      <c r="F146" s="0" t="n">
        <v>70</v>
      </c>
      <c r="G146" s="0" t="n">
        <v>66</v>
      </c>
      <c r="H146" s="0" t="n">
        <v>29</v>
      </c>
      <c r="I146" s="0" t="n">
        <v>27</v>
      </c>
      <c r="J146" s="0" t="n">
        <v>59</v>
      </c>
      <c r="K146" s="0" t="n">
        <v>4</v>
      </c>
      <c r="L146" s="0" t="n">
        <v>4</v>
      </c>
      <c r="M146" s="0" t="n">
        <v>0</v>
      </c>
      <c r="N146" s="0" t="n">
        <f aca="false">F146-(0.5*G146)-(0.5*H146)-I146+J146+(10*K146)-(3*L146)+(7*M146)</f>
        <v>82.5</v>
      </c>
      <c r="O146" s="0" t="n">
        <f aca="false">N146/16.875</f>
        <v>4.88888888888889</v>
      </c>
      <c r="P146" s="0" t="n">
        <f aca="false">IF(O146&lt;1.5,1,O146)</f>
        <v>4.88888888888889</v>
      </c>
    </row>
    <row r="147" customFormat="false" ht="12.75" hidden="false" customHeight="false" outlineLevel="0" collapsed="false">
      <c r="A147" s="0" t="s">
        <v>427</v>
      </c>
      <c r="B147" s="0" t="s">
        <v>109</v>
      </c>
      <c r="C147" s="0" t="s">
        <v>38</v>
      </c>
      <c r="D147" s="0" t="n">
        <v>53</v>
      </c>
      <c r="E147" s="0" t="n">
        <v>0</v>
      </c>
      <c r="F147" s="0" t="n">
        <v>70</v>
      </c>
      <c r="G147" s="0" t="n">
        <v>62</v>
      </c>
      <c r="H147" s="0" t="n">
        <v>29</v>
      </c>
      <c r="I147" s="0" t="n">
        <v>39</v>
      </c>
      <c r="J147" s="0" t="n">
        <v>56</v>
      </c>
      <c r="K147" s="0" t="n">
        <v>4</v>
      </c>
      <c r="L147" s="0" t="n">
        <v>3</v>
      </c>
      <c r="M147" s="0" t="n">
        <v>0</v>
      </c>
      <c r="N147" s="0" t="n">
        <f aca="false">F147-(0.5*G147)-(0.5*H147)-I147+J147+(10*K147)-(3*L147)+(7*M147)</f>
        <v>72.5</v>
      </c>
      <c r="O147" s="0" t="n">
        <f aca="false">N147/16.875</f>
        <v>4.2962962962963</v>
      </c>
      <c r="P147" s="0" t="n">
        <f aca="false">IF(O147&lt;1.5,1,O147)</f>
        <v>4.2962962962963</v>
      </c>
    </row>
    <row r="148" customFormat="false" ht="12.75" hidden="false" customHeight="false" outlineLevel="0" collapsed="false">
      <c r="A148" s="0" t="s">
        <v>336</v>
      </c>
      <c r="B148" s="0" t="s">
        <v>337</v>
      </c>
      <c r="C148" s="0" t="s">
        <v>102</v>
      </c>
      <c r="D148" s="0" t="n">
        <v>57</v>
      </c>
      <c r="E148" s="0" t="n">
        <v>0</v>
      </c>
      <c r="F148" s="0" t="n">
        <v>70</v>
      </c>
      <c r="G148" s="0" t="n">
        <v>69</v>
      </c>
      <c r="H148" s="0" t="n">
        <v>29</v>
      </c>
      <c r="I148" s="0" t="n">
        <v>20</v>
      </c>
      <c r="J148" s="0" t="n">
        <v>48</v>
      </c>
      <c r="K148" s="0" t="n">
        <v>4</v>
      </c>
      <c r="L148" s="0" t="n">
        <v>3</v>
      </c>
      <c r="M148" s="0" t="n">
        <v>0</v>
      </c>
      <c r="N148" s="0" t="n">
        <f aca="false">F148-(0.5*G148)-(0.5*H148)-I148+J148+(10*K148)-(3*L148)+(7*M148)</f>
        <v>80</v>
      </c>
      <c r="O148" s="0" t="n">
        <f aca="false">N148/16.875</f>
        <v>4.74074074074074</v>
      </c>
      <c r="P148" s="0" t="n">
        <f aca="false">IF(O148&lt;1.5,1,O148)</f>
        <v>4.74074074074074</v>
      </c>
    </row>
    <row r="149" customFormat="false" ht="12.75" hidden="false" customHeight="false" outlineLevel="0" collapsed="false">
      <c r="A149" s="0" t="s">
        <v>138</v>
      </c>
      <c r="B149" s="0" t="s">
        <v>139</v>
      </c>
      <c r="C149" s="0" t="s">
        <v>68</v>
      </c>
      <c r="D149" s="0" t="n">
        <v>62</v>
      </c>
      <c r="E149" s="0" t="n">
        <v>0</v>
      </c>
      <c r="F149" s="0" t="n">
        <v>65</v>
      </c>
      <c r="G149" s="0" t="n">
        <v>69</v>
      </c>
      <c r="H149" s="0" t="n">
        <v>27</v>
      </c>
      <c r="I149" s="0" t="n">
        <v>18</v>
      </c>
      <c r="J149" s="0" t="n">
        <v>33</v>
      </c>
      <c r="K149" s="0" t="n">
        <v>3</v>
      </c>
      <c r="L149" s="0" t="n">
        <v>4</v>
      </c>
      <c r="M149" s="0" t="n">
        <v>31</v>
      </c>
      <c r="N149" s="0" t="n">
        <f aca="false">F149-(0.5*G149)-(0.5*H149)-I149+J149+(10*K149)-(3*L149)+(7*M149)</f>
        <v>267</v>
      </c>
      <c r="O149" s="0" t="n">
        <f aca="false">N149/16.875</f>
        <v>15.8222222222222</v>
      </c>
      <c r="P149" s="0" t="n">
        <f aca="false">IF(O149&lt;1.5,1,O149)</f>
        <v>15.8222222222222</v>
      </c>
    </row>
    <row r="150" customFormat="false" ht="12.75" hidden="false" customHeight="false" outlineLevel="0" collapsed="false">
      <c r="A150" s="0" t="s">
        <v>27</v>
      </c>
      <c r="B150" s="0" t="s">
        <v>28</v>
      </c>
      <c r="C150" s="0" t="s">
        <v>29</v>
      </c>
      <c r="D150" s="0" t="n">
        <v>31</v>
      </c>
      <c r="E150" s="0" t="n">
        <v>31</v>
      </c>
      <c r="F150" s="0" t="n">
        <v>200</v>
      </c>
      <c r="G150" s="0" t="n">
        <v>191</v>
      </c>
      <c r="H150" s="0" t="n">
        <v>83</v>
      </c>
      <c r="I150" s="0" t="n">
        <v>55</v>
      </c>
      <c r="J150" s="0" t="n">
        <v>171</v>
      </c>
      <c r="K150" s="0" t="n">
        <v>16</v>
      </c>
      <c r="L150" s="0" t="n">
        <v>8</v>
      </c>
      <c r="M150" s="0" t="n">
        <v>0</v>
      </c>
      <c r="N150" s="0" t="n">
        <f aca="false">F150-(0.5*G150)-(0.5*H150)-I150+J150+(10*K150)-(3*L150)+(7*M150)</f>
        <v>315</v>
      </c>
      <c r="O150" s="0" t="n">
        <f aca="false">N150/16.875</f>
        <v>18.6666666666667</v>
      </c>
      <c r="P150" s="0" t="n">
        <f aca="false">IF(O150&lt;1.5,1,O150)</f>
        <v>18.6666666666667</v>
      </c>
    </row>
    <row r="151" customFormat="false" ht="12.75" hidden="false" customHeight="false" outlineLevel="0" collapsed="false">
      <c r="A151" s="0" t="s">
        <v>378</v>
      </c>
      <c r="B151" s="0" t="s">
        <v>144</v>
      </c>
      <c r="C151" s="0" t="s">
        <v>35</v>
      </c>
      <c r="D151" s="0" t="n">
        <v>39</v>
      </c>
      <c r="E151" s="0" t="n">
        <v>0</v>
      </c>
      <c r="F151" s="0" t="n">
        <v>65</v>
      </c>
      <c r="G151" s="0" t="n">
        <v>62</v>
      </c>
      <c r="H151" s="0" t="n">
        <v>27</v>
      </c>
      <c r="I151" s="0" t="n">
        <v>23</v>
      </c>
      <c r="J151" s="0" t="n">
        <v>54</v>
      </c>
      <c r="K151" s="0" t="n">
        <v>4</v>
      </c>
      <c r="L151" s="0" t="n">
        <v>3</v>
      </c>
      <c r="M151" s="0" t="n">
        <v>0</v>
      </c>
      <c r="N151" s="0" t="n">
        <f aca="false">F151-(0.5*G151)-(0.5*H151)-I151+J151+(10*K151)-(3*L151)+(7*M151)</f>
        <v>82.5</v>
      </c>
      <c r="O151" s="0" t="n">
        <f aca="false">N151/16.875</f>
        <v>4.88888888888889</v>
      </c>
      <c r="P151" s="0" t="n">
        <f aca="false">IF(O151&lt;1.5,1,O151)</f>
        <v>4.88888888888889</v>
      </c>
    </row>
    <row r="152" customFormat="false" ht="12.75" hidden="false" customHeight="false" outlineLevel="0" collapsed="false">
      <c r="A152" s="0" t="s">
        <v>576</v>
      </c>
      <c r="B152" s="0" t="s">
        <v>67</v>
      </c>
      <c r="C152" s="0" t="s">
        <v>126</v>
      </c>
      <c r="D152" s="0" t="n">
        <v>42</v>
      </c>
      <c r="E152" s="0" t="n">
        <v>8</v>
      </c>
      <c r="F152" s="0" t="n">
        <v>125</v>
      </c>
      <c r="G152" s="0" t="n">
        <v>124</v>
      </c>
      <c r="H152" s="0" t="n">
        <v>52</v>
      </c>
      <c r="I152" s="0" t="n">
        <v>32</v>
      </c>
      <c r="J152" s="0" t="n">
        <v>90</v>
      </c>
      <c r="K152" s="0" t="n">
        <v>8</v>
      </c>
      <c r="L152" s="0" t="n">
        <v>6</v>
      </c>
      <c r="M152" s="0" t="n">
        <v>0</v>
      </c>
      <c r="N152" s="0" t="n">
        <f aca="false">F152-(0.5*G152)-(0.5*H152)-I152+J152+(10*K152)-(3*L152)+(7*M152)</f>
        <v>157</v>
      </c>
      <c r="O152" s="0" t="n">
        <f aca="false">N152/16.875</f>
        <v>9.3037037037037</v>
      </c>
      <c r="P152" s="0" t="n">
        <f aca="false">IF(O152&lt;1.5,1,O152)</f>
        <v>9.3037037037037</v>
      </c>
    </row>
    <row r="153" customFormat="false" ht="12.75" hidden="false" customHeight="false" outlineLevel="0" collapsed="false">
      <c r="A153" s="0" t="s">
        <v>407</v>
      </c>
      <c r="B153" s="0" t="s">
        <v>269</v>
      </c>
      <c r="C153" s="0" t="s">
        <v>105</v>
      </c>
      <c r="D153" s="0" t="n">
        <v>69</v>
      </c>
      <c r="E153" s="0" t="n">
        <v>0</v>
      </c>
      <c r="F153" s="0" t="n">
        <v>65</v>
      </c>
      <c r="G153" s="0" t="n">
        <v>57</v>
      </c>
      <c r="H153" s="0" t="n">
        <v>27</v>
      </c>
      <c r="I153" s="0" t="n">
        <v>27</v>
      </c>
      <c r="J153" s="0" t="n">
        <v>68</v>
      </c>
      <c r="K153" s="0" t="n">
        <v>5</v>
      </c>
      <c r="L153" s="0" t="n">
        <v>2</v>
      </c>
      <c r="M153" s="0" t="n">
        <v>2</v>
      </c>
      <c r="N153" s="0" t="n">
        <f aca="false">F153-(0.5*G153)-(0.5*H153)-I153+J153+(10*K153)-(3*L153)+(7*M153)</f>
        <v>122</v>
      </c>
      <c r="O153" s="0" t="n">
        <f aca="false">N153/16.875</f>
        <v>7.22962962962963</v>
      </c>
      <c r="P153" s="0" t="n">
        <f aca="false">IF(O153&lt;1.5,1,O153)</f>
        <v>7.22962962962963</v>
      </c>
    </row>
    <row r="154" customFormat="false" ht="12.75" hidden="false" customHeight="false" outlineLevel="0" collapsed="false">
      <c r="A154" s="0" t="s">
        <v>312</v>
      </c>
      <c r="B154" s="0" t="s">
        <v>49</v>
      </c>
      <c r="C154" s="0" t="s">
        <v>3265</v>
      </c>
      <c r="D154" s="0" t="n">
        <v>67</v>
      </c>
      <c r="E154" s="0" t="n">
        <v>0</v>
      </c>
      <c r="F154" s="0" t="n">
        <v>65</v>
      </c>
      <c r="G154" s="0" t="n">
        <v>67</v>
      </c>
      <c r="H154" s="0" t="n">
        <v>27</v>
      </c>
      <c r="I154" s="0" t="n">
        <v>20</v>
      </c>
      <c r="J154" s="0" t="n">
        <v>38</v>
      </c>
      <c r="K154" s="0" t="n">
        <v>4</v>
      </c>
      <c r="L154" s="0" t="n">
        <v>3</v>
      </c>
      <c r="M154" s="0" t="n">
        <v>0</v>
      </c>
      <c r="N154" s="0" t="n">
        <f aca="false">F154-(0.5*G154)-(0.5*H154)-I154+J154+(10*K154)-(3*L154)+(7*M154)</f>
        <v>67</v>
      </c>
      <c r="O154" s="0" t="n">
        <f aca="false">N154/16.875</f>
        <v>3.97037037037037</v>
      </c>
      <c r="P154" s="0" t="n">
        <f aca="false">IF(O154&lt;1.5,1,O154)</f>
        <v>3.97037037037037</v>
      </c>
    </row>
    <row r="155" customFormat="false" ht="12.75" hidden="false" customHeight="false" outlineLevel="0" collapsed="false">
      <c r="A155" s="0" t="s">
        <v>190</v>
      </c>
      <c r="B155" s="0" t="s">
        <v>191</v>
      </c>
      <c r="C155" s="0" t="s">
        <v>126</v>
      </c>
      <c r="D155" s="0" t="n">
        <v>74</v>
      </c>
      <c r="E155" s="0" t="n">
        <v>0</v>
      </c>
      <c r="F155" s="0" t="n">
        <v>60</v>
      </c>
      <c r="G155" s="0" t="n">
        <v>59</v>
      </c>
      <c r="H155" s="0" t="n">
        <v>25</v>
      </c>
      <c r="I155" s="0" t="n">
        <v>16</v>
      </c>
      <c r="J155" s="0" t="n">
        <v>46</v>
      </c>
      <c r="K155" s="0" t="n">
        <v>4</v>
      </c>
      <c r="L155" s="0" t="n">
        <v>3</v>
      </c>
      <c r="M155" s="0" t="n">
        <v>5</v>
      </c>
      <c r="N155" s="0" t="n">
        <f aca="false">F155-(0.5*G155)-(0.5*H155)-I155+J155+(10*K155)-(3*L155)+(7*M155)</f>
        <v>114</v>
      </c>
      <c r="O155" s="0" t="n">
        <f aca="false">N155/16.875</f>
        <v>6.75555555555556</v>
      </c>
      <c r="P155" s="0" t="n">
        <f aca="false">IF(O155&lt;1.5,1,O155)</f>
        <v>6.75555555555556</v>
      </c>
    </row>
    <row r="156" customFormat="false" ht="12.75" hidden="false" customHeight="false" outlineLevel="0" collapsed="false">
      <c r="A156" s="0" t="s">
        <v>249</v>
      </c>
      <c r="B156" s="0" t="s">
        <v>67</v>
      </c>
      <c r="C156" s="0" t="s">
        <v>102</v>
      </c>
      <c r="D156" s="0" t="n">
        <v>33</v>
      </c>
      <c r="E156" s="0" t="n">
        <v>0</v>
      </c>
      <c r="F156" s="0" t="n">
        <v>60</v>
      </c>
      <c r="G156" s="0" t="n">
        <v>51</v>
      </c>
      <c r="H156" s="0" t="n">
        <v>25</v>
      </c>
      <c r="I156" s="0" t="n">
        <v>29</v>
      </c>
      <c r="J156" s="0" t="n">
        <v>63</v>
      </c>
      <c r="K156" s="0" t="n">
        <v>4</v>
      </c>
      <c r="L156" s="0" t="n">
        <v>3</v>
      </c>
      <c r="M156" s="0" t="n">
        <v>0</v>
      </c>
      <c r="N156" s="0" t="n">
        <f aca="false">F156-(0.5*G156)-(0.5*H156)-I156+J156+(10*K156)-(3*L156)+(7*M156)</f>
        <v>87</v>
      </c>
      <c r="O156" s="0" t="n">
        <f aca="false">N156/16.875</f>
        <v>5.15555555555556</v>
      </c>
      <c r="P156" s="0" t="n">
        <f aca="false">IF(O156&lt;1.5,1,O156)</f>
        <v>5.15555555555556</v>
      </c>
    </row>
    <row r="157" customFormat="false" ht="12.75" hidden="false" customHeight="false" outlineLevel="0" collapsed="false">
      <c r="A157" s="0" t="s">
        <v>421</v>
      </c>
      <c r="B157" s="0" t="s">
        <v>422</v>
      </c>
      <c r="C157" s="0" t="s">
        <v>105</v>
      </c>
      <c r="D157" s="0" t="n">
        <v>62</v>
      </c>
      <c r="E157" s="0" t="n">
        <v>0</v>
      </c>
      <c r="F157" s="0" t="n">
        <v>60</v>
      </c>
      <c r="G157" s="0" t="n">
        <v>65</v>
      </c>
      <c r="H157" s="0" t="n">
        <v>25</v>
      </c>
      <c r="I157" s="0" t="n">
        <v>15</v>
      </c>
      <c r="J157" s="0" t="n">
        <v>36</v>
      </c>
      <c r="K157" s="0" t="n">
        <v>4</v>
      </c>
      <c r="L157" s="0" t="n">
        <v>2</v>
      </c>
      <c r="M157" s="0" t="n">
        <v>2</v>
      </c>
      <c r="N157" s="0" t="n">
        <f aca="false">F157-(0.5*G157)-(0.5*H157)-I157+J157+(10*K157)-(3*L157)+(7*M157)</f>
        <v>84</v>
      </c>
      <c r="O157" s="0" t="n">
        <f aca="false">N157/16.875</f>
        <v>4.97777777777778</v>
      </c>
      <c r="P157" s="0" t="n">
        <f aca="false">IF(O157&lt;1.5,1,O157)</f>
        <v>4.97777777777778</v>
      </c>
    </row>
    <row r="158" customFormat="false" ht="12.75" hidden="false" customHeight="false" outlineLevel="0" collapsed="false">
      <c r="A158" s="0" t="s">
        <v>31</v>
      </c>
      <c r="B158" s="0" t="s">
        <v>372</v>
      </c>
      <c r="C158" s="0" t="s">
        <v>154</v>
      </c>
      <c r="D158" s="0" t="n">
        <v>57</v>
      </c>
      <c r="E158" s="0" t="n">
        <v>0</v>
      </c>
      <c r="F158" s="0" t="n">
        <v>60</v>
      </c>
      <c r="G158" s="0" t="n">
        <v>54</v>
      </c>
      <c r="H158" s="0" t="n">
        <v>25</v>
      </c>
      <c r="I158" s="0" t="n">
        <v>30</v>
      </c>
      <c r="J158" s="0" t="n">
        <v>61</v>
      </c>
      <c r="K158" s="0" t="n">
        <v>4</v>
      </c>
      <c r="L158" s="0" t="n">
        <v>3</v>
      </c>
      <c r="M158" s="0" t="n">
        <v>5</v>
      </c>
      <c r="N158" s="0" t="n">
        <f aca="false">F158-(0.5*G158)-(0.5*H158)-I158+J158+(10*K158)-(3*L158)+(7*M158)</f>
        <v>117.5</v>
      </c>
      <c r="O158" s="0" t="n">
        <f aca="false">N158/16.875</f>
        <v>6.96296296296296</v>
      </c>
      <c r="P158" s="0" t="n">
        <f aca="false">IF(O158&lt;1.5,1,O158)</f>
        <v>6.96296296296296</v>
      </c>
    </row>
    <row r="159" customFormat="false" ht="12.75" hidden="false" customHeight="false" outlineLevel="0" collapsed="false">
      <c r="A159" s="0" t="s">
        <v>292</v>
      </c>
      <c r="B159" s="0" t="s">
        <v>293</v>
      </c>
      <c r="C159" s="0" t="s">
        <v>3269</v>
      </c>
      <c r="D159" s="0" t="n">
        <v>37</v>
      </c>
      <c r="E159" s="0" t="n">
        <v>0</v>
      </c>
      <c r="F159" s="0" t="n">
        <v>60</v>
      </c>
      <c r="G159" s="0" t="n">
        <v>50</v>
      </c>
      <c r="H159" s="0" t="n">
        <v>25</v>
      </c>
      <c r="I159" s="0" t="n">
        <v>29</v>
      </c>
      <c r="J159" s="0" t="n">
        <v>65</v>
      </c>
      <c r="K159" s="0" t="n">
        <v>4</v>
      </c>
      <c r="L159" s="0" t="n">
        <v>3</v>
      </c>
      <c r="M159" s="0" t="n">
        <v>0</v>
      </c>
      <c r="N159" s="0" t="n">
        <f aca="false">F159-(0.5*G159)-(0.5*H159)-I159+J159+(10*K159)-(3*L159)+(7*M159)</f>
        <v>89.5</v>
      </c>
      <c r="O159" s="0" t="n">
        <f aca="false">N159/16.875</f>
        <v>5.3037037037037</v>
      </c>
      <c r="P159" s="0" t="n">
        <f aca="false">IF(O159&lt;1.5,1,O159)</f>
        <v>5.3037037037037</v>
      </c>
    </row>
    <row r="160" customFormat="false" ht="12.75" hidden="false" customHeight="false" outlineLevel="0" collapsed="false">
      <c r="A160" s="0" t="s">
        <v>362</v>
      </c>
      <c r="B160" s="0" t="s">
        <v>186</v>
      </c>
      <c r="C160" s="0" t="s">
        <v>26</v>
      </c>
      <c r="D160" s="0" t="n">
        <v>49</v>
      </c>
      <c r="E160" s="0" t="n">
        <v>0</v>
      </c>
      <c r="F160" s="0" t="n">
        <v>55</v>
      </c>
      <c r="G160" s="0" t="n">
        <v>49</v>
      </c>
      <c r="H160" s="0" t="n">
        <v>23</v>
      </c>
      <c r="I160" s="0" t="n">
        <v>27</v>
      </c>
      <c r="J160" s="0" t="n">
        <v>52</v>
      </c>
      <c r="K160" s="0" t="n">
        <v>4</v>
      </c>
      <c r="L160" s="0" t="n">
        <v>2</v>
      </c>
      <c r="M160" s="0" t="n">
        <v>0</v>
      </c>
      <c r="N160" s="0" t="n">
        <f aca="false">F160-(0.5*G160)-(0.5*H160)-I160+J160+(10*K160)-(3*L160)+(7*M160)</f>
        <v>78</v>
      </c>
      <c r="O160" s="0" t="n">
        <f aca="false">N160/16.875</f>
        <v>4.62222222222222</v>
      </c>
      <c r="P160" s="0" t="n">
        <f aca="false">IF(O160&lt;1.5,1,O160)</f>
        <v>4.62222222222222</v>
      </c>
    </row>
    <row r="161" customFormat="false" ht="12.75" hidden="false" customHeight="false" outlineLevel="0" collapsed="false">
      <c r="A161" s="0" t="s">
        <v>535</v>
      </c>
      <c r="B161" s="0" t="s">
        <v>182</v>
      </c>
      <c r="C161" s="0" t="s">
        <v>84</v>
      </c>
      <c r="D161" s="0" t="n">
        <v>42</v>
      </c>
      <c r="E161" s="0" t="n">
        <v>0</v>
      </c>
      <c r="F161" s="0" t="n">
        <v>55</v>
      </c>
      <c r="G161" s="0" t="n">
        <v>52</v>
      </c>
      <c r="H161" s="0" t="n">
        <v>23</v>
      </c>
      <c r="I161" s="0" t="n">
        <v>25</v>
      </c>
      <c r="J161" s="0" t="n">
        <v>44</v>
      </c>
      <c r="K161" s="0" t="n">
        <v>3</v>
      </c>
      <c r="L161" s="0" t="n">
        <v>3</v>
      </c>
      <c r="M161" s="0" t="n">
        <v>0</v>
      </c>
      <c r="N161" s="0" t="n">
        <f aca="false">F161-(0.5*G161)-(0.5*H161)-I161+J161+(10*K161)-(3*L161)+(7*M161)</f>
        <v>57.5</v>
      </c>
      <c r="O161" s="0" t="n">
        <f aca="false">N161/16.875</f>
        <v>3.40740740740741</v>
      </c>
      <c r="P161" s="0" t="n">
        <f aca="false">IF(O161&lt;1.5,1,O161)</f>
        <v>3.40740740740741</v>
      </c>
    </row>
    <row r="162" customFormat="false" ht="12.75" hidden="false" customHeight="false" outlineLevel="0" collapsed="false">
      <c r="A162" s="0" t="s">
        <v>55</v>
      </c>
      <c r="B162" s="0" t="s">
        <v>56</v>
      </c>
      <c r="C162" s="0" t="s">
        <v>3267</v>
      </c>
      <c r="D162" s="0" t="n">
        <v>32</v>
      </c>
      <c r="E162" s="0" t="n">
        <v>32</v>
      </c>
      <c r="F162" s="0" t="n">
        <v>210</v>
      </c>
      <c r="G162" s="0" t="n">
        <v>197</v>
      </c>
      <c r="H162" s="0" t="n">
        <v>88</v>
      </c>
      <c r="I162" s="0" t="n">
        <v>51</v>
      </c>
      <c r="J162" s="0" t="n">
        <v>196</v>
      </c>
      <c r="K162" s="0" t="n">
        <v>14</v>
      </c>
      <c r="L162" s="0" t="n">
        <v>11</v>
      </c>
      <c r="M162" s="0" t="n">
        <v>0</v>
      </c>
      <c r="N162" s="0" t="n">
        <f aca="false">F162-(0.5*G162)-(0.5*H162)-I162+J162+(10*K162)-(3*L162)+(7*M162)</f>
        <v>319.5</v>
      </c>
      <c r="O162" s="0" t="n">
        <f aca="false">N162/16.875</f>
        <v>18.9333333333333</v>
      </c>
      <c r="P162" s="0" t="n">
        <f aca="false">IF(O162&lt;1.5,1,O162)</f>
        <v>18.9333333333333</v>
      </c>
    </row>
    <row r="163" customFormat="false" ht="12.75" hidden="false" customHeight="false" outlineLevel="0" collapsed="false">
      <c r="A163" s="0" t="s">
        <v>395</v>
      </c>
      <c r="B163" s="0" t="s">
        <v>396</v>
      </c>
      <c r="C163" s="0" t="s">
        <v>176</v>
      </c>
      <c r="D163" s="0" t="n">
        <v>60</v>
      </c>
      <c r="E163" s="0" t="n">
        <v>0</v>
      </c>
      <c r="F163" s="0" t="n">
        <v>50</v>
      </c>
      <c r="G163" s="0" t="n">
        <v>43</v>
      </c>
      <c r="H163" s="0" t="n">
        <v>21</v>
      </c>
      <c r="I163" s="0" t="n">
        <v>26</v>
      </c>
      <c r="J163" s="0" t="n">
        <v>48</v>
      </c>
      <c r="K163" s="0" t="n">
        <v>3</v>
      </c>
      <c r="L163" s="0" t="n">
        <v>3</v>
      </c>
      <c r="M163" s="0" t="n">
        <v>0</v>
      </c>
      <c r="N163" s="0" t="n">
        <f aca="false">F163-(0.5*G163)-(0.5*H163)-I163+J163+(10*K163)-(3*L163)+(7*M163)</f>
        <v>61</v>
      </c>
      <c r="O163" s="0" t="n">
        <f aca="false">N163/16.875</f>
        <v>3.61481481481481</v>
      </c>
      <c r="P163" s="0" t="n">
        <f aca="false">IF(O163&lt;1.5,1,O163)</f>
        <v>3.61481481481481</v>
      </c>
    </row>
    <row r="164" customFormat="false" ht="12.75" hidden="false" customHeight="false" outlineLevel="0" collapsed="false">
      <c r="A164" s="0" t="s">
        <v>532</v>
      </c>
      <c r="B164" s="0" t="s">
        <v>52</v>
      </c>
      <c r="C164" s="0" t="s">
        <v>160</v>
      </c>
      <c r="D164" s="0" t="n">
        <v>32</v>
      </c>
      <c r="E164" s="0" t="n">
        <v>0</v>
      </c>
      <c r="F164" s="0" t="n">
        <v>50</v>
      </c>
      <c r="G164" s="0" t="n">
        <v>50</v>
      </c>
      <c r="H164" s="0" t="n">
        <v>21</v>
      </c>
      <c r="I164" s="0" t="n">
        <v>19</v>
      </c>
      <c r="J164" s="0" t="n">
        <v>43</v>
      </c>
      <c r="K164" s="0" t="n">
        <v>3</v>
      </c>
      <c r="L164" s="0" t="n">
        <v>2</v>
      </c>
      <c r="M164" s="0" t="n">
        <v>0</v>
      </c>
      <c r="N164" s="0" t="n">
        <f aca="false">F164-(0.5*G164)-(0.5*H164)-I164+J164+(10*K164)-(3*L164)+(7*M164)</f>
        <v>62.5</v>
      </c>
      <c r="O164" s="0" t="n">
        <f aca="false">N164/16.875</f>
        <v>3.7037037037037</v>
      </c>
      <c r="P164" s="0" t="n">
        <f aca="false">IF(O164&lt;1.5,1,O164)</f>
        <v>3.7037037037037</v>
      </c>
    </row>
    <row r="165" customFormat="false" ht="12.75" hidden="false" customHeight="false" outlineLevel="0" collapsed="false">
      <c r="A165" s="0" t="s">
        <v>194</v>
      </c>
      <c r="B165" s="0" t="s">
        <v>195</v>
      </c>
      <c r="C165" s="0" t="s">
        <v>129</v>
      </c>
      <c r="D165" s="0" t="n">
        <v>33</v>
      </c>
      <c r="E165" s="0" t="n">
        <v>33</v>
      </c>
      <c r="F165" s="0" t="n">
        <v>200</v>
      </c>
      <c r="G165" s="0" t="n">
        <v>186</v>
      </c>
      <c r="H165" s="0" t="n">
        <v>84</v>
      </c>
      <c r="I165" s="0" t="n">
        <v>70</v>
      </c>
      <c r="J165" s="0" t="n">
        <v>180</v>
      </c>
      <c r="K165" s="0" t="n">
        <v>13</v>
      </c>
      <c r="L165" s="0" t="n">
        <v>11</v>
      </c>
      <c r="M165" s="0" t="n">
        <v>0</v>
      </c>
      <c r="N165" s="0" t="n">
        <f aca="false">F165-(0.5*G165)-(0.5*H165)-I165+J165+(10*K165)-(3*L165)+(7*M165)</f>
        <v>272</v>
      </c>
      <c r="O165" s="0" t="n">
        <f aca="false">N165/16.875</f>
        <v>16.1185185185185</v>
      </c>
      <c r="P165" s="0" t="n">
        <f aca="false">IF(O165&lt;1.5,1,O165)</f>
        <v>16.1185185185185</v>
      </c>
    </row>
    <row r="166" customFormat="false" ht="12.75" hidden="false" customHeight="false" outlineLevel="0" collapsed="false">
      <c r="A166" s="0" t="s">
        <v>187</v>
      </c>
      <c r="B166" s="0" t="s">
        <v>188</v>
      </c>
      <c r="C166" s="0" t="s">
        <v>19</v>
      </c>
      <c r="D166" s="0" t="n">
        <v>32</v>
      </c>
      <c r="E166" s="0" t="n">
        <v>32</v>
      </c>
      <c r="F166" s="0" t="n">
        <v>200</v>
      </c>
      <c r="G166" s="0" t="n">
        <v>214</v>
      </c>
      <c r="H166" s="0" t="n">
        <v>84</v>
      </c>
      <c r="I166" s="0" t="n">
        <v>31</v>
      </c>
      <c r="J166" s="0" t="n">
        <v>105</v>
      </c>
      <c r="K166" s="0" t="n">
        <v>12</v>
      </c>
      <c r="L166" s="0" t="n">
        <v>12</v>
      </c>
      <c r="M166" s="0" t="n">
        <v>0</v>
      </c>
      <c r="N166" s="0" t="n">
        <f aca="false">F166-(0.5*G166)-(0.5*H166)-I166+J166+(10*K166)-(3*L166)+(7*M166)</f>
        <v>209</v>
      </c>
      <c r="O166" s="0" t="n">
        <f aca="false">N166/16.875</f>
        <v>12.3851851851852</v>
      </c>
      <c r="P166" s="0" t="n">
        <f aca="false">IF(O166&lt;1.5,1,O166)</f>
        <v>12.3851851851852</v>
      </c>
    </row>
    <row r="167" customFormat="false" ht="12.75" hidden="false" customHeight="false" outlineLevel="0" collapsed="false">
      <c r="A167" s="0" t="s">
        <v>402</v>
      </c>
      <c r="B167" s="0" t="s">
        <v>308</v>
      </c>
      <c r="C167" s="0" t="s">
        <v>3269</v>
      </c>
      <c r="D167" s="0" t="n">
        <v>28</v>
      </c>
      <c r="E167" s="0" t="n">
        <v>28</v>
      </c>
      <c r="F167" s="0" t="n">
        <v>190</v>
      </c>
      <c r="G167" s="0" t="n">
        <v>176</v>
      </c>
      <c r="H167" s="0" t="n">
        <v>80</v>
      </c>
      <c r="I167" s="0" t="n">
        <v>48</v>
      </c>
      <c r="J167" s="0" t="n">
        <v>177</v>
      </c>
      <c r="K167" s="0" t="n">
        <v>13</v>
      </c>
      <c r="L167" s="0" t="n">
        <v>10</v>
      </c>
      <c r="M167" s="0" t="n">
        <v>0</v>
      </c>
      <c r="N167" s="0" t="n">
        <f aca="false">F167-(0.5*G167)-(0.5*H167)-I167+J167+(10*K167)-(3*L167)+(7*M167)</f>
        <v>291</v>
      </c>
      <c r="O167" s="0" t="n">
        <f aca="false">N167/16.875</f>
        <v>17.2444444444444</v>
      </c>
      <c r="P167" s="0" t="n">
        <f aca="false">IF(O167&lt;1.5,1,O167)</f>
        <v>17.2444444444444</v>
      </c>
    </row>
    <row r="168" customFormat="false" ht="12.75" hidden="false" customHeight="false" outlineLevel="0" collapsed="false">
      <c r="A168" s="0" t="s">
        <v>254</v>
      </c>
      <c r="B168" s="0" t="s">
        <v>151</v>
      </c>
      <c r="C168" s="0" t="s">
        <v>3269</v>
      </c>
      <c r="D168" s="0" t="n">
        <v>47</v>
      </c>
      <c r="E168" s="0" t="n">
        <v>0</v>
      </c>
      <c r="F168" s="0" t="n">
        <v>45</v>
      </c>
      <c r="G168" s="0" t="n">
        <v>44</v>
      </c>
      <c r="H168" s="0" t="n">
        <v>19</v>
      </c>
      <c r="I168" s="0" t="n">
        <v>16</v>
      </c>
      <c r="J168" s="0" t="n">
        <v>30</v>
      </c>
      <c r="K168" s="0" t="n">
        <v>3</v>
      </c>
      <c r="L168" s="0" t="n">
        <v>2</v>
      </c>
      <c r="M168" s="0" t="n">
        <v>0</v>
      </c>
      <c r="N168" s="0" t="n">
        <f aca="false">F168-(0.5*G168)-(0.5*H168)-I168+J168+(10*K168)-(3*L168)+(7*M168)</f>
        <v>51.5</v>
      </c>
      <c r="O168" s="0" t="n">
        <f aca="false">N168/16.875</f>
        <v>3.05185185185185</v>
      </c>
      <c r="P168" s="0" t="n">
        <f aca="false">IF(O168&lt;1.5,1,O168)</f>
        <v>3.05185185185185</v>
      </c>
    </row>
    <row r="169" customFormat="false" ht="12.75" hidden="false" customHeight="false" outlineLevel="0" collapsed="false">
      <c r="A169" s="0" t="s">
        <v>398</v>
      </c>
      <c r="B169" s="0" t="s">
        <v>445</v>
      </c>
      <c r="C169" s="0" t="s">
        <v>29</v>
      </c>
      <c r="D169" s="0" t="n">
        <v>30</v>
      </c>
      <c r="E169" s="0" t="n">
        <v>30</v>
      </c>
      <c r="F169" s="0" t="n">
        <v>180</v>
      </c>
      <c r="G169" s="0" t="n">
        <v>169</v>
      </c>
      <c r="H169" s="0" t="n">
        <v>76</v>
      </c>
      <c r="I169" s="0" t="n">
        <v>73</v>
      </c>
      <c r="J169" s="0" t="n">
        <v>154</v>
      </c>
      <c r="K169" s="0" t="n">
        <v>14</v>
      </c>
      <c r="L169" s="0" t="n">
        <v>8</v>
      </c>
      <c r="M169" s="0" t="n">
        <v>0</v>
      </c>
      <c r="N169" s="0" t="n">
        <f aca="false">F169-(0.5*G169)-(0.5*H169)-I169+J169+(10*K169)-(3*L169)+(7*M169)</f>
        <v>254.5</v>
      </c>
      <c r="O169" s="0" t="n">
        <f aca="false">N169/16.875</f>
        <v>15.0814814814815</v>
      </c>
      <c r="P169" s="0" t="n">
        <f aca="false">IF(O169&lt;1.5,1,O169)</f>
        <v>15.0814814814815</v>
      </c>
    </row>
    <row r="170" customFormat="false" ht="12.75" hidden="false" customHeight="false" outlineLevel="0" collapsed="false">
      <c r="A170" s="0" t="s">
        <v>96</v>
      </c>
      <c r="B170" s="0" t="s">
        <v>97</v>
      </c>
      <c r="C170" s="0" t="s">
        <v>89</v>
      </c>
      <c r="D170" s="0" t="n">
        <v>34</v>
      </c>
      <c r="E170" s="0" t="n">
        <v>34</v>
      </c>
      <c r="F170" s="0" t="n">
        <v>215</v>
      </c>
      <c r="G170" s="0" t="n">
        <v>205</v>
      </c>
      <c r="H170" s="0" t="n">
        <v>91</v>
      </c>
      <c r="I170" s="0" t="n">
        <v>48</v>
      </c>
      <c r="J170" s="0" t="n">
        <v>187</v>
      </c>
      <c r="K170" s="0" t="n">
        <v>15</v>
      </c>
      <c r="L170" s="0" t="n">
        <v>11</v>
      </c>
      <c r="M170" s="0" t="n">
        <v>0</v>
      </c>
      <c r="N170" s="0" t="n">
        <f aca="false">F170-(0.5*G170)-(0.5*H170)-I170+J170+(10*K170)-(3*L170)+(7*M170)</f>
        <v>323</v>
      </c>
      <c r="O170" s="0" t="n">
        <f aca="false">N170/16.875</f>
        <v>19.1407407407407</v>
      </c>
      <c r="P170" s="0" t="n">
        <f aca="false">IF(O170&lt;1.5,1,O170)</f>
        <v>19.1407407407407</v>
      </c>
    </row>
    <row r="171" customFormat="false" ht="12.75" hidden="false" customHeight="false" outlineLevel="0" collapsed="false">
      <c r="A171" s="0" t="s">
        <v>103</v>
      </c>
      <c r="B171" s="0" t="s">
        <v>273</v>
      </c>
      <c r="C171" s="0" t="s">
        <v>86</v>
      </c>
      <c r="D171" s="0" t="n">
        <v>77</v>
      </c>
      <c r="E171" s="0" t="n">
        <v>0</v>
      </c>
      <c r="F171" s="0" t="n">
        <v>85</v>
      </c>
      <c r="G171" s="0" t="n">
        <v>84</v>
      </c>
      <c r="H171" s="0" t="n">
        <v>36</v>
      </c>
      <c r="I171" s="0" t="n">
        <v>36</v>
      </c>
      <c r="J171" s="0" t="n">
        <v>64</v>
      </c>
      <c r="K171" s="0" t="n">
        <v>4</v>
      </c>
      <c r="L171" s="0" t="n">
        <v>5</v>
      </c>
      <c r="M171" s="0" t="n">
        <v>0</v>
      </c>
      <c r="N171" s="0" t="n">
        <f aca="false">F171-(0.5*G171)-(0.5*H171)-I171+J171+(10*K171)-(3*L171)+(7*M171)</f>
        <v>78</v>
      </c>
      <c r="O171" s="0" t="n">
        <f aca="false">N171/16.875</f>
        <v>4.62222222222222</v>
      </c>
      <c r="P171" s="0" t="n">
        <f aca="false">IF(O171&lt;1.5,1,O171)</f>
        <v>4.62222222222222</v>
      </c>
    </row>
    <row r="172" customFormat="false" ht="12.75" hidden="false" customHeight="false" outlineLevel="0" collapsed="false">
      <c r="A172" s="0" t="s">
        <v>527</v>
      </c>
      <c r="B172" s="0" t="s">
        <v>184</v>
      </c>
      <c r="C172" s="0" t="s">
        <v>23</v>
      </c>
      <c r="D172" s="0" t="n">
        <v>26</v>
      </c>
      <c r="E172" s="0" t="n">
        <v>0</v>
      </c>
      <c r="F172" s="0" t="n">
        <v>40</v>
      </c>
      <c r="G172" s="0" t="n">
        <v>37</v>
      </c>
      <c r="H172" s="0" t="n">
        <v>17</v>
      </c>
      <c r="I172" s="0" t="n">
        <v>15</v>
      </c>
      <c r="J172" s="0" t="n">
        <v>35</v>
      </c>
      <c r="K172" s="0" t="n">
        <v>2</v>
      </c>
      <c r="L172" s="0" t="n">
        <v>2</v>
      </c>
      <c r="M172" s="0" t="n">
        <v>0</v>
      </c>
      <c r="N172" s="0" t="n">
        <f aca="false">F172-(0.5*G172)-(0.5*H172)-I172+J172+(10*K172)-(3*L172)+(7*M172)</f>
        <v>47</v>
      </c>
      <c r="O172" s="0" t="n">
        <f aca="false">N172/16.875</f>
        <v>2.78518518518519</v>
      </c>
      <c r="P172" s="0" t="n">
        <f aca="false">IF(O172&lt;1.5,1,O172)</f>
        <v>2.78518518518519</v>
      </c>
    </row>
    <row r="173" customFormat="false" ht="12.75" hidden="false" customHeight="false" outlineLevel="0" collapsed="false">
      <c r="A173" s="0" t="s">
        <v>1409</v>
      </c>
      <c r="B173" s="0" t="s">
        <v>28</v>
      </c>
      <c r="C173" s="0" t="s">
        <v>92</v>
      </c>
      <c r="D173" s="0" t="n">
        <v>33</v>
      </c>
      <c r="E173" s="0" t="n">
        <v>0</v>
      </c>
      <c r="F173" s="0" t="n">
        <v>40</v>
      </c>
      <c r="G173" s="0" t="n">
        <v>38</v>
      </c>
      <c r="H173" s="0" t="n">
        <v>17</v>
      </c>
      <c r="I173" s="0" t="n">
        <v>15</v>
      </c>
      <c r="J173" s="0" t="n">
        <v>34</v>
      </c>
      <c r="K173" s="0" t="n">
        <v>2</v>
      </c>
      <c r="L173" s="0" t="n">
        <v>2</v>
      </c>
      <c r="M173" s="0" t="n">
        <v>0</v>
      </c>
      <c r="N173" s="0" t="n">
        <f aca="false">F173-(0.5*G173)-(0.5*H173)-I173+J173+(10*K173)-(3*L173)+(7*M173)</f>
        <v>45.5</v>
      </c>
      <c r="O173" s="0" t="n">
        <f aca="false">N173/16.875</f>
        <v>2.6962962962963</v>
      </c>
      <c r="P173" s="0" t="n">
        <f aca="false">IF(O173&lt;1.5,1,O173)</f>
        <v>2.6962962962963</v>
      </c>
    </row>
    <row r="174" customFormat="false" ht="12.75" hidden="false" customHeight="false" outlineLevel="0" collapsed="false">
      <c r="A174" s="0" t="s">
        <v>278</v>
      </c>
      <c r="B174" s="0" t="s">
        <v>184</v>
      </c>
      <c r="C174" s="0" t="s">
        <v>112</v>
      </c>
      <c r="D174" s="0" t="n">
        <v>39</v>
      </c>
      <c r="E174" s="0" t="n">
        <v>0</v>
      </c>
      <c r="F174" s="0" t="n">
        <v>40</v>
      </c>
      <c r="G174" s="0" t="n">
        <v>39</v>
      </c>
      <c r="H174" s="0" t="n">
        <v>17</v>
      </c>
      <c r="I174" s="0" t="n">
        <v>18</v>
      </c>
      <c r="J174" s="0" t="n">
        <v>30</v>
      </c>
      <c r="K174" s="0" t="n">
        <v>3</v>
      </c>
      <c r="L174" s="0" t="n">
        <v>2</v>
      </c>
      <c r="M174" s="0" t="n">
        <v>0</v>
      </c>
      <c r="N174" s="0" t="n">
        <f aca="false">F174-(0.5*G174)-(0.5*H174)-I174+J174+(10*K174)-(3*L174)+(7*M174)</f>
        <v>48</v>
      </c>
      <c r="O174" s="0" t="n">
        <f aca="false">N174/16.875</f>
        <v>2.84444444444444</v>
      </c>
      <c r="P174" s="0" t="n">
        <f aca="false">IF(O174&lt;1.5,1,O174)</f>
        <v>2.84444444444444</v>
      </c>
    </row>
    <row r="175" customFormat="false" ht="12.75" hidden="false" customHeight="false" outlineLevel="0" collapsed="false">
      <c r="A175" s="0" t="s">
        <v>727</v>
      </c>
      <c r="B175" s="0" t="s">
        <v>131</v>
      </c>
      <c r="C175" s="0" t="s">
        <v>38</v>
      </c>
      <c r="D175" s="0" t="n">
        <v>43</v>
      </c>
      <c r="E175" s="0" t="n">
        <v>0</v>
      </c>
      <c r="F175" s="0" t="n">
        <v>40</v>
      </c>
      <c r="G175" s="0" t="n">
        <v>36</v>
      </c>
      <c r="H175" s="0" t="n">
        <v>17</v>
      </c>
      <c r="I175" s="0" t="n">
        <v>19</v>
      </c>
      <c r="J175" s="0" t="n">
        <v>38</v>
      </c>
      <c r="K175" s="0" t="n">
        <v>3</v>
      </c>
      <c r="L175" s="0" t="n">
        <v>2</v>
      </c>
      <c r="M175" s="0" t="n">
        <v>0</v>
      </c>
      <c r="N175" s="0" t="n">
        <f aca="false">F175-(0.5*G175)-(0.5*H175)-I175+J175+(10*K175)-(3*L175)+(7*M175)</f>
        <v>56.5</v>
      </c>
      <c r="O175" s="0" t="n">
        <f aca="false">N175/16.875</f>
        <v>3.34814814814815</v>
      </c>
      <c r="P175" s="0" t="n">
        <f aca="false">IF(O175&lt;1.5,1,O175)</f>
        <v>3.34814814814815</v>
      </c>
    </row>
    <row r="176" customFormat="false" ht="12.75" hidden="false" customHeight="false" outlineLevel="0" collapsed="false">
      <c r="A176" s="0" t="s">
        <v>486</v>
      </c>
      <c r="B176" s="0" t="s">
        <v>251</v>
      </c>
      <c r="C176" s="0" t="s">
        <v>3269</v>
      </c>
      <c r="D176" s="0" t="n">
        <v>66</v>
      </c>
      <c r="E176" s="0" t="n">
        <v>0</v>
      </c>
      <c r="F176" s="0" t="n">
        <v>40</v>
      </c>
      <c r="G176" s="0" t="n">
        <v>39</v>
      </c>
      <c r="H176" s="0" t="n">
        <v>17</v>
      </c>
      <c r="I176" s="0" t="n">
        <v>14</v>
      </c>
      <c r="J176" s="0" t="n">
        <v>32</v>
      </c>
      <c r="K176" s="0" t="n">
        <v>2</v>
      </c>
      <c r="L176" s="0" t="n">
        <v>2</v>
      </c>
      <c r="M176" s="0" t="n">
        <v>0</v>
      </c>
      <c r="N176" s="0" t="n">
        <f aca="false">F176-(0.5*G176)-(0.5*H176)-I176+J176+(10*K176)-(3*L176)+(7*M176)</f>
        <v>44</v>
      </c>
      <c r="O176" s="0" t="n">
        <f aca="false">N176/16.875</f>
        <v>2.60740740740741</v>
      </c>
      <c r="P176" s="0" t="n">
        <f aca="false">IF(O176&lt;1.5,1,O176)</f>
        <v>2.60740740740741</v>
      </c>
    </row>
    <row r="177" customFormat="false" ht="12.75" hidden="false" customHeight="false" outlineLevel="0" collapsed="false">
      <c r="A177" s="0" t="s">
        <v>294</v>
      </c>
      <c r="B177" s="0" t="s">
        <v>88</v>
      </c>
      <c r="C177" s="0" t="s">
        <v>3267</v>
      </c>
      <c r="D177" s="0" t="n">
        <v>71</v>
      </c>
      <c r="E177" s="0" t="n">
        <v>0</v>
      </c>
      <c r="F177" s="0" t="n">
        <v>75</v>
      </c>
      <c r="G177" s="0" t="n">
        <v>70</v>
      </c>
      <c r="H177" s="0" t="n">
        <v>32</v>
      </c>
      <c r="I177" s="0" t="n">
        <v>24</v>
      </c>
      <c r="J177" s="0" t="n">
        <v>65</v>
      </c>
      <c r="K177" s="0" t="n">
        <v>5</v>
      </c>
      <c r="L177" s="0" t="n">
        <v>4</v>
      </c>
      <c r="M177" s="0" t="n">
        <v>2</v>
      </c>
      <c r="N177" s="0" t="n">
        <f aca="false">F177-(0.5*G177)-(0.5*H177)-I177+J177+(10*K177)-(3*L177)+(7*M177)</f>
        <v>117</v>
      </c>
      <c r="O177" s="0" t="n">
        <f aca="false">N177/16.875</f>
        <v>6.93333333333333</v>
      </c>
      <c r="P177" s="0" t="n">
        <f aca="false">IF(O177&lt;1.5,1,O177)</f>
        <v>6.93333333333333</v>
      </c>
    </row>
    <row r="178" customFormat="false" ht="12.75" hidden="false" customHeight="false" outlineLevel="0" collapsed="false">
      <c r="A178" s="0" t="s">
        <v>324</v>
      </c>
      <c r="B178" s="0" t="s">
        <v>325</v>
      </c>
      <c r="C178" s="0" t="s">
        <v>3265</v>
      </c>
      <c r="D178" s="0" t="n">
        <v>69</v>
      </c>
      <c r="E178" s="0" t="n">
        <v>0</v>
      </c>
      <c r="F178" s="0" t="n">
        <v>75</v>
      </c>
      <c r="G178" s="0" t="n">
        <v>67</v>
      </c>
      <c r="H178" s="0" t="n">
        <v>32</v>
      </c>
      <c r="I178" s="0" t="n">
        <v>30</v>
      </c>
      <c r="J178" s="0" t="n">
        <v>80</v>
      </c>
      <c r="K178" s="0" t="n">
        <v>4</v>
      </c>
      <c r="L178" s="0" t="n">
        <v>4</v>
      </c>
      <c r="M178" s="0" t="n">
        <v>0</v>
      </c>
      <c r="N178" s="0" t="n">
        <f aca="false">F178-(0.5*G178)-(0.5*H178)-I178+J178+(10*K178)-(3*L178)+(7*M178)</f>
        <v>103.5</v>
      </c>
      <c r="O178" s="0" t="n">
        <f aca="false">N178/16.875</f>
        <v>6.13333333333333</v>
      </c>
      <c r="P178" s="0" t="n">
        <f aca="false">IF(O178&lt;1.5,1,O178)</f>
        <v>6.13333333333333</v>
      </c>
    </row>
    <row r="179" customFormat="false" ht="12.75" hidden="false" customHeight="false" outlineLevel="0" collapsed="false">
      <c r="A179" s="0" t="s">
        <v>1168</v>
      </c>
      <c r="B179" s="0" t="s">
        <v>214</v>
      </c>
      <c r="C179" s="0" t="s">
        <v>19</v>
      </c>
      <c r="D179" s="0" t="n">
        <v>12</v>
      </c>
      <c r="E179" s="0" t="n">
        <v>12</v>
      </c>
      <c r="F179" s="0" t="n">
        <v>75</v>
      </c>
      <c r="G179" s="0" t="n">
        <v>65</v>
      </c>
      <c r="H179" s="0" t="n">
        <v>32</v>
      </c>
      <c r="I179" s="0" t="n">
        <v>28</v>
      </c>
      <c r="J179" s="0" t="n">
        <v>73</v>
      </c>
      <c r="K179" s="0" t="n">
        <v>4</v>
      </c>
      <c r="L179" s="0" t="n">
        <v>5</v>
      </c>
      <c r="M179" s="0" t="n">
        <v>0</v>
      </c>
      <c r="N179" s="0" t="n">
        <f aca="false">F179-(0.5*G179)-(0.5*H179)-I179+J179+(10*K179)-(3*L179)+(7*M179)</f>
        <v>96.5</v>
      </c>
      <c r="O179" s="0" t="n">
        <f aca="false">N179/16.875</f>
        <v>5.71851851851852</v>
      </c>
      <c r="P179" s="0" t="n">
        <f aca="false">IF(O179&lt;1.5,1,O179)</f>
        <v>5.71851851851852</v>
      </c>
    </row>
    <row r="180" customFormat="false" ht="12.75" hidden="false" customHeight="false" outlineLevel="0" collapsed="false">
      <c r="A180" s="0" t="s">
        <v>125</v>
      </c>
      <c r="B180" s="0" t="s">
        <v>49</v>
      </c>
      <c r="C180" s="0" t="s">
        <v>126</v>
      </c>
      <c r="D180" s="0" t="n">
        <v>34</v>
      </c>
      <c r="E180" s="0" t="n">
        <v>34</v>
      </c>
      <c r="F180" s="0" t="n">
        <v>220</v>
      </c>
      <c r="G180" s="0" t="n">
        <v>228</v>
      </c>
      <c r="H180" s="0" t="n">
        <v>94</v>
      </c>
      <c r="I180" s="0" t="n">
        <v>57</v>
      </c>
      <c r="J180" s="0" t="n">
        <v>136</v>
      </c>
      <c r="K180" s="0" t="n">
        <v>15</v>
      </c>
      <c r="L180" s="0" t="n">
        <v>12</v>
      </c>
      <c r="M180" s="0" t="n">
        <v>0</v>
      </c>
      <c r="N180" s="0" t="n">
        <f aca="false">F180-(0.5*G180)-(0.5*H180)-I180+J180+(10*K180)-(3*L180)+(7*M180)</f>
        <v>252</v>
      </c>
      <c r="O180" s="0" t="n">
        <f aca="false">N180/16.875</f>
        <v>14.9333333333333</v>
      </c>
      <c r="P180" s="0" t="n">
        <f aca="false">IF(O180&lt;1.5,1,O180)</f>
        <v>14.9333333333333</v>
      </c>
    </row>
    <row r="181" customFormat="false" ht="12.75" hidden="false" customHeight="false" outlineLevel="0" collapsed="false">
      <c r="A181" s="0" t="s">
        <v>343</v>
      </c>
      <c r="B181" s="0" t="s">
        <v>91</v>
      </c>
      <c r="C181" s="0" t="s">
        <v>68</v>
      </c>
      <c r="D181" s="0" t="n">
        <v>41</v>
      </c>
      <c r="E181" s="0" t="n">
        <v>0</v>
      </c>
      <c r="F181" s="0" t="n">
        <v>70</v>
      </c>
      <c r="G181" s="0" t="n">
        <v>67</v>
      </c>
      <c r="H181" s="0" t="n">
        <v>30</v>
      </c>
      <c r="I181" s="0" t="n">
        <v>27</v>
      </c>
      <c r="J181" s="0" t="n">
        <v>51</v>
      </c>
      <c r="K181" s="0" t="n">
        <v>5</v>
      </c>
      <c r="L181" s="0" t="n">
        <v>3</v>
      </c>
      <c r="M181" s="0" t="n">
        <v>0</v>
      </c>
      <c r="N181" s="0" t="n">
        <f aca="false">F181-(0.5*G181)-(0.5*H181)-I181+J181+(10*K181)-(3*L181)+(7*M181)</f>
        <v>86.5</v>
      </c>
      <c r="O181" s="0" t="n">
        <f aca="false">N181/16.875</f>
        <v>5.12592592592593</v>
      </c>
      <c r="P181" s="0" t="n">
        <f aca="false">IF(O181&lt;1.5,1,O181)</f>
        <v>5.12592592592593</v>
      </c>
    </row>
    <row r="182" customFormat="false" ht="12.75" hidden="false" customHeight="false" outlineLevel="0" collapsed="false">
      <c r="A182" s="0" t="s">
        <v>206</v>
      </c>
      <c r="B182" s="0" t="s">
        <v>207</v>
      </c>
      <c r="C182" s="0" t="s">
        <v>154</v>
      </c>
      <c r="D182" s="0" t="n">
        <v>58</v>
      </c>
      <c r="E182" s="0" t="n">
        <v>0</v>
      </c>
      <c r="F182" s="0" t="n">
        <v>70</v>
      </c>
      <c r="G182" s="0" t="n">
        <v>67</v>
      </c>
      <c r="H182" s="0" t="n">
        <v>30</v>
      </c>
      <c r="I182" s="0" t="n">
        <v>30</v>
      </c>
      <c r="J182" s="0" t="n">
        <v>63</v>
      </c>
      <c r="K182" s="0" t="n">
        <v>3</v>
      </c>
      <c r="L182" s="0" t="n">
        <v>5</v>
      </c>
      <c r="M182" s="0" t="n">
        <v>17</v>
      </c>
      <c r="N182" s="0" t="n">
        <f aca="false">F182-(0.5*G182)-(0.5*H182)-I182+J182+(10*K182)-(3*L182)+(7*M182)</f>
        <v>188.5</v>
      </c>
      <c r="O182" s="0" t="n">
        <f aca="false">N182/16.875</f>
        <v>11.1703703703704</v>
      </c>
      <c r="P182" s="0" t="n">
        <f aca="false">IF(O182&lt;1.5,1,O182)</f>
        <v>11.1703703703704</v>
      </c>
    </row>
    <row r="183" customFormat="false" ht="12.75" hidden="false" customHeight="false" outlineLevel="0" collapsed="false">
      <c r="A183" s="0" t="s">
        <v>453</v>
      </c>
      <c r="B183" s="0" t="s">
        <v>454</v>
      </c>
      <c r="C183" s="0" t="s">
        <v>35</v>
      </c>
      <c r="D183" s="0" t="n">
        <v>56</v>
      </c>
      <c r="E183" s="0" t="n">
        <v>0</v>
      </c>
      <c r="F183" s="0" t="n">
        <v>70</v>
      </c>
      <c r="G183" s="0" t="n">
        <v>70</v>
      </c>
      <c r="H183" s="0" t="n">
        <v>30</v>
      </c>
      <c r="I183" s="0" t="n">
        <v>21</v>
      </c>
      <c r="J183" s="0" t="n">
        <v>44</v>
      </c>
      <c r="K183" s="0" t="n">
        <v>4</v>
      </c>
      <c r="L183" s="0" t="n">
        <v>3</v>
      </c>
      <c r="M183" s="0" t="n">
        <v>0</v>
      </c>
      <c r="N183" s="0" t="n">
        <f aca="false">F183-(0.5*G183)-(0.5*H183)-I183+J183+(10*K183)-(3*L183)+(7*M183)</f>
        <v>74</v>
      </c>
      <c r="O183" s="0" t="n">
        <f aca="false">N183/16.875</f>
        <v>4.38518518518519</v>
      </c>
      <c r="P183" s="0" t="n">
        <f aca="false">IF(O183&lt;1.5,1,O183)</f>
        <v>4.38518518518519</v>
      </c>
    </row>
    <row r="184" customFormat="false" ht="12.75" hidden="false" customHeight="false" outlineLevel="0" collapsed="false">
      <c r="A184" s="0" t="s">
        <v>709</v>
      </c>
      <c r="B184" s="0" t="s">
        <v>52</v>
      </c>
      <c r="C184" s="0" t="s">
        <v>86</v>
      </c>
      <c r="D184" s="0" t="n">
        <v>6</v>
      </c>
      <c r="E184" s="0" t="n">
        <v>5</v>
      </c>
      <c r="F184" s="0" t="n">
        <v>35</v>
      </c>
      <c r="G184" s="0" t="n">
        <v>35</v>
      </c>
      <c r="H184" s="0" t="n">
        <v>15</v>
      </c>
      <c r="I184" s="0" t="n">
        <v>15</v>
      </c>
      <c r="J184" s="0" t="n">
        <v>24</v>
      </c>
      <c r="K184" s="0" t="n">
        <v>2</v>
      </c>
      <c r="L184" s="0" t="n">
        <v>2</v>
      </c>
      <c r="M184" s="0" t="n">
        <v>0</v>
      </c>
      <c r="N184" s="0" t="n">
        <f aca="false">F184-(0.5*G184)-(0.5*H184)-I184+J184+(10*K184)-(3*L184)+(7*M184)</f>
        <v>33</v>
      </c>
      <c r="O184" s="0" t="n">
        <f aca="false">N184/16.875</f>
        <v>1.95555555555556</v>
      </c>
      <c r="P184" s="0" t="n">
        <f aca="false">IF(O184&lt;1.5,1,O184)</f>
        <v>1.95555555555556</v>
      </c>
    </row>
    <row r="185" customFormat="false" ht="12.75" hidden="false" customHeight="false" outlineLevel="0" collapsed="false">
      <c r="A185" s="0" t="s">
        <v>660</v>
      </c>
      <c r="B185" s="0" t="s">
        <v>661</v>
      </c>
      <c r="C185" s="0" t="s">
        <v>73</v>
      </c>
      <c r="D185" s="0" t="n">
        <v>42</v>
      </c>
      <c r="E185" s="0" t="n">
        <v>0</v>
      </c>
      <c r="F185" s="0" t="n">
        <v>35</v>
      </c>
      <c r="G185" s="0" t="n">
        <v>34</v>
      </c>
      <c r="H185" s="0" t="n">
        <v>15</v>
      </c>
      <c r="I185" s="0" t="n">
        <v>22</v>
      </c>
      <c r="J185" s="0" t="n">
        <v>29</v>
      </c>
      <c r="K185" s="0" t="n">
        <v>2</v>
      </c>
      <c r="L185" s="0" t="n">
        <v>2</v>
      </c>
      <c r="M185" s="0" t="n">
        <v>0</v>
      </c>
      <c r="N185" s="0" t="n">
        <f aca="false">F185-(0.5*G185)-(0.5*H185)-I185+J185+(10*K185)-(3*L185)+(7*M185)</f>
        <v>31.5</v>
      </c>
      <c r="O185" s="0" t="n">
        <f aca="false">N185/16.875</f>
        <v>1.86666666666667</v>
      </c>
      <c r="P185" s="0" t="n">
        <f aca="false">IF(O185&lt;1.5,1,O185)</f>
        <v>1.86666666666667</v>
      </c>
    </row>
    <row r="186" customFormat="false" ht="12.75" hidden="false" customHeight="false" outlineLevel="0" collapsed="false">
      <c r="A186" s="0" t="s">
        <v>130</v>
      </c>
      <c r="B186" s="0" t="s">
        <v>131</v>
      </c>
      <c r="C186" s="0" t="s">
        <v>3265</v>
      </c>
      <c r="D186" s="0" t="n">
        <v>33</v>
      </c>
      <c r="E186" s="0" t="n">
        <v>33</v>
      </c>
      <c r="F186" s="0" t="n">
        <v>200</v>
      </c>
      <c r="G186" s="0" t="n">
        <v>200</v>
      </c>
      <c r="H186" s="0" t="n">
        <v>86</v>
      </c>
      <c r="I186" s="0" t="n">
        <v>62</v>
      </c>
      <c r="J186" s="0" t="n">
        <v>143</v>
      </c>
      <c r="K186" s="0" t="n">
        <v>13</v>
      </c>
      <c r="L186" s="0" t="n">
        <v>11</v>
      </c>
      <c r="M186" s="0" t="n">
        <v>0</v>
      </c>
      <c r="N186" s="0" t="n">
        <f aca="false">F186-(0.5*G186)-(0.5*H186)-I186+J186+(10*K186)-(3*L186)+(7*M186)</f>
        <v>235</v>
      </c>
      <c r="O186" s="0" t="n">
        <f aca="false">N186/16.875</f>
        <v>13.9259259259259</v>
      </c>
      <c r="P186" s="0" t="n">
        <f aca="false">IF(O186&lt;1.5,1,O186)</f>
        <v>13.9259259259259</v>
      </c>
    </row>
    <row r="187" customFormat="false" ht="12.75" hidden="false" customHeight="false" outlineLevel="0" collapsed="false">
      <c r="A187" s="0" t="s">
        <v>237</v>
      </c>
      <c r="B187" s="0" t="s">
        <v>222</v>
      </c>
      <c r="C187" s="0" t="s">
        <v>238</v>
      </c>
      <c r="D187" s="0" t="n">
        <v>62</v>
      </c>
      <c r="E187" s="0" t="n">
        <v>0</v>
      </c>
      <c r="F187" s="0" t="n">
        <v>65</v>
      </c>
      <c r="G187" s="0" t="n">
        <v>64</v>
      </c>
      <c r="H187" s="0" t="n">
        <v>28</v>
      </c>
      <c r="I187" s="0" t="n">
        <v>15</v>
      </c>
      <c r="J187" s="0" t="n">
        <v>50</v>
      </c>
      <c r="K187" s="0" t="n">
        <v>4</v>
      </c>
      <c r="L187" s="0" t="n">
        <v>3</v>
      </c>
      <c r="M187" s="0" t="n">
        <v>4</v>
      </c>
      <c r="N187" s="0" t="n">
        <f aca="false">F187-(0.5*G187)-(0.5*H187)-I187+J187+(10*K187)-(3*L187)+(7*M187)</f>
        <v>113</v>
      </c>
      <c r="O187" s="0" t="n">
        <f aca="false">N187/16.875</f>
        <v>6.6962962962963</v>
      </c>
      <c r="P187" s="0" t="n">
        <f aca="false">IF(O187&lt;1.5,1,O187)</f>
        <v>6.6962962962963</v>
      </c>
    </row>
    <row r="188" customFormat="false" ht="12.75" hidden="false" customHeight="false" outlineLevel="0" collapsed="false">
      <c r="A188" s="0" t="s">
        <v>173</v>
      </c>
      <c r="B188" s="0" t="s">
        <v>174</v>
      </c>
      <c r="C188" s="0" t="s">
        <v>84</v>
      </c>
      <c r="D188" s="0" t="n">
        <v>33</v>
      </c>
      <c r="E188" s="0" t="n">
        <v>33</v>
      </c>
      <c r="F188" s="0" t="n">
        <v>190</v>
      </c>
      <c r="G188" s="0" t="n">
        <v>188</v>
      </c>
      <c r="H188" s="0" t="n">
        <v>82</v>
      </c>
      <c r="I188" s="0" t="n">
        <v>70</v>
      </c>
      <c r="J188" s="0" t="n">
        <v>163</v>
      </c>
      <c r="K188" s="0" t="n">
        <v>13</v>
      </c>
      <c r="L188" s="0" t="n">
        <v>10</v>
      </c>
      <c r="M188" s="0" t="n">
        <v>0</v>
      </c>
      <c r="N188" s="0" t="n">
        <f aca="false">F188-(0.5*G188)-(0.5*H188)-I188+J188+(10*K188)-(3*L188)+(7*M188)</f>
        <v>248</v>
      </c>
      <c r="O188" s="0" t="n">
        <f aca="false">N188/16.875</f>
        <v>14.6962962962963</v>
      </c>
      <c r="P188" s="0" t="n">
        <f aca="false">IF(O188&lt;1.5,1,O188)</f>
        <v>14.6962962962963</v>
      </c>
    </row>
    <row r="189" customFormat="false" ht="12.75" hidden="false" customHeight="false" outlineLevel="0" collapsed="false">
      <c r="A189" s="0" t="s">
        <v>236</v>
      </c>
      <c r="B189" s="0" t="s">
        <v>88</v>
      </c>
      <c r="C189" s="0" t="s">
        <v>84</v>
      </c>
      <c r="D189" s="0" t="n">
        <v>39</v>
      </c>
      <c r="E189" s="0" t="n">
        <v>0</v>
      </c>
      <c r="F189" s="0" t="n">
        <v>65</v>
      </c>
      <c r="G189" s="0" t="n">
        <v>65</v>
      </c>
      <c r="H189" s="0" t="n">
        <v>28</v>
      </c>
      <c r="I189" s="0" t="n">
        <v>24</v>
      </c>
      <c r="J189" s="0" t="n">
        <v>53</v>
      </c>
      <c r="K189" s="0" t="n">
        <v>4</v>
      </c>
      <c r="L189" s="0" t="n">
        <v>3</v>
      </c>
      <c r="M189" s="0" t="n">
        <v>0</v>
      </c>
      <c r="N189" s="0" t="n">
        <f aca="false">F189-(0.5*G189)-(0.5*H189)-I189+J189+(10*K189)-(3*L189)+(7*M189)</f>
        <v>78.5</v>
      </c>
      <c r="O189" s="0" t="n">
        <f aca="false">N189/16.875</f>
        <v>4.65185185185185</v>
      </c>
      <c r="P189" s="0" t="n">
        <f aca="false">IF(O189&lt;1.5,1,O189)</f>
        <v>4.65185185185185</v>
      </c>
    </row>
    <row r="190" customFormat="false" ht="12.75" hidden="false" customHeight="false" outlineLevel="0" collapsed="false">
      <c r="A190" s="0" t="s">
        <v>424</v>
      </c>
      <c r="B190" s="0" t="s">
        <v>111</v>
      </c>
      <c r="C190" s="0" t="s">
        <v>29</v>
      </c>
      <c r="D190" s="0" t="n">
        <v>63</v>
      </c>
      <c r="E190" s="0" t="n">
        <v>0</v>
      </c>
      <c r="F190" s="0" t="n">
        <v>65</v>
      </c>
      <c r="G190" s="0" t="n">
        <v>64</v>
      </c>
      <c r="H190" s="0" t="n">
        <v>28</v>
      </c>
      <c r="I190" s="0" t="n">
        <v>24</v>
      </c>
      <c r="J190" s="0" t="n">
        <v>60</v>
      </c>
      <c r="K190" s="0" t="n">
        <v>4</v>
      </c>
      <c r="L190" s="0" t="n">
        <v>3</v>
      </c>
      <c r="M190" s="0" t="n">
        <v>0</v>
      </c>
      <c r="N190" s="0" t="n">
        <f aca="false">F190-(0.5*G190)-(0.5*H190)-I190+J190+(10*K190)-(3*L190)+(7*M190)</f>
        <v>86</v>
      </c>
      <c r="O190" s="0" t="n">
        <f aca="false">N190/16.875</f>
        <v>5.0962962962963</v>
      </c>
      <c r="P190" s="0" t="n">
        <f aca="false">IF(O190&lt;1.5,1,O190)</f>
        <v>5.0962962962963</v>
      </c>
    </row>
    <row r="191" customFormat="false" ht="12.75" hidden="false" customHeight="false" outlineLevel="0" collapsed="false">
      <c r="A191" s="0" t="s">
        <v>181</v>
      </c>
      <c r="B191" s="0" t="s">
        <v>182</v>
      </c>
      <c r="C191" s="0" t="s">
        <v>112</v>
      </c>
      <c r="D191" s="0" t="n">
        <v>67</v>
      </c>
      <c r="E191" s="0" t="n">
        <v>0</v>
      </c>
      <c r="F191" s="0" t="n">
        <v>65</v>
      </c>
      <c r="G191" s="0" t="n">
        <v>59</v>
      </c>
      <c r="H191" s="0" t="n">
        <v>28</v>
      </c>
      <c r="I191" s="0" t="n">
        <v>25</v>
      </c>
      <c r="J191" s="0" t="n">
        <v>71</v>
      </c>
      <c r="K191" s="0" t="n">
        <v>3</v>
      </c>
      <c r="L191" s="0" t="n">
        <v>4</v>
      </c>
      <c r="M191" s="0" t="n">
        <v>11</v>
      </c>
      <c r="N191" s="0" t="n">
        <f aca="false">F191-(0.5*G191)-(0.5*H191)-I191+J191+(10*K191)-(3*L191)+(7*M191)</f>
        <v>162.5</v>
      </c>
      <c r="O191" s="0" t="n">
        <f aca="false">N191/16.875</f>
        <v>9.62962962962963</v>
      </c>
      <c r="P191" s="0" t="n">
        <f aca="false">IF(O191&lt;1.5,1,O191)</f>
        <v>9.62962962962963</v>
      </c>
    </row>
    <row r="192" customFormat="false" ht="12.75" hidden="false" customHeight="false" outlineLevel="0" collapsed="false">
      <c r="A192" s="0" t="s">
        <v>487</v>
      </c>
      <c r="B192" s="0" t="s">
        <v>291</v>
      </c>
      <c r="C192" s="0" t="s">
        <v>26</v>
      </c>
      <c r="D192" s="0" t="n">
        <v>58</v>
      </c>
      <c r="E192" s="0" t="n">
        <v>0</v>
      </c>
      <c r="F192" s="0" t="n">
        <v>60</v>
      </c>
      <c r="G192" s="0" t="n">
        <v>56</v>
      </c>
      <c r="H192" s="0" t="n">
        <v>26</v>
      </c>
      <c r="I192" s="0" t="n">
        <v>26</v>
      </c>
      <c r="J192" s="0" t="n">
        <v>63</v>
      </c>
      <c r="K192" s="0" t="n">
        <v>4</v>
      </c>
      <c r="L192" s="0" t="n">
        <v>3</v>
      </c>
      <c r="M192" s="0" t="n">
        <v>0</v>
      </c>
      <c r="N192" s="0" t="n">
        <f aca="false">F192-(0.5*G192)-(0.5*H192)-I192+J192+(10*K192)-(3*L192)+(7*M192)</f>
        <v>87</v>
      </c>
      <c r="O192" s="0" t="n">
        <f aca="false">N192/16.875</f>
        <v>5.15555555555556</v>
      </c>
      <c r="P192" s="0" t="n">
        <f aca="false">IF(O192&lt;1.5,1,O192)</f>
        <v>5.15555555555556</v>
      </c>
    </row>
    <row r="193" customFormat="false" ht="12.75" hidden="false" customHeight="false" outlineLevel="0" collapsed="false">
      <c r="A193" s="0" t="s">
        <v>136</v>
      </c>
      <c r="B193" s="0" t="s">
        <v>137</v>
      </c>
      <c r="C193" s="0" t="s">
        <v>105</v>
      </c>
      <c r="D193" s="0" t="n">
        <v>33</v>
      </c>
      <c r="E193" s="0" t="n">
        <v>33</v>
      </c>
      <c r="F193" s="0" t="n">
        <v>210</v>
      </c>
      <c r="G193" s="0" t="n">
        <v>238</v>
      </c>
      <c r="H193" s="0" t="n">
        <v>91</v>
      </c>
      <c r="I193" s="0" t="n">
        <v>56</v>
      </c>
      <c r="J193" s="0" t="n">
        <v>114</v>
      </c>
      <c r="K193" s="0" t="n">
        <v>16</v>
      </c>
      <c r="L193" s="0" t="n">
        <v>10</v>
      </c>
      <c r="M193" s="0" t="n">
        <v>0</v>
      </c>
      <c r="N193" s="0" t="n">
        <f aca="false">F193-(0.5*G193)-(0.5*H193)-I193+J193+(10*K193)-(3*L193)+(7*M193)</f>
        <v>233.5</v>
      </c>
      <c r="O193" s="0" t="n">
        <f aca="false">N193/16.875</f>
        <v>13.837037037037</v>
      </c>
      <c r="P193" s="0" t="n">
        <f aca="false">IF(O193&lt;1.5,1,O193)</f>
        <v>13.837037037037</v>
      </c>
    </row>
    <row r="194" customFormat="false" ht="12.75" hidden="false" customHeight="false" outlineLevel="0" collapsed="false">
      <c r="A194" s="0" t="s">
        <v>1370</v>
      </c>
      <c r="B194" s="0" t="s">
        <v>1357</v>
      </c>
      <c r="C194" s="0" t="s">
        <v>3267</v>
      </c>
      <c r="D194" s="0" t="n">
        <v>32</v>
      </c>
      <c r="E194" s="0" t="n">
        <v>0</v>
      </c>
      <c r="F194" s="0" t="n">
        <v>30</v>
      </c>
      <c r="G194" s="0" t="n">
        <v>28</v>
      </c>
      <c r="H194" s="0" t="n">
        <v>13</v>
      </c>
      <c r="I194" s="0" t="n">
        <v>19</v>
      </c>
      <c r="J194" s="0" t="n">
        <v>28</v>
      </c>
      <c r="K194" s="0" t="n">
        <v>2</v>
      </c>
      <c r="L194" s="0" t="n">
        <v>1</v>
      </c>
      <c r="M194" s="0" t="n">
        <v>0</v>
      </c>
      <c r="N194" s="0" t="n">
        <f aca="false">F194-(0.5*G194)-(0.5*H194)-I194+J194+(10*K194)-(3*L194)+(7*M194)</f>
        <v>35.5</v>
      </c>
      <c r="O194" s="0" t="n">
        <f aca="false">N194/16.875</f>
        <v>2.1037037037037</v>
      </c>
      <c r="P194" s="0" t="n">
        <f aca="false">IF(O194&lt;1.5,1,O194)</f>
        <v>2.1037037037037</v>
      </c>
    </row>
    <row r="195" customFormat="false" ht="12.75" hidden="false" customHeight="false" outlineLevel="0" collapsed="false">
      <c r="A195" s="0" t="s">
        <v>798</v>
      </c>
      <c r="B195" s="0" t="s">
        <v>261</v>
      </c>
      <c r="C195" s="0" t="s">
        <v>105</v>
      </c>
      <c r="D195" s="0" t="n">
        <v>28</v>
      </c>
      <c r="E195" s="0" t="n">
        <v>0</v>
      </c>
      <c r="F195" s="0" t="n">
        <v>30</v>
      </c>
      <c r="G195" s="0" t="n">
        <v>28</v>
      </c>
      <c r="H195" s="0" t="n">
        <v>13</v>
      </c>
      <c r="I195" s="0" t="n">
        <v>10</v>
      </c>
      <c r="J195" s="0" t="n">
        <v>24</v>
      </c>
      <c r="K195" s="0" t="n">
        <v>2</v>
      </c>
      <c r="L195" s="0" t="n">
        <v>1</v>
      </c>
      <c r="M195" s="0" t="n">
        <v>0</v>
      </c>
      <c r="N195" s="0" t="n">
        <f aca="false">F195-(0.5*G195)-(0.5*H195)-I195+J195+(10*K195)-(3*L195)+(7*M195)</f>
        <v>40.5</v>
      </c>
      <c r="O195" s="0" t="n">
        <f aca="false">N195/16.875</f>
        <v>2.4</v>
      </c>
      <c r="P195" s="0" t="n">
        <f aca="false">IF(O195&lt;1.5,1,O195)</f>
        <v>2.4</v>
      </c>
    </row>
    <row r="196" customFormat="false" ht="12.75" hidden="false" customHeight="false" outlineLevel="0" collapsed="false">
      <c r="A196" s="0" t="s">
        <v>423</v>
      </c>
      <c r="B196" s="0" t="s">
        <v>37</v>
      </c>
      <c r="C196" s="0" t="s">
        <v>26</v>
      </c>
      <c r="D196" s="0" t="n">
        <v>60</v>
      </c>
      <c r="E196" s="0" t="n">
        <v>0</v>
      </c>
      <c r="F196" s="0" t="n">
        <v>60</v>
      </c>
      <c r="G196" s="0" t="n">
        <v>60</v>
      </c>
      <c r="H196" s="0" t="n">
        <v>26</v>
      </c>
      <c r="I196" s="0" t="n">
        <v>25</v>
      </c>
      <c r="J196" s="0" t="n">
        <v>47</v>
      </c>
      <c r="K196" s="0" t="n">
        <v>4</v>
      </c>
      <c r="L196" s="0" t="n">
        <v>3</v>
      </c>
      <c r="M196" s="0" t="n">
        <v>0</v>
      </c>
      <c r="N196" s="0" t="n">
        <f aca="false">F196-(0.5*G196)-(0.5*H196)-I196+J196+(10*K196)-(3*L196)+(7*M196)</f>
        <v>70</v>
      </c>
      <c r="O196" s="0" t="n">
        <f aca="false">N196/16.875</f>
        <v>4.14814814814815</v>
      </c>
      <c r="P196" s="0" t="n">
        <f aca="false">IF(O196&lt;1.5,1,O196)</f>
        <v>4.14814814814815</v>
      </c>
    </row>
    <row r="197" customFormat="false" ht="12.75" hidden="false" customHeight="false" outlineLevel="0" collapsed="false">
      <c r="A197" s="0" t="s">
        <v>348</v>
      </c>
      <c r="B197" s="0" t="s">
        <v>349</v>
      </c>
      <c r="C197" s="0" t="s">
        <v>73</v>
      </c>
      <c r="D197" s="0" t="n">
        <v>56</v>
      </c>
      <c r="E197" s="0" t="n">
        <v>0</v>
      </c>
      <c r="F197" s="0" t="n">
        <v>60</v>
      </c>
      <c r="G197" s="0" t="n">
        <v>54</v>
      </c>
      <c r="H197" s="0" t="n">
        <v>26</v>
      </c>
      <c r="I197" s="0" t="n">
        <v>29</v>
      </c>
      <c r="J197" s="0" t="n">
        <v>60</v>
      </c>
      <c r="K197" s="0" t="n">
        <v>3</v>
      </c>
      <c r="L197" s="0" t="n">
        <v>3</v>
      </c>
      <c r="M197" s="0" t="n">
        <v>0</v>
      </c>
      <c r="N197" s="0" t="n">
        <f aca="false">F197-(0.5*G197)-(0.5*H197)-I197+J197+(10*K197)-(3*L197)+(7*M197)</f>
        <v>72</v>
      </c>
      <c r="O197" s="0" t="n">
        <f aca="false">N197/16.875</f>
        <v>4.26666666666667</v>
      </c>
      <c r="P197" s="0" t="n">
        <f aca="false">IF(O197&lt;1.5,1,O197)</f>
        <v>4.26666666666667</v>
      </c>
    </row>
    <row r="198" customFormat="false" ht="12.75" hidden="false" customHeight="false" outlineLevel="0" collapsed="false">
      <c r="A198" s="0" t="s">
        <v>250</v>
      </c>
      <c r="B198" s="0" t="s">
        <v>750</v>
      </c>
      <c r="C198" s="0" t="s">
        <v>71</v>
      </c>
      <c r="D198" s="0" t="n">
        <v>27</v>
      </c>
      <c r="E198" s="0" t="n">
        <v>0</v>
      </c>
      <c r="F198" s="0" t="n">
        <v>30</v>
      </c>
      <c r="G198" s="0" t="n">
        <v>28</v>
      </c>
      <c r="H198" s="0" t="n">
        <v>13</v>
      </c>
      <c r="I198" s="0" t="n">
        <v>16</v>
      </c>
      <c r="J198" s="0" t="n">
        <v>27</v>
      </c>
      <c r="K198" s="0" t="n">
        <v>2</v>
      </c>
      <c r="L198" s="0" t="n">
        <v>1</v>
      </c>
      <c r="M198" s="0" t="n">
        <v>0</v>
      </c>
      <c r="N198" s="0" t="n">
        <f aca="false">F198-(0.5*G198)-(0.5*H198)-I198+J198+(10*K198)-(3*L198)+(7*M198)</f>
        <v>37.5</v>
      </c>
      <c r="O198" s="0" t="n">
        <f aca="false">N198/16.875</f>
        <v>2.22222222222222</v>
      </c>
      <c r="P198" s="0" t="n">
        <f aca="false">IF(O198&lt;1.5,1,O198)</f>
        <v>2.22222222222222</v>
      </c>
    </row>
    <row r="199" customFormat="false" ht="12.75" hidden="false" customHeight="false" outlineLevel="0" collapsed="false">
      <c r="A199" s="0" t="s">
        <v>156</v>
      </c>
      <c r="B199" s="0" t="s">
        <v>157</v>
      </c>
      <c r="C199" s="0" t="s">
        <v>89</v>
      </c>
      <c r="D199" s="0" t="n">
        <v>61</v>
      </c>
      <c r="E199" s="0" t="n">
        <v>0</v>
      </c>
      <c r="F199" s="0" t="n">
        <v>60</v>
      </c>
      <c r="G199" s="0" t="n">
        <v>52</v>
      </c>
      <c r="H199" s="0" t="n">
        <v>26</v>
      </c>
      <c r="I199" s="0" t="n">
        <v>20</v>
      </c>
      <c r="J199" s="0" t="n">
        <v>62</v>
      </c>
      <c r="K199" s="0" t="n">
        <v>4</v>
      </c>
      <c r="L199" s="0" t="n">
        <v>3</v>
      </c>
      <c r="M199" s="0" t="n">
        <v>7</v>
      </c>
      <c r="N199" s="0" t="n">
        <f aca="false">F199-(0.5*G199)-(0.5*H199)-I199+J199+(10*K199)-(3*L199)+(7*M199)</f>
        <v>143</v>
      </c>
      <c r="O199" s="0" t="n">
        <f aca="false">N199/16.875</f>
        <v>8.47407407407408</v>
      </c>
      <c r="P199" s="0" t="n">
        <f aca="false">IF(O199&lt;1.5,1,O199)</f>
        <v>8.47407407407408</v>
      </c>
    </row>
    <row r="200" customFormat="false" ht="12.75" hidden="false" customHeight="false" outlineLevel="0" collapsed="false">
      <c r="A200" s="0" t="s">
        <v>470</v>
      </c>
      <c r="B200" s="0" t="s">
        <v>128</v>
      </c>
      <c r="C200" s="0" t="s">
        <v>89</v>
      </c>
      <c r="D200" s="0" t="n">
        <v>34</v>
      </c>
      <c r="E200" s="0" t="n">
        <v>34</v>
      </c>
      <c r="F200" s="0" t="n">
        <v>175</v>
      </c>
      <c r="G200" s="0" t="n">
        <v>168</v>
      </c>
      <c r="H200" s="0" t="n">
        <v>76</v>
      </c>
      <c r="I200" s="0" t="n">
        <v>65</v>
      </c>
      <c r="J200" s="0" t="n">
        <v>142</v>
      </c>
      <c r="K200" s="0" t="n">
        <v>12</v>
      </c>
      <c r="L200" s="0" t="n">
        <v>9</v>
      </c>
      <c r="M200" s="0" t="n">
        <v>0</v>
      </c>
      <c r="N200" s="0" t="n">
        <f aca="false">F200-(0.5*G200)-(0.5*H200)-I200+J200+(10*K200)-(3*L200)+(7*M200)</f>
        <v>223</v>
      </c>
      <c r="O200" s="0" t="n">
        <f aca="false">N200/16.875</f>
        <v>13.2148148148148</v>
      </c>
      <c r="P200" s="0" t="n">
        <f aca="false">IF(O200&lt;1.5,1,O200)</f>
        <v>13.2148148148148</v>
      </c>
    </row>
    <row r="201" customFormat="false" ht="12.75" hidden="false" customHeight="false" outlineLevel="0" collapsed="false">
      <c r="A201" s="0" t="s">
        <v>391</v>
      </c>
      <c r="B201" s="0" t="s">
        <v>67</v>
      </c>
      <c r="C201" s="0" t="s">
        <v>19</v>
      </c>
      <c r="D201" s="0" t="n">
        <v>32</v>
      </c>
      <c r="E201" s="0" t="n">
        <v>32</v>
      </c>
      <c r="F201" s="0" t="n">
        <v>170</v>
      </c>
      <c r="G201" s="0" t="n">
        <v>173</v>
      </c>
      <c r="H201" s="0" t="n">
        <v>74</v>
      </c>
      <c r="I201" s="0" t="n">
        <v>55</v>
      </c>
      <c r="J201" s="0" t="n">
        <v>117</v>
      </c>
      <c r="K201" s="0" t="n">
        <v>9</v>
      </c>
      <c r="L201" s="0" t="n">
        <v>11</v>
      </c>
      <c r="M201" s="0" t="n">
        <v>0</v>
      </c>
      <c r="N201" s="0" t="n">
        <f aca="false">F201-(0.5*G201)-(0.5*H201)-I201+J201+(10*K201)-(3*L201)+(7*M201)</f>
        <v>165.5</v>
      </c>
      <c r="O201" s="0" t="n">
        <f aca="false">N201/16.875</f>
        <v>9.80740740740741</v>
      </c>
      <c r="P201" s="0" t="n">
        <f aca="false">IF(O201&lt;1.5,1,O201)</f>
        <v>9.80740740740741</v>
      </c>
    </row>
    <row r="202" customFormat="false" ht="12.75" hidden="false" customHeight="false" outlineLevel="0" collapsed="false">
      <c r="A202" s="0" t="s">
        <v>1241</v>
      </c>
      <c r="B202" s="0" t="s">
        <v>52</v>
      </c>
      <c r="C202" s="0" t="s">
        <v>86</v>
      </c>
      <c r="D202" s="0" t="n">
        <v>24</v>
      </c>
      <c r="E202" s="0" t="n">
        <v>24</v>
      </c>
      <c r="F202" s="0" t="n">
        <v>140</v>
      </c>
      <c r="G202" s="0" t="n">
        <v>128</v>
      </c>
      <c r="H202" s="0" t="n">
        <v>61</v>
      </c>
      <c r="I202" s="0" t="n">
        <v>45</v>
      </c>
      <c r="J202" s="0" t="n">
        <v>118</v>
      </c>
      <c r="K202" s="0" t="n">
        <v>8</v>
      </c>
      <c r="L202" s="0" t="n">
        <v>9</v>
      </c>
      <c r="M202" s="0" t="n">
        <v>0</v>
      </c>
      <c r="N202" s="0" t="n">
        <f aca="false">F202-(0.5*G202)-(0.5*H202)-I202+J202+(10*K202)-(3*L202)+(7*M202)</f>
        <v>171.5</v>
      </c>
      <c r="O202" s="0" t="n">
        <f aca="false">N202/16.875</f>
        <v>10.162962962963</v>
      </c>
      <c r="P202" s="0" t="n">
        <f aca="false">IF(O202&lt;1.5,1,O202)</f>
        <v>10.162962962963</v>
      </c>
    </row>
    <row r="203" customFormat="false" ht="12.75" hidden="false" customHeight="false" outlineLevel="0" collapsed="false">
      <c r="A203" s="0" t="s">
        <v>567</v>
      </c>
      <c r="B203" s="0" t="s">
        <v>643</v>
      </c>
      <c r="C203" s="0" t="s">
        <v>95</v>
      </c>
      <c r="D203" s="0" t="n">
        <v>50</v>
      </c>
      <c r="E203" s="0" t="n">
        <v>0</v>
      </c>
      <c r="F203" s="0" t="n">
        <v>55</v>
      </c>
      <c r="G203" s="0" t="n">
        <v>49</v>
      </c>
      <c r="H203" s="0" t="n">
        <v>24</v>
      </c>
      <c r="I203" s="0" t="n">
        <v>22</v>
      </c>
      <c r="J203" s="0" t="n">
        <v>58</v>
      </c>
      <c r="K203" s="0" t="n">
        <v>2</v>
      </c>
      <c r="L203" s="0" t="n">
        <v>4</v>
      </c>
      <c r="M203" s="0" t="n">
        <v>23</v>
      </c>
      <c r="N203" s="0" t="n">
        <f aca="false">F203-(0.5*G203)-(0.5*H203)-I203+J203+(10*K203)-(3*L203)+(7*M203)</f>
        <v>223.5</v>
      </c>
      <c r="O203" s="0" t="n">
        <f aca="false">N203/16.875</f>
        <v>13.2444444444444</v>
      </c>
      <c r="P203" s="0" t="n">
        <f aca="false">IF(O203&lt;1.5,1,O203)</f>
        <v>13.2444444444444</v>
      </c>
    </row>
    <row r="204" customFormat="false" ht="12.75" hidden="false" customHeight="false" outlineLevel="0" collapsed="false">
      <c r="A204" s="0" t="s">
        <v>406</v>
      </c>
      <c r="B204" s="0" t="s">
        <v>17</v>
      </c>
      <c r="C204" s="0" t="s">
        <v>26</v>
      </c>
      <c r="D204" s="0" t="n">
        <v>31</v>
      </c>
      <c r="E204" s="0" t="n">
        <v>31</v>
      </c>
      <c r="F204" s="0" t="n">
        <v>190</v>
      </c>
      <c r="G204" s="0" t="n">
        <v>204</v>
      </c>
      <c r="H204" s="0" t="n">
        <v>83</v>
      </c>
      <c r="I204" s="0" t="n">
        <v>61</v>
      </c>
      <c r="J204" s="0" t="n">
        <v>110</v>
      </c>
      <c r="K204" s="0" t="n">
        <v>13</v>
      </c>
      <c r="L204" s="0" t="n">
        <v>10</v>
      </c>
      <c r="M204" s="0" t="n">
        <v>0</v>
      </c>
      <c r="N204" s="0" t="n">
        <f aca="false">F204-(0.5*G204)-(0.5*H204)-I204+J204+(10*K204)-(3*L204)+(7*M204)</f>
        <v>195.5</v>
      </c>
      <c r="O204" s="0" t="n">
        <f aca="false">N204/16.875</f>
        <v>11.5851851851852</v>
      </c>
      <c r="P204" s="0" t="n">
        <f aca="false">IF(O204&lt;1.5,1,O204)</f>
        <v>11.5851851851852</v>
      </c>
    </row>
    <row r="205" customFormat="false" ht="12.75" hidden="false" customHeight="false" outlineLevel="0" collapsed="false">
      <c r="A205" s="0" t="s">
        <v>518</v>
      </c>
      <c r="B205" s="0" t="s">
        <v>139</v>
      </c>
      <c r="C205" s="0" t="s">
        <v>38</v>
      </c>
      <c r="D205" s="0" t="n">
        <v>57</v>
      </c>
      <c r="E205" s="0" t="n">
        <v>0</v>
      </c>
      <c r="F205" s="0" t="n">
        <v>55</v>
      </c>
      <c r="G205" s="0" t="n">
        <v>55</v>
      </c>
      <c r="H205" s="0" t="n">
        <v>24</v>
      </c>
      <c r="I205" s="0" t="n">
        <v>20</v>
      </c>
      <c r="J205" s="0" t="n">
        <v>45</v>
      </c>
      <c r="K205" s="0" t="n">
        <v>3</v>
      </c>
      <c r="L205" s="0" t="n">
        <v>3</v>
      </c>
      <c r="M205" s="0" t="n">
        <v>0</v>
      </c>
      <c r="N205" s="0" t="n">
        <f aca="false">F205-(0.5*G205)-(0.5*H205)-I205+J205+(10*K205)-(3*L205)+(7*M205)</f>
        <v>61.5</v>
      </c>
      <c r="O205" s="0" t="n">
        <f aca="false">N205/16.875</f>
        <v>3.64444444444444</v>
      </c>
      <c r="P205" s="0" t="n">
        <f aca="false">IF(O205&lt;1.5,1,O205)</f>
        <v>3.64444444444444</v>
      </c>
    </row>
    <row r="206" customFormat="false" ht="12.75" hidden="false" customHeight="false" outlineLevel="0" collapsed="false">
      <c r="A206" s="0" t="s">
        <v>249</v>
      </c>
      <c r="B206" s="0" t="s">
        <v>193</v>
      </c>
      <c r="C206" s="0" t="s">
        <v>26</v>
      </c>
      <c r="D206" s="0" t="n">
        <v>32</v>
      </c>
      <c r="E206" s="0" t="n">
        <v>13</v>
      </c>
      <c r="F206" s="0" t="n">
        <v>130</v>
      </c>
      <c r="G206" s="0" t="n">
        <v>127</v>
      </c>
      <c r="H206" s="0" t="n">
        <v>57</v>
      </c>
      <c r="I206" s="0" t="n">
        <v>55</v>
      </c>
      <c r="J206" s="0" t="n">
        <v>125</v>
      </c>
      <c r="K206" s="0" t="n">
        <v>9</v>
      </c>
      <c r="L206" s="0" t="n">
        <v>6</v>
      </c>
      <c r="M206" s="0" t="n">
        <v>0</v>
      </c>
      <c r="N206" s="0" t="n">
        <f aca="false">F206-(0.5*G206)-(0.5*H206)-I206+J206+(10*K206)-(3*L206)+(7*M206)</f>
        <v>180</v>
      </c>
      <c r="O206" s="0" t="n">
        <f aca="false">N206/16.875</f>
        <v>10.6666666666667</v>
      </c>
      <c r="P206" s="0" t="n">
        <f aca="false">IF(O206&lt;1.5,1,O206)</f>
        <v>10.6666666666667</v>
      </c>
    </row>
    <row r="207" customFormat="false" ht="12.75" hidden="false" customHeight="false" outlineLevel="0" collapsed="false">
      <c r="A207" s="0" t="s">
        <v>548</v>
      </c>
      <c r="B207" s="0" t="s">
        <v>1264</v>
      </c>
      <c r="C207" s="0" t="s">
        <v>35</v>
      </c>
      <c r="D207" s="0" t="n">
        <v>25</v>
      </c>
      <c r="E207" s="0" t="n">
        <v>0</v>
      </c>
      <c r="F207" s="0" t="n">
        <v>25</v>
      </c>
      <c r="G207" s="0" t="n">
        <v>21</v>
      </c>
      <c r="H207" s="0" t="n">
        <v>11</v>
      </c>
      <c r="I207" s="0" t="n">
        <v>17</v>
      </c>
      <c r="J207" s="0" t="n">
        <v>24</v>
      </c>
      <c r="K207" s="0" t="n">
        <v>2</v>
      </c>
      <c r="L207" s="0" t="n">
        <v>1</v>
      </c>
      <c r="M207" s="0" t="n">
        <v>0</v>
      </c>
      <c r="N207" s="0" t="n">
        <f aca="false">F207-(0.5*G207)-(0.5*H207)-I207+J207+(10*K207)-(3*L207)+(7*M207)</f>
        <v>33</v>
      </c>
      <c r="O207" s="0" t="n">
        <f aca="false">N207/16.875</f>
        <v>1.95555555555556</v>
      </c>
      <c r="P207" s="0" t="n">
        <f aca="false">IF(O207&lt;1.5,1,O207)</f>
        <v>1.95555555555556</v>
      </c>
    </row>
    <row r="208" customFormat="false" ht="12.75" hidden="false" customHeight="false" outlineLevel="0" collapsed="false">
      <c r="A208" s="0" t="s">
        <v>652</v>
      </c>
      <c r="B208" s="0" t="s">
        <v>653</v>
      </c>
      <c r="C208" s="0" t="s">
        <v>35</v>
      </c>
      <c r="D208" s="0" t="n">
        <v>6</v>
      </c>
      <c r="E208" s="0" t="n">
        <v>4</v>
      </c>
      <c r="F208" s="0" t="n">
        <v>25</v>
      </c>
      <c r="G208" s="0" t="n">
        <v>24</v>
      </c>
      <c r="H208" s="0" t="n">
        <v>11</v>
      </c>
      <c r="I208" s="0" t="n">
        <v>11</v>
      </c>
      <c r="J208" s="0" t="n">
        <v>22</v>
      </c>
      <c r="K208" s="0" t="n">
        <v>2</v>
      </c>
      <c r="L208" s="0" t="n">
        <v>1</v>
      </c>
      <c r="M208" s="0" t="n">
        <v>0</v>
      </c>
      <c r="N208" s="0" t="n">
        <f aca="false">F208-(0.5*G208)-(0.5*H208)-I208+J208+(10*K208)-(3*L208)+(7*M208)</f>
        <v>35.5</v>
      </c>
      <c r="O208" s="0" t="n">
        <f aca="false">N208/16.875</f>
        <v>2.1037037037037</v>
      </c>
      <c r="P208" s="0" t="n">
        <f aca="false">IF(O208&lt;1.5,1,O208)</f>
        <v>2.1037037037037</v>
      </c>
    </row>
    <row r="209" customFormat="false" ht="12.75" hidden="false" customHeight="false" outlineLevel="0" collapsed="false">
      <c r="A209" s="0" t="s">
        <v>449</v>
      </c>
      <c r="B209" s="0" t="s">
        <v>608</v>
      </c>
      <c r="C209" s="0" t="s">
        <v>92</v>
      </c>
      <c r="D209" s="0" t="n">
        <v>20</v>
      </c>
      <c r="E209" s="0" t="n">
        <v>0</v>
      </c>
      <c r="F209" s="0" t="n">
        <v>25</v>
      </c>
      <c r="G209" s="0" t="n">
        <v>25</v>
      </c>
      <c r="H209" s="0" t="n">
        <v>11</v>
      </c>
      <c r="I209" s="0" t="n">
        <v>9</v>
      </c>
      <c r="J209" s="0" t="n">
        <v>21</v>
      </c>
      <c r="K209" s="0" t="n">
        <v>1</v>
      </c>
      <c r="L209" s="0" t="n">
        <v>1</v>
      </c>
      <c r="M209" s="0" t="n">
        <v>0</v>
      </c>
      <c r="N209" s="0" t="n">
        <f aca="false">F209-(0.5*G209)-(0.5*H209)-I209+J209+(10*K209)-(3*L209)+(7*M209)</f>
        <v>26</v>
      </c>
      <c r="O209" s="0" t="n">
        <f aca="false">N209/16.875</f>
        <v>1.54074074074074</v>
      </c>
      <c r="P209" s="0" t="n">
        <f aca="false">IF(O209&lt;1.5,1,O209)</f>
        <v>1.54074074074074</v>
      </c>
    </row>
    <row r="210" customFormat="false" ht="12.75" hidden="false" customHeight="false" outlineLevel="0" collapsed="false">
      <c r="A210" s="0" t="s">
        <v>696</v>
      </c>
      <c r="B210" s="0" t="s">
        <v>697</v>
      </c>
      <c r="C210" s="0" t="s">
        <v>89</v>
      </c>
      <c r="D210" s="0" t="n">
        <v>23</v>
      </c>
      <c r="E210" s="0" t="n">
        <v>0</v>
      </c>
      <c r="F210" s="0" t="n">
        <v>25</v>
      </c>
      <c r="G210" s="0" t="n">
        <v>23</v>
      </c>
      <c r="H210" s="0" t="n">
        <v>11</v>
      </c>
      <c r="I210" s="0" t="n">
        <v>14</v>
      </c>
      <c r="J210" s="0" t="n">
        <v>25</v>
      </c>
      <c r="K210" s="0" t="n">
        <v>1</v>
      </c>
      <c r="L210" s="0" t="n">
        <v>1</v>
      </c>
      <c r="M210" s="0" t="n">
        <v>0</v>
      </c>
      <c r="N210" s="0" t="n">
        <f aca="false">F210-(0.5*G210)-(0.5*H210)-I210+J210+(10*K210)-(3*L210)+(7*M210)</f>
        <v>26</v>
      </c>
      <c r="O210" s="0" t="n">
        <f aca="false">N210/16.875</f>
        <v>1.54074074074074</v>
      </c>
      <c r="P210" s="0" t="n">
        <f aca="false">IF(O210&lt;1.5,1,O210)</f>
        <v>1.54074074074074</v>
      </c>
    </row>
    <row r="211" customFormat="false" ht="12.75" hidden="false" customHeight="false" outlineLevel="0" collapsed="false">
      <c r="A211" s="0" t="s">
        <v>477</v>
      </c>
      <c r="B211" s="0" t="s">
        <v>478</v>
      </c>
      <c r="C211" s="0" t="s">
        <v>68</v>
      </c>
      <c r="D211" s="0" t="n">
        <v>20</v>
      </c>
      <c r="E211" s="0" t="n">
        <v>0</v>
      </c>
      <c r="F211" s="0" t="n">
        <v>50</v>
      </c>
      <c r="G211" s="0" t="n">
        <v>52</v>
      </c>
      <c r="H211" s="0" t="n">
        <v>22</v>
      </c>
      <c r="I211" s="0" t="n">
        <v>19</v>
      </c>
      <c r="J211" s="0" t="n">
        <v>32</v>
      </c>
      <c r="K211" s="0" t="n">
        <v>3</v>
      </c>
      <c r="L211" s="0" t="n">
        <v>2</v>
      </c>
      <c r="M211" s="0" t="n">
        <v>0</v>
      </c>
      <c r="N211" s="0" t="n">
        <f aca="false">F211-(0.5*G211)-(0.5*H211)-I211+J211+(10*K211)-(3*L211)+(7*M211)</f>
        <v>50</v>
      </c>
      <c r="O211" s="0" t="n">
        <f aca="false">N211/16.875</f>
        <v>2.96296296296296</v>
      </c>
      <c r="P211" s="0" t="n">
        <f aca="false">IF(O211&lt;1.5,1,O211)</f>
        <v>2.96296296296296</v>
      </c>
    </row>
    <row r="212" customFormat="false" ht="12.75" hidden="false" customHeight="false" outlineLevel="0" collapsed="false">
      <c r="A212" s="0" t="s">
        <v>501</v>
      </c>
      <c r="B212" s="0" t="s">
        <v>502</v>
      </c>
      <c r="C212" s="0" t="s">
        <v>44</v>
      </c>
      <c r="D212" s="0" t="n">
        <v>38</v>
      </c>
      <c r="E212" s="0" t="n">
        <v>0</v>
      </c>
      <c r="F212" s="0" t="n">
        <v>50</v>
      </c>
      <c r="G212" s="0" t="n">
        <v>50</v>
      </c>
      <c r="H212" s="0" t="n">
        <v>22</v>
      </c>
      <c r="I212" s="0" t="n">
        <v>27</v>
      </c>
      <c r="J212" s="0" t="n">
        <v>40</v>
      </c>
      <c r="K212" s="0" t="n">
        <v>3</v>
      </c>
      <c r="L212" s="0" t="n">
        <v>3</v>
      </c>
      <c r="M212" s="0" t="n">
        <v>0</v>
      </c>
      <c r="N212" s="0" t="n">
        <f aca="false">F212-(0.5*G212)-(0.5*H212)-I212+J212+(10*K212)-(3*L212)+(7*M212)</f>
        <v>48</v>
      </c>
      <c r="O212" s="0" t="n">
        <f aca="false">N212/16.875</f>
        <v>2.84444444444444</v>
      </c>
      <c r="P212" s="0" t="n">
        <f aca="false">IF(O212&lt;1.5,1,O212)</f>
        <v>2.84444444444444</v>
      </c>
    </row>
    <row r="213" customFormat="false" ht="12.75" hidden="false" customHeight="false" outlineLevel="0" collapsed="false">
      <c r="A213" s="0" t="s">
        <v>498</v>
      </c>
      <c r="B213" s="0" t="s">
        <v>499</v>
      </c>
      <c r="C213" s="0" t="s">
        <v>126</v>
      </c>
      <c r="D213" s="0" t="n">
        <v>40</v>
      </c>
      <c r="E213" s="0" t="n">
        <v>0</v>
      </c>
      <c r="F213" s="0" t="n">
        <v>50</v>
      </c>
      <c r="G213" s="0" t="n">
        <v>47</v>
      </c>
      <c r="H213" s="0" t="n">
        <v>22</v>
      </c>
      <c r="I213" s="0" t="n">
        <v>24</v>
      </c>
      <c r="J213" s="0" t="n">
        <v>42</v>
      </c>
      <c r="K213" s="0" t="n">
        <v>3</v>
      </c>
      <c r="L213" s="0" t="n">
        <v>2</v>
      </c>
      <c r="M213" s="0" t="n">
        <v>0</v>
      </c>
      <c r="N213" s="0" t="n">
        <f aca="false">F213-(0.5*G213)-(0.5*H213)-I213+J213+(10*K213)-(3*L213)+(7*M213)</f>
        <v>57.5</v>
      </c>
      <c r="O213" s="0" t="n">
        <f aca="false">N213/16.875</f>
        <v>3.40740740740741</v>
      </c>
      <c r="P213" s="0" t="n">
        <f aca="false">IF(O213&lt;1.5,1,O213)</f>
        <v>3.40740740740741</v>
      </c>
    </row>
    <row r="214" customFormat="false" ht="12.75" hidden="false" customHeight="false" outlineLevel="0" collapsed="false">
      <c r="A214" s="0" t="s">
        <v>534</v>
      </c>
      <c r="B214" s="0" t="s">
        <v>52</v>
      </c>
      <c r="C214" s="0" t="s">
        <v>84</v>
      </c>
      <c r="D214" s="0" t="n">
        <v>20</v>
      </c>
      <c r="E214" s="0" t="n">
        <v>0</v>
      </c>
      <c r="F214" s="0" t="n">
        <v>25</v>
      </c>
      <c r="G214" s="0" t="n">
        <v>24</v>
      </c>
      <c r="H214" s="0" t="n">
        <v>11</v>
      </c>
      <c r="I214" s="0" t="n">
        <v>15</v>
      </c>
      <c r="J214" s="0" t="n">
        <v>21</v>
      </c>
      <c r="K214" s="0" t="n">
        <v>1</v>
      </c>
      <c r="L214" s="0" t="n">
        <v>1</v>
      </c>
      <c r="M214" s="0" t="n">
        <v>0</v>
      </c>
      <c r="N214" s="0" t="n">
        <f aca="false">F214-(0.5*G214)-(0.5*H214)-I214+J214+(10*K214)-(3*L214)+(7*M214)</f>
        <v>20.5</v>
      </c>
      <c r="O214" s="0" t="n">
        <f aca="false">N214/16.875</f>
        <v>1.21481481481481</v>
      </c>
      <c r="P214" s="0" t="n">
        <f aca="false">IF(O214&lt;1.5,1,O214)</f>
        <v>1</v>
      </c>
    </row>
    <row r="215" customFormat="false" ht="12.75" hidden="false" customHeight="false" outlineLevel="0" collapsed="false">
      <c r="A215" s="0" t="s">
        <v>315</v>
      </c>
      <c r="B215" s="0" t="s">
        <v>186</v>
      </c>
      <c r="C215" s="0" t="s">
        <v>71</v>
      </c>
      <c r="D215" s="0" t="n">
        <v>48</v>
      </c>
      <c r="E215" s="0" t="n">
        <v>0</v>
      </c>
      <c r="F215" s="0" t="n">
        <v>50</v>
      </c>
      <c r="G215" s="0" t="n">
        <v>49</v>
      </c>
      <c r="H215" s="0" t="n">
        <v>22</v>
      </c>
      <c r="I215" s="0" t="n">
        <v>16</v>
      </c>
      <c r="J215" s="0" t="n">
        <v>42</v>
      </c>
      <c r="K215" s="0" t="n">
        <v>3</v>
      </c>
      <c r="L215" s="0" t="n">
        <v>2</v>
      </c>
      <c r="M215" s="0" t="n">
        <v>0</v>
      </c>
      <c r="N215" s="0" t="n">
        <f aca="false">F215-(0.5*G215)-(0.5*H215)-I215+J215+(10*K215)-(3*L215)+(7*M215)</f>
        <v>64.5</v>
      </c>
      <c r="O215" s="0" t="n">
        <f aca="false">N215/16.875</f>
        <v>3.82222222222222</v>
      </c>
      <c r="P215" s="0" t="n">
        <f aca="false">IF(O215&lt;1.5,1,O215)</f>
        <v>3.82222222222222</v>
      </c>
    </row>
    <row r="216" customFormat="false" ht="12.75" hidden="false" customHeight="false" outlineLevel="0" collapsed="false">
      <c r="A216" s="0" t="s">
        <v>688</v>
      </c>
      <c r="B216" s="0" t="s">
        <v>91</v>
      </c>
      <c r="C216" s="0" t="s">
        <v>86</v>
      </c>
      <c r="D216" s="0" t="n">
        <v>6</v>
      </c>
      <c r="E216" s="0" t="n">
        <v>4</v>
      </c>
      <c r="F216" s="0" t="n">
        <v>25</v>
      </c>
      <c r="G216" s="0" t="n">
        <v>25</v>
      </c>
      <c r="H216" s="0" t="n">
        <v>11</v>
      </c>
      <c r="I216" s="0" t="n">
        <v>10</v>
      </c>
      <c r="J216" s="0" t="n">
        <v>15</v>
      </c>
      <c r="K216" s="0" t="n">
        <v>1</v>
      </c>
      <c r="L216" s="0" t="n">
        <v>2</v>
      </c>
      <c r="M216" s="0" t="n">
        <v>0</v>
      </c>
      <c r="N216" s="0" t="n">
        <f aca="false">F216-(0.5*G216)-(0.5*H216)-I216+J216+(10*K216)-(3*L216)+(7*M216)</f>
        <v>16</v>
      </c>
      <c r="O216" s="0" t="n">
        <f aca="false">N216/16.875</f>
        <v>0.948148148148148</v>
      </c>
      <c r="P216" s="0" t="n">
        <f aca="false">IF(O216&lt;1.5,1,O216)</f>
        <v>1</v>
      </c>
    </row>
    <row r="217" customFormat="false" ht="12.75" hidden="false" customHeight="false" outlineLevel="0" collapsed="false">
      <c r="A217" s="0" t="s">
        <v>797</v>
      </c>
      <c r="B217" s="0" t="s">
        <v>335</v>
      </c>
      <c r="C217" s="0" t="s">
        <v>38</v>
      </c>
      <c r="D217" s="0" t="n">
        <v>48</v>
      </c>
      <c r="E217" s="0" t="n">
        <v>0</v>
      </c>
      <c r="F217" s="0" t="n">
        <v>50</v>
      </c>
      <c r="G217" s="0" t="n">
        <v>51</v>
      </c>
      <c r="H217" s="0" t="n">
        <v>22</v>
      </c>
      <c r="I217" s="0" t="n">
        <v>19</v>
      </c>
      <c r="J217" s="0" t="n">
        <v>29</v>
      </c>
      <c r="K217" s="0" t="n">
        <v>3</v>
      </c>
      <c r="L217" s="0" t="n">
        <v>3</v>
      </c>
      <c r="M217" s="0" t="n">
        <v>0</v>
      </c>
      <c r="N217" s="0" t="n">
        <f aca="false">F217-(0.5*G217)-(0.5*H217)-I217+J217+(10*K217)-(3*L217)+(7*M217)</f>
        <v>44.5</v>
      </c>
      <c r="O217" s="0" t="n">
        <f aca="false">N217/16.875</f>
        <v>2.63703703703704</v>
      </c>
      <c r="P217" s="0" t="n">
        <f aca="false">IF(O217&lt;1.5,1,O217)</f>
        <v>2.63703703703704</v>
      </c>
    </row>
    <row r="218" customFormat="false" ht="12.75" hidden="false" customHeight="false" outlineLevel="0" collapsed="false">
      <c r="A218" s="0" t="s">
        <v>559</v>
      </c>
      <c r="B218" s="0" t="s">
        <v>560</v>
      </c>
      <c r="C218" s="0" t="s">
        <v>38</v>
      </c>
      <c r="D218" s="0" t="n">
        <v>51</v>
      </c>
      <c r="E218" s="0" t="n">
        <v>0</v>
      </c>
      <c r="F218" s="0" t="n">
        <v>50</v>
      </c>
      <c r="G218" s="0" t="n">
        <v>48</v>
      </c>
      <c r="H218" s="0" t="n">
        <v>22</v>
      </c>
      <c r="I218" s="0" t="n">
        <v>16</v>
      </c>
      <c r="J218" s="0" t="n">
        <v>41</v>
      </c>
      <c r="K218" s="0" t="n">
        <v>3</v>
      </c>
      <c r="L218" s="0" t="n">
        <v>2</v>
      </c>
      <c r="M218" s="0" t="n">
        <v>0</v>
      </c>
      <c r="N218" s="0" t="n">
        <f aca="false">F218-(0.5*G218)-(0.5*H218)-I218+J218+(10*K218)-(3*L218)+(7*M218)</f>
        <v>64</v>
      </c>
      <c r="O218" s="0" t="n">
        <f aca="false">N218/16.875</f>
        <v>3.79259259259259</v>
      </c>
      <c r="P218" s="0" t="n">
        <f aca="false">IF(O218&lt;1.5,1,O218)</f>
        <v>3.79259259259259</v>
      </c>
    </row>
    <row r="219" customFormat="false" ht="12.75" hidden="false" customHeight="false" outlineLevel="0" collapsed="false">
      <c r="A219" s="0" t="s">
        <v>544</v>
      </c>
      <c r="B219" s="0" t="s">
        <v>545</v>
      </c>
      <c r="C219" s="0" t="s">
        <v>176</v>
      </c>
      <c r="D219" s="0" t="n">
        <v>65</v>
      </c>
      <c r="E219" s="0" t="n">
        <v>0</v>
      </c>
      <c r="F219" s="0" t="n">
        <v>50</v>
      </c>
      <c r="G219" s="0" t="n">
        <v>52</v>
      </c>
      <c r="H219" s="0" t="n">
        <v>22</v>
      </c>
      <c r="I219" s="0" t="n">
        <v>21</v>
      </c>
      <c r="J219" s="0" t="n">
        <v>28</v>
      </c>
      <c r="K219" s="0" t="n">
        <v>2</v>
      </c>
      <c r="L219" s="0" t="n">
        <v>3</v>
      </c>
      <c r="M219" s="0" t="n">
        <v>0</v>
      </c>
      <c r="N219" s="0" t="n">
        <f aca="false">F219-(0.5*G219)-(0.5*H219)-I219+J219+(10*K219)-(3*L219)+(7*M219)</f>
        <v>31</v>
      </c>
      <c r="O219" s="0" t="n">
        <f aca="false">N219/16.875</f>
        <v>1.83703703703704</v>
      </c>
      <c r="P219" s="0" t="n">
        <f aca="false">IF(O219&lt;1.5,1,O219)</f>
        <v>1.83703703703704</v>
      </c>
    </row>
    <row r="220" customFormat="false" ht="12.75" hidden="false" customHeight="false" outlineLevel="0" collapsed="false">
      <c r="A220" s="0" t="s">
        <v>782</v>
      </c>
      <c r="B220" s="0" t="s">
        <v>91</v>
      </c>
      <c r="C220" s="0" t="s">
        <v>3265</v>
      </c>
      <c r="D220" s="0" t="n">
        <v>26</v>
      </c>
      <c r="E220" s="0" t="n">
        <v>26</v>
      </c>
      <c r="F220" s="0" t="n">
        <v>170</v>
      </c>
      <c r="G220" s="0" t="n">
        <v>154</v>
      </c>
      <c r="H220" s="0" t="n">
        <v>75</v>
      </c>
      <c r="I220" s="0" t="n">
        <v>72</v>
      </c>
      <c r="J220" s="0" t="n">
        <v>147</v>
      </c>
      <c r="K220" s="0" t="n">
        <v>11</v>
      </c>
      <c r="L220" s="0" t="n">
        <v>10</v>
      </c>
      <c r="M220" s="0" t="n">
        <v>0</v>
      </c>
      <c r="N220" s="0" t="n">
        <f aca="false">F220-(0.5*G220)-(0.5*H220)-I220+J220+(10*K220)-(3*L220)+(7*M220)</f>
        <v>210.5</v>
      </c>
      <c r="O220" s="0" t="n">
        <f aca="false">N220/16.875</f>
        <v>12.4740740740741</v>
      </c>
      <c r="P220" s="0" t="n">
        <f aca="false">IF(O220&lt;1.5,1,O220)</f>
        <v>12.4740740740741</v>
      </c>
    </row>
    <row r="221" customFormat="false" ht="12.75" hidden="false" customHeight="false" outlineLevel="0" collapsed="false">
      <c r="A221" s="0" t="s">
        <v>140</v>
      </c>
      <c r="B221" s="0" t="s">
        <v>141</v>
      </c>
      <c r="C221" s="0" t="s">
        <v>95</v>
      </c>
      <c r="D221" s="0" t="n">
        <v>32</v>
      </c>
      <c r="E221" s="0" t="n">
        <v>32</v>
      </c>
      <c r="F221" s="0" t="n">
        <v>190</v>
      </c>
      <c r="G221" s="0" t="n">
        <v>174</v>
      </c>
      <c r="H221" s="0" t="n">
        <v>84</v>
      </c>
      <c r="I221" s="0" t="n">
        <v>70</v>
      </c>
      <c r="J221" s="0" t="n">
        <v>175</v>
      </c>
      <c r="K221" s="0" t="n">
        <v>14</v>
      </c>
      <c r="L221" s="0" t="n">
        <v>9</v>
      </c>
      <c r="M221" s="0" t="n">
        <v>0</v>
      </c>
      <c r="N221" s="0" t="n">
        <f aca="false">F221-(0.5*G221)-(0.5*H221)-I221+J221+(10*K221)-(3*L221)+(7*M221)</f>
        <v>279</v>
      </c>
      <c r="O221" s="0" t="n">
        <f aca="false">N221/16.875</f>
        <v>16.5333333333333</v>
      </c>
      <c r="P221" s="0" t="n">
        <f aca="false">IF(O221&lt;1.5,1,O221)</f>
        <v>16.5333333333333</v>
      </c>
    </row>
    <row r="222" customFormat="false" ht="12.75" hidden="false" customHeight="false" outlineLevel="0" collapsed="false">
      <c r="A222" s="0" t="s">
        <v>134</v>
      </c>
      <c r="B222" s="0" t="s">
        <v>227</v>
      </c>
      <c r="C222" s="0" t="s">
        <v>44</v>
      </c>
      <c r="D222" s="0" t="n">
        <v>29</v>
      </c>
      <c r="E222" s="0" t="n">
        <v>29</v>
      </c>
      <c r="F222" s="0" t="n">
        <v>160</v>
      </c>
      <c r="G222" s="0" t="n">
        <v>144</v>
      </c>
      <c r="H222" s="0" t="n">
        <v>71</v>
      </c>
      <c r="I222" s="0" t="n">
        <v>61</v>
      </c>
      <c r="J222" s="0" t="n">
        <v>142</v>
      </c>
      <c r="K222" s="0" t="n">
        <v>11</v>
      </c>
      <c r="L222" s="0" t="n">
        <v>9</v>
      </c>
      <c r="M222" s="0" t="n">
        <v>0</v>
      </c>
      <c r="N222" s="0" t="n">
        <f aca="false">F222-(0.5*G222)-(0.5*H222)-I222+J222+(10*K222)-(3*L222)+(7*M222)</f>
        <v>216.5</v>
      </c>
      <c r="O222" s="0" t="n">
        <f aca="false">N222/16.875</f>
        <v>12.8296296296296</v>
      </c>
      <c r="P222" s="0" t="n">
        <f aca="false">IF(O222&lt;1.5,1,O222)</f>
        <v>12.8296296296296</v>
      </c>
    </row>
    <row r="223" customFormat="false" ht="12.75" hidden="false" customHeight="false" outlineLevel="0" collapsed="false">
      <c r="A223" s="0" t="s">
        <v>1720</v>
      </c>
      <c r="B223" s="0" t="s">
        <v>1471</v>
      </c>
      <c r="C223" s="0" t="s">
        <v>50</v>
      </c>
      <c r="D223" s="0" t="n">
        <v>8</v>
      </c>
      <c r="E223" s="0" t="n">
        <v>8</v>
      </c>
      <c r="F223" s="0" t="n">
        <v>45</v>
      </c>
      <c r="G223" s="0" t="n">
        <v>43</v>
      </c>
      <c r="H223" s="0" t="n">
        <v>20</v>
      </c>
      <c r="I223" s="0" t="n">
        <v>15</v>
      </c>
      <c r="J223" s="0" t="n">
        <v>37</v>
      </c>
      <c r="K223" s="0" t="n">
        <v>3</v>
      </c>
      <c r="L223" s="0" t="n">
        <v>2</v>
      </c>
      <c r="M223" s="0" t="n">
        <v>0</v>
      </c>
      <c r="N223" s="0" t="n">
        <f aca="false">F223-(0.5*G223)-(0.5*H223)-I223+J223+(10*K223)-(3*L223)+(7*M223)</f>
        <v>59.5</v>
      </c>
      <c r="O223" s="0" t="n">
        <f aca="false">N223/16.875</f>
        <v>3.52592592592593</v>
      </c>
      <c r="P223" s="0" t="n">
        <f aca="false">IF(O223&lt;1.5,1,O223)</f>
        <v>3.52592592592593</v>
      </c>
    </row>
    <row r="224" customFormat="false" ht="12.75" hidden="false" customHeight="false" outlineLevel="0" collapsed="false">
      <c r="A224" s="0" t="s">
        <v>82</v>
      </c>
      <c r="B224" s="0" t="s">
        <v>83</v>
      </c>
      <c r="C224" s="0" t="s">
        <v>84</v>
      </c>
      <c r="D224" s="0" t="n">
        <v>33</v>
      </c>
      <c r="E224" s="0" t="n">
        <v>33</v>
      </c>
      <c r="F224" s="0" t="n">
        <v>220</v>
      </c>
      <c r="G224" s="0" t="n">
        <v>246</v>
      </c>
      <c r="H224" s="0" t="n">
        <v>98</v>
      </c>
      <c r="I224" s="0" t="n">
        <v>42</v>
      </c>
      <c r="J224" s="0" t="n">
        <v>135</v>
      </c>
      <c r="K224" s="0" t="n">
        <v>14</v>
      </c>
      <c r="L224" s="0" t="n">
        <v>13</v>
      </c>
      <c r="M224" s="0" t="n">
        <v>0</v>
      </c>
      <c r="N224" s="0" t="n">
        <f aca="false">F224-(0.5*G224)-(0.5*H224)-I224+J224+(10*K224)-(3*L224)+(7*M224)</f>
        <v>242</v>
      </c>
      <c r="O224" s="0" t="n">
        <f aca="false">N224/16.875</f>
        <v>14.3407407407407</v>
      </c>
      <c r="P224" s="0" t="n">
        <f aca="false">IF(O224&lt;1.5,1,O224)</f>
        <v>14.3407407407407</v>
      </c>
    </row>
    <row r="225" customFormat="false" ht="12.75" hidden="false" customHeight="false" outlineLevel="0" collapsed="false">
      <c r="A225" s="0" t="s">
        <v>636</v>
      </c>
      <c r="B225" s="0" t="s">
        <v>349</v>
      </c>
      <c r="C225" s="0" t="s">
        <v>86</v>
      </c>
      <c r="D225" s="0" t="n">
        <v>28</v>
      </c>
      <c r="E225" s="0" t="n">
        <v>25</v>
      </c>
      <c r="F225" s="0" t="n">
        <v>130</v>
      </c>
      <c r="G225" s="0" t="n">
        <v>122</v>
      </c>
      <c r="H225" s="0" t="n">
        <v>58</v>
      </c>
      <c r="I225" s="0" t="n">
        <v>49</v>
      </c>
      <c r="J225" s="0" t="n">
        <v>112</v>
      </c>
      <c r="K225" s="0" t="n">
        <v>7</v>
      </c>
      <c r="L225" s="0" t="n">
        <v>9</v>
      </c>
      <c r="M225" s="0" t="n">
        <v>0</v>
      </c>
      <c r="N225" s="0" t="n">
        <f aca="false">F225-(0.5*G225)-(0.5*H225)-I225+J225+(10*K225)-(3*L225)+(7*M225)</f>
        <v>146</v>
      </c>
      <c r="O225" s="0" t="n">
        <f aca="false">N225/16.875</f>
        <v>8.65185185185185</v>
      </c>
      <c r="P225" s="0" t="n">
        <f aca="false">IF(O225&lt;1.5,1,O225)</f>
        <v>8.65185185185185</v>
      </c>
    </row>
    <row r="226" customFormat="false" ht="12.75" hidden="false" customHeight="false" outlineLevel="0" collapsed="false">
      <c r="A226" s="0" t="s">
        <v>310</v>
      </c>
      <c r="B226" s="0" t="s">
        <v>88</v>
      </c>
      <c r="C226" s="0" t="s">
        <v>3265</v>
      </c>
      <c r="D226" s="0" t="n">
        <v>72</v>
      </c>
      <c r="E226" s="0" t="n">
        <v>0</v>
      </c>
      <c r="F226" s="0" t="n">
        <v>85</v>
      </c>
      <c r="G226" s="0" t="n">
        <v>78</v>
      </c>
      <c r="H226" s="0" t="n">
        <v>38</v>
      </c>
      <c r="I226" s="0" t="n">
        <v>33</v>
      </c>
      <c r="J226" s="0" t="n">
        <v>71</v>
      </c>
      <c r="K226" s="0" t="n">
        <v>5</v>
      </c>
      <c r="L226" s="0" t="n">
        <v>4</v>
      </c>
      <c r="M226" s="0" t="n">
        <v>0</v>
      </c>
      <c r="N226" s="0" t="n">
        <f aca="false">F226-(0.5*G226)-(0.5*H226)-I226+J226+(10*K226)-(3*L226)+(7*M226)</f>
        <v>103</v>
      </c>
      <c r="O226" s="0" t="n">
        <f aca="false">N226/16.875</f>
        <v>6.1037037037037</v>
      </c>
      <c r="P226" s="0" t="n">
        <f aca="false">IF(O226&lt;1.5,1,O226)</f>
        <v>6.1037037037037</v>
      </c>
    </row>
    <row r="227" customFormat="false" ht="12.75" hidden="false" customHeight="false" outlineLevel="0" collapsed="false">
      <c r="A227" s="0" t="s">
        <v>210</v>
      </c>
      <c r="B227" s="0" t="s">
        <v>120</v>
      </c>
      <c r="C227" s="0" t="s">
        <v>3268</v>
      </c>
      <c r="D227" s="0" t="n">
        <v>32</v>
      </c>
      <c r="E227" s="0" t="n">
        <v>0</v>
      </c>
      <c r="F227" s="0" t="n">
        <v>80</v>
      </c>
      <c r="G227" s="0" t="n">
        <v>73</v>
      </c>
      <c r="H227" s="0" t="n">
        <v>36</v>
      </c>
      <c r="I227" s="0" t="n">
        <v>31</v>
      </c>
      <c r="J227" s="0" t="n">
        <v>70</v>
      </c>
      <c r="K227" s="0" t="n">
        <v>5</v>
      </c>
      <c r="L227" s="0" t="n">
        <v>4</v>
      </c>
      <c r="M227" s="0" t="n">
        <v>0</v>
      </c>
      <c r="N227" s="0" t="n">
        <f aca="false">F227-(0.5*G227)-(0.5*H227)-I227+J227+(10*K227)-(3*L227)+(7*M227)</f>
        <v>102.5</v>
      </c>
      <c r="O227" s="0" t="n">
        <f aca="false">N227/16.875</f>
        <v>6.07407407407407</v>
      </c>
      <c r="P227" s="0" t="n">
        <f aca="false">IF(O227&lt;1.5,1,O227)</f>
        <v>6.07407407407407</v>
      </c>
    </row>
    <row r="228" customFormat="false" ht="12.75" hidden="false" customHeight="false" outlineLevel="0" collapsed="false">
      <c r="A228" s="0" t="s">
        <v>611</v>
      </c>
      <c r="B228" s="0" t="s">
        <v>612</v>
      </c>
      <c r="C228" s="0" t="s">
        <v>129</v>
      </c>
      <c r="D228" s="0" t="n">
        <v>13</v>
      </c>
      <c r="E228" s="0" t="n">
        <v>0</v>
      </c>
      <c r="F228" s="0" t="n">
        <v>20</v>
      </c>
      <c r="G228" s="0" t="n">
        <v>20</v>
      </c>
      <c r="H228" s="0" t="n">
        <v>9</v>
      </c>
      <c r="I228" s="0" t="n">
        <v>8</v>
      </c>
      <c r="J228" s="0" t="n">
        <v>16</v>
      </c>
      <c r="K228" s="0" t="n">
        <v>1</v>
      </c>
      <c r="L228" s="0" t="n">
        <v>1</v>
      </c>
      <c r="M228" s="0" t="n">
        <v>0</v>
      </c>
      <c r="N228" s="0" t="n">
        <f aca="false">F228-(0.5*G228)-(0.5*H228)-I228+J228+(10*K228)-(3*L228)+(7*M228)</f>
        <v>20.5</v>
      </c>
      <c r="O228" s="0" t="n">
        <f aca="false">N228/16.875</f>
        <v>1.21481481481481</v>
      </c>
      <c r="P228" s="0" t="n">
        <f aca="false">IF(O228&lt;1.5,1,O228)</f>
        <v>1</v>
      </c>
    </row>
    <row r="229" customFormat="false" ht="12.75" hidden="false" customHeight="false" outlineLevel="0" collapsed="false">
      <c r="A229" s="0" t="s">
        <v>402</v>
      </c>
      <c r="B229" s="0" t="s">
        <v>349</v>
      </c>
      <c r="C229" s="0" t="s">
        <v>92</v>
      </c>
      <c r="D229" s="0" t="n">
        <v>60</v>
      </c>
      <c r="E229" s="0" t="n">
        <v>0</v>
      </c>
      <c r="F229" s="0" t="n">
        <v>40</v>
      </c>
      <c r="G229" s="0" t="n">
        <v>36</v>
      </c>
      <c r="H229" s="0" t="n">
        <v>18</v>
      </c>
      <c r="I229" s="0" t="n">
        <v>19</v>
      </c>
      <c r="J229" s="0" t="n">
        <v>33</v>
      </c>
      <c r="K229" s="0" t="n">
        <v>2</v>
      </c>
      <c r="L229" s="0" t="n">
        <v>2</v>
      </c>
      <c r="M229" s="0" t="n">
        <v>0</v>
      </c>
      <c r="N229" s="0" t="n">
        <f aca="false">F229-(0.5*G229)-(0.5*H229)-I229+J229+(10*K229)-(3*L229)+(7*M229)</f>
        <v>41</v>
      </c>
      <c r="O229" s="0" t="n">
        <f aca="false">N229/16.875</f>
        <v>2.42962962962963</v>
      </c>
      <c r="P229" s="0" t="n">
        <f aca="false">IF(O229&lt;1.5,1,O229)</f>
        <v>2.42962962962963</v>
      </c>
    </row>
    <row r="230" customFormat="false" ht="12.75" hidden="false" customHeight="false" outlineLevel="0" collapsed="false">
      <c r="A230" s="0" t="s">
        <v>630</v>
      </c>
      <c r="B230" s="0" t="s">
        <v>631</v>
      </c>
      <c r="C230" s="0" t="s">
        <v>50</v>
      </c>
      <c r="D230" s="0" t="n">
        <v>26</v>
      </c>
      <c r="E230" s="0" t="n">
        <v>0</v>
      </c>
      <c r="F230" s="0" t="n">
        <v>40</v>
      </c>
      <c r="G230" s="0" t="n">
        <v>37</v>
      </c>
      <c r="H230" s="0" t="n">
        <v>18</v>
      </c>
      <c r="I230" s="0" t="n">
        <v>17</v>
      </c>
      <c r="J230" s="0" t="n">
        <v>33</v>
      </c>
      <c r="K230" s="0" t="n">
        <v>2</v>
      </c>
      <c r="L230" s="0" t="n">
        <v>2</v>
      </c>
      <c r="M230" s="0" t="n">
        <v>0</v>
      </c>
      <c r="N230" s="0" t="n">
        <f aca="false">F230-(0.5*G230)-(0.5*H230)-I230+J230+(10*K230)-(3*L230)+(7*M230)</f>
        <v>42.5</v>
      </c>
      <c r="O230" s="0" t="n">
        <f aca="false">N230/16.875</f>
        <v>2.51851851851852</v>
      </c>
      <c r="P230" s="0" t="n">
        <f aca="false">IF(O230&lt;1.5,1,O230)</f>
        <v>2.51851851851852</v>
      </c>
    </row>
    <row r="231" customFormat="false" ht="12.75" hidden="false" customHeight="false" outlineLevel="0" collapsed="false">
      <c r="A231" s="0" t="s">
        <v>1141</v>
      </c>
      <c r="B231" s="0" t="s">
        <v>81</v>
      </c>
      <c r="C231" s="0" t="s">
        <v>176</v>
      </c>
      <c r="D231" s="0" t="n">
        <v>25</v>
      </c>
      <c r="E231" s="0" t="n">
        <v>0</v>
      </c>
      <c r="F231" s="0" t="n">
        <v>20</v>
      </c>
      <c r="G231" s="0" t="n">
        <v>19</v>
      </c>
      <c r="H231" s="0" t="n">
        <v>9</v>
      </c>
      <c r="I231" s="0" t="n">
        <v>10</v>
      </c>
      <c r="J231" s="0" t="n">
        <v>17</v>
      </c>
      <c r="K231" s="0" t="n">
        <v>1</v>
      </c>
      <c r="L231" s="0" t="n">
        <v>1</v>
      </c>
      <c r="M231" s="0" t="n">
        <v>0</v>
      </c>
      <c r="N231" s="0" t="n">
        <f aca="false">F231-(0.5*G231)-(0.5*H231)-I231+J231+(10*K231)-(3*L231)+(7*M231)</f>
        <v>20</v>
      </c>
      <c r="O231" s="0" t="n">
        <f aca="false">N231/16.875</f>
        <v>1.18518518518519</v>
      </c>
      <c r="P231" s="0" t="n">
        <f aca="false">IF(O231&lt;1.5,1,O231)</f>
        <v>1</v>
      </c>
    </row>
    <row r="232" customFormat="false" ht="12.75" hidden="false" customHeight="false" outlineLevel="0" collapsed="false">
      <c r="A232" s="0" t="s">
        <v>1260</v>
      </c>
      <c r="B232" s="0" t="s">
        <v>952</v>
      </c>
      <c r="C232" s="0" t="s">
        <v>129</v>
      </c>
      <c r="D232" s="0" t="n">
        <v>40</v>
      </c>
      <c r="E232" s="0" t="n">
        <v>0</v>
      </c>
      <c r="F232" s="0" t="n">
        <v>40</v>
      </c>
      <c r="G232" s="0" t="n">
        <v>39</v>
      </c>
      <c r="H232" s="0" t="n">
        <v>18</v>
      </c>
      <c r="I232" s="0" t="n">
        <v>24</v>
      </c>
      <c r="J232" s="0" t="n">
        <v>35</v>
      </c>
      <c r="K232" s="0" t="n">
        <v>2</v>
      </c>
      <c r="L232" s="0" t="n">
        <v>2</v>
      </c>
      <c r="M232" s="0" t="n">
        <v>0</v>
      </c>
      <c r="N232" s="0" t="n">
        <f aca="false">F232-(0.5*G232)-(0.5*H232)-I232+J232+(10*K232)-(3*L232)+(7*M232)</f>
        <v>36.5</v>
      </c>
      <c r="O232" s="0" t="n">
        <f aca="false">N232/16.875</f>
        <v>2.16296296296296</v>
      </c>
      <c r="P232" s="0" t="n">
        <f aca="false">IF(O232&lt;1.5,1,O232)</f>
        <v>2.16296296296296</v>
      </c>
    </row>
    <row r="233" customFormat="false" ht="12.75" hidden="false" customHeight="false" outlineLevel="0" collapsed="false">
      <c r="A233" s="0" t="s">
        <v>368</v>
      </c>
      <c r="B233" s="0" t="s">
        <v>1749</v>
      </c>
      <c r="C233" s="0" t="s">
        <v>19</v>
      </c>
      <c r="D233" s="0" t="n">
        <v>4</v>
      </c>
      <c r="E233" s="0" t="n">
        <v>3</v>
      </c>
      <c r="F233" s="0" t="n">
        <v>20</v>
      </c>
      <c r="G233" s="0" t="n">
        <v>20</v>
      </c>
      <c r="H233" s="0" t="n">
        <v>9</v>
      </c>
      <c r="I233" s="0" t="n">
        <v>6</v>
      </c>
      <c r="J233" s="0" t="n">
        <v>14</v>
      </c>
      <c r="K233" s="0" t="n">
        <v>1</v>
      </c>
      <c r="L233" s="0" t="n">
        <v>1</v>
      </c>
      <c r="M233" s="0" t="n">
        <v>0</v>
      </c>
      <c r="N233" s="0" t="n">
        <f aca="false">F233-(0.5*G233)-(0.5*H233)-I233+J233+(10*K233)-(3*L233)+(7*M233)</f>
        <v>20.5</v>
      </c>
      <c r="O233" s="0" t="n">
        <f aca="false">N233/16.875</f>
        <v>1.21481481481481</v>
      </c>
      <c r="P233" s="0" t="n">
        <f aca="false">IF(O233&lt;1.5,1,O233)</f>
        <v>1</v>
      </c>
    </row>
    <row r="234" customFormat="false" ht="12.75" hidden="false" customHeight="false" outlineLevel="0" collapsed="false">
      <c r="A234" s="0" t="s">
        <v>597</v>
      </c>
      <c r="B234" s="0" t="s">
        <v>598</v>
      </c>
      <c r="C234" s="0" t="s">
        <v>238</v>
      </c>
      <c r="D234" s="0" t="n">
        <v>18</v>
      </c>
      <c r="E234" s="0" t="n">
        <v>0</v>
      </c>
      <c r="F234" s="0" t="n">
        <v>20</v>
      </c>
      <c r="G234" s="0" t="n">
        <v>19</v>
      </c>
      <c r="H234" s="0" t="n">
        <v>9</v>
      </c>
      <c r="I234" s="0" t="n">
        <v>13</v>
      </c>
      <c r="J234" s="0" t="n">
        <v>16</v>
      </c>
      <c r="K234" s="0" t="n">
        <v>1</v>
      </c>
      <c r="L234" s="0" t="n">
        <v>1</v>
      </c>
      <c r="M234" s="0" t="n">
        <v>0</v>
      </c>
      <c r="N234" s="0" t="n">
        <f aca="false">F234-(0.5*G234)-(0.5*H234)-I234+J234+(10*K234)-(3*L234)+(7*M234)</f>
        <v>16</v>
      </c>
      <c r="O234" s="0" t="n">
        <f aca="false">N234/16.875</f>
        <v>0.948148148148148</v>
      </c>
      <c r="P234" s="0" t="n">
        <f aca="false">IF(O234&lt;1.5,1,O234)</f>
        <v>1</v>
      </c>
    </row>
    <row r="235" customFormat="false" ht="12.75" hidden="false" customHeight="false" outlineLevel="0" collapsed="false">
      <c r="A235" s="0" t="s">
        <v>770</v>
      </c>
      <c r="B235" s="0" t="s">
        <v>91</v>
      </c>
      <c r="C235" s="0" t="s">
        <v>3266</v>
      </c>
      <c r="D235" s="0" t="n">
        <v>18</v>
      </c>
      <c r="E235" s="0" t="n">
        <v>0</v>
      </c>
      <c r="F235" s="0" t="n">
        <v>20</v>
      </c>
      <c r="G235" s="0" t="n">
        <v>19</v>
      </c>
      <c r="H235" s="0" t="n">
        <v>9</v>
      </c>
      <c r="I235" s="0" t="n">
        <v>10</v>
      </c>
      <c r="J235" s="0" t="n">
        <v>23</v>
      </c>
      <c r="K235" s="0" t="n">
        <v>1</v>
      </c>
      <c r="L235" s="0" t="n">
        <v>1</v>
      </c>
      <c r="M235" s="0" t="n">
        <v>0</v>
      </c>
      <c r="N235" s="0" t="n">
        <f aca="false">F235-(0.5*G235)-(0.5*H235)-I235+J235+(10*K235)-(3*L235)+(7*M235)</f>
        <v>26</v>
      </c>
      <c r="O235" s="0" t="n">
        <f aca="false">N235/16.875</f>
        <v>1.54074074074074</v>
      </c>
      <c r="P235" s="0" t="n">
        <f aca="false">IF(O235&lt;1.5,1,O235)</f>
        <v>1.54074074074074</v>
      </c>
    </row>
    <row r="236" customFormat="false" ht="12.75" hidden="false" customHeight="false" outlineLevel="0" collapsed="false">
      <c r="A236" s="0" t="s">
        <v>491</v>
      </c>
      <c r="B236" s="0" t="s">
        <v>308</v>
      </c>
      <c r="C236" s="0" t="s">
        <v>176</v>
      </c>
      <c r="D236" s="0" t="n">
        <v>55</v>
      </c>
      <c r="E236" s="0" t="n">
        <v>0</v>
      </c>
      <c r="F236" s="0" t="n">
        <v>60</v>
      </c>
      <c r="G236" s="0" t="n">
        <v>61</v>
      </c>
      <c r="H236" s="0" t="n">
        <v>27</v>
      </c>
      <c r="I236" s="0" t="n">
        <v>21</v>
      </c>
      <c r="J236" s="0" t="n">
        <v>39</v>
      </c>
      <c r="K236" s="0" t="n">
        <v>3</v>
      </c>
      <c r="L236" s="0" t="n">
        <v>3</v>
      </c>
      <c r="M236" s="0" t="n">
        <v>0</v>
      </c>
      <c r="N236" s="0" t="n">
        <f aca="false">F236-(0.5*G236)-(0.5*H236)-I236+J236+(10*K236)-(3*L236)+(7*M236)</f>
        <v>55</v>
      </c>
      <c r="O236" s="0" t="n">
        <f aca="false">N236/16.875</f>
        <v>3.25925925925926</v>
      </c>
      <c r="P236" s="0" t="n">
        <f aca="false">IF(O236&lt;1.5,1,O236)</f>
        <v>3.25925925925926</v>
      </c>
    </row>
    <row r="237" customFormat="false" ht="12.75" hidden="false" customHeight="false" outlineLevel="0" collapsed="false">
      <c r="A237" s="0" t="s">
        <v>764</v>
      </c>
      <c r="B237" s="0" t="s">
        <v>88</v>
      </c>
      <c r="C237" s="0" t="s">
        <v>176</v>
      </c>
      <c r="D237" s="0" t="n">
        <v>23</v>
      </c>
      <c r="E237" s="0" t="n">
        <v>0</v>
      </c>
      <c r="F237" s="0" t="n">
        <v>20</v>
      </c>
      <c r="G237" s="0" t="n">
        <v>22</v>
      </c>
      <c r="H237" s="0" t="n">
        <v>9</v>
      </c>
      <c r="I237" s="0" t="n">
        <v>8</v>
      </c>
      <c r="J237" s="0" t="n">
        <v>7</v>
      </c>
      <c r="K237" s="0" t="n">
        <v>1</v>
      </c>
      <c r="L237" s="0" t="n">
        <v>1</v>
      </c>
      <c r="M237" s="0" t="n">
        <v>0</v>
      </c>
      <c r="N237" s="0" t="n">
        <f aca="false">F237-(0.5*G237)-(0.5*H237)-I237+J237+(10*K237)-(3*L237)+(7*M237)</f>
        <v>10.5</v>
      </c>
      <c r="O237" s="0" t="n">
        <f aca="false">N237/16.875</f>
        <v>0.622222222222222</v>
      </c>
      <c r="P237" s="0" t="n">
        <f aca="false">IF(O237&lt;1.5,1,O237)</f>
        <v>1</v>
      </c>
    </row>
    <row r="238" customFormat="false" ht="12.75" hidden="false" customHeight="false" outlineLevel="0" collapsed="false">
      <c r="A238" s="0" t="s">
        <v>628</v>
      </c>
      <c r="B238" s="0" t="s">
        <v>293</v>
      </c>
      <c r="C238" s="0" t="s">
        <v>89</v>
      </c>
      <c r="D238" s="0" t="n">
        <v>36</v>
      </c>
      <c r="E238" s="0" t="n">
        <v>0</v>
      </c>
      <c r="F238" s="0" t="n">
        <v>40</v>
      </c>
      <c r="G238" s="0" t="n">
        <v>36</v>
      </c>
      <c r="H238" s="0" t="n">
        <v>18</v>
      </c>
      <c r="I238" s="0" t="n">
        <v>20</v>
      </c>
      <c r="J238" s="0" t="n">
        <v>37</v>
      </c>
      <c r="K238" s="0" t="n">
        <v>2</v>
      </c>
      <c r="L238" s="0" t="n">
        <v>2</v>
      </c>
      <c r="M238" s="0" t="n">
        <v>0</v>
      </c>
      <c r="N238" s="0" t="n">
        <f aca="false">F238-(0.5*G238)-(0.5*H238)-I238+J238+(10*K238)-(3*L238)+(7*M238)</f>
        <v>44</v>
      </c>
      <c r="O238" s="0" t="n">
        <f aca="false">N238/16.875</f>
        <v>2.60740740740741</v>
      </c>
      <c r="P238" s="0" t="n">
        <f aca="false">IF(O238&lt;1.5,1,O238)</f>
        <v>2.60740740740741</v>
      </c>
    </row>
    <row r="239" customFormat="false" ht="12.75" hidden="false" customHeight="false" outlineLevel="0" collapsed="false">
      <c r="A239" s="0" t="s">
        <v>732</v>
      </c>
      <c r="B239" s="0" t="s">
        <v>733</v>
      </c>
      <c r="C239" s="0" t="s">
        <v>126</v>
      </c>
      <c r="D239" s="0" t="n">
        <v>25</v>
      </c>
      <c r="E239" s="0" t="n">
        <v>0</v>
      </c>
      <c r="F239" s="0" t="n">
        <v>20</v>
      </c>
      <c r="G239" s="0" t="n">
        <v>18</v>
      </c>
      <c r="H239" s="0" t="n">
        <v>9</v>
      </c>
      <c r="I239" s="0" t="n">
        <v>12</v>
      </c>
      <c r="J239" s="0" t="n">
        <v>19</v>
      </c>
      <c r="K239" s="0" t="n">
        <v>1</v>
      </c>
      <c r="L239" s="0" t="n">
        <v>1</v>
      </c>
      <c r="M239" s="0" t="n">
        <v>0</v>
      </c>
      <c r="N239" s="0" t="n">
        <f aca="false">F239-(0.5*G239)-(0.5*H239)-I239+J239+(10*K239)-(3*L239)+(7*M239)</f>
        <v>20.5</v>
      </c>
      <c r="O239" s="0" t="n">
        <f aca="false">N239/16.875</f>
        <v>1.21481481481481</v>
      </c>
      <c r="P239" s="0" t="n">
        <f aca="false">IF(O239&lt;1.5,1,O239)</f>
        <v>1</v>
      </c>
    </row>
    <row r="240" customFormat="false" ht="12.75" hidden="false" customHeight="false" outlineLevel="0" collapsed="false">
      <c r="A240" s="0" t="s">
        <v>1739</v>
      </c>
      <c r="B240" s="0" t="s">
        <v>359</v>
      </c>
      <c r="C240" s="0" t="s">
        <v>95</v>
      </c>
      <c r="D240" s="0" t="n">
        <v>10</v>
      </c>
      <c r="E240" s="0" t="n">
        <v>0</v>
      </c>
      <c r="F240" s="0" t="n">
        <v>20</v>
      </c>
      <c r="G240" s="0" t="n">
        <v>19</v>
      </c>
      <c r="H240" s="0" t="n">
        <v>9</v>
      </c>
      <c r="I240" s="0" t="n">
        <v>12</v>
      </c>
      <c r="J240" s="0" t="n">
        <v>17</v>
      </c>
      <c r="K240" s="0" t="n">
        <v>1</v>
      </c>
      <c r="L240" s="0" t="n">
        <v>1</v>
      </c>
      <c r="M240" s="0" t="n">
        <v>0</v>
      </c>
      <c r="N240" s="0" t="n">
        <f aca="false">F240-(0.5*G240)-(0.5*H240)-I240+J240+(10*K240)-(3*L240)+(7*M240)</f>
        <v>18</v>
      </c>
      <c r="O240" s="0" t="n">
        <f aca="false">N240/16.875</f>
        <v>1.06666666666667</v>
      </c>
      <c r="P240" s="0" t="n">
        <f aca="false">IF(O240&lt;1.5,1,O240)</f>
        <v>1</v>
      </c>
    </row>
    <row r="241" customFormat="false" ht="12.75" hidden="false" customHeight="false" outlineLevel="0" collapsed="false">
      <c r="A241" s="0" t="s">
        <v>618</v>
      </c>
      <c r="B241" s="0" t="s">
        <v>619</v>
      </c>
      <c r="C241" s="0" t="s">
        <v>68</v>
      </c>
      <c r="D241" s="0" t="n">
        <v>25</v>
      </c>
      <c r="E241" s="0" t="n">
        <v>0</v>
      </c>
      <c r="F241" s="0" t="n">
        <v>20</v>
      </c>
      <c r="G241" s="0" t="n">
        <v>19</v>
      </c>
      <c r="H241" s="0" t="n">
        <v>9</v>
      </c>
      <c r="I241" s="0" t="n">
        <v>11</v>
      </c>
      <c r="J241" s="0" t="n">
        <v>18</v>
      </c>
      <c r="K241" s="0" t="n">
        <v>1</v>
      </c>
      <c r="L241" s="0" t="n">
        <v>1</v>
      </c>
      <c r="M241" s="0" t="n">
        <v>0</v>
      </c>
      <c r="N241" s="0" t="n">
        <f aca="false">F241-(0.5*G241)-(0.5*H241)-I241+J241+(10*K241)-(3*L241)+(7*M241)</f>
        <v>20</v>
      </c>
      <c r="O241" s="0" t="n">
        <f aca="false">N241/16.875</f>
        <v>1.18518518518519</v>
      </c>
      <c r="P241" s="0" t="n">
        <f aca="false">IF(O241&lt;1.5,1,O241)</f>
        <v>1</v>
      </c>
    </row>
    <row r="242" customFormat="false" ht="12.75" hidden="false" customHeight="false" outlineLevel="0" collapsed="false">
      <c r="A242" s="0" t="s">
        <v>80</v>
      </c>
      <c r="B242" s="0" t="s">
        <v>184</v>
      </c>
      <c r="C242" s="0" t="s">
        <v>86</v>
      </c>
      <c r="D242" s="0" t="n">
        <v>18</v>
      </c>
      <c r="E242" s="0" t="n">
        <v>0</v>
      </c>
      <c r="F242" s="0" t="n">
        <v>20</v>
      </c>
      <c r="G242" s="0" t="n">
        <v>21</v>
      </c>
      <c r="H242" s="0" t="n">
        <v>9</v>
      </c>
      <c r="I242" s="0" t="n">
        <v>9</v>
      </c>
      <c r="J242" s="0" t="n">
        <v>15</v>
      </c>
      <c r="K242" s="0" t="n">
        <v>1</v>
      </c>
      <c r="L242" s="0" t="n">
        <v>1</v>
      </c>
      <c r="M242" s="0" t="n">
        <v>0</v>
      </c>
      <c r="N242" s="0" t="n">
        <f aca="false">F242-(0.5*G242)-(0.5*H242)-I242+J242+(10*K242)-(3*L242)+(7*M242)</f>
        <v>18</v>
      </c>
      <c r="O242" s="0" t="n">
        <f aca="false">N242/16.875</f>
        <v>1.06666666666667</v>
      </c>
      <c r="P242" s="0" t="n">
        <f aca="false">IF(O242&lt;1.5,1,O242)</f>
        <v>1</v>
      </c>
    </row>
    <row r="243" customFormat="false" ht="12.75" hidden="false" customHeight="false" outlineLevel="0" collapsed="false">
      <c r="A243" s="0" t="s">
        <v>140</v>
      </c>
      <c r="B243" s="0" t="s">
        <v>323</v>
      </c>
      <c r="C243" s="0" t="s">
        <v>86</v>
      </c>
      <c r="D243" s="0" t="n">
        <v>31</v>
      </c>
      <c r="E243" s="0" t="n">
        <v>31</v>
      </c>
      <c r="F243" s="0" t="n">
        <v>180</v>
      </c>
      <c r="G243" s="0" t="n">
        <v>193</v>
      </c>
      <c r="H243" s="0" t="n">
        <v>81</v>
      </c>
      <c r="I243" s="0" t="n">
        <v>55</v>
      </c>
      <c r="J243" s="0" t="n">
        <v>114</v>
      </c>
      <c r="K243" s="0" t="n">
        <v>9</v>
      </c>
      <c r="L243" s="0" t="n">
        <v>13</v>
      </c>
      <c r="M243" s="0" t="n">
        <v>0</v>
      </c>
      <c r="N243" s="0" t="n">
        <f aca="false">F243-(0.5*G243)-(0.5*H243)-I243+J243+(10*K243)-(3*L243)+(7*M243)</f>
        <v>153</v>
      </c>
      <c r="O243" s="0" t="n">
        <f aca="false">N243/16.875</f>
        <v>9.06666666666667</v>
      </c>
      <c r="P243" s="0" t="n">
        <f aca="false">IF(O243&lt;1.5,1,O243)</f>
        <v>9.06666666666667</v>
      </c>
    </row>
    <row r="244" customFormat="false" ht="12.75" hidden="false" customHeight="false" outlineLevel="0" collapsed="false">
      <c r="A244" s="0" t="s">
        <v>326</v>
      </c>
      <c r="B244" s="0" t="s">
        <v>327</v>
      </c>
      <c r="C244" s="0" t="s">
        <v>238</v>
      </c>
      <c r="D244" s="0" t="n">
        <v>34</v>
      </c>
      <c r="E244" s="0" t="n">
        <v>34</v>
      </c>
      <c r="F244" s="0" t="n">
        <v>195</v>
      </c>
      <c r="G244" s="0" t="n">
        <v>182</v>
      </c>
      <c r="H244" s="0" t="n">
        <v>88</v>
      </c>
      <c r="I244" s="0" t="n">
        <v>109</v>
      </c>
      <c r="J244" s="0" t="n">
        <v>166</v>
      </c>
      <c r="K244" s="0" t="n">
        <v>12</v>
      </c>
      <c r="L244" s="0" t="n">
        <v>11</v>
      </c>
      <c r="M244" s="0" t="n">
        <v>0</v>
      </c>
      <c r="N244" s="0" t="n">
        <f aca="false">F244-(0.5*G244)-(0.5*H244)-I244+J244+(10*K244)-(3*L244)+(7*M244)</f>
        <v>204</v>
      </c>
      <c r="O244" s="0" t="n">
        <f aca="false">N244/16.875</f>
        <v>12.0888888888889</v>
      </c>
      <c r="P244" s="0" t="n">
        <f aca="false">IF(O244&lt;1.5,1,O244)</f>
        <v>12.0888888888889</v>
      </c>
    </row>
    <row r="245" customFormat="false" ht="12.75" hidden="false" customHeight="false" outlineLevel="0" collapsed="false">
      <c r="A245" s="0" t="s">
        <v>426</v>
      </c>
      <c r="B245" s="0" t="s">
        <v>388</v>
      </c>
      <c r="C245" s="0" t="s">
        <v>160</v>
      </c>
      <c r="D245" s="0" t="n">
        <v>59</v>
      </c>
      <c r="E245" s="0" t="n">
        <v>0</v>
      </c>
      <c r="F245" s="0" t="n">
        <v>75</v>
      </c>
      <c r="G245" s="0" t="n">
        <v>77</v>
      </c>
      <c r="H245" s="0" t="n">
        <v>34</v>
      </c>
      <c r="I245" s="0" t="n">
        <v>17</v>
      </c>
      <c r="J245" s="0" t="n">
        <v>58</v>
      </c>
      <c r="K245" s="0" t="n">
        <v>4</v>
      </c>
      <c r="L245" s="0" t="n">
        <v>4</v>
      </c>
      <c r="M245" s="0" t="n">
        <v>3</v>
      </c>
      <c r="N245" s="0" t="n">
        <f aca="false">F245-(0.5*G245)-(0.5*H245)-I245+J245+(10*K245)-(3*L245)+(7*M245)</f>
        <v>109.5</v>
      </c>
      <c r="O245" s="0" t="n">
        <f aca="false">N245/16.875</f>
        <v>6.48888888888889</v>
      </c>
      <c r="P245" s="0" t="n">
        <f aca="false">IF(O245&lt;1.5,1,O245)</f>
        <v>6.48888888888889</v>
      </c>
    </row>
    <row r="246" customFormat="false" ht="12.75" hidden="false" customHeight="false" outlineLevel="0" collapsed="false">
      <c r="A246" s="0" t="s">
        <v>113</v>
      </c>
      <c r="B246" s="0" t="s">
        <v>114</v>
      </c>
      <c r="C246" s="0" t="s">
        <v>29</v>
      </c>
      <c r="D246" s="0" t="n">
        <v>32</v>
      </c>
      <c r="E246" s="0" t="n">
        <v>32</v>
      </c>
      <c r="F246" s="0" t="n">
        <v>205</v>
      </c>
      <c r="G246" s="0" t="n">
        <v>194</v>
      </c>
      <c r="H246" s="0" t="n">
        <v>93</v>
      </c>
      <c r="I246" s="0" t="n">
        <v>74</v>
      </c>
      <c r="J246" s="0" t="n">
        <v>200</v>
      </c>
      <c r="K246" s="0" t="n">
        <v>15</v>
      </c>
      <c r="L246" s="0" t="n">
        <v>10</v>
      </c>
      <c r="M246" s="0" t="n">
        <v>0</v>
      </c>
      <c r="N246" s="0" t="n">
        <f aca="false">F246-(0.5*G246)-(0.5*H246)-I246+J246+(10*K246)-(3*L246)+(7*M246)</f>
        <v>307.5</v>
      </c>
      <c r="O246" s="0" t="n">
        <f aca="false">N246/16.875</f>
        <v>18.2222222222222</v>
      </c>
      <c r="P246" s="0" t="n">
        <f aca="false">IF(O246&lt;1.5,1,O246)</f>
        <v>18.2222222222222</v>
      </c>
    </row>
    <row r="247" customFormat="false" ht="12.75" hidden="false" customHeight="false" outlineLevel="0" collapsed="false">
      <c r="A247" s="0" t="s">
        <v>148</v>
      </c>
      <c r="B247" s="0" t="s">
        <v>149</v>
      </c>
      <c r="C247" s="0" t="s">
        <v>71</v>
      </c>
      <c r="D247" s="0" t="n">
        <v>32</v>
      </c>
      <c r="E247" s="0" t="n">
        <v>32</v>
      </c>
      <c r="F247" s="0" t="n">
        <v>200</v>
      </c>
      <c r="G247" s="0" t="n">
        <v>189</v>
      </c>
      <c r="H247" s="0" t="n">
        <v>91</v>
      </c>
      <c r="I247" s="0" t="n">
        <v>63</v>
      </c>
      <c r="J247" s="0" t="n">
        <v>196</v>
      </c>
      <c r="K247" s="0" t="n">
        <v>14</v>
      </c>
      <c r="L247" s="0" t="n">
        <v>11</v>
      </c>
      <c r="M247" s="0" t="n">
        <v>0</v>
      </c>
      <c r="N247" s="0" t="n">
        <f aca="false">F247-(0.5*G247)-(0.5*H247)-I247+J247+(10*K247)-(3*L247)+(7*M247)</f>
        <v>300</v>
      </c>
      <c r="O247" s="0" t="n">
        <f aca="false">N247/16.875</f>
        <v>17.7777777777778</v>
      </c>
      <c r="P247" s="0" t="n">
        <f aca="false">IF(O247&lt;1.5,1,O247)</f>
        <v>17.7777777777778</v>
      </c>
    </row>
    <row r="248" customFormat="false" ht="12.75" hidden="false" customHeight="false" outlineLevel="0" collapsed="false">
      <c r="A248" s="0" t="s">
        <v>74</v>
      </c>
      <c r="B248" s="0" t="s">
        <v>75</v>
      </c>
      <c r="C248" s="0" t="s">
        <v>3269</v>
      </c>
      <c r="D248" s="0" t="n">
        <v>34</v>
      </c>
      <c r="E248" s="0" t="n">
        <v>34</v>
      </c>
      <c r="F248" s="0" t="n">
        <v>220</v>
      </c>
      <c r="G248" s="0" t="n">
        <v>225</v>
      </c>
      <c r="H248" s="0" t="n">
        <v>100</v>
      </c>
      <c r="I248" s="0" t="n">
        <v>59</v>
      </c>
      <c r="J248" s="0" t="n">
        <v>201</v>
      </c>
      <c r="K248" s="0" t="n">
        <v>13</v>
      </c>
      <c r="L248" s="0" t="n">
        <v>13</v>
      </c>
      <c r="M248" s="0" t="n">
        <v>0</v>
      </c>
      <c r="N248" s="0" t="n">
        <f aca="false">F248-(0.5*G248)-(0.5*H248)-I248+J248+(10*K248)-(3*L248)+(7*M248)</f>
        <v>290.5</v>
      </c>
      <c r="O248" s="0" t="n">
        <f aca="false">N248/16.875</f>
        <v>17.2148148148148</v>
      </c>
      <c r="P248" s="0" t="n">
        <f aca="false">IF(O248&lt;1.5,1,O248)</f>
        <v>17.2148148148148</v>
      </c>
    </row>
    <row r="249" customFormat="false" ht="12.75" hidden="false" customHeight="false" outlineLevel="0" collapsed="false">
      <c r="A249" s="0" t="s">
        <v>497</v>
      </c>
      <c r="B249" s="0" t="s">
        <v>277</v>
      </c>
      <c r="C249" s="0" t="s">
        <v>86</v>
      </c>
      <c r="D249" s="0" t="n">
        <v>32</v>
      </c>
      <c r="E249" s="0" t="n">
        <v>0</v>
      </c>
      <c r="F249" s="0" t="n">
        <v>55</v>
      </c>
      <c r="G249" s="0" t="n">
        <v>52</v>
      </c>
      <c r="H249" s="0" t="n">
        <v>25</v>
      </c>
      <c r="I249" s="0" t="n">
        <v>25</v>
      </c>
      <c r="J249" s="0" t="n">
        <v>45</v>
      </c>
      <c r="K249" s="0" t="n">
        <v>3</v>
      </c>
      <c r="L249" s="0" t="n">
        <v>3</v>
      </c>
      <c r="M249" s="0" t="n">
        <v>0</v>
      </c>
      <c r="N249" s="0" t="n">
        <f aca="false">F249-(0.5*G249)-(0.5*H249)-I249+J249+(10*K249)-(3*L249)+(7*M249)</f>
        <v>57.5</v>
      </c>
      <c r="O249" s="0" t="n">
        <f aca="false">N249/16.875</f>
        <v>3.40740740740741</v>
      </c>
      <c r="P249" s="0" t="n">
        <f aca="false">IF(O249&lt;1.5,1,O249)</f>
        <v>3.40740740740741</v>
      </c>
    </row>
    <row r="250" customFormat="false" ht="12.75" hidden="false" customHeight="false" outlineLevel="0" collapsed="false">
      <c r="A250" s="0" t="s">
        <v>756</v>
      </c>
      <c r="B250" s="0" t="s">
        <v>445</v>
      </c>
      <c r="C250" s="0" t="s">
        <v>19</v>
      </c>
      <c r="D250" s="0" t="n">
        <v>23</v>
      </c>
      <c r="E250" s="0" t="n">
        <v>0</v>
      </c>
      <c r="F250" s="0" t="n">
        <v>90</v>
      </c>
      <c r="G250" s="0" t="n">
        <v>91</v>
      </c>
      <c r="H250" s="0" t="n">
        <v>41</v>
      </c>
      <c r="I250" s="0" t="n">
        <v>40</v>
      </c>
      <c r="J250" s="0" t="n">
        <v>57</v>
      </c>
      <c r="K250" s="0" t="n">
        <v>4</v>
      </c>
      <c r="L250" s="0" t="n">
        <v>5</v>
      </c>
      <c r="M250" s="0" t="n">
        <v>0</v>
      </c>
      <c r="N250" s="0" t="n">
        <f aca="false">F250-(0.5*G250)-(0.5*H250)-I250+J250+(10*K250)-(3*L250)+(7*M250)</f>
        <v>66</v>
      </c>
      <c r="O250" s="0" t="n">
        <f aca="false">N250/16.875</f>
        <v>3.91111111111111</v>
      </c>
      <c r="P250" s="0" t="n">
        <f aca="false">IF(O250&lt;1.5,1,O250)</f>
        <v>3.91111111111111</v>
      </c>
    </row>
    <row r="251" customFormat="false" ht="12.75" hidden="false" customHeight="false" outlineLevel="0" collapsed="false">
      <c r="A251" s="0" t="s">
        <v>419</v>
      </c>
      <c r="B251" s="0" t="s">
        <v>214</v>
      </c>
      <c r="C251" s="0" t="s">
        <v>102</v>
      </c>
      <c r="D251" s="0" t="n">
        <v>23</v>
      </c>
      <c r="E251" s="0" t="n">
        <v>10</v>
      </c>
      <c r="F251" s="0" t="n">
        <v>125</v>
      </c>
      <c r="G251" s="0" t="n">
        <v>133</v>
      </c>
      <c r="H251" s="0" t="n">
        <v>57</v>
      </c>
      <c r="I251" s="0" t="n">
        <v>34</v>
      </c>
      <c r="J251" s="0" t="n">
        <v>85</v>
      </c>
      <c r="K251" s="0" t="n">
        <v>7</v>
      </c>
      <c r="L251" s="0" t="n">
        <v>8</v>
      </c>
      <c r="M251" s="0" t="n">
        <v>0</v>
      </c>
      <c r="N251" s="0" t="n">
        <f aca="false">F251-(0.5*G251)-(0.5*H251)-I251+J251+(10*K251)-(3*L251)+(7*M251)</f>
        <v>127</v>
      </c>
      <c r="O251" s="0" t="n">
        <f aca="false">N251/16.875</f>
        <v>7.52592592592593</v>
      </c>
      <c r="P251" s="0" t="n">
        <f aca="false">IF(O251&lt;1.5,1,O251)</f>
        <v>7.52592592592593</v>
      </c>
    </row>
    <row r="252" customFormat="false" ht="12.75" hidden="false" customHeight="false" outlineLevel="0" collapsed="false">
      <c r="A252" s="0" t="s">
        <v>379</v>
      </c>
      <c r="B252" s="0" t="s">
        <v>261</v>
      </c>
      <c r="C252" s="0" t="s">
        <v>3268</v>
      </c>
      <c r="D252" s="0" t="n">
        <v>29</v>
      </c>
      <c r="E252" s="0" t="n">
        <v>29</v>
      </c>
      <c r="F252" s="0" t="n">
        <v>175</v>
      </c>
      <c r="G252" s="0" t="n">
        <v>164</v>
      </c>
      <c r="H252" s="0" t="n">
        <v>80</v>
      </c>
      <c r="I252" s="0" t="n">
        <v>58</v>
      </c>
      <c r="J252" s="0" t="n">
        <v>143</v>
      </c>
      <c r="K252" s="0" t="n">
        <v>11</v>
      </c>
      <c r="L252" s="0" t="n">
        <v>10</v>
      </c>
      <c r="M252" s="0" t="n">
        <v>0</v>
      </c>
      <c r="N252" s="0" t="n">
        <f aca="false">F252-(0.5*G252)-(0.5*H252)-I252+J252+(10*K252)-(3*L252)+(7*M252)</f>
        <v>218</v>
      </c>
      <c r="O252" s="0" t="n">
        <f aca="false">N252/16.875</f>
        <v>12.9185185185185</v>
      </c>
      <c r="P252" s="0" t="n">
        <f aca="false">IF(O252&lt;1.5,1,O252)</f>
        <v>12.9185185185185</v>
      </c>
    </row>
    <row r="253" customFormat="false" ht="12.75" hidden="false" customHeight="false" outlineLevel="0" collapsed="false">
      <c r="A253" s="0" t="s">
        <v>644</v>
      </c>
      <c r="B253" s="0" t="s">
        <v>645</v>
      </c>
      <c r="C253" s="0" t="s">
        <v>71</v>
      </c>
      <c r="D253" s="0" t="n">
        <v>10</v>
      </c>
      <c r="E253" s="0" t="n">
        <v>0</v>
      </c>
      <c r="F253" s="0" t="n">
        <v>70</v>
      </c>
      <c r="G253" s="0" t="n">
        <v>71</v>
      </c>
      <c r="H253" s="0" t="n">
        <v>32</v>
      </c>
      <c r="I253" s="0" t="n">
        <v>18</v>
      </c>
      <c r="J253" s="0" t="n">
        <v>48</v>
      </c>
      <c r="K253" s="0" t="n">
        <v>4</v>
      </c>
      <c r="L253" s="0" t="n">
        <v>3</v>
      </c>
      <c r="M253" s="0" t="n">
        <v>0</v>
      </c>
      <c r="N253" s="0" t="n">
        <f aca="false">F253-(0.5*G253)-(0.5*H253)-I253+J253+(10*K253)-(3*L253)+(7*M253)</f>
        <v>79.5</v>
      </c>
      <c r="O253" s="0" t="n">
        <f aca="false">N253/16.875</f>
        <v>4.71111111111111</v>
      </c>
      <c r="P253" s="0" t="n">
        <f aca="false">IF(O253&lt;1.5,1,O253)</f>
        <v>4.71111111111111</v>
      </c>
    </row>
    <row r="254" customFormat="false" ht="12.75" hidden="false" customHeight="false" outlineLevel="0" collapsed="false">
      <c r="A254" s="0" t="s">
        <v>213</v>
      </c>
      <c r="B254" s="0" t="s">
        <v>214</v>
      </c>
      <c r="C254" s="0" t="s">
        <v>3267</v>
      </c>
      <c r="D254" s="0" t="n">
        <v>32</v>
      </c>
      <c r="E254" s="0" t="n">
        <v>32</v>
      </c>
      <c r="F254" s="0" t="n">
        <v>205</v>
      </c>
      <c r="G254" s="0" t="n">
        <v>214</v>
      </c>
      <c r="H254" s="0" t="n">
        <v>94</v>
      </c>
      <c r="I254" s="0" t="n">
        <v>45</v>
      </c>
      <c r="J254" s="0" t="n">
        <v>124</v>
      </c>
      <c r="K254" s="0" t="n">
        <v>12</v>
      </c>
      <c r="L254" s="0" t="n">
        <v>12</v>
      </c>
      <c r="M254" s="0" t="n">
        <v>0</v>
      </c>
      <c r="N254" s="0" t="n">
        <f aca="false">F254-(0.5*G254)-(0.5*H254)-I254+J254+(10*K254)-(3*L254)+(7*M254)</f>
        <v>214</v>
      </c>
      <c r="O254" s="0" t="n">
        <f aca="false">N254/16.875</f>
        <v>12.6814814814815</v>
      </c>
      <c r="P254" s="0" t="n">
        <f aca="false">IF(O254&lt;1.5,1,O254)</f>
        <v>12.6814814814815</v>
      </c>
    </row>
    <row r="255" customFormat="false" ht="12.75" hidden="false" customHeight="false" outlineLevel="0" collapsed="false">
      <c r="A255" s="0" t="s">
        <v>249</v>
      </c>
      <c r="B255" s="0" t="s">
        <v>457</v>
      </c>
      <c r="C255" s="0" t="s">
        <v>89</v>
      </c>
      <c r="D255" s="0" t="n">
        <v>70</v>
      </c>
      <c r="E255" s="0" t="n">
        <v>0</v>
      </c>
      <c r="F255" s="0" t="n">
        <v>50</v>
      </c>
      <c r="G255" s="0" t="n">
        <v>45</v>
      </c>
      <c r="H255" s="0" t="n">
        <v>23</v>
      </c>
      <c r="I255" s="0" t="n">
        <v>19</v>
      </c>
      <c r="J255" s="0" t="n">
        <v>49</v>
      </c>
      <c r="K255" s="0" t="n">
        <v>3</v>
      </c>
      <c r="L255" s="0" t="n">
        <v>3</v>
      </c>
      <c r="M255" s="0" t="n">
        <v>0</v>
      </c>
      <c r="N255" s="0" t="n">
        <f aca="false">F255-(0.5*G255)-(0.5*H255)-I255+J255+(10*K255)-(3*L255)+(7*M255)</f>
        <v>67</v>
      </c>
      <c r="O255" s="0" t="n">
        <f aca="false">N255/16.875</f>
        <v>3.97037037037037</v>
      </c>
      <c r="P255" s="0" t="n">
        <f aca="false">IF(O255&lt;1.5,1,O255)</f>
        <v>3.97037037037037</v>
      </c>
    </row>
    <row r="256" customFormat="false" ht="12.75" hidden="false" customHeight="false" outlineLevel="0" collapsed="false">
      <c r="A256" s="0" t="s">
        <v>364</v>
      </c>
      <c r="B256" s="0" t="s">
        <v>46</v>
      </c>
      <c r="C256" s="0" t="s">
        <v>23</v>
      </c>
      <c r="D256" s="0" t="n">
        <v>26</v>
      </c>
      <c r="E256" s="0" t="n">
        <v>3</v>
      </c>
      <c r="F256" s="0" t="n">
        <v>50</v>
      </c>
      <c r="G256" s="0" t="n">
        <v>48</v>
      </c>
      <c r="H256" s="0" t="n">
        <v>23</v>
      </c>
      <c r="I256" s="0" t="n">
        <v>29</v>
      </c>
      <c r="J256" s="0" t="n">
        <v>45</v>
      </c>
      <c r="K256" s="0" t="n">
        <v>3</v>
      </c>
      <c r="L256" s="0" t="n">
        <v>3</v>
      </c>
      <c r="M256" s="0" t="n">
        <v>0</v>
      </c>
      <c r="N256" s="0" t="n">
        <f aca="false">F256-(0.5*G256)-(0.5*H256)-I256+J256+(10*K256)-(3*L256)+(7*M256)</f>
        <v>51.5</v>
      </c>
      <c r="O256" s="0" t="n">
        <f aca="false">N256/16.875</f>
        <v>3.05185185185185</v>
      </c>
      <c r="P256" s="0" t="n">
        <f aca="false">IF(O256&lt;1.5,1,O256)</f>
        <v>3.05185185185185</v>
      </c>
    </row>
    <row r="257" customFormat="false" ht="12.75" hidden="false" customHeight="false" outlineLevel="0" collapsed="false">
      <c r="A257" s="0" t="s">
        <v>237</v>
      </c>
      <c r="B257" s="0" t="s">
        <v>349</v>
      </c>
      <c r="C257" s="0" t="s">
        <v>176</v>
      </c>
      <c r="D257" s="0" t="n">
        <v>50</v>
      </c>
      <c r="E257" s="0" t="n">
        <v>0</v>
      </c>
      <c r="F257" s="0" t="n">
        <v>50</v>
      </c>
      <c r="G257" s="0" t="n">
        <v>49</v>
      </c>
      <c r="H257" s="0" t="n">
        <v>23</v>
      </c>
      <c r="I257" s="0" t="n">
        <v>16</v>
      </c>
      <c r="J257" s="0" t="n">
        <v>41</v>
      </c>
      <c r="K257" s="0" t="n">
        <v>3</v>
      </c>
      <c r="L257" s="0" t="n">
        <v>3</v>
      </c>
      <c r="M257" s="0" t="n">
        <v>7</v>
      </c>
      <c r="N257" s="0" t="n">
        <f aca="false">F257-(0.5*G257)-(0.5*H257)-I257+J257+(10*K257)-(3*L257)+(7*M257)</f>
        <v>109</v>
      </c>
      <c r="O257" s="0" t="n">
        <f aca="false">N257/16.875</f>
        <v>6.45925925925926</v>
      </c>
      <c r="P257" s="0" t="n">
        <f aca="false">IF(O257&lt;1.5,1,O257)</f>
        <v>6.45925925925926</v>
      </c>
    </row>
    <row r="258" customFormat="false" ht="12.75" hidden="false" customHeight="false" outlineLevel="0" collapsed="false">
      <c r="A258" s="0" t="s">
        <v>258</v>
      </c>
      <c r="B258" s="0" t="s">
        <v>85</v>
      </c>
      <c r="C258" s="0" t="s">
        <v>126</v>
      </c>
      <c r="D258" s="0" t="n">
        <v>33</v>
      </c>
      <c r="E258" s="0" t="n">
        <v>33</v>
      </c>
      <c r="F258" s="0" t="n">
        <v>200</v>
      </c>
      <c r="G258" s="0" t="n">
        <v>199</v>
      </c>
      <c r="H258" s="0" t="n">
        <v>92</v>
      </c>
      <c r="I258" s="0" t="n">
        <v>96</v>
      </c>
      <c r="J258" s="0" t="n">
        <v>157</v>
      </c>
      <c r="K258" s="0" t="n">
        <v>12</v>
      </c>
      <c r="L258" s="0" t="n">
        <v>12</v>
      </c>
      <c r="M258" s="0" t="n">
        <v>0</v>
      </c>
      <c r="N258" s="0" t="n">
        <f aca="false">F258-(0.5*G258)-(0.5*H258)-I258+J258+(10*K258)-(3*L258)+(7*M258)</f>
        <v>199.5</v>
      </c>
      <c r="O258" s="0" t="n">
        <f aca="false">N258/16.875</f>
        <v>11.8222222222222</v>
      </c>
      <c r="P258" s="0" t="n">
        <f aca="false">IF(O258&lt;1.5,1,O258)</f>
        <v>11.8222222222222</v>
      </c>
    </row>
    <row r="259" customFormat="false" ht="12.75" hidden="false" customHeight="false" outlineLevel="0" collapsed="false">
      <c r="A259" s="0" t="s">
        <v>467</v>
      </c>
      <c r="B259" s="0" t="s">
        <v>468</v>
      </c>
      <c r="C259" s="0" t="s">
        <v>102</v>
      </c>
      <c r="D259" s="0" t="n">
        <v>50</v>
      </c>
      <c r="E259" s="0" t="n">
        <v>0</v>
      </c>
      <c r="F259" s="0" t="n">
        <v>50</v>
      </c>
      <c r="G259" s="0" t="n">
        <v>48</v>
      </c>
      <c r="H259" s="0" t="n">
        <v>23</v>
      </c>
      <c r="I259" s="0" t="n">
        <v>24</v>
      </c>
      <c r="J259" s="0" t="n">
        <v>42</v>
      </c>
      <c r="K259" s="0" t="n">
        <v>3</v>
      </c>
      <c r="L259" s="0" t="n">
        <v>3</v>
      </c>
      <c r="M259" s="0" t="n">
        <v>1</v>
      </c>
      <c r="N259" s="0" t="n">
        <f aca="false">F259-(0.5*G259)-(0.5*H259)-I259+J259+(10*K259)-(3*L259)+(7*M259)</f>
        <v>60.5</v>
      </c>
      <c r="O259" s="0" t="n">
        <f aca="false">N259/16.875</f>
        <v>3.58518518518519</v>
      </c>
      <c r="P259" s="0" t="n">
        <f aca="false">IF(O259&lt;1.5,1,O259)</f>
        <v>3.58518518518519</v>
      </c>
    </row>
    <row r="260" customFormat="false" ht="12.75" hidden="false" customHeight="false" outlineLevel="0" collapsed="false">
      <c r="A260" s="0" t="s">
        <v>352</v>
      </c>
      <c r="B260" s="0" t="s">
        <v>353</v>
      </c>
      <c r="C260" s="0" t="s">
        <v>102</v>
      </c>
      <c r="D260" s="0" t="n">
        <v>50</v>
      </c>
      <c r="E260" s="0" t="n">
        <v>0</v>
      </c>
      <c r="F260" s="0" t="n">
        <v>50</v>
      </c>
      <c r="G260" s="0" t="n">
        <v>42</v>
      </c>
      <c r="H260" s="0" t="n">
        <v>23</v>
      </c>
      <c r="I260" s="0" t="n">
        <v>28</v>
      </c>
      <c r="J260" s="0" t="n">
        <v>55</v>
      </c>
      <c r="K260" s="0" t="n">
        <v>3</v>
      </c>
      <c r="L260" s="0" t="n">
        <v>3</v>
      </c>
      <c r="M260" s="0" t="n">
        <v>0</v>
      </c>
      <c r="N260" s="0" t="n">
        <f aca="false">F260-(0.5*G260)-(0.5*H260)-I260+J260+(10*K260)-(3*L260)+(7*M260)</f>
        <v>65.5</v>
      </c>
      <c r="O260" s="0" t="n">
        <f aca="false">N260/16.875</f>
        <v>3.88148148148148</v>
      </c>
      <c r="P260" s="0" t="n">
        <f aca="false">IF(O260&lt;1.5,1,O260)</f>
        <v>3.88148148148148</v>
      </c>
    </row>
    <row r="261" customFormat="false" ht="12.75" hidden="false" customHeight="false" outlineLevel="0" collapsed="false">
      <c r="A261" s="0" t="s">
        <v>257</v>
      </c>
      <c r="B261" s="0" t="s">
        <v>88</v>
      </c>
      <c r="C261" s="0" t="s">
        <v>50</v>
      </c>
      <c r="D261" s="0" t="n">
        <v>32</v>
      </c>
      <c r="E261" s="0" t="n">
        <v>32</v>
      </c>
      <c r="F261" s="0" t="n">
        <v>180</v>
      </c>
      <c r="G261" s="0" t="n">
        <v>183</v>
      </c>
      <c r="H261" s="0" t="n">
        <v>83</v>
      </c>
      <c r="I261" s="0" t="n">
        <v>36</v>
      </c>
      <c r="J261" s="0" t="n">
        <v>136</v>
      </c>
      <c r="K261" s="0" t="n">
        <v>11</v>
      </c>
      <c r="L261" s="0" t="n">
        <v>10</v>
      </c>
      <c r="M261" s="0" t="n">
        <v>0</v>
      </c>
      <c r="N261" s="0" t="n">
        <f aca="false">F261-(0.5*G261)-(0.5*H261)-I261+J261+(10*K261)-(3*L261)+(7*M261)</f>
        <v>227</v>
      </c>
      <c r="O261" s="0" t="n">
        <f aca="false">N261/16.875</f>
        <v>13.4518518518519</v>
      </c>
      <c r="P261" s="0" t="n">
        <f aca="false">IF(O261&lt;1.5,1,O261)</f>
        <v>13.4518518518519</v>
      </c>
    </row>
    <row r="262" customFormat="false" ht="12.75" hidden="false" customHeight="false" outlineLevel="0" collapsed="false">
      <c r="A262" s="0" t="s">
        <v>471</v>
      </c>
      <c r="B262" s="0" t="s">
        <v>101</v>
      </c>
      <c r="C262" s="0" t="s">
        <v>50</v>
      </c>
      <c r="D262" s="0" t="n">
        <v>31</v>
      </c>
      <c r="E262" s="0" t="n">
        <v>31</v>
      </c>
      <c r="F262" s="0" t="n">
        <v>160</v>
      </c>
      <c r="G262" s="0" t="n">
        <v>159</v>
      </c>
      <c r="H262" s="0" t="n">
        <v>74</v>
      </c>
      <c r="I262" s="0" t="n">
        <v>27</v>
      </c>
      <c r="J262" s="0" t="n">
        <v>122</v>
      </c>
      <c r="K262" s="0" t="n">
        <v>10</v>
      </c>
      <c r="L262" s="0" t="n">
        <v>9</v>
      </c>
      <c r="M262" s="0" t="n">
        <v>0</v>
      </c>
      <c r="N262" s="0" t="n">
        <f aca="false">F262-(0.5*G262)-(0.5*H262)-I262+J262+(10*K262)-(3*L262)+(7*M262)</f>
        <v>211.5</v>
      </c>
      <c r="O262" s="0" t="n">
        <f aca="false">N262/16.875</f>
        <v>12.5333333333333</v>
      </c>
      <c r="P262" s="0" t="n">
        <f aca="false">IF(O262&lt;1.5,1,O262)</f>
        <v>12.5333333333333</v>
      </c>
    </row>
    <row r="263" customFormat="false" ht="12.75" hidden="false" customHeight="false" outlineLevel="0" collapsed="false">
      <c r="A263" s="0" t="s">
        <v>121</v>
      </c>
      <c r="B263" s="0" t="s">
        <v>52</v>
      </c>
      <c r="C263" s="0" t="s">
        <v>44</v>
      </c>
      <c r="D263" s="0" t="n">
        <v>33</v>
      </c>
      <c r="E263" s="0" t="n">
        <v>33</v>
      </c>
      <c r="F263" s="0" t="n">
        <v>190</v>
      </c>
      <c r="G263" s="0" t="n">
        <v>181</v>
      </c>
      <c r="H263" s="0" t="n">
        <v>88</v>
      </c>
      <c r="I263" s="0" t="n">
        <v>71</v>
      </c>
      <c r="J263" s="0" t="n">
        <v>168</v>
      </c>
      <c r="K263" s="0" t="n">
        <v>12</v>
      </c>
      <c r="L263" s="0" t="n">
        <v>11</v>
      </c>
      <c r="M263" s="0" t="n">
        <v>0</v>
      </c>
      <c r="N263" s="0" t="n">
        <f aca="false">F263-(0.5*G263)-(0.5*H263)-I263+J263+(10*K263)-(3*L263)+(7*M263)</f>
        <v>239.5</v>
      </c>
      <c r="O263" s="0" t="n">
        <f aca="false">N263/16.875</f>
        <v>14.1925925925926</v>
      </c>
      <c r="P263" s="0" t="n">
        <f aca="false">IF(O263&lt;1.5,1,O263)</f>
        <v>14.1925925925926</v>
      </c>
    </row>
    <row r="264" customFormat="false" ht="12.75" hidden="false" customHeight="false" outlineLevel="0" collapsed="false">
      <c r="A264" s="0" t="s">
        <v>561</v>
      </c>
      <c r="B264" s="0" t="s">
        <v>46</v>
      </c>
      <c r="C264" s="0" t="s">
        <v>154</v>
      </c>
      <c r="D264" s="0" t="n">
        <v>32</v>
      </c>
      <c r="E264" s="0" t="n">
        <v>32</v>
      </c>
      <c r="F264" s="0" t="n">
        <v>170</v>
      </c>
      <c r="G264" s="0" t="n">
        <v>163</v>
      </c>
      <c r="H264" s="0" t="n">
        <v>79</v>
      </c>
      <c r="I264" s="0" t="n">
        <v>69</v>
      </c>
      <c r="J264" s="0" t="n">
        <v>127</v>
      </c>
      <c r="K264" s="0" t="n">
        <v>11</v>
      </c>
      <c r="L264" s="0" t="n">
        <v>9</v>
      </c>
      <c r="M264" s="0" t="n">
        <v>0</v>
      </c>
      <c r="N264" s="0" t="n">
        <f aca="false">F264-(0.5*G264)-(0.5*H264)-I264+J264+(10*K264)-(3*L264)+(7*M264)</f>
        <v>190</v>
      </c>
      <c r="O264" s="0" t="n">
        <f aca="false">N264/16.875</f>
        <v>11.2592592592593</v>
      </c>
      <c r="P264" s="0" t="n">
        <f aca="false">IF(O264&lt;1.5,1,O264)</f>
        <v>11.2592592592593</v>
      </c>
    </row>
    <row r="265" customFormat="false" ht="12.75" hidden="false" customHeight="false" outlineLevel="0" collapsed="false">
      <c r="A265" s="0" t="s">
        <v>161</v>
      </c>
      <c r="B265" s="0" t="s">
        <v>162</v>
      </c>
      <c r="C265" s="0" t="s">
        <v>105</v>
      </c>
      <c r="D265" s="0" t="n">
        <v>34</v>
      </c>
      <c r="E265" s="0" t="n">
        <v>34</v>
      </c>
      <c r="F265" s="0" t="n">
        <v>215</v>
      </c>
      <c r="G265" s="0" t="n">
        <v>237</v>
      </c>
      <c r="H265" s="0" t="n">
        <v>100</v>
      </c>
      <c r="I265" s="0" t="n">
        <v>66</v>
      </c>
      <c r="J265" s="0" t="n">
        <v>151</v>
      </c>
      <c r="K265" s="0" t="n">
        <v>15</v>
      </c>
      <c r="L265" s="0" t="n">
        <v>11</v>
      </c>
      <c r="M265" s="0" t="n">
        <v>0</v>
      </c>
      <c r="N265" s="0" t="n">
        <f aca="false">F265-(0.5*G265)-(0.5*H265)-I265+J265+(10*K265)-(3*L265)+(7*M265)</f>
        <v>248.5</v>
      </c>
      <c r="O265" s="0" t="n">
        <f aca="false">N265/16.875</f>
        <v>14.7259259259259</v>
      </c>
      <c r="P265" s="0" t="n">
        <f aca="false">IF(O265&lt;1.5,1,O265)</f>
        <v>14.7259259259259</v>
      </c>
    </row>
    <row r="266" customFormat="false" ht="12.75" hidden="false" customHeight="false" outlineLevel="0" collapsed="false">
      <c r="A266" s="0" t="s">
        <v>208</v>
      </c>
      <c r="B266" s="0" t="s">
        <v>209</v>
      </c>
      <c r="C266" s="0" t="s">
        <v>23</v>
      </c>
      <c r="D266" s="0" t="n">
        <v>32</v>
      </c>
      <c r="E266" s="0" t="n">
        <v>32</v>
      </c>
      <c r="F266" s="0" t="n">
        <v>200</v>
      </c>
      <c r="G266" s="0" t="n">
        <v>207</v>
      </c>
      <c r="H266" s="0" t="n">
        <v>93</v>
      </c>
      <c r="I266" s="0" t="n">
        <v>79</v>
      </c>
      <c r="J266" s="0" t="n">
        <v>132</v>
      </c>
      <c r="K266" s="0" t="n">
        <v>11</v>
      </c>
      <c r="L266" s="0" t="n">
        <v>13</v>
      </c>
      <c r="M266" s="0" t="n">
        <v>0</v>
      </c>
      <c r="N266" s="0" t="n">
        <f aca="false">F266-(0.5*G266)-(0.5*H266)-I266+J266+(10*K266)-(3*L266)+(7*M266)</f>
        <v>174</v>
      </c>
      <c r="O266" s="0" t="n">
        <f aca="false">N266/16.875</f>
        <v>10.3111111111111</v>
      </c>
      <c r="P266" s="0" t="n">
        <f aca="false">IF(O266&lt;1.5,1,O266)</f>
        <v>10.3111111111111</v>
      </c>
    </row>
    <row r="267" customFormat="false" ht="12.75" hidden="false" customHeight="false" outlineLevel="0" collapsed="false">
      <c r="A267" s="0" t="s">
        <v>492</v>
      </c>
      <c r="B267" s="0" t="s">
        <v>139</v>
      </c>
      <c r="C267" s="0" t="s">
        <v>92</v>
      </c>
      <c r="D267" s="0" t="n">
        <v>41</v>
      </c>
      <c r="E267" s="0" t="n">
        <v>0</v>
      </c>
      <c r="F267" s="0" t="n">
        <v>75</v>
      </c>
      <c r="G267" s="0" t="n">
        <v>72</v>
      </c>
      <c r="H267" s="0" t="n">
        <v>35</v>
      </c>
      <c r="I267" s="0" t="n">
        <v>41</v>
      </c>
      <c r="J267" s="0" t="n">
        <v>59</v>
      </c>
      <c r="K267" s="0" t="n">
        <v>4</v>
      </c>
      <c r="L267" s="0" t="n">
        <v>4</v>
      </c>
      <c r="M267" s="0" t="n">
        <v>0</v>
      </c>
      <c r="N267" s="0" t="n">
        <f aca="false">F267-(0.5*G267)-(0.5*H267)-I267+J267+(10*K267)-(3*L267)+(7*M267)</f>
        <v>67.5</v>
      </c>
      <c r="O267" s="0" t="n">
        <f aca="false">N267/16.875</f>
        <v>4</v>
      </c>
      <c r="P267" s="0" t="n">
        <f aca="false">IF(O267&lt;1.5,1,O267)</f>
        <v>4</v>
      </c>
    </row>
    <row r="268" customFormat="false" ht="12.75" hidden="false" customHeight="false" outlineLevel="0" collapsed="false">
      <c r="A268" s="0" t="s">
        <v>577</v>
      </c>
      <c r="B268" s="0" t="s">
        <v>261</v>
      </c>
      <c r="C268" s="0" t="s">
        <v>3268</v>
      </c>
      <c r="D268" s="0" t="n">
        <v>25</v>
      </c>
      <c r="E268" s="0" t="n">
        <v>0</v>
      </c>
      <c r="F268" s="0" t="n">
        <v>30</v>
      </c>
      <c r="G268" s="0" t="n">
        <v>30</v>
      </c>
      <c r="H268" s="0" t="n">
        <v>14</v>
      </c>
      <c r="I268" s="0" t="n">
        <v>9</v>
      </c>
      <c r="J268" s="0" t="n">
        <v>17</v>
      </c>
      <c r="K268" s="0" t="n">
        <v>2</v>
      </c>
      <c r="L268" s="0" t="n">
        <v>2</v>
      </c>
      <c r="M268" s="0" t="n">
        <v>0</v>
      </c>
      <c r="N268" s="0" t="n">
        <f aca="false">F268-(0.5*G268)-(0.5*H268)-I268+J268+(10*K268)-(3*L268)+(7*M268)</f>
        <v>30</v>
      </c>
      <c r="O268" s="0" t="n">
        <f aca="false">N268/16.875</f>
        <v>1.77777777777778</v>
      </c>
      <c r="P268" s="0" t="n">
        <f aca="false">IF(O268&lt;1.5,1,O268)</f>
        <v>1.77777777777778</v>
      </c>
    </row>
    <row r="269" customFormat="false" ht="12.75" hidden="false" customHeight="false" outlineLevel="0" collapsed="false">
      <c r="A269" s="0" t="s">
        <v>490</v>
      </c>
      <c r="B269" s="0" t="s">
        <v>271</v>
      </c>
      <c r="C269" s="0" t="s">
        <v>86</v>
      </c>
      <c r="D269" s="0" t="n">
        <v>56</v>
      </c>
      <c r="E269" s="0" t="n">
        <v>0</v>
      </c>
      <c r="F269" s="0" t="n">
        <v>60</v>
      </c>
      <c r="G269" s="0" t="n">
        <v>65</v>
      </c>
      <c r="H269" s="0" t="n">
        <v>28</v>
      </c>
      <c r="I269" s="0" t="n">
        <v>12</v>
      </c>
      <c r="J269" s="0" t="n">
        <v>39</v>
      </c>
      <c r="K269" s="0" t="n">
        <v>3</v>
      </c>
      <c r="L269" s="0" t="n">
        <v>4</v>
      </c>
      <c r="M269" s="0" t="n">
        <v>2</v>
      </c>
      <c r="N269" s="0" t="n">
        <f aca="false">F269-(0.5*G269)-(0.5*H269)-I269+J269+(10*K269)-(3*L269)+(7*M269)</f>
        <v>72.5</v>
      </c>
      <c r="O269" s="0" t="n">
        <f aca="false">N269/16.875</f>
        <v>4.2962962962963</v>
      </c>
      <c r="P269" s="0" t="n">
        <f aca="false">IF(O269&lt;1.5,1,O269)</f>
        <v>4.2962962962963</v>
      </c>
    </row>
    <row r="270" customFormat="false" ht="12.75" hidden="false" customHeight="false" outlineLevel="0" collapsed="false">
      <c r="A270" s="0" t="s">
        <v>420</v>
      </c>
      <c r="B270" s="0" t="s">
        <v>128</v>
      </c>
      <c r="C270" s="0" t="s">
        <v>71</v>
      </c>
      <c r="D270" s="0" t="n">
        <v>21</v>
      </c>
      <c r="E270" s="0" t="n">
        <v>0</v>
      </c>
      <c r="F270" s="0" t="n">
        <v>15</v>
      </c>
      <c r="G270" s="0" t="n">
        <v>15</v>
      </c>
      <c r="H270" s="0" t="n">
        <v>7</v>
      </c>
      <c r="I270" s="0" t="n">
        <v>7</v>
      </c>
      <c r="J270" s="0" t="n">
        <v>13</v>
      </c>
      <c r="K270" s="0" t="n">
        <v>1</v>
      </c>
      <c r="L270" s="0" t="n">
        <v>1</v>
      </c>
      <c r="M270" s="0" t="n">
        <v>0</v>
      </c>
      <c r="N270" s="0" t="n">
        <f aca="false">F270-(0.5*G270)-(0.5*H270)-I270+J270+(10*K270)-(3*L270)+(7*M270)</f>
        <v>17</v>
      </c>
      <c r="O270" s="0" t="n">
        <f aca="false">N270/16.875</f>
        <v>1.00740740740741</v>
      </c>
      <c r="P270" s="0" t="n">
        <f aca="false">IF(O270&lt;1.5,1,O270)</f>
        <v>1</v>
      </c>
    </row>
    <row r="271" customFormat="false" ht="12.75" hidden="false" customHeight="false" outlineLevel="0" collapsed="false">
      <c r="A271" s="0" t="s">
        <v>367</v>
      </c>
      <c r="B271" s="0" t="s">
        <v>513</v>
      </c>
      <c r="C271" s="0" t="s">
        <v>71</v>
      </c>
      <c r="D271" s="0" t="n">
        <v>18</v>
      </c>
      <c r="E271" s="0" t="n">
        <v>0</v>
      </c>
      <c r="F271" s="0" t="n">
        <v>60</v>
      </c>
      <c r="G271" s="0" t="n">
        <v>60</v>
      </c>
      <c r="H271" s="0" t="n">
        <v>28</v>
      </c>
      <c r="I271" s="0" t="n">
        <v>32</v>
      </c>
      <c r="J271" s="0" t="n">
        <v>49</v>
      </c>
      <c r="K271" s="0" t="n">
        <v>3</v>
      </c>
      <c r="L271" s="0" t="n">
        <v>3</v>
      </c>
      <c r="M271" s="0" t="n">
        <v>0</v>
      </c>
      <c r="N271" s="0" t="n">
        <f aca="false">F271-(0.5*G271)-(0.5*H271)-I271+J271+(10*K271)-(3*L271)+(7*M271)</f>
        <v>54</v>
      </c>
      <c r="O271" s="0" t="n">
        <f aca="false">N271/16.875</f>
        <v>3.2</v>
      </c>
      <c r="P271" s="0" t="n">
        <f aca="false">IF(O271&lt;1.5,1,O271)</f>
        <v>3.2</v>
      </c>
    </row>
    <row r="272" customFormat="false" ht="12.75" hidden="false" customHeight="false" outlineLevel="0" collapsed="false">
      <c r="A272" s="0" t="s">
        <v>342</v>
      </c>
      <c r="B272" s="0" t="s">
        <v>394</v>
      </c>
      <c r="C272" s="0" t="s">
        <v>92</v>
      </c>
      <c r="D272" s="0" t="n">
        <v>14</v>
      </c>
      <c r="E272" s="0" t="n">
        <v>0</v>
      </c>
      <c r="F272" s="0" t="n">
        <v>15</v>
      </c>
      <c r="G272" s="0" t="n">
        <v>13</v>
      </c>
      <c r="H272" s="0" t="n">
        <v>7</v>
      </c>
      <c r="I272" s="0" t="n">
        <v>6</v>
      </c>
      <c r="J272" s="0" t="n">
        <v>12</v>
      </c>
      <c r="K272" s="0" t="n">
        <v>1</v>
      </c>
      <c r="L272" s="0" t="n">
        <v>1</v>
      </c>
      <c r="M272" s="0" t="n">
        <v>0</v>
      </c>
      <c r="N272" s="0" t="n">
        <f aca="false">F272-(0.5*G272)-(0.5*H272)-I272+J272+(10*K272)-(3*L272)+(7*M272)</f>
        <v>18</v>
      </c>
      <c r="O272" s="0" t="n">
        <f aca="false">N272/16.875</f>
        <v>1.06666666666667</v>
      </c>
      <c r="P272" s="0" t="n">
        <f aca="false">IF(O272&lt;1.5,1,O272)</f>
        <v>1</v>
      </c>
    </row>
    <row r="273" customFormat="false" ht="12.75" hidden="false" customHeight="false" outlineLevel="0" collapsed="false">
      <c r="A273" s="0" t="s">
        <v>1766</v>
      </c>
      <c r="B273" s="0" t="s">
        <v>28</v>
      </c>
      <c r="C273" s="0" t="s">
        <v>129</v>
      </c>
      <c r="D273" s="0" t="n">
        <v>18</v>
      </c>
      <c r="E273" s="0" t="n">
        <v>0</v>
      </c>
      <c r="F273" s="0" t="n">
        <v>15</v>
      </c>
      <c r="G273" s="0" t="n">
        <v>14</v>
      </c>
      <c r="H273" s="0" t="n">
        <v>7</v>
      </c>
      <c r="I273" s="0" t="n">
        <v>8</v>
      </c>
      <c r="J273" s="0" t="n">
        <v>13</v>
      </c>
      <c r="K273" s="0" t="n">
        <v>1</v>
      </c>
      <c r="L273" s="0" t="n">
        <v>1</v>
      </c>
      <c r="M273" s="0" t="n">
        <v>0</v>
      </c>
      <c r="N273" s="0" t="n">
        <f aca="false">F273-(0.5*G273)-(0.5*H273)-I273+J273+(10*K273)-(3*L273)+(7*M273)</f>
        <v>16.5</v>
      </c>
      <c r="O273" s="0" t="n">
        <f aca="false">N273/16.875</f>
        <v>0.977777777777778</v>
      </c>
      <c r="P273" s="0" t="n">
        <f aca="false">IF(O273&lt;1.5,1,O273)</f>
        <v>1</v>
      </c>
    </row>
    <row r="274" customFormat="false" ht="12.75" hidden="false" customHeight="false" outlineLevel="0" collapsed="false">
      <c r="A274" s="0" t="s">
        <v>307</v>
      </c>
      <c r="B274" s="0" t="s">
        <v>308</v>
      </c>
      <c r="C274" s="0" t="s">
        <v>19</v>
      </c>
      <c r="D274" s="0" t="n">
        <v>25</v>
      </c>
      <c r="E274" s="0" t="n">
        <v>25</v>
      </c>
      <c r="F274" s="0" t="n">
        <v>135</v>
      </c>
      <c r="G274" s="0" t="n">
        <v>130</v>
      </c>
      <c r="H274" s="0" t="n">
        <v>63</v>
      </c>
      <c r="I274" s="0" t="n">
        <v>49</v>
      </c>
      <c r="J274" s="0" t="n">
        <v>113</v>
      </c>
      <c r="K274" s="0" t="n">
        <v>7</v>
      </c>
      <c r="L274" s="0" t="n">
        <v>9</v>
      </c>
      <c r="M274" s="0" t="n">
        <v>0</v>
      </c>
      <c r="N274" s="0" t="n">
        <f aca="false">F274-(0.5*G274)-(0.5*H274)-I274+J274+(10*K274)-(3*L274)+(7*M274)</f>
        <v>145.5</v>
      </c>
      <c r="O274" s="0" t="n">
        <f aca="false">N274/16.875</f>
        <v>8.62222222222222</v>
      </c>
      <c r="P274" s="0" t="n">
        <f aca="false">IF(O274&lt;1.5,1,O274)</f>
        <v>8.62222222222222</v>
      </c>
    </row>
    <row r="275" customFormat="false" ht="12.75" hidden="false" customHeight="false" outlineLevel="0" collapsed="false">
      <c r="A275" s="0" t="s">
        <v>1725</v>
      </c>
      <c r="B275" s="0" t="s">
        <v>754</v>
      </c>
      <c r="C275" s="0" t="s">
        <v>50</v>
      </c>
      <c r="D275" s="0" t="n">
        <v>15</v>
      </c>
      <c r="E275" s="0" t="n">
        <v>0</v>
      </c>
      <c r="F275" s="0" t="n">
        <v>30</v>
      </c>
      <c r="G275" s="0" t="n">
        <v>32</v>
      </c>
      <c r="H275" s="0" t="n">
        <v>14</v>
      </c>
      <c r="I275" s="0" t="n">
        <v>6</v>
      </c>
      <c r="J275" s="0" t="n">
        <v>16</v>
      </c>
      <c r="K275" s="0" t="n">
        <v>2</v>
      </c>
      <c r="L275" s="0" t="n">
        <v>2</v>
      </c>
      <c r="M275" s="0" t="n">
        <v>0</v>
      </c>
      <c r="N275" s="0" t="n">
        <f aca="false">F275-(0.5*G275)-(0.5*H275)-I275+J275+(10*K275)-(3*L275)+(7*M275)</f>
        <v>31</v>
      </c>
      <c r="O275" s="0" t="n">
        <f aca="false">N275/16.875</f>
        <v>1.83703703703704</v>
      </c>
      <c r="P275" s="0" t="n">
        <f aca="false">IF(O275&lt;1.5,1,O275)</f>
        <v>1.83703703703704</v>
      </c>
    </row>
    <row r="276" customFormat="false" ht="12.75" hidden="false" customHeight="false" outlineLevel="0" collapsed="false">
      <c r="A276" s="0" t="s">
        <v>1760</v>
      </c>
      <c r="B276" s="0" t="s">
        <v>46</v>
      </c>
      <c r="C276" s="0" t="s">
        <v>84</v>
      </c>
      <c r="D276" s="0" t="n">
        <v>33</v>
      </c>
      <c r="E276" s="0" t="n">
        <v>0</v>
      </c>
      <c r="F276" s="0" t="n">
        <v>45</v>
      </c>
      <c r="G276" s="0" t="n">
        <v>51</v>
      </c>
      <c r="H276" s="0" t="n">
        <v>21</v>
      </c>
      <c r="I276" s="0" t="n">
        <v>14</v>
      </c>
      <c r="J276" s="0" t="n">
        <v>28</v>
      </c>
      <c r="K276" s="0" t="n">
        <v>2</v>
      </c>
      <c r="L276" s="0" t="n">
        <v>3</v>
      </c>
      <c r="M276" s="0" t="n">
        <v>0</v>
      </c>
      <c r="N276" s="0" t="n">
        <f aca="false">F276-(0.5*G276)-(0.5*H276)-I276+J276+(10*K276)-(3*L276)+(7*M276)</f>
        <v>34</v>
      </c>
      <c r="O276" s="0" t="n">
        <f aca="false">N276/16.875</f>
        <v>2.01481481481481</v>
      </c>
      <c r="P276" s="0" t="n">
        <f aca="false">IF(O276&lt;1.5,1,O276)</f>
        <v>2.01481481481481</v>
      </c>
    </row>
    <row r="277" customFormat="false" ht="12.75" hidden="false" customHeight="false" outlineLevel="0" collapsed="false">
      <c r="A277" s="0" t="s">
        <v>493</v>
      </c>
      <c r="B277" s="0" t="s">
        <v>494</v>
      </c>
      <c r="C277" s="0" t="s">
        <v>3268</v>
      </c>
      <c r="D277" s="0" t="n">
        <v>51</v>
      </c>
      <c r="E277" s="0" t="n">
        <v>0</v>
      </c>
      <c r="F277" s="0" t="n">
        <v>60</v>
      </c>
      <c r="G277" s="0" t="n">
        <v>56</v>
      </c>
      <c r="H277" s="0" t="n">
        <v>28</v>
      </c>
      <c r="I277" s="0" t="n">
        <v>22</v>
      </c>
      <c r="J277" s="0" t="n">
        <v>49</v>
      </c>
      <c r="K277" s="0" t="n">
        <v>3</v>
      </c>
      <c r="L277" s="0" t="n">
        <v>3</v>
      </c>
      <c r="M277" s="0" t="n">
        <v>2</v>
      </c>
      <c r="N277" s="0" t="n">
        <f aca="false">F277-(0.5*G277)-(0.5*H277)-I277+J277+(10*K277)-(3*L277)+(7*M277)</f>
        <v>80</v>
      </c>
      <c r="O277" s="0" t="n">
        <f aca="false">N277/16.875</f>
        <v>4.74074074074074</v>
      </c>
      <c r="P277" s="0" t="n">
        <f aca="false">IF(O277&lt;1.5,1,O277)</f>
        <v>4.74074074074074</v>
      </c>
    </row>
    <row r="278" customFormat="false" ht="12.75" hidden="false" customHeight="false" outlineLevel="0" collapsed="false">
      <c r="A278" s="0" t="s">
        <v>217</v>
      </c>
      <c r="B278" s="0" t="s">
        <v>218</v>
      </c>
      <c r="C278" s="0" t="s">
        <v>160</v>
      </c>
      <c r="D278" s="0" t="n">
        <v>32</v>
      </c>
      <c r="E278" s="0" t="n">
        <v>32</v>
      </c>
      <c r="F278" s="0" t="n">
        <v>210</v>
      </c>
      <c r="G278" s="0" t="n">
        <v>214</v>
      </c>
      <c r="H278" s="0" t="n">
        <v>98</v>
      </c>
      <c r="I278" s="0" t="n">
        <v>70</v>
      </c>
      <c r="J278" s="0" t="n">
        <v>153</v>
      </c>
      <c r="K278" s="0" t="n">
        <v>13</v>
      </c>
      <c r="L278" s="0" t="n">
        <v>13</v>
      </c>
      <c r="M278" s="0" t="n">
        <v>0</v>
      </c>
      <c r="N278" s="0" t="n">
        <f aca="false">F278-(0.5*G278)-(0.5*H278)-I278+J278+(10*K278)-(3*L278)+(7*M278)</f>
        <v>228</v>
      </c>
      <c r="O278" s="0" t="n">
        <f aca="false">N278/16.875</f>
        <v>13.5111111111111</v>
      </c>
      <c r="P278" s="0" t="n">
        <f aca="false">IF(O278&lt;1.5,1,O278)</f>
        <v>13.5111111111111</v>
      </c>
    </row>
    <row r="279" customFormat="false" ht="12.75" hidden="false" customHeight="false" outlineLevel="0" collapsed="false">
      <c r="A279" s="0" t="s">
        <v>685</v>
      </c>
      <c r="B279" s="0" t="s">
        <v>116</v>
      </c>
      <c r="C279" s="0" t="s">
        <v>238</v>
      </c>
      <c r="D279" s="0" t="n">
        <v>17</v>
      </c>
      <c r="E279" s="0" t="n">
        <v>0</v>
      </c>
      <c r="F279" s="0" t="n">
        <v>30</v>
      </c>
      <c r="G279" s="0" t="n">
        <v>30</v>
      </c>
      <c r="H279" s="0" t="n">
        <v>14</v>
      </c>
      <c r="I279" s="0" t="n">
        <v>13</v>
      </c>
      <c r="J279" s="0" t="n">
        <v>20</v>
      </c>
      <c r="K279" s="0" t="n">
        <v>2</v>
      </c>
      <c r="L279" s="0" t="n">
        <v>2</v>
      </c>
      <c r="M279" s="0" t="n">
        <v>0</v>
      </c>
      <c r="N279" s="0" t="n">
        <f aca="false">F279-(0.5*G279)-(0.5*H279)-I279+J279+(10*K279)-(3*L279)+(7*M279)</f>
        <v>29</v>
      </c>
      <c r="O279" s="0" t="n">
        <f aca="false">N279/16.875</f>
        <v>1.71851851851852</v>
      </c>
      <c r="P279" s="0" t="n">
        <f aca="false">IF(O279&lt;1.5,1,O279)</f>
        <v>1.71851851851852</v>
      </c>
    </row>
    <row r="280" customFormat="false" ht="12.75" hidden="false" customHeight="false" outlineLevel="0" collapsed="false">
      <c r="A280" s="0" t="s">
        <v>550</v>
      </c>
      <c r="B280" s="0" t="s">
        <v>88</v>
      </c>
      <c r="C280" s="0" t="s">
        <v>95</v>
      </c>
      <c r="D280" s="0" t="n">
        <v>75</v>
      </c>
      <c r="E280" s="0" t="n">
        <v>0</v>
      </c>
      <c r="F280" s="0" t="n">
        <v>60</v>
      </c>
      <c r="G280" s="0" t="n">
        <v>56</v>
      </c>
      <c r="H280" s="0" t="n">
        <v>28</v>
      </c>
      <c r="I280" s="0" t="n">
        <v>31</v>
      </c>
      <c r="J280" s="0" t="n">
        <v>55</v>
      </c>
      <c r="K280" s="0" t="n">
        <v>4</v>
      </c>
      <c r="L280" s="0" t="n">
        <v>3</v>
      </c>
      <c r="M280" s="0" t="n">
        <v>0</v>
      </c>
      <c r="N280" s="0" t="n">
        <f aca="false">F280-(0.5*G280)-(0.5*H280)-I280+J280+(10*K280)-(3*L280)+(7*M280)</f>
        <v>73</v>
      </c>
      <c r="O280" s="0" t="n">
        <f aca="false">N280/16.875</f>
        <v>4.32592592592593</v>
      </c>
      <c r="P280" s="0" t="n">
        <f aca="false">IF(O280&lt;1.5,1,O280)</f>
        <v>4.32592592592593</v>
      </c>
    </row>
    <row r="281" customFormat="false" ht="12.75" hidden="false" customHeight="false" outlineLevel="0" collapsed="false">
      <c r="A281" s="0" t="s">
        <v>725</v>
      </c>
      <c r="B281" s="0" t="s">
        <v>726</v>
      </c>
      <c r="C281" s="0" t="s">
        <v>95</v>
      </c>
      <c r="D281" s="0" t="n">
        <v>32</v>
      </c>
      <c r="E281" s="0" t="n">
        <v>0</v>
      </c>
      <c r="F281" s="0" t="n">
        <v>30</v>
      </c>
      <c r="G281" s="0" t="n">
        <v>28</v>
      </c>
      <c r="H281" s="0" t="n">
        <v>14</v>
      </c>
      <c r="I281" s="0" t="n">
        <v>14</v>
      </c>
      <c r="J281" s="0" t="n">
        <v>26</v>
      </c>
      <c r="K281" s="0" t="n">
        <v>2</v>
      </c>
      <c r="L281" s="0" t="n">
        <v>1</v>
      </c>
      <c r="M281" s="0" t="n">
        <v>0</v>
      </c>
      <c r="N281" s="0" t="n">
        <f aca="false">F281-(0.5*G281)-(0.5*H281)-I281+J281+(10*K281)-(3*L281)+(7*M281)</f>
        <v>38</v>
      </c>
      <c r="O281" s="0" t="n">
        <f aca="false">N281/16.875</f>
        <v>2.25185185185185</v>
      </c>
      <c r="P281" s="0" t="n">
        <f aca="false">IF(O281&lt;1.5,1,O281)</f>
        <v>2.25185185185185</v>
      </c>
    </row>
    <row r="282" customFormat="false" ht="12.75" hidden="false" customHeight="false" outlineLevel="0" collapsed="false">
      <c r="A282" s="0" t="s">
        <v>854</v>
      </c>
      <c r="B282" s="0" t="s">
        <v>299</v>
      </c>
      <c r="C282" s="0" t="s">
        <v>73</v>
      </c>
      <c r="D282" s="0" t="n">
        <v>7</v>
      </c>
      <c r="E282" s="0" t="n">
        <v>7</v>
      </c>
      <c r="F282" s="0" t="n">
        <v>45</v>
      </c>
      <c r="G282" s="0" t="n">
        <v>51</v>
      </c>
      <c r="H282" s="0" t="n">
        <v>21</v>
      </c>
      <c r="I282" s="0" t="n">
        <v>14</v>
      </c>
      <c r="J282" s="0" t="n">
        <v>19</v>
      </c>
      <c r="K282" s="0" t="n">
        <v>3</v>
      </c>
      <c r="L282" s="0" t="n">
        <v>3</v>
      </c>
      <c r="M282" s="0" t="n">
        <v>0</v>
      </c>
      <c r="N282" s="0" t="n">
        <f aca="false">F282-(0.5*G282)-(0.5*H282)-I282+J282+(10*K282)-(3*L282)+(7*M282)</f>
        <v>35</v>
      </c>
      <c r="O282" s="0" t="n">
        <f aca="false">N282/16.875</f>
        <v>2.07407407407407</v>
      </c>
      <c r="P282" s="0" t="n">
        <f aca="false">IF(O282&lt;1.5,1,O282)</f>
        <v>2.07407407407407</v>
      </c>
    </row>
    <row r="283" customFormat="false" ht="12.75" hidden="false" customHeight="false" outlineLevel="0" collapsed="false">
      <c r="A283" s="0" t="s">
        <v>670</v>
      </c>
      <c r="B283" s="0" t="s">
        <v>671</v>
      </c>
      <c r="C283" s="0" t="s">
        <v>68</v>
      </c>
      <c r="D283" s="0" t="n">
        <v>9</v>
      </c>
      <c r="E283" s="0" t="n">
        <v>5</v>
      </c>
      <c r="F283" s="0" t="n">
        <v>30</v>
      </c>
      <c r="G283" s="0" t="n">
        <v>31</v>
      </c>
      <c r="H283" s="0" t="n">
        <v>14</v>
      </c>
      <c r="I283" s="0" t="n">
        <v>14</v>
      </c>
      <c r="J283" s="0" t="n">
        <v>19</v>
      </c>
      <c r="K283" s="0" t="n">
        <v>2</v>
      </c>
      <c r="L283" s="0" t="n">
        <v>2</v>
      </c>
      <c r="M283" s="0" t="n">
        <v>0</v>
      </c>
      <c r="N283" s="0" t="n">
        <f aca="false">F283-(0.5*G283)-(0.5*H283)-I283+J283+(10*K283)-(3*L283)+(7*M283)</f>
        <v>26.5</v>
      </c>
      <c r="O283" s="0" t="n">
        <f aca="false">N283/16.875</f>
        <v>1.57037037037037</v>
      </c>
      <c r="P283" s="0" t="n">
        <f aca="false">IF(O283&lt;1.5,1,O283)</f>
        <v>1.57037037037037</v>
      </c>
    </row>
    <row r="284" customFormat="false" ht="12.75" hidden="false" customHeight="false" outlineLevel="0" collapsed="false">
      <c r="A284" s="0" t="s">
        <v>811</v>
      </c>
      <c r="B284" s="0" t="s">
        <v>581</v>
      </c>
      <c r="C284" s="0" t="s">
        <v>102</v>
      </c>
      <c r="D284" s="0" t="n">
        <v>8</v>
      </c>
      <c r="E284" s="0" t="n">
        <v>0</v>
      </c>
      <c r="F284" s="0" t="n">
        <v>15</v>
      </c>
      <c r="G284" s="0" t="n">
        <v>14</v>
      </c>
      <c r="H284" s="0" t="n">
        <v>7</v>
      </c>
      <c r="I284" s="0" t="n">
        <v>8</v>
      </c>
      <c r="J284" s="0" t="n">
        <v>14</v>
      </c>
      <c r="K284" s="0" t="n">
        <v>1</v>
      </c>
      <c r="L284" s="0" t="n">
        <v>1</v>
      </c>
      <c r="M284" s="0" t="n">
        <v>0</v>
      </c>
      <c r="N284" s="0" t="n">
        <f aca="false">F284-(0.5*G284)-(0.5*H284)-I284+J284+(10*K284)-(3*L284)+(7*M284)</f>
        <v>17.5</v>
      </c>
      <c r="O284" s="0" t="n">
        <f aca="false">N284/16.875</f>
        <v>1.03703703703704</v>
      </c>
      <c r="P284" s="0" t="n">
        <f aca="false">IF(O284&lt;1.5,1,O284)</f>
        <v>1</v>
      </c>
    </row>
    <row r="285" customFormat="false" ht="12.75" hidden="false" customHeight="false" outlineLevel="0" collapsed="false">
      <c r="A285" s="0" t="s">
        <v>458</v>
      </c>
      <c r="B285" s="0" t="s">
        <v>459</v>
      </c>
      <c r="C285" s="0" t="s">
        <v>3266</v>
      </c>
      <c r="D285" s="0" t="n">
        <v>27</v>
      </c>
      <c r="E285" s="0" t="n">
        <v>24</v>
      </c>
      <c r="F285" s="0" t="n">
        <v>150</v>
      </c>
      <c r="G285" s="0" t="n">
        <v>158</v>
      </c>
      <c r="H285" s="0" t="n">
        <v>70</v>
      </c>
      <c r="I285" s="0" t="n">
        <v>30</v>
      </c>
      <c r="J285" s="0" t="n">
        <v>104</v>
      </c>
      <c r="K285" s="0" t="n">
        <v>9</v>
      </c>
      <c r="L285" s="0" t="n">
        <v>9</v>
      </c>
      <c r="M285" s="0" t="n">
        <v>0</v>
      </c>
      <c r="N285" s="0" t="n">
        <f aca="false">F285-(0.5*G285)-(0.5*H285)-I285+J285+(10*K285)-(3*L285)+(7*M285)</f>
        <v>173</v>
      </c>
      <c r="O285" s="0" t="n">
        <f aca="false">N285/16.875</f>
        <v>10.2518518518519</v>
      </c>
      <c r="P285" s="0" t="n">
        <f aca="false">IF(O285&lt;1.5,1,O285)</f>
        <v>10.2518518518519</v>
      </c>
    </row>
    <row r="286" customFormat="false" ht="12.75" hidden="false" customHeight="false" outlineLevel="0" collapsed="false">
      <c r="A286" s="0" t="s">
        <v>404</v>
      </c>
      <c r="B286" s="0" t="s">
        <v>139</v>
      </c>
      <c r="C286" s="0" t="s">
        <v>238</v>
      </c>
      <c r="D286" s="0" t="n">
        <v>29</v>
      </c>
      <c r="E286" s="0" t="n">
        <v>0</v>
      </c>
      <c r="F286" s="0" t="n">
        <v>30</v>
      </c>
      <c r="G286" s="0" t="n">
        <v>34</v>
      </c>
      <c r="H286" s="0" t="n">
        <v>14</v>
      </c>
      <c r="I286" s="0" t="n">
        <v>9</v>
      </c>
      <c r="J286" s="0" t="n">
        <v>16</v>
      </c>
      <c r="K286" s="0" t="n">
        <v>2</v>
      </c>
      <c r="L286" s="0" t="n">
        <v>2</v>
      </c>
      <c r="M286" s="0" t="n">
        <v>0</v>
      </c>
      <c r="N286" s="0" t="n">
        <f aca="false">F286-(0.5*G286)-(0.5*H286)-I286+J286+(10*K286)-(3*L286)+(7*M286)</f>
        <v>27</v>
      </c>
      <c r="O286" s="0" t="n">
        <f aca="false">N286/16.875</f>
        <v>1.6</v>
      </c>
      <c r="P286" s="0" t="n">
        <f aca="false">IF(O286&lt;1.5,1,O286)</f>
        <v>1.6</v>
      </c>
    </row>
    <row r="287" customFormat="false" ht="12.75" hidden="false" customHeight="false" outlineLevel="0" collapsed="false">
      <c r="A287" s="0" t="s">
        <v>590</v>
      </c>
      <c r="B287" s="0" t="s">
        <v>591</v>
      </c>
      <c r="C287" s="0" t="s">
        <v>68</v>
      </c>
      <c r="D287" s="0" t="n">
        <v>14</v>
      </c>
      <c r="E287" s="0" t="n">
        <v>0</v>
      </c>
      <c r="F287" s="0" t="n">
        <v>30</v>
      </c>
      <c r="G287" s="0" t="n">
        <v>33</v>
      </c>
      <c r="H287" s="0" t="n">
        <v>14</v>
      </c>
      <c r="I287" s="0" t="n">
        <v>9</v>
      </c>
      <c r="J287" s="0" t="n">
        <v>15</v>
      </c>
      <c r="K287" s="0" t="n">
        <v>2</v>
      </c>
      <c r="L287" s="0" t="n">
        <v>2</v>
      </c>
      <c r="M287" s="0" t="n">
        <v>0</v>
      </c>
      <c r="N287" s="0" t="n">
        <f aca="false">F287-(0.5*G287)-(0.5*H287)-I287+J287+(10*K287)-(3*L287)+(7*M287)</f>
        <v>26.5</v>
      </c>
      <c r="O287" s="0" t="n">
        <f aca="false">N287/16.875</f>
        <v>1.57037037037037</v>
      </c>
      <c r="P287" s="0" t="n">
        <f aca="false">IF(O287&lt;1.5,1,O287)</f>
        <v>1.57037037037037</v>
      </c>
    </row>
    <row r="288" customFormat="false" ht="12.75" hidden="false" customHeight="false" outlineLevel="0" collapsed="false">
      <c r="A288" s="0" t="s">
        <v>586</v>
      </c>
      <c r="B288" s="0" t="s">
        <v>587</v>
      </c>
      <c r="C288" s="0" t="s">
        <v>38</v>
      </c>
      <c r="D288" s="0" t="n">
        <v>31</v>
      </c>
      <c r="E288" s="0" t="n">
        <v>31</v>
      </c>
      <c r="F288" s="0" t="n">
        <v>150</v>
      </c>
      <c r="G288" s="0" t="n">
        <v>140</v>
      </c>
      <c r="H288" s="0" t="n">
        <v>70</v>
      </c>
      <c r="I288" s="0" t="n">
        <v>83</v>
      </c>
      <c r="J288" s="0" t="n">
        <v>128</v>
      </c>
      <c r="K288" s="0" t="n">
        <v>9</v>
      </c>
      <c r="L288" s="0" t="n">
        <v>9</v>
      </c>
      <c r="M288" s="0" t="n">
        <v>0</v>
      </c>
      <c r="N288" s="0" t="n">
        <f aca="false">F288-(0.5*G288)-(0.5*H288)-I288+J288+(10*K288)-(3*L288)+(7*M288)</f>
        <v>153</v>
      </c>
      <c r="O288" s="0" t="n">
        <f aca="false">N288/16.875</f>
        <v>9.06666666666667</v>
      </c>
      <c r="P288" s="0" t="n">
        <f aca="false">IF(O288&lt;1.5,1,O288)</f>
        <v>9.06666666666667</v>
      </c>
    </row>
    <row r="289" customFormat="false" ht="12.75" hidden="false" customHeight="false" outlineLevel="0" collapsed="false">
      <c r="A289" s="0" t="s">
        <v>134</v>
      </c>
      <c r="B289" s="0" t="s">
        <v>573</v>
      </c>
      <c r="D289" s="0" t="n">
        <v>63</v>
      </c>
      <c r="E289" s="0" t="n">
        <v>0</v>
      </c>
      <c r="F289" s="0" t="n">
        <v>60</v>
      </c>
      <c r="G289" s="0" t="n">
        <v>59</v>
      </c>
      <c r="H289" s="0" t="n">
        <v>28</v>
      </c>
      <c r="I289" s="0" t="n">
        <v>30</v>
      </c>
      <c r="J289" s="0" t="n">
        <v>45</v>
      </c>
      <c r="K289" s="0" t="n">
        <v>3</v>
      </c>
      <c r="L289" s="0" t="n">
        <v>3</v>
      </c>
      <c r="M289" s="0" t="n">
        <v>0</v>
      </c>
      <c r="N289" s="0" t="n">
        <f aca="false">F289-(0.5*G289)-(0.5*H289)-I289+J289+(10*K289)-(3*L289)+(7*M289)</f>
        <v>52.5</v>
      </c>
      <c r="O289" s="0" t="n">
        <f aca="false">N289/16.875</f>
        <v>3.11111111111111</v>
      </c>
      <c r="P289" s="0" t="n">
        <f aca="false">IF(O289&lt;1.5,1,O289)</f>
        <v>3.11111111111111</v>
      </c>
    </row>
    <row r="290" customFormat="false" ht="12.75" hidden="false" customHeight="false" outlineLevel="0" collapsed="false">
      <c r="A290" s="0" t="s">
        <v>189</v>
      </c>
      <c r="B290" s="0" t="s">
        <v>85</v>
      </c>
      <c r="C290" s="0" t="s">
        <v>3269</v>
      </c>
      <c r="D290" s="0" t="n">
        <v>69</v>
      </c>
      <c r="E290" s="0" t="n">
        <v>0</v>
      </c>
      <c r="F290" s="0" t="n">
        <v>75</v>
      </c>
      <c r="G290" s="0" t="n">
        <v>78</v>
      </c>
      <c r="H290" s="0" t="n">
        <v>35</v>
      </c>
      <c r="I290" s="0" t="n">
        <v>26</v>
      </c>
      <c r="J290" s="0" t="n">
        <v>57</v>
      </c>
      <c r="K290" s="0" t="n">
        <v>4</v>
      </c>
      <c r="L290" s="0" t="n">
        <v>4</v>
      </c>
      <c r="M290" s="0" t="n">
        <v>3</v>
      </c>
      <c r="N290" s="0" t="n">
        <f aca="false">F290-(0.5*G290)-(0.5*H290)-I290+J290+(10*K290)-(3*L290)+(7*M290)</f>
        <v>98.5</v>
      </c>
      <c r="O290" s="0" t="n">
        <f aca="false">N290/16.875</f>
        <v>5.83703703703704</v>
      </c>
      <c r="P290" s="0" t="n">
        <f aca="false">IF(O290&lt;1.5,1,O290)</f>
        <v>5.83703703703704</v>
      </c>
    </row>
    <row r="291" customFormat="false" ht="12.75" hidden="false" customHeight="false" outlineLevel="0" collapsed="false">
      <c r="A291" s="0" t="s">
        <v>1407</v>
      </c>
      <c r="B291" s="0" t="s">
        <v>128</v>
      </c>
      <c r="C291" s="0" t="s">
        <v>92</v>
      </c>
      <c r="D291" s="0" t="n">
        <v>21</v>
      </c>
      <c r="E291" s="0" t="n">
        <v>21</v>
      </c>
      <c r="F291" s="0" t="n">
        <v>130</v>
      </c>
      <c r="G291" s="0" t="n">
        <v>127</v>
      </c>
      <c r="H291" s="0" t="n">
        <v>61</v>
      </c>
      <c r="I291" s="0" t="n">
        <v>57</v>
      </c>
      <c r="J291" s="0" t="n">
        <v>94</v>
      </c>
      <c r="K291" s="0" t="n">
        <v>7</v>
      </c>
      <c r="L291" s="0" t="n">
        <v>9</v>
      </c>
      <c r="M291" s="0" t="n">
        <v>0</v>
      </c>
      <c r="N291" s="0" t="n">
        <f aca="false">F291-(0.5*G291)-(0.5*H291)-I291+J291+(10*K291)-(3*L291)+(7*M291)</f>
        <v>116</v>
      </c>
      <c r="O291" s="0" t="n">
        <f aca="false">N291/16.875</f>
        <v>6.87407407407407</v>
      </c>
      <c r="P291" s="0" t="n">
        <f aca="false">IF(O291&lt;1.5,1,O291)</f>
        <v>6.87407407407407</v>
      </c>
    </row>
    <row r="292" customFormat="false" ht="12.75" hidden="false" customHeight="false" outlineLevel="0" collapsed="false">
      <c r="A292" s="0" t="s">
        <v>223</v>
      </c>
      <c r="B292" s="0" t="s">
        <v>224</v>
      </c>
      <c r="C292" s="0" t="s">
        <v>3268</v>
      </c>
      <c r="D292" s="0" t="n">
        <v>32</v>
      </c>
      <c r="E292" s="0" t="n">
        <v>32</v>
      </c>
      <c r="F292" s="0" t="n">
        <v>190</v>
      </c>
      <c r="G292" s="0" t="n">
        <v>190</v>
      </c>
      <c r="H292" s="0" t="n">
        <v>89</v>
      </c>
      <c r="I292" s="0" t="n">
        <v>44</v>
      </c>
      <c r="J292" s="0" t="n">
        <v>141</v>
      </c>
      <c r="K292" s="0" t="n">
        <v>12</v>
      </c>
      <c r="L292" s="0" t="n">
        <v>11</v>
      </c>
      <c r="M292" s="0" t="n">
        <v>0</v>
      </c>
      <c r="N292" s="0" t="n">
        <f aca="false">F292-(0.5*G292)-(0.5*H292)-I292+J292+(10*K292)-(3*L292)+(7*M292)</f>
        <v>234.5</v>
      </c>
      <c r="O292" s="0" t="n">
        <f aca="false">N292/16.875</f>
        <v>13.8962962962963</v>
      </c>
      <c r="P292" s="0" t="n">
        <f aca="false">IF(O292&lt;1.5,1,O292)</f>
        <v>13.8962962962963</v>
      </c>
    </row>
    <row r="293" customFormat="false" ht="12.75" hidden="false" customHeight="false" outlineLevel="0" collapsed="false">
      <c r="A293" s="0" t="s">
        <v>298</v>
      </c>
      <c r="B293" s="0" t="s">
        <v>299</v>
      </c>
      <c r="C293" s="0" t="s">
        <v>105</v>
      </c>
      <c r="D293" s="0" t="n">
        <v>26</v>
      </c>
      <c r="E293" s="0" t="n">
        <v>26</v>
      </c>
      <c r="F293" s="0" t="n">
        <v>160</v>
      </c>
      <c r="G293" s="0" t="n">
        <v>172</v>
      </c>
      <c r="H293" s="0" t="n">
        <v>75</v>
      </c>
      <c r="I293" s="0" t="n">
        <v>36</v>
      </c>
      <c r="J293" s="0" t="n">
        <v>112</v>
      </c>
      <c r="K293" s="0" t="n">
        <v>11</v>
      </c>
      <c r="L293" s="0" t="n">
        <v>8</v>
      </c>
      <c r="M293" s="0" t="n">
        <v>0</v>
      </c>
      <c r="N293" s="0" t="n">
        <f aca="false">F293-(0.5*G293)-(0.5*H293)-I293+J293+(10*K293)-(3*L293)+(7*M293)</f>
        <v>198.5</v>
      </c>
      <c r="O293" s="0" t="n">
        <f aca="false">N293/16.875</f>
        <v>11.762962962963</v>
      </c>
      <c r="P293" s="0" t="n">
        <f aca="false">IF(O293&lt;1.5,1,O293)</f>
        <v>11.762962962963</v>
      </c>
    </row>
    <row r="294" customFormat="false" ht="12.75" hidden="false" customHeight="false" outlineLevel="0" collapsed="false">
      <c r="A294" s="0" t="s">
        <v>599</v>
      </c>
      <c r="B294" s="0" t="s">
        <v>600</v>
      </c>
      <c r="C294" s="0" t="s">
        <v>73</v>
      </c>
      <c r="D294" s="0" t="n">
        <v>36</v>
      </c>
      <c r="E294" s="0" t="n">
        <v>25</v>
      </c>
      <c r="F294" s="0" t="n">
        <v>140</v>
      </c>
      <c r="G294" s="0" t="n">
        <v>145</v>
      </c>
      <c r="H294" s="0" t="n">
        <v>66</v>
      </c>
      <c r="I294" s="0" t="n">
        <v>49</v>
      </c>
      <c r="J294" s="0" t="n">
        <v>99</v>
      </c>
      <c r="K294" s="0" t="n">
        <v>8</v>
      </c>
      <c r="L294" s="0" t="n">
        <v>8</v>
      </c>
      <c r="M294" s="0" t="n">
        <v>0</v>
      </c>
      <c r="N294" s="0" t="n">
        <f aca="false">F294-(0.5*G294)-(0.5*H294)-I294+J294+(10*K294)-(3*L294)+(7*M294)</f>
        <v>140.5</v>
      </c>
      <c r="O294" s="0" t="n">
        <f aca="false">N294/16.875</f>
        <v>8.32592592592593</v>
      </c>
      <c r="P294" s="0" t="n">
        <f aca="false">IF(O294&lt;1.5,1,O294)</f>
        <v>8.32592592592593</v>
      </c>
    </row>
    <row r="295" customFormat="false" ht="12.75" hidden="false" customHeight="false" outlineLevel="0" collapsed="false">
      <c r="A295" s="0" t="s">
        <v>108</v>
      </c>
      <c r="B295" s="0" t="s">
        <v>109</v>
      </c>
      <c r="C295" s="0" t="s">
        <v>84</v>
      </c>
      <c r="D295" s="0" t="n">
        <v>66</v>
      </c>
      <c r="E295" s="0" t="n">
        <v>0</v>
      </c>
      <c r="F295" s="0" t="n">
        <v>70</v>
      </c>
      <c r="G295" s="0" t="n">
        <v>75</v>
      </c>
      <c r="H295" s="0" t="n">
        <v>33</v>
      </c>
      <c r="I295" s="0" t="n">
        <v>22</v>
      </c>
      <c r="J295" s="0" t="n">
        <v>57</v>
      </c>
      <c r="K295" s="0" t="n">
        <v>4</v>
      </c>
      <c r="L295" s="0" t="n">
        <v>4</v>
      </c>
      <c r="M295" s="0" t="n">
        <v>9</v>
      </c>
      <c r="N295" s="0" t="n">
        <f aca="false">F295-(0.5*G295)-(0.5*H295)-I295+J295+(10*K295)-(3*L295)+(7*M295)</f>
        <v>142</v>
      </c>
      <c r="O295" s="0" t="n">
        <f aca="false">N295/16.875</f>
        <v>8.41481481481482</v>
      </c>
      <c r="P295" s="0" t="n">
        <f aca="false">IF(O295&lt;1.5,1,O295)</f>
        <v>8.41481481481482</v>
      </c>
    </row>
    <row r="296" customFormat="false" ht="12.75" hidden="false" customHeight="false" outlineLevel="0" collapsed="false">
      <c r="A296" s="0" t="s">
        <v>143</v>
      </c>
      <c r="B296" s="0" t="s">
        <v>224</v>
      </c>
      <c r="C296" s="0" t="s">
        <v>38</v>
      </c>
      <c r="D296" s="0" t="n">
        <v>61</v>
      </c>
      <c r="E296" s="0" t="n">
        <v>0</v>
      </c>
      <c r="F296" s="0" t="n">
        <v>70</v>
      </c>
      <c r="G296" s="0" t="n">
        <v>71</v>
      </c>
      <c r="H296" s="0" t="n">
        <v>33</v>
      </c>
      <c r="I296" s="0" t="n">
        <v>27</v>
      </c>
      <c r="J296" s="0" t="n">
        <v>48</v>
      </c>
      <c r="K296" s="0" t="n">
        <v>4</v>
      </c>
      <c r="L296" s="0" t="n">
        <v>4</v>
      </c>
      <c r="M296" s="0" t="n">
        <v>3</v>
      </c>
      <c r="N296" s="0" t="n">
        <f aca="false">F296-(0.5*G296)-(0.5*H296)-I296+J296+(10*K296)-(3*L296)+(7*M296)</f>
        <v>88</v>
      </c>
      <c r="O296" s="0" t="n">
        <f aca="false">N296/16.875</f>
        <v>5.21481481481482</v>
      </c>
      <c r="P296" s="0" t="n">
        <f aca="false">IF(O296&lt;1.5,1,O296)</f>
        <v>5.21481481481482</v>
      </c>
    </row>
    <row r="297" customFormat="false" ht="12.75" hidden="false" customHeight="false" outlineLevel="0" collapsed="false">
      <c r="A297" s="0" t="s">
        <v>474</v>
      </c>
      <c r="B297" s="0" t="s">
        <v>182</v>
      </c>
      <c r="C297" s="0" t="s">
        <v>84</v>
      </c>
      <c r="D297" s="0" t="n">
        <v>46</v>
      </c>
      <c r="E297" s="0" t="n">
        <v>0</v>
      </c>
      <c r="F297" s="0" t="n">
        <v>55</v>
      </c>
      <c r="G297" s="0" t="n">
        <v>58</v>
      </c>
      <c r="H297" s="0" t="n">
        <v>26</v>
      </c>
      <c r="I297" s="0" t="n">
        <v>13</v>
      </c>
      <c r="J297" s="0" t="n">
        <v>35</v>
      </c>
      <c r="K297" s="0" t="n">
        <v>3</v>
      </c>
      <c r="L297" s="0" t="n">
        <v>3</v>
      </c>
      <c r="M297" s="0" t="n">
        <v>0</v>
      </c>
      <c r="N297" s="0" t="n">
        <f aca="false">F297-(0.5*G297)-(0.5*H297)-I297+J297+(10*K297)-(3*L297)+(7*M297)</f>
        <v>56</v>
      </c>
      <c r="O297" s="0" t="n">
        <f aca="false">N297/16.875</f>
        <v>3.31851851851852</v>
      </c>
      <c r="P297" s="0" t="n">
        <f aca="false">IF(O297&lt;1.5,1,O297)</f>
        <v>3.31851851851852</v>
      </c>
    </row>
    <row r="298" customFormat="false" ht="12.75" hidden="false" customHeight="false" outlineLevel="0" collapsed="false">
      <c r="A298" s="0" t="s">
        <v>533</v>
      </c>
      <c r="B298" s="0" t="s">
        <v>299</v>
      </c>
      <c r="C298" s="0" t="s">
        <v>38</v>
      </c>
      <c r="D298" s="0" t="n">
        <v>65</v>
      </c>
      <c r="E298" s="0" t="n">
        <v>0</v>
      </c>
      <c r="F298" s="0" t="n">
        <v>55</v>
      </c>
      <c r="G298" s="0" t="n">
        <v>55</v>
      </c>
      <c r="H298" s="0" t="n">
        <v>26</v>
      </c>
      <c r="I298" s="0" t="n">
        <v>20</v>
      </c>
      <c r="J298" s="0" t="n">
        <v>40</v>
      </c>
      <c r="K298" s="0" t="n">
        <v>3</v>
      </c>
      <c r="L298" s="0" t="n">
        <v>3</v>
      </c>
      <c r="M298" s="0" t="n">
        <v>0</v>
      </c>
      <c r="N298" s="0" t="n">
        <f aca="false">F298-(0.5*G298)-(0.5*H298)-I298+J298+(10*K298)-(3*L298)+(7*M298)</f>
        <v>55.5</v>
      </c>
      <c r="O298" s="0" t="n">
        <f aca="false">N298/16.875</f>
        <v>3.28888888888889</v>
      </c>
      <c r="P298" s="0" t="n">
        <f aca="false">IF(O298&lt;1.5,1,O298)</f>
        <v>3.28888888888889</v>
      </c>
    </row>
    <row r="299" customFormat="false" ht="12.75" hidden="false" customHeight="false" outlineLevel="0" collapsed="false">
      <c r="A299" s="0" t="s">
        <v>393</v>
      </c>
      <c r="B299" s="0" t="s">
        <v>394</v>
      </c>
      <c r="C299" s="0" t="s">
        <v>160</v>
      </c>
      <c r="D299" s="0" t="n">
        <v>50</v>
      </c>
      <c r="E299" s="0" t="n">
        <v>0</v>
      </c>
      <c r="F299" s="0" t="n">
        <v>55</v>
      </c>
      <c r="G299" s="0" t="n">
        <v>54</v>
      </c>
      <c r="H299" s="0" t="n">
        <v>26</v>
      </c>
      <c r="I299" s="0" t="n">
        <v>29</v>
      </c>
      <c r="J299" s="0" t="n">
        <v>47</v>
      </c>
      <c r="K299" s="0" t="n">
        <v>3</v>
      </c>
      <c r="L299" s="0" t="n">
        <v>3</v>
      </c>
      <c r="M299" s="0" t="n">
        <v>0</v>
      </c>
      <c r="N299" s="0" t="n">
        <f aca="false">F299-(0.5*G299)-(0.5*H299)-I299+J299+(10*K299)-(3*L299)+(7*M299)</f>
        <v>54</v>
      </c>
      <c r="O299" s="0" t="n">
        <f aca="false">N299/16.875</f>
        <v>3.2</v>
      </c>
      <c r="P299" s="0" t="n">
        <f aca="false">IF(O299&lt;1.5,1,O299)</f>
        <v>3.2</v>
      </c>
    </row>
    <row r="300" customFormat="false" ht="12.75" hidden="false" customHeight="false" outlineLevel="0" collapsed="false">
      <c r="A300" s="0" t="s">
        <v>455</v>
      </c>
      <c r="B300" s="0" t="s">
        <v>456</v>
      </c>
      <c r="C300" s="0" t="s">
        <v>102</v>
      </c>
      <c r="D300" s="0" t="n">
        <v>30</v>
      </c>
      <c r="E300" s="0" t="n">
        <v>30</v>
      </c>
      <c r="F300" s="0" t="n">
        <v>150</v>
      </c>
      <c r="G300" s="0" t="n">
        <v>162</v>
      </c>
      <c r="H300" s="0" t="n">
        <v>71</v>
      </c>
      <c r="I300" s="0" t="n">
        <v>51</v>
      </c>
      <c r="J300" s="0" t="n">
        <v>91</v>
      </c>
      <c r="K300" s="0" t="n">
        <v>8</v>
      </c>
      <c r="L300" s="0" t="n">
        <v>10</v>
      </c>
      <c r="M300" s="0" t="n">
        <v>0</v>
      </c>
      <c r="N300" s="0" t="n">
        <f aca="false">F300-(0.5*G300)-(0.5*H300)-I300+J300+(10*K300)-(3*L300)+(7*M300)</f>
        <v>123.5</v>
      </c>
      <c r="O300" s="0" t="n">
        <f aca="false">N300/16.875</f>
        <v>7.31851851851852</v>
      </c>
      <c r="P300" s="0" t="n">
        <f aca="false">IF(O300&lt;1.5,1,O300)</f>
        <v>7.31851851851852</v>
      </c>
    </row>
    <row r="301" customFormat="false" ht="12.75" hidden="false" customHeight="false" outlineLevel="0" collapsed="false">
      <c r="A301" s="0" t="s">
        <v>354</v>
      </c>
      <c r="B301" s="0" t="s">
        <v>182</v>
      </c>
      <c r="C301" s="0" t="s">
        <v>3268</v>
      </c>
      <c r="D301" s="0" t="n">
        <v>55</v>
      </c>
      <c r="E301" s="0" t="n">
        <v>0</v>
      </c>
      <c r="F301" s="0" t="n">
        <v>40</v>
      </c>
      <c r="G301" s="0" t="n">
        <v>41</v>
      </c>
      <c r="H301" s="0" t="n">
        <v>19</v>
      </c>
      <c r="I301" s="0" t="n">
        <v>15</v>
      </c>
      <c r="J301" s="0" t="n">
        <v>25</v>
      </c>
      <c r="K301" s="0" t="n">
        <v>2</v>
      </c>
      <c r="L301" s="0" t="n">
        <v>2</v>
      </c>
      <c r="M301" s="0" t="n">
        <v>0</v>
      </c>
      <c r="N301" s="0" t="n">
        <f aca="false">F301-(0.5*G301)-(0.5*H301)-I301+J301+(10*K301)-(3*L301)+(7*M301)</f>
        <v>34</v>
      </c>
      <c r="O301" s="0" t="n">
        <f aca="false">N301/16.875</f>
        <v>2.01481481481481</v>
      </c>
      <c r="P301" s="0" t="n">
        <f aca="false">IF(O301&lt;1.5,1,O301)</f>
        <v>2.01481481481481</v>
      </c>
    </row>
    <row r="302" customFormat="false" ht="12.75" hidden="false" customHeight="false" outlineLevel="0" collapsed="false">
      <c r="A302" s="0" t="s">
        <v>148</v>
      </c>
      <c r="B302" s="0" t="s">
        <v>299</v>
      </c>
      <c r="C302" s="0" t="s">
        <v>3267</v>
      </c>
      <c r="D302" s="0" t="n">
        <v>66</v>
      </c>
      <c r="E302" s="0" t="n">
        <v>0</v>
      </c>
      <c r="F302" s="0" t="n">
        <v>40</v>
      </c>
      <c r="G302" s="0" t="n">
        <v>41</v>
      </c>
      <c r="H302" s="0" t="n">
        <v>19</v>
      </c>
      <c r="I302" s="0" t="n">
        <v>15</v>
      </c>
      <c r="J302" s="0" t="n">
        <v>24</v>
      </c>
      <c r="K302" s="0" t="n">
        <v>2</v>
      </c>
      <c r="L302" s="0" t="n">
        <v>2</v>
      </c>
      <c r="M302" s="0" t="n">
        <v>0</v>
      </c>
      <c r="N302" s="0" t="n">
        <f aca="false">F302-(0.5*G302)-(0.5*H302)-I302+J302+(10*K302)-(3*L302)+(7*M302)</f>
        <v>33</v>
      </c>
      <c r="O302" s="0" t="n">
        <f aca="false">N302/16.875</f>
        <v>1.95555555555556</v>
      </c>
      <c r="P302" s="0" t="n">
        <f aca="false">IF(O302&lt;1.5,1,O302)</f>
        <v>1.95555555555556</v>
      </c>
    </row>
    <row r="303" customFormat="false" ht="12.75" hidden="false" customHeight="false" outlineLevel="0" collapsed="false">
      <c r="A303" s="0" t="s">
        <v>484</v>
      </c>
      <c r="B303" s="0" t="s">
        <v>116</v>
      </c>
      <c r="C303" s="0" t="s">
        <v>29</v>
      </c>
      <c r="D303" s="0" t="n">
        <v>31</v>
      </c>
      <c r="E303" s="0" t="n">
        <v>31</v>
      </c>
      <c r="F303" s="0" t="n">
        <v>175</v>
      </c>
      <c r="G303" s="0" t="n">
        <v>174</v>
      </c>
      <c r="H303" s="0" t="n">
        <v>83</v>
      </c>
      <c r="I303" s="0" t="n">
        <v>78</v>
      </c>
      <c r="J303" s="0" t="n">
        <v>157</v>
      </c>
      <c r="K303" s="0" t="n">
        <v>12</v>
      </c>
      <c r="L303" s="0" t="n">
        <v>9</v>
      </c>
      <c r="M303" s="0" t="n">
        <v>0</v>
      </c>
      <c r="N303" s="0" t="n">
        <f aca="false">F303-(0.5*G303)-(0.5*H303)-I303+J303+(10*K303)-(3*L303)+(7*M303)</f>
        <v>218.5</v>
      </c>
      <c r="O303" s="0" t="n">
        <f aca="false">N303/16.875</f>
        <v>12.9481481481481</v>
      </c>
      <c r="P303" s="0" t="n">
        <f aca="false">IF(O303&lt;1.5,1,O303)</f>
        <v>12.9481481481481</v>
      </c>
    </row>
    <row r="304" customFormat="false" ht="12.75" hidden="false" customHeight="false" outlineLevel="0" collapsed="false">
      <c r="A304" s="0" t="s">
        <v>464</v>
      </c>
      <c r="B304" s="0" t="s">
        <v>3270</v>
      </c>
      <c r="C304" s="0" t="s">
        <v>23</v>
      </c>
      <c r="D304" s="0" t="n">
        <v>15</v>
      </c>
      <c r="E304" s="0" t="n">
        <v>15</v>
      </c>
      <c r="F304" s="0" t="n">
        <v>80</v>
      </c>
      <c r="G304" s="0" t="n">
        <v>83</v>
      </c>
      <c r="H304" s="0" t="n">
        <v>38</v>
      </c>
      <c r="I304" s="0" t="n">
        <v>23</v>
      </c>
      <c r="J304" s="0" t="n">
        <v>56</v>
      </c>
      <c r="K304" s="0" t="n">
        <v>5</v>
      </c>
      <c r="L304" s="0" t="n">
        <v>5</v>
      </c>
      <c r="M304" s="0" t="n">
        <v>0</v>
      </c>
      <c r="N304" s="0" t="n">
        <f aca="false">F304-(0.5*G304)-(0.5*H304)-I304+J304+(10*K304)-(3*L304)+(7*M304)</f>
        <v>87.5</v>
      </c>
      <c r="O304" s="0" t="n">
        <f aca="false">N304/16.875</f>
        <v>5.18518518518519</v>
      </c>
      <c r="P304" s="0" t="n">
        <f aca="false">IF(O304&lt;1.5,1,O304)</f>
        <v>5.18518518518519</v>
      </c>
    </row>
    <row r="305" customFormat="false" ht="12.75" hidden="false" customHeight="false" outlineLevel="0" collapsed="false">
      <c r="A305" s="0" t="s">
        <v>1763</v>
      </c>
      <c r="B305" s="0" t="s">
        <v>88</v>
      </c>
      <c r="C305" s="0" t="s">
        <v>154</v>
      </c>
      <c r="D305" s="0" t="n">
        <v>32</v>
      </c>
      <c r="E305" s="0" t="n">
        <v>0</v>
      </c>
      <c r="F305" s="0" t="n">
        <v>40</v>
      </c>
      <c r="G305" s="0" t="n">
        <v>43</v>
      </c>
      <c r="H305" s="0" t="n">
        <v>19</v>
      </c>
      <c r="I305" s="0" t="n">
        <v>15</v>
      </c>
      <c r="J305" s="0" t="n">
        <v>28</v>
      </c>
      <c r="K305" s="0" t="n">
        <v>2</v>
      </c>
      <c r="L305" s="0" t="n">
        <v>2</v>
      </c>
      <c r="M305" s="0" t="n">
        <v>0</v>
      </c>
      <c r="N305" s="0" t="n">
        <f aca="false">F305-(0.5*G305)-(0.5*H305)-I305+J305+(10*K305)-(3*L305)+(7*M305)</f>
        <v>36</v>
      </c>
      <c r="O305" s="0" t="n">
        <f aca="false">N305/16.875</f>
        <v>2.13333333333333</v>
      </c>
      <c r="P305" s="0" t="n">
        <f aca="false">IF(O305&lt;1.5,1,O305)</f>
        <v>2.13333333333333</v>
      </c>
    </row>
    <row r="306" customFormat="false" ht="12.75" hidden="false" customHeight="false" outlineLevel="0" collapsed="false">
      <c r="A306" s="0" t="s">
        <v>592</v>
      </c>
      <c r="B306" s="0" t="s">
        <v>323</v>
      </c>
      <c r="C306" s="0" t="s">
        <v>84</v>
      </c>
      <c r="D306" s="0" t="n">
        <v>33</v>
      </c>
      <c r="E306" s="0" t="n">
        <v>0</v>
      </c>
      <c r="F306" s="0" t="n">
        <v>40</v>
      </c>
      <c r="G306" s="0" t="n">
        <v>42</v>
      </c>
      <c r="H306" s="0" t="n">
        <v>19</v>
      </c>
      <c r="I306" s="0" t="n">
        <v>12</v>
      </c>
      <c r="J306" s="0" t="n">
        <v>32</v>
      </c>
      <c r="K306" s="0" t="n">
        <v>2</v>
      </c>
      <c r="L306" s="0" t="n">
        <v>2</v>
      </c>
      <c r="M306" s="0" t="n">
        <v>0</v>
      </c>
      <c r="N306" s="0" t="n">
        <f aca="false">F306-(0.5*G306)-(0.5*H306)-I306+J306+(10*K306)-(3*L306)+(7*M306)</f>
        <v>43.5</v>
      </c>
      <c r="O306" s="0" t="n">
        <f aca="false">N306/16.875</f>
        <v>2.57777777777778</v>
      </c>
      <c r="P306" s="0" t="n">
        <f aca="false">IF(O306&lt;1.5,1,O306)</f>
        <v>2.57777777777778</v>
      </c>
    </row>
    <row r="307" customFormat="false" ht="12.75" hidden="false" customHeight="false" outlineLevel="0" collapsed="false">
      <c r="A307" s="0" t="s">
        <v>694</v>
      </c>
      <c r="B307" s="0" t="s">
        <v>695</v>
      </c>
      <c r="C307" s="0" t="s">
        <v>176</v>
      </c>
      <c r="D307" s="0" t="n">
        <v>18</v>
      </c>
      <c r="E307" s="0" t="n">
        <v>0</v>
      </c>
      <c r="F307" s="0" t="n">
        <v>40</v>
      </c>
      <c r="G307" s="0" t="n">
        <v>42</v>
      </c>
      <c r="H307" s="0" t="n">
        <v>19</v>
      </c>
      <c r="I307" s="0" t="n">
        <v>11</v>
      </c>
      <c r="J307" s="0" t="n">
        <v>28</v>
      </c>
      <c r="K307" s="0" t="n">
        <v>2</v>
      </c>
      <c r="L307" s="0" t="n">
        <v>2</v>
      </c>
      <c r="M307" s="0" t="n">
        <v>0</v>
      </c>
      <c r="N307" s="0" t="n">
        <f aca="false">F307-(0.5*G307)-(0.5*H307)-I307+J307+(10*K307)-(3*L307)+(7*M307)</f>
        <v>40.5</v>
      </c>
      <c r="O307" s="0" t="n">
        <f aca="false">N307/16.875</f>
        <v>2.4</v>
      </c>
      <c r="P307" s="0" t="n">
        <f aca="false">IF(O307&lt;1.5,1,O307)</f>
        <v>2.4</v>
      </c>
    </row>
    <row r="308" customFormat="false" ht="12.75" hidden="false" customHeight="false" outlineLevel="0" collapsed="false">
      <c r="A308" s="0" t="s">
        <v>776</v>
      </c>
      <c r="B308" s="0" t="s">
        <v>777</v>
      </c>
      <c r="C308" s="0" t="s">
        <v>3268</v>
      </c>
      <c r="D308" s="0" t="n">
        <v>15</v>
      </c>
      <c r="E308" s="0" t="n">
        <v>0</v>
      </c>
      <c r="F308" s="0" t="n">
        <v>40</v>
      </c>
      <c r="G308" s="0" t="n">
        <v>37</v>
      </c>
      <c r="H308" s="0" t="n">
        <v>19</v>
      </c>
      <c r="I308" s="0" t="n">
        <v>20</v>
      </c>
      <c r="J308" s="0" t="n">
        <v>34</v>
      </c>
      <c r="K308" s="0" t="n">
        <v>2</v>
      </c>
      <c r="L308" s="0" t="n">
        <v>2</v>
      </c>
      <c r="M308" s="0" t="n">
        <v>0</v>
      </c>
      <c r="N308" s="0" t="n">
        <f aca="false">F308-(0.5*G308)-(0.5*H308)-I308+J308+(10*K308)-(3*L308)+(7*M308)</f>
        <v>40</v>
      </c>
      <c r="O308" s="0" t="n">
        <f aca="false">N308/16.875</f>
        <v>2.37037037037037</v>
      </c>
      <c r="P308" s="0" t="n">
        <f aca="false">IF(O308&lt;1.5,1,O308)</f>
        <v>2.37037037037037</v>
      </c>
    </row>
    <row r="309" customFormat="false" ht="12.75" hidden="false" customHeight="false" outlineLevel="0" collapsed="false">
      <c r="A309" s="0" t="s">
        <v>433</v>
      </c>
      <c r="B309" s="0" t="s">
        <v>434</v>
      </c>
      <c r="C309" s="0" t="s">
        <v>105</v>
      </c>
      <c r="D309" s="0" t="n">
        <v>31</v>
      </c>
      <c r="E309" s="0" t="n">
        <v>31</v>
      </c>
      <c r="F309" s="0" t="n">
        <v>175</v>
      </c>
      <c r="G309" s="0" t="n">
        <v>180</v>
      </c>
      <c r="H309" s="0" t="n">
        <v>83</v>
      </c>
      <c r="I309" s="0" t="n">
        <v>60</v>
      </c>
      <c r="J309" s="0" t="n">
        <v>146</v>
      </c>
      <c r="K309" s="0" t="n">
        <v>13</v>
      </c>
      <c r="L309" s="0" t="n">
        <v>9</v>
      </c>
      <c r="M309" s="0" t="n">
        <v>0</v>
      </c>
      <c r="N309" s="0" t="n">
        <f aca="false">F309-(0.5*G309)-(0.5*H309)-I309+J309+(10*K309)-(3*L309)+(7*M309)</f>
        <v>232.5</v>
      </c>
      <c r="O309" s="0" t="n">
        <f aca="false">N309/16.875</f>
        <v>13.7777777777778</v>
      </c>
      <c r="P309" s="0" t="n">
        <f aca="false">IF(O309&lt;1.5,1,O309)</f>
        <v>13.7777777777778</v>
      </c>
    </row>
    <row r="310" customFormat="false" ht="12.75" hidden="false" customHeight="false" outlineLevel="0" collapsed="false">
      <c r="A310" s="0" t="s">
        <v>381</v>
      </c>
      <c r="B310" s="0" t="s">
        <v>162</v>
      </c>
      <c r="C310" s="0" t="s">
        <v>89</v>
      </c>
      <c r="D310" s="0" t="n">
        <v>28</v>
      </c>
      <c r="E310" s="0" t="n">
        <v>28</v>
      </c>
      <c r="F310" s="0" t="n">
        <v>160</v>
      </c>
      <c r="G310" s="0" t="n">
        <v>165</v>
      </c>
      <c r="H310" s="0" t="n">
        <v>76</v>
      </c>
      <c r="I310" s="0" t="n">
        <v>36</v>
      </c>
      <c r="J310" s="0" t="n">
        <v>119</v>
      </c>
      <c r="K310" s="0" t="n">
        <v>10</v>
      </c>
      <c r="L310" s="0" t="n">
        <v>9</v>
      </c>
      <c r="M310" s="0" t="n">
        <v>0</v>
      </c>
      <c r="N310" s="0" t="n">
        <f aca="false">F310-(0.5*G310)-(0.5*H310)-I310+J310+(10*K310)-(3*L310)+(7*M310)</f>
        <v>195.5</v>
      </c>
      <c r="O310" s="0" t="n">
        <f aca="false">N310/16.875</f>
        <v>11.5851851851852</v>
      </c>
      <c r="P310" s="0" t="n">
        <f aca="false">IF(O310&lt;1.5,1,O310)</f>
        <v>11.5851851851852</v>
      </c>
    </row>
    <row r="311" customFormat="false" ht="12.75" hidden="false" customHeight="false" outlineLevel="0" collapsed="false">
      <c r="A311" s="0" t="s">
        <v>698</v>
      </c>
      <c r="B311" s="0" t="s">
        <v>34</v>
      </c>
      <c r="C311" s="0" t="s">
        <v>95</v>
      </c>
      <c r="D311" s="0" t="n">
        <v>32</v>
      </c>
      <c r="E311" s="0" t="n">
        <v>0</v>
      </c>
      <c r="F311" s="0" t="n">
        <v>40</v>
      </c>
      <c r="G311" s="0" t="n">
        <v>39</v>
      </c>
      <c r="H311" s="0" t="n">
        <v>19</v>
      </c>
      <c r="I311" s="0" t="n">
        <v>16</v>
      </c>
      <c r="J311" s="0" t="n">
        <v>36</v>
      </c>
      <c r="K311" s="0" t="n">
        <v>2</v>
      </c>
      <c r="L311" s="0" t="n">
        <v>2</v>
      </c>
      <c r="M311" s="0" t="n">
        <v>0</v>
      </c>
      <c r="N311" s="0" t="n">
        <f aca="false">F311-(0.5*G311)-(0.5*H311)-I311+J311+(10*K311)-(3*L311)+(7*M311)</f>
        <v>45</v>
      </c>
      <c r="O311" s="0" t="n">
        <f aca="false">N311/16.875</f>
        <v>2.66666666666667</v>
      </c>
      <c r="P311" s="0" t="n">
        <f aca="false">IF(O311&lt;1.5,1,O311)</f>
        <v>2.66666666666667</v>
      </c>
    </row>
    <row r="312" customFormat="false" ht="12.75" hidden="false" customHeight="false" outlineLevel="0" collapsed="false">
      <c r="A312" s="0" t="s">
        <v>133</v>
      </c>
      <c r="B312" s="0" t="s">
        <v>401</v>
      </c>
      <c r="C312" s="0" t="s">
        <v>3266</v>
      </c>
      <c r="D312" s="0" t="n">
        <v>39</v>
      </c>
      <c r="E312" s="0" t="n">
        <v>0</v>
      </c>
      <c r="F312" s="0" t="n">
        <v>65</v>
      </c>
      <c r="G312" s="0" t="n">
        <v>67</v>
      </c>
      <c r="H312" s="0" t="n">
        <v>31</v>
      </c>
      <c r="I312" s="0" t="n">
        <v>21</v>
      </c>
      <c r="J312" s="0" t="n">
        <v>44</v>
      </c>
      <c r="K312" s="0" t="n">
        <v>4</v>
      </c>
      <c r="L312" s="0" t="n">
        <v>3</v>
      </c>
      <c r="M312" s="0" t="n">
        <v>0</v>
      </c>
      <c r="N312" s="0" t="n">
        <f aca="false">F312-(0.5*G312)-(0.5*H312)-I312+J312+(10*K312)-(3*L312)+(7*M312)</f>
        <v>70</v>
      </c>
      <c r="O312" s="0" t="n">
        <f aca="false">N312/16.875</f>
        <v>4.14814814814815</v>
      </c>
      <c r="P312" s="0" t="n">
        <f aca="false">IF(O312&lt;1.5,1,O312)</f>
        <v>4.14814814814815</v>
      </c>
    </row>
    <row r="313" customFormat="false" ht="12.75" hidden="false" customHeight="false" outlineLevel="0" collapsed="false">
      <c r="A313" s="0" t="s">
        <v>360</v>
      </c>
      <c r="B313" s="0" t="s">
        <v>91</v>
      </c>
      <c r="C313" s="0" t="s">
        <v>86</v>
      </c>
      <c r="D313" s="0" t="n">
        <v>30</v>
      </c>
      <c r="E313" s="0" t="n">
        <v>30</v>
      </c>
      <c r="F313" s="0" t="n">
        <v>170</v>
      </c>
      <c r="G313" s="0" t="n">
        <v>161</v>
      </c>
      <c r="H313" s="0" t="n">
        <v>81</v>
      </c>
      <c r="I313" s="0" t="n">
        <v>63</v>
      </c>
      <c r="J313" s="0" t="n">
        <v>148</v>
      </c>
      <c r="K313" s="0" t="n">
        <v>9</v>
      </c>
      <c r="L313" s="0" t="n">
        <v>12</v>
      </c>
      <c r="M313" s="0" t="n">
        <v>0</v>
      </c>
      <c r="N313" s="0" t="n">
        <f aca="false">F313-(0.5*G313)-(0.5*H313)-I313+J313+(10*K313)-(3*L313)+(7*M313)</f>
        <v>188</v>
      </c>
      <c r="O313" s="0" t="n">
        <f aca="false">N313/16.875</f>
        <v>11.1407407407407</v>
      </c>
      <c r="P313" s="0" t="n">
        <f aca="false">IF(O313&lt;1.5,1,O313)</f>
        <v>11.1407407407407</v>
      </c>
    </row>
    <row r="314" customFormat="false" ht="12.75" hidden="false" customHeight="false" outlineLevel="0" collapsed="false">
      <c r="A314" s="0" t="s">
        <v>338</v>
      </c>
      <c r="B314" s="0" t="s">
        <v>339</v>
      </c>
      <c r="C314" s="0" t="s">
        <v>86</v>
      </c>
      <c r="D314" s="0" t="n">
        <v>55</v>
      </c>
      <c r="E314" s="0" t="n">
        <v>0</v>
      </c>
      <c r="F314" s="0" t="n">
        <v>65</v>
      </c>
      <c r="G314" s="0" t="n">
        <v>66</v>
      </c>
      <c r="H314" s="0" t="n">
        <v>31</v>
      </c>
      <c r="I314" s="0" t="n">
        <v>25</v>
      </c>
      <c r="J314" s="0" t="n">
        <v>47</v>
      </c>
      <c r="K314" s="0" t="n">
        <v>3</v>
      </c>
      <c r="L314" s="0" t="n">
        <v>4</v>
      </c>
      <c r="M314" s="0" t="n">
        <v>2</v>
      </c>
      <c r="N314" s="0" t="n">
        <f aca="false">F314-(0.5*G314)-(0.5*H314)-I314+J314+(10*K314)-(3*L314)+(7*M314)</f>
        <v>70.5</v>
      </c>
      <c r="O314" s="0" t="n">
        <f aca="false">N314/16.875</f>
        <v>4.17777777777778</v>
      </c>
      <c r="P314" s="0" t="n">
        <f aca="false">IF(O314&lt;1.5,1,O314)</f>
        <v>4.17777777777778</v>
      </c>
    </row>
    <row r="315" customFormat="false" ht="12.75" hidden="false" customHeight="false" outlineLevel="0" collapsed="false">
      <c r="A315" s="0" t="s">
        <v>132</v>
      </c>
      <c r="B315" s="0" t="s">
        <v>133</v>
      </c>
      <c r="C315" s="0" t="s">
        <v>44</v>
      </c>
      <c r="D315" s="0" t="n">
        <v>32</v>
      </c>
      <c r="E315" s="0" t="n">
        <v>32</v>
      </c>
      <c r="F315" s="0" t="n">
        <v>180</v>
      </c>
      <c r="G315" s="0" t="n">
        <v>160</v>
      </c>
      <c r="H315" s="0" t="n">
        <v>86</v>
      </c>
      <c r="I315" s="0" t="n">
        <v>85</v>
      </c>
      <c r="J315" s="0" t="n">
        <v>170</v>
      </c>
      <c r="K315" s="0" t="n">
        <v>11</v>
      </c>
      <c r="L315" s="0" t="n">
        <v>11</v>
      </c>
      <c r="M315" s="0" t="n">
        <v>0</v>
      </c>
      <c r="N315" s="0" t="n">
        <f aca="false">F315-(0.5*G315)-(0.5*H315)-I315+J315+(10*K315)-(3*L315)+(7*M315)</f>
        <v>219</v>
      </c>
      <c r="O315" s="0" t="n">
        <f aca="false">N315/16.875</f>
        <v>12.9777777777778</v>
      </c>
      <c r="P315" s="0" t="n">
        <f aca="false">IF(O315&lt;1.5,1,O315)</f>
        <v>12.9777777777778</v>
      </c>
    </row>
    <row r="316" customFormat="false" ht="12.75" hidden="false" customHeight="false" outlineLevel="0" collapsed="false">
      <c r="A316" s="0" t="s">
        <v>93</v>
      </c>
      <c r="B316" s="0" t="s">
        <v>94</v>
      </c>
      <c r="C316" s="0" t="s">
        <v>95</v>
      </c>
      <c r="D316" s="0" t="n">
        <v>32</v>
      </c>
      <c r="E316" s="0" t="n">
        <v>32</v>
      </c>
      <c r="F316" s="0" t="n">
        <v>190</v>
      </c>
      <c r="G316" s="0" t="n">
        <v>183</v>
      </c>
      <c r="H316" s="0" t="n">
        <v>91</v>
      </c>
      <c r="I316" s="0" t="n">
        <v>77</v>
      </c>
      <c r="J316" s="0" t="n">
        <v>160</v>
      </c>
      <c r="K316" s="0" t="n">
        <v>13</v>
      </c>
      <c r="L316" s="0" t="n">
        <v>10</v>
      </c>
      <c r="M316" s="0" t="n">
        <v>0</v>
      </c>
      <c r="N316" s="0" t="n">
        <f aca="false">F316-(0.5*G316)-(0.5*H316)-I316+J316+(10*K316)-(3*L316)+(7*M316)</f>
        <v>236</v>
      </c>
      <c r="O316" s="0" t="n">
        <f aca="false">N316/16.875</f>
        <v>13.9851851851852</v>
      </c>
      <c r="P316" s="0" t="n">
        <f aca="false">IF(O316&lt;1.5,1,O316)</f>
        <v>13.9851851851852</v>
      </c>
    </row>
    <row r="317" customFormat="false" ht="12.75" hidden="false" customHeight="false" outlineLevel="0" collapsed="false">
      <c r="A317" s="0" t="s">
        <v>334</v>
      </c>
      <c r="B317" s="0" t="s">
        <v>335</v>
      </c>
      <c r="C317" s="0" t="s">
        <v>89</v>
      </c>
      <c r="D317" s="0" t="n">
        <v>40</v>
      </c>
      <c r="E317" s="0" t="n">
        <v>0</v>
      </c>
      <c r="F317" s="0" t="n">
        <v>75</v>
      </c>
      <c r="G317" s="0" t="n">
        <v>74</v>
      </c>
      <c r="H317" s="0" t="n">
        <v>36</v>
      </c>
      <c r="I317" s="0" t="n">
        <v>24</v>
      </c>
      <c r="J317" s="0" t="n">
        <v>53</v>
      </c>
      <c r="K317" s="0" t="n">
        <v>4</v>
      </c>
      <c r="L317" s="0" t="n">
        <v>4</v>
      </c>
      <c r="M317" s="0" t="n">
        <v>0</v>
      </c>
      <c r="N317" s="0" t="n">
        <f aca="false">F317-(0.5*G317)-(0.5*H317)-I317+J317+(10*K317)-(3*L317)+(7*M317)</f>
        <v>77</v>
      </c>
      <c r="O317" s="0" t="n">
        <f aca="false">N317/16.875</f>
        <v>4.56296296296296</v>
      </c>
      <c r="P317" s="0" t="n">
        <f aca="false">IF(O317&lt;1.5,1,O317)</f>
        <v>4.56296296296296</v>
      </c>
    </row>
    <row r="318" customFormat="false" ht="12.75" hidden="false" customHeight="false" outlineLevel="0" collapsed="false">
      <c r="A318" s="0" t="s">
        <v>488</v>
      </c>
      <c r="B318" s="0" t="s">
        <v>489</v>
      </c>
      <c r="C318" s="0" t="s">
        <v>35</v>
      </c>
      <c r="D318" s="0" t="n">
        <v>51</v>
      </c>
      <c r="E318" s="0" t="n">
        <v>0</v>
      </c>
      <c r="F318" s="0" t="n">
        <v>75</v>
      </c>
      <c r="G318" s="0" t="n">
        <v>76</v>
      </c>
      <c r="H318" s="0" t="n">
        <v>36</v>
      </c>
      <c r="I318" s="0" t="n">
        <v>27</v>
      </c>
      <c r="J318" s="0" t="n">
        <v>53</v>
      </c>
      <c r="K318" s="0" t="n">
        <v>4</v>
      </c>
      <c r="L318" s="0" t="n">
        <v>4</v>
      </c>
      <c r="M318" s="0" t="n">
        <v>0</v>
      </c>
      <c r="N318" s="0" t="n">
        <f aca="false">F318-(0.5*G318)-(0.5*H318)-I318+J318+(10*K318)-(3*L318)+(7*M318)</f>
        <v>73</v>
      </c>
      <c r="O318" s="0" t="n">
        <f aca="false">N318/16.875</f>
        <v>4.32592592592593</v>
      </c>
      <c r="P318" s="0" t="n">
        <f aca="false">IF(O318&lt;1.5,1,O318)</f>
        <v>4.32592592592593</v>
      </c>
    </row>
    <row r="319" customFormat="false" ht="12.75" hidden="false" customHeight="false" outlineLevel="0" collapsed="false">
      <c r="A319" s="0" t="s">
        <v>1756</v>
      </c>
      <c r="B319" s="0" t="s">
        <v>109</v>
      </c>
      <c r="C319" s="0" t="s">
        <v>26</v>
      </c>
      <c r="D319" s="0" t="n">
        <v>50</v>
      </c>
      <c r="E319" s="0" t="n">
        <v>0</v>
      </c>
      <c r="F319" s="0" t="n">
        <v>50</v>
      </c>
      <c r="G319" s="0" t="n">
        <v>53</v>
      </c>
      <c r="H319" s="0" t="n">
        <v>24</v>
      </c>
      <c r="I319" s="0" t="n">
        <v>15</v>
      </c>
      <c r="J319" s="0" t="n">
        <v>28</v>
      </c>
      <c r="K319" s="0" t="n">
        <v>3</v>
      </c>
      <c r="L319" s="0" t="n">
        <v>3</v>
      </c>
      <c r="M319" s="0" t="n">
        <v>0</v>
      </c>
      <c r="N319" s="0" t="n">
        <f aca="false">F319-(0.5*G319)-(0.5*H319)-I319+J319+(10*K319)-(3*L319)+(7*M319)</f>
        <v>45.5</v>
      </c>
      <c r="O319" s="0" t="n">
        <f aca="false">N319/16.875</f>
        <v>2.6962962962963</v>
      </c>
      <c r="P319" s="0" t="n">
        <f aca="false">IF(O319&lt;1.5,1,O319)</f>
        <v>2.6962962962963</v>
      </c>
    </row>
    <row r="320" customFormat="false" ht="12.75" hidden="false" customHeight="false" outlineLevel="0" collapsed="false">
      <c r="A320" s="0" t="s">
        <v>1354</v>
      </c>
      <c r="B320" s="0" t="s">
        <v>1355</v>
      </c>
      <c r="C320" s="0" t="s">
        <v>19</v>
      </c>
      <c r="D320" s="0" t="n">
        <v>15</v>
      </c>
      <c r="E320" s="0" t="n">
        <v>8</v>
      </c>
      <c r="F320" s="0" t="n">
        <v>50</v>
      </c>
      <c r="G320" s="0" t="n">
        <v>50</v>
      </c>
      <c r="H320" s="0" t="n">
        <v>24</v>
      </c>
      <c r="I320" s="0" t="n">
        <v>21</v>
      </c>
      <c r="J320" s="0" t="n">
        <v>39</v>
      </c>
      <c r="K320" s="0" t="n">
        <v>2</v>
      </c>
      <c r="L320" s="0" t="n">
        <v>3</v>
      </c>
      <c r="M320" s="0" t="n">
        <v>0</v>
      </c>
      <c r="N320" s="0" t="n">
        <f aca="false">F320-(0.5*G320)-(0.5*H320)-I320+J320+(10*K320)-(3*L320)+(7*M320)</f>
        <v>42</v>
      </c>
      <c r="O320" s="0" t="n">
        <f aca="false">N320/16.875</f>
        <v>2.48888888888889</v>
      </c>
      <c r="P320" s="0" t="n">
        <f aca="false">IF(O320&lt;1.5,1,O320)</f>
        <v>2.48888888888889</v>
      </c>
    </row>
    <row r="321" customFormat="false" ht="12.75" hidden="false" customHeight="false" outlineLevel="0" collapsed="false">
      <c r="A321" s="0" t="s">
        <v>475</v>
      </c>
      <c r="B321" s="0" t="s">
        <v>476</v>
      </c>
      <c r="C321" s="0" t="s">
        <v>3267</v>
      </c>
      <c r="D321" s="0" t="n">
        <v>32</v>
      </c>
      <c r="E321" s="0" t="n">
        <v>0</v>
      </c>
      <c r="F321" s="0" t="n">
        <v>25</v>
      </c>
      <c r="G321" s="0" t="n">
        <v>26</v>
      </c>
      <c r="H321" s="0" t="n">
        <v>12</v>
      </c>
      <c r="I321" s="0" t="n">
        <v>9</v>
      </c>
      <c r="J321" s="0" t="n">
        <v>18</v>
      </c>
      <c r="K321" s="0" t="n">
        <v>1</v>
      </c>
      <c r="L321" s="0" t="n">
        <v>1</v>
      </c>
      <c r="M321" s="0" t="n">
        <v>0</v>
      </c>
      <c r="N321" s="0" t="n">
        <f aca="false">F321-(0.5*G321)-(0.5*H321)-I321+J321+(10*K321)-(3*L321)+(7*M321)</f>
        <v>22</v>
      </c>
      <c r="O321" s="0" t="n">
        <f aca="false">N321/16.875</f>
        <v>1.3037037037037</v>
      </c>
      <c r="P321" s="0" t="n">
        <f aca="false">IF(O321&lt;1.5,1,O321)</f>
        <v>1</v>
      </c>
    </row>
    <row r="322" customFormat="false" ht="12.75" hidden="false" customHeight="false" outlineLevel="0" collapsed="false">
      <c r="A322" s="0" t="s">
        <v>1474</v>
      </c>
      <c r="B322" s="0" t="s">
        <v>487</v>
      </c>
      <c r="C322" s="0" t="s">
        <v>50</v>
      </c>
      <c r="D322" s="0" t="n">
        <v>20</v>
      </c>
      <c r="E322" s="0" t="n">
        <v>0</v>
      </c>
      <c r="F322" s="0" t="n">
        <v>25</v>
      </c>
      <c r="G322" s="0" t="n">
        <v>27</v>
      </c>
      <c r="H322" s="0" t="n">
        <v>12</v>
      </c>
      <c r="I322" s="0" t="n">
        <v>11</v>
      </c>
      <c r="J322" s="0" t="n">
        <v>15</v>
      </c>
      <c r="K322" s="0" t="n">
        <v>1</v>
      </c>
      <c r="L322" s="0" t="n">
        <v>1</v>
      </c>
      <c r="M322" s="0" t="n">
        <v>0</v>
      </c>
      <c r="N322" s="0" t="n">
        <f aca="false">F322-(0.5*G322)-(0.5*H322)-I322+J322+(10*K322)-(3*L322)+(7*M322)</f>
        <v>16.5</v>
      </c>
      <c r="O322" s="0" t="n">
        <f aca="false">N322/16.875</f>
        <v>0.977777777777778</v>
      </c>
      <c r="P322" s="0" t="n">
        <f aca="false">IF(O322&lt;1.5,1,O322)</f>
        <v>1</v>
      </c>
    </row>
    <row r="323" customFormat="false" ht="12.75" hidden="false" customHeight="false" outlineLevel="0" collapsed="false">
      <c r="A323" s="0" t="s">
        <v>584</v>
      </c>
      <c r="B323" s="0" t="s">
        <v>85</v>
      </c>
      <c r="C323" s="0" t="s">
        <v>35</v>
      </c>
      <c r="D323" s="0" t="n">
        <v>54</v>
      </c>
      <c r="E323" s="0" t="n">
        <v>0</v>
      </c>
      <c r="F323" s="0" t="n">
        <v>50</v>
      </c>
      <c r="G323" s="0" t="n">
        <v>53</v>
      </c>
      <c r="H323" s="0" t="n">
        <v>24</v>
      </c>
      <c r="I323" s="0" t="n">
        <v>20</v>
      </c>
      <c r="J323" s="0" t="n">
        <v>30</v>
      </c>
      <c r="K323" s="0" t="n">
        <v>3</v>
      </c>
      <c r="L323" s="0" t="n">
        <v>3</v>
      </c>
      <c r="M323" s="0" t="n">
        <v>0</v>
      </c>
      <c r="N323" s="0" t="n">
        <f aca="false">F323-(0.5*G323)-(0.5*H323)-I323+J323+(10*K323)-(3*L323)+(7*M323)</f>
        <v>42.5</v>
      </c>
      <c r="O323" s="0" t="n">
        <f aca="false">N323/16.875</f>
        <v>2.51851851851852</v>
      </c>
      <c r="P323" s="0" t="n">
        <f aca="false">IF(O323&lt;1.5,1,O323)</f>
        <v>2.51851851851852</v>
      </c>
    </row>
    <row r="324" customFormat="false" ht="12.75" hidden="false" customHeight="false" outlineLevel="0" collapsed="false">
      <c r="A324" s="0" t="s">
        <v>728</v>
      </c>
      <c r="B324" s="0" t="s">
        <v>729</v>
      </c>
      <c r="C324" s="0" t="s">
        <v>105</v>
      </c>
      <c r="D324" s="0" t="n">
        <v>7</v>
      </c>
      <c r="E324" s="0" t="n">
        <v>7</v>
      </c>
      <c r="F324" s="0" t="n">
        <v>50</v>
      </c>
      <c r="G324" s="0" t="n">
        <v>58</v>
      </c>
      <c r="H324" s="0" t="n">
        <v>24</v>
      </c>
      <c r="I324" s="0" t="n">
        <v>5</v>
      </c>
      <c r="J324" s="0" t="n">
        <v>26</v>
      </c>
      <c r="K324" s="0" t="n">
        <v>4</v>
      </c>
      <c r="L324" s="0" t="n">
        <v>3</v>
      </c>
      <c r="M324" s="0" t="n">
        <v>0</v>
      </c>
      <c r="N324" s="0" t="n">
        <f aca="false">F324-(0.5*G324)-(0.5*H324)-I324+J324+(10*K324)-(3*L324)+(7*M324)</f>
        <v>61</v>
      </c>
      <c r="O324" s="0" t="n">
        <f aca="false">N324/16.875</f>
        <v>3.61481481481481</v>
      </c>
      <c r="P324" s="0" t="n">
        <f aca="false">IF(O324&lt;1.5,1,O324)</f>
        <v>3.61481481481481</v>
      </c>
    </row>
    <row r="325" customFormat="false" ht="12.75" hidden="false" customHeight="false" outlineLevel="0" collapsed="false">
      <c r="A325" s="0" t="s">
        <v>249</v>
      </c>
      <c r="B325" s="0" t="s">
        <v>864</v>
      </c>
      <c r="C325" s="0" t="s">
        <v>95</v>
      </c>
      <c r="D325" s="0" t="n">
        <v>4</v>
      </c>
      <c r="E325" s="0" t="n">
        <v>4</v>
      </c>
      <c r="F325" s="0" t="n">
        <v>25</v>
      </c>
      <c r="G325" s="0" t="n">
        <v>24</v>
      </c>
      <c r="H325" s="0" t="n">
        <v>12</v>
      </c>
      <c r="I325" s="0" t="n">
        <v>11</v>
      </c>
      <c r="J325" s="0" t="n">
        <v>19</v>
      </c>
      <c r="K325" s="0" t="n">
        <v>2</v>
      </c>
      <c r="L325" s="0" t="n">
        <v>1</v>
      </c>
      <c r="M325" s="0" t="n">
        <v>0</v>
      </c>
      <c r="N325" s="0" t="n">
        <f aca="false">F325-(0.5*G325)-(0.5*H325)-I325+J325+(10*K325)-(3*L325)+(7*M325)</f>
        <v>32</v>
      </c>
      <c r="O325" s="0" t="n">
        <f aca="false">N325/16.875</f>
        <v>1.8962962962963</v>
      </c>
      <c r="P325" s="0" t="n">
        <f aca="false">IF(O325&lt;1.5,1,O325)</f>
        <v>1.8962962962963</v>
      </c>
    </row>
    <row r="326" customFormat="false" ht="12.75" hidden="false" customHeight="false" outlineLevel="0" collapsed="false">
      <c r="A326" s="0" t="s">
        <v>580</v>
      </c>
      <c r="B326" s="0" t="s">
        <v>581</v>
      </c>
      <c r="C326" s="0" t="s">
        <v>38</v>
      </c>
      <c r="D326" s="0" t="n">
        <v>29</v>
      </c>
      <c r="E326" s="0" t="n">
        <v>0</v>
      </c>
      <c r="F326" s="0" t="n">
        <v>25</v>
      </c>
      <c r="G326" s="0" t="n">
        <v>24</v>
      </c>
      <c r="H326" s="0" t="n">
        <v>12</v>
      </c>
      <c r="I326" s="0" t="n">
        <v>10</v>
      </c>
      <c r="J326" s="0" t="n">
        <v>23</v>
      </c>
      <c r="K326" s="0" t="n">
        <v>1</v>
      </c>
      <c r="L326" s="0" t="n">
        <v>1</v>
      </c>
      <c r="M326" s="0" t="n">
        <v>0</v>
      </c>
      <c r="N326" s="0" t="n">
        <f aca="false">F326-(0.5*G326)-(0.5*H326)-I326+J326+(10*K326)-(3*L326)+(7*M326)</f>
        <v>27</v>
      </c>
      <c r="O326" s="0" t="n">
        <f aca="false">N326/16.875</f>
        <v>1.6</v>
      </c>
      <c r="P326" s="0" t="n">
        <f aca="false">IF(O326&lt;1.5,1,O326)</f>
        <v>1.6</v>
      </c>
    </row>
    <row r="327" customFormat="false" ht="12.75" hidden="false" customHeight="false" outlineLevel="0" collapsed="false">
      <c r="A327" s="0" t="s">
        <v>132</v>
      </c>
      <c r="B327" s="0" t="s">
        <v>293</v>
      </c>
      <c r="C327" s="0" t="s">
        <v>129</v>
      </c>
      <c r="D327" s="0" t="n">
        <v>38</v>
      </c>
      <c r="E327" s="0" t="n">
        <v>0</v>
      </c>
      <c r="F327" s="0" t="n">
        <v>25</v>
      </c>
      <c r="G327" s="0" t="n">
        <v>24</v>
      </c>
      <c r="H327" s="0" t="n">
        <v>12</v>
      </c>
      <c r="I327" s="0" t="n">
        <v>13</v>
      </c>
      <c r="J327" s="0" t="n">
        <v>21</v>
      </c>
      <c r="K327" s="0" t="n">
        <v>1</v>
      </c>
      <c r="L327" s="0" t="n">
        <v>1</v>
      </c>
      <c r="M327" s="0" t="n">
        <v>0</v>
      </c>
      <c r="N327" s="0" t="n">
        <f aca="false">F327-(0.5*G327)-(0.5*H327)-I327+J327+(10*K327)-(3*L327)+(7*M327)</f>
        <v>22</v>
      </c>
      <c r="O327" s="0" t="n">
        <f aca="false">N327/16.875</f>
        <v>1.3037037037037</v>
      </c>
      <c r="P327" s="0" t="n">
        <f aca="false">IF(O327&lt;1.5,1,O327)</f>
        <v>1</v>
      </c>
    </row>
    <row r="328" customFormat="false" ht="12.75" hidden="false" customHeight="false" outlineLevel="0" collapsed="false">
      <c r="A328" s="0" t="s">
        <v>350</v>
      </c>
      <c r="B328" s="0" t="s">
        <v>351</v>
      </c>
      <c r="C328" s="0" t="s">
        <v>102</v>
      </c>
      <c r="D328" s="0" t="n">
        <v>33</v>
      </c>
      <c r="E328" s="0" t="n">
        <v>9</v>
      </c>
      <c r="F328" s="0" t="n">
        <v>100</v>
      </c>
      <c r="G328" s="0" t="n">
        <v>92</v>
      </c>
      <c r="H328" s="0" t="n">
        <v>48</v>
      </c>
      <c r="I328" s="0" t="n">
        <v>49</v>
      </c>
      <c r="J328" s="0" t="n">
        <v>91</v>
      </c>
      <c r="K328" s="0" t="n">
        <v>5</v>
      </c>
      <c r="L328" s="0" t="n">
        <v>6</v>
      </c>
      <c r="M328" s="0" t="n">
        <v>0</v>
      </c>
      <c r="N328" s="0" t="n">
        <f aca="false">F328-(0.5*G328)-(0.5*H328)-I328+J328+(10*K328)-(3*L328)+(7*M328)</f>
        <v>104</v>
      </c>
      <c r="O328" s="0" t="n">
        <f aca="false">N328/16.875</f>
        <v>6.16296296296296</v>
      </c>
      <c r="P328" s="0" t="n">
        <f aca="false">IF(O328&lt;1.5,1,O328)</f>
        <v>6.16296296296296</v>
      </c>
    </row>
    <row r="329" customFormat="false" ht="12.75" hidden="false" customHeight="false" outlineLevel="0" collapsed="false">
      <c r="A329" s="0" t="s">
        <v>565</v>
      </c>
      <c r="B329" s="0" t="s">
        <v>2194</v>
      </c>
      <c r="C329" s="0" t="s">
        <v>19</v>
      </c>
      <c r="D329" s="0" t="n">
        <v>25</v>
      </c>
      <c r="E329" s="0" t="n">
        <v>0</v>
      </c>
      <c r="F329" s="0" t="n">
        <v>60</v>
      </c>
      <c r="G329" s="0" t="n">
        <v>59</v>
      </c>
      <c r="H329" s="0" t="n">
        <v>29</v>
      </c>
      <c r="I329" s="0" t="n">
        <v>28</v>
      </c>
      <c r="J329" s="0" t="n">
        <v>50</v>
      </c>
      <c r="K329" s="0" t="n">
        <v>3</v>
      </c>
      <c r="L329" s="0" t="n">
        <v>4</v>
      </c>
      <c r="M329" s="0" t="n">
        <v>0</v>
      </c>
      <c r="N329" s="0" t="n">
        <f aca="false">F329-(0.5*G329)-(0.5*H329)-I329+J329+(10*K329)-(3*L329)+(7*M329)</f>
        <v>56</v>
      </c>
      <c r="O329" s="0" t="n">
        <f aca="false">N329/16.875</f>
        <v>3.31851851851852</v>
      </c>
      <c r="P329" s="0" t="n">
        <f aca="false">IF(O329&lt;1.5,1,O329)</f>
        <v>3.31851851851852</v>
      </c>
    </row>
    <row r="330" customFormat="false" ht="12.75" hidden="false" customHeight="false" outlineLevel="0" collapsed="false">
      <c r="A330" s="0" t="s">
        <v>375</v>
      </c>
      <c r="B330" s="0" t="s">
        <v>376</v>
      </c>
      <c r="C330" s="0" t="s">
        <v>102</v>
      </c>
      <c r="D330" s="0" t="n">
        <v>57</v>
      </c>
      <c r="E330" s="0" t="n">
        <v>0</v>
      </c>
      <c r="F330" s="0" t="n">
        <v>60</v>
      </c>
      <c r="G330" s="0" t="n">
        <v>56</v>
      </c>
      <c r="H330" s="0" t="n">
        <v>29</v>
      </c>
      <c r="I330" s="0" t="n">
        <v>34</v>
      </c>
      <c r="J330" s="0" t="n">
        <v>61</v>
      </c>
      <c r="K330" s="0" t="n">
        <v>3</v>
      </c>
      <c r="L330" s="0" t="n">
        <v>4</v>
      </c>
      <c r="M330" s="0" t="n">
        <v>0</v>
      </c>
      <c r="N330" s="0" t="n">
        <f aca="false">F330-(0.5*G330)-(0.5*H330)-I330+J330+(10*K330)-(3*L330)+(7*M330)</f>
        <v>62.5</v>
      </c>
      <c r="O330" s="0" t="n">
        <f aca="false">N330/16.875</f>
        <v>3.7037037037037</v>
      </c>
      <c r="P330" s="0" t="n">
        <f aca="false">IF(O330&lt;1.5,1,O330)</f>
        <v>3.7037037037037</v>
      </c>
    </row>
    <row r="331" customFormat="false" ht="12.75" hidden="false" customHeight="false" outlineLevel="0" collapsed="false">
      <c r="A331" s="0" t="s">
        <v>249</v>
      </c>
      <c r="B331" s="0" t="s">
        <v>499</v>
      </c>
      <c r="C331" s="0" t="s">
        <v>102</v>
      </c>
      <c r="D331" s="0" t="n">
        <v>30</v>
      </c>
      <c r="E331" s="0" t="n">
        <v>30</v>
      </c>
      <c r="F331" s="0" t="n">
        <v>180</v>
      </c>
      <c r="G331" s="0" t="n">
        <v>187</v>
      </c>
      <c r="H331" s="0" t="n">
        <v>87</v>
      </c>
      <c r="I331" s="0" t="n">
        <v>92</v>
      </c>
      <c r="J331" s="0" t="n">
        <v>157</v>
      </c>
      <c r="K331" s="0" t="n">
        <v>9</v>
      </c>
      <c r="L331" s="0" t="n">
        <v>12</v>
      </c>
      <c r="M331" s="0" t="n">
        <v>0</v>
      </c>
      <c r="N331" s="0" t="n">
        <f aca="false">F331-(0.5*G331)-(0.5*H331)-I331+J331+(10*K331)-(3*L331)+(7*M331)</f>
        <v>162</v>
      </c>
      <c r="O331" s="0" t="n">
        <f aca="false">N331/16.875</f>
        <v>9.6</v>
      </c>
      <c r="P331" s="0" t="n">
        <f aca="false">IF(O331&lt;1.5,1,O331)</f>
        <v>9.6</v>
      </c>
    </row>
    <row r="332" customFormat="false" ht="12.75" hidden="false" customHeight="false" outlineLevel="0" collapsed="false">
      <c r="A332" s="0" t="s">
        <v>270</v>
      </c>
      <c r="B332" s="0" t="s">
        <v>271</v>
      </c>
      <c r="C332" s="0" t="s">
        <v>112</v>
      </c>
      <c r="D332" s="0" t="n">
        <v>60</v>
      </c>
      <c r="E332" s="0" t="n">
        <v>0</v>
      </c>
      <c r="F332" s="0" t="n">
        <v>60</v>
      </c>
      <c r="G332" s="0" t="n">
        <v>58</v>
      </c>
      <c r="H332" s="0" t="n">
        <v>29</v>
      </c>
      <c r="I332" s="0" t="n">
        <v>27</v>
      </c>
      <c r="J332" s="0" t="n">
        <v>47</v>
      </c>
      <c r="K332" s="0" t="n">
        <v>4</v>
      </c>
      <c r="L332" s="0" t="n">
        <v>3</v>
      </c>
      <c r="M332" s="0" t="n">
        <v>5</v>
      </c>
      <c r="N332" s="0" t="n">
        <f aca="false">F332-(0.5*G332)-(0.5*H332)-I332+J332+(10*K332)-(3*L332)+(7*M332)</f>
        <v>102.5</v>
      </c>
      <c r="O332" s="0" t="n">
        <f aca="false">N332/16.875</f>
        <v>6.07407407407407</v>
      </c>
      <c r="P332" s="0" t="n">
        <f aca="false">IF(O332&lt;1.5,1,O332)</f>
        <v>6.07407407407407</v>
      </c>
    </row>
    <row r="333" customFormat="false" ht="12.75" hidden="false" customHeight="false" outlineLevel="0" collapsed="false">
      <c r="A333" s="0" t="s">
        <v>662</v>
      </c>
      <c r="B333" s="0" t="s">
        <v>46</v>
      </c>
      <c r="C333" s="0" t="s">
        <v>3269</v>
      </c>
      <c r="D333" s="0" t="n">
        <v>53</v>
      </c>
      <c r="E333" s="0" t="n">
        <v>0</v>
      </c>
      <c r="F333" s="0" t="n">
        <v>60</v>
      </c>
      <c r="G333" s="0" t="n">
        <v>60</v>
      </c>
      <c r="H333" s="0" t="n">
        <v>29</v>
      </c>
      <c r="I333" s="0" t="n">
        <v>27</v>
      </c>
      <c r="J333" s="0" t="n">
        <v>48</v>
      </c>
      <c r="K333" s="0" t="n">
        <v>3</v>
      </c>
      <c r="L333" s="0" t="n">
        <v>3</v>
      </c>
      <c r="M333" s="0" t="n">
        <v>0</v>
      </c>
      <c r="N333" s="0" t="n">
        <f aca="false">F333-(0.5*G333)-(0.5*H333)-I333+J333+(10*K333)-(3*L333)+(7*M333)</f>
        <v>57.5</v>
      </c>
      <c r="O333" s="0" t="n">
        <f aca="false">N333/16.875</f>
        <v>3.40740740740741</v>
      </c>
      <c r="P333" s="0" t="n">
        <f aca="false">IF(O333&lt;1.5,1,O333)</f>
        <v>3.40740740740741</v>
      </c>
    </row>
    <row r="334" customFormat="false" ht="12.75" hidden="false" customHeight="false" outlineLevel="0" collapsed="false">
      <c r="A334" s="0" t="s">
        <v>215</v>
      </c>
      <c r="B334" s="0" t="s">
        <v>216</v>
      </c>
      <c r="C334" s="0" t="s">
        <v>160</v>
      </c>
      <c r="D334" s="0" t="n">
        <v>30</v>
      </c>
      <c r="E334" s="0" t="n">
        <v>30</v>
      </c>
      <c r="F334" s="0" t="n">
        <v>175</v>
      </c>
      <c r="G334" s="0" t="n">
        <v>177</v>
      </c>
      <c r="H334" s="0" t="n">
        <v>85</v>
      </c>
      <c r="I334" s="0" t="n">
        <v>50</v>
      </c>
      <c r="J334" s="0" t="n">
        <v>149</v>
      </c>
      <c r="K334" s="0" t="n">
        <v>10</v>
      </c>
      <c r="L334" s="0" t="n">
        <v>11</v>
      </c>
      <c r="M334" s="0" t="n">
        <v>0</v>
      </c>
      <c r="N334" s="0" t="n">
        <f aca="false">F334-(0.5*G334)-(0.5*H334)-I334+J334+(10*K334)-(3*L334)+(7*M334)</f>
        <v>210</v>
      </c>
      <c r="O334" s="0" t="n">
        <f aca="false">N334/16.875</f>
        <v>12.4444444444444</v>
      </c>
      <c r="P334" s="0" t="n">
        <f aca="false">IF(O334&lt;1.5,1,O334)</f>
        <v>12.4444444444444</v>
      </c>
    </row>
    <row r="335" customFormat="false" ht="12.75" hidden="false" customHeight="false" outlineLevel="0" collapsed="false">
      <c r="A335" s="0" t="s">
        <v>156</v>
      </c>
      <c r="B335" s="0" t="s">
        <v>701</v>
      </c>
      <c r="C335" s="0" t="s">
        <v>73</v>
      </c>
      <c r="D335" s="0" t="n">
        <v>35</v>
      </c>
      <c r="E335" s="0" t="n">
        <v>8</v>
      </c>
      <c r="F335" s="0" t="n">
        <v>70</v>
      </c>
      <c r="G335" s="0" t="n">
        <v>71</v>
      </c>
      <c r="H335" s="0" t="n">
        <v>34</v>
      </c>
      <c r="I335" s="0" t="n">
        <v>33</v>
      </c>
      <c r="J335" s="0" t="n">
        <v>53</v>
      </c>
      <c r="K335" s="0" t="n">
        <v>4</v>
      </c>
      <c r="L335" s="0" t="n">
        <v>4</v>
      </c>
      <c r="M335" s="0" t="n">
        <v>0</v>
      </c>
      <c r="N335" s="0" t="n">
        <f aca="false">F335-(0.5*G335)-(0.5*H335)-I335+J335+(10*K335)-(3*L335)+(7*M335)</f>
        <v>65.5</v>
      </c>
      <c r="O335" s="0" t="n">
        <f aca="false">N335/16.875</f>
        <v>3.88148148148148</v>
      </c>
      <c r="P335" s="0" t="n">
        <f aca="false">IF(O335&lt;1.5,1,O335)</f>
        <v>3.88148148148148</v>
      </c>
    </row>
    <row r="336" customFormat="false" ht="12.75" hidden="false" customHeight="false" outlineLevel="0" collapsed="false">
      <c r="A336" s="0" t="s">
        <v>242</v>
      </c>
      <c r="B336" s="0" t="s">
        <v>243</v>
      </c>
      <c r="C336" s="0" t="s">
        <v>84</v>
      </c>
      <c r="D336" s="0" t="n">
        <v>37</v>
      </c>
      <c r="E336" s="0" t="n">
        <v>0</v>
      </c>
      <c r="F336" s="0" t="n">
        <v>70</v>
      </c>
      <c r="G336" s="0" t="n">
        <v>79</v>
      </c>
      <c r="H336" s="0" t="n">
        <v>34</v>
      </c>
      <c r="I336" s="0" t="n">
        <v>17</v>
      </c>
      <c r="J336" s="0" t="n">
        <v>42</v>
      </c>
      <c r="K336" s="0" t="n">
        <v>4</v>
      </c>
      <c r="L336" s="0" t="n">
        <v>4</v>
      </c>
      <c r="M336" s="0" t="n">
        <v>4</v>
      </c>
      <c r="N336" s="0" t="n">
        <f aca="false">F336-(0.5*G336)-(0.5*H336)-I336+J336+(10*K336)-(3*L336)+(7*M336)</f>
        <v>94.5</v>
      </c>
      <c r="O336" s="0" t="n">
        <f aca="false">N336/16.875</f>
        <v>5.6</v>
      </c>
      <c r="P336" s="0" t="n">
        <f aca="false">IF(O336&lt;1.5,1,O336)</f>
        <v>5.6</v>
      </c>
    </row>
    <row r="337" customFormat="false" ht="12.75" hidden="false" customHeight="false" outlineLevel="0" collapsed="false">
      <c r="A337" s="0" t="s">
        <v>578</v>
      </c>
      <c r="B337" s="0" t="s">
        <v>174</v>
      </c>
      <c r="C337" s="0" t="s">
        <v>3269</v>
      </c>
      <c r="D337" s="0" t="n">
        <v>40</v>
      </c>
      <c r="E337" s="0" t="n">
        <v>0</v>
      </c>
      <c r="F337" s="0" t="n">
        <v>70</v>
      </c>
      <c r="G337" s="0" t="n">
        <v>72</v>
      </c>
      <c r="H337" s="0" t="n">
        <v>34</v>
      </c>
      <c r="I337" s="0" t="n">
        <v>29</v>
      </c>
      <c r="J337" s="0" t="n">
        <v>63</v>
      </c>
      <c r="K337" s="0" t="n">
        <v>4</v>
      </c>
      <c r="L337" s="0" t="n">
        <v>4</v>
      </c>
      <c r="M337" s="0" t="n">
        <v>0</v>
      </c>
      <c r="N337" s="0" t="n">
        <f aca="false">F337-(0.5*G337)-(0.5*H337)-I337+J337+(10*K337)-(3*L337)+(7*M337)</f>
        <v>79</v>
      </c>
      <c r="O337" s="0" t="n">
        <f aca="false">N337/16.875</f>
        <v>4.68148148148148</v>
      </c>
      <c r="P337" s="0" t="n">
        <f aca="false">IF(O337&lt;1.5,1,O337)</f>
        <v>4.68148148148148</v>
      </c>
    </row>
    <row r="338" customFormat="false" ht="12.75" hidden="false" customHeight="false" outlineLevel="0" collapsed="false">
      <c r="A338" s="0" t="s">
        <v>677</v>
      </c>
      <c r="B338" s="0" t="s">
        <v>624</v>
      </c>
      <c r="C338" s="0" t="s">
        <v>89</v>
      </c>
      <c r="D338" s="0" t="n">
        <v>31</v>
      </c>
      <c r="E338" s="0" t="n">
        <v>0</v>
      </c>
      <c r="F338" s="0" t="n">
        <v>35</v>
      </c>
      <c r="G338" s="0" t="n">
        <v>34</v>
      </c>
      <c r="H338" s="0" t="n">
        <v>17</v>
      </c>
      <c r="I338" s="0" t="n">
        <v>17</v>
      </c>
      <c r="J338" s="0" t="n">
        <v>32</v>
      </c>
      <c r="K338" s="0" t="n">
        <v>2</v>
      </c>
      <c r="L338" s="0" t="n">
        <v>2</v>
      </c>
      <c r="M338" s="0" t="n">
        <v>0</v>
      </c>
      <c r="N338" s="0" t="n">
        <f aca="false">F338-(0.5*G338)-(0.5*H338)-I338+J338+(10*K338)-(3*L338)+(7*M338)</f>
        <v>38.5</v>
      </c>
      <c r="O338" s="0" t="n">
        <f aca="false">N338/16.875</f>
        <v>2.28148148148148</v>
      </c>
      <c r="P338" s="0" t="n">
        <f aca="false">IF(O338&lt;1.5,1,O338)</f>
        <v>2.28148148148148</v>
      </c>
    </row>
    <row r="339" customFormat="false" ht="12.75" hidden="false" customHeight="false" outlineLevel="0" collapsed="false">
      <c r="A339" s="0" t="s">
        <v>795</v>
      </c>
      <c r="B339" s="0" t="s">
        <v>796</v>
      </c>
      <c r="C339" s="0" t="s">
        <v>154</v>
      </c>
      <c r="D339" s="0" t="n">
        <v>70</v>
      </c>
      <c r="E339" s="0" t="n">
        <v>0</v>
      </c>
      <c r="F339" s="0" t="n">
        <v>70</v>
      </c>
      <c r="G339" s="0" t="n">
        <v>70</v>
      </c>
      <c r="H339" s="0" t="n">
        <v>34</v>
      </c>
      <c r="I339" s="0" t="n">
        <v>21</v>
      </c>
      <c r="J339" s="0" t="n">
        <v>52</v>
      </c>
      <c r="K339" s="0" t="n">
        <v>3</v>
      </c>
      <c r="L339" s="0" t="n">
        <v>5</v>
      </c>
      <c r="M339" s="0" t="n">
        <v>16</v>
      </c>
      <c r="N339" s="0" t="n">
        <f aca="false">F339-(0.5*G339)-(0.5*H339)-I339+J339+(10*K339)-(3*L339)+(7*M339)</f>
        <v>176</v>
      </c>
      <c r="O339" s="0" t="n">
        <f aca="false">N339/16.875</f>
        <v>10.4296296296296</v>
      </c>
      <c r="P339" s="0" t="n">
        <f aca="false">IF(O339&lt;1.5,1,O339)</f>
        <v>10.4296296296296</v>
      </c>
    </row>
    <row r="340" customFormat="false" ht="12.75" hidden="false" customHeight="false" outlineLevel="0" collapsed="false">
      <c r="A340" s="0" t="s">
        <v>466</v>
      </c>
      <c r="B340" s="0" t="s">
        <v>261</v>
      </c>
      <c r="C340" s="0" t="s">
        <v>3266</v>
      </c>
      <c r="D340" s="0" t="n">
        <v>41</v>
      </c>
      <c r="E340" s="0" t="n">
        <v>0</v>
      </c>
      <c r="F340" s="0" t="n">
        <v>70</v>
      </c>
      <c r="G340" s="0" t="n">
        <v>74</v>
      </c>
      <c r="H340" s="0" t="n">
        <v>34</v>
      </c>
      <c r="I340" s="0" t="n">
        <v>27</v>
      </c>
      <c r="J340" s="0" t="n">
        <v>52</v>
      </c>
      <c r="K340" s="0" t="n">
        <v>4</v>
      </c>
      <c r="L340" s="0" t="n">
        <v>4</v>
      </c>
      <c r="M340" s="0" t="n">
        <v>0</v>
      </c>
      <c r="N340" s="0" t="n">
        <f aca="false">F340-(0.5*G340)-(0.5*H340)-I340+J340+(10*K340)-(3*L340)+(7*M340)</f>
        <v>69</v>
      </c>
      <c r="O340" s="0" t="n">
        <f aca="false">N340/16.875</f>
        <v>4.08888888888889</v>
      </c>
      <c r="P340" s="0" t="n">
        <f aca="false">IF(O340&lt;1.5,1,O340)</f>
        <v>4.08888888888889</v>
      </c>
    </row>
    <row r="341" customFormat="false" ht="12.75" hidden="false" customHeight="false" outlineLevel="0" collapsed="false">
      <c r="A341" s="0" t="s">
        <v>649</v>
      </c>
      <c r="B341" s="0" t="s">
        <v>193</v>
      </c>
      <c r="C341" s="0" t="s">
        <v>238</v>
      </c>
      <c r="D341" s="0" t="n">
        <v>29</v>
      </c>
      <c r="E341" s="0" t="n">
        <v>29</v>
      </c>
      <c r="F341" s="0" t="n">
        <v>150</v>
      </c>
      <c r="G341" s="0" t="n">
        <v>152</v>
      </c>
      <c r="H341" s="0" t="n">
        <v>73</v>
      </c>
      <c r="I341" s="0" t="n">
        <v>82</v>
      </c>
      <c r="J341" s="0" t="n">
        <v>135</v>
      </c>
      <c r="K341" s="0" t="n">
        <v>9</v>
      </c>
      <c r="L341" s="0" t="n">
        <v>10</v>
      </c>
      <c r="M341" s="0" t="n">
        <v>0</v>
      </c>
      <c r="N341" s="0" t="n">
        <f aca="false">F341-(0.5*G341)-(0.5*H341)-I341+J341+(10*K341)-(3*L341)+(7*M341)</f>
        <v>150.5</v>
      </c>
      <c r="O341" s="0" t="n">
        <f aca="false">N341/16.875</f>
        <v>8.91851851851852</v>
      </c>
      <c r="P341" s="0" t="n">
        <f aca="false">IF(O341&lt;1.5,1,O341)</f>
        <v>8.91851851851852</v>
      </c>
    </row>
    <row r="342" customFormat="false" ht="12.75" hidden="false" customHeight="false" outlineLevel="0" collapsed="false">
      <c r="A342" s="0" t="s">
        <v>183</v>
      </c>
      <c r="B342" s="0" t="s">
        <v>184</v>
      </c>
      <c r="C342" s="0" t="s">
        <v>95</v>
      </c>
      <c r="D342" s="0" t="n">
        <v>42</v>
      </c>
      <c r="E342" s="0" t="n">
        <v>22</v>
      </c>
      <c r="F342" s="0" t="n">
        <v>150</v>
      </c>
      <c r="G342" s="0" t="n">
        <v>155</v>
      </c>
      <c r="H342" s="0" t="n">
        <v>73</v>
      </c>
      <c r="I342" s="0" t="n">
        <v>73</v>
      </c>
      <c r="J342" s="0" t="n">
        <v>106</v>
      </c>
      <c r="K342" s="0" t="n">
        <v>9</v>
      </c>
      <c r="L342" s="0" t="n">
        <v>8</v>
      </c>
      <c r="M342" s="0" t="n">
        <v>0</v>
      </c>
      <c r="N342" s="0" t="n">
        <f aca="false">F342-(0.5*G342)-(0.5*H342)-I342+J342+(10*K342)-(3*L342)+(7*M342)</f>
        <v>135</v>
      </c>
      <c r="O342" s="0" t="n">
        <f aca="false">N342/16.875</f>
        <v>8</v>
      </c>
      <c r="P342" s="0" t="n">
        <f aca="false">IF(O342&lt;1.5,1,O342)</f>
        <v>8</v>
      </c>
    </row>
    <row r="343" customFormat="false" ht="12.75" hidden="false" customHeight="false" outlineLevel="0" collapsed="false">
      <c r="A343" s="0" t="s">
        <v>768</v>
      </c>
      <c r="B343" s="0" t="s">
        <v>769</v>
      </c>
      <c r="C343" s="0" t="s">
        <v>102</v>
      </c>
      <c r="D343" s="0" t="n">
        <v>29</v>
      </c>
      <c r="E343" s="0" t="n">
        <v>29</v>
      </c>
      <c r="F343" s="0" t="n">
        <v>160</v>
      </c>
      <c r="G343" s="0" t="n">
        <v>163</v>
      </c>
      <c r="H343" s="0" t="n">
        <v>78</v>
      </c>
      <c r="I343" s="0" t="n">
        <v>49</v>
      </c>
      <c r="J343" s="0" t="n">
        <v>122</v>
      </c>
      <c r="K343" s="0" t="n">
        <v>9</v>
      </c>
      <c r="L343" s="0" t="n">
        <v>11</v>
      </c>
      <c r="M343" s="0" t="n">
        <v>0</v>
      </c>
      <c r="N343" s="0" t="n">
        <f aca="false">F343-(0.5*G343)-(0.5*H343)-I343+J343+(10*K343)-(3*L343)+(7*M343)</f>
        <v>169.5</v>
      </c>
      <c r="O343" s="0" t="n">
        <f aca="false">N343/16.875</f>
        <v>10.0444444444444</v>
      </c>
      <c r="P343" s="0" t="n">
        <f aca="false">IF(O343&lt;1.5,1,O343)</f>
        <v>10.0444444444444</v>
      </c>
    </row>
    <row r="344" customFormat="false" ht="12.75" hidden="false" customHeight="false" outlineLevel="0" collapsed="false">
      <c r="A344" s="0" t="s">
        <v>415</v>
      </c>
      <c r="B344" s="0" t="s">
        <v>416</v>
      </c>
      <c r="C344" s="0" t="s">
        <v>154</v>
      </c>
      <c r="D344" s="0" t="n">
        <v>31</v>
      </c>
      <c r="E344" s="0" t="n">
        <v>31</v>
      </c>
      <c r="F344" s="0" t="n">
        <v>170</v>
      </c>
      <c r="G344" s="0" t="n">
        <v>182</v>
      </c>
      <c r="H344" s="0" t="n">
        <v>83</v>
      </c>
      <c r="I344" s="0" t="n">
        <v>81</v>
      </c>
      <c r="J344" s="0" t="n">
        <v>104</v>
      </c>
      <c r="K344" s="0" t="n">
        <v>10</v>
      </c>
      <c r="L344" s="0" t="n">
        <v>10</v>
      </c>
      <c r="M344" s="0" t="n">
        <v>0</v>
      </c>
      <c r="N344" s="0" t="n">
        <f aca="false">F344-(0.5*G344)-(0.5*H344)-I344+J344+(10*K344)-(3*L344)+(7*M344)</f>
        <v>130.5</v>
      </c>
      <c r="O344" s="0" t="n">
        <f aca="false">N344/16.875</f>
        <v>7.73333333333333</v>
      </c>
      <c r="P344" s="0" t="n">
        <f aca="false">IF(O344&lt;1.5,1,O344)</f>
        <v>7.73333333333333</v>
      </c>
    </row>
    <row r="345" customFormat="false" ht="12.75" hidden="false" customHeight="false" outlineLevel="0" collapsed="false">
      <c r="A345" s="0" t="s">
        <v>440</v>
      </c>
      <c r="B345" s="0" t="s">
        <v>174</v>
      </c>
      <c r="C345" s="0" t="s">
        <v>3266</v>
      </c>
      <c r="D345" s="0" t="n">
        <v>38</v>
      </c>
      <c r="E345" s="0" t="n">
        <v>0</v>
      </c>
      <c r="F345" s="0" t="n">
        <v>80</v>
      </c>
      <c r="G345" s="0" t="n">
        <v>90</v>
      </c>
      <c r="H345" s="0" t="n">
        <v>39</v>
      </c>
      <c r="I345" s="0" t="n">
        <v>29</v>
      </c>
      <c r="J345" s="0" t="n">
        <v>47</v>
      </c>
      <c r="K345" s="0" t="n">
        <v>4</v>
      </c>
      <c r="L345" s="0" t="n">
        <v>5</v>
      </c>
      <c r="M345" s="0" t="n">
        <v>0</v>
      </c>
      <c r="N345" s="0" t="n">
        <f aca="false">F345-(0.5*G345)-(0.5*H345)-I345+J345+(10*K345)-(3*L345)+(7*M345)</f>
        <v>58.5</v>
      </c>
      <c r="O345" s="0" t="n">
        <f aca="false">N345/16.875</f>
        <v>3.46666666666667</v>
      </c>
      <c r="P345" s="0" t="n">
        <f aca="false">IF(O345&lt;1.5,1,O345)</f>
        <v>3.46666666666667</v>
      </c>
    </row>
    <row r="346" customFormat="false" ht="12.75" hidden="false" customHeight="false" outlineLevel="0" collapsed="false">
      <c r="A346" s="0" t="s">
        <v>264</v>
      </c>
      <c r="B346" s="0" t="s">
        <v>265</v>
      </c>
      <c r="C346" s="0" t="s">
        <v>176</v>
      </c>
      <c r="D346" s="0" t="n">
        <v>33</v>
      </c>
      <c r="E346" s="0" t="n">
        <v>33</v>
      </c>
      <c r="F346" s="0" t="n">
        <v>210</v>
      </c>
      <c r="G346" s="0" t="n">
        <v>205</v>
      </c>
      <c r="H346" s="0" t="n">
        <v>103</v>
      </c>
      <c r="I346" s="0" t="n">
        <v>90</v>
      </c>
      <c r="J346" s="0" t="n">
        <v>160</v>
      </c>
      <c r="K346" s="0" t="n">
        <v>11</v>
      </c>
      <c r="L346" s="0" t="n">
        <v>15</v>
      </c>
      <c r="M346" s="0" t="n">
        <v>0</v>
      </c>
      <c r="N346" s="0" t="n">
        <f aca="false">F346-(0.5*G346)-(0.5*H346)-I346+J346+(10*K346)-(3*L346)+(7*M346)</f>
        <v>191</v>
      </c>
      <c r="O346" s="0" t="n">
        <f aca="false">N346/16.875</f>
        <v>11.3185185185185</v>
      </c>
      <c r="P346" s="0" t="n">
        <f aca="false">IF(O346&lt;1.5,1,O346)</f>
        <v>11.3185185185185</v>
      </c>
    </row>
    <row r="347" customFormat="false" ht="12.75" hidden="false" customHeight="false" outlineLevel="0" collapsed="false">
      <c r="A347" s="0" t="s">
        <v>316</v>
      </c>
      <c r="B347" s="0" t="s">
        <v>317</v>
      </c>
      <c r="C347" s="0" t="s">
        <v>68</v>
      </c>
      <c r="D347" s="0" t="n">
        <v>31</v>
      </c>
      <c r="E347" s="0" t="n">
        <v>31</v>
      </c>
      <c r="F347" s="0" t="n">
        <v>200</v>
      </c>
      <c r="G347" s="0" t="n">
        <v>212</v>
      </c>
      <c r="H347" s="0" t="n">
        <v>98</v>
      </c>
      <c r="I347" s="0" t="n">
        <v>69</v>
      </c>
      <c r="J347" s="0" t="n">
        <v>125</v>
      </c>
      <c r="K347" s="0" t="n">
        <v>12</v>
      </c>
      <c r="L347" s="0" t="n">
        <v>12</v>
      </c>
      <c r="M347" s="0" t="n">
        <v>0</v>
      </c>
      <c r="N347" s="0" t="n">
        <f aca="false">F347-(0.5*G347)-(0.5*H347)-I347+J347+(10*K347)-(3*L347)+(7*M347)</f>
        <v>185</v>
      </c>
      <c r="O347" s="0" t="n">
        <f aca="false">N347/16.875</f>
        <v>10.962962962963</v>
      </c>
      <c r="P347" s="0" t="n">
        <f aca="false">IF(O347&lt;1.5,1,O347)</f>
        <v>10.962962962963</v>
      </c>
    </row>
    <row r="348" customFormat="false" ht="12.75" hidden="false" customHeight="false" outlineLevel="0" collapsed="false">
      <c r="A348" s="0" t="s">
        <v>684</v>
      </c>
      <c r="B348" s="0" t="s">
        <v>299</v>
      </c>
      <c r="C348" s="0" t="s">
        <v>44</v>
      </c>
      <c r="D348" s="0" t="n">
        <v>22</v>
      </c>
      <c r="E348" s="0" t="n">
        <v>14</v>
      </c>
      <c r="F348" s="0" t="n">
        <v>110</v>
      </c>
      <c r="G348" s="0" t="n">
        <v>111</v>
      </c>
      <c r="H348" s="0" t="n">
        <v>54</v>
      </c>
      <c r="I348" s="0" t="n">
        <v>53</v>
      </c>
      <c r="J348" s="0" t="n">
        <v>83</v>
      </c>
      <c r="K348" s="0" t="n">
        <v>6</v>
      </c>
      <c r="L348" s="0" t="n">
        <v>7</v>
      </c>
      <c r="M348" s="0" t="n">
        <v>0</v>
      </c>
      <c r="N348" s="0" t="n">
        <f aca="false">F348-(0.5*G348)-(0.5*H348)-I348+J348+(10*K348)-(3*L348)+(7*M348)</f>
        <v>96.5</v>
      </c>
      <c r="O348" s="0" t="n">
        <f aca="false">N348/16.875</f>
        <v>5.71851851851852</v>
      </c>
      <c r="P348" s="0" t="n">
        <f aca="false">IF(O348&lt;1.5,1,O348)</f>
        <v>5.71851851851852</v>
      </c>
    </row>
    <row r="349" customFormat="false" ht="12.75" hidden="false" customHeight="false" outlineLevel="0" collapsed="false">
      <c r="A349" s="0" t="s">
        <v>485</v>
      </c>
      <c r="B349" s="0" t="s">
        <v>88</v>
      </c>
      <c r="C349" s="0" t="s">
        <v>44</v>
      </c>
      <c r="D349" s="0" t="n">
        <v>47</v>
      </c>
      <c r="E349" s="0" t="n">
        <v>0</v>
      </c>
      <c r="F349" s="0" t="n">
        <v>55</v>
      </c>
      <c r="G349" s="0" t="n">
        <v>57</v>
      </c>
      <c r="H349" s="0" t="n">
        <v>27</v>
      </c>
      <c r="I349" s="0" t="n">
        <v>26</v>
      </c>
      <c r="J349" s="0" t="n">
        <v>35</v>
      </c>
      <c r="K349" s="0" t="n">
        <v>3</v>
      </c>
      <c r="L349" s="0" t="n">
        <v>3</v>
      </c>
      <c r="M349" s="0" t="n">
        <v>0</v>
      </c>
      <c r="N349" s="0" t="n">
        <f aca="false">F349-(0.5*G349)-(0.5*H349)-I349+J349+(10*K349)-(3*L349)+(7*M349)</f>
        <v>43</v>
      </c>
      <c r="O349" s="0" t="n">
        <f aca="false">N349/16.875</f>
        <v>2.54814814814815</v>
      </c>
      <c r="P349" s="0" t="n">
        <f aca="false">IF(O349&lt;1.5,1,O349)</f>
        <v>2.54814814814815</v>
      </c>
    </row>
    <row r="350" customFormat="false" ht="12.75" hidden="false" customHeight="false" outlineLevel="0" collapsed="false">
      <c r="A350" s="0" t="s">
        <v>441</v>
      </c>
      <c r="B350" s="0" t="s">
        <v>184</v>
      </c>
      <c r="C350" s="0" t="s">
        <v>71</v>
      </c>
      <c r="D350" s="0" t="n">
        <v>39</v>
      </c>
      <c r="E350" s="0" t="n">
        <v>0</v>
      </c>
      <c r="F350" s="0" t="n">
        <v>65</v>
      </c>
      <c r="G350" s="0" t="n">
        <v>69</v>
      </c>
      <c r="H350" s="0" t="n">
        <v>32</v>
      </c>
      <c r="I350" s="0" t="n">
        <v>22</v>
      </c>
      <c r="J350" s="0" t="n">
        <v>51</v>
      </c>
      <c r="K350" s="0" t="n">
        <v>4</v>
      </c>
      <c r="L350" s="0" t="n">
        <v>3</v>
      </c>
      <c r="M350" s="0" t="n">
        <v>3</v>
      </c>
      <c r="N350" s="0" t="n">
        <f aca="false">F350-(0.5*G350)-(0.5*H350)-I350+J350+(10*K350)-(3*L350)+(7*M350)</f>
        <v>95.5</v>
      </c>
      <c r="O350" s="0" t="n">
        <f aca="false">N350/16.875</f>
        <v>5.65925925925926</v>
      </c>
      <c r="P350" s="0" t="n">
        <f aca="false">IF(O350&lt;1.5,1,O350)</f>
        <v>5.65925925925926</v>
      </c>
    </row>
    <row r="351" customFormat="false" ht="12.75" hidden="false" customHeight="false" outlineLevel="0" collapsed="false">
      <c r="A351" s="0" t="s">
        <v>410</v>
      </c>
      <c r="B351" s="0" t="s">
        <v>359</v>
      </c>
      <c r="C351" s="0" t="s">
        <v>95</v>
      </c>
      <c r="D351" s="0" t="n">
        <v>14</v>
      </c>
      <c r="E351" s="0" t="n">
        <v>11</v>
      </c>
      <c r="F351" s="0" t="n">
        <v>75</v>
      </c>
      <c r="G351" s="0" t="n">
        <v>79</v>
      </c>
      <c r="H351" s="0" t="n">
        <v>37</v>
      </c>
      <c r="I351" s="0" t="n">
        <v>29</v>
      </c>
      <c r="J351" s="0" t="n">
        <v>52</v>
      </c>
      <c r="K351" s="0" t="n">
        <v>5</v>
      </c>
      <c r="L351" s="0" t="n">
        <v>4</v>
      </c>
      <c r="M351" s="0" t="n">
        <v>0</v>
      </c>
      <c r="N351" s="0" t="n">
        <f aca="false">F351-(0.5*G351)-(0.5*H351)-I351+J351+(10*K351)-(3*L351)+(7*M351)</f>
        <v>78</v>
      </c>
      <c r="O351" s="0" t="n">
        <f aca="false">N351/16.875</f>
        <v>4.62222222222222</v>
      </c>
      <c r="P351" s="0" t="n">
        <f aca="false">IF(O351&lt;1.5,1,O351)</f>
        <v>4.62222222222222</v>
      </c>
    </row>
    <row r="352" customFormat="false" ht="12.75" hidden="false" customHeight="false" outlineLevel="0" collapsed="false">
      <c r="A352" s="0" t="s">
        <v>523</v>
      </c>
      <c r="B352" s="0" t="s">
        <v>116</v>
      </c>
      <c r="C352" s="0" t="s">
        <v>95</v>
      </c>
      <c r="D352" s="0" t="n">
        <v>25</v>
      </c>
      <c r="E352" s="0" t="n">
        <v>25</v>
      </c>
      <c r="F352" s="0" t="n">
        <v>160</v>
      </c>
      <c r="G352" s="0" t="n">
        <v>173</v>
      </c>
      <c r="H352" s="0" t="n">
        <v>79</v>
      </c>
      <c r="I352" s="0" t="n">
        <v>33</v>
      </c>
      <c r="J352" s="0" t="n">
        <v>102</v>
      </c>
      <c r="K352" s="0" t="n">
        <v>10</v>
      </c>
      <c r="L352" s="0" t="n">
        <v>9</v>
      </c>
      <c r="M352" s="0" t="n">
        <v>0</v>
      </c>
      <c r="N352" s="0" t="n">
        <f aca="false">F352-(0.5*G352)-(0.5*H352)-I352+J352+(10*K352)-(3*L352)+(7*M352)</f>
        <v>176</v>
      </c>
      <c r="O352" s="0" t="n">
        <f aca="false">N352/16.875</f>
        <v>10.4296296296296</v>
      </c>
      <c r="P352" s="0" t="n">
        <f aca="false">IF(O352&lt;1.5,1,O352)</f>
        <v>10.4296296296296</v>
      </c>
    </row>
    <row r="353" customFormat="false" ht="12.75" hidden="false" customHeight="false" outlineLevel="0" collapsed="false">
      <c r="A353" s="0" t="s">
        <v>799</v>
      </c>
      <c r="B353" s="0" t="s">
        <v>800</v>
      </c>
      <c r="C353" s="0" t="s">
        <v>160</v>
      </c>
      <c r="D353" s="0" t="n">
        <v>23</v>
      </c>
      <c r="E353" s="0" t="n">
        <v>10</v>
      </c>
      <c r="F353" s="0" t="n">
        <v>75</v>
      </c>
      <c r="G353" s="0" t="n">
        <v>78</v>
      </c>
      <c r="H353" s="0" t="n">
        <v>37</v>
      </c>
      <c r="I353" s="0" t="n">
        <v>29</v>
      </c>
      <c r="J353" s="0" t="n">
        <v>49</v>
      </c>
      <c r="K353" s="0" t="n">
        <v>4</v>
      </c>
      <c r="L353" s="0" t="n">
        <v>5</v>
      </c>
      <c r="M353" s="0" t="n">
        <v>0</v>
      </c>
      <c r="N353" s="0" t="n">
        <f aca="false">F353-(0.5*G353)-(0.5*H353)-I353+J353+(10*K353)-(3*L353)+(7*M353)</f>
        <v>62.5</v>
      </c>
      <c r="O353" s="0" t="n">
        <f aca="false">N353/16.875</f>
        <v>3.7037037037037</v>
      </c>
      <c r="P353" s="0" t="n">
        <f aca="false">IF(O353&lt;1.5,1,O353)</f>
        <v>3.7037037037037</v>
      </c>
    </row>
    <row r="354" customFormat="false" ht="12.75" hidden="false" customHeight="false" outlineLevel="0" collapsed="false">
      <c r="A354" s="0" t="s">
        <v>1786</v>
      </c>
      <c r="B354" s="0" t="s">
        <v>214</v>
      </c>
      <c r="C354" s="0" t="s">
        <v>92</v>
      </c>
      <c r="D354" s="0" t="n">
        <v>24</v>
      </c>
      <c r="E354" s="0" t="n">
        <v>24</v>
      </c>
      <c r="F354" s="0" t="n">
        <v>150</v>
      </c>
      <c r="G354" s="0" t="n">
        <v>166</v>
      </c>
      <c r="H354" s="0" t="n">
        <v>74</v>
      </c>
      <c r="I354" s="0" t="n">
        <v>50</v>
      </c>
      <c r="J354" s="0" t="n">
        <v>82</v>
      </c>
      <c r="K354" s="0" t="n">
        <v>7</v>
      </c>
      <c r="L354" s="0" t="n">
        <v>11</v>
      </c>
      <c r="M354" s="0" t="n">
        <v>0</v>
      </c>
      <c r="N354" s="0" t="n">
        <f aca="false">F354-(0.5*G354)-(0.5*H354)-I354+J354+(10*K354)-(3*L354)+(7*M354)</f>
        <v>99</v>
      </c>
      <c r="O354" s="0" t="n">
        <f aca="false">N354/16.875</f>
        <v>5.86666666666667</v>
      </c>
      <c r="P354" s="0" t="n">
        <f aca="false">IF(O354&lt;1.5,1,O354)</f>
        <v>5.86666666666667</v>
      </c>
    </row>
    <row r="355" customFormat="false" ht="12.75" hidden="false" customHeight="false" outlineLevel="0" collapsed="false">
      <c r="A355" s="0" t="s">
        <v>239</v>
      </c>
      <c r="B355" s="0" t="s">
        <v>184</v>
      </c>
      <c r="C355" s="0" t="s">
        <v>92</v>
      </c>
      <c r="D355" s="0" t="n">
        <v>47</v>
      </c>
      <c r="E355" s="0" t="n">
        <v>2</v>
      </c>
      <c r="F355" s="0" t="n">
        <v>75</v>
      </c>
      <c r="G355" s="0" t="n">
        <v>82</v>
      </c>
      <c r="H355" s="0" t="n">
        <v>37</v>
      </c>
      <c r="I355" s="0" t="n">
        <v>19</v>
      </c>
      <c r="J355" s="0" t="n">
        <v>41</v>
      </c>
      <c r="K355" s="0" t="n">
        <v>4</v>
      </c>
      <c r="L355" s="0" t="n">
        <v>5</v>
      </c>
      <c r="M355" s="0" t="n">
        <v>0</v>
      </c>
      <c r="N355" s="0" t="n">
        <f aca="false">F355-(0.5*G355)-(0.5*H355)-I355+J355+(10*K355)-(3*L355)+(7*M355)</f>
        <v>62.5</v>
      </c>
      <c r="O355" s="0" t="n">
        <f aca="false">N355/16.875</f>
        <v>3.7037037037037</v>
      </c>
      <c r="P355" s="0" t="n">
        <f aca="false">IF(O355&lt;1.5,1,O355)</f>
        <v>3.7037037037037</v>
      </c>
    </row>
    <row r="356" customFormat="false" ht="12.75" hidden="false" customHeight="false" outlineLevel="0" collapsed="false">
      <c r="A356" s="0" t="s">
        <v>42</v>
      </c>
      <c r="B356" s="0" t="s">
        <v>392</v>
      </c>
      <c r="C356" s="0" t="s">
        <v>3266</v>
      </c>
      <c r="D356" s="0" t="n">
        <v>32</v>
      </c>
      <c r="E356" s="0" t="n">
        <v>21</v>
      </c>
      <c r="F356" s="0" t="n">
        <v>140</v>
      </c>
      <c r="G356" s="0" t="n">
        <v>141</v>
      </c>
      <c r="H356" s="0" t="n">
        <v>69</v>
      </c>
      <c r="I356" s="0" t="n">
        <v>50</v>
      </c>
      <c r="J356" s="0" t="n">
        <v>109</v>
      </c>
      <c r="K356" s="0" t="n">
        <v>8</v>
      </c>
      <c r="L356" s="0" t="n">
        <v>8</v>
      </c>
      <c r="M356" s="0" t="n">
        <v>0</v>
      </c>
      <c r="N356" s="0" t="n">
        <f aca="false">F356-(0.5*G356)-(0.5*H356)-I356+J356+(10*K356)-(3*L356)+(7*M356)</f>
        <v>150</v>
      </c>
      <c r="O356" s="0" t="n">
        <f aca="false">N356/16.875</f>
        <v>8.88888888888889</v>
      </c>
      <c r="P356" s="0" t="n">
        <f aca="false">IF(O356&lt;1.5,1,O356)</f>
        <v>8.88888888888889</v>
      </c>
    </row>
    <row r="357" customFormat="false" ht="12.75" hidden="false" customHeight="false" outlineLevel="0" collapsed="false">
      <c r="A357" s="0" t="s">
        <v>436</v>
      </c>
      <c r="B357" s="0" t="s">
        <v>437</v>
      </c>
      <c r="C357" s="0" t="s">
        <v>126</v>
      </c>
      <c r="D357" s="0" t="n">
        <v>36</v>
      </c>
      <c r="E357" s="0" t="n">
        <v>8</v>
      </c>
      <c r="F357" s="0" t="n">
        <v>85</v>
      </c>
      <c r="G357" s="0" t="n">
        <v>93</v>
      </c>
      <c r="H357" s="0" t="n">
        <v>42</v>
      </c>
      <c r="I357" s="0" t="n">
        <v>35</v>
      </c>
      <c r="J357" s="0" t="n">
        <v>49</v>
      </c>
      <c r="K357" s="0" t="n">
        <v>4</v>
      </c>
      <c r="L357" s="0" t="n">
        <v>5</v>
      </c>
      <c r="M357" s="0" t="n">
        <v>0</v>
      </c>
      <c r="N357" s="0" t="n">
        <f aca="false">F357-(0.5*G357)-(0.5*H357)-I357+J357+(10*K357)-(3*L357)+(7*M357)</f>
        <v>56.5</v>
      </c>
      <c r="O357" s="0" t="n">
        <f aca="false">N357/16.875</f>
        <v>3.34814814814815</v>
      </c>
      <c r="P357" s="0" t="n">
        <f aca="false">IF(O357&lt;1.5,1,O357)</f>
        <v>3.34814814814815</v>
      </c>
    </row>
    <row r="358" customFormat="false" ht="12.75" hidden="false" customHeight="false" outlineLevel="0" collapsed="false">
      <c r="A358" s="0" t="s">
        <v>309</v>
      </c>
      <c r="B358" s="0" t="s">
        <v>205</v>
      </c>
      <c r="C358" s="0" t="s">
        <v>129</v>
      </c>
      <c r="D358" s="0" t="n">
        <v>30</v>
      </c>
      <c r="E358" s="0" t="n">
        <v>30</v>
      </c>
      <c r="F358" s="0" t="n">
        <v>180</v>
      </c>
      <c r="G358" s="0" t="n">
        <v>187</v>
      </c>
      <c r="H358" s="0" t="n">
        <v>89</v>
      </c>
      <c r="I358" s="0" t="n">
        <v>66</v>
      </c>
      <c r="J358" s="0" t="n">
        <v>117</v>
      </c>
      <c r="K358" s="0" t="n">
        <v>9</v>
      </c>
      <c r="L358" s="0" t="n">
        <v>13</v>
      </c>
      <c r="M358" s="0" t="n">
        <v>0</v>
      </c>
      <c r="N358" s="0" t="n">
        <f aca="false">F358-(0.5*G358)-(0.5*H358)-I358+J358+(10*K358)-(3*L358)+(7*M358)</f>
        <v>144</v>
      </c>
      <c r="O358" s="0" t="n">
        <f aca="false">N358/16.875</f>
        <v>8.53333333333333</v>
      </c>
      <c r="P358" s="0" t="n">
        <f aca="false">IF(O358&lt;1.5,1,O358)</f>
        <v>8.53333333333333</v>
      </c>
    </row>
    <row r="359" customFormat="false" ht="12.75" hidden="false" customHeight="false" outlineLevel="0" collapsed="false">
      <c r="A359" s="0" t="s">
        <v>585</v>
      </c>
      <c r="B359" s="0" t="s">
        <v>59</v>
      </c>
      <c r="C359" s="0" t="s">
        <v>176</v>
      </c>
      <c r="D359" s="0" t="n">
        <v>32</v>
      </c>
      <c r="E359" s="0" t="n">
        <v>32</v>
      </c>
      <c r="F359" s="0" t="n">
        <v>180</v>
      </c>
      <c r="G359" s="0" t="n">
        <v>164</v>
      </c>
      <c r="H359" s="0" t="n">
        <v>89</v>
      </c>
      <c r="I359" s="0" t="n">
        <v>100</v>
      </c>
      <c r="J359" s="0" t="n">
        <v>165</v>
      </c>
      <c r="K359" s="0" t="n">
        <v>9</v>
      </c>
      <c r="L359" s="0" t="n">
        <v>13</v>
      </c>
      <c r="M359" s="0" t="n">
        <v>0</v>
      </c>
      <c r="N359" s="0" t="n">
        <f aca="false">F359-(0.5*G359)-(0.5*H359)-I359+J359+(10*K359)-(3*L359)+(7*M359)</f>
        <v>169.5</v>
      </c>
      <c r="O359" s="0" t="n">
        <f aca="false">N359/16.875</f>
        <v>10.0444444444444</v>
      </c>
      <c r="P359" s="0" t="n">
        <f aca="false">IF(O359&lt;1.5,1,O359)</f>
        <v>10.0444444444444</v>
      </c>
    </row>
    <row r="360" customFormat="false" ht="12.75" hidden="false" customHeight="false" outlineLevel="0" collapsed="false">
      <c r="A360" s="0" t="s">
        <v>244</v>
      </c>
      <c r="B360" s="0" t="s">
        <v>109</v>
      </c>
      <c r="C360" s="0" t="s">
        <v>238</v>
      </c>
      <c r="D360" s="0" t="n">
        <v>33</v>
      </c>
      <c r="E360" s="0" t="n">
        <v>33</v>
      </c>
      <c r="F360" s="0" t="n">
        <v>180</v>
      </c>
      <c r="G360" s="0" t="n">
        <v>194</v>
      </c>
      <c r="H360" s="0" t="n">
        <v>89</v>
      </c>
      <c r="I360" s="0" t="n">
        <v>47</v>
      </c>
      <c r="J360" s="0" t="n">
        <v>132</v>
      </c>
      <c r="K360" s="0" t="n">
        <v>10</v>
      </c>
      <c r="L360" s="0" t="n">
        <v>12</v>
      </c>
      <c r="M360" s="0" t="n">
        <v>0</v>
      </c>
      <c r="N360" s="0" t="n">
        <f aca="false">F360-(0.5*G360)-(0.5*H360)-I360+J360+(10*K360)-(3*L360)+(7*M360)</f>
        <v>187.5</v>
      </c>
      <c r="O360" s="0" t="n">
        <f aca="false">N360/16.875</f>
        <v>11.1111111111111</v>
      </c>
      <c r="P360" s="0" t="n">
        <f aca="false">IF(O360&lt;1.5,1,O360)</f>
        <v>11.1111111111111</v>
      </c>
    </row>
    <row r="361" customFormat="false" ht="12.75" hidden="false" customHeight="false" outlineLevel="0" collapsed="false">
      <c r="A361" s="0" t="s">
        <v>397</v>
      </c>
      <c r="B361" s="0" t="s">
        <v>88</v>
      </c>
      <c r="C361" s="0" t="s">
        <v>102</v>
      </c>
      <c r="D361" s="0" t="n">
        <v>32</v>
      </c>
      <c r="E361" s="0" t="n">
        <v>32</v>
      </c>
      <c r="F361" s="0" t="n">
        <v>180</v>
      </c>
      <c r="G361" s="0" t="n">
        <v>176</v>
      </c>
      <c r="H361" s="0" t="n">
        <v>89</v>
      </c>
      <c r="I361" s="0" t="n">
        <v>77</v>
      </c>
      <c r="J361" s="0" t="n">
        <v>158</v>
      </c>
      <c r="K361" s="0" t="n">
        <v>9</v>
      </c>
      <c r="L361" s="0" t="n">
        <v>12</v>
      </c>
      <c r="M361" s="0" t="n">
        <v>0</v>
      </c>
      <c r="N361" s="0" t="n">
        <f aca="false">F361-(0.5*G361)-(0.5*H361)-I361+J361+(10*K361)-(3*L361)+(7*M361)</f>
        <v>182.5</v>
      </c>
      <c r="O361" s="0" t="n">
        <f aca="false">N361/16.875</f>
        <v>10.8148148148148</v>
      </c>
      <c r="P361" s="0" t="n">
        <f aca="false">IF(O361&lt;1.5,1,O361)</f>
        <v>10.8148148148148</v>
      </c>
    </row>
    <row r="362" customFormat="false" ht="12.75" hidden="false" customHeight="false" outlineLevel="0" collapsed="false">
      <c r="A362" s="0" t="s">
        <v>259</v>
      </c>
      <c r="B362" s="0" t="s">
        <v>186</v>
      </c>
      <c r="C362" s="0" t="s">
        <v>73</v>
      </c>
      <c r="D362" s="0" t="n">
        <v>32</v>
      </c>
      <c r="E362" s="0" t="n">
        <v>32</v>
      </c>
      <c r="F362" s="0" t="n">
        <v>200</v>
      </c>
      <c r="G362" s="0" t="n">
        <v>225</v>
      </c>
      <c r="H362" s="0" t="n">
        <v>99</v>
      </c>
      <c r="I362" s="0" t="n">
        <v>67</v>
      </c>
      <c r="J362" s="0" t="n">
        <v>103</v>
      </c>
      <c r="K362" s="0" t="n">
        <v>11</v>
      </c>
      <c r="L362" s="0" t="n">
        <v>13</v>
      </c>
      <c r="M362" s="0" t="n">
        <v>0</v>
      </c>
      <c r="N362" s="0" t="n">
        <f aca="false">F362-(0.5*G362)-(0.5*H362)-I362+J362+(10*K362)-(3*L362)+(7*M362)</f>
        <v>145</v>
      </c>
      <c r="O362" s="0" t="n">
        <f aca="false">N362/16.875</f>
        <v>8.59259259259259</v>
      </c>
      <c r="P362" s="0" t="n">
        <f aca="false">IF(O362&lt;1.5,1,O362)</f>
        <v>8.59259259259259</v>
      </c>
    </row>
    <row r="363" customFormat="false" ht="12.75" hidden="false" customHeight="false" outlineLevel="0" collapsed="false">
      <c r="A363" s="0" t="s">
        <v>1539</v>
      </c>
      <c r="B363" s="0" t="s">
        <v>1540</v>
      </c>
      <c r="C363" s="0" t="s">
        <v>3265</v>
      </c>
      <c r="D363" s="0" t="n">
        <v>29</v>
      </c>
      <c r="E363" s="0" t="n">
        <v>29</v>
      </c>
      <c r="F363" s="0" t="n">
        <v>175</v>
      </c>
      <c r="G363" s="0" t="n">
        <v>192</v>
      </c>
      <c r="H363" s="0" t="n">
        <v>87</v>
      </c>
      <c r="I363" s="0" t="n">
        <v>55</v>
      </c>
      <c r="J363" s="0" t="n">
        <v>123</v>
      </c>
      <c r="K363" s="0" t="n">
        <v>9</v>
      </c>
      <c r="L363" s="0" t="n">
        <v>12</v>
      </c>
      <c r="M363" s="0" t="n">
        <v>0</v>
      </c>
      <c r="N363" s="0" t="n">
        <f aca="false">F363-(0.5*G363)-(0.5*H363)-I363+J363+(10*K363)-(3*L363)+(7*M363)</f>
        <v>157.5</v>
      </c>
      <c r="O363" s="0" t="n">
        <f aca="false">N363/16.875</f>
        <v>9.33333333333333</v>
      </c>
      <c r="P363" s="0" t="n">
        <f aca="false">IF(O363&lt;1.5,1,O363)</f>
        <v>9.33333333333333</v>
      </c>
    </row>
    <row r="364" customFormat="false" ht="12.75" hidden="false" customHeight="false" outlineLevel="0" collapsed="false">
      <c r="A364" s="0" t="s">
        <v>30</v>
      </c>
      <c r="B364" s="0" t="s">
        <v>232</v>
      </c>
      <c r="C364" s="0" t="s">
        <v>35</v>
      </c>
      <c r="D364" s="0" t="n">
        <v>33</v>
      </c>
      <c r="E364" s="0" t="n">
        <v>33</v>
      </c>
      <c r="F364" s="0" t="n">
        <v>175</v>
      </c>
      <c r="G364" s="0" t="n">
        <v>175</v>
      </c>
      <c r="H364" s="0" t="n">
        <v>87</v>
      </c>
      <c r="I364" s="0" t="n">
        <v>68</v>
      </c>
      <c r="J364" s="0" t="n">
        <v>142</v>
      </c>
      <c r="K364" s="0" t="n">
        <v>10</v>
      </c>
      <c r="L364" s="0" t="n">
        <v>11</v>
      </c>
      <c r="M364" s="0" t="n">
        <v>0</v>
      </c>
      <c r="N364" s="0" t="n">
        <f aca="false">F364-(0.5*G364)-(0.5*H364)-I364+J364+(10*K364)-(3*L364)+(7*M364)</f>
        <v>185</v>
      </c>
      <c r="O364" s="0" t="n">
        <f aca="false">N364/16.875</f>
        <v>10.962962962963</v>
      </c>
      <c r="P364" s="0" t="n">
        <f aca="false">IF(O364&lt;1.5,1,O364)</f>
        <v>10.962962962963</v>
      </c>
    </row>
    <row r="365" customFormat="false" ht="12.75" hidden="false" customHeight="false" outlineLevel="0" collapsed="false">
      <c r="A365" s="0" t="s">
        <v>706</v>
      </c>
      <c r="B365" s="0" t="s">
        <v>478</v>
      </c>
      <c r="C365" s="0" t="s">
        <v>129</v>
      </c>
      <c r="D365" s="0" t="n">
        <v>30</v>
      </c>
      <c r="E365" s="0" t="n">
        <v>30</v>
      </c>
      <c r="F365" s="0" t="n">
        <v>175</v>
      </c>
      <c r="G365" s="0" t="n">
        <v>197</v>
      </c>
      <c r="H365" s="0" t="n">
        <v>87</v>
      </c>
      <c r="I365" s="0" t="n">
        <v>45</v>
      </c>
      <c r="J365" s="0" t="n">
        <v>86</v>
      </c>
      <c r="K365" s="0" t="n">
        <v>9</v>
      </c>
      <c r="L365" s="0" t="n">
        <v>12</v>
      </c>
      <c r="M365" s="0" t="n">
        <v>0</v>
      </c>
      <c r="N365" s="0" t="n">
        <f aca="false">F365-(0.5*G365)-(0.5*H365)-I365+J365+(10*K365)-(3*L365)+(7*M365)</f>
        <v>128</v>
      </c>
      <c r="O365" s="0" t="n">
        <f aca="false">N365/16.875</f>
        <v>7.58518518518519</v>
      </c>
      <c r="P365" s="0" t="n">
        <f aca="false">IF(O365&lt;1.5,1,O365)</f>
        <v>7.58518518518519</v>
      </c>
    </row>
    <row r="366" customFormat="false" ht="12.75" hidden="false" customHeight="false" outlineLevel="0" collapsed="false">
      <c r="A366" s="0" t="s">
        <v>179</v>
      </c>
      <c r="B366" s="0" t="s">
        <v>180</v>
      </c>
      <c r="C366" s="0" t="s">
        <v>84</v>
      </c>
      <c r="D366" s="0" t="n">
        <v>32</v>
      </c>
      <c r="E366" s="0" t="n">
        <v>32</v>
      </c>
      <c r="F366" s="0" t="n">
        <v>185</v>
      </c>
      <c r="G366" s="0" t="n">
        <v>187</v>
      </c>
      <c r="H366" s="0" t="n">
        <v>92</v>
      </c>
      <c r="I366" s="0" t="n">
        <v>60</v>
      </c>
      <c r="J366" s="0" t="n">
        <v>148</v>
      </c>
      <c r="K366" s="0" t="n">
        <v>11</v>
      </c>
      <c r="L366" s="0" t="n">
        <v>12</v>
      </c>
      <c r="M366" s="0" t="n">
        <v>0</v>
      </c>
      <c r="N366" s="0" t="n">
        <f aca="false">F366-(0.5*G366)-(0.5*H366)-I366+J366+(10*K366)-(3*L366)+(7*M366)</f>
        <v>207.5</v>
      </c>
      <c r="O366" s="0" t="n">
        <f aca="false">N366/16.875</f>
        <v>12.2962962962963</v>
      </c>
      <c r="P366" s="0" t="n">
        <f aca="false">IF(O366&lt;1.5,1,O366)</f>
        <v>12.2962962962963</v>
      </c>
    </row>
    <row r="367" customFormat="false" ht="12.75" hidden="false" customHeight="false" outlineLevel="0" collapsed="false">
      <c r="A367" s="0" t="s">
        <v>1785</v>
      </c>
      <c r="B367" s="0" t="s">
        <v>85</v>
      </c>
      <c r="C367" s="0" t="s">
        <v>89</v>
      </c>
      <c r="D367" s="0" t="n">
        <v>16</v>
      </c>
      <c r="E367" s="0" t="n">
        <v>0</v>
      </c>
      <c r="F367" s="0" t="n">
        <v>20</v>
      </c>
      <c r="G367" s="0" t="n">
        <v>19</v>
      </c>
      <c r="H367" s="0" t="n">
        <v>10</v>
      </c>
      <c r="I367" s="0" t="n">
        <v>10</v>
      </c>
      <c r="J367" s="0" t="n">
        <v>18</v>
      </c>
      <c r="K367" s="0" t="n">
        <v>1</v>
      </c>
      <c r="L367" s="0" t="n">
        <v>1</v>
      </c>
      <c r="M367" s="0" t="n">
        <v>0</v>
      </c>
      <c r="N367" s="0" t="n">
        <f aca="false">F367-(0.5*G367)-(0.5*H367)-I367+J367+(10*K367)-(3*L367)+(7*M367)</f>
        <v>20.5</v>
      </c>
      <c r="O367" s="0" t="n">
        <f aca="false">N367/16.875</f>
        <v>1.21481481481481</v>
      </c>
      <c r="P367" s="0" t="n">
        <f aca="false">IF(O367&lt;1.5,1,O367)</f>
        <v>1</v>
      </c>
    </row>
    <row r="368" customFormat="false" ht="12.75" hidden="false" customHeight="false" outlineLevel="0" collapsed="false">
      <c r="A368" s="0" t="s">
        <v>170</v>
      </c>
      <c r="B368" s="0" t="s">
        <v>46</v>
      </c>
      <c r="C368" s="0" t="s">
        <v>3269</v>
      </c>
      <c r="D368" s="0" t="n">
        <v>70</v>
      </c>
      <c r="E368" s="0" t="n">
        <v>0</v>
      </c>
      <c r="F368" s="0" t="n">
        <v>70</v>
      </c>
      <c r="G368" s="0" t="n">
        <v>77</v>
      </c>
      <c r="H368" s="0" t="n">
        <v>35</v>
      </c>
      <c r="I368" s="0" t="n">
        <v>22</v>
      </c>
      <c r="J368" s="0" t="n">
        <v>44</v>
      </c>
      <c r="K368" s="0" t="n">
        <v>3</v>
      </c>
      <c r="L368" s="0" t="n">
        <v>5</v>
      </c>
      <c r="M368" s="0" t="n">
        <v>26</v>
      </c>
      <c r="N368" s="0" t="n">
        <f aca="false">F368-(0.5*G368)-(0.5*H368)-I368+J368+(10*K368)-(3*L368)+(7*M368)</f>
        <v>233</v>
      </c>
      <c r="O368" s="0" t="n">
        <f aca="false">N368/16.875</f>
        <v>13.8074074074074</v>
      </c>
      <c r="P368" s="0" t="n">
        <f aca="false">IF(O368&lt;1.5,1,O368)</f>
        <v>13.8074074074074</v>
      </c>
    </row>
    <row r="369" customFormat="false" ht="12.75" hidden="false" customHeight="false" outlineLevel="0" collapsed="false">
      <c r="A369" s="0" t="s">
        <v>541</v>
      </c>
      <c r="B369" s="0" t="s">
        <v>52</v>
      </c>
      <c r="C369" s="0" t="s">
        <v>154</v>
      </c>
      <c r="D369" s="0" t="n">
        <v>10</v>
      </c>
      <c r="E369" s="0" t="n">
        <v>0</v>
      </c>
      <c r="F369" s="0" t="n">
        <v>30</v>
      </c>
      <c r="G369" s="0" t="n">
        <v>34</v>
      </c>
      <c r="H369" s="0" t="n">
        <v>15</v>
      </c>
      <c r="I369" s="0" t="n">
        <v>12</v>
      </c>
      <c r="J369" s="0" t="n">
        <v>19</v>
      </c>
      <c r="K369" s="0" t="n">
        <v>1</v>
      </c>
      <c r="L369" s="0" t="n">
        <v>2</v>
      </c>
      <c r="M369" s="0" t="n">
        <v>0</v>
      </c>
      <c r="N369" s="0" t="n">
        <f aca="false">F369-(0.5*G369)-(0.5*H369)-I369+J369+(10*K369)-(3*L369)+(7*M369)</f>
        <v>16.5</v>
      </c>
      <c r="O369" s="0" t="n">
        <f aca="false">N369/16.875</f>
        <v>0.977777777777778</v>
      </c>
      <c r="P369" s="0" t="n">
        <f aca="false">IF(O369&lt;1.5,1,O369)</f>
        <v>1</v>
      </c>
    </row>
    <row r="370" customFormat="false" ht="12.75" hidden="false" customHeight="false" outlineLevel="0" collapsed="false">
      <c r="A370" s="0" t="s">
        <v>398</v>
      </c>
      <c r="B370" s="0" t="s">
        <v>281</v>
      </c>
      <c r="C370" s="0" t="s">
        <v>112</v>
      </c>
      <c r="D370" s="0" t="n">
        <v>18</v>
      </c>
      <c r="E370" s="0" t="n">
        <v>0</v>
      </c>
      <c r="F370" s="0" t="n">
        <v>60</v>
      </c>
      <c r="G370" s="0" t="n">
        <v>66</v>
      </c>
      <c r="H370" s="0" t="n">
        <v>30</v>
      </c>
      <c r="I370" s="0" t="n">
        <v>17</v>
      </c>
      <c r="J370" s="0" t="n">
        <v>39</v>
      </c>
      <c r="K370" s="0" t="n">
        <v>3</v>
      </c>
      <c r="L370" s="0" t="n">
        <v>3</v>
      </c>
      <c r="M370" s="0" t="n">
        <v>0</v>
      </c>
      <c r="N370" s="0" t="n">
        <f aca="false">F370-(0.5*G370)-(0.5*H370)-I370+J370+(10*K370)-(3*L370)+(7*M370)</f>
        <v>55</v>
      </c>
      <c r="O370" s="0" t="n">
        <f aca="false">N370/16.875</f>
        <v>3.25925925925926</v>
      </c>
      <c r="P370" s="0" t="n">
        <f aca="false">IF(O370&lt;1.5,1,O370)</f>
        <v>3.25925925925926</v>
      </c>
    </row>
    <row r="371" customFormat="false" ht="12.75" hidden="false" customHeight="false" outlineLevel="0" collapsed="false">
      <c r="A371" s="0" t="s">
        <v>1138</v>
      </c>
      <c r="B371" s="0" t="s">
        <v>1139</v>
      </c>
      <c r="C371" s="0" t="s">
        <v>129</v>
      </c>
      <c r="D371" s="0" t="n">
        <v>12</v>
      </c>
      <c r="E371" s="0" t="n">
        <v>6</v>
      </c>
      <c r="F371" s="0" t="n">
        <v>40</v>
      </c>
      <c r="G371" s="0" t="n">
        <v>39</v>
      </c>
      <c r="H371" s="0" t="n">
        <v>20</v>
      </c>
      <c r="I371" s="0" t="n">
        <v>20</v>
      </c>
      <c r="J371" s="0" t="n">
        <v>28</v>
      </c>
      <c r="K371" s="0" t="n">
        <v>2</v>
      </c>
      <c r="L371" s="0" t="n">
        <v>3</v>
      </c>
      <c r="M371" s="0" t="n">
        <v>0</v>
      </c>
      <c r="N371" s="0" t="n">
        <f aca="false">F371-(0.5*G371)-(0.5*H371)-I371+J371+(10*K371)-(3*L371)+(7*M371)</f>
        <v>29.5</v>
      </c>
      <c r="O371" s="0" t="n">
        <f aca="false">N371/16.875</f>
        <v>1.74814814814815</v>
      </c>
      <c r="P371" s="0" t="n">
        <f aca="false">IF(O371&lt;1.5,1,O371)</f>
        <v>1.74814814814815</v>
      </c>
    </row>
    <row r="372" customFormat="false" ht="12.75" hidden="false" customHeight="false" outlineLevel="0" collapsed="false">
      <c r="A372" s="0" t="s">
        <v>736</v>
      </c>
      <c r="B372" s="0" t="s">
        <v>737</v>
      </c>
      <c r="C372" s="0" t="s">
        <v>89</v>
      </c>
      <c r="D372" s="0" t="n">
        <v>16</v>
      </c>
      <c r="E372" s="0" t="n">
        <v>0</v>
      </c>
      <c r="F372" s="0" t="n">
        <v>20</v>
      </c>
      <c r="G372" s="0" t="n">
        <v>21</v>
      </c>
      <c r="H372" s="0" t="n">
        <v>10</v>
      </c>
      <c r="I372" s="0" t="n">
        <v>8</v>
      </c>
      <c r="J372" s="0" t="n">
        <v>16</v>
      </c>
      <c r="K372" s="0" t="n">
        <v>1</v>
      </c>
      <c r="L372" s="0" t="n">
        <v>1</v>
      </c>
      <c r="M372" s="0" t="n">
        <v>0</v>
      </c>
      <c r="N372" s="0" t="n">
        <f aca="false">F372-(0.5*G372)-(0.5*H372)-I372+J372+(10*K372)-(3*L372)+(7*M372)</f>
        <v>19.5</v>
      </c>
      <c r="O372" s="0" t="n">
        <f aca="false">N372/16.875</f>
        <v>1.15555555555556</v>
      </c>
      <c r="P372" s="0" t="n">
        <f aca="false">IF(O372&lt;1.5,1,O372)</f>
        <v>1</v>
      </c>
    </row>
    <row r="373" customFormat="false" ht="12.75" hidden="false" customHeight="false" outlineLevel="0" collapsed="false">
      <c r="A373" s="0" t="s">
        <v>680</v>
      </c>
      <c r="B373" s="0" t="s">
        <v>34</v>
      </c>
      <c r="C373" s="0" t="s">
        <v>105</v>
      </c>
      <c r="D373" s="0" t="n">
        <v>10</v>
      </c>
      <c r="E373" s="0" t="n">
        <v>0</v>
      </c>
      <c r="F373" s="0" t="n">
        <v>10</v>
      </c>
      <c r="G373" s="0" t="n">
        <v>11</v>
      </c>
      <c r="H373" s="0" t="n">
        <v>5</v>
      </c>
      <c r="I373" s="0" t="n">
        <v>5</v>
      </c>
      <c r="J373" s="0" t="n">
        <v>9</v>
      </c>
      <c r="K373" s="0" t="n">
        <v>1</v>
      </c>
      <c r="L373" s="0" t="n">
        <v>1</v>
      </c>
      <c r="M373" s="0" t="n">
        <v>0</v>
      </c>
      <c r="N373" s="0" t="n">
        <f aca="false">F373-(0.5*G373)-(0.5*H373)-I373+J373+(10*K373)-(3*L373)+(7*M373)</f>
        <v>13</v>
      </c>
      <c r="O373" s="0" t="n">
        <f aca="false">N373/16.875</f>
        <v>0.77037037037037</v>
      </c>
      <c r="P373" s="0" t="n">
        <f aca="false">IF(O373&lt;1.5,1,O373)</f>
        <v>1</v>
      </c>
    </row>
    <row r="374" customFormat="false" ht="12.75" hidden="false" customHeight="false" outlineLevel="0" collapsed="false">
      <c r="A374" s="0" t="s">
        <v>829</v>
      </c>
      <c r="B374" s="0" t="s">
        <v>830</v>
      </c>
      <c r="C374" s="0" t="s">
        <v>129</v>
      </c>
      <c r="D374" s="0" t="n">
        <v>4</v>
      </c>
      <c r="E374" s="0" t="n">
        <v>0</v>
      </c>
      <c r="F374" s="0" t="n">
        <v>10</v>
      </c>
      <c r="G374" s="0" t="n">
        <v>10</v>
      </c>
      <c r="H374" s="0" t="n">
        <v>5</v>
      </c>
      <c r="I374" s="0" t="n">
        <v>5</v>
      </c>
      <c r="J374" s="0" t="n">
        <v>7</v>
      </c>
      <c r="K374" s="0" t="n">
        <v>1</v>
      </c>
      <c r="L374" s="0" t="n">
        <v>1</v>
      </c>
      <c r="M374" s="0" t="n">
        <v>0</v>
      </c>
      <c r="N374" s="0" t="n">
        <f aca="false">F374-(0.5*G374)-(0.5*H374)-I374+J374+(10*K374)-(3*L374)+(7*M374)</f>
        <v>11.5</v>
      </c>
      <c r="O374" s="0" t="n">
        <f aca="false">N374/16.875</f>
        <v>0.681481481481482</v>
      </c>
      <c r="P374" s="0" t="n">
        <f aca="false">IF(O374&lt;1.5,1,O374)</f>
        <v>1</v>
      </c>
    </row>
    <row r="375" customFormat="false" ht="12.75" hidden="false" customHeight="false" outlineLevel="0" collapsed="false">
      <c r="A375" s="0" t="s">
        <v>548</v>
      </c>
      <c r="B375" s="0" t="s">
        <v>1779</v>
      </c>
      <c r="C375" s="0" t="s">
        <v>129</v>
      </c>
      <c r="D375" s="0" t="n">
        <v>9</v>
      </c>
      <c r="E375" s="0" t="n">
        <v>8</v>
      </c>
      <c r="F375" s="0" t="n">
        <v>50</v>
      </c>
      <c r="G375" s="0" t="n">
        <v>54</v>
      </c>
      <c r="H375" s="0" t="n">
        <v>25</v>
      </c>
      <c r="I375" s="0" t="n">
        <v>22</v>
      </c>
      <c r="J375" s="0" t="n">
        <v>33</v>
      </c>
      <c r="K375" s="0" t="n">
        <v>3</v>
      </c>
      <c r="L375" s="0" t="n">
        <v>3</v>
      </c>
      <c r="M375" s="0" t="n">
        <v>0</v>
      </c>
      <c r="N375" s="0" t="n">
        <f aca="false">F375-(0.5*G375)-(0.5*H375)-I375+J375+(10*K375)-(3*L375)+(7*M375)</f>
        <v>42.5</v>
      </c>
      <c r="O375" s="0" t="n">
        <f aca="false">N375/16.875</f>
        <v>2.51851851851852</v>
      </c>
      <c r="P375" s="0" t="n">
        <f aca="false">IF(O375&lt;1.5,1,O375)</f>
        <v>2.51851851851852</v>
      </c>
    </row>
    <row r="376" customFormat="false" ht="12.75" hidden="false" customHeight="false" outlineLevel="0" collapsed="false">
      <c r="A376" s="0" t="s">
        <v>326</v>
      </c>
      <c r="B376" s="0" t="s">
        <v>418</v>
      </c>
      <c r="C376" s="0" t="s">
        <v>238</v>
      </c>
      <c r="D376" s="0" t="n">
        <v>36</v>
      </c>
      <c r="E376" s="0" t="n">
        <v>0</v>
      </c>
      <c r="F376" s="0" t="n">
        <v>50</v>
      </c>
      <c r="G376" s="0" t="n">
        <v>46</v>
      </c>
      <c r="H376" s="0" t="n">
        <v>25</v>
      </c>
      <c r="I376" s="0" t="n">
        <v>26</v>
      </c>
      <c r="J376" s="0" t="n">
        <v>52</v>
      </c>
      <c r="K376" s="0" t="n">
        <v>2</v>
      </c>
      <c r="L376" s="0" t="n">
        <v>3</v>
      </c>
      <c r="M376" s="0" t="n">
        <v>0</v>
      </c>
      <c r="N376" s="0" t="n">
        <f aca="false">F376-(0.5*G376)-(0.5*H376)-I376+J376+(10*K376)-(3*L376)+(7*M376)</f>
        <v>51.5</v>
      </c>
      <c r="O376" s="0" t="n">
        <f aca="false">N376/16.875</f>
        <v>3.05185185185185</v>
      </c>
      <c r="P376" s="0" t="n">
        <f aca="false">IF(O376&lt;1.5,1,O376)</f>
        <v>3.05185185185185</v>
      </c>
    </row>
    <row r="377" customFormat="false" ht="12.75" hidden="false" customHeight="false" outlineLevel="0" collapsed="false">
      <c r="A377" s="0" t="s">
        <v>511</v>
      </c>
      <c r="B377" s="0" t="s">
        <v>512</v>
      </c>
      <c r="C377" s="0" t="s">
        <v>154</v>
      </c>
      <c r="D377" s="0" t="n">
        <v>48</v>
      </c>
      <c r="E377" s="0" t="n">
        <v>0</v>
      </c>
      <c r="F377" s="0" t="n">
        <v>60</v>
      </c>
      <c r="G377" s="0" t="n">
        <v>69</v>
      </c>
      <c r="H377" s="0" t="n">
        <v>30</v>
      </c>
      <c r="I377" s="0" t="n">
        <v>20</v>
      </c>
      <c r="J377" s="0" t="n">
        <v>35</v>
      </c>
      <c r="K377" s="0" t="n">
        <v>3</v>
      </c>
      <c r="L377" s="0" t="n">
        <v>4</v>
      </c>
      <c r="M377" s="0" t="n">
        <v>0</v>
      </c>
      <c r="N377" s="0" t="n">
        <f aca="false">F377-(0.5*G377)-(0.5*H377)-I377+J377+(10*K377)-(3*L377)+(7*M377)</f>
        <v>43.5</v>
      </c>
      <c r="O377" s="0" t="n">
        <f aca="false">N377/16.875</f>
        <v>2.57777777777778</v>
      </c>
      <c r="P377" s="0" t="n">
        <f aca="false">IF(O377&lt;1.5,1,O377)</f>
        <v>2.57777777777778</v>
      </c>
    </row>
    <row r="378" customFormat="false" ht="12.75" hidden="false" customHeight="false" outlineLevel="0" collapsed="false">
      <c r="A378" s="0" t="s">
        <v>1764</v>
      </c>
      <c r="B378" s="0" t="s">
        <v>1050</v>
      </c>
      <c r="C378" s="0" t="s">
        <v>176</v>
      </c>
      <c r="D378" s="0" t="n">
        <v>25</v>
      </c>
      <c r="E378" s="0" t="n">
        <v>0</v>
      </c>
      <c r="F378" s="0" t="n">
        <v>20</v>
      </c>
      <c r="G378" s="0" t="n">
        <v>20</v>
      </c>
      <c r="H378" s="0" t="n">
        <v>10</v>
      </c>
      <c r="I378" s="0" t="n">
        <v>15</v>
      </c>
      <c r="J378" s="0" t="n">
        <v>14</v>
      </c>
      <c r="K378" s="0" t="n">
        <v>1</v>
      </c>
      <c r="L378" s="0" t="n">
        <v>1</v>
      </c>
      <c r="M378" s="0" t="n">
        <v>0</v>
      </c>
      <c r="N378" s="0" t="n">
        <f aca="false">F378-(0.5*G378)-(0.5*H378)-I378+J378+(10*K378)-(3*L378)+(7*M378)</f>
        <v>11</v>
      </c>
      <c r="O378" s="0" t="n">
        <f aca="false">N378/16.875</f>
        <v>0.651851851851852</v>
      </c>
      <c r="P378" s="0" t="n">
        <f aca="false">IF(O378&lt;1.5,1,O378)</f>
        <v>1</v>
      </c>
    </row>
    <row r="379" customFormat="false" ht="12.75" hidden="false" customHeight="false" outlineLevel="0" collapsed="false">
      <c r="A379" s="0" t="s">
        <v>370</v>
      </c>
      <c r="B379" s="0" t="s">
        <v>371</v>
      </c>
      <c r="C379" s="0" t="s">
        <v>73</v>
      </c>
      <c r="D379" s="0" t="n">
        <v>10</v>
      </c>
      <c r="E379" s="0" t="n">
        <v>6</v>
      </c>
      <c r="F379" s="0" t="n">
        <v>40</v>
      </c>
      <c r="G379" s="0" t="n">
        <v>41</v>
      </c>
      <c r="H379" s="0" t="n">
        <v>20</v>
      </c>
      <c r="I379" s="0" t="n">
        <v>12</v>
      </c>
      <c r="J379" s="0" t="n">
        <v>30</v>
      </c>
      <c r="K379" s="0" t="n">
        <v>2</v>
      </c>
      <c r="L379" s="0" t="n">
        <v>2</v>
      </c>
      <c r="M379" s="0" t="n">
        <v>0</v>
      </c>
      <c r="N379" s="0" t="n">
        <f aca="false">F379-(0.5*G379)-(0.5*H379)-I379+J379+(10*K379)-(3*L379)+(7*M379)</f>
        <v>41.5</v>
      </c>
      <c r="O379" s="0" t="n">
        <f aca="false">N379/16.875</f>
        <v>2.45925925925926</v>
      </c>
      <c r="P379" s="0" t="n">
        <f aca="false">IF(O379&lt;1.5,1,O379)</f>
        <v>2.45925925925926</v>
      </c>
    </row>
    <row r="380" customFormat="false" ht="12.75" hidden="false" customHeight="false" outlineLevel="0" collapsed="false">
      <c r="A380" s="0" t="s">
        <v>558</v>
      </c>
      <c r="B380" s="0" t="s">
        <v>388</v>
      </c>
      <c r="C380" s="0" t="s">
        <v>86</v>
      </c>
      <c r="D380" s="0" t="n">
        <v>11</v>
      </c>
      <c r="E380" s="0" t="n">
        <v>8</v>
      </c>
      <c r="F380" s="0" t="n">
        <v>50</v>
      </c>
      <c r="G380" s="0" t="n">
        <v>48</v>
      </c>
      <c r="H380" s="0" t="n">
        <v>25</v>
      </c>
      <c r="I380" s="0" t="n">
        <v>27</v>
      </c>
      <c r="J380" s="0" t="n">
        <v>44</v>
      </c>
      <c r="K380" s="0" t="n">
        <v>2</v>
      </c>
      <c r="L380" s="0" t="n">
        <v>4</v>
      </c>
      <c r="M380" s="0" t="n">
        <v>0</v>
      </c>
      <c r="N380" s="0" t="n">
        <f aca="false">F380-(0.5*G380)-(0.5*H380)-I380+J380+(10*K380)-(3*L380)+(7*M380)</f>
        <v>38.5</v>
      </c>
      <c r="O380" s="0" t="n">
        <f aca="false">N380/16.875</f>
        <v>2.28148148148148</v>
      </c>
      <c r="P380" s="0" t="n">
        <f aca="false">IF(O380&lt;1.5,1,O380)</f>
        <v>2.28148148148148</v>
      </c>
    </row>
    <row r="381" customFormat="false" ht="12.75" hidden="false" customHeight="false" outlineLevel="0" collapsed="false">
      <c r="A381" s="0" t="s">
        <v>588</v>
      </c>
      <c r="B381" s="0" t="s">
        <v>144</v>
      </c>
      <c r="C381" s="0" t="s">
        <v>29</v>
      </c>
      <c r="D381" s="0" t="n">
        <v>33</v>
      </c>
      <c r="E381" s="0" t="n">
        <v>0</v>
      </c>
      <c r="F381" s="0" t="n">
        <v>40</v>
      </c>
      <c r="G381" s="0" t="n">
        <v>39</v>
      </c>
      <c r="H381" s="0" t="n">
        <v>20</v>
      </c>
      <c r="I381" s="0" t="n">
        <v>20</v>
      </c>
      <c r="J381" s="0" t="n">
        <v>37</v>
      </c>
      <c r="K381" s="0" t="n">
        <v>2</v>
      </c>
      <c r="L381" s="0" t="n">
        <v>2</v>
      </c>
      <c r="M381" s="0" t="n">
        <v>0</v>
      </c>
      <c r="N381" s="0" t="n">
        <f aca="false">F381-(0.5*G381)-(0.5*H381)-I381+J381+(10*K381)-(3*L381)+(7*M381)</f>
        <v>41.5</v>
      </c>
      <c r="O381" s="0" t="n">
        <f aca="false">N381/16.875</f>
        <v>2.45925925925926</v>
      </c>
      <c r="P381" s="0" t="n">
        <f aca="false">IF(O381&lt;1.5,1,O381)</f>
        <v>2.45925925925926</v>
      </c>
    </row>
    <row r="382" customFormat="false" ht="12.75" hidden="false" customHeight="false" outlineLevel="0" collapsed="false">
      <c r="A382" s="0" t="s">
        <v>399</v>
      </c>
      <c r="B382" s="0" t="s">
        <v>400</v>
      </c>
      <c r="C382" s="0" t="s">
        <v>38</v>
      </c>
      <c r="D382" s="0" t="n">
        <v>65</v>
      </c>
      <c r="E382" s="0" t="n">
        <v>0</v>
      </c>
      <c r="F382" s="0" t="n">
        <v>60</v>
      </c>
      <c r="G382" s="0" t="n">
        <v>60</v>
      </c>
      <c r="H382" s="0" t="n">
        <v>30</v>
      </c>
      <c r="I382" s="0" t="n">
        <v>29</v>
      </c>
      <c r="J382" s="0" t="n">
        <v>48</v>
      </c>
      <c r="K382" s="0" t="n">
        <v>3</v>
      </c>
      <c r="L382" s="0" t="n">
        <v>3</v>
      </c>
      <c r="M382" s="0" t="n">
        <v>2</v>
      </c>
      <c r="N382" s="0" t="n">
        <f aca="false">F382-(0.5*G382)-(0.5*H382)-I382+J382+(10*K382)-(3*L382)+(7*M382)</f>
        <v>69</v>
      </c>
      <c r="O382" s="0" t="n">
        <f aca="false">N382/16.875</f>
        <v>4.08888888888889</v>
      </c>
      <c r="P382" s="0" t="n">
        <f aca="false">IF(O382&lt;1.5,1,O382)</f>
        <v>4.08888888888889</v>
      </c>
    </row>
    <row r="383" customFormat="false" ht="12.75" hidden="false" customHeight="false" outlineLevel="0" collapsed="false">
      <c r="A383" s="0" t="s">
        <v>357</v>
      </c>
      <c r="B383" s="0" t="s">
        <v>34</v>
      </c>
      <c r="C383" s="0" t="s">
        <v>3267</v>
      </c>
      <c r="D383" s="0" t="n">
        <v>32</v>
      </c>
      <c r="E383" s="0" t="n">
        <v>32</v>
      </c>
      <c r="F383" s="0" t="n">
        <v>190</v>
      </c>
      <c r="G383" s="0" t="n">
        <v>204</v>
      </c>
      <c r="H383" s="0" t="n">
        <v>95</v>
      </c>
      <c r="I383" s="0" t="n">
        <v>66</v>
      </c>
      <c r="J383" s="0" t="n">
        <v>114</v>
      </c>
      <c r="K383" s="0" t="n">
        <v>10</v>
      </c>
      <c r="L383" s="0" t="n">
        <v>13</v>
      </c>
      <c r="M383" s="0" t="n">
        <v>0</v>
      </c>
      <c r="N383" s="0" t="n">
        <f aca="false">F383-(0.5*G383)-(0.5*H383)-I383+J383+(10*K383)-(3*L383)+(7*M383)</f>
        <v>149.5</v>
      </c>
      <c r="O383" s="0" t="n">
        <f aca="false">N383/16.875</f>
        <v>8.85925925925926</v>
      </c>
      <c r="P383" s="0" t="n">
        <f aca="false">IF(O383&lt;1.5,1,O383)</f>
        <v>8.85925925925926</v>
      </c>
    </row>
    <row r="384" customFormat="false" ht="12.75" hidden="false" customHeight="false" outlineLevel="0" collapsed="false">
      <c r="A384" s="0" t="s">
        <v>250</v>
      </c>
      <c r="B384" s="0" t="s">
        <v>251</v>
      </c>
      <c r="C384" s="0" t="s">
        <v>3269</v>
      </c>
      <c r="D384" s="0" t="n">
        <v>32</v>
      </c>
      <c r="E384" s="0" t="n">
        <v>32</v>
      </c>
      <c r="F384" s="0" t="n">
        <v>200</v>
      </c>
      <c r="G384" s="0" t="n">
        <v>207</v>
      </c>
      <c r="H384" s="0" t="n">
        <v>100</v>
      </c>
      <c r="I384" s="0" t="n">
        <v>88</v>
      </c>
      <c r="J384" s="0" t="n">
        <v>144</v>
      </c>
      <c r="K384" s="0" t="n">
        <v>11</v>
      </c>
      <c r="L384" s="0" t="n">
        <v>13</v>
      </c>
      <c r="M384" s="0" t="n">
        <v>0</v>
      </c>
      <c r="N384" s="0" t="n">
        <f aca="false">F384-(0.5*G384)-(0.5*H384)-I384+J384+(10*K384)-(3*L384)+(7*M384)</f>
        <v>173.5</v>
      </c>
      <c r="O384" s="0" t="n">
        <f aca="false">N384/16.875</f>
        <v>10.2814814814815</v>
      </c>
      <c r="P384" s="0" t="n">
        <f aca="false">IF(O384&lt;1.5,1,O384)</f>
        <v>10.2814814814815</v>
      </c>
    </row>
    <row r="385" customFormat="false" ht="12.75" hidden="false" customHeight="false" outlineLevel="0" collapsed="false">
      <c r="A385" s="0" t="s">
        <v>595</v>
      </c>
      <c r="B385" s="0" t="s">
        <v>186</v>
      </c>
      <c r="C385" s="0" t="s">
        <v>38</v>
      </c>
      <c r="D385" s="0" t="n">
        <v>4</v>
      </c>
      <c r="E385" s="0" t="n">
        <v>3</v>
      </c>
      <c r="F385" s="0" t="n">
        <v>20</v>
      </c>
      <c r="G385" s="0" t="n">
        <v>20</v>
      </c>
      <c r="H385" s="0" t="n">
        <v>10</v>
      </c>
      <c r="I385" s="0" t="n">
        <v>9</v>
      </c>
      <c r="J385" s="0" t="n">
        <v>14</v>
      </c>
      <c r="K385" s="0" t="n">
        <v>1</v>
      </c>
      <c r="L385" s="0" t="n">
        <v>1</v>
      </c>
      <c r="M385" s="0" t="n">
        <v>0</v>
      </c>
      <c r="N385" s="0" t="n">
        <f aca="false">F385-(0.5*G385)-(0.5*H385)-I385+J385+(10*K385)-(3*L385)+(7*M385)</f>
        <v>17</v>
      </c>
      <c r="O385" s="0" t="n">
        <f aca="false">N385/16.875</f>
        <v>1.00740740740741</v>
      </c>
      <c r="P385" s="0" t="n">
        <f aca="false">IF(O385&lt;1.5,1,O385)</f>
        <v>1</v>
      </c>
    </row>
    <row r="386" customFormat="false" ht="12.75" hidden="false" customHeight="false" outlineLevel="0" collapsed="false">
      <c r="A386" s="0" t="s">
        <v>247</v>
      </c>
      <c r="B386" s="0" t="s">
        <v>248</v>
      </c>
      <c r="C386" s="0" t="s">
        <v>29</v>
      </c>
      <c r="D386" s="0" t="n">
        <v>14</v>
      </c>
      <c r="E386" s="0" t="n">
        <v>14</v>
      </c>
      <c r="F386" s="0" t="n">
        <v>80</v>
      </c>
      <c r="G386" s="0" t="n">
        <v>87</v>
      </c>
      <c r="H386" s="0" t="n">
        <v>40</v>
      </c>
      <c r="I386" s="0" t="n">
        <v>12</v>
      </c>
      <c r="J386" s="0" t="n">
        <v>61</v>
      </c>
      <c r="K386" s="0" t="n">
        <v>5</v>
      </c>
      <c r="L386" s="0" t="n">
        <v>4</v>
      </c>
      <c r="M386" s="0" t="n">
        <v>0</v>
      </c>
      <c r="N386" s="0" t="n">
        <f aca="false">F386-(0.5*G386)-(0.5*H386)-I386+J386+(10*K386)-(3*L386)+(7*M386)</f>
        <v>103.5</v>
      </c>
      <c r="O386" s="0" t="n">
        <f aca="false">N386/16.875</f>
        <v>6.13333333333333</v>
      </c>
      <c r="P386" s="0" t="n">
        <f aca="false">IF(O386&lt;1.5,1,O386)</f>
        <v>6.13333333333333</v>
      </c>
    </row>
    <row r="387" customFormat="false" ht="12.75" hidden="false" customHeight="false" outlineLevel="0" collapsed="false">
      <c r="A387" s="0" t="s">
        <v>613</v>
      </c>
      <c r="B387" s="0" t="s">
        <v>359</v>
      </c>
      <c r="C387" s="0" t="s">
        <v>23</v>
      </c>
      <c r="D387" s="0" t="n">
        <v>8</v>
      </c>
      <c r="E387" s="0" t="n">
        <v>0</v>
      </c>
      <c r="F387" s="0" t="n">
        <v>20</v>
      </c>
      <c r="G387" s="0" t="n">
        <v>21</v>
      </c>
      <c r="H387" s="0" t="n">
        <v>10</v>
      </c>
      <c r="I387" s="0" t="n">
        <v>10</v>
      </c>
      <c r="J387" s="0" t="n">
        <v>13</v>
      </c>
      <c r="K387" s="0" t="n">
        <v>1</v>
      </c>
      <c r="L387" s="0" t="n">
        <v>1</v>
      </c>
      <c r="M387" s="0" t="n">
        <v>0</v>
      </c>
      <c r="N387" s="0" t="n">
        <f aca="false">F387-(0.5*G387)-(0.5*H387)-I387+J387+(10*K387)-(3*L387)+(7*M387)</f>
        <v>14.5</v>
      </c>
      <c r="O387" s="0" t="n">
        <f aca="false">N387/16.875</f>
        <v>0.859259259259259</v>
      </c>
      <c r="P387" s="0" t="n">
        <f aca="false">IF(O387&lt;1.5,1,O387)</f>
        <v>1</v>
      </c>
    </row>
    <row r="388" customFormat="false" ht="12.75" hidden="false" customHeight="false" outlineLevel="0" collapsed="false">
      <c r="A388" s="0" t="s">
        <v>1735</v>
      </c>
      <c r="B388" s="0" t="s">
        <v>1006</v>
      </c>
      <c r="C388" s="0" t="s">
        <v>29</v>
      </c>
      <c r="D388" s="0" t="n">
        <v>22</v>
      </c>
      <c r="E388" s="0" t="n">
        <v>0</v>
      </c>
      <c r="F388" s="0" t="n">
        <v>20</v>
      </c>
      <c r="G388" s="0" t="n">
        <v>23</v>
      </c>
      <c r="H388" s="0" t="n">
        <v>10</v>
      </c>
      <c r="I388" s="0" t="n">
        <v>8</v>
      </c>
      <c r="J388" s="0" t="n">
        <v>10</v>
      </c>
      <c r="K388" s="0" t="n">
        <v>1</v>
      </c>
      <c r="L388" s="0" t="n">
        <v>1</v>
      </c>
      <c r="M388" s="0" t="n">
        <v>0</v>
      </c>
      <c r="N388" s="0" t="n">
        <f aca="false">F388-(0.5*G388)-(0.5*H388)-I388+J388+(10*K388)-(3*L388)+(7*M388)</f>
        <v>12.5</v>
      </c>
      <c r="O388" s="0" t="n">
        <f aca="false">N388/16.875</f>
        <v>0.740740740740741</v>
      </c>
      <c r="P388" s="0" t="n">
        <f aca="false">IF(O388&lt;1.5,1,O388)</f>
        <v>1</v>
      </c>
    </row>
    <row r="389" customFormat="false" ht="12.75" hidden="false" customHeight="false" outlineLevel="0" collapsed="false">
      <c r="A389" s="0" t="s">
        <v>337</v>
      </c>
      <c r="B389" s="0" t="s">
        <v>496</v>
      </c>
      <c r="C389" s="0" t="s">
        <v>26</v>
      </c>
      <c r="D389" s="0" t="n">
        <v>36</v>
      </c>
      <c r="E389" s="0" t="n">
        <v>16</v>
      </c>
      <c r="F389" s="0" t="n">
        <v>150</v>
      </c>
      <c r="G389" s="0" t="n">
        <v>154</v>
      </c>
      <c r="H389" s="0" t="n">
        <v>75</v>
      </c>
      <c r="I389" s="0" t="n">
        <v>53</v>
      </c>
      <c r="J389" s="0" t="n">
        <v>99</v>
      </c>
      <c r="K389" s="0" t="n">
        <v>9</v>
      </c>
      <c r="L389" s="0" t="n">
        <v>8</v>
      </c>
      <c r="M389" s="0" t="n">
        <v>0</v>
      </c>
      <c r="N389" s="0" t="n">
        <f aca="false">F389-(0.5*G389)-(0.5*H389)-I389+J389+(10*K389)-(3*L389)+(7*M389)</f>
        <v>147.5</v>
      </c>
      <c r="O389" s="0" t="n">
        <f aca="false">N389/16.875</f>
        <v>8.74074074074074</v>
      </c>
      <c r="P389" s="0" t="n">
        <f aca="false">IF(O389&lt;1.5,1,O389)</f>
        <v>8.74074074074074</v>
      </c>
    </row>
    <row r="390" customFormat="false" ht="12.75" hidden="false" customHeight="false" outlineLevel="0" collapsed="false">
      <c r="A390" s="0" t="s">
        <v>762</v>
      </c>
      <c r="B390" s="0" t="s">
        <v>763</v>
      </c>
      <c r="C390" s="0" t="s">
        <v>71</v>
      </c>
      <c r="D390" s="0" t="n">
        <v>13</v>
      </c>
      <c r="E390" s="0" t="n">
        <v>0</v>
      </c>
      <c r="F390" s="0" t="n">
        <v>20</v>
      </c>
      <c r="G390" s="0" t="n">
        <v>20</v>
      </c>
      <c r="H390" s="0" t="n">
        <v>10</v>
      </c>
      <c r="I390" s="0" t="n">
        <v>11</v>
      </c>
      <c r="J390" s="0" t="n">
        <v>18</v>
      </c>
      <c r="K390" s="0" t="n">
        <v>1</v>
      </c>
      <c r="L390" s="0" t="n">
        <v>1</v>
      </c>
      <c r="M390" s="0" t="n">
        <v>0</v>
      </c>
      <c r="N390" s="0" t="n">
        <f aca="false">F390-(0.5*G390)-(0.5*H390)-I390+J390+(10*K390)-(3*L390)+(7*M390)</f>
        <v>19</v>
      </c>
      <c r="O390" s="0" t="n">
        <f aca="false">N390/16.875</f>
        <v>1.12592592592593</v>
      </c>
      <c r="P390" s="0" t="n">
        <f aca="false">IF(O390&lt;1.5,1,O390)</f>
        <v>1</v>
      </c>
    </row>
    <row r="391" customFormat="false" ht="12.75" hidden="false" customHeight="false" outlineLevel="0" collapsed="false">
      <c r="A391" s="0" t="s">
        <v>524</v>
      </c>
      <c r="B391" s="0" t="s">
        <v>182</v>
      </c>
      <c r="C391" s="0" t="s">
        <v>105</v>
      </c>
      <c r="D391" s="0" t="n">
        <v>52</v>
      </c>
      <c r="E391" s="0" t="n">
        <v>0</v>
      </c>
      <c r="F391" s="0" t="n">
        <v>50</v>
      </c>
      <c r="G391" s="0" t="n">
        <v>46</v>
      </c>
      <c r="H391" s="0" t="n">
        <v>25</v>
      </c>
      <c r="I391" s="0" t="n">
        <v>35</v>
      </c>
      <c r="J391" s="0" t="n">
        <v>49</v>
      </c>
      <c r="K391" s="0" t="n">
        <v>3</v>
      </c>
      <c r="L391" s="0" t="n">
        <v>2</v>
      </c>
      <c r="M391" s="0" t="n">
        <v>0</v>
      </c>
      <c r="N391" s="0" t="n">
        <f aca="false">F391-(0.5*G391)-(0.5*H391)-I391+J391+(10*K391)-(3*L391)+(7*M391)</f>
        <v>52.5</v>
      </c>
      <c r="O391" s="0" t="n">
        <f aca="false">N391/16.875</f>
        <v>3.11111111111111</v>
      </c>
      <c r="P391" s="0" t="n">
        <f aca="false">IF(O391&lt;1.5,1,O391)</f>
        <v>3.11111111111111</v>
      </c>
    </row>
    <row r="392" customFormat="false" ht="12.75" hidden="false" customHeight="false" outlineLevel="0" collapsed="false">
      <c r="A392" s="0" t="s">
        <v>1443</v>
      </c>
      <c r="B392" s="0" t="s">
        <v>418</v>
      </c>
      <c r="C392" s="0" t="s">
        <v>35</v>
      </c>
      <c r="D392" s="0" t="n">
        <v>8</v>
      </c>
      <c r="E392" s="0" t="n">
        <v>0</v>
      </c>
      <c r="F392" s="0" t="n">
        <v>20</v>
      </c>
      <c r="G392" s="0" t="n">
        <v>19</v>
      </c>
      <c r="H392" s="0" t="n">
        <v>10</v>
      </c>
      <c r="I392" s="0" t="n">
        <v>8</v>
      </c>
      <c r="J392" s="0" t="n">
        <v>16</v>
      </c>
      <c r="K392" s="0" t="n">
        <v>1</v>
      </c>
      <c r="L392" s="0" t="n">
        <v>1</v>
      </c>
      <c r="M392" s="0" t="n">
        <v>0</v>
      </c>
      <c r="N392" s="0" t="n">
        <f aca="false">F392-(0.5*G392)-(0.5*H392)-I392+J392+(10*K392)-(3*L392)+(7*M392)</f>
        <v>20.5</v>
      </c>
      <c r="O392" s="0" t="n">
        <f aca="false">N392/16.875</f>
        <v>1.21481481481481</v>
      </c>
      <c r="P392" s="0" t="n">
        <f aca="false">IF(O392&lt;1.5,1,O392)</f>
        <v>1</v>
      </c>
    </row>
    <row r="393" customFormat="false" ht="12.75" hidden="false" customHeight="false" outlineLevel="0" collapsed="false">
      <c r="A393" s="0" t="s">
        <v>620</v>
      </c>
      <c r="B393" s="0" t="s">
        <v>37</v>
      </c>
      <c r="C393" s="0" t="s">
        <v>44</v>
      </c>
      <c r="D393" s="0" t="n">
        <v>13</v>
      </c>
      <c r="E393" s="0" t="n">
        <v>8</v>
      </c>
      <c r="F393" s="0" t="n">
        <v>50</v>
      </c>
      <c r="G393" s="0" t="n">
        <v>54</v>
      </c>
      <c r="H393" s="0" t="n">
        <v>25</v>
      </c>
      <c r="I393" s="0" t="n">
        <v>17</v>
      </c>
      <c r="J393" s="0" t="n">
        <v>27</v>
      </c>
      <c r="K393" s="0" t="n">
        <v>3</v>
      </c>
      <c r="L393" s="0" t="n">
        <v>3</v>
      </c>
      <c r="M393" s="0" t="n">
        <v>0</v>
      </c>
      <c r="N393" s="0" t="n">
        <f aca="false">F393-(0.5*G393)-(0.5*H393)-I393+J393+(10*K393)-(3*L393)+(7*M393)</f>
        <v>41.5</v>
      </c>
      <c r="O393" s="0" t="n">
        <f aca="false">N393/16.875</f>
        <v>2.45925925925926</v>
      </c>
      <c r="P393" s="0" t="n">
        <f aca="false">IF(O393&lt;1.5,1,O393)</f>
        <v>2.45925925925926</v>
      </c>
    </row>
    <row r="394" customFormat="false" ht="12.75" hidden="false" customHeight="false" outlineLevel="0" collapsed="false">
      <c r="A394" s="0" t="s">
        <v>641</v>
      </c>
      <c r="B394" s="0" t="s">
        <v>182</v>
      </c>
      <c r="C394" s="0" t="s">
        <v>44</v>
      </c>
      <c r="D394" s="0" t="n">
        <v>37</v>
      </c>
      <c r="E394" s="0" t="n">
        <v>0</v>
      </c>
      <c r="F394" s="0" t="n">
        <v>50</v>
      </c>
      <c r="G394" s="0" t="n">
        <v>52</v>
      </c>
      <c r="H394" s="0" t="n">
        <v>25</v>
      </c>
      <c r="I394" s="0" t="n">
        <v>20</v>
      </c>
      <c r="J394" s="0" t="n">
        <v>34</v>
      </c>
      <c r="K394" s="0" t="n">
        <v>3</v>
      </c>
      <c r="L394" s="0" t="n">
        <v>3</v>
      </c>
      <c r="M394" s="0" t="n">
        <v>0</v>
      </c>
      <c r="N394" s="0" t="n">
        <f aca="false">F394-(0.5*G394)-(0.5*H394)-I394+J394+(10*K394)-(3*L394)+(7*M394)</f>
        <v>46.5</v>
      </c>
      <c r="O394" s="0" t="n">
        <f aca="false">N394/16.875</f>
        <v>2.75555555555556</v>
      </c>
      <c r="P394" s="0" t="n">
        <f aca="false">IF(O394&lt;1.5,1,O394)</f>
        <v>2.75555555555556</v>
      </c>
    </row>
    <row r="395" customFormat="false" ht="12.75" hidden="false" customHeight="false" outlineLevel="0" collapsed="false">
      <c r="A395" s="0" t="s">
        <v>792</v>
      </c>
      <c r="B395" s="0" t="s">
        <v>793</v>
      </c>
      <c r="C395" s="0" t="s">
        <v>126</v>
      </c>
      <c r="D395" s="0" t="n">
        <v>19</v>
      </c>
      <c r="E395" s="0" t="n">
        <v>0</v>
      </c>
      <c r="F395" s="0" t="n">
        <v>30</v>
      </c>
      <c r="G395" s="0" t="n">
        <v>31</v>
      </c>
      <c r="H395" s="0" t="n">
        <v>15</v>
      </c>
      <c r="I395" s="0" t="n">
        <v>15</v>
      </c>
      <c r="J395" s="0" t="n">
        <v>24</v>
      </c>
      <c r="K395" s="0" t="n">
        <v>1</v>
      </c>
      <c r="L395" s="0" t="n">
        <v>2</v>
      </c>
      <c r="M395" s="0" t="n">
        <v>0</v>
      </c>
      <c r="N395" s="0" t="n">
        <f aca="false">F395-(0.5*G395)-(0.5*H395)-I395+J395+(10*K395)-(3*L395)+(7*M395)</f>
        <v>20</v>
      </c>
      <c r="O395" s="0" t="n">
        <f aca="false">N395/16.875</f>
        <v>1.18518518518519</v>
      </c>
      <c r="P395" s="0" t="n">
        <f aca="false">IF(O395&lt;1.5,1,O395)</f>
        <v>1</v>
      </c>
    </row>
    <row r="396" customFormat="false" ht="12.75" hidden="false" customHeight="false" outlineLevel="0" collapsed="false">
      <c r="A396" s="0" t="s">
        <v>509</v>
      </c>
      <c r="B396" s="0" t="s">
        <v>88</v>
      </c>
      <c r="C396" s="0" t="s">
        <v>89</v>
      </c>
      <c r="D396" s="0" t="n">
        <v>28</v>
      </c>
      <c r="E396" s="0" t="n">
        <v>0</v>
      </c>
      <c r="F396" s="0" t="n">
        <v>30</v>
      </c>
      <c r="G396" s="0" t="n">
        <v>28</v>
      </c>
      <c r="H396" s="0" t="n">
        <v>15</v>
      </c>
      <c r="I396" s="0" t="n">
        <v>17</v>
      </c>
      <c r="J396" s="0" t="n">
        <v>28</v>
      </c>
      <c r="K396" s="0" t="n">
        <v>2</v>
      </c>
      <c r="L396" s="0" t="n">
        <v>2</v>
      </c>
      <c r="M396" s="0" t="n">
        <v>0</v>
      </c>
      <c r="N396" s="0" t="n">
        <f aca="false">F396-(0.5*G396)-(0.5*H396)-I396+J396+(10*K396)-(3*L396)+(7*M396)</f>
        <v>33.5</v>
      </c>
      <c r="O396" s="0" t="n">
        <f aca="false">N396/16.875</f>
        <v>1.98518518518519</v>
      </c>
      <c r="P396" s="0" t="n">
        <f aca="false">IF(O396&lt;1.5,1,O396)</f>
        <v>1.98518518518519</v>
      </c>
    </row>
    <row r="397" customFormat="false" ht="12.75" hidden="false" customHeight="false" outlineLevel="0" collapsed="false">
      <c r="A397" s="0" t="s">
        <v>283</v>
      </c>
      <c r="B397" s="0" t="s">
        <v>691</v>
      </c>
      <c r="C397" s="0" t="s">
        <v>126</v>
      </c>
      <c r="D397" s="0" t="n">
        <v>22</v>
      </c>
      <c r="E397" s="0" t="n">
        <v>14</v>
      </c>
      <c r="F397" s="0" t="n">
        <v>100</v>
      </c>
      <c r="G397" s="0" t="n">
        <v>100</v>
      </c>
      <c r="H397" s="0" t="n">
        <v>50</v>
      </c>
      <c r="I397" s="0" t="n">
        <v>41</v>
      </c>
      <c r="J397" s="0" t="n">
        <v>80</v>
      </c>
      <c r="K397" s="0" t="n">
        <v>5</v>
      </c>
      <c r="L397" s="0" t="n">
        <v>6</v>
      </c>
      <c r="M397" s="0" t="n">
        <v>0</v>
      </c>
      <c r="N397" s="0" t="n">
        <f aca="false">F397-(0.5*G397)-(0.5*H397)-I397+J397+(10*K397)-(3*L397)+(7*M397)</f>
        <v>96</v>
      </c>
      <c r="O397" s="0" t="n">
        <f aca="false">N397/16.875</f>
        <v>5.68888888888889</v>
      </c>
      <c r="P397" s="0" t="n">
        <f aca="false">IF(O397&lt;1.5,1,O397)</f>
        <v>5.68888888888889</v>
      </c>
    </row>
    <row r="398" customFormat="false" ht="12.75" hidden="false" customHeight="false" outlineLevel="0" collapsed="false">
      <c r="A398" s="0" t="s">
        <v>480</v>
      </c>
      <c r="B398" s="0" t="s">
        <v>149</v>
      </c>
      <c r="C398" s="0" t="s">
        <v>160</v>
      </c>
      <c r="D398" s="0" t="n">
        <v>28</v>
      </c>
      <c r="E398" s="0" t="n">
        <v>15</v>
      </c>
      <c r="F398" s="0" t="n">
        <v>120</v>
      </c>
      <c r="G398" s="0" t="n">
        <v>128</v>
      </c>
      <c r="H398" s="0" t="n">
        <v>60</v>
      </c>
      <c r="I398" s="0" t="n">
        <v>38</v>
      </c>
      <c r="J398" s="0" t="n">
        <v>78</v>
      </c>
      <c r="K398" s="0" t="n">
        <v>6</v>
      </c>
      <c r="L398" s="0" t="n">
        <v>7</v>
      </c>
      <c r="M398" s="0" t="n">
        <v>0</v>
      </c>
      <c r="N398" s="0" t="n">
        <f aca="false">F398-(0.5*G398)-(0.5*H398)-I398+J398+(10*K398)-(3*L398)+(7*M398)</f>
        <v>105</v>
      </c>
      <c r="O398" s="0" t="n">
        <f aca="false">N398/16.875</f>
        <v>6.22222222222222</v>
      </c>
      <c r="P398" s="0" t="n">
        <f aca="false">IF(O398&lt;1.5,1,O398)</f>
        <v>6.22222222222222</v>
      </c>
    </row>
    <row r="399" customFormat="false" ht="12.75" hidden="false" customHeight="false" outlineLevel="0" collapsed="false">
      <c r="A399" s="0" t="s">
        <v>831</v>
      </c>
      <c r="B399" s="0" t="s">
        <v>832</v>
      </c>
      <c r="C399" s="0" t="s">
        <v>3265</v>
      </c>
      <c r="D399" s="0" t="n">
        <v>30</v>
      </c>
      <c r="E399" s="0" t="n">
        <v>0</v>
      </c>
      <c r="F399" s="0" t="n">
        <v>30</v>
      </c>
      <c r="G399" s="0" t="n">
        <v>29</v>
      </c>
      <c r="H399" s="0" t="n">
        <v>15</v>
      </c>
      <c r="I399" s="0" t="n">
        <v>13</v>
      </c>
      <c r="J399" s="0" t="n">
        <v>25</v>
      </c>
      <c r="K399" s="0" t="n">
        <v>1</v>
      </c>
      <c r="L399" s="0" t="n">
        <v>2</v>
      </c>
      <c r="M399" s="0" t="n">
        <v>0</v>
      </c>
      <c r="N399" s="0" t="n">
        <f aca="false">F399-(0.5*G399)-(0.5*H399)-I399+J399+(10*K399)-(3*L399)+(7*M399)</f>
        <v>24</v>
      </c>
      <c r="O399" s="0" t="n">
        <f aca="false">N399/16.875</f>
        <v>1.42222222222222</v>
      </c>
      <c r="P399" s="0" t="n">
        <f aca="false">IF(O399&lt;1.5,1,O399)</f>
        <v>1</v>
      </c>
    </row>
    <row r="400" customFormat="false" ht="12.75" hidden="false" customHeight="false" outlineLevel="0" collapsed="false">
      <c r="A400" s="0" t="s">
        <v>377</v>
      </c>
      <c r="B400" s="0" t="s">
        <v>49</v>
      </c>
      <c r="C400" s="0" t="s">
        <v>3266</v>
      </c>
      <c r="D400" s="0" t="n">
        <v>27</v>
      </c>
      <c r="E400" s="0" t="n">
        <v>10</v>
      </c>
      <c r="F400" s="0" t="n">
        <v>100</v>
      </c>
      <c r="G400" s="0" t="n">
        <v>112</v>
      </c>
      <c r="H400" s="0" t="n">
        <v>50</v>
      </c>
      <c r="I400" s="0" t="n">
        <v>31</v>
      </c>
      <c r="J400" s="0" t="n">
        <v>70</v>
      </c>
      <c r="K400" s="0" t="n">
        <v>5</v>
      </c>
      <c r="L400" s="0" t="n">
        <v>6</v>
      </c>
      <c r="M400" s="0" t="n">
        <v>0</v>
      </c>
      <c r="N400" s="0" t="n">
        <f aca="false">F400-(0.5*G400)-(0.5*H400)-I400+J400+(10*K400)-(3*L400)+(7*M400)</f>
        <v>90</v>
      </c>
      <c r="O400" s="0" t="n">
        <f aca="false">N400/16.875</f>
        <v>5.33333333333333</v>
      </c>
      <c r="P400" s="0" t="n">
        <f aca="false">IF(O400&lt;1.5,1,O400)</f>
        <v>5.33333333333333</v>
      </c>
    </row>
    <row r="401" customFormat="false" ht="12.75" hidden="false" customHeight="false" outlineLevel="0" collapsed="false">
      <c r="A401" s="0" t="s">
        <v>295</v>
      </c>
      <c r="B401" s="0" t="s">
        <v>296</v>
      </c>
      <c r="C401" s="0" t="s">
        <v>23</v>
      </c>
      <c r="D401" s="0" t="n">
        <v>32</v>
      </c>
      <c r="E401" s="0" t="n">
        <v>32</v>
      </c>
      <c r="F401" s="0" t="n">
        <v>185</v>
      </c>
      <c r="G401" s="0" t="n">
        <v>194</v>
      </c>
      <c r="H401" s="0" t="n">
        <v>93</v>
      </c>
      <c r="I401" s="0" t="n">
        <v>58</v>
      </c>
      <c r="J401" s="0" t="n">
        <v>107</v>
      </c>
      <c r="K401" s="0" t="n">
        <v>10</v>
      </c>
      <c r="L401" s="0" t="n">
        <v>13</v>
      </c>
      <c r="M401" s="0" t="n">
        <v>0</v>
      </c>
      <c r="N401" s="0" t="n">
        <f aca="false">F401-(0.5*G401)-(0.5*H401)-I401+J401+(10*K401)-(3*L401)+(7*M401)</f>
        <v>151.5</v>
      </c>
      <c r="O401" s="0" t="n">
        <f aca="false">N401/16.875</f>
        <v>8.97777777777778</v>
      </c>
      <c r="P401" s="0" t="n">
        <f aca="false">IF(O401&lt;1.5,1,O401)</f>
        <v>8.97777777777778</v>
      </c>
    </row>
    <row r="402" customFormat="false" ht="12.75" hidden="false" customHeight="false" outlineLevel="0" collapsed="false">
      <c r="A402" s="0" t="s">
        <v>240</v>
      </c>
      <c r="B402" s="0" t="s">
        <v>241</v>
      </c>
      <c r="C402" s="0" t="s">
        <v>38</v>
      </c>
      <c r="D402" s="0" t="n">
        <v>35</v>
      </c>
      <c r="E402" s="0" t="n">
        <v>35</v>
      </c>
      <c r="F402" s="0" t="n">
        <v>215</v>
      </c>
      <c r="G402" s="0" t="n">
        <v>226</v>
      </c>
      <c r="H402" s="0" t="n">
        <v>108</v>
      </c>
      <c r="I402" s="0" t="n">
        <v>62</v>
      </c>
      <c r="J402" s="0" t="n">
        <v>160</v>
      </c>
      <c r="K402" s="0" t="n">
        <v>12</v>
      </c>
      <c r="L402" s="0" t="n">
        <v>14</v>
      </c>
      <c r="M402" s="0" t="n">
        <v>0</v>
      </c>
      <c r="N402" s="0" t="n">
        <f aca="false">F402-(0.5*G402)-(0.5*H402)-I402+J402+(10*K402)-(3*L402)+(7*M402)</f>
        <v>224</v>
      </c>
      <c r="O402" s="0" t="n">
        <f aca="false">N402/16.875</f>
        <v>13.2740740740741</v>
      </c>
      <c r="P402" s="0" t="n">
        <f aca="false">IF(O402&lt;1.5,1,O402)</f>
        <v>13.2740740740741</v>
      </c>
    </row>
    <row r="403" customFormat="false" ht="12.75" hidden="false" customHeight="false" outlineLevel="0" collapsed="false">
      <c r="A403" s="0" t="s">
        <v>318</v>
      </c>
      <c r="B403" s="0" t="s">
        <v>319</v>
      </c>
      <c r="C403" s="0" t="s">
        <v>50</v>
      </c>
      <c r="D403" s="0" t="n">
        <v>31</v>
      </c>
      <c r="E403" s="0" t="n">
        <v>31</v>
      </c>
      <c r="F403" s="0" t="n">
        <v>175</v>
      </c>
      <c r="G403" s="0" t="n">
        <v>179</v>
      </c>
      <c r="H403" s="0" t="n">
        <v>88</v>
      </c>
      <c r="I403" s="0" t="n">
        <v>56</v>
      </c>
      <c r="J403" s="0" t="n">
        <v>142</v>
      </c>
      <c r="K403" s="0" t="n">
        <v>10</v>
      </c>
      <c r="L403" s="0" t="n">
        <v>11</v>
      </c>
      <c r="M403" s="0" t="n">
        <v>0</v>
      </c>
      <c r="N403" s="0" t="n">
        <f aca="false">F403-(0.5*G403)-(0.5*H403)-I403+J403+(10*K403)-(3*L403)+(7*M403)</f>
        <v>194.5</v>
      </c>
      <c r="O403" s="0" t="n">
        <f aca="false">N403/16.875</f>
        <v>11.5259259259259</v>
      </c>
      <c r="P403" s="0" t="n">
        <f aca="false">IF(O403&lt;1.5,1,O403)</f>
        <v>11.5259259259259</v>
      </c>
    </row>
    <row r="404" customFormat="false" ht="12.75" hidden="false" customHeight="false" outlineLevel="0" collapsed="false">
      <c r="A404" s="0" t="s">
        <v>117</v>
      </c>
      <c r="B404" s="0" t="s">
        <v>118</v>
      </c>
      <c r="C404" s="0" t="s">
        <v>112</v>
      </c>
      <c r="D404" s="0" t="n">
        <v>34</v>
      </c>
      <c r="E404" s="0" t="n">
        <v>34</v>
      </c>
      <c r="F404" s="0" t="n">
        <v>210</v>
      </c>
      <c r="G404" s="0" t="n">
        <v>231</v>
      </c>
      <c r="H404" s="0" t="n">
        <v>106</v>
      </c>
      <c r="I404" s="0" t="n">
        <v>56</v>
      </c>
      <c r="J404" s="0" t="n">
        <v>160</v>
      </c>
      <c r="K404" s="0" t="n">
        <v>13</v>
      </c>
      <c r="L404" s="0" t="n">
        <v>12</v>
      </c>
      <c r="M404" s="0" t="n">
        <v>0</v>
      </c>
      <c r="N404" s="0" t="n">
        <f aca="false">F404-(0.5*G404)-(0.5*H404)-I404+J404+(10*K404)-(3*L404)+(7*M404)</f>
        <v>239.5</v>
      </c>
      <c r="O404" s="0" t="n">
        <f aca="false">N404/16.875</f>
        <v>14.1925925925926</v>
      </c>
      <c r="P404" s="0" t="n">
        <f aca="false">IF(O404&lt;1.5,1,O404)</f>
        <v>14.1925925925926</v>
      </c>
    </row>
    <row r="405" customFormat="false" ht="12.75" hidden="false" customHeight="false" outlineLevel="0" collapsed="false">
      <c r="A405" s="0" t="s">
        <v>279</v>
      </c>
      <c r="B405" s="0" t="s">
        <v>116</v>
      </c>
      <c r="C405" s="0" t="s">
        <v>3266</v>
      </c>
      <c r="D405" s="0" t="n">
        <v>33</v>
      </c>
      <c r="E405" s="0" t="n">
        <v>33</v>
      </c>
      <c r="F405" s="0" t="n">
        <v>210</v>
      </c>
      <c r="G405" s="0" t="n">
        <v>238</v>
      </c>
      <c r="H405" s="0" t="n">
        <v>106</v>
      </c>
      <c r="I405" s="0" t="n">
        <v>55</v>
      </c>
      <c r="J405" s="0" t="n">
        <v>108</v>
      </c>
      <c r="K405" s="0" t="n">
        <v>12</v>
      </c>
      <c r="L405" s="0" t="n">
        <v>13</v>
      </c>
      <c r="M405" s="0" t="n">
        <v>0</v>
      </c>
      <c r="N405" s="0" t="n">
        <f aca="false">F405-(0.5*G405)-(0.5*H405)-I405+J405+(10*K405)-(3*L405)+(7*M405)</f>
        <v>172</v>
      </c>
      <c r="O405" s="0" t="n">
        <f aca="false">N405/16.875</f>
        <v>10.1925925925926</v>
      </c>
      <c r="P405" s="0" t="n">
        <f aca="false">IF(O405&lt;1.5,1,O405)</f>
        <v>10.1925925925926</v>
      </c>
    </row>
    <row r="406" customFormat="false" ht="12.75" hidden="false" customHeight="false" outlineLevel="0" collapsed="false">
      <c r="A406" s="0" t="s">
        <v>449</v>
      </c>
      <c r="B406" s="0" t="s">
        <v>450</v>
      </c>
      <c r="C406" s="0" t="s">
        <v>112</v>
      </c>
      <c r="D406" s="0" t="n">
        <v>32</v>
      </c>
      <c r="E406" s="0" t="n">
        <v>32</v>
      </c>
      <c r="F406" s="0" t="n">
        <v>180</v>
      </c>
      <c r="G406" s="0" t="n">
        <v>181</v>
      </c>
      <c r="H406" s="0" t="n">
        <v>91</v>
      </c>
      <c r="I406" s="0" t="n">
        <v>85</v>
      </c>
      <c r="J406" s="0" t="n">
        <v>152</v>
      </c>
      <c r="K406" s="0" t="n">
        <v>11</v>
      </c>
      <c r="L406" s="0" t="n">
        <v>11</v>
      </c>
      <c r="M406" s="0" t="n">
        <v>0</v>
      </c>
      <c r="N406" s="0" t="n">
        <f aca="false">F406-(0.5*G406)-(0.5*H406)-I406+J406+(10*K406)-(3*L406)+(7*M406)</f>
        <v>188</v>
      </c>
      <c r="O406" s="0" t="n">
        <f aca="false">N406/16.875</f>
        <v>11.1407407407407</v>
      </c>
      <c r="P406" s="0" t="n">
        <f aca="false">IF(O406&lt;1.5,1,O406)</f>
        <v>11.1407407407407</v>
      </c>
    </row>
    <row r="407" customFormat="false" ht="12.75" hidden="false" customHeight="false" outlineLevel="0" collapsed="false">
      <c r="A407" s="0" t="s">
        <v>274</v>
      </c>
      <c r="B407" s="0" t="s">
        <v>275</v>
      </c>
      <c r="C407" s="0" t="s">
        <v>176</v>
      </c>
      <c r="D407" s="0" t="n">
        <v>28</v>
      </c>
      <c r="E407" s="0" t="n">
        <v>28</v>
      </c>
      <c r="F407" s="0" t="n">
        <v>170</v>
      </c>
      <c r="G407" s="0" t="n">
        <v>178</v>
      </c>
      <c r="H407" s="0" t="n">
        <v>86</v>
      </c>
      <c r="I407" s="0" t="n">
        <v>65</v>
      </c>
      <c r="J407" s="0" t="n">
        <v>110</v>
      </c>
      <c r="K407" s="0" t="n">
        <v>8</v>
      </c>
      <c r="L407" s="0" t="n">
        <v>12</v>
      </c>
      <c r="M407" s="0" t="n">
        <v>0</v>
      </c>
      <c r="N407" s="0" t="n">
        <f aca="false">F407-(0.5*G407)-(0.5*H407)-I407+J407+(10*K407)-(3*L407)+(7*M407)</f>
        <v>127</v>
      </c>
      <c r="O407" s="0" t="n">
        <f aca="false">N407/16.875</f>
        <v>7.52592592592593</v>
      </c>
      <c r="P407" s="0" t="n">
        <f aca="false">IF(O407&lt;1.5,1,O407)</f>
        <v>7.52592592592593</v>
      </c>
    </row>
    <row r="408" customFormat="false" ht="12.75" hidden="false" customHeight="false" outlineLevel="0" collapsed="false">
      <c r="A408" s="0" t="s">
        <v>1549</v>
      </c>
      <c r="B408" s="0" t="s">
        <v>131</v>
      </c>
      <c r="C408" s="0" t="s">
        <v>126</v>
      </c>
      <c r="D408" s="0" t="n">
        <v>23</v>
      </c>
      <c r="E408" s="0" t="n">
        <v>7</v>
      </c>
      <c r="F408" s="0" t="n">
        <v>75</v>
      </c>
      <c r="G408" s="0" t="n">
        <v>79</v>
      </c>
      <c r="H408" s="0" t="n">
        <v>38</v>
      </c>
      <c r="I408" s="0" t="n">
        <v>32</v>
      </c>
      <c r="J408" s="0" t="n">
        <v>41</v>
      </c>
      <c r="K408" s="0" t="n">
        <v>4</v>
      </c>
      <c r="L408" s="0" t="n">
        <v>5</v>
      </c>
      <c r="M408" s="0" t="n">
        <v>0</v>
      </c>
      <c r="N408" s="0" t="n">
        <f aca="false">F408-(0.5*G408)-(0.5*H408)-I408+J408+(10*K408)-(3*L408)+(7*M408)</f>
        <v>50.5</v>
      </c>
      <c r="O408" s="0" t="n">
        <f aca="false">N408/16.875</f>
        <v>2.99259259259259</v>
      </c>
      <c r="P408" s="0" t="n">
        <f aca="false">IF(O408&lt;1.5,1,O408)</f>
        <v>2.99259259259259</v>
      </c>
    </row>
    <row r="409" customFormat="false" ht="12.75" hidden="false" customHeight="false" outlineLevel="0" collapsed="false">
      <c r="A409" s="0" t="s">
        <v>615</v>
      </c>
      <c r="B409" s="0" t="s">
        <v>46</v>
      </c>
      <c r="C409" s="0" t="s">
        <v>35</v>
      </c>
      <c r="D409" s="0" t="n">
        <v>32</v>
      </c>
      <c r="E409" s="0" t="n">
        <v>22</v>
      </c>
      <c r="F409" s="0" t="n">
        <v>130</v>
      </c>
      <c r="G409" s="0" t="n">
        <v>135</v>
      </c>
      <c r="H409" s="0" t="n">
        <v>66</v>
      </c>
      <c r="I409" s="0" t="n">
        <v>57</v>
      </c>
      <c r="J409" s="0" t="n">
        <v>82</v>
      </c>
      <c r="K409" s="0" t="n">
        <v>7</v>
      </c>
      <c r="L409" s="0" t="n">
        <v>8</v>
      </c>
      <c r="M409" s="0" t="n">
        <v>0</v>
      </c>
      <c r="N409" s="0" t="n">
        <f aca="false">F409-(0.5*G409)-(0.5*H409)-I409+J409+(10*K409)-(3*L409)+(7*M409)</f>
        <v>100.5</v>
      </c>
      <c r="O409" s="0" t="n">
        <f aca="false">N409/16.875</f>
        <v>5.95555555555556</v>
      </c>
      <c r="P409" s="0" t="n">
        <f aca="false">IF(O409&lt;1.5,1,O409)</f>
        <v>5.95555555555556</v>
      </c>
    </row>
    <row r="410" customFormat="false" ht="12.75" hidden="false" customHeight="false" outlineLevel="0" collapsed="false">
      <c r="A410" s="0" t="s">
        <v>320</v>
      </c>
      <c r="B410" s="0" t="s">
        <v>321</v>
      </c>
      <c r="C410" s="0" t="s">
        <v>68</v>
      </c>
      <c r="D410" s="0" t="n">
        <v>30</v>
      </c>
      <c r="E410" s="0" t="n">
        <v>30</v>
      </c>
      <c r="F410" s="0" t="n">
        <v>185</v>
      </c>
      <c r="G410" s="0" t="n">
        <v>195</v>
      </c>
      <c r="H410" s="0" t="n">
        <v>94</v>
      </c>
      <c r="I410" s="0" t="n">
        <v>62</v>
      </c>
      <c r="J410" s="0" t="n">
        <v>124</v>
      </c>
      <c r="K410" s="0" t="n">
        <v>11</v>
      </c>
      <c r="L410" s="0" t="n">
        <v>11</v>
      </c>
      <c r="M410" s="0" t="n">
        <v>0</v>
      </c>
      <c r="N410" s="0" t="n">
        <f aca="false">F410-(0.5*G410)-(0.5*H410)-I410+J410+(10*K410)-(3*L410)+(7*M410)</f>
        <v>179.5</v>
      </c>
      <c r="O410" s="0" t="n">
        <f aca="false">N410/16.875</f>
        <v>10.637037037037</v>
      </c>
      <c r="P410" s="0" t="n">
        <f aca="false">IF(O410&lt;1.5,1,O410)</f>
        <v>10.637037037037</v>
      </c>
    </row>
    <row r="411" customFormat="false" ht="12.75" hidden="false" customHeight="false" outlineLevel="0" collapsed="false">
      <c r="A411" s="0" t="s">
        <v>328</v>
      </c>
      <c r="B411" s="0" t="s">
        <v>144</v>
      </c>
      <c r="C411" s="0" t="s">
        <v>3268</v>
      </c>
      <c r="D411" s="0" t="n">
        <v>58</v>
      </c>
      <c r="E411" s="0" t="n">
        <v>0</v>
      </c>
      <c r="F411" s="0" t="n">
        <v>65</v>
      </c>
      <c r="G411" s="0" t="n">
        <v>65</v>
      </c>
      <c r="H411" s="0" t="n">
        <v>33</v>
      </c>
      <c r="I411" s="0" t="n">
        <v>26</v>
      </c>
      <c r="J411" s="0" t="n">
        <v>46</v>
      </c>
      <c r="K411" s="0" t="n">
        <v>3</v>
      </c>
      <c r="L411" s="0" t="n">
        <v>4</v>
      </c>
      <c r="M411" s="0" t="n">
        <v>4</v>
      </c>
      <c r="N411" s="0" t="n">
        <f aca="false">F411-(0.5*G411)-(0.5*H411)-I411+J411+(10*K411)-(3*L411)+(7*M411)</f>
        <v>82</v>
      </c>
      <c r="O411" s="0" t="n">
        <f aca="false">N411/16.875</f>
        <v>4.85925925925926</v>
      </c>
      <c r="P411" s="0" t="n">
        <f aca="false">IF(O411&lt;1.5,1,O411)</f>
        <v>4.85925925925926</v>
      </c>
    </row>
    <row r="412" customFormat="false" ht="12.75" hidden="false" customHeight="false" outlineLevel="0" collapsed="false">
      <c r="A412" s="0" t="s">
        <v>804</v>
      </c>
      <c r="B412" s="0" t="s">
        <v>429</v>
      </c>
      <c r="C412" s="0" t="s">
        <v>238</v>
      </c>
      <c r="D412" s="0" t="n">
        <v>28</v>
      </c>
      <c r="E412" s="0" t="n">
        <v>20</v>
      </c>
      <c r="F412" s="0" t="n">
        <v>120</v>
      </c>
      <c r="G412" s="0" t="n">
        <v>124</v>
      </c>
      <c r="H412" s="0" t="n">
        <v>61</v>
      </c>
      <c r="I412" s="0" t="n">
        <v>46</v>
      </c>
      <c r="J412" s="0" t="n">
        <v>82</v>
      </c>
      <c r="K412" s="0" t="n">
        <v>6</v>
      </c>
      <c r="L412" s="0" t="n">
        <v>7</v>
      </c>
      <c r="M412" s="0" t="n">
        <v>0</v>
      </c>
      <c r="N412" s="0" t="n">
        <f aca="false">F412-(0.5*G412)-(0.5*H412)-I412+J412+(10*K412)-(3*L412)+(7*M412)</f>
        <v>102.5</v>
      </c>
      <c r="O412" s="0" t="n">
        <f aca="false">N412/16.875</f>
        <v>6.07407407407407</v>
      </c>
      <c r="P412" s="0" t="n">
        <f aca="false">IF(O412&lt;1.5,1,O412)</f>
        <v>6.07407407407407</v>
      </c>
    </row>
    <row r="413" customFormat="false" ht="12.75" hidden="false" customHeight="false" outlineLevel="0" collapsed="false">
      <c r="A413" s="0" t="s">
        <v>304</v>
      </c>
      <c r="B413" s="0" t="s">
        <v>305</v>
      </c>
      <c r="C413" s="0" t="s">
        <v>160</v>
      </c>
      <c r="D413" s="0" t="n">
        <v>30</v>
      </c>
      <c r="E413" s="0" t="n">
        <v>0</v>
      </c>
      <c r="F413" s="0" t="n">
        <v>55</v>
      </c>
      <c r="G413" s="0" t="n">
        <v>56</v>
      </c>
      <c r="H413" s="0" t="n">
        <v>28</v>
      </c>
      <c r="I413" s="0" t="n">
        <v>22</v>
      </c>
      <c r="J413" s="0" t="n">
        <v>53</v>
      </c>
      <c r="K413" s="0" t="n">
        <v>3</v>
      </c>
      <c r="L413" s="0" t="n">
        <v>3</v>
      </c>
      <c r="M413" s="0" t="n">
        <v>0</v>
      </c>
      <c r="N413" s="0" t="n">
        <f aca="false">F413-(0.5*G413)-(0.5*H413)-I413+J413+(10*K413)-(3*L413)+(7*M413)</f>
        <v>65</v>
      </c>
      <c r="O413" s="0" t="n">
        <f aca="false">N413/16.875</f>
        <v>3.85185185185185</v>
      </c>
      <c r="P413" s="0" t="n">
        <f aca="false">IF(O413&lt;1.5,1,O413)</f>
        <v>3.85185185185185</v>
      </c>
    </row>
    <row r="414" customFormat="false" ht="12.75" hidden="false" customHeight="false" outlineLevel="0" collapsed="false">
      <c r="A414" s="0" t="s">
        <v>368</v>
      </c>
      <c r="B414" s="0" t="s">
        <v>369</v>
      </c>
      <c r="C414" s="0" t="s">
        <v>3269</v>
      </c>
      <c r="D414" s="0" t="n">
        <v>43</v>
      </c>
      <c r="E414" s="0" t="n">
        <v>6</v>
      </c>
      <c r="F414" s="0" t="n">
        <v>120</v>
      </c>
      <c r="G414" s="0" t="n">
        <v>125</v>
      </c>
      <c r="H414" s="0" t="n">
        <v>61</v>
      </c>
      <c r="I414" s="0" t="n">
        <v>34</v>
      </c>
      <c r="J414" s="0" t="n">
        <v>84</v>
      </c>
      <c r="K414" s="0" t="n">
        <v>6</v>
      </c>
      <c r="L414" s="0" t="n">
        <v>8</v>
      </c>
      <c r="M414" s="0" t="n">
        <v>0</v>
      </c>
      <c r="N414" s="0" t="n">
        <f aca="false">F414-(0.5*G414)-(0.5*H414)-I414+J414+(10*K414)-(3*L414)+(7*M414)</f>
        <v>113</v>
      </c>
      <c r="O414" s="0" t="n">
        <f aca="false">N414/16.875</f>
        <v>6.6962962962963</v>
      </c>
      <c r="P414" s="0" t="n">
        <f aca="false">IF(O414&lt;1.5,1,O414)</f>
        <v>6.6962962962963</v>
      </c>
    </row>
    <row r="415" customFormat="false" ht="12.75" hidden="false" customHeight="false" outlineLevel="0" collapsed="false">
      <c r="A415" s="0" t="s">
        <v>282</v>
      </c>
      <c r="B415" s="0" t="s">
        <v>283</v>
      </c>
      <c r="C415" s="0" t="s">
        <v>92</v>
      </c>
      <c r="D415" s="0" t="n">
        <v>32</v>
      </c>
      <c r="E415" s="0" t="n">
        <v>32</v>
      </c>
      <c r="F415" s="0" t="n">
        <v>175</v>
      </c>
      <c r="G415" s="0" t="n">
        <v>195</v>
      </c>
      <c r="H415" s="0" t="n">
        <v>89</v>
      </c>
      <c r="I415" s="0" t="n">
        <v>49</v>
      </c>
      <c r="J415" s="0" t="n">
        <v>93</v>
      </c>
      <c r="K415" s="0" t="n">
        <v>9</v>
      </c>
      <c r="L415" s="0" t="n">
        <v>13</v>
      </c>
      <c r="M415" s="0" t="n">
        <v>0</v>
      </c>
      <c r="N415" s="0" t="n">
        <f aca="false">F415-(0.5*G415)-(0.5*H415)-I415+J415+(10*K415)-(3*L415)+(7*M415)</f>
        <v>128</v>
      </c>
      <c r="O415" s="0" t="n">
        <f aca="false">N415/16.875</f>
        <v>7.58518518518519</v>
      </c>
      <c r="P415" s="0" t="n">
        <f aca="false">IF(O415&lt;1.5,1,O415)</f>
        <v>7.58518518518519</v>
      </c>
    </row>
    <row r="416" customFormat="false" ht="12.75" hidden="false" customHeight="false" outlineLevel="0" collapsed="false">
      <c r="A416" s="0" t="s">
        <v>603</v>
      </c>
      <c r="B416" s="0" t="s">
        <v>128</v>
      </c>
      <c r="C416" s="0" t="s">
        <v>238</v>
      </c>
      <c r="D416" s="0" t="n">
        <v>24</v>
      </c>
      <c r="E416" s="0" t="n">
        <v>11</v>
      </c>
      <c r="F416" s="0" t="n">
        <v>100</v>
      </c>
      <c r="G416" s="0" t="n">
        <v>103</v>
      </c>
      <c r="H416" s="0" t="n">
        <v>51</v>
      </c>
      <c r="I416" s="0" t="n">
        <v>46</v>
      </c>
      <c r="J416" s="0" t="n">
        <v>70</v>
      </c>
      <c r="K416" s="0" t="n">
        <v>5</v>
      </c>
      <c r="L416" s="0" t="n">
        <v>6</v>
      </c>
      <c r="M416" s="0" t="n">
        <v>0</v>
      </c>
      <c r="N416" s="0" t="n">
        <f aca="false">F416-(0.5*G416)-(0.5*H416)-I416+J416+(10*K416)-(3*L416)+(7*M416)</f>
        <v>79</v>
      </c>
      <c r="O416" s="0" t="n">
        <f aca="false">N416/16.875</f>
        <v>4.68148148148148</v>
      </c>
      <c r="P416" s="0" t="n">
        <f aca="false">IF(O416&lt;1.5,1,O416)</f>
        <v>4.68148148148148</v>
      </c>
    </row>
    <row r="417" customFormat="false" ht="12.75" hidden="false" customHeight="false" outlineLevel="0" collapsed="false">
      <c r="A417" s="0" t="s">
        <v>716</v>
      </c>
      <c r="B417" s="0" t="s">
        <v>717</v>
      </c>
      <c r="C417" s="0" t="s">
        <v>3265</v>
      </c>
      <c r="D417" s="0" t="n">
        <v>13</v>
      </c>
      <c r="E417" s="0" t="n">
        <v>13</v>
      </c>
      <c r="F417" s="0" t="n">
        <v>80</v>
      </c>
      <c r="G417" s="0" t="n">
        <v>87</v>
      </c>
      <c r="H417" s="0" t="n">
        <v>41</v>
      </c>
      <c r="I417" s="0" t="n">
        <v>29</v>
      </c>
      <c r="J417" s="0" t="n">
        <v>52</v>
      </c>
      <c r="K417" s="0" t="n">
        <v>4</v>
      </c>
      <c r="L417" s="0" t="n">
        <v>6</v>
      </c>
      <c r="M417" s="0" t="n">
        <v>0</v>
      </c>
      <c r="N417" s="0" t="n">
        <f aca="false">F417-(0.5*G417)-(0.5*H417)-I417+J417+(10*K417)-(3*L417)+(7*M417)</f>
        <v>61</v>
      </c>
      <c r="O417" s="0" t="n">
        <f aca="false">N417/16.875</f>
        <v>3.61481481481481</v>
      </c>
      <c r="P417" s="0" t="n">
        <f aca="false">IF(O417&lt;1.5,1,O417)</f>
        <v>3.61481481481481</v>
      </c>
    </row>
    <row r="418" customFormat="false" ht="12.75" hidden="false" customHeight="false" outlineLevel="0" collapsed="false">
      <c r="A418" s="0" t="s">
        <v>266</v>
      </c>
      <c r="B418" s="0" t="s">
        <v>267</v>
      </c>
      <c r="C418" s="0" t="s">
        <v>3268</v>
      </c>
      <c r="D418" s="0" t="n">
        <v>35</v>
      </c>
      <c r="E418" s="0" t="n">
        <v>27</v>
      </c>
      <c r="F418" s="0" t="n">
        <v>150</v>
      </c>
      <c r="G418" s="0" t="n">
        <v>150</v>
      </c>
      <c r="H418" s="0" t="n">
        <v>77</v>
      </c>
      <c r="I418" s="0" t="n">
        <v>50</v>
      </c>
      <c r="J418" s="0" t="n">
        <v>119</v>
      </c>
      <c r="K418" s="0" t="n">
        <v>8</v>
      </c>
      <c r="L418" s="0" t="n">
        <v>10</v>
      </c>
      <c r="M418" s="0" t="n">
        <v>0</v>
      </c>
      <c r="N418" s="0" t="n">
        <f aca="false">F418-(0.5*G418)-(0.5*H418)-I418+J418+(10*K418)-(3*L418)+(7*M418)</f>
        <v>155.5</v>
      </c>
      <c r="O418" s="0" t="n">
        <f aca="false">N418/16.875</f>
        <v>9.21481481481482</v>
      </c>
      <c r="P418" s="0" t="n">
        <f aca="false">IF(O418&lt;1.5,1,O418)</f>
        <v>9.21481481481482</v>
      </c>
    </row>
    <row r="419" customFormat="false" ht="12.75" hidden="false" customHeight="false" outlineLevel="0" collapsed="false">
      <c r="A419" s="0" t="s">
        <v>582</v>
      </c>
      <c r="B419" s="0" t="s">
        <v>583</v>
      </c>
      <c r="C419" s="0" t="s">
        <v>68</v>
      </c>
      <c r="D419" s="0" t="n">
        <v>30</v>
      </c>
      <c r="E419" s="0" t="n">
        <v>30</v>
      </c>
      <c r="F419" s="0" t="n">
        <v>175</v>
      </c>
      <c r="G419" s="0" t="n">
        <v>197</v>
      </c>
      <c r="H419" s="0" t="n">
        <v>90</v>
      </c>
      <c r="I419" s="0" t="n">
        <v>56</v>
      </c>
      <c r="J419" s="0" t="n">
        <v>95</v>
      </c>
      <c r="K419" s="0" t="n">
        <v>10</v>
      </c>
      <c r="L419" s="0" t="n">
        <v>11</v>
      </c>
      <c r="M419" s="0" t="n">
        <v>0</v>
      </c>
      <c r="N419" s="0" t="n">
        <f aca="false">F419-(0.5*G419)-(0.5*H419)-I419+J419+(10*K419)-(3*L419)+(7*M419)</f>
        <v>137.5</v>
      </c>
      <c r="O419" s="0" t="n">
        <f aca="false">N419/16.875</f>
        <v>8.14814814814815</v>
      </c>
      <c r="P419" s="0" t="n">
        <f aca="false">IF(O419&lt;1.5,1,O419)</f>
        <v>8.14814814814815</v>
      </c>
    </row>
    <row r="420" customFormat="false" ht="12.75" hidden="false" customHeight="false" outlineLevel="0" collapsed="false">
      <c r="A420" s="0" t="s">
        <v>1419</v>
      </c>
      <c r="B420" s="0" t="s">
        <v>123</v>
      </c>
      <c r="C420" s="0" t="s">
        <v>102</v>
      </c>
      <c r="D420" s="0" t="n">
        <v>10</v>
      </c>
      <c r="E420" s="0" t="n">
        <v>5</v>
      </c>
      <c r="F420" s="0" t="n">
        <v>35</v>
      </c>
      <c r="G420" s="0" t="n">
        <v>36</v>
      </c>
      <c r="H420" s="0" t="n">
        <v>18</v>
      </c>
      <c r="I420" s="0" t="n">
        <v>18</v>
      </c>
      <c r="J420" s="0" t="n">
        <v>26</v>
      </c>
      <c r="K420" s="0" t="n">
        <v>2</v>
      </c>
      <c r="L420" s="0" t="n">
        <v>2</v>
      </c>
      <c r="M420" s="0" t="n">
        <v>0</v>
      </c>
      <c r="N420" s="0" t="n">
        <f aca="false">F420-(0.5*G420)-(0.5*H420)-I420+J420+(10*K420)-(3*L420)+(7*M420)</f>
        <v>30</v>
      </c>
      <c r="O420" s="0" t="n">
        <f aca="false">N420/16.875</f>
        <v>1.77777777777778</v>
      </c>
      <c r="P420" s="0" t="n">
        <f aca="false">IF(O420&lt;1.5,1,O420)</f>
        <v>1.77777777777778</v>
      </c>
    </row>
    <row r="421" customFormat="false" ht="12.75" hidden="false" customHeight="false" outlineLevel="0" collapsed="false">
      <c r="A421" s="0" t="s">
        <v>556</v>
      </c>
      <c r="B421" s="0" t="s">
        <v>557</v>
      </c>
      <c r="C421" s="0" t="s">
        <v>129</v>
      </c>
      <c r="D421" s="0" t="n">
        <v>33</v>
      </c>
      <c r="E421" s="0" t="n">
        <v>0</v>
      </c>
      <c r="F421" s="0" t="n">
        <v>35</v>
      </c>
      <c r="G421" s="0" t="n">
        <v>33</v>
      </c>
      <c r="H421" s="0" t="n">
        <v>18</v>
      </c>
      <c r="I421" s="0" t="n">
        <v>17</v>
      </c>
      <c r="J421" s="0" t="n">
        <v>29</v>
      </c>
      <c r="K421" s="0" t="n">
        <v>2</v>
      </c>
      <c r="L421" s="0" t="n">
        <v>2</v>
      </c>
      <c r="M421" s="0" t="n">
        <v>0</v>
      </c>
      <c r="N421" s="0" t="n">
        <f aca="false">F421-(0.5*G421)-(0.5*H421)-I421+J421+(10*K421)-(3*L421)+(7*M421)</f>
        <v>35.5</v>
      </c>
      <c r="O421" s="0" t="n">
        <f aca="false">N421/16.875</f>
        <v>2.1037037037037</v>
      </c>
      <c r="P421" s="0" t="n">
        <f aca="false">IF(O421&lt;1.5,1,O421)</f>
        <v>2.1037037037037</v>
      </c>
    </row>
    <row r="422" customFormat="false" ht="12.75" hidden="false" customHeight="false" outlineLevel="0" collapsed="false">
      <c r="A422" s="0" t="s">
        <v>623</v>
      </c>
      <c r="B422" s="0" t="s">
        <v>91</v>
      </c>
      <c r="C422" s="0" t="s">
        <v>154</v>
      </c>
      <c r="D422" s="0" t="n">
        <v>31</v>
      </c>
      <c r="E422" s="0" t="n">
        <v>31</v>
      </c>
      <c r="F422" s="0" t="n">
        <v>175</v>
      </c>
      <c r="G422" s="0" t="n">
        <v>188</v>
      </c>
      <c r="H422" s="0" t="n">
        <v>90</v>
      </c>
      <c r="I422" s="0" t="n">
        <v>61</v>
      </c>
      <c r="J422" s="0" t="n">
        <v>120</v>
      </c>
      <c r="K422" s="0" t="n">
        <v>10</v>
      </c>
      <c r="L422" s="0" t="n">
        <v>11</v>
      </c>
      <c r="M422" s="0" t="n">
        <v>0</v>
      </c>
      <c r="N422" s="0" t="n">
        <f aca="false">F422-(0.5*G422)-(0.5*H422)-I422+J422+(10*K422)-(3*L422)+(7*M422)</f>
        <v>162</v>
      </c>
      <c r="O422" s="0" t="n">
        <f aca="false">N422/16.875</f>
        <v>9.6</v>
      </c>
      <c r="P422" s="0" t="n">
        <f aca="false">IF(O422&lt;1.5,1,O422)</f>
        <v>9.6</v>
      </c>
    </row>
    <row r="423" customFormat="false" ht="12.75" hidden="false" customHeight="false" outlineLevel="0" collapsed="false">
      <c r="A423" s="0" t="s">
        <v>1617</v>
      </c>
      <c r="B423" s="0" t="s">
        <v>118</v>
      </c>
      <c r="C423" s="0" t="s">
        <v>89</v>
      </c>
      <c r="D423" s="0" t="n">
        <v>60</v>
      </c>
      <c r="E423" s="0" t="n">
        <v>0</v>
      </c>
      <c r="F423" s="0" t="n">
        <v>60</v>
      </c>
      <c r="G423" s="0" t="n">
        <v>61</v>
      </c>
      <c r="H423" s="0" t="n">
        <v>31</v>
      </c>
      <c r="I423" s="0" t="n">
        <v>26</v>
      </c>
      <c r="J423" s="0" t="n">
        <v>49</v>
      </c>
      <c r="K423" s="0" t="n">
        <v>3</v>
      </c>
      <c r="L423" s="0" t="n">
        <v>4</v>
      </c>
      <c r="M423" s="0" t="n">
        <v>0</v>
      </c>
      <c r="N423" s="0" t="n">
        <f aca="false">F423-(0.5*G423)-(0.5*H423)-I423+J423+(10*K423)-(3*L423)+(7*M423)</f>
        <v>55</v>
      </c>
      <c r="O423" s="0" t="n">
        <f aca="false">N423/16.875</f>
        <v>3.25925925925926</v>
      </c>
      <c r="P423" s="0" t="n">
        <f aca="false">IF(O423&lt;1.5,1,O423)</f>
        <v>3.25925925925926</v>
      </c>
    </row>
    <row r="424" customFormat="false" ht="12.75" hidden="false" customHeight="false" outlineLevel="0" collapsed="false">
      <c r="A424" s="0" t="s">
        <v>617</v>
      </c>
      <c r="B424" s="0" t="s">
        <v>394</v>
      </c>
      <c r="C424" s="0" t="s">
        <v>92</v>
      </c>
      <c r="D424" s="0" t="n">
        <v>48</v>
      </c>
      <c r="E424" s="0" t="n">
        <v>0</v>
      </c>
      <c r="F424" s="0" t="n">
        <v>60</v>
      </c>
      <c r="G424" s="0" t="n">
        <v>65</v>
      </c>
      <c r="H424" s="0" t="n">
        <v>31</v>
      </c>
      <c r="I424" s="0" t="n">
        <v>29</v>
      </c>
      <c r="J424" s="0" t="n">
        <v>42</v>
      </c>
      <c r="K424" s="0" t="n">
        <v>3</v>
      </c>
      <c r="L424" s="0" t="n">
        <v>3</v>
      </c>
      <c r="M424" s="0" t="n">
        <v>0</v>
      </c>
      <c r="N424" s="0" t="n">
        <f aca="false">F424-(0.5*G424)-(0.5*H424)-I424+J424+(10*K424)-(3*L424)+(7*M424)</f>
        <v>46</v>
      </c>
      <c r="O424" s="0" t="n">
        <f aca="false">N424/16.875</f>
        <v>2.72592592592593</v>
      </c>
      <c r="P424" s="0" t="n">
        <f aca="false">IF(O424&lt;1.5,1,O424)</f>
        <v>2.72592592592593</v>
      </c>
    </row>
    <row r="425" customFormat="false" ht="12.75" hidden="false" customHeight="false" outlineLevel="0" collapsed="false">
      <c r="A425" s="0" t="s">
        <v>425</v>
      </c>
      <c r="B425" s="0" t="s">
        <v>128</v>
      </c>
      <c r="C425" s="0" t="s">
        <v>112</v>
      </c>
      <c r="D425" s="0" t="n">
        <v>55</v>
      </c>
      <c r="E425" s="0" t="n">
        <v>0</v>
      </c>
      <c r="F425" s="0" t="n">
        <v>60</v>
      </c>
      <c r="G425" s="0" t="n">
        <v>66</v>
      </c>
      <c r="H425" s="0" t="n">
        <v>31</v>
      </c>
      <c r="I425" s="0" t="n">
        <v>21</v>
      </c>
      <c r="J425" s="0" t="n">
        <v>35</v>
      </c>
      <c r="K425" s="0" t="n">
        <v>3</v>
      </c>
      <c r="L425" s="0" t="n">
        <v>3</v>
      </c>
      <c r="M425" s="0" t="n">
        <v>0</v>
      </c>
      <c r="N425" s="0" t="n">
        <f aca="false">F425-(0.5*G425)-(0.5*H425)-I425+J425+(10*K425)-(3*L425)+(7*M425)</f>
        <v>46.5</v>
      </c>
      <c r="O425" s="0" t="n">
        <f aca="false">N425/16.875</f>
        <v>2.75555555555556</v>
      </c>
      <c r="P425" s="0" t="n">
        <f aca="false">IF(O425&lt;1.5,1,O425)</f>
        <v>2.75555555555556</v>
      </c>
    </row>
    <row r="426" customFormat="false" ht="12.75" hidden="false" customHeight="false" outlineLevel="0" collapsed="false">
      <c r="A426" s="0" t="s">
        <v>528</v>
      </c>
      <c r="B426" s="0" t="s">
        <v>529</v>
      </c>
      <c r="C426" s="0" t="s">
        <v>102</v>
      </c>
      <c r="D426" s="0" t="n">
        <v>29</v>
      </c>
      <c r="E426" s="0" t="n">
        <v>14</v>
      </c>
      <c r="F426" s="0" t="n">
        <v>110</v>
      </c>
      <c r="G426" s="0" t="n">
        <v>105</v>
      </c>
      <c r="H426" s="0" t="n">
        <v>57</v>
      </c>
      <c r="I426" s="0" t="n">
        <v>60</v>
      </c>
      <c r="J426" s="0" t="n">
        <v>115</v>
      </c>
      <c r="K426" s="0" t="n">
        <v>5</v>
      </c>
      <c r="L426" s="0" t="n">
        <v>7</v>
      </c>
      <c r="M426" s="0" t="n">
        <v>0</v>
      </c>
      <c r="N426" s="0" t="n">
        <f aca="false">F426-(0.5*G426)-(0.5*H426)-I426+J426+(10*K426)-(3*L426)+(7*M426)</f>
        <v>113</v>
      </c>
      <c r="O426" s="0" t="n">
        <f aca="false">N426/16.875</f>
        <v>6.6962962962963</v>
      </c>
      <c r="P426" s="0" t="n">
        <f aca="false">IF(O426&lt;1.5,1,O426)</f>
        <v>6.6962962962963</v>
      </c>
    </row>
    <row r="427" customFormat="false" ht="12.75" hidden="false" customHeight="false" outlineLevel="0" collapsed="false">
      <c r="A427" s="0" t="s">
        <v>609</v>
      </c>
      <c r="B427" s="0" t="s">
        <v>610</v>
      </c>
      <c r="C427" s="0" t="s">
        <v>154</v>
      </c>
      <c r="D427" s="0" t="n">
        <v>33</v>
      </c>
      <c r="E427" s="0" t="n">
        <v>10</v>
      </c>
      <c r="F427" s="0" t="n">
        <v>100</v>
      </c>
      <c r="G427" s="0" t="n">
        <v>100</v>
      </c>
      <c r="H427" s="0" t="n">
        <v>52</v>
      </c>
      <c r="I427" s="0" t="n">
        <v>48</v>
      </c>
      <c r="J427" s="0" t="n">
        <v>73</v>
      </c>
      <c r="K427" s="0" t="n">
        <v>5</v>
      </c>
      <c r="L427" s="0" t="n">
        <v>6</v>
      </c>
      <c r="M427" s="0" t="n">
        <v>0</v>
      </c>
      <c r="N427" s="0" t="n">
        <f aca="false">F427-(0.5*G427)-(0.5*H427)-I427+J427+(10*K427)-(3*L427)+(7*M427)</f>
        <v>81</v>
      </c>
      <c r="O427" s="0" t="n">
        <f aca="false">N427/16.875</f>
        <v>4.8</v>
      </c>
      <c r="P427" s="0" t="n">
        <f aca="false">IF(O427&lt;1.5,1,O427)</f>
        <v>4.8</v>
      </c>
    </row>
    <row r="428" customFormat="false" ht="12.75" hidden="false" customHeight="false" outlineLevel="0" collapsed="false">
      <c r="A428" s="0" t="s">
        <v>211</v>
      </c>
      <c r="B428" s="0" t="s">
        <v>118</v>
      </c>
      <c r="C428" s="0" t="s">
        <v>23</v>
      </c>
      <c r="D428" s="0" t="n">
        <v>28</v>
      </c>
      <c r="E428" s="0" t="n">
        <v>28</v>
      </c>
      <c r="F428" s="0" t="n">
        <v>175</v>
      </c>
      <c r="G428" s="0" t="n">
        <v>189</v>
      </c>
      <c r="H428" s="0" t="n">
        <v>91</v>
      </c>
      <c r="I428" s="0" t="n">
        <v>42</v>
      </c>
      <c r="J428" s="0" t="n">
        <v>107</v>
      </c>
      <c r="K428" s="0" t="n">
        <v>9</v>
      </c>
      <c r="L428" s="0" t="n">
        <v>13</v>
      </c>
      <c r="M428" s="0" t="n">
        <v>0</v>
      </c>
      <c r="N428" s="0" t="n">
        <f aca="false">F428-(0.5*G428)-(0.5*H428)-I428+J428+(10*K428)-(3*L428)+(7*M428)</f>
        <v>151</v>
      </c>
      <c r="O428" s="0" t="n">
        <f aca="false">N428/16.875</f>
        <v>8.94814814814815</v>
      </c>
      <c r="P428" s="0" t="n">
        <f aca="false">IF(O428&lt;1.5,1,O428)</f>
        <v>8.94814814814815</v>
      </c>
    </row>
    <row r="429" customFormat="false" ht="12.75" hidden="false" customHeight="false" outlineLevel="0" collapsed="false">
      <c r="A429" s="0" t="s">
        <v>707</v>
      </c>
      <c r="B429" s="0" t="s">
        <v>708</v>
      </c>
      <c r="C429" s="0" t="s">
        <v>238</v>
      </c>
      <c r="D429" s="0" t="n">
        <v>17</v>
      </c>
      <c r="E429" s="0" t="n">
        <v>0</v>
      </c>
      <c r="F429" s="0" t="n">
        <v>25</v>
      </c>
      <c r="G429" s="0" t="n">
        <v>25</v>
      </c>
      <c r="H429" s="0" t="n">
        <v>13</v>
      </c>
      <c r="I429" s="0" t="n">
        <v>14</v>
      </c>
      <c r="J429" s="0" t="n">
        <v>19</v>
      </c>
      <c r="K429" s="0" t="n">
        <v>1</v>
      </c>
      <c r="L429" s="0" t="n">
        <v>2</v>
      </c>
      <c r="M429" s="0" t="n">
        <v>0</v>
      </c>
      <c r="N429" s="0" t="n">
        <f aca="false">F429-(0.5*G429)-(0.5*H429)-I429+J429+(10*K429)-(3*L429)+(7*M429)</f>
        <v>15</v>
      </c>
      <c r="O429" s="0" t="n">
        <f aca="false">N429/16.875</f>
        <v>0.888888888888889</v>
      </c>
      <c r="P429" s="0" t="n">
        <f aca="false">IF(O429&lt;1.5,1,O429)</f>
        <v>1</v>
      </c>
    </row>
    <row r="430" customFormat="false" ht="12.75" hidden="false" customHeight="false" outlineLevel="0" collapsed="false">
      <c r="A430" s="0" t="s">
        <v>451</v>
      </c>
      <c r="B430" s="0" t="s">
        <v>452</v>
      </c>
      <c r="C430" s="0" t="s">
        <v>84</v>
      </c>
      <c r="D430" s="0" t="n">
        <v>28</v>
      </c>
      <c r="E430" s="0" t="n">
        <v>12</v>
      </c>
      <c r="F430" s="0" t="n">
        <v>100</v>
      </c>
      <c r="G430" s="0" t="n">
        <v>115</v>
      </c>
      <c r="H430" s="0" t="n">
        <v>52</v>
      </c>
      <c r="I430" s="0" t="n">
        <v>27</v>
      </c>
      <c r="J430" s="0" t="n">
        <v>58</v>
      </c>
      <c r="K430" s="0" t="n">
        <v>5</v>
      </c>
      <c r="L430" s="0" t="n">
        <v>7</v>
      </c>
      <c r="M430" s="0" t="n">
        <v>0</v>
      </c>
      <c r="N430" s="0" t="n">
        <f aca="false">F430-(0.5*G430)-(0.5*H430)-I430+J430+(10*K430)-(3*L430)+(7*M430)</f>
        <v>76.5</v>
      </c>
      <c r="O430" s="0" t="n">
        <f aca="false">N430/16.875</f>
        <v>4.53333333333333</v>
      </c>
      <c r="P430" s="0" t="n">
        <f aca="false">IF(O430&lt;1.5,1,O430)</f>
        <v>4.53333333333333</v>
      </c>
    </row>
    <row r="431" customFormat="false" ht="12.75" hidden="false" customHeight="false" outlineLevel="0" collapsed="false">
      <c r="A431" s="0" t="s">
        <v>721</v>
      </c>
      <c r="B431" s="0" t="s">
        <v>722</v>
      </c>
      <c r="C431" s="0" t="s">
        <v>89</v>
      </c>
      <c r="D431" s="0" t="n">
        <v>9</v>
      </c>
      <c r="E431" s="0" t="n">
        <v>8</v>
      </c>
      <c r="F431" s="0" t="n">
        <v>50</v>
      </c>
      <c r="G431" s="0" t="n">
        <v>55</v>
      </c>
      <c r="H431" s="0" t="n">
        <v>26</v>
      </c>
      <c r="I431" s="0" t="n">
        <v>19</v>
      </c>
      <c r="J431" s="0" t="n">
        <v>44</v>
      </c>
      <c r="K431" s="0" t="n">
        <v>3</v>
      </c>
      <c r="L431" s="0" t="n">
        <v>3</v>
      </c>
      <c r="M431" s="0" t="n">
        <v>0</v>
      </c>
      <c r="N431" s="0" t="n">
        <f aca="false">F431-(0.5*G431)-(0.5*H431)-I431+J431+(10*K431)-(3*L431)+(7*M431)</f>
        <v>55.5</v>
      </c>
      <c r="O431" s="0" t="n">
        <f aca="false">N431/16.875</f>
        <v>3.28888888888889</v>
      </c>
      <c r="P431" s="0" t="n">
        <f aca="false">IF(O431&lt;1.5,1,O431)</f>
        <v>3.28888888888889</v>
      </c>
    </row>
    <row r="432" customFormat="false" ht="12.75" hidden="false" customHeight="false" outlineLevel="0" collapsed="false">
      <c r="A432" s="0" t="s">
        <v>404</v>
      </c>
      <c r="B432" s="0" t="s">
        <v>1594</v>
      </c>
      <c r="C432" s="0" t="s">
        <v>50</v>
      </c>
      <c r="D432" s="0" t="n">
        <v>4</v>
      </c>
      <c r="E432" s="0" t="n">
        <v>4</v>
      </c>
      <c r="F432" s="0" t="n">
        <v>25</v>
      </c>
      <c r="G432" s="0" t="n">
        <v>27</v>
      </c>
      <c r="H432" s="0" t="n">
        <v>13</v>
      </c>
      <c r="I432" s="0" t="n">
        <v>9</v>
      </c>
      <c r="J432" s="0" t="n">
        <v>15</v>
      </c>
      <c r="K432" s="0" t="n">
        <v>1</v>
      </c>
      <c r="L432" s="0" t="n">
        <v>2</v>
      </c>
      <c r="M432" s="0" t="n">
        <v>0</v>
      </c>
      <c r="N432" s="0" t="n">
        <f aca="false">F432-(0.5*G432)-(0.5*H432)-I432+J432+(10*K432)-(3*L432)+(7*M432)</f>
        <v>15</v>
      </c>
      <c r="O432" s="0" t="n">
        <f aca="false">N432/16.875</f>
        <v>0.888888888888889</v>
      </c>
      <c r="P432" s="0" t="n">
        <f aca="false">IF(O432&lt;1.5,1,O432)</f>
        <v>1</v>
      </c>
    </row>
    <row r="433" customFormat="false" ht="12.75" hidden="false" customHeight="false" outlineLevel="0" collapsed="false">
      <c r="A433" s="0" t="s">
        <v>704</v>
      </c>
      <c r="B433" s="0" t="s">
        <v>231</v>
      </c>
      <c r="C433" s="0" t="s">
        <v>3265</v>
      </c>
      <c r="D433" s="0" t="n">
        <v>15</v>
      </c>
      <c r="E433" s="0" t="n">
        <v>8</v>
      </c>
      <c r="F433" s="0" t="n">
        <v>50</v>
      </c>
      <c r="G433" s="0" t="n">
        <v>52</v>
      </c>
      <c r="H433" s="0" t="n">
        <v>26</v>
      </c>
      <c r="I433" s="0" t="n">
        <v>22</v>
      </c>
      <c r="J433" s="0" t="n">
        <v>39</v>
      </c>
      <c r="K433" s="0" t="n">
        <v>2</v>
      </c>
      <c r="L433" s="0" t="n">
        <v>3</v>
      </c>
      <c r="M433" s="0" t="n">
        <v>0</v>
      </c>
      <c r="N433" s="0" t="n">
        <f aca="false">F433-(0.5*G433)-(0.5*H433)-I433+J433+(10*K433)-(3*L433)+(7*M433)</f>
        <v>39</v>
      </c>
      <c r="O433" s="0" t="n">
        <f aca="false">N433/16.875</f>
        <v>2.31111111111111</v>
      </c>
      <c r="P433" s="0" t="n">
        <f aca="false">IF(O433&lt;1.5,1,O433)</f>
        <v>2.31111111111111</v>
      </c>
    </row>
    <row r="434" customFormat="false" ht="12.75" hidden="false" customHeight="false" outlineLevel="0" collapsed="false">
      <c r="A434" s="0" t="s">
        <v>784</v>
      </c>
      <c r="B434" s="0" t="s">
        <v>52</v>
      </c>
      <c r="C434" s="0" t="s">
        <v>92</v>
      </c>
      <c r="D434" s="0" t="n">
        <v>8</v>
      </c>
      <c r="E434" s="0" t="n">
        <v>0</v>
      </c>
      <c r="F434" s="0" t="n">
        <v>25</v>
      </c>
      <c r="G434" s="0" t="n">
        <v>28</v>
      </c>
      <c r="H434" s="0" t="n">
        <v>13</v>
      </c>
      <c r="I434" s="0" t="n">
        <v>7</v>
      </c>
      <c r="J434" s="0" t="n">
        <v>13</v>
      </c>
      <c r="K434" s="0" t="n">
        <v>1</v>
      </c>
      <c r="L434" s="0" t="n">
        <v>2</v>
      </c>
      <c r="M434" s="0" t="n">
        <v>0</v>
      </c>
      <c r="N434" s="0" t="n">
        <f aca="false">F434-(0.5*G434)-(0.5*H434)-I434+J434+(10*K434)-(3*L434)+(7*M434)</f>
        <v>14.5</v>
      </c>
      <c r="O434" s="0" t="n">
        <f aca="false">N434/16.875</f>
        <v>0.859259259259259</v>
      </c>
      <c r="P434" s="0" t="n">
        <f aca="false">IF(O434&lt;1.5,1,O434)</f>
        <v>1</v>
      </c>
    </row>
    <row r="435" customFormat="false" ht="12.75" hidden="false" customHeight="false" outlineLevel="0" collapsed="false">
      <c r="A435" s="0" t="s">
        <v>444</v>
      </c>
      <c r="B435" s="0" t="s">
        <v>445</v>
      </c>
      <c r="C435" s="0" t="s">
        <v>71</v>
      </c>
      <c r="D435" s="0" t="n">
        <v>38</v>
      </c>
      <c r="E435" s="0" t="n">
        <v>0</v>
      </c>
      <c r="F435" s="0" t="n">
        <v>50</v>
      </c>
      <c r="G435" s="0" t="n">
        <v>58</v>
      </c>
      <c r="H435" s="0" t="n">
        <v>26</v>
      </c>
      <c r="I435" s="0" t="n">
        <v>15</v>
      </c>
      <c r="J435" s="0" t="n">
        <v>28</v>
      </c>
      <c r="K435" s="0" t="n">
        <v>2</v>
      </c>
      <c r="L435" s="0" t="n">
        <v>3</v>
      </c>
      <c r="M435" s="0" t="n">
        <v>0</v>
      </c>
      <c r="N435" s="0" t="n">
        <f aca="false">F435-(0.5*G435)-(0.5*H435)-I435+J435+(10*K435)-(3*L435)+(7*M435)</f>
        <v>32</v>
      </c>
      <c r="O435" s="0" t="n">
        <f aca="false">N435/16.875</f>
        <v>1.8962962962963</v>
      </c>
      <c r="P435" s="0" t="n">
        <f aca="false">IF(O435&lt;1.5,1,O435)</f>
        <v>1.8962962962963</v>
      </c>
    </row>
    <row r="436" customFormat="false" ht="12.75" hidden="false" customHeight="false" outlineLevel="0" collapsed="false">
      <c r="A436" s="0" t="s">
        <v>341</v>
      </c>
      <c r="B436" s="0" t="s">
        <v>101</v>
      </c>
      <c r="C436" s="0" t="s">
        <v>154</v>
      </c>
      <c r="D436" s="0" t="n">
        <v>31</v>
      </c>
      <c r="E436" s="0" t="n">
        <v>31</v>
      </c>
      <c r="F436" s="0" t="n">
        <v>190</v>
      </c>
      <c r="G436" s="0" t="n">
        <v>213</v>
      </c>
      <c r="H436" s="0" t="n">
        <v>99</v>
      </c>
      <c r="I436" s="0" t="n">
        <v>61</v>
      </c>
      <c r="J436" s="0" t="n">
        <v>137</v>
      </c>
      <c r="K436" s="0" t="n">
        <v>11</v>
      </c>
      <c r="L436" s="0" t="n">
        <v>12</v>
      </c>
      <c r="M436" s="0" t="n">
        <v>0</v>
      </c>
      <c r="N436" s="0" t="n">
        <f aca="false">F436-(0.5*G436)-(0.5*H436)-I436+J436+(10*K436)-(3*L436)+(7*M436)</f>
        <v>184</v>
      </c>
      <c r="O436" s="0" t="n">
        <f aca="false">N436/16.875</f>
        <v>10.9037037037037</v>
      </c>
      <c r="P436" s="0" t="n">
        <f aca="false">IF(O436&lt;1.5,1,O436)</f>
        <v>10.9037037037037</v>
      </c>
    </row>
    <row r="437" customFormat="false" ht="12.75" hidden="false" customHeight="false" outlineLevel="0" collapsed="false">
      <c r="A437" s="0" t="s">
        <v>387</v>
      </c>
      <c r="B437" s="0" t="s">
        <v>388</v>
      </c>
      <c r="C437" s="0" t="s">
        <v>92</v>
      </c>
      <c r="D437" s="0" t="n">
        <v>32</v>
      </c>
      <c r="E437" s="0" t="n">
        <v>32</v>
      </c>
      <c r="F437" s="0" t="n">
        <v>180</v>
      </c>
      <c r="G437" s="0" t="n">
        <v>203</v>
      </c>
      <c r="H437" s="0" t="n">
        <v>94</v>
      </c>
      <c r="I437" s="0" t="n">
        <v>53</v>
      </c>
      <c r="J437" s="0" t="n">
        <v>116</v>
      </c>
      <c r="K437" s="0" t="n">
        <v>8</v>
      </c>
      <c r="L437" s="0" t="n">
        <v>13</v>
      </c>
      <c r="M437" s="0" t="n">
        <v>0</v>
      </c>
      <c r="N437" s="0" t="n">
        <f aca="false">F437-(0.5*G437)-(0.5*H437)-I437+J437+(10*K437)-(3*L437)+(7*M437)</f>
        <v>135.5</v>
      </c>
      <c r="O437" s="0" t="n">
        <f aca="false">N437/16.875</f>
        <v>8.02962962962963</v>
      </c>
      <c r="P437" s="0" t="n">
        <f aca="false">IF(O437&lt;1.5,1,O437)</f>
        <v>8.02962962962963</v>
      </c>
    </row>
    <row r="438" customFormat="false" ht="12.75" hidden="false" customHeight="false" outlineLevel="0" collapsed="false">
      <c r="A438" s="0" t="s">
        <v>575</v>
      </c>
      <c r="B438" s="0" t="s">
        <v>91</v>
      </c>
      <c r="C438" s="0" t="s">
        <v>89</v>
      </c>
      <c r="D438" s="0" t="n">
        <v>23</v>
      </c>
      <c r="E438" s="0" t="n">
        <v>12</v>
      </c>
      <c r="F438" s="0" t="n">
        <v>90</v>
      </c>
      <c r="G438" s="0" t="n">
        <v>94</v>
      </c>
      <c r="H438" s="0" t="n">
        <v>47</v>
      </c>
      <c r="I438" s="0" t="n">
        <v>39</v>
      </c>
      <c r="J438" s="0" t="n">
        <v>69</v>
      </c>
      <c r="K438" s="0" t="n">
        <v>5</v>
      </c>
      <c r="L438" s="0" t="n">
        <v>5</v>
      </c>
      <c r="M438" s="0" t="n">
        <v>0</v>
      </c>
      <c r="N438" s="0" t="n">
        <f aca="false">F438-(0.5*G438)-(0.5*H438)-I438+J438+(10*K438)-(3*L438)+(7*M438)</f>
        <v>84.5</v>
      </c>
      <c r="O438" s="0" t="n">
        <f aca="false">N438/16.875</f>
        <v>5.00740740740741</v>
      </c>
      <c r="P438" s="0" t="n">
        <f aca="false">IF(O438&lt;1.5,1,O438)</f>
        <v>5.00740740740741</v>
      </c>
    </row>
    <row r="439" customFormat="false" ht="12.75" hidden="false" customHeight="false" outlineLevel="0" collapsed="false">
      <c r="A439" s="0" t="s">
        <v>521</v>
      </c>
      <c r="B439" s="0" t="s">
        <v>522</v>
      </c>
      <c r="C439" s="0" t="s">
        <v>89</v>
      </c>
      <c r="D439" s="0" t="n">
        <v>31</v>
      </c>
      <c r="E439" s="0" t="n">
        <v>31</v>
      </c>
      <c r="F439" s="0" t="n">
        <v>170</v>
      </c>
      <c r="G439" s="0" t="n">
        <v>178</v>
      </c>
      <c r="H439" s="0" t="n">
        <v>89</v>
      </c>
      <c r="I439" s="0" t="n">
        <v>87</v>
      </c>
      <c r="J439" s="0" t="n">
        <v>140</v>
      </c>
      <c r="K439" s="0" t="n">
        <v>9</v>
      </c>
      <c r="L439" s="0" t="n">
        <v>11</v>
      </c>
      <c r="M439" s="0" t="n">
        <v>0</v>
      </c>
      <c r="N439" s="0" t="n">
        <f aca="false">F439-(0.5*G439)-(0.5*H439)-I439+J439+(10*K439)-(3*L439)+(7*M439)</f>
        <v>146.5</v>
      </c>
      <c r="O439" s="0" t="n">
        <f aca="false">N439/16.875</f>
        <v>8.68148148148148</v>
      </c>
      <c r="P439" s="0" t="n">
        <f aca="false">IF(O439&lt;1.5,1,O439)</f>
        <v>8.68148148148148</v>
      </c>
    </row>
    <row r="440" customFormat="false" ht="12.75" hidden="false" customHeight="false" outlineLevel="0" collapsed="false">
      <c r="A440" s="0" t="s">
        <v>446</v>
      </c>
      <c r="B440" s="0" t="s">
        <v>447</v>
      </c>
      <c r="C440" s="0" t="s">
        <v>29</v>
      </c>
      <c r="D440" s="0" t="n">
        <v>43</v>
      </c>
      <c r="E440" s="0" t="n">
        <v>0</v>
      </c>
      <c r="F440" s="0" t="n">
        <v>65</v>
      </c>
      <c r="G440" s="0" t="n">
        <v>74</v>
      </c>
      <c r="H440" s="0" t="n">
        <v>34</v>
      </c>
      <c r="I440" s="0" t="n">
        <v>24</v>
      </c>
      <c r="J440" s="0" t="n">
        <v>39</v>
      </c>
      <c r="K440" s="0" t="n">
        <v>3</v>
      </c>
      <c r="L440" s="0" t="n">
        <v>4</v>
      </c>
      <c r="M440" s="0" t="n">
        <v>0</v>
      </c>
      <c r="N440" s="0" t="n">
        <f aca="false">F440-(0.5*G440)-(0.5*H440)-I440+J440+(10*K440)-(3*L440)+(7*M440)</f>
        <v>44</v>
      </c>
      <c r="O440" s="0" t="n">
        <f aca="false">N440/16.875</f>
        <v>2.60740740740741</v>
      </c>
      <c r="P440" s="0" t="n">
        <f aca="false">IF(O440&lt;1.5,1,O440)</f>
        <v>2.60740740740741</v>
      </c>
    </row>
    <row r="441" customFormat="false" ht="12.75" hidden="false" customHeight="false" outlineLevel="0" collapsed="false">
      <c r="A441" s="0" t="s">
        <v>204</v>
      </c>
      <c r="B441" s="0" t="s">
        <v>205</v>
      </c>
      <c r="C441" s="0" t="s">
        <v>26</v>
      </c>
      <c r="D441" s="0" t="n">
        <v>31</v>
      </c>
      <c r="E441" s="0" t="n">
        <v>31</v>
      </c>
      <c r="F441" s="0" t="n">
        <v>185</v>
      </c>
      <c r="G441" s="0" t="n">
        <v>219</v>
      </c>
      <c r="H441" s="0" t="n">
        <v>97</v>
      </c>
      <c r="I441" s="0" t="n">
        <v>32</v>
      </c>
      <c r="J441" s="0" t="n">
        <v>88</v>
      </c>
      <c r="K441" s="0" t="n">
        <v>10</v>
      </c>
      <c r="L441" s="0" t="n">
        <v>12</v>
      </c>
      <c r="M441" s="0" t="n">
        <v>0</v>
      </c>
      <c r="N441" s="0" t="n">
        <f aca="false">F441-(0.5*G441)-(0.5*H441)-I441+J441+(10*K441)-(3*L441)+(7*M441)</f>
        <v>147</v>
      </c>
      <c r="O441" s="0" t="n">
        <f aca="false">N441/16.875</f>
        <v>8.71111111111111</v>
      </c>
      <c r="P441" s="0" t="n">
        <f aca="false">IF(O441&lt;1.5,1,O441)</f>
        <v>8.71111111111111</v>
      </c>
    </row>
    <row r="442" customFormat="false" ht="12.75" hidden="false" customHeight="false" outlineLevel="0" collapsed="false">
      <c r="A442" s="0" t="s">
        <v>753</v>
      </c>
      <c r="B442" s="0" t="s">
        <v>754</v>
      </c>
      <c r="C442" s="0" t="s">
        <v>3267</v>
      </c>
      <c r="D442" s="0" t="n">
        <v>29</v>
      </c>
      <c r="E442" s="0" t="n">
        <v>0</v>
      </c>
      <c r="F442" s="0" t="n">
        <v>40</v>
      </c>
      <c r="G442" s="0" t="n">
        <v>43</v>
      </c>
      <c r="H442" s="0" t="n">
        <v>21</v>
      </c>
      <c r="I442" s="0" t="n">
        <v>20</v>
      </c>
      <c r="J442" s="0" t="n">
        <v>24</v>
      </c>
      <c r="K442" s="0" t="n">
        <v>2</v>
      </c>
      <c r="L442" s="0" t="n">
        <v>3</v>
      </c>
      <c r="M442" s="0" t="n">
        <v>0</v>
      </c>
      <c r="N442" s="0" t="n">
        <f aca="false">F442-(0.5*G442)-(0.5*H442)-I442+J442+(10*K442)-(3*L442)+(7*M442)</f>
        <v>23</v>
      </c>
      <c r="O442" s="0" t="n">
        <f aca="false">N442/16.875</f>
        <v>1.36296296296296</v>
      </c>
      <c r="P442" s="0" t="n">
        <f aca="false">IF(O442&lt;1.5,1,O442)</f>
        <v>1</v>
      </c>
    </row>
    <row r="443" customFormat="false" ht="12.75" hidden="false" customHeight="false" outlineLevel="0" collapsed="false">
      <c r="A443" s="0" t="s">
        <v>646</v>
      </c>
      <c r="B443" s="0" t="s">
        <v>184</v>
      </c>
      <c r="C443" s="0" t="s">
        <v>160</v>
      </c>
      <c r="D443" s="0" t="n">
        <v>27</v>
      </c>
      <c r="E443" s="0" t="n">
        <v>0</v>
      </c>
      <c r="F443" s="0" t="n">
        <v>40</v>
      </c>
      <c r="G443" s="0" t="n">
        <v>43</v>
      </c>
      <c r="H443" s="0" t="n">
        <v>21</v>
      </c>
      <c r="I443" s="0" t="n">
        <v>20</v>
      </c>
      <c r="J443" s="0" t="n">
        <v>28</v>
      </c>
      <c r="K443" s="0" t="n">
        <v>2</v>
      </c>
      <c r="L443" s="0" t="n">
        <v>2</v>
      </c>
      <c r="M443" s="0" t="n">
        <v>0</v>
      </c>
      <c r="N443" s="0" t="n">
        <f aca="false">F443-(0.5*G443)-(0.5*H443)-I443+J443+(10*K443)-(3*L443)+(7*M443)</f>
        <v>30</v>
      </c>
      <c r="O443" s="0" t="n">
        <f aca="false">N443/16.875</f>
        <v>1.77777777777778</v>
      </c>
      <c r="P443" s="0" t="n">
        <f aca="false">IF(O443&lt;1.5,1,O443)</f>
        <v>1.77777777777778</v>
      </c>
    </row>
    <row r="444" customFormat="false" ht="12.75" hidden="false" customHeight="false" outlineLevel="0" collapsed="false">
      <c r="A444" s="0" t="s">
        <v>589</v>
      </c>
      <c r="B444" s="0" t="s">
        <v>475</v>
      </c>
      <c r="C444" s="0" t="s">
        <v>102</v>
      </c>
      <c r="D444" s="0" t="n">
        <v>30</v>
      </c>
      <c r="E444" s="0" t="n">
        <v>0</v>
      </c>
      <c r="F444" s="0" t="n">
        <v>40</v>
      </c>
      <c r="G444" s="0" t="n">
        <v>38</v>
      </c>
      <c r="H444" s="0" t="n">
        <v>21</v>
      </c>
      <c r="I444" s="0" t="n">
        <v>20</v>
      </c>
      <c r="J444" s="0" t="n">
        <v>39</v>
      </c>
      <c r="K444" s="0" t="n">
        <v>2</v>
      </c>
      <c r="L444" s="0" t="n">
        <v>3</v>
      </c>
      <c r="M444" s="0" t="n">
        <v>0</v>
      </c>
      <c r="N444" s="0" t="n">
        <f aca="false">F444-(0.5*G444)-(0.5*H444)-I444+J444+(10*K444)-(3*L444)+(7*M444)</f>
        <v>40.5</v>
      </c>
      <c r="O444" s="0" t="n">
        <f aca="false">N444/16.875</f>
        <v>2.4</v>
      </c>
      <c r="P444" s="0" t="n">
        <f aca="false">IF(O444&lt;1.5,1,O444)</f>
        <v>2.4</v>
      </c>
    </row>
    <row r="445" customFormat="false" ht="12.75" hidden="false" customHeight="false" outlineLevel="0" collapsed="false">
      <c r="A445" s="0" t="s">
        <v>614</v>
      </c>
      <c r="B445" s="0" t="s">
        <v>182</v>
      </c>
      <c r="C445" s="0" t="s">
        <v>35</v>
      </c>
      <c r="D445" s="0" t="n">
        <v>12</v>
      </c>
      <c r="E445" s="0" t="n">
        <v>6</v>
      </c>
      <c r="F445" s="0" t="n">
        <v>40</v>
      </c>
      <c r="G445" s="0" t="n">
        <v>46</v>
      </c>
      <c r="H445" s="0" t="n">
        <v>21</v>
      </c>
      <c r="I445" s="0" t="n">
        <v>11</v>
      </c>
      <c r="J445" s="0" t="n">
        <v>21</v>
      </c>
      <c r="K445" s="0" t="n">
        <v>2</v>
      </c>
      <c r="L445" s="0" t="n">
        <v>3</v>
      </c>
      <c r="M445" s="0" t="n">
        <v>0</v>
      </c>
      <c r="N445" s="0" t="n">
        <f aca="false">F445-(0.5*G445)-(0.5*H445)-I445+J445+(10*K445)-(3*L445)+(7*M445)</f>
        <v>27.5</v>
      </c>
      <c r="O445" s="0" t="n">
        <f aca="false">N445/16.875</f>
        <v>1.62962962962963</v>
      </c>
      <c r="P445" s="0" t="n">
        <f aca="false">IF(O445&lt;1.5,1,O445)</f>
        <v>1.62962962962963</v>
      </c>
    </row>
    <row r="446" customFormat="false" ht="12.75" hidden="false" customHeight="false" outlineLevel="0" collapsed="false">
      <c r="A446" s="0" t="s">
        <v>1781</v>
      </c>
      <c r="B446" s="0" t="s">
        <v>52</v>
      </c>
      <c r="C446" s="0" t="s">
        <v>26</v>
      </c>
      <c r="D446" s="0" t="n">
        <v>7</v>
      </c>
      <c r="E446" s="0" t="n">
        <v>6</v>
      </c>
      <c r="F446" s="0" t="n">
        <v>40</v>
      </c>
      <c r="G446" s="0" t="n">
        <v>44</v>
      </c>
      <c r="H446" s="0" t="n">
        <v>21</v>
      </c>
      <c r="I446" s="0" t="n">
        <v>18</v>
      </c>
      <c r="J446" s="0" t="n">
        <v>22</v>
      </c>
      <c r="K446" s="0" t="n">
        <v>2</v>
      </c>
      <c r="L446" s="0" t="n">
        <v>3</v>
      </c>
      <c r="M446" s="0" t="n">
        <v>0</v>
      </c>
      <c r="N446" s="0" t="n">
        <f aca="false">F446-(0.5*G446)-(0.5*H446)-I446+J446+(10*K446)-(3*L446)+(7*M446)</f>
        <v>22.5</v>
      </c>
      <c r="O446" s="0" t="n">
        <f aca="false">N446/16.875</f>
        <v>1.33333333333333</v>
      </c>
      <c r="P446" s="0" t="n">
        <f aca="false">IF(O446&lt;1.5,1,O446)</f>
        <v>1</v>
      </c>
    </row>
    <row r="447" customFormat="false" ht="12.75" hidden="false" customHeight="false" outlineLevel="0" collapsed="false">
      <c r="A447" s="0" t="s">
        <v>686</v>
      </c>
      <c r="B447" s="0" t="s">
        <v>687</v>
      </c>
      <c r="C447" s="0" t="s">
        <v>129</v>
      </c>
      <c r="D447" s="0" t="n">
        <v>32</v>
      </c>
      <c r="E447" s="0" t="n">
        <v>0</v>
      </c>
      <c r="F447" s="0" t="n">
        <v>40</v>
      </c>
      <c r="G447" s="0" t="n">
        <v>46</v>
      </c>
      <c r="H447" s="0" t="n">
        <v>21</v>
      </c>
      <c r="I447" s="0" t="n">
        <v>12</v>
      </c>
      <c r="J447" s="0" t="n">
        <v>24</v>
      </c>
      <c r="K447" s="0" t="n">
        <v>2</v>
      </c>
      <c r="L447" s="0" t="n">
        <v>3</v>
      </c>
      <c r="M447" s="0" t="n">
        <v>0</v>
      </c>
      <c r="N447" s="0" t="n">
        <f aca="false">F447-(0.5*G447)-(0.5*H447)-I447+J447+(10*K447)-(3*L447)+(7*M447)</f>
        <v>29.5</v>
      </c>
      <c r="O447" s="0" t="n">
        <f aca="false">N447/16.875</f>
        <v>1.74814814814815</v>
      </c>
      <c r="P447" s="0" t="n">
        <f aca="false">IF(O447&lt;1.5,1,O447)</f>
        <v>1.74814814814815</v>
      </c>
    </row>
    <row r="448" customFormat="false" ht="12.75" hidden="false" customHeight="false" outlineLevel="0" collapsed="false">
      <c r="A448" s="0" t="s">
        <v>431</v>
      </c>
      <c r="B448" s="0" t="s">
        <v>299</v>
      </c>
      <c r="C448" s="0" t="s">
        <v>29</v>
      </c>
      <c r="D448" s="0" t="n">
        <v>55</v>
      </c>
      <c r="E448" s="0" t="n">
        <v>0</v>
      </c>
      <c r="F448" s="0" t="n">
        <v>55</v>
      </c>
      <c r="G448" s="0" t="n">
        <v>61</v>
      </c>
      <c r="H448" s="0" t="n">
        <v>29</v>
      </c>
      <c r="I448" s="0" t="n">
        <v>14</v>
      </c>
      <c r="J448" s="0" t="n">
        <v>33</v>
      </c>
      <c r="K448" s="0" t="n">
        <v>3</v>
      </c>
      <c r="L448" s="0" t="n">
        <v>3</v>
      </c>
      <c r="M448" s="0" t="n">
        <v>0</v>
      </c>
      <c r="N448" s="0" t="n">
        <f aca="false">F448-(0.5*G448)-(0.5*H448)-I448+J448+(10*K448)-(3*L448)+(7*M448)</f>
        <v>50</v>
      </c>
      <c r="O448" s="0" t="n">
        <f aca="false">N448/16.875</f>
        <v>2.96296296296296</v>
      </c>
      <c r="P448" s="0" t="n">
        <f aca="false">IF(O448&lt;1.5,1,O448)</f>
        <v>2.96296296296296</v>
      </c>
    </row>
    <row r="449" customFormat="false" ht="12.75" hidden="false" customHeight="false" outlineLevel="0" collapsed="false">
      <c r="A449" s="0" t="s">
        <v>97</v>
      </c>
      <c r="B449" s="0" t="s">
        <v>255</v>
      </c>
      <c r="C449" s="0" t="s">
        <v>73</v>
      </c>
      <c r="D449" s="0" t="n">
        <v>32</v>
      </c>
      <c r="E449" s="0" t="n">
        <v>32</v>
      </c>
      <c r="F449" s="0" t="n">
        <v>180</v>
      </c>
      <c r="G449" s="0" t="n">
        <v>181</v>
      </c>
      <c r="H449" s="0" t="n">
        <v>95</v>
      </c>
      <c r="I449" s="0" t="n">
        <v>65</v>
      </c>
      <c r="J449" s="0" t="n">
        <v>134</v>
      </c>
      <c r="K449" s="0" t="n">
        <v>9</v>
      </c>
      <c r="L449" s="0" t="n">
        <v>13</v>
      </c>
      <c r="M449" s="0" t="n">
        <v>0</v>
      </c>
      <c r="N449" s="0" t="n">
        <f aca="false">F449-(0.5*G449)-(0.5*H449)-I449+J449+(10*K449)-(3*L449)+(7*M449)</f>
        <v>162</v>
      </c>
      <c r="O449" s="0" t="n">
        <f aca="false">N449/16.875</f>
        <v>9.6</v>
      </c>
      <c r="P449" s="0" t="n">
        <f aca="false">IF(O449&lt;1.5,1,O449)</f>
        <v>9.6</v>
      </c>
    </row>
    <row r="450" customFormat="false" ht="12.75" hidden="false" customHeight="false" outlineLevel="0" collapsed="false">
      <c r="A450" s="0" t="s">
        <v>601</v>
      </c>
      <c r="B450" s="0" t="s">
        <v>602</v>
      </c>
      <c r="C450" s="0" t="s">
        <v>38</v>
      </c>
      <c r="D450" s="0" t="n">
        <v>35</v>
      </c>
      <c r="E450" s="0" t="n">
        <v>26</v>
      </c>
      <c r="F450" s="0" t="n">
        <v>140</v>
      </c>
      <c r="G450" s="0" t="n">
        <v>142</v>
      </c>
      <c r="H450" s="0" t="n">
        <v>74</v>
      </c>
      <c r="I450" s="0" t="n">
        <v>67</v>
      </c>
      <c r="J450" s="0" t="n">
        <v>123</v>
      </c>
      <c r="K450" s="0" t="n">
        <v>7</v>
      </c>
      <c r="L450" s="0" t="n">
        <v>9</v>
      </c>
      <c r="M450" s="0" t="n">
        <v>0</v>
      </c>
      <c r="N450" s="0" t="n">
        <f aca="false">F450-(0.5*G450)-(0.5*H450)-I450+J450+(10*K450)-(3*L450)+(7*M450)</f>
        <v>131</v>
      </c>
      <c r="O450" s="0" t="n">
        <f aca="false">N450/16.875</f>
        <v>7.76296296296296</v>
      </c>
      <c r="P450" s="0" t="n">
        <f aca="false">IF(O450&lt;1.5,1,O450)</f>
        <v>7.76296296296296</v>
      </c>
    </row>
    <row r="451" customFormat="false" ht="12.75" hidden="false" customHeight="false" outlineLevel="0" collapsed="false">
      <c r="A451" s="0" t="s">
        <v>284</v>
      </c>
      <c r="B451" s="0" t="s">
        <v>128</v>
      </c>
      <c r="C451" s="0" t="s">
        <v>38</v>
      </c>
      <c r="D451" s="0" t="n">
        <v>41</v>
      </c>
      <c r="E451" s="0" t="n">
        <v>10</v>
      </c>
      <c r="F451" s="0" t="n">
        <v>130</v>
      </c>
      <c r="G451" s="0" t="n">
        <v>144</v>
      </c>
      <c r="H451" s="0" t="n">
        <v>69</v>
      </c>
      <c r="I451" s="0" t="n">
        <v>39</v>
      </c>
      <c r="J451" s="0" t="n">
        <v>89</v>
      </c>
      <c r="K451" s="0" t="n">
        <v>6</v>
      </c>
      <c r="L451" s="0" t="n">
        <v>8</v>
      </c>
      <c r="M451" s="0" t="n">
        <v>0</v>
      </c>
      <c r="N451" s="0" t="n">
        <f aca="false">F451-(0.5*G451)-(0.5*H451)-I451+J451+(10*K451)-(3*L451)+(7*M451)</f>
        <v>109.5</v>
      </c>
      <c r="O451" s="0" t="n">
        <f aca="false">N451/16.875</f>
        <v>6.48888888888889</v>
      </c>
      <c r="P451" s="0" t="n">
        <f aca="false">IF(O451&lt;1.5,1,O451)</f>
        <v>6.48888888888889</v>
      </c>
    </row>
    <row r="452" customFormat="false" ht="12.75" hidden="false" customHeight="false" outlineLevel="0" collapsed="false">
      <c r="A452" s="0" t="s">
        <v>710</v>
      </c>
      <c r="B452" s="0" t="s">
        <v>396</v>
      </c>
      <c r="C452" s="0" t="s">
        <v>35</v>
      </c>
      <c r="D452" s="0" t="n">
        <v>7</v>
      </c>
      <c r="E452" s="0" t="n">
        <v>5</v>
      </c>
      <c r="F452" s="0" t="n">
        <v>30</v>
      </c>
      <c r="G452" s="0" t="n">
        <v>33</v>
      </c>
      <c r="H452" s="0" t="n">
        <v>16</v>
      </c>
      <c r="I452" s="0" t="n">
        <v>11</v>
      </c>
      <c r="J452" s="0" t="n">
        <v>21</v>
      </c>
      <c r="K452" s="0" t="n">
        <v>2</v>
      </c>
      <c r="L452" s="0" t="n">
        <v>2</v>
      </c>
      <c r="M452" s="0" t="n">
        <v>0</v>
      </c>
      <c r="N452" s="0" t="n">
        <f aca="false">F452-(0.5*G452)-(0.5*H452)-I452+J452+(10*K452)-(3*L452)+(7*M452)</f>
        <v>29.5</v>
      </c>
      <c r="O452" s="0" t="n">
        <f aca="false">N452/16.875</f>
        <v>1.74814814814815</v>
      </c>
      <c r="P452" s="0" t="n">
        <f aca="false">IF(O452&lt;1.5,1,O452)</f>
        <v>1.74814814814815</v>
      </c>
    </row>
    <row r="453" customFormat="false" ht="12.75" hidden="false" customHeight="false" outlineLevel="0" collapsed="false">
      <c r="A453" s="0" t="s">
        <v>266</v>
      </c>
      <c r="B453" s="0" t="s">
        <v>91</v>
      </c>
      <c r="C453" s="0" t="s">
        <v>44</v>
      </c>
      <c r="D453" s="0" t="n">
        <v>3</v>
      </c>
      <c r="E453" s="0" t="n">
        <v>2</v>
      </c>
      <c r="F453" s="0" t="n">
        <v>15</v>
      </c>
      <c r="G453" s="0" t="n">
        <v>14</v>
      </c>
      <c r="H453" s="0" t="n">
        <v>8</v>
      </c>
      <c r="I453" s="0" t="n">
        <v>6</v>
      </c>
      <c r="J453" s="0" t="n">
        <v>11</v>
      </c>
      <c r="K453" s="0" t="n">
        <v>1</v>
      </c>
      <c r="L453" s="0" t="n">
        <v>1</v>
      </c>
      <c r="M453" s="0" t="n">
        <v>0</v>
      </c>
      <c r="N453" s="0" t="n">
        <f aca="false">F453-(0.5*G453)-(0.5*H453)-I453+J453+(10*K453)-(3*L453)+(7*M453)</f>
        <v>16</v>
      </c>
      <c r="O453" s="0" t="n">
        <f aca="false">N453/16.875</f>
        <v>0.948148148148148</v>
      </c>
      <c r="P453" s="0" t="n">
        <f aca="false">IF(O453&lt;1.5,1,O453)</f>
        <v>1</v>
      </c>
    </row>
    <row r="454" customFormat="false" ht="12.75" hidden="false" customHeight="false" outlineLevel="0" collapsed="false">
      <c r="A454" s="0" t="s">
        <v>1778</v>
      </c>
      <c r="B454" s="0" t="s">
        <v>961</v>
      </c>
      <c r="C454" s="0" t="s">
        <v>3267</v>
      </c>
      <c r="D454" s="0" t="n">
        <v>7</v>
      </c>
      <c r="E454" s="0" t="n">
        <v>0</v>
      </c>
      <c r="F454" s="0" t="n">
        <v>15</v>
      </c>
      <c r="G454" s="0" t="n">
        <v>16</v>
      </c>
      <c r="H454" s="0" t="n">
        <v>8</v>
      </c>
      <c r="I454" s="0" t="n">
        <v>9</v>
      </c>
      <c r="J454" s="0" t="n">
        <v>11</v>
      </c>
      <c r="K454" s="0" t="n">
        <v>1</v>
      </c>
      <c r="L454" s="0" t="n">
        <v>1</v>
      </c>
      <c r="M454" s="0" t="n">
        <v>0</v>
      </c>
      <c r="N454" s="0" t="n">
        <f aca="false">F454-(0.5*G454)-(0.5*H454)-I454+J454+(10*K454)-(3*L454)+(7*M454)</f>
        <v>12</v>
      </c>
      <c r="O454" s="0" t="n">
        <f aca="false">N454/16.875</f>
        <v>0.711111111111111</v>
      </c>
      <c r="P454" s="0" t="n">
        <f aca="false">IF(O454&lt;1.5,1,O454)</f>
        <v>1</v>
      </c>
    </row>
    <row r="455" customFormat="false" ht="12.75" hidden="false" customHeight="false" outlineLevel="0" collapsed="false">
      <c r="A455" s="0" t="s">
        <v>168</v>
      </c>
      <c r="B455" s="0" t="s">
        <v>214</v>
      </c>
      <c r="C455" s="0" t="s">
        <v>23</v>
      </c>
      <c r="D455" s="0" t="n">
        <v>26</v>
      </c>
      <c r="E455" s="0" t="n">
        <v>0</v>
      </c>
      <c r="F455" s="0" t="n">
        <v>30</v>
      </c>
      <c r="G455" s="0" t="n">
        <v>30</v>
      </c>
      <c r="H455" s="0" t="n">
        <v>16</v>
      </c>
      <c r="I455" s="0" t="n">
        <v>16</v>
      </c>
      <c r="J455" s="0" t="n">
        <v>30</v>
      </c>
      <c r="K455" s="0" t="n">
        <v>1</v>
      </c>
      <c r="L455" s="0" t="n">
        <v>2</v>
      </c>
      <c r="M455" s="0" t="n">
        <v>0</v>
      </c>
      <c r="N455" s="0" t="n">
        <f aca="false">F455-(0.5*G455)-(0.5*H455)-I455+J455+(10*K455)-(3*L455)+(7*M455)</f>
        <v>25</v>
      </c>
      <c r="O455" s="0" t="n">
        <f aca="false">N455/16.875</f>
        <v>1.48148148148148</v>
      </c>
      <c r="P455" s="0" t="n">
        <f aca="false">IF(O455&lt;1.5,1,O455)</f>
        <v>1</v>
      </c>
    </row>
    <row r="456" customFormat="false" ht="12.75" hidden="false" customHeight="false" outlineLevel="0" collapsed="false">
      <c r="A456" s="0" t="s">
        <v>681</v>
      </c>
      <c r="B456" s="0" t="s">
        <v>271</v>
      </c>
      <c r="C456" s="0" t="s">
        <v>154</v>
      </c>
      <c r="D456" s="0" t="n">
        <v>11</v>
      </c>
      <c r="E456" s="0" t="n">
        <v>0</v>
      </c>
      <c r="F456" s="0" t="n">
        <v>30</v>
      </c>
      <c r="G456" s="0" t="n">
        <v>34</v>
      </c>
      <c r="H456" s="0" t="n">
        <v>16</v>
      </c>
      <c r="I456" s="0" t="n">
        <v>11</v>
      </c>
      <c r="J456" s="0" t="n">
        <v>16</v>
      </c>
      <c r="K456" s="0" t="n">
        <v>1</v>
      </c>
      <c r="L456" s="0" t="n">
        <v>2</v>
      </c>
      <c r="M456" s="0" t="n">
        <v>0</v>
      </c>
      <c r="N456" s="0" t="n">
        <f aca="false">F456-(0.5*G456)-(0.5*H456)-I456+J456+(10*K456)-(3*L456)+(7*M456)</f>
        <v>14</v>
      </c>
      <c r="O456" s="0" t="n">
        <f aca="false">N456/16.875</f>
        <v>0.82962962962963</v>
      </c>
      <c r="P456" s="0" t="n">
        <f aca="false">IF(O456&lt;1.5,1,O456)</f>
        <v>1</v>
      </c>
    </row>
    <row r="457" customFormat="false" ht="12.75" hidden="false" customHeight="false" outlineLevel="0" collapsed="false">
      <c r="A457" s="0" t="s">
        <v>122</v>
      </c>
      <c r="B457" s="0" t="s">
        <v>800</v>
      </c>
      <c r="C457" s="0" t="s">
        <v>160</v>
      </c>
      <c r="D457" s="0" t="n">
        <v>6</v>
      </c>
      <c r="E457" s="0" t="n">
        <v>5</v>
      </c>
      <c r="F457" s="0" t="n">
        <v>30</v>
      </c>
      <c r="G457" s="0" t="n">
        <v>33</v>
      </c>
      <c r="H457" s="0" t="n">
        <v>16</v>
      </c>
      <c r="I457" s="0" t="n">
        <v>13</v>
      </c>
      <c r="J457" s="0" t="n">
        <v>19</v>
      </c>
      <c r="K457" s="0" t="n">
        <v>2</v>
      </c>
      <c r="L457" s="0" t="n">
        <v>2</v>
      </c>
      <c r="M457" s="0" t="n">
        <v>0</v>
      </c>
      <c r="N457" s="0" t="n">
        <f aca="false">F457-(0.5*G457)-(0.5*H457)-I457+J457+(10*K457)-(3*L457)+(7*M457)</f>
        <v>25.5</v>
      </c>
      <c r="O457" s="0" t="n">
        <f aca="false">N457/16.875</f>
        <v>1.51111111111111</v>
      </c>
      <c r="P457" s="0" t="n">
        <f aca="false">IF(O457&lt;1.5,1,O457)</f>
        <v>1.51111111111111</v>
      </c>
    </row>
    <row r="458" customFormat="false" ht="12.75" hidden="false" customHeight="false" outlineLevel="0" collapsed="false">
      <c r="A458" s="0" t="s">
        <v>594</v>
      </c>
      <c r="B458" s="0" t="s">
        <v>243</v>
      </c>
      <c r="C458" s="0" t="s">
        <v>129</v>
      </c>
      <c r="D458" s="0" t="n">
        <v>14</v>
      </c>
      <c r="E458" s="0" t="n">
        <v>2</v>
      </c>
      <c r="F458" s="0" t="n">
        <v>30</v>
      </c>
      <c r="G458" s="0" t="n">
        <v>32</v>
      </c>
      <c r="H458" s="0" t="n">
        <v>16</v>
      </c>
      <c r="I458" s="0" t="n">
        <v>11</v>
      </c>
      <c r="J458" s="0" t="n">
        <v>23</v>
      </c>
      <c r="K458" s="0" t="n">
        <v>1</v>
      </c>
      <c r="L458" s="0" t="n">
        <v>2</v>
      </c>
      <c r="M458" s="0" t="n">
        <v>0</v>
      </c>
      <c r="N458" s="0" t="n">
        <f aca="false">F458-(0.5*G458)-(0.5*H458)-I458+J458+(10*K458)-(3*L458)+(7*M458)</f>
        <v>22</v>
      </c>
      <c r="O458" s="0" t="n">
        <f aca="false">N458/16.875</f>
        <v>1.3037037037037</v>
      </c>
      <c r="P458" s="0" t="n">
        <f aca="false">IF(O458&lt;1.5,1,O458)</f>
        <v>1</v>
      </c>
    </row>
    <row r="459" customFormat="false" ht="12.75" hidden="false" customHeight="false" outlineLevel="0" collapsed="false">
      <c r="A459" s="0" t="s">
        <v>705</v>
      </c>
      <c r="B459" s="0" t="s">
        <v>101</v>
      </c>
      <c r="C459" s="0" t="s">
        <v>95</v>
      </c>
      <c r="D459" s="0" t="n">
        <v>21</v>
      </c>
      <c r="E459" s="0" t="n">
        <v>0</v>
      </c>
      <c r="F459" s="0" t="n">
        <v>30</v>
      </c>
      <c r="G459" s="0" t="n">
        <v>31</v>
      </c>
      <c r="H459" s="0" t="n">
        <v>16</v>
      </c>
      <c r="I459" s="0" t="n">
        <v>13</v>
      </c>
      <c r="J459" s="0" t="n">
        <v>25</v>
      </c>
      <c r="K459" s="0" t="n">
        <v>1</v>
      </c>
      <c r="L459" s="0" t="n">
        <v>2</v>
      </c>
      <c r="M459" s="0" t="n">
        <v>0</v>
      </c>
      <c r="N459" s="0" t="n">
        <f aca="false">F459-(0.5*G459)-(0.5*H459)-I459+J459+(10*K459)-(3*L459)+(7*M459)</f>
        <v>22.5</v>
      </c>
      <c r="O459" s="0" t="n">
        <f aca="false">N459/16.875</f>
        <v>1.33333333333333</v>
      </c>
      <c r="P459" s="0" t="n">
        <f aca="false">IF(O459&lt;1.5,1,O459)</f>
        <v>1</v>
      </c>
    </row>
    <row r="460" customFormat="false" ht="12.75" hidden="false" customHeight="false" outlineLevel="0" collapsed="false">
      <c r="A460" s="0" t="s">
        <v>647</v>
      </c>
      <c r="B460" s="0" t="s">
        <v>648</v>
      </c>
      <c r="C460" s="0" t="s">
        <v>71</v>
      </c>
      <c r="D460" s="0" t="n">
        <v>7</v>
      </c>
      <c r="E460" s="0" t="n">
        <v>5</v>
      </c>
      <c r="F460" s="0" t="n">
        <v>30</v>
      </c>
      <c r="G460" s="0" t="n">
        <v>34</v>
      </c>
      <c r="H460" s="0" t="n">
        <v>16</v>
      </c>
      <c r="I460" s="0" t="n">
        <v>12</v>
      </c>
      <c r="J460" s="0" t="n">
        <v>17</v>
      </c>
      <c r="K460" s="0" t="n">
        <v>2</v>
      </c>
      <c r="L460" s="0" t="n">
        <v>2</v>
      </c>
      <c r="M460" s="0" t="n">
        <v>0</v>
      </c>
      <c r="N460" s="0" t="n">
        <f aca="false">F460-(0.5*G460)-(0.5*H460)-I460+J460+(10*K460)-(3*L460)+(7*M460)</f>
        <v>24</v>
      </c>
      <c r="O460" s="0" t="n">
        <f aca="false">N460/16.875</f>
        <v>1.42222222222222</v>
      </c>
      <c r="P460" s="0" t="n">
        <f aca="false">IF(O460&lt;1.5,1,O460)</f>
        <v>1</v>
      </c>
    </row>
    <row r="461" customFormat="false" ht="12.75" hidden="false" customHeight="false" outlineLevel="0" collapsed="false">
      <c r="A461" s="0" t="s">
        <v>963</v>
      </c>
      <c r="B461" s="0" t="s">
        <v>1769</v>
      </c>
      <c r="C461" s="0" t="s">
        <v>68</v>
      </c>
      <c r="D461" s="0" t="n">
        <v>4</v>
      </c>
      <c r="E461" s="0" t="n">
        <v>2</v>
      </c>
      <c r="F461" s="0" t="n">
        <v>15</v>
      </c>
      <c r="G461" s="0" t="n">
        <v>16</v>
      </c>
      <c r="H461" s="0" t="n">
        <v>8</v>
      </c>
      <c r="I461" s="0" t="n">
        <v>4</v>
      </c>
      <c r="J461" s="0" t="n">
        <v>9</v>
      </c>
      <c r="K461" s="0" t="n">
        <v>1</v>
      </c>
      <c r="L461" s="0" t="n">
        <v>1</v>
      </c>
      <c r="M461" s="0" t="n">
        <v>0</v>
      </c>
      <c r="N461" s="0" t="n">
        <f aca="false">F461-(0.5*G461)-(0.5*H461)-I461+J461+(10*K461)-(3*L461)+(7*M461)</f>
        <v>15</v>
      </c>
      <c r="O461" s="0" t="n">
        <f aca="false">N461/16.875</f>
        <v>0.888888888888889</v>
      </c>
      <c r="P461" s="0" t="n">
        <f aca="false">IF(O461&lt;1.5,1,O461)</f>
        <v>1</v>
      </c>
    </row>
    <row r="462" customFormat="false" ht="12.75" hidden="false" customHeight="false" outlineLevel="0" collapsed="false">
      <c r="A462" s="0" t="s">
        <v>637</v>
      </c>
      <c r="B462" s="0" t="s">
        <v>638</v>
      </c>
      <c r="C462" s="0" t="s">
        <v>238</v>
      </c>
      <c r="D462" s="0" t="n">
        <v>45</v>
      </c>
      <c r="E462" s="0" t="n">
        <v>0</v>
      </c>
      <c r="F462" s="0" t="n">
        <v>45</v>
      </c>
      <c r="G462" s="0" t="n">
        <v>45</v>
      </c>
      <c r="H462" s="0" t="n">
        <v>24</v>
      </c>
      <c r="I462" s="0" t="n">
        <v>23</v>
      </c>
      <c r="J462" s="0" t="n">
        <v>38</v>
      </c>
      <c r="K462" s="0" t="n">
        <v>2</v>
      </c>
      <c r="L462" s="0" t="n">
        <v>3</v>
      </c>
      <c r="M462" s="0" t="n">
        <v>2</v>
      </c>
      <c r="N462" s="0" t="n">
        <f aca="false">F462-(0.5*G462)-(0.5*H462)-I462+J462+(10*K462)-(3*L462)+(7*M462)</f>
        <v>50.5</v>
      </c>
      <c r="O462" s="0" t="n">
        <f aca="false">N462/16.875</f>
        <v>2.99259259259259</v>
      </c>
      <c r="P462" s="0" t="n">
        <f aca="false">IF(O462&lt;1.5,1,O462)</f>
        <v>2.99259259259259</v>
      </c>
    </row>
    <row r="463" customFormat="false" ht="12.75" hidden="false" customHeight="false" outlineLevel="0" collapsed="false">
      <c r="A463" s="0" t="s">
        <v>276</v>
      </c>
      <c r="B463" s="0" t="s">
        <v>277</v>
      </c>
      <c r="C463" s="0" t="s">
        <v>3269</v>
      </c>
      <c r="D463" s="0" t="n">
        <v>32</v>
      </c>
      <c r="E463" s="0" t="n">
        <v>32</v>
      </c>
      <c r="F463" s="0" t="n">
        <v>180</v>
      </c>
      <c r="G463" s="0" t="n">
        <v>187</v>
      </c>
      <c r="H463" s="0" t="n">
        <v>96</v>
      </c>
      <c r="I463" s="0" t="n">
        <v>70</v>
      </c>
      <c r="J463" s="0" t="n">
        <v>140</v>
      </c>
      <c r="K463" s="0" t="n">
        <v>9</v>
      </c>
      <c r="L463" s="0" t="n">
        <v>13</v>
      </c>
      <c r="M463" s="0" t="n">
        <v>0</v>
      </c>
      <c r="N463" s="0" t="n">
        <f aca="false">F463-(0.5*G463)-(0.5*H463)-I463+J463+(10*K463)-(3*L463)+(7*M463)</f>
        <v>159.5</v>
      </c>
      <c r="O463" s="0" t="n">
        <f aca="false">N463/16.875</f>
        <v>9.45185185185185</v>
      </c>
      <c r="P463" s="0" t="n">
        <f aca="false">IF(O463&lt;1.5,1,O463)</f>
        <v>9.45185185185185</v>
      </c>
    </row>
    <row r="464" customFormat="false" ht="12.75" hidden="false" customHeight="false" outlineLevel="0" collapsed="false">
      <c r="A464" s="0" t="s">
        <v>778</v>
      </c>
      <c r="B464" s="0" t="s">
        <v>779</v>
      </c>
      <c r="C464" s="0" t="s">
        <v>68</v>
      </c>
      <c r="D464" s="0" t="n">
        <v>5</v>
      </c>
      <c r="E464" s="0" t="n">
        <v>0</v>
      </c>
      <c r="F464" s="0" t="n">
        <v>15</v>
      </c>
      <c r="G464" s="0" t="n">
        <v>17</v>
      </c>
      <c r="H464" s="0" t="n">
        <v>8</v>
      </c>
      <c r="I464" s="0" t="n">
        <v>7</v>
      </c>
      <c r="J464" s="0" t="n">
        <v>9</v>
      </c>
      <c r="K464" s="0" t="n">
        <v>1</v>
      </c>
      <c r="L464" s="0" t="n">
        <v>1</v>
      </c>
      <c r="M464" s="0" t="n">
        <v>0</v>
      </c>
      <c r="N464" s="0" t="n">
        <f aca="false">F464-(0.5*G464)-(0.5*H464)-I464+J464+(10*K464)-(3*L464)+(7*M464)</f>
        <v>11.5</v>
      </c>
      <c r="O464" s="0" t="n">
        <f aca="false">N464/16.875</f>
        <v>0.681481481481482</v>
      </c>
      <c r="P464" s="0" t="n">
        <f aca="false">IF(O464&lt;1.5,1,O464)</f>
        <v>1</v>
      </c>
    </row>
    <row r="465" customFormat="false" ht="12.75" hidden="false" customHeight="false" outlineLevel="0" collapsed="false">
      <c r="A465" s="0" t="s">
        <v>546</v>
      </c>
      <c r="B465" s="0" t="s">
        <v>547</v>
      </c>
      <c r="C465" s="0" t="s">
        <v>3269</v>
      </c>
      <c r="D465" s="0" t="n">
        <v>26</v>
      </c>
      <c r="E465" s="0" t="n">
        <v>4</v>
      </c>
      <c r="F465" s="0" t="n">
        <v>60</v>
      </c>
      <c r="G465" s="0" t="n">
        <v>63</v>
      </c>
      <c r="H465" s="0" t="n">
        <v>32</v>
      </c>
      <c r="I465" s="0" t="n">
        <v>20</v>
      </c>
      <c r="J465" s="0" t="n">
        <v>47</v>
      </c>
      <c r="K465" s="0" t="n">
        <v>3</v>
      </c>
      <c r="L465" s="0" t="n">
        <v>4</v>
      </c>
      <c r="M465" s="0" t="n">
        <v>0</v>
      </c>
      <c r="N465" s="0" t="n">
        <f aca="false">F465-(0.5*G465)-(0.5*H465)-I465+J465+(10*K465)-(3*L465)+(7*M465)</f>
        <v>57.5</v>
      </c>
      <c r="O465" s="0" t="n">
        <f aca="false">N465/16.875</f>
        <v>3.40740740740741</v>
      </c>
      <c r="P465" s="0" t="n">
        <f aca="false">IF(O465&lt;1.5,1,O465)</f>
        <v>3.40740740740741</v>
      </c>
    </row>
    <row r="466" customFormat="false" ht="12.75" hidden="false" customHeight="false" outlineLevel="0" collapsed="false">
      <c r="A466" s="0" t="s">
        <v>311</v>
      </c>
      <c r="B466" s="0" t="s">
        <v>269</v>
      </c>
      <c r="C466" s="0" t="s">
        <v>71</v>
      </c>
      <c r="D466" s="0" t="n">
        <v>28</v>
      </c>
      <c r="E466" s="0" t="n">
        <v>28</v>
      </c>
      <c r="F466" s="0" t="n">
        <v>175</v>
      </c>
      <c r="G466" s="0" t="n">
        <v>202</v>
      </c>
      <c r="H466" s="0" t="n">
        <v>94</v>
      </c>
      <c r="I466" s="0" t="n">
        <v>51</v>
      </c>
      <c r="J466" s="0" t="n">
        <v>99</v>
      </c>
      <c r="K466" s="0" t="n">
        <v>9</v>
      </c>
      <c r="L466" s="0" t="n">
        <v>12</v>
      </c>
      <c r="M466" s="0" t="n">
        <v>0</v>
      </c>
      <c r="N466" s="0" t="n">
        <f aca="false">F466-(0.5*G466)-(0.5*H466)-I466+J466+(10*K466)-(3*L466)+(7*M466)</f>
        <v>129</v>
      </c>
      <c r="O466" s="0" t="n">
        <f aca="false">N466/16.875</f>
        <v>7.64444444444445</v>
      </c>
      <c r="P466" s="0" t="n">
        <f aca="false">IF(O466&lt;1.5,1,O466)</f>
        <v>7.64444444444445</v>
      </c>
    </row>
    <row r="467" customFormat="false" ht="12.75" hidden="false" customHeight="false" outlineLevel="0" collapsed="false">
      <c r="A467" s="0" t="s">
        <v>253</v>
      </c>
      <c r="B467" s="0" t="s">
        <v>182</v>
      </c>
      <c r="C467" s="0" t="s">
        <v>160</v>
      </c>
      <c r="D467" s="0" t="n">
        <v>31</v>
      </c>
      <c r="E467" s="0" t="n">
        <v>31</v>
      </c>
      <c r="F467" s="0" t="n">
        <v>180</v>
      </c>
      <c r="G467" s="0" t="n">
        <v>206</v>
      </c>
      <c r="H467" s="0" t="n">
        <v>97</v>
      </c>
      <c r="I467" s="0" t="n">
        <v>65</v>
      </c>
      <c r="J467" s="0" t="n">
        <v>97</v>
      </c>
      <c r="K467" s="0" t="n">
        <v>9</v>
      </c>
      <c r="L467" s="0" t="n">
        <v>13</v>
      </c>
      <c r="M467" s="0" t="n">
        <v>0</v>
      </c>
      <c r="N467" s="0" t="n">
        <f aca="false">F467-(0.5*G467)-(0.5*H467)-I467+J467+(10*K467)-(3*L467)+(7*M467)</f>
        <v>111.5</v>
      </c>
      <c r="O467" s="0" t="n">
        <f aca="false">N467/16.875</f>
        <v>6.60740740740741</v>
      </c>
      <c r="P467" s="0" t="n">
        <f aca="false">IF(O467&lt;1.5,1,O467)</f>
        <v>6.60740740740741</v>
      </c>
    </row>
    <row r="468" customFormat="false" ht="12.75" hidden="false" customHeight="false" outlineLevel="0" collapsed="false">
      <c r="A468" s="0" t="s">
        <v>495</v>
      </c>
      <c r="B468" s="0" t="s">
        <v>178</v>
      </c>
      <c r="C468" s="0" t="s">
        <v>44</v>
      </c>
      <c r="D468" s="0" t="n">
        <v>11</v>
      </c>
      <c r="E468" s="0" t="n">
        <v>8</v>
      </c>
      <c r="F468" s="0" t="n">
        <v>50</v>
      </c>
      <c r="G468" s="0" t="n">
        <v>52</v>
      </c>
      <c r="H468" s="0" t="n">
        <v>27</v>
      </c>
      <c r="I468" s="0" t="n">
        <v>21</v>
      </c>
      <c r="J468" s="0" t="n">
        <v>37</v>
      </c>
      <c r="K468" s="0" t="n">
        <v>2</v>
      </c>
      <c r="L468" s="0" t="n">
        <v>3</v>
      </c>
      <c r="M468" s="0" t="n">
        <v>0</v>
      </c>
      <c r="N468" s="0" t="n">
        <f aca="false">F468-(0.5*G468)-(0.5*H468)-I468+J468+(10*K468)-(3*L468)+(7*M468)</f>
        <v>37.5</v>
      </c>
      <c r="O468" s="0" t="n">
        <f aca="false">N468/16.875</f>
        <v>2.22222222222222</v>
      </c>
      <c r="P468" s="0" t="n">
        <f aca="false">IF(O468&lt;1.5,1,O468)</f>
        <v>2.22222222222222</v>
      </c>
    </row>
    <row r="469" customFormat="false" ht="12.75" hidden="false" customHeight="false" outlineLevel="0" collapsed="false">
      <c r="A469" s="0" t="s">
        <v>410</v>
      </c>
      <c r="B469" s="0" t="s">
        <v>624</v>
      </c>
      <c r="C469" s="0" t="s">
        <v>126</v>
      </c>
      <c r="D469" s="0" t="n">
        <v>60</v>
      </c>
      <c r="E469" s="0" t="n">
        <v>0</v>
      </c>
      <c r="F469" s="0" t="n">
        <v>50</v>
      </c>
      <c r="G469" s="0" t="n">
        <v>56</v>
      </c>
      <c r="H469" s="0" t="n">
        <v>27</v>
      </c>
      <c r="I469" s="0" t="n">
        <v>22</v>
      </c>
      <c r="J469" s="0" t="n">
        <v>25</v>
      </c>
      <c r="K469" s="0" t="n">
        <v>2</v>
      </c>
      <c r="L469" s="0" t="n">
        <v>3</v>
      </c>
      <c r="M469" s="0" t="n">
        <v>0</v>
      </c>
      <c r="N469" s="0" t="n">
        <f aca="false">F469-(0.5*G469)-(0.5*H469)-I469+J469+(10*K469)-(3*L469)+(7*M469)</f>
        <v>22.5</v>
      </c>
      <c r="O469" s="0" t="n">
        <f aca="false">N469/16.875</f>
        <v>1.33333333333333</v>
      </c>
      <c r="P469" s="0" t="n">
        <f aca="false">IF(O469&lt;1.5,1,O469)</f>
        <v>1</v>
      </c>
    </row>
    <row r="470" customFormat="false" ht="12.75" hidden="false" customHeight="false" outlineLevel="0" collapsed="false">
      <c r="A470" s="0" t="s">
        <v>300</v>
      </c>
      <c r="B470" s="0" t="s">
        <v>301</v>
      </c>
      <c r="C470" s="0" t="s">
        <v>71</v>
      </c>
      <c r="D470" s="0" t="n">
        <v>57</v>
      </c>
      <c r="E470" s="0" t="n">
        <v>0</v>
      </c>
      <c r="F470" s="0" t="n">
        <v>50</v>
      </c>
      <c r="G470" s="0" t="n">
        <v>58</v>
      </c>
      <c r="H470" s="0" t="n">
        <v>27</v>
      </c>
      <c r="I470" s="0" t="n">
        <v>21</v>
      </c>
      <c r="J470" s="0" t="n">
        <v>25</v>
      </c>
      <c r="K470" s="0" t="n">
        <v>2</v>
      </c>
      <c r="L470" s="0" t="n">
        <v>3</v>
      </c>
      <c r="M470" s="0" t="n">
        <v>0</v>
      </c>
      <c r="N470" s="0" t="n">
        <f aca="false">F470-(0.5*G470)-(0.5*H470)-I470+J470+(10*K470)-(3*L470)+(7*M470)</f>
        <v>22.5</v>
      </c>
      <c r="O470" s="0" t="n">
        <f aca="false">N470/16.875</f>
        <v>1.33333333333333</v>
      </c>
      <c r="P470" s="0" t="n">
        <f aca="false">IF(O470&lt;1.5,1,O470)</f>
        <v>1</v>
      </c>
    </row>
    <row r="471" customFormat="false" ht="12.75" hidden="false" customHeight="false" outlineLevel="0" collapsed="false">
      <c r="A471" s="0" t="s">
        <v>473</v>
      </c>
      <c r="B471" s="0" t="s">
        <v>291</v>
      </c>
      <c r="C471" s="0" t="s">
        <v>160</v>
      </c>
      <c r="D471" s="0" t="n">
        <v>35</v>
      </c>
      <c r="E471" s="0" t="n">
        <v>10</v>
      </c>
      <c r="F471" s="0" t="n">
        <v>100</v>
      </c>
      <c r="G471" s="0" t="n">
        <v>106</v>
      </c>
      <c r="H471" s="0" t="n">
        <v>54</v>
      </c>
      <c r="I471" s="0" t="n">
        <v>48</v>
      </c>
      <c r="J471" s="0" t="n">
        <v>76</v>
      </c>
      <c r="K471" s="0" t="n">
        <v>5</v>
      </c>
      <c r="L471" s="0" t="n">
        <v>7</v>
      </c>
      <c r="M471" s="0" t="n">
        <v>0</v>
      </c>
      <c r="N471" s="0" t="n">
        <f aca="false">F471-(0.5*G471)-(0.5*H471)-I471+J471+(10*K471)-(3*L471)+(7*M471)</f>
        <v>77</v>
      </c>
      <c r="O471" s="0" t="n">
        <f aca="false">N471/16.875</f>
        <v>4.56296296296296</v>
      </c>
      <c r="P471" s="0" t="n">
        <f aca="false">IF(O471&lt;1.5,1,O471)</f>
        <v>4.56296296296296</v>
      </c>
    </row>
    <row r="472" customFormat="false" ht="12.75" hidden="false" customHeight="false" outlineLevel="0" collapsed="false">
      <c r="A472" s="0" t="s">
        <v>203</v>
      </c>
      <c r="B472" s="0" t="s">
        <v>123</v>
      </c>
      <c r="C472" s="0" t="s">
        <v>29</v>
      </c>
      <c r="D472" s="0" t="n">
        <v>37</v>
      </c>
      <c r="E472" s="0" t="n">
        <v>21</v>
      </c>
      <c r="F472" s="0" t="n">
        <v>150</v>
      </c>
      <c r="G472" s="0" t="n">
        <v>159</v>
      </c>
      <c r="H472" s="0" t="n">
        <v>81</v>
      </c>
      <c r="I472" s="0" t="n">
        <v>53</v>
      </c>
      <c r="J472" s="0" t="n">
        <v>91</v>
      </c>
      <c r="K472" s="0" t="n">
        <v>8</v>
      </c>
      <c r="L472" s="0" t="n">
        <v>9</v>
      </c>
      <c r="M472" s="0" t="n">
        <v>0</v>
      </c>
      <c r="N472" s="0" t="n">
        <f aca="false">F472-(0.5*G472)-(0.5*H472)-I472+J472+(10*K472)-(3*L472)+(7*M472)</f>
        <v>121</v>
      </c>
      <c r="O472" s="0" t="n">
        <f aca="false">N472/16.875</f>
        <v>7.17037037037037</v>
      </c>
      <c r="P472" s="0" t="n">
        <f aca="false">IF(O472&lt;1.5,1,O472)</f>
        <v>7.17037037037037</v>
      </c>
    </row>
    <row r="473" customFormat="false" ht="12.75" hidden="false" customHeight="false" outlineLevel="0" collapsed="false">
      <c r="A473" s="0" t="s">
        <v>672</v>
      </c>
      <c r="B473" s="0" t="s">
        <v>673</v>
      </c>
      <c r="C473" s="0" t="s">
        <v>176</v>
      </c>
      <c r="D473" s="0" t="n">
        <v>17</v>
      </c>
      <c r="E473" s="0" t="n">
        <v>0</v>
      </c>
      <c r="F473" s="0" t="n">
        <v>70</v>
      </c>
      <c r="G473" s="0" t="n">
        <v>76</v>
      </c>
      <c r="H473" s="0" t="n">
        <v>38</v>
      </c>
      <c r="I473" s="0" t="n">
        <v>28</v>
      </c>
      <c r="J473" s="0" t="n">
        <v>49</v>
      </c>
      <c r="K473" s="0" t="n">
        <v>3</v>
      </c>
      <c r="L473" s="0" t="n">
        <v>5</v>
      </c>
      <c r="M473" s="0" t="n">
        <v>0</v>
      </c>
      <c r="N473" s="0" t="n">
        <f aca="false">F473-(0.5*G473)-(0.5*H473)-I473+J473+(10*K473)-(3*L473)+(7*M473)</f>
        <v>49</v>
      </c>
      <c r="O473" s="0" t="n">
        <f aca="false">N473/16.875</f>
        <v>2.9037037037037</v>
      </c>
      <c r="P473" s="0" t="n">
        <f aca="false">IF(O473&lt;1.5,1,O473)</f>
        <v>2.9037037037037</v>
      </c>
    </row>
    <row r="474" customFormat="false" ht="12.75" hidden="false" customHeight="false" outlineLevel="0" collapsed="false">
      <c r="A474" s="0" t="s">
        <v>1655</v>
      </c>
      <c r="B474" s="0" t="s">
        <v>1402</v>
      </c>
      <c r="C474" s="0" t="s">
        <v>238</v>
      </c>
      <c r="D474" s="0" t="n">
        <v>30</v>
      </c>
      <c r="E474" s="0" t="n">
        <v>30</v>
      </c>
      <c r="F474" s="0" t="n">
        <v>140</v>
      </c>
      <c r="G474" s="0" t="n">
        <v>148</v>
      </c>
      <c r="H474" s="0" t="n">
        <v>76</v>
      </c>
      <c r="I474" s="0" t="n">
        <v>60</v>
      </c>
      <c r="J474" s="0" t="n">
        <v>110</v>
      </c>
      <c r="K474" s="0" t="n">
        <v>7</v>
      </c>
      <c r="L474" s="0" t="n">
        <v>10</v>
      </c>
      <c r="M474" s="0" t="n">
        <v>0</v>
      </c>
      <c r="N474" s="0" t="n">
        <f aca="false">F474-(0.5*G474)-(0.5*H474)-I474+J474+(10*K474)-(3*L474)+(7*M474)</f>
        <v>118</v>
      </c>
      <c r="O474" s="0" t="n">
        <f aca="false">N474/16.875</f>
        <v>6.99259259259259</v>
      </c>
      <c r="P474" s="0" t="n">
        <f aca="false">IF(O474&lt;1.5,1,O474)</f>
        <v>6.99259259259259</v>
      </c>
    </row>
    <row r="475" customFormat="false" ht="12.75" hidden="false" customHeight="false" outlineLevel="0" collapsed="false">
      <c r="A475" s="0" t="s">
        <v>516</v>
      </c>
      <c r="B475" s="0" t="s">
        <v>517</v>
      </c>
      <c r="C475" s="0" t="s">
        <v>154</v>
      </c>
      <c r="D475" s="0" t="n">
        <v>37</v>
      </c>
      <c r="E475" s="0" t="n">
        <v>17</v>
      </c>
      <c r="F475" s="0" t="n">
        <v>125</v>
      </c>
      <c r="G475" s="0" t="n">
        <v>149</v>
      </c>
      <c r="H475" s="0" t="n">
        <v>68</v>
      </c>
      <c r="I475" s="0" t="n">
        <v>46</v>
      </c>
      <c r="J475" s="0" t="n">
        <v>72</v>
      </c>
      <c r="K475" s="0" t="n">
        <v>6</v>
      </c>
      <c r="L475" s="0" t="n">
        <v>8</v>
      </c>
      <c r="M475" s="0" t="n">
        <v>0</v>
      </c>
      <c r="N475" s="0" t="n">
        <f aca="false">F475-(0.5*G475)-(0.5*H475)-I475+J475+(10*K475)-(3*L475)+(7*M475)</f>
        <v>78.5</v>
      </c>
      <c r="O475" s="0" t="n">
        <f aca="false">N475/16.875</f>
        <v>4.65185185185185</v>
      </c>
      <c r="P475" s="0" t="n">
        <f aca="false">IF(O475&lt;1.5,1,O475)</f>
        <v>4.65185185185185</v>
      </c>
    </row>
    <row r="476" customFormat="false" ht="12.75" hidden="false" customHeight="false" outlineLevel="0" collapsed="false">
      <c r="A476" s="0" t="s">
        <v>235</v>
      </c>
      <c r="B476" s="0" t="s">
        <v>120</v>
      </c>
      <c r="C476" s="0" t="s">
        <v>23</v>
      </c>
      <c r="D476" s="0" t="n">
        <v>33</v>
      </c>
      <c r="E476" s="0" t="n">
        <v>33</v>
      </c>
      <c r="F476" s="0" t="n">
        <v>200</v>
      </c>
      <c r="G476" s="0" t="n">
        <v>240</v>
      </c>
      <c r="H476" s="0" t="n">
        <v>109</v>
      </c>
      <c r="I476" s="0" t="n">
        <v>40</v>
      </c>
      <c r="J476" s="0" t="n">
        <v>84</v>
      </c>
      <c r="K476" s="0" t="n">
        <v>9</v>
      </c>
      <c r="L476" s="0" t="n">
        <v>15</v>
      </c>
      <c r="M476" s="0" t="n">
        <v>0</v>
      </c>
      <c r="N476" s="0" t="n">
        <f aca="false">F476-(0.5*G476)-(0.5*H476)-I476+J476+(10*K476)-(3*L476)+(7*M476)</f>
        <v>114.5</v>
      </c>
      <c r="O476" s="0" t="n">
        <f aca="false">N476/16.875</f>
        <v>6.78518518518519</v>
      </c>
      <c r="P476" s="0" t="n">
        <f aca="false">IF(O476&lt;1.5,1,O476)</f>
        <v>6.78518518518519</v>
      </c>
    </row>
    <row r="477" customFormat="false" ht="12.75" hidden="false" customHeight="false" outlineLevel="0" collapsed="false">
      <c r="A477" s="0" t="s">
        <v>221</v>
      </c>
      <c r="B477" s="0" t="s">
        <v>222</v>
      </c>
      <c r="C477" s="0" t="s">
        <v>71</v>
      </c>
      <c r="D477" s="0" t="n">
        <v>32</v>
      </c>
      <c r="E477" s="0" t="n">
        <v>32</v>
      </c>
      <c r="F477" s="0" t="n">
        <v>200</v>
      </c>
      <c r="G477" s="0" t="n">
        <v>230</v>
      </c>
      <c r="H477" s="0" t="n">
        <v>109</v>
      </c>
      <c r="I477" s="0" t="n">
        <v>48</v>
      </c>
      <c r="J477" s="0" t="n">
        <v>120</v>
      </c>
      <c r="K477" s="0" t="n">
        <v>11</v>
      </c>
      <c r="L477" s="0" t="n">
        <v>13</v>
      </c>
      <c r="M477" s="0" t="n">
        <v>0</v>
      </c>
      <c r="N477" s="0" t="n">
        <f aca="false">F477-(0.5*G477)-(0.5*H477)-I477+J477+(10*K477)-(3*L477)+(7*M477)</f>
        <v>173.5</v>
      </c>
      <c r="O477" s="0" t="n">
        <f aca="false">N477/16.875</f>
        <v>10.2814814814815</v>
      </c>
      <c r="P477" s="0" t="n">
        <f aca="false">IF(O477&lt;1.5,1,O477)</f>
        <v>10.2814814814815</v>
      </c>
    </row>
    <row r="478" customFormat="false" ht="12.75" hidden="false" customHeight="false" outlineLevel="0" collapsed="false">
      <c r="A478" s="0" t="s">
        <v>306</v>
      </c>
      <c r="B478" s="0" t="s">
        <v>128</v>
      </c>
      <c r="C478" s="0" t="s">
        <v>129</v>
      </c>
      <c r="D478" s="0" t="n">
        <v>31</v>
      </c>
      <c r="E478" s="0" t="n">
        <v>31</v>
      </c>
      <c r="F478" s="0" t="n">
        <v>200</v>
      </c>
      <c r="G478" s="0" t="n">
        <v>233</v>
      </c>
      <c r="H478" s="0" t="n">
        <v>109</v>
      </c>
      <c r="I478" s="0" t="n">
        <v>60</v>
      </c>
      <c r="J478" s="0" t="n">
        <v>109</v>
      </c>
      <c r="K478" s="0" t="n">
        <v>9</v>
      </c>
      <c r="L478" s="0" t="n">
        <v>15</v>
      </c>
      <c r="M478" s="0" t="n">
        <v>0</v>
      </c>
      <c r="N478" s="0" t="n">
        <f aca="false">F478-(0.5*G478)-(0.5*H478)-I478+J478+(10*K478)-(3*L478)+(7*M478)</f>
        <v>123</v>
      </c>
      <c r="O478" s="0" t="n">
        <f aca="false">N478/16.875</f>
        <v>7.28888888888889</v>
      </c>
      <c r="P478" s="0" t="n">
        <f aca="false">IF(O478&lt;1.5,1,O478)</f>
        <v>7.28888888888889</v>
      </c>
    </row>
    <row r="479" customFormat="false" ht="12.75" hidden="false" customHeight="false" outlineLevel="0" collapsed="false">
      <c r="A479" s="0" t="s">
        <v>367</v>
      </c>
      <c r="B479" s="0" t="s">
        <v>85</v>
      </c>
      <c r="C479" s="0" t="s">
        <v>71</v>
      </c>
      <c r="D479" s="0" t="n">
        <v>18</v>
      </c>
      <c r="E479" s="0" t="n">
        <v>10</v>
      </c>
      <c r="F479" s="0" t="n">
        <v>75</v>
      </c>
      <c r="G479" s="0" t="n">
        <v>81</v>
      </c>
      <c r="H479" s="0" t="n">
        <v>41</v>
      </c>
      <c r="I479" s="0" t="n">
        <v>29</v>
      </c>
      <c r="J479" s="0" t="n">
        <v>56</v>
      </c>
      <c r="K479" s="0" t="n">
        <v>4</v>
      </c>
      <c r="L479" s="0" t="n">
        <v>5</v>
      </c>
      <c r="M479" s="0" t="n">
        <v>0</v>
      </c>
      <c r="N479" s="0" t="n">
        <f aca="false">F479-(0.5*G479)-(0.5*H479)-I479+J479+(10*K479)-(3*L479)+(7*M479)</f>
        <v>66</v>
      </c>
      <c r="O479" s="0" t="n">
        <f aca="false">N479/16.875</f>
        <v>3.91111111111111</v>
      </c>
      <c r="P479" s="0" t="n">
        <f aca="false">IF(O479&lt;1.5,1,O479)</f>
        <v>3.91111111111111</v>
      </c>
    </row>
    <row r="480" customFormat="false" ht="12.75" hidden="false" customHeight="false" outlineLevel="0" collapsed="false">
      <c r="A480" s="0" t="s">
        <v>290</v>
      </c>
      <c r="B480" s="0" t="s">
        <v>291</v>
      </c>
      <c r="C480" s="0" t="s">
        <v>44</v>
      </c>
      <c r="D480" s="0" t="n">
        <v>43</v>
      </c>
      <c r="E480" s="0" t="n">
        <v>12</v>
      </c>
      <c r="F480" s="0" t="n">
        <v>115</v>
      </c>
      <c r="G480" s="0" t="n">
        <v>124</v>
      </c>
      <c r="H480" s="0" t="n">
        <v>63</v>
      </c>
      <c r="I480" s="0" t="n">
        <v>44</v>
      </c>
      <c r="J480" s="0" t="n">
        <v>71</v>
      </c>
      <c r="K480" s="0" t="n">
        <v>5</v>
      </c>
      <c r="L480" s="0" t="n">
        <v>8</v>
      </c>
      <c r="M480" s="0" t="n">
        <v>0</v>
      </c>
      <c r="N480" s="0" t="n">
        <f aca="false">F480-(0.5*G480)-(0.5*H480)-I480+J480+(10*K480)-(3*L480)+(7*M480)</f>
        <v>74.5</v>
      </c>
      <c r="O480" s="0" t="n">
        <f aca="false">N480/16.875</f>
        <v>4.41481481481481</v>
      </c>
      <c r="P480" s="0" t="n">
        <f aca="false">IF(O480&lt;1.5,1,O480)</f>
        <v>4.41481481481481</v>
      </c>
    </row>
    <row r="481" customFormat="false" ht="12.75" hidden="false" customHeight="false" outlineLevel="0" collapsed="false">
      <c r="A481" s="0" t="s">
        <v>1747</v>
      </c>
      <c r="B481" s="0" t="s">
        <v>1748</v>
      </c>
      <c r="C481" s="0" t="s">
        <v>238</v>
      </c>
      <c r="D481" s="0" t="n">
        <v>14</v>
      </c>
      <c r="E481" s="0" t="n">
        <v>0</v>
      </c>
      <c r="F481" s="0" t="n">
        <v>40</v>
      </c>
      <c r="G481" s="0" t="n">
        <v>36</v>
      </c>
      <c r="H481" s="0" t="n">
        <v>22</v>
      </c>
      <c r="I481" s="0" t="n">
        <v>27</v>
      </c>
      <c r="J481" s="0" t="n">
        <v>35</v>
      </c>
      <c r="K481" s="0" t="n">
        <v>2</v>
      </c>
      <c r="L481" s="0" t="n">
        <v>3</v>
      </c>
      <c r="M481" s="0" t="n">
        <v>0</v>
      </c>
      <c r="N481" s="0" t="n">
        <f aca="false">F481-(0.5*G481)-(0.5*H481)-I481+J481+(10*K481)-(3*L481)+(7*M481)</f>
        <v>30</v>
      </c>
      <c r="O481" s="0" t="n">
        <f aca="false">N481/16.875</f>
        <v>1.77777777777778</v>
      </c>
      <c r="P481" s="0" t="n">
        <f aca="false">IF(O481&lt;1.5,1,O481)</f>
        <v>1.77777777777778</v>
      </c>
    </row>
    <row r="482" customFormat="false" ht="12.75" hidden="false" customHeight="false" outlineLevel="0" collapsed="false">
      <c r="A482" s="0" t="s">
        <v>481</v>
      </c>
      <c r="B482" s="0" t="s">
        <v>182</v>
      </c>
      <c r="C482" s="0" t="s">
        <v>238</v>
      </c>
      <c r="D482" s="0" t="n">
        <v>26</v>
      </c>
      <c r="E482" s="0" t="n">
        <v>21</v>
      </c>
      <c r="F482" s="0" t="n">
        <v>120</v>
      </c>
      <c r="G482" s="0" t="n">
        <v>133</v>
      </c>
      <c r="H482" s="0" t="n">
        <v>66</v>
      </c>
      <c r="I482" s="0" t="n">
        <v>58</v>
      </c>
      <c r="J482" s="0" t="n">
        <v>97</v>
      </c>
      <c r="K482" s="0" t="n">
        <v>6</v>
      </c>
      <c r="L482" s="0" t="n">
        <v>9</v>
      </c>
      <c r="M482" s="0" t="n">
        <v>0</v>
      </c>
      <c r="N482" s="0" t="n">
        <f aca="false">F482-(0.5*G482)-(0.5*H482)-I482+J482+(10*K482)-(3*L482)+(7*M482)</f>
        <v>92.5</v>
      </c>
      <c r="O482" s="0" t="n">
        <f aca="false">N482/16.875</f>
        <v>5.48148148148148</v>
      </c>
      <c r="P482" s="0" t="n">
        <f aca="false">IF(O482&lt;1.5,1,O482)</f>
        <v>5.48148148148148</v>
      </c>
    </row>
    <row r="483" customFormat="false" ht="12.75" hidden="false" customHeight="false" outlineLevel="0" collapsed="false">
      <c r="A483" s="0" t="s">
        <v>250</v>
      </c>
      <c r="B483" s="0" t="s">
        <v>91</v>
      </c>
      <c r="C483" s="0" t="s">
        <v>154</v>
      </c>
      <c r="D483" s="0" t="n">
        <v>8</v>
      </c>
      <c r="E483" s="0" t="n">
        <v>0</v>
      </c>
      <c r="F483" s="0" t="n">
        <v>20</v>
      </c>
      <c r="G483" s="0" t="n">
        <v>22</v>
      </c>
      <c r="H483" s="0" t="n">
        <v>11</v>
      </c>
      <c r="I483" s="0" t="n">
        <v>8</v>
      </c>
      <c r="J483" s="0" t="n">
        <v>13</v>
      </c>
      <c r="K483" s="0" t="n">
        <v>1</v>
      </c>
      <c r="L483" s="0" t="n">
        <v>1</v>
      </c>
      <c r="M483" s="0" t="n">
        <v>0</v>
      </c>
      <c r="N483" s="0" t="n">
        <f aca="false">F483-(0.5*G483)-(0.5*H483)-I483+J483+(10*K483)-(3*L483)+(7*M483)</f>
        <v>15.5</v>
      </c>
      <c r="O483" s="0" t="n">
        <f aca="false">N483/16.875</f>
        <v>0.918518518518519</v>
      </c>
      <c r="P483" s="0" t="n">
        <f aca="false">IF(O483&lt;1.5,1,O483)</f>
        <v>1</v>
      </c>
    </row>
    <row r="484" customFormat="false" ht="12.75" hidden="false" customHeight="false" outlineLevel="0" collapsed="false">
      <c r="A484" s="0" t="s">
        <v>735</v>
      </c>
      <c r="B484" s="0" t="s">
        <v>162</v>
      </c>
      <c r="C484" s="0" t="s">
        <v>3267</v>
      </c>
      <c r="D484" s="0" t="n">
        <v>20</v>
      </c>
      <c r="E484" s="0" t="n">
        <v>0</v>
      </c>
      <c r="F484" s="0" t="n">
        <v>20</v>
      </c>
      <c r="G484" s="0" t="n">
        <v>19</v>
      </c>
      <c r="H484" s="0" t="n">
        <v>11</v>
      </c>
      <c r="I484" s="0" t="n">
        <v>13</v>
      </c>
      <c r="J484" s="0" t="n">
        <v>19</v>
      </c>
      <c r="K484" s="0" t="n">
        <v>1</v>
      </c>
      <c r="L484" s="0" t="n">
        <v>1</v>
      </c>
      <c r="M484" s="0" t="n">
        <v>0</v>
      </c>
      <c r="N484" s="0" t="n">
        <f aca="false">F484-(0.5*G484)-(0.5*H484)-I484+J484+(10*K484)-(3*L484)+(7*M484)</f>
        <v>18</v>
      </c>
      <c r="O484" s="0" t="n">
        <f aca="false">N484/16.875</f>
        <v>1.06666666666667</v>
      </c>
      <c r="P484" s="0" t="n">
        <f aca="false">IF(O484&lt;1.5,1,O484)</f>
        <v>1</v>
      </c>
    </row>
    <row r="485" customFormat="false" ht="12.75" hidden="false" customHeight="false" outlineLevel="0" collapsed="false">
      <c r="A485" s="0" t="s">
        <v>438</v>
      </c>
      <c r="B485" s="0" t="s">
        <v>91</v>
      </c>
      <c r="C485" s="0" t="s">
        <v>112</v>
      </c>
      <c r="D485" s="0" t="n">
        <v>32</v>
      </c>
      <c r="E485" s="0" t="n">
        <v>32</v>
      </c>
      <c r="F485" s="0" t="n">
        <v>180</v>
      </c>
      <c r="G485" s="0" t="n">
        <v>187</v>
      </c>
      <c r="H485" s="0" t="n">
        <v>99</v>
      </c>
      <c r="I485" s="0" t="n">
        <v>76</v>
      </c>
      <c r="J485" s="0" t="n">
        <v>142</v>
      </c>
      <c r="K485" s="0" t="n">
        <v>11</v>
      </c>
      <c r="L485" s="0" t="n">
        <v>11</v>
      </c>
      <c r="M485" s="0" t="n">
        <v>0</v>
      </c>
      <c r="N485" s="0" t="n">
        <f aca="false">F485-(0.5*G485)-(0.5*H485)-I485+J485+(10*K485)-(3*L485)+(7*M485)</f>
        <v>180</v>
      </c>
      <c r="O485" s="0" t="n">
        <f aca="false">N485/16.875</f>
        <v>10.6666666666667</v>
      </c>
      <c r="P485" s="0" t="n">
        <f aca="false">IF(O485&lt;1.5,1,O485)</f>
        <v>10.6666666666667</v>
      </c>
    </row>
    <row r="486" customFormat="false" ht="12.75" hidden="false" customHeight="false" outlineLevel="0" collapsed="false">
      <c r="A486" s="0" t="s">
        <v>1768</v>
      </c>
      <c r="B486" s="0" t="s">
        <v>75</v>
      </c>
      <c r="C486" s="0" t="s">
        <v>126</v>
      </c>
      <c r="D486" s="0" t="n">
        <v>8</v>
      </c>
      <c r="E486" s="0" t="n">
        <v>0</v>
      </c>
      <c r="F486" s="0" t="n">
        <v>20</v>
      </c>
      <c r="G486" s="0" t="n">
        <v>21</v>
      </c>
      <c r="H486" s="0" t="n">
        <v>11</v>
      </c>
      <c r="I486" s="0" t="n">
        <v>11</v>
      </c>
      <c r="J486" s="0" t="n">
        <v>13</v>
      </c>
      <c r="K486" s="0" t="n">
        <v>1</v>
      </c>
      <c r="L486" s="0" t="n">
        <v>1</v>
      </c>
      <c r="M486" s="0" t="n">
        <v>0</v>
      </c>
      <c r="N486" s="0" t="n">
        <f aca="false">F486-(0.5*G486)-(0.5*H486)-I486+J486+(10*K486)-(3*L486)+(7*M486)</f>
        <v>13</v>
      </c>
      <c r="O486" s="0" t="n">
        <f aca="false">N486/16.875</f>
        <v>0.77037037037037</v>
      </c>
      <c r="P486" s="0" t="n">
        <f aca="false">IF(O486&lt;1.5,1,O486)</f>
        <v>1</v>
      </c>
    </row>
    <row r="487" customFormat="false" ht="12.75" hidden="false" customHeight="false" outlineLevel="0" collapsed="false">
      <c r="A487" s="0" t="s">
        <v>510</v>
      </c>
      <c r="B487" s="0" t="s">
        <v>260</v>
      </c>
      <c r="C487" s="0" t="s">
        <v>86</v>
      </c>
      <c r="D487" s="0" t="n">
        <v>63</v>
      </c>
      <c r="E487" s="0" t="n">
        <v>0</v>
      </c>
      <c r="F487" s="0" t="n">
        <v>40</v>
      </c>
      <c r="G487" s="0" t="n">
        <v>46</v>
      </c>
      <c r="H487" s="0" t="n">
        <v>22</v>
      </c>
      <c r="I487" s="0" t="n">
        <v>17</v>
      </c>
      <c r="J487" s="0" t="n">
        <v>23</v>
      </c>
      <c r="K487" s="0" t="n">
        <v>1</v>
      </c>
      <c r="L487" s="0" t="n">
        <v>3</v>
      </c>
      <c r="M487" s="0" t="n">
        <v>0</v>
      </c>
      <c r="N487" s="0" t="n">
        <f aca="false">F487-(0.5*G487)-(0.5*H487)-I487+J487+(10*K487)-(3*L487)+(7*M487)</f>
        <v>13</v>
      </c>
      <c r="O487" s="0" t="n">
        <f aca="false">N487/16.875</f>
        <v>0.77037037037037</v>
      </c>
      <c r="P487" s="0" t="n">
        <f aca="false">IF(O487&lt;1.5,1,O487)</f>
        <v>1</v>
      </c>
    </row>
    <row r="488" customFormat="false" ht="12.75" hidden="false" customHeight="false" outlineLevel="0" collapsed="false">
      <c r="A488" s="0" t="s">
        <v>1753</v>
      </c>
      <c r="B488" s="0" t="s">
        <v>1754</v>
      </c>
      <c r="C488" s="0" t="s">
        <v>3265</v>
      </c>
      <c r="D488" s="0" t="n">
        <v>3</v>
      </c>
      <c r="E488" s="0" t="n">
        <v>3</v>
      </c>
      <c r="F488" s="0" t="n">
        <v>20</v>
      </c>
      <c r="G488" s="0" t="n">
        <v>21</v>
      </c>
      <c r="H488" s="0" t="n">
        <v>11</v>
      </c>
      <c r="I488" s="0" t="n">
        <v>8</v>
      </c>
      <c r="J488" s="0" t="n">
        <v>14</v>
      </c>
      <c r="K488" s="0" t="n">
        <v>1</v>
      </c>
      <c r="L488" s="0" t="n">
        <v>1</v>
      </c>
      <c r="M488" s="0" t="n">
        <v>0</v>
      </c>
      <c r="N488" s="0" t="n">
        <f aca="false">F488-(0.5*G488)-(0.5*H488)-I488+J488+(10*K488)-(3*L488)+(7*M488)</f>
        <v>17</v>
      </c>
      <c r="O488" s="0" t="n">
        <f aca="false">N488/16.875</f>
        <v>1.00740740740741</v>
      </c>
      <c r="P488" s="0" t="n">
        <f aca="false">IF(O488&lt;1.5,1,O488)</f>
        <v>1</v>
      </c>
    </row>
    <row r="489" customFormat="false" ht="12.75" hidden="false" customHeight="false" outlineLevel="0" collapsed="false">
      <c r="A489" s="0" t="s">
        <v>272</v>
      </c>
      <c r="B489" s="0" t="s">
        <v>118</v>
      </c>
      <c r="C489" s="0" t="s">
        <v>3268</v>
      </c>
      <c r="D489" s="0" t="n">
        <v>33</v>
      </c>
      <c r="E489" s="0" t="n">
        <v>33</v>
      </c>
      <c r="F489" s="0" t="n">
        <v>200</v>
      </c>
      <c r="G489" s="0" t="n">
        <v>227</v>
      </c>
      <c r="H489" s="0" t="n">
        <v>110</v>
      </c>
      <c r="I489" s="0" t="n">
        <v>74</v>
      </c>
      <c r="J489" s="0" t="n">
        <v>113</v>
      </c>
      <c r="K489" s="0" t="n">
        <v>10</v>
      </c>
      <c r="L489" s="0" t="n">
        <v>14</v>
      </c>
      <c r="M489" s="0" t="n">
        <v>0</v>
      </c>
      <c r="N489" s="0" t="n">
        <f aca="false">F489-(0.5*G489)-(0.5*H489)-I489+J489+(10*K489)-(3*L489)+(7*M489)</f>
        <v>128.5</v>
      </c>
      <c r="O489" s="0" t="n">
        <f aca="false">N489/16.875</f>
        <v>7.61481481481482</v>
      </c>
      <c r="P489" s="0" t="n">
        <f aca="false">IF(O489&lt;1.5,1,O489)</f>
        <v>7.61481481481482</v>
      </c>
    </row>
    <row r="490" customFormat="false" ht="12.75" hidden="false" customHeight="false" outlineLevel="0" collapsed="false">
      <c r="A490" s="0" t="s">
        <v>458</v>
      </c>
      <c r="B490" s="0" t="s">
        <v>904</v>
      </c>
      <c r="C490" s="0" t="s">
        <v>160</v>
      </c>
      <c r="D490" s="0" t="n">
        <v>22</v>
      </c>
      <c r="E490" s="0" t="n">
        <v>0</v>
      </c>
      <c r="F490" s="0" t="n">
        <v>40</v>
      </c>
      <c r="G490" s="0" t="n">
        <v>45</v>
      </c>
      <c r="H490" s="0" t="n">
        <v>22</v>
      </c>
      <c r="I490" s="0" t="n">
        <v>13</v>
      </c>
      <c r="J490" s="0" t="n">
        <v>26</v>
      </c>
      <c r="K490" s="0" t="n">
        <v>2</v>
      </c>
      <c r="L490" s="0" t="n">
        <v>3</v>
      </c>
      <c r="M490" s="0" t="n">
        <v>0</v>
      </c>
      <c r="N490" s="0" t="n">
        <f aca="false">F490-(0.5*G490)-(0.5*H490)-I490+J490+(10*K490)-(3*L490)+(7*M490)</f>
        <v>30.5</v>
      </c>
      <c r="O490" s="0" t="n">
        <f aca="false">N490/16.875</f>
        <v>1.80740740740741</v>
      </c>
      <c r="P490" s="0" t="n">
        <f aca="false">IF(O490&lt;1.5,1,O490)</f>
        <v>1.80740740740741</v>
      </c>
    </row>
    <row r="491" customFormat="false" ht="12.75" hidden="false" customHeight="false" outlineLevel="0" collapsed="false">
      <c r="A491" s="0" t="s">
        <v>543</v>
      </c>
      <c r="B491" s="0" t="s">
        <v>34</v>
      </c>
      <c r="C491" s="0" t="s">
        <v>71</v>
      </c>
      <c r="D491" s="0" t="n">
        <v>41</v>
      </c>
      <c r="E491" s="0" t="n">
        <v>0</v>
      </c>
      <c r="F491" s="0" t="n">
        <v>40</v>
      </c>
      <c r="G491" s="0" t="n">
        <v>43</v>
      </c>
      <c r="H491" s="0" t="n">
        <v>22</v>
      </c>
      <c r="I491" s="0" t="n">
        <v>19</v>
      </c>
      <c r="J491" s="0" t="n">
        <v>23</v>
      </c>
      <c r="K491" s="0" t="n">
        <v>2</v>
      </c>
      <c r="L491" s="0" t="n">
        <v>2</v>
      </c>
      <c r="M491" s="0" t="n">
        <v>0</v>
      </c>
      <c r="N491" s="0" t="n">
        <f aca="false">F491-(0.5*G491)-(0.5*H491)-I491+J491+(10*K491)-(3*L491)+(7*M491)</f>
        <v>25.5</v>
      </c>
      <c r="O491" s="0" t="n">
        <f aca="false">N491/16.875</f>
        <v>1.51111111111111</v>
      </c>
      <c r="P491" s="0" t="n">
        <f aca="false">IF(O491&lt;1.5,1,O491)</f>
        <v>1.51111111111111</v>
      </c>
    </row>
    <row r="492" customFormat="false" ht="12.75" hidden="false" customHeight="false" outlineLevel="0" collapsed="false">
      <c r="A492" s="0" t="s">
        <v>442</v>
      </c>
      <c r="B492" s="0" t="s">
        <v>56</v>
      </c>
      <c r="C492" s="0" t="s">
        <v>29</v>
      </c>
      <c r="D492" s="0" t="n">
        <v>64</v>
      </c>
      <c r="E492" s="0" t="n">
        <v>0</v>
      </c>
      <c r="F492" s="0" t="n">
        <v>40</v>
      </c>
      <c r="G492" s="0" t="n">
        <v>48</v>
      </c>
      <c r="H492" s="0" t="n">
        <v>22</v>
      </c>
      <c r="I492" s="0" t="n">
        <v>20</v>
      </c>
      <c r="J492" s="0" t="n">
        <v>25</v>
      </c>
      <c r="K492" s="0" t="n">
        <v>2</v>
      </c>
      <c r="L492" s="0" t="n">
        <v>2</v>
      </c>
      <c r="M492" s="0" t="n">
        <v>0</v>
      </c>
      <c r="N492" s="0" t="n">
        <f aca="false">F492-(0.5*G492)-(0.5*H492)-I492+J492+(10*K492)-(3*L492)+(7*M492)</f>
        <v>24</v>
      </c>
      <c r="O492" s="0" t="n">
        <f aca="false">N492/16.875</f>
        <v>1.42222222222222</v>
      </c>
      <c r="P492" s="0" t="n">
        <f aca="false">IF(O492&lt;1.5,1,O492)</f>
        <v>1</v>
      </c>
    </row>
    <row r="493" customFormat="false" ht="12.75" hidden="false" customHeight="false" outlineLevel="0" collapsed="false">
      <c r="A493" s="0" t="s">
        <v>1719</v>
      </c>
      <c r="B493" s="0" t="s">
        <v>17</v>
      </c>
      <c r="C493" s="0" t="s">
        <v>23</v>
      </c>
      <c r="D493" s="0" t="n">
        <v>9</v>
      </c>
      <c r="E493" s="0" t="n">
        <v>0</v>
      </c>
      <c r="F493" s="0" t="n">
        <v>20</v>
      </c>
      <c r="G493" s="0" t="n">
        <v>21</v>
      </c>
      <c r="H493" s="0" t="n">
        <v>11</v>
      </c>
      <c r="I493" s="0" t="n">
        <v>10</v>
      </c>
      <c r="J493" s="0" t="n">
        <v>13</v>
      </c>
      <c r="K493" s="0" t="n">
        <v>1</v>
      </c>
      <c r="L493" s="0" t="n">
        <v>1</v>
      </c>
      <c r="M493" s="0" t="n">
        <v>0</v>
      </c>
      <c r="N493" s="0" t="n">
        <f aca="false">F493-(0.5*G493)-(0.5*H493)-I493+J493+(10*K493)-(3*L493)+(7*M493)</f>
        <v>14</v>
      </c>
      <c r="O493" s="0" t="n">
        <f aca="false">N493/16.875</f>
        <v>0.82962962962963</v>
      </c>
      <c r="P493" s="0" t="n">
        <f aca="false">IF(O493&lt;1.5,1,O493)</f>
        <v>1</v>
      </c>
    </row>
    <row r="494" customFormat="false" ht="12.75" hidden="false" customHeight="false" outlineLevel="0" collapsed="false">
      <c r="A494" s="0" t="s">
        <v>675</v>
      </c>
      <c r="B494" s="0" t="s">
        <v>676</v>
      </c>
      <c r="C494" s="0" t="s">
        <v>129</v>
      </c>
      <c r="D494" s="0" t="n">
        <v>22</v>
      </c>
      <c r="E494" s="0" t="n">
        <v>0</v>
      </c>
      <c r="F494" s="0" t="n">
        <v>40</v>
      </c>
      <c r="G494" s="0" t="n">
        <v>47</v>
      </c>
      <c r="H494" s="0" t="n">
        <v>22</v>
      </c>
      <c r="I494" s="0" t="n">
        <v>13</v>
      </c>
      <c r="J494" s="0" t="n">
        <v>26</v>
      </c>
      <c r="K494" s="0" t="n">
        <v>2</v>
      </c>
      <c r="L494" s="0" t="n">
        <v>3</v>
      </c>
      <c r="M494" s="0" t="n">
        <v>0</v>
      </c>
      <c r="N494" s="0" t="n">
        <f aca="false">F494-(0.5*G494)-(0.5*H494)-I494+J494+(10*K494)-(3*L494)+(7*M494)</f>
        <v>29.5</v>
      </c>
      <c r="O494" s="0" t="n">
        <f aca="false">N494/16.875</f>
        <v>1.74814814814815</v>
      </c>
      <c r="P494" s="0" t="n">
        <f aca="false">IF(O494&lt;1.5,1,O494)</f>
        <v>1.74814814814815</v>
      </c>
    </row>
    <row r="495" customFormat="false" ht="12.75" hidden="false" customHeight="false" outlineLevel="0" collapsed="false">
      <c r="A495" s="0" t="s">
        <v>1511</v>
      </c>
      <c r="B495" s="0" t="s">
        <v>1031</v>
      </c>
      <c r="C495" s="0" t="s">
        <v>29</v>
      </c>
      <c r="D495" s="0" t="n">
        <v>20</v>
      </c>
      <c r="E495" s="0" t="n">
        <v>0</v>
      </c>
      <c r="F495" s="0" t="n">
        <v>20</v>
      </c>
      <c r="G495" s="0" t="n">
        <v>21</v>
      </c>
      <c r="H495" s="0" t="n">
        <v>11</v>
      </c>
      <c r="I495" s="0" t="n">
        <v>8</v>
      </c>
      <c r="J495" s="0" t="n">
        <v>17</v>
      </c>
      <c r="K495" s="0" t="n">
        <v>1</v>
      </c>
      <c r="L495" s="0" t="n">
        <v>1</v>
      </c>
      <c r="M495" s="0" t="n">
        <v>0</v>
      </c>
      <c r="N495" s="0" t="n">
        <f aca="false">F495-(0.5*G495)-(0.5*H495)-I495+J495+(10*K495)-(3*L495)+(7*M495)</f>
        <v>20</v>
      </c>
      <c r="O495" s="0" t="n">
        <f aca="false">N495/16.875</f>
        <v>1.18518518518519</v>
      </c>
      <c r="P495" s="0" t="n">
        <f aca="false">IF(O495&lt;1.5,1,O495)</f>
        <v>1</v>
      </c>
    </row>
    <row r="496" customFormat="false" ht="12.75" hidden="false" customHeight="false" outlineLevel="0" collapsed="false">
      <c r="A496" s="0" t="s">
        <v>605</v>
      </c>
      <c r="B496" s="0" t="s">
        <v>81</v>
      </c>
      <c r="C496" s="0" t="s">
        <v>105</v>
      </c>
      <c r="D496" s="0" t="n">
        <v>20</v>
      </c>
      <c r="E496" s="0" t="n">
        <v>0</v>
      </c>
      <c r="F496" s="0" t="n">
        <v>40</v>
      </c>
      <c r="G496" s="0" t="n">
        <v>47</v>
      </c>
      <c r="H496" s="0" t="n">
        <v>22</v>
      </c>
      <c r="I496" s="0" t="n">
        <v>12</v>
      </c>
      <c r="J496" s="0" t="n">
        <v>27</v>
      </c>
      <c r="K496" s="0" t="n">
        <v>2</v>
      </c>
      <c r="L496" s="0" t="n">
        <v>2</v>
      </c>
      <c r="M496" s="0" t="n">
        <v>0</v>
      </c>
      <c r="N496" s="0" t="n">
        <f aca="false">F496-(0.5*G496)-(0.5*H496)-I496+J496+(10*K496)-(3*L496)+(7*M496)</f>
        <v>34.5</v>
      </c>
      <c r="O496" s="0" t="n">
        <f aca="false">N496/16.875</f>
        <v>2.04444444444444</v>
      </c>
      <c r="P496" s="0" t="n">
        <f aca="false">IF(O496&lt;1.5,1,O496)</f>
        <v>2.04444444444444</v>
      </c>
    </row>
    <row r="497" customFormat="false" ht="12.75" hidden="false" customHeight="false" outlineLevel="0" collapsed="false">
      <c r="A497" s="0" t="s">
        <v>268</v>
      </c>
      <c r="B497" s="0" t="s">
        <v>269</v>
      </c>
      <c r="C497" s="0" t="s">
        <v>71</v>
      </c>
      <c r="D497" s="0" t="n">
        <v>32</v>
      </c>
      <c r="E497" s="0" t="n">
        <v>32</v>
      </c>
      <c r="F497" s="0" t="n">
        <v>190</v>
      </c>
      <c r="G497" s="0" t="n">
        <v>215</v>
      </c>
      <c r="H497" s="0" t="n">
        <v>105</v>
      </c>
      <c r="I497" s="0" t="n">
        <v>65</v>
      </c>
      <c r="J497" s="0" t="n">
        <v>121</v>
      </c>
      <c r="K497" s="0" t="n">
        <v>10</v>
      </c>
      <c r="L497" s="0" t="n">
        <v>13</v>
      </c>
      <c r="M497" s="0" t="n">
        <v>0</v>
      </c>
      <c r="N497" s="0" t="n">
        <f aca="false">F497-(0.5*G497)-(0.5*H497)-I497+J497+(10*K497)-(3*L497)+(7*M497)</f>
        <v>147</v>
      </c>
      <c r="O497" s="0" t="n">
        <f aca="false">N497/16.875</f>
        <v>8.71111111111111</v>
      </c>
      <c r="P497" s="0" t="n">
        <f aca="false">IF(O497&lt;1.5,1,O497)</f>
        <v>8.71111111111111</v>
      </c>
    </row>
    <row r="498" customFormat="false" ht="12.75" hidden="false" customHeight="false" outlineLevel="0" collapsed="false">
      <c r="A498" s="0" t="s">
        <v>404</v>
      </c>
      <c r="B498" s="0" t="s">
        <v>405</v>
      </c>
      <c r="C498" s="0" t="s">
        <v>35</v>
      </c>
      <c r="D498" s="0" t="n">
        <v>28</v>
      </c>
      <c r="E498" s="0" t="n">
        <v>28</v>
      </c>
      <c r="F498" s="0" t="n">
        <v>150</v>
      </c>
      <c r="G498" s="0" t="n">
        <v>166</v>
      </c>
      <c r="H498" s="0" t="n">
        <v>83</v>
      </c>
      <c r="I498" s="0" t="n">
        <v>41</v>
      </c>
      <c r="J498" s="0" t="n">
        <v>79</v>
      </c>
      <c r="K498" s="0" t="n">
        <v>8</v>
      </c>
      <c r="L498" s="0" t="n">
        <v>10</v>
      </c>
      <c r="M498" s="0" t="n">
        <v>0</v>
      </c>
      <c r="N498" s="0" t="n">
        <f aca="false">F498-(0.5*G498)-(0.5*H498)-I498+J498+(10*K498)-(3*L498)+(7*M498)</f>
        <v>113.5</v>
      </c>
      <c r="O498" s="0" t="n">
        <f aca="false">N498/16.875</f>
        <v>6.72592592592593</v>
      </c>
      <c r="P498" s="0" t="n">
        <f aca="false">IF(O498&lt;1.5,1,O498)</f>
        <v>6.72592592592593</v>
      </c>
    </row>
    <row r="499" customFormat="false" ht="12.75" hidden="false" customHeight="false" outlineLevel="0" collapsed="false">
      <c r="A499" s="0" t="s">
        <v>322</v>
      </c>
      <c r="B499" s="0" t="s">
        <v>323</v>
      </c>
      <c r="C499" s="0" t="s">
        <v>129</v>
      </c>
      <c r="D499" s="0" t="n">
        <v>39</v>
      </c>
      <c r="E499" s="0" t="n">
        <v>0</v>
      </c>
      <c r="F499" s="0" t="n">
        <v>90</v>
      </c>
      <c r="G499" s="0" t="n">
        <v>91</v>
      </c>
      <c r="H499" s="0" t="n">
        <v>50</v>
      </c>
      <c r="I499" s="0" t="n">
        <v>49</v>
      </c>
      <c r="J499" s="0" t="n">
        <v>71</v>
      </c>
      <c r="K499" s="0" t="n">
        <v>4</v>
      </c>
      <c r="L499" s="0" t="n">
        <v>6</v>
      </c>
      <c r="M499" s="0" t="n">
        <v>0</v>
      </c>
      <c r="N499" s="0" t="n">
        <f aca="false">F499-(0.5*G499)-(0.5*H499)-I499+J499+(10*K499)-(3*L499)+(7*M499)</f>
        <v>63.5</v>
      </c>
      <c r="O499" s="0" t="n">
        <f aca="false">N499/16.875</f>
        <v>3.76296296296296</v>
      </c>
      <c r="P499" s="0" t="n">
        <f aca="false">IF(O499&lt;1.5,1,O499)</f>
        <v>3.76296296296296</v>
      </c>
    </row>
    <row r="500" customFormat="false" ht="12.75" hidden="false" customHeight="false" outlineLevel="0" collapsed="false">
      <c r="A500" s="0" t="s">
        <v>743</v>
      </c>
      <c r="B500" s="0" t="s">
        <v>512</v>
      </c>
      <c r="C500" s="0" t="s">
        <v>102</v>
      </c>
      <c r="D500" s="0" t="n">
        <v>12</v>
      </c>
      <c r="E500" s="0" t="n">
        <v>7</v>
      </c>
      <c r="F500" s="0" t="n">
        <v>45</v>
      </c>
      <c r="G500" s="0" t="n">
        <v>49</v>
      </c>
      <c r="H500" s="0" t="n">
        <v>25</v>
      </c>
      <c r="I500" s="0" t="n">
        <v>22</v>
      </c>
      <c r="J500" s="0" t="n">
        <v>27</v>
      </c>
      <c r="K500" s="0" t="n">
        <v>2</v>
      </c>
      <c r="L500" s="0" t="n">
        <v>3</v>
      </c>
      <c r="M500" s="0" t="n">
        <v>0</v>
      </c>
      <c r="N500" s="0" t="n">
        <f aca="false">F500-(0.5*G500)-(0.5*H500)-I500+J500+(10*K500)-(3*L500)+(7*M500)</f>
        <v>24</v>
      </c>
      <c r="O500" s="0" t="n">
        <f aca="false">N500/16.875</f>
        <v>1.42222222222222</v>
      </c>
      <c r="P500" s="0" t="n">
        <f aca="false">IF(O500&lt;1.5,1,O500)</f>
        <v>1</v>
      </c>
    </row>
    <row r="501" customFormat="false" ht="12.75" hidden="false" customHeight="false" outlineLevel="0" collapsed="false">
      <c r="A501" s="0" t="s">
        <v>1736</v>
      </c>
      <c r="B501" s="0" t="s">
        <v>1737</v>
      </c>
      <c r="C501" s="0" t="s">
        <v>86</v>
      </c>
      <c r="D501" s="0" t="n">
        <v>21</v>
      </c>
      <c r="E501" s="0" t="n">
        <v>0</v>
      </c>
      <c r="F501" s="0" t="n">
        <v>45</v>
      </c>
      <c r="G501" s="0" t="n">
        <v>52</v>
      </c>
      <c r="H501" s="0" t="n">
        <v>25</v>
      </c>
      <c r="I501" s="0" t="n">
        <v>21</v>
      </c>
      <c r="J501" s="0" t="n">
        <v>25</v>
      </c>
      <c r="K501" s="0" t="n">
        <v>1</v>
      </c>
      <c r="L501" s="0" t="n">
        <v>3</v>
      </c>
      <c r="M501" s="0" t="n">
        <v>0</v>
      </c>
      <c r="N501" s="0" t="n">
        <f aca="false">F501-(0.5*G501)-(0.5*H501)-I501+J501+(10*K501)-(3*L501)+(7*M501)</f>
        <v>11.5</v>
      </c>
      <c r="O501" s="0" t="n">
        <f aca="false">N501/16.875</f>
        <v>0.681481481481482</v>
      </c>
      <c r="P501" s="0" t="n">
        <f aca="false">IF(O501&lt;1.5,1,O501)</f>
        <v>1</v>
      </c>
    </row>
    <row r="502" customFormat="false" ht="12.75" hidden="false" customHeight="false" outlineLevel="0" collapsed="false">
      <c r="A502" s="0" t="s">
        <v>463</v>
      </c>
      <c r="B502" s="0" t="s">
        <v>28</v>
      </c>
      <c r="C502" s="0" t="s">
        <v>112</v>
      </c>
      <c r="D502" s="0" t="n">
        <v>32</v>
      </c>
      <c r="E502" s="0" t="n">
        <v>24</v>
      </c>
      <c r="F502" s="0" t="n">
        <v>120</v>
      </c>
      <c r="G502" s="0" t="n">
        <v>139</v>
      </c>
      <c r="H502" s="0" t="n">
        <v>67</v>
      </c>
      <c r="I502" s="0" t="n">
        <v>29</v>
      </c>
      <c r="J502" s="0" t="n">
        <v>75</v>
      </c>
      <c r="K502" s="0" t="n">
        <v>6</v>
      </c>
      <c r="L502" s="0" t="n">
        <v>8</v>
      </c>
      <c r="M502" s="0" t="n">
        <v>0</v>
      </c>
      <c r="N502" s="0" t="n">
        <f aca="false">F502-(0.5*G502)-(0.5*H502)-I502+J502+(10*K502)-(3*L502)+(7*M502)</f>
        <v>99</v>
      </c>
      <c r="O502" s="0" t="n">
        <f aca="false">N502/16.875</f>
        <v>5.86666666666667</v>
      </c>
      <c r="P502" s="0" t="n">
        <f aca="false">IF(O502&lt;1.5,1,O502)</f>
        <v>5.86666666666667</v>
      </c>
    </row>
    <row r="503" customFormat="false" ht="12.75" hidden="false" customHeight="false" outlineLevel="0" collapsed="false">
      <c r="A503" s="0" t="s">
        <v>625</v>
      </c>
      <c r="B503" s="0" t="s">
        <v>626</v>
      </c>
      <c r="C503" s="0" t="s">
        <v>105</v>
      </c>
      <c r="D503" s="0" t="n">
        <v>10</v>
      </c>
      <c r="E503" s="0" t="n">
        <v>8</v>
      </c>
      <c r="F503" s="0" t="n">
        <v>50</v>
      </c>
      <c r="G503" s="0" t="n">
        <v>51</v>
      </c>
      <c r="H503" s="0" t="n">
        <v>28</v>
      </c>
      <c r="I503" s="0" t="n">
        <v>23</v>
      </c>
      <c r="J503" s="0" t="n">
        <v>38</v>
      </c>
      <c r="K503" s="0" t="n">
        <v>3</v>
      </c>
      <c r="L503" s="0" t="n">
        <v>3</v>
      </c>
      <c r="M503" s="0" t="n">
        <v>0</v>
      </c>
      <c r="N503" s="0" t="n">
        <f aca="false">F503-(0.5*G503)-(0.5*H503)-I503+J503+(10*K503)-(3*L503)+(7*M503)</f>
        <v>46.5</v>
      </c>
      <c r="O503" s="0" t="n">
        <f aca="false">N503/16.875</f>
        <v>2.75555555555556</v>
      </c>
      <c r="P503" s="0" t="n">
        <f aca="false">IF(O503&lt;1.5,1,O503)</f>
        <v>2.75555555555556</v>
      </c>
    </row>
    <row r="504" customFormat="false" ht="12.75" hidden="false" customHeight="false" outlineLevel="0" collapsed="false">
      <c r="A504" s="0" t="s">
        <v>715</v>
      </c>
      <c r="B504" s="0" t="s">
        <v>147</v>
      </c>
      <c r="C504" s="0" t="s">
        <v>154</v>
      </c>
      <c r="D504" s="0" t="n">
        <v>12</v>
      </c>
      <c r="E504" s="0" t="n">
        <v>0</v>
      </c>
      <c r="F504" s="0" t="n">
        <v>25</v>
      </c>
      <c r="G504" s="0" t="n">
        <v>27</v>
      </c>
      <c r="H504" s="0" t="n">
        <v>14</v>
      </c>
      <c r="I504" s="0" t="n">
        <v>12</v>
      </c>
      <c r="J504" s="0" t="n">
        <v>18</v>
      </c>
      <c r="K504" s="0" t="n">
        <v>1</v>
      </c>
      <c r="L504" s="0" t="n">
        <v>2</v>
      </c>
      <c r="M504" s="0" t="n">
        <v>0</v>
      </c>
      <c r="N504" s="0" t="n">
        <f aca="false">F504-(0.5*G504)-(0.5*H504)-I504+J504+(10*K504)-(3*L504)+(7*M504)</f>
        <v>14.5</v>
      </c>
      <c r="O504" s="0" t="n">
        <f aca="false">N504/16.875</f>
        <v>0.859259259259259</v>
      </c>
      <c r="P504" s="0" t="n">
        <f aca="false">IF(O504&lt;1.5,1,O504)</f>
        <v>1</v>
      </c>
    </row>
    <row r="505" customFormat="false" ht="12.75" hidden="false" customHeight="false" outlineLevel="0" collapsed="false">
      <c r="A505" s="0" t="s">
        <v>712</v>
      </c>
      <c r="B505" s="0" t="s">
        <v>713</v>
      </c>
      <c r="C505" s="0" t="s">
        <v>126</v>
      </c>
      <c r="D505" s="0" t="n">
        <v>14</v>
      </c>
      <c r="E505" s="0" t="n">
        <v>8</v>
      </c>
      <c r="F505" s="0" t="n">
        <v>50</v>
      </c>
      <c r="G505" s="0" t="n">
        <v>59</v>
      </c>
      <c r="H505" s="0" t="n">
        <v>28</v>
      </c>
      <c r="I505" s="0" t="n">
        <v>20</v>
      </c>
      <c r="J505" s="0" t="n">
        <v>26</v>
      </c>
      <c r="K505" s="0" t="n">
        <v>2</v>
      </c>
      <c r="L505" s="0" t="n">
        <v>4</v>
      </c>
      <c r="M505" s="0" t="n">
        <v>0</v>
      </c>
      <c r="N505" s="0" t="n">
        <f aca="false">F505-(0.5*G505)-(0.5*H505)-I505+J505+(10*K505)-(3*L505)+(7*M505)</f>
        <v>20.5</v>
      </c>
      <c r="O505" s="0" t="n">
        <f aca="false">N505/16.875</f>
        <v>1.21481481481481</v>
      </c>
      <c r="P505" s="0" t="n">
        <f aca="false">IF(O505&lt;1.5,1,O505)</f>
        <v>1</v>
      </c>
    </row>
    <row r="506" customFormat="false" ht="12.75" hidden="false" customHeight="false" outlineLevel="0" collapsed="false">
      <c r="A506" s="0" t="s">
        <v>570</v>
      </c>
      <c r="B506" s="0" t="s">
        <v>571</v>
      </c>
      <c r="C506" s="0" t="s">
        <v>23</v>
      </c>
      <c r="D506" s="0" t="n">
        <v>13</v>
      </c>
      <c r="E506" s="0" t="n">
        <v>13</v>
      </c>
      <c r="F506" s="0" t="n">
        <v>75</v>
      </c>
      <c r="G506" s="0" t="n">
        <v>90</v>
      </c>
      <c r="H506" s="0" t="n">
        <v>42</v>
      </c>
      <c r="I506" s="0" t="n">
        <v>26</v>
      </c>
      <c r="J506" s="0" t="n">
        <v>34</v>
      </c>
      <c r="K506" s="0" t="n">
        <v>3</v>
      </c>
      <c r="L506" s="0" t="n">
        <v>6</v>
      </c>
      <c r="M506" s="0" t="n">
        <v>0</v>
      </c>
      <c r="N506" s="0" t="n">
        <f aca="false">F506-(0.5*G506)-(0.5*H506)-I506+J506+(10*K506)-(3*L506)+(7*M506)</f>
        <v>29</v>
      </c>
      <c r="O506" s="0" t="n">
        <f aca="false">N506/16.875</f>
        <v>1.71851851851852</v>
      </c>
      <c r="P506" s="0" t="n">
        <f aca="false">IF(O506&lt;1.5,1,O506)</f>
        <v>1.71851851851852</v>
      </c>
    </row>
    <row r="507" customFormat="false" ht="12.75" hidden="false" customHeight="false" outlineLevel="0" collapsed="false">
      <c r="A507" s="0" t="s">
        <v>1770</v>
      </c>
      <c r="B507" s="0" t="s">
        <v>128</v>
      </c>
      <c r="C507" s="0" t="s">
        <v>105</v>
      </c>
      <c r="D507" s="0" t="n">
        <v>6</v>
      </c>
      <c r="E507" s="0" t="n">
        <v>4</v>
      </c>
      <c r="F507" s="0" t="n">
        <v>25</v>
      </c>
      <c r="G507" s="0" t="n">
        <v>27</v>
      </c>
      <c r="H507" s="0" t="n">
        <v>14</v>
      </c>
      <c r="I507" s="0" t="n">
        <v>13</v>
      </c>
      <c r="J507" s="0" t="n">
        <v>16</v>
      </c>
      <c r="K507" s="0" t="n">
        <v>1</v>
      </c>
      <c r="L507" s="0" t="n">
        <v>1</v>
      </c>
      <c r="M507" s="0" t="n">
        <v>0</v>
      </c>
      <c r="N507" s="0" t="n">
        <f aca="false">F507-(0.5*G507)-(0.5*H507)-I507+J507+(10*K507)-(3*L507)+(7*M507)</f>
        <v>14.5</v>
      </c>
      <c r="O507" s="0" t="n">
        <f aca="false">N507/16.875</f>
        <v>0.859259259259259</v>
      </c>
      <c r="P507" s="0" t="n">
        <f aca="false">IF(O507&lt;1.5,1,O507)</f>
        <v>1</v>
      </c>
    </row>
    <row r="508" customFormat="false" ht="12.75" hidden="false" customHeight="false" outlineLevel="0" collapsed="false">
      <c r="A508" s="0" t="s">
        <v>747</v>
      </c>
      <c r="B508" s="0" t="s">
        <v>81</v>
      </c>
      <c r="C508" s="0" t="s">
        <v>3269</v>
      </c>
      <c r="D508" s="0" t="n">
        <v>10</v>
      </c>
      <c r="E508" s="0" t="n">
        <v>8</v>
      </c>
      <c r="F508" s="0" t="n">
        <v>50</v>
      </c>
      <c r="G508" s="0" t="n">
        <v>55</v>
      </c>
      <c r="H508" s="0" t="n">
        <v>28</v>
      </c>
      <c r="I508" s="0" t="n">
        <v>22</v>
      </c>
      <c r="J508" s="0" t="n">
        <v>34</v>
      </c>
      <c r="K508" s="0" t="n">
        <v>2</v>
      </c>
      <c r="L508" s="0" t="n">
        <v>4</v>
      </c>
      <c r="M508" s="0" t="n">
        <v>0</v>
      </c>
      <c r="N508" s="0" t="n">
        <f aca="false">F508-(0.5*G508)-(0.5*H508)-I508+J508+(10*K508)-(3*L508)+(7*M508)</f>
        <v>28.5</v>
      </c>
      <c r="O508" s="0" t="n">
        <f aca="false">N508/16.875</f>
        <v>1.68888888888889</v>
      </c>
      <c r="P508" s="0" t="n">
        <f aca="false">IF(O508&lt;1.5,1,O508)</f>
        <v>1.68888888888889</v>
      </c>
    </row>
    <row r="509" customFormat="false" ht="12.75" hidden="false" customHeight="false" outlineLevel="0" collapsed="false">
      <c r="A509" s="0" t="s">
        <v>439</v>
      </c>
      <c r="B509" s="0" t="s">
        <v>299</v>
      </c>
      <c r="C509" s="0" t="s">
        <v>19</v>
      </c>
      <c r="D509" s="0" t="n">
        <v>6</v>
      </c>
      <c r="E509" s="0" t="n">
        <v>4</v>
      </c>
      <c r="F509" s="0" t="n">
        <v>25</v>
      </c>
      <c r="G509" s="0" t="n">
        <v>28</v>
      </c>
      <c r="H509" s="0" t="n">
        <v>14</v>
      </c>
      <c r="I509" s="0" t="n">
        <v>8</v>
      </c>
      <c r="J509" s="0" t="n">
        <v>12</v>
      </c>
      <c r="K509" s="0" t="n">
        <v>1</v>
      </c>
      <c r="L509" s="0" t="n">
        <v>2</v>
      </c>
      <c r="M509" s="0" t="n">
        <v>0</v>
      </c>
      <c r="N509" s="0" t="n">
        <f aca="false">F509-(0.5*G509)-(0.5*H509)-I509+J509+(10*K509)-(3*L509)+(7*M509)</f>
        <v>12</v>
      </c>
      <c r="O509" s="0" t="n">
        <f aca="false">N509/16.875</f>
        <v>0.711111111111111</v>
      </c>
      <c r="P509" s="0" t="n">
        <f aca="false">IF(O509&lt;1.5,1,O509)</f>
        <v>1</v>
      </c>
    </row>
    <row r="510" customFormat="false" ht="12.75" hidden="false" customHeight="false" outlineLevel="0" collapsed="false">
      <c r="A510" s="0" t="s">
        <v>1784</v>
      </c>
      <c r="B510" s="0" t="s">
        <v>118</v>
      </c>
      <c r="C510" s="0" t="s">
        <v>105</v>
      </c>
      <c r="D510" s="0" t="n">
        <v>6</v>
      </c>
      <c r="E510" s="0" t="n">
        <v>4</v>
      </c>
      <c r="F510" s="0" t="n">
        <v>25</v>
      </c>
      <c r="G510" s="0" t="n">
        <v>27</v>
      </c>
      <c r="H510" s="0" t="n">
        <v>14</v>
      </c>
      <c r="I510" s="0" t="n">
        <v>9</v>
      </c>
      <c r="J510" s="0" t="n">
        <v>14</v>
      </c>
      <c r="K510" s="0" t="n">
        <v>1</v>
      </c>
      <c r="L510" s="0" t="n">
        <v>1</v>
      </c>
      <c r="M510" s="0" t="n">
        <v>0</v>
      </c>
      <c r="N510" s="0" t="n">
        <f aca="false">F510-(0.5*G510)-(0.5*H510)-I510+J510+(10*K510)-(3*L510)+(7*M510)</f>
        <v>16.5</v>
      </c>
      <c r="O510" s="0" t="n">
        <f aca="false">N510/16.875</f>
        <v>0.977777777777778</v>
      </c>
      <c r="P510" s="0" t="n">
        <f aca="false">IF(O510&lt;1.5,1,O510)</f>
        <v>1</v>
      </c>
    </row>
    <row r="511" customFormat="false" ht="12.75" hidden="false" customHeight="false" outlineLevel="0" collapsed="false">
      <c r="A511" s="0" t="s">
        <v>1444</v>
      </c>
      <c r="B511" s="0" t="s">
        <v>573</v>
      </c>
      <c r="C511" s="0" t="s">
        <v>238</v>
      </c>
      <c r="D511" s="0" t="n">
        <v>46</v>
      </c>
      <c r="E511" s="0" t="n">
        <v>0</v>
      </c>
      <c r="F511" s="0" t="n">
        <v>50</v>
      </c>
      <c r="G511" s="0" t="n">
        <v>51</v>
      </c>
      <c r="H511" s="0" t="n">
        <v>28</v>
      </c>
      <c r="I511" s="0" t="n">
        <v>23</v>
      </c>
      <c r="J511" s="0" t="n">
        <v>35</v>
      </c>
      <c r="K511" s="0" t="n">
        <v>2</v>
      </c>
      <c r="L511" s="0" t="n">
        <v>3</v>
      </c>
      <c r="M511" s="0" t="n">
        <v>0</v>
      </c>
      <c r="N511" s="0" t="n">
        <f aca="false">F511-(0.5*G511)-(0.5*H511)-I511+J511+(10*K511)-(3*L511)+(7*M511)</f>
        <v>33.5</v>
      </c>
      <c r="O511" s="0" t="n">
        <f aca="false">N511/16.875</f>
        <v>1.98518518518519</v>
      </c>
      <c r="P511" s="0" t="n">
        <f aca="false">IF(O511&lt;1.5,1,O511)</f>
        <v>1.98518518518519</v>
      </c>
    </row>
    <row r="512" customFormat="false" ht="12.75" hidden="false" customHeight="false" outlineLevel="0" collapsed="false">
      <c r="A512" s="0" t="s">
        <v>1740</v>
      </c>
      <c r="B512" s="0" t="s">
        <v>1741</v>
      </c>
      <c r="C512" s="0" t="s">
        <v>29</v>
      </c>
      <c r="D512" s="0" t="n">
        <v>7</v>
      </c>
      <c r="E512" s="0" t="n">
        <v>4</v>
      </c>
      <c r="F512" s="0" t="n">
        <v>25</v>
      </c>
      <c r="G512" s="0" t="n">
        <v>26</v>
      </c>
      <c r="H512" s="0" t="n">
        <v>14</v>
      </c>
      <c r="I512" s="0" t="n">
        <v>10</v>
      </c>
      <c r="J512" s="0" t="n">
        <v>19</v>
      </c>
      <c r="K512" s="0" t="n">
        <v>1</v>
      </c>
      <c r="L512" s="0" t="n">
        <v>1</v>
      </c>
      <c r="M512" s="0" t="n">
        <v>0</v>
      </c>
      <c r="N512" s="0" t="n">
        <f aca="false">F512-(0.5*G512)-(0.5*H512)-I512+J512+(10*K512)-(3*L512)+(7*M512)</f>
        <v>21</v>
      </c>
      <c r="O512" s="0" t="n">
        <f aca="false">N512/16.875</f>
        <v>1.24444444444444</v>
      </c>
      <c r="P512" s="0" t="n">
        <f aca="false">IF(O512&lt;1.5,1,O512)</f>
        <v>1</v>
      </c>
    </row>
    <row r="513" customFormat="false" ht="12.75" hidden="false" customHeight="false" outlineLevel="0" collapsed="false">
      <c r="A513" s="0" t="s">
        <v>443</v>
      </c>
      <c r="B513" s="0" t="s">
        <v>261</v>
      </c>
      <c r="C513" s="0" t="s">
        <v>35</v>
      </c>
      <c r="D513" s="0" t="n">
        <v>33</v>
      </c>
      <c r="E513" s="0" t="n">
        <v>10</v>
      </c>
      <c r="F513" s="0" t="n">
        <v>100</v>
      </c>
      <c r="G513" s="0" t="n">
        <v>120</v>
      </c>
      <c r="H513" s="0" t="n">
        <v>56</v>
      </c>
      <c r="I513" s="0" t="n">
        <v>21</v>
      </c>
      <c r="J513" s="0" t="n">
        <v>47</v>
      </c>
      <c r="K513" s="0" t="n">
        <v>5</v>
      </c>
      <c r="L513" s="0" t="n">
        <v>7</v>
      </c>
      <c r="M513" s="0" t="n">
        <v>0</v>
      </c>
      <c r="N513" s="0" t="n">
        <f aca="false">F513-(0.5*G513)-(0.5*H513)-I513+J513+(10*K513)-(3*L513)+(7*M513)</f>
        <v>67</v>
      </c>
      <c r="O513" s="0" t="n">
        <f aca="false">N513/16.875</f>
        <v>3.97037037037037</v>
      </c>
      <c r="P513" s="0" t="n">
        <f aca="false">IF(O513&lt;1.5,1,O513)</f>
        <v>3.97037037037037</v>
      </c>
    </row>
    <row r="514" customFormat="false" ht="12.75" hidden="false" customHeight="false" outlineLevel="0" collapsed="false">
      <c r="A514" s="0" t="s">
        <v>1718</v>
      </c>
      <c r="B514" s="0" t="s">
        <v>231</v>
      </c>
      <c r="C514" s="0" t="s">
        <v>38</v>
      </c>
      <c r="D514" s="0" t="n">
        <v>4</v>
      </c>
      <c r="E514" s="0" t="n">
        <v>4</v>
      </c>
      <c r="F514" s="0" t="n">
        <v>25</v>
      </c>
      <c r="G514" s="0" t="n">
        <v>26</v>
      </c>
      <c r="H514" s="0" t="n">
        <v>14</v>
      </c>
      <c r="I514" s="0" t="n">
        <v>8</v>
      </c>
      <c r="J514" s="0" t="n">
        <v>16</v>
      </c>
      <c r="K514" s="0" t="n">
        <v>1</v>
      </c>
      <c r="L514" s="0" t="n">
        <v>2</v>
      </c>
      <c r="M514" s="0" t="n">
        <v>0</v>
      </c>
      <c r="N514" s="0" t="n">
        <f aca="false">F514-(0.5*G514)-(0.5*H514)-I514+J514+(10*K514)-(3*L514)+(7*M514)</f>
        <v>17</v>
      </c>
      <c r="O514" s="0" t="n">
        <f aca="false">N514/16.875</f>
        <v>1.00740740740741</v>
      </c>
      <c r="P514" s="0" t="n">
        <f aca="false">IF(O514&lt;1.5,1,O514)</f>
        <v>1</v>
      </c>
    </row>
    <row r="515" customFormat="false" ht="12.75" hidden="false" customHeight="false" outlineLevel="0" collapsed="false">
      <c r="A515" s="0" t="s">
        <v>356</v>
      </c>
      <c r="B515" s="0" t="s">
        <v>37</v>
      </c>
      <c r="C515" s="0" t="s">
        <v>112</v>
      </c>
      <c r="D515" s="0" t="n">
        <v>33</v>
      </c>
      <c r="E515" s="0" t="n">
        <v>33</v>
      </c>
      <c r="F515" s="0" t="n">
        <v>200</v>
      </c>
      <c r="G515" s="0" t="n">
        <v>253</v>
      </c>
      <c r="H515" s="0" t="n">
        <v>112</v>
      </c>
      <c r="I515" s="0" t="n">
        <v>55</v>
      </c>
      <c r="J515" s="0" t="n">
        <v>82</v>
      </c>
      <c r="K515" s="0" t="n">
        <v>10</v>
      </c>
      <c r="L515" s="0" t="n">
        <v>14</v>
      </c>
      <c r="M515" s="0" t="n">
        <v>0</v>
      </c>
      <c r="N515" s="0" t="n">
        <f aca="false">F515-(0.5*G515)-(0.5*H515)-I515+J515+(10*K515)-(3*L515)+(7*M515)</f>
        <v>102.5</v>
      </c>
      <c r="O515" s="0" t="n">
        <f aca="false">N515/16.875</f>
        <v>6.07407407407407</v>
      </c>
      <c r="P515" s="0" t="n">
        <f aca="false">IF(O515&lt;1.5,1,O515)</f>
        <v>6.07407407407407</v>
      </c>
    </row>
    <row r="516" customFormat="false" ht="12.75" hidden="false" customHeight="false" outlineLevel="0" collapsed="false">
      <c r="A516" s="0" t="s">
        <v>572</v>
      </c>
      <c r="B516" s="0" t="s">
        <v>123</v>
      </c>
      <c r="C516" s="0" t="s">
        <v>86</v>
      </c>
      <c r="D516" s="0" t="n">
        <v>30</v>
      </c>
      <c r="E516" s="0" t="n">
        <v>14</v>
      </c>
      <c r="F516" s="0" t="n">
        <v>85</v>
      </c>
      <c r="G516" s="0" t="n">
        <v>93</v>
      </c>
      <c r="H516" s="0" t="n">
        <v>48</v>
      </c>
      <c r="I516" s="0" t="n">
        <v>37</v>
      </c>
      <c r="J516" s="0" t="n">
        <v>52</v>
      </c>
      <c r="K516" s="0" t="n">
        <v>3</v>
      </c>
      <c r="L516" s="0" t="n">
        <v>7</v>
      </c>
      <c r="M516" s="0" t="n">
        <v>0</v>
      </c>
      <c r="N516" s="0" t="n">
        <f aca="false">F516-(0.5*G516)-(0.5*H516)-I516+J516+(10*K516)-(3*L516)+(7*M516)</f>
        <v>38.5</v>
      </c>
      <c r="O516" s="0" t="n">
        <f aca="false">N516/16.875</f>
        <v>2.28148148148148</v>
      </c>
      <c r="P516" s="0" t="n">
        <f aca="false">IF(O516&lt;1.5,1,O516)</f>
        <v>2.28148148148148</v>
      </c>
    </row>
    <row r="517" customFormat="false" ht="12.75" hidden="false" customHeight="false" outlineLevel="0" collapsed="false">
      <c r="A517" s="0" t="s">
        <v>435</v>
      </c>
      <c r="B517" s="0" t="s">
        <v>52</v>
      </c>
      <c r="C517" s="0" t="s">
        <v>3267</v>
      </c>
      <c r="D517" s="0" t="n">
        <v>32</v>
      </c>
      <c r="E517" s="0" t="n">
        <v>32</v>
      </c>
      <c r="F517" s="0" t="n">
        <v>175</v>
      </c>
      <c r="G517" s="0" t="n">
        <v>180</v>
      </c>
      <c r="H517" s="0" t="n">
        <v>99</v>
      </c>
      <c r="I517" s="0" t="n">
        <v>70</v>
      </c>
      <c r="J517" s="0" t="n">
        <v>149</v>
      </c>
      <c r="K517" s="0" t="n">
        <v>8</v>
      </c>
      <c r="L517" s="0" t="n">
        <v>13</v>
      </c>
      <c r="M517" s="0" t="n">
        <v>0</v>
      </c>
      <c r="N517" s="0" t="n">
        <f aca="false">F517-(0.5*G517)-(0.5*H517)-I517+J517+(10*K517)-(3*L517)+(7*M517)</f>
        <v>155.5</v>
      </c>
      <c r="O517" s="0" t="n">
        <f aca="false">N517/16.875</f>
        <v>9.21481481481482</v>
      </c>
      <c r="P517" s="0" t="n">
        <f aca="false">IF(O517&lt;1.5,1,O517)</f>
        <v>9.21481481481482</v>
      </c>
    </row>
    <row r="518" customFormat="false" ht="12.75" hidden="false" customHeight="false" outlineLevel="0" collapsed="false">
      <c r="A518" s="0" t="s">
        <v>439</v>
      </c>
      <c r="B518" s="0" t="s">
        <v>131</v>
      </c>
      <c r="C518" s="0" t="s">
        <v>92</v>
      </c>
      <c r="D518" s="0" t="n">
        <v>47</v>
      </c>
      <c r="E518" s="0" t="n">
        <v>0</v>
      </c>
      <c r="F518" s="0" t="n">
        <v>90</v>
      </c>
      <c r="G518" s="0" t="n">
        <v>105</v>
      </c>
      <c r="H518" s="0" t="n">
        <v>51</v>
      </c>
      <c r="I518" s="0" t="n">
        <v>29</v>
      </c>
      <c r="J518" s="0" t="n">
        <v>45</v>
      </c>
      <c r="K518" s="0" t="n">
        <v>3</v>
      </c>
      <c r="L518" s="0" t="n">
        <v>6</v>
      </c>
      <c r="M518" s="0" t="n">
        <v>0</v>
      </c>
      <c r="N518" s="0" t="n">
        <f aca="false">F518-(0.5*G518)-(0.5*H518)-I518+J518+(10*K518)-(3*L518)+(7*M518)</f>
        <v>40</v>
      </c>
      <c r="O518" s="0" t="n">
        <f aca="false">N518/16.875</f>
        <v>2.37037037037037</v>
      </c>
      <c r="P518" s="0" t="n">
        <f aca="false">IF(O518&lt;1.5,1,O518)</f>
        <v>2.37037037037037</v>
      </c>
    </row>
    <row r="519" customFormat="false" ht="12.75" hidden="false" customHeight="false" outlineLevel="0" collapsed="false">
      <c r="A519" s="0" t="s">
        <v>562</v>
      </c>
      <c r="B519" s="0" t="s">
        <v>46</v>
      </c>
      <c r="C519" s="0" t="s">
        <v>160</v>
      </c>
      <c r="D519" s="0" t="n">
        <v>12</v>
      </c>
      <c r="E519" s="0" t="n">
        <v>0</v>
      </c>
      <c r="F519" s="0" t="n">
        <v>30</v>
      </c>
      <c r="G519" s="0" t="n">
        <v>35</v>
      </c>
      <c r="H519" s="0" t="n">
        <v>17</v>
      </c>
      <c r="I519" s="0" t="n">
        <v>15</v>
      </c>
      <c r="J519" s="0" t="n">
        <v>16</v>
      </c>
      <c r="K519" s="0" t="n">
        <v>1</v>
      </c>
      <c r="L519" s="0" t="n">
        <v>2</v>
      </c>
      <c r="M519" s="0" t="n">
        <v>0</v>
      </c>
      <c r="N519" s="0" t="n">
        <f aca="false">F519-(0.5*G519)-(0.5*H519)-I519+J519+(10*K519)-(3*L519)+(7*M519)</f>
        <v>9</v>
      </c>
      <c r="O519" s="0" t="n">
        <f aca="false">N519/16.875</f>
        <v>0.533333333333333</v>
      </c>
      <c r="P519" s="0" t="n">
        <f aca="false">IF(O519&lt;1.5,1,O519)</f>
        <v>1</v>
      </c>
    </row>
    <row r="520" customFormat="false" ht="12.75" hidden="false" customHeight="false" outlineLevel="0" collapsed="false">
      <c r="A520" s="0" t="s">
        <v>386</v>
      </c>
      <c r="B520" s="0" t="s">
        <v>144</v>
      </c>
      <c r="C520" s="0" t="s">
        <v>3265</v>
      </c>
      <c r="D520" s="0" t="n">
        <v>25</v>
      </c>
      <c r="E520" s="0" t="n">
        <v>25</v>
      </c>
      <c r="F520" s="0" t="n">
        <v>150</v>
      </c>
      <c r="G520" s="0" t="n">
        <v>180</v>
      </c>
      <c r="H520" s="0" t="n">
        <v>85</v>
      </c>
      <c r="I520" s="0" t="n">
        <v>33</v>
      </c>
      <c r="J520" s="0" t="n">
        <v>73</v>
      </c>
      <c r="K520" s="0" t="n">
        <v>7</v>
      </c>
      <c r="L520" s="0" t="n">
        <v>12</v>
      </c>
      <c r="M520" s="0" t="n">
        <v>0</v>
      </c>
      <c r="N520" s="0" t="n">
        <f aca="false">F520-(0.5*G520)-(0.5*H520)-I520+J520+(10*K520)-(3*L520)+(7*M520)</f>
        <v>91.5</v>
      </c>
      <c r="O520" s="0" t="n">
        <f aca="false">N520/16.875</f>
        <v>5.42222222222222</v>
      </c>
      <c r="P520" s="0" t="n">
        <f aca="false">IF(O520&lt;1.5,1,O520)</f>
        <v>5.42222222222222</v>
      </c>
    </row>
    <row r="521" customFormat="false" ht="12.75" hidden="false" customHeight="false" outlineLevel="0" collapsed="false">
      <c r="A521" s="0" t="s">
        <v>1504</v>
      </c>
      <c r="B521" s="0" t="s">
        <v>1505</v>
      </c>
      <c r="C521" s="0" t="s">
        <v>238</v>
      </c>
      <c r="D521" s="0" t="n">
        <v>27</v>
      </c>
      <c r="E521" s="0" t="n">
        <v>0</v>
      </c>
      <c r="F521" s="0" t="n">
        <v>30</v>
      </c>
      <c r="G521" s="0" t="n">
        <v>31</v>
      </c>
      <c r="H521" s="0" t="n">
        <v>17</v>
      </c>
      <c r="I521" s="0" t="n">
        <v>13</v>
      </c>
      <c r="J521" s="0" t="n">
        <v>19</v>
      </c>
      <c r="K521" s="0" t="n">
        <v>1</v>
      </c>
      <c r="L521" s="0" t="n">
        <v>2</v>
      </c>
      <c r="M521" s="0" t="n">
        <v>0</v>
      </c>
      <c r="N521" s="0" t="n">
        <f aca="false">F521-(0.5*G521)-(0.5*H521)-I521+J521+(10*K521)-(3*L521)+(7*M521)</f>
        <v>16</v>
      </c>
      <c r="O521" s="0" t="n">
        <f aca="false">N521/16.875</f>
        <v>0.948148148148148</v>
      </c>
      <c r="P521" s="0" t="n">
        <f aca="false">IF(O521&lt;1.5,1,O521)</f>
        <v>1</v>
      </c>
    </row>
    <row r="522" customFormat="false" ht="12.75" hidden="false" customHeight="false" outlineLevel="0" collapsed="false">
      <c r="A522" s="0" t="s">
        <v>256</v>
      </c>
      <c r="B522" s="0" t="s">
        <v>91</v>
      </c>
      <c r="C522" s="0" t="s">
        <v>95</v>
      </c>
      <c r="D522" s="0" t="n">
        <v>32</v>
      </c>
      <c r="E522" s="0" t="n">
        <v>32</v>
      </c>
      <c r="F522" s="0" t="n">
        <v>195</v>
      </c>
      <c r="G522" s="0" t="n">
        <v>215</v>
      </c>
      <c r="H522" s="0" t="n">
        <v>111</v>
      </c>
      <c r="I522" s="0" t="n">
        <v>76</v>
      </c>
      <c r="J522" s="0" t="n">
        <v>107</v>
      </c>
      <c r="K522" s="0" t="n">
        <v>10</v>
      </c>
      <c r="L522" s="0" t="n">
        <v>14</v>
      </c>
      <c r="M522" s="0" t="n">
        <v>0</v>
      </c>
      <c r="N522" s="0" t="n">
        <f aca="false">F522-(0.5*G522)-(0.5*H522)-I522+J522+(10*K522)-(3*L522)+(7*M522)</f>
        <v>121</v>
      </c>
      <c r="O522" s="0" t="n">
        <f aca="false">N522/16.875</f>
        <v>7.17037037037037</v>
      </c>
      <c r="P522" s="0" t="n">
        <f aca="false">IF(O522&lt;1.5,1,O522)</f>
        <v>7.17037037037037</v>
      </c>
    </row>
    <row r="523" customFormat="false" ht="12.75" hidden="false" customHeight="false" outlineLevel="0" collapsed="false">
      <c r="A523" s="0" t="s">
        <v>654</v>
      </c>
      <c r="B523" s="0" t="s">
        <v>655</v>
      </c>
      <c r="C523" s="0" t="s">
        <v>84</v>
      </c>
      <c r="D523" s="0" t="n">
        <v>11</v>
      </c>
      <c r="E523" s="0" t="n">
        <v>11</v>
      </c>
      <c r="F523" s="0" t="n">
        <v>65</v>
      </c>
      <c r="G523" s="0" t="n">
        <v>73</v>
      </c>
      <c r="H523" s="0" t="n">
        <v>37</v>
      </c>
      <c r="I523" s="0" t="n">
        <v>24</v>
      </c>
      <c r="J523" s="0" t="n">
        <v>37</v>
      </c>
      <c r="K523" s="0" t="n">
        <v>3</v>
      </c>
      <c r="L523" s="0" t="n">
        <v>5</v>
      </c>
      <c r="M523" s="0" t="n">
        <v>0</v>
      </c>
      <c r="N523" s="0" t="n">
        <f aca="false">F523-(0.5*G523)-(0.5*H523)-I523+J523+(10*K523)-(3*L523)+(7*M523)</f>
        <v>38</v>
      </c>
      <c r="O523" s="0" t="n">
        <f aca="false">N523/16.875</f>
        <v>2.25185185185185</v>
      </c>
      <c r="P523" s="0" t="n">
        <f aca="false">IF(O523&lt;1.5,1,O523)</f>
        <v>2.25185185185185</v>
      </c>
    </row>
    <row r="524" customFormat="false" ht="12.75" hidden="false" customHeight="false" outlineLevel="0" collapsed="false">
      <c r="A524" s="0" t="s">
        <v>134</v>
      </c>
      <c r="B524" s="0" t="s">
        <v>373</v>
      </c>
      <c r="C524" s="0" t="s">
        <v>50</v>
      </c>
      <c r="D524" s="0" t="n">
        <v>32</v>
      </c>
      <c r="E524" s="0" t="n">
        <v>32</v>
      </c>
      <c r="F524" s="0" t="n">
        <v>200</v>
      </c>
      <c r="G524" s="0" t="n">
        <v>225</v>
      </c>
      <c r="H524" s="0" t="n">
        <v>114</v>
      </c>
      <c r="I524" s="0" t="n">
        <v>68</v>
      </c>
      <c r="J524" s="0" t="n">
        <v>107</v>
      </c>
      <c r="K524" s="0" t="n">
        <v>9</v>
      </c>
      <c r="L524" s="0" t="n">
        <v>15</v>
      </c>
      <c r="M524" s="0" t="n">
        <v>0</v>
      </c>
      <c r="N524" s="0" t="n">
        <f aca="false">F524-(0.5*G524)-(0.5*H524)-I524+J524+(10*K524)-(3*L524)+(7*M524)</f>
        <v>114.5</v>
      </c>
      <c r="O524" s="0" t="n">
        <f aca="false">N524/16.875</f>
        <v>6.78518518518519</v>
      </c>
      <c r="P524" s="0" t="n">
        <f aca="false">IF(O524&lt;1.5,1,O524)</f>
        <v>6.78518518518519</v>
      </c>
    </row>
    <row r="525" customFormat="false" ht="12.75" hidden="false" customHeight="false" outlineLevel="0" collapsed="false">
      <c r="A525" s="0" t="s">
        <v>752</v>
      </c>
      <c r="B525" s="0" t="s">
        <v>34</v>
      </c>
      <c r="C525" s="0" t="s">
        <v>112</v>
      </c>
      <c r="D525" s="0" t="n">
        <v>56</v>
      </c>
      <c r="E525" s="0" t="n">
        <v>0</v>
      </c>
      <c r="F525" s="0" t="n">
        <v>70</v>
      </c>
      <c r="G525" s="0" t="n">
        <v>77</v>
      </c>
      <c r="H525" s="0" t="n">
        <v>40</v>
      </c>
      <c r="I525" s="0" t="n">
        <v>25</v>
      </c>
      <c r="J525" s="0" t="n">
        <v>54</v>
      </c>
      <c r="K525" s="0" t="n">
        <v>3</v>
      </c>
      <c r="L525" s="0" t="n">
        <v>4</v>
      </c>
      <c r="M525" s="0" t="n">
        <v>0</v>
      </c>
      <c r="N525" s="0" t="n">
        <f aca="false">F525-(0.5*G525)-(0.5*H525)-I525+J525+(10*K525)-(3*L525)+(7*M525)</f>
        <v>58.5</v>
      </c>
      <c r="O525" s="0" t="n">
        <f aca="false">N525/16.875</f>
        <v>3.46666666666667</v>
      </c>
      <c r="P525" s="0" t="n">
        <f aca="false">IF(O525&lt;1.5,1,O525)</f>
        <v>3.46666666666667</v>
      </c>
    </row>
    <row r="526" customFormat="false" ht="12.75" hidden="false" customHeight="false" outlineLevel="0" collapsed="false">
      <c r="A526" s="0" t="s">
        <v>525</v>
      </c>
      <c r="B526" s="0" t="s">
        <v>526</v>
      </c>
      <c r="C526" s="0" t="s">
        <v>154</v>
      </c>
      <c r="D526" s="0" t="n">
        <v>30</v>
      </c>
      <c r="E526" s="0" t="n">
        <v>30</v>
      </c>
      <c r="F526" s="0" t="n">
        <v>175</v>
      </c>
      <c r="G526" s="0" t="n">
        <v>195</v>
      </c>
      <c r="H526" s="0" t="n">
        <v>100</v>
      </c>
      <c r="I526" s="0" t="n">
        <v>68</v>
      </c>
      <c r="J526" s="0" t="n">
        <v>121</v>
      </c>
      <c r="K526" s="0" t="n">
        <v>9</v>
      </c>
      <c r="L526" s="0" t="n">
        <v>13</v>
      </c>
      <c r="M526" s="0" t="n">
        <v>0</v>
      </c>
      <c r="N526" s="0" t="n">
        <f aca="false">F526-(0.5*G526)-(0.5*H526)-I526+J526+(10*K526)-(3*L526)+(7*M526)</f>
        <v>131.5</v>
      </c>
      <c r="O526" s="0" t="n">
        <f aca="false">N526/16.875</f>
        <v>7.79259259259259</v>
      </c>
      <c r="P526" s="0" t="n">
        <f aca="false">IF(O526&lt;1.5,1,O526)</f>
        <v>7.79259259259259</v>
      </c>
    </row>
    <row r="527" customFormat="false" ht="12.75" hidden="false" customHeight="false" outlineLevel="0" collapsed="false">
      <c r="A527" s="0" t="s">
        <v>1783</v>
      </c>
      <c r="B527" s="0" t="s">
        <v>184</v>
      </c>
      <c r="C527" s="0" t="s">
        <v>23</v>
      </c>
      <c r="D527" s="0" t="n">
        <v>8</v>
      </c>
      <c r="E527" s="0" t="n">
        <v>5</v>
      </c>
      <c r="F527" s="0" t="n">
        <v>35</v>
      </c>
      <c r="G527" s="0" t="n">
        <v>38</v>
      </c>
      <c r="H527" s="0" t="n">
        <v>20</v>
      </c>
      <c r="I527" s="0" t="n">
        <v>15</v>
      </c>
      <c r="J527" s="0" t="n">
        <v>24</v>
      </c>
      <c r="K527" s="0" t="n">
        <v>1</v>
      </c>
      <c r="L527" s="0" t="n">
        <v>3</v>
      </c>
      <c r="M527" s="0" t="n">
        <v>0</v>
      </c>
      <c r="N527" s="0" t="n">
        <f aca="false">F527-(0.5*G527)-(0.5*H527)-I527+J527+(10*K527)-(3*L527)+(7*M527)</f>
        <v>16</v>
      </c>
      <c r="O527" s="0" t="n">
        <f aca="false">N527/16.875</f>
        <v>0.948148148148148</v>
      </c>
      <c r="P527" s="0" t="n">
        <f aca="false">IF(O527&lt;1.5,1,O527)</f>
        <v>1</v>
      </c>
    </row>
    <row r="528" customFormat="false" ht="12.75" hidden="false" customHeight="false" outlineLevel="0" collapsed="false">
      <c r="A528" s="0" t="s">
        <v>175</v>
      </c>
      <c r="B528" s="0" t="s">
        <v>131</v>
      </c>
      <c r="C528" s="0" t="s">
        <v>176</v>
      </c>
      <c r="D528" s="0" t="n">
        <v>38</v>
      </c>
      <c r="E528" s="0" t="n">
        <v>0</v>
      </c>
      <c r="F528" s="0" t="n">
        <v>70</v>
      </c>
      <c r="G528" s="0" t="n">
        <v>81</v>
      </c>
      <c r="H528" s="0" t="n">
        <v>40</v>
      </c>
      <c r="I528" s="0" t="n">
        <v>27</v>
      </c>
      <c r="J528" s="0" t="n">
        <v>39</v>
      </c>
      <c r="K528" s="0" t="n">
        <v>2</v>
      </c>
      <c r="L528" s="0" t="n">
        <v>5</v>
      </c>
      <c r="M528" s="0" t="n">
        <v>9</v>
      </c>
      <c r="N528" s="0" t="n">
        <f aca="false">F528-(0.5*G528)-(0.5*H528)-I528+J528+(10*K528)-(3*L528)+(7*M528)</f>
        <v>89.5</v>
      </c>
      <c r="O528" s="0" t="n">
        <f aca="false">N528/16.875</f>
        <v>5.3037037037037</v>
      </c>
      <c r="P528" s="0" t="n">
        <f aca="false">IF(O528&lt;1.5,1,O528)</f>
        <v>5.3037037037037</v>
      </c>
    </row>
    <row r="529" customFormat="false" ht="12.75" hidden="false" customHeight="false" outlineLevel="0" collapsed="false">
      <c r="A529" s="0" t="s">
        <v>787</v>
      </c>
      <c r="B529" s="0" t="s">
        <v>182</v>
      </c>
      <c r="C529" s="0" t="s">
        <v>160</v>
      </c>
      <c r="D529" s="0" t="n">
        <v>5</v>
      </c>
      <c r="E529" s="0" t="n">
        <v>5</v>
      </c>
      <c r="F529" s="0" t="n">
        <v>35</v>
      </c>
      <c r="G529" s="0" t="n">
        <v>41</v>
      </c>
      <c r="H529" s="0" t="n">
        <v>20</v>
      </c>
      <c r="I529" s="0" t="n">
        <v>11</v>
      </c>
      <c r="J529" s="0" t="n">
        <v>18</v>
      </c>
      <c r="K529" s="0" t="n">
        <v>2</v>
      </c>
      <c r="L529" s="0" t="n">
        <v>3</v>
      </c>
      <c r="M529" s="0" t="n">
        <v>0</v>
      </c>
      <c r="N529" s="0" t="n">
        <f aca="false">F529-(0.5*G529)-(0.5*H529)-I529+J529+(10*K529)-(3*L529)+(7*M529)</f>
        <v>22.5</v>
      </c>
      <c r="O529" s="0" t="n">
        <f aca="false">N529/16.875</f>
        <v>1.33333333333333</v>
      </c>
      <c r="P529" s="0" t="n">
        <f aca="false">IF(O529&lt;1.5,1,O529)</f>
        <v>1</v>
      </c>
    </row>
    <row r="530" customFormat="false" ht="12.75" hidden="false" customHeight="false" outlineLevel="0" collapsed="false">
      <c r="A530" s="0" t="s">
        <v>156</v>
      </c>
      <c r="B530" s="0" t="s">
        <v>635</v>
      </c>
      <c r="C530" s="0" t="s">
        <v>92</v>
      </c>
      <c r="D530" s="0" t="n">
        <v>31</v>
      </c>
      <c r="E530" s="0" t="n">
        <v>31</v>
      </c>
      <c r="F530" s="0" t="n">
        <v>150</v>
      </c>
      <c r="G530" s="0" t="n">
        <v>156</v>
      </c>
      <c r="H530" s="0" t="n">
        <v>86</v>
      </c>
      <c r="I530" s="0" t="n">
        <v>61</v>
      </c>
      <c r="J530" s="0" t="n">
        <v>118</v>
      </c>
      <c r="K530" s="0" t="n">
        <v>6</v>
      </c>
      <c r="L530" s="0" t="n">
        <v>12</v>
      </c>
      <c r="M530" s="0" t="n">
        <v>0</v>
      </c>
      <c r="N530" s="0" t="n">
        <f aca="false">F530-(0.5*G530)-(0.5*H530)-I530+J530+(10*K530)-(3*L530)+(7*M530)</f>
        <v>110</v>
      </c>
      <c r="O530" s="0" t="n">
        <f aca="false">N530/16.875</f>
        <v>6.51851851851852</v>
      </c>
      <c r="P530" s="0" t="n">
        <f aca="false">IF(O530&lt;1.5,1,O530)</f>
        <v>6.51851851851852</v>
      </c>
    </row>
    <row r="531" customFormat="false" ht="12.75" hidden="false" customHeight="false" outlineLevel="0" collapsed="false">
      <c r="A531" s="0" t="s">
        <v>664</v>
      </c>
      <c r="B531" s="0" t="s">
        <v>665</v>
      </c>
      <c r="C531" s="0" t="s">
        <v>3265</v>
      </c>
      <c r="D531" s="0" t="n">
        <v>13</v>
      </c>
      <c r="E531" s="0" t="n">
        <v>0</v>
      </c>
      <c r="F531" s="0" t="n">
        <v>40</v>
      </c>
      <c r="G531" s="0" t="n">
        <v>42</v>
      </c>
      <c r="H531" s="0" t="n">
        <v>23</v>
      </c>
      <c r="I531" s="0" t="n">
        <v>15</v>
      </c>
      <c r="J531" s="0" t="n">
        <v>29</v>
      </c>
      <c r="K531" s="0" t="n">
        <v>2</v>
      </c>
      <c r="L531" s="0" t="n">
        <v>3</v>
      </c>
      <c r="M531" s="0" t="n">
        <v>0</v>
      </c>
      <c r="N531" s="0" t="n">
        <f aca="false">F531-(0.5*G531)-(0.5*H531)-I531+J531+(10*K531)-(3*L531)+(7*M531)</f>
        <v>32.5</v>
      </c>
      <c r="O531" s="0" t="n">
        <f aca="false">N531/16.875</f>
        <v>1.92592592592593</v>
      </c>
      <c r="P531" s="0" t="n">
        <f aca="false">IF(O531&lt;1.5,1,O531)</f>
        <v>1.92592592592593</v>
      </c>
    </row>
    <row r="532" customFormat="false" ht="12.75" hidden="false" customHeight="false" outlineLevel="0" collapsed="false">
      <c r="A532" s="0" t="s">
        <v>430</v>
      </c>
      <c r="B532" s="0" t="s">
        <v>128</v>
      </c>
      <c r="C532" s="0" t="s">
        <v>86</v>
      </c>
      <c r="D532" s="0" t="n">
        <v>31</v>
      </c>
      <c r="E532" s="0" t="n">
        <v>31</v>
      </c>
      <c r="F532" s="0" t="n">
        <v>170</v>
      </c>
      <c r="G532" s="0" t="n">
        <v>189</v>
      </c>
      <c r="H532" s="0" t="n">
        <v>98</v>
      </c>
      <c r="I532" s="0" t="n">
        <v>71</v>
      </c>
      <c r="J532" s="0" t="n">
        <v>99</v>
      </c>
      <c r="K532" s="0" t="n">
        <v>6</v>
      </c>
      <c r="L532" s="0" t="n">
        <v>14</v>
      </c>
      <c r="M532" s="0" t="n">
        <v>0</v>
      </c>
      <c r="N532" s="0" t="n">
        <f aca="false">F532-(0.5*G532)-(0.5*H532)-I532+J532+(10*K532)-(3*L532)+(7*M532)</f>
        <v>72.5</v>
      </c>
      <c r="O532" s="0" t="n">
        <f aca="false">N532/16.875</f>
        <v>4.2962962962963</v>
      </c>
      <c r="P532" s="0" t="n">
        <f aca="false">IF(O532&lt;1.5,1,O532)</f>
        <v>4.2962962962963</v>
      </c>
    </row>
    <row r="533" customFormat="false" ht="12.75" hidden="false" customHeight="false" outlineLevel="0" collapsed="false">
      <c r="A533" s="0" t="s">
        <v>555</v>
      </c>
      <c r="B533" s="0" t="s">
        <v>239</v>
      </c>
      <c r="C533" s="0" t="s">
        <v>112</v>
      </c>
      <c r="D533" s="0" t="n">
        <v>31</v>
      </c>
      <c r="E533" s="0" t="n">
        <v>31</v>
      </c>
      <c r="F533" s="0" t="n">
        <v>180</v>
      </c>
      <c r="G533" s="0" t="n">
        <v>207</v>
      </c>
      <c r="H533" s="0" t="n">
        <v>104</v>
      </c>
      <c r="I533" s="0" t="n">
        <v>80</v>
      </c>
      <c r="J533" s="0" t="n">
        <v>126</v>
      </c>
      <c r="K533" s="0" t="n">
        <v>10</v>
      </c>
      <c r="L533" s="0" t="n">
        <v>12</v>
      </c>
      <c r="M533" s="0" t="n">
        <v>0</v>
      </c>
      <c r="N533" s="0" t="n">
        <f aca="false">F533-(0.5*G533)-(0.5*H533)-I533+J533+(10*K533)-(3*L533)+(7*M533)</f>
        <v>134.5</v>
      </c>
      <c r="O533" s="0" t="n">
        <f aca="false">N533/16.875</f>
        <v>7.97037037037037</v>
      </c>
      <c r="P533" s="0" t="n">
        <f aca="false">IF(O533&lt;1.5,1,O533)</f>
        <v>7.97037037037037</v>
      </c>
    </row>
    <row r="534" customFormat="false" ht="12.75" hidden="false" customHeight="false" outlineLevel="0" collapsed="false">
      <c r="A534" s="0" t="s">
        <v>132</v>
      </c>
      <c r="B534" s="0" t="s">
        <v>500</v>
      </c>
      <c r="C534" s="0" t="s">
        <v>86</v>
      </c>
      <c r="D534" s="0" t="n">
        <v>18</v>
      </c>
      <c r="E534" s="0" t="n">
        <v>18</v>
      </c>
      <c r="F534" s="0" t="n">
        <v>100</v>
      </c>
      <c r="G534" s="0" t="n">
        <v>117</v>
      </c>
      <c r="H534" s="0" t="n">
        <v>58</v>
      </c>
      <c r="I534" s="0" t="n">
        <v>33</v>
      </c>
      <c r="J534" s="0" t="n">
        <v>56</v>
      </c>
      <c r="K534" s="0" t="n">
        <v>5</v>
      </c>
      <c r="L534" s="0" t="n">
        <v>8</v>
      </c>
      <c r="M534" s="0" t="n">
        <v>0</v>
      </c>
      <c r="N534" s="0" t="n">
        <f aca="false">F534-(0.5*G534)-(0.5*H534)-I534+J534+(10*K534)-(3*L534)+(7*M534)</f>
        <v>61.5</v>
      </c>
      <c r="O534" s="0" t="n">
        <f aca="false">N534/16.875</f>
        <v>3.64444444444444</v>
      </c>
      <c r="P534" s="0" t="n">
        <f aca="false">IF(O534&lt;1.5,1,O534)</f>
        <v>3.64444444444444</v>
      </c>
    </row>
    <row r="535" customFormat="false" ht="12.75" hidden="false" customHeight="false" outlineLevel="0" collapsed="false">
      <c r="A535" s="0" t="s">
        <v>666</v>
      </c>
      <c r="B535" s="0" t="s">
        <v>667</v>
      </c>
      <c r="C535" s="0" t="s">
        <v>3267</v>
      </c>
      <c r="D535" s="0" t="n">
        <v>19</v>
      </c>
      <c r="E535" s="0" t="n">
        <v>0</v>
      </c>
      <c r="F535" s="0" t="n">
        <v>50</v>
      </c>
      <c r="G535" s="0" t="n">
        <v>56</v>
      </c>
      <c r="H535" s="0" t="n">
        <v>29</v>
      </c>
      <c r="I535" s="0" t="n">
        <v>23</v>
      </c>
      <c r="J535" s="0" t="n">
        <v>32</v>
      </c>
      <c r="K535" s="0" t="n">
        <v>2</v>
      </c>
      <c r="L535" s="0" t="n">
        <v>3</v>
      </c>
      <c r="M535" s="0" t="n">
        <v>0</v>
      </c>
      <c r="N535" s="0" t="n">
        <f aca="false">F535-(0.5*G535)-(0.5*H535)-I535+J535+(10*K535)-(3*L535)+(7*M535)</f>
        <v>27.5</v>
      </c>
      <c r="O535" s="0" t="n">
        <f aca="false">N535/16.875</f>
        <v>1.62962962962963</v>
      </c>
      <c r="P535" s="0" t="n">
        <f aca="false">IF(O535&lt;1.5,1,O535)</f>
        <v>1.62962962962963</v>
      </c>
    </row>
    <row r="536" customFormat="false" ht="12.75" hidden="false" customHeight="false" outlineLevel="0" collapsed="false">
      <c r="A536" s="0" t="s">
        <v>386</v>
      </c>
      <c r="B536" s="0" t="s">
        <v>462</v>
      </c>
      <c r="C536" s="0" t="s">
        <v>112</v>
      </c>
      <c r="D536" s="0" t="n">
        <v>9</v>
      </c>
      <c r="E536" s="0" t="n">
        <v>8</v>
      </c>
      <c r="F536" s="0" t="n">
        <v>50</v>
      </c>
      <c r="G536" s="0" t="n">
        <v>56</v>
      </c>
      <c r="H536" s="0" t="n">
        <v>29</v>
      </c>
      <c r="I536" s="0" t="n">
        <v>25</v>
      </c>
      <c r="J536" s="0" t="n">
        <v>35</v>
      </c>
      <c r="K536" s="0" t="n">
        <v>3</v>
      </c>
      <c r="L536" s="0" t="n">
        <v>3</v>
      </c>
      <c r="M536" s="0" t="n">
        <v>0</v>
      </c>
      <c r="N536" s="0" t="n">
        <f aca="false">F536-(0.5*G536)-(0.5*H536)-I536+J536+(10*K536)-(3*L536)+(7*M536)</f>
        <v>38.5</v>
      </c>
      <c r="O536" s="0" t="n">
        <f aca="false">N536/16.875</f>
        <v>2.28148148148148</v>
      </c>
      <c r="P536" s="0" t="n">
        <f aca="false">IF(O536&lt;1.5,1,O536)</f>
        <v>2.28148148148148</v>
      </c>
    </row>
    <row r="537" customFormat="false" ht="12.75" hidden="false" customHeight="false" outlineLevel="0" collapsed="false">
      <c r="A537" s="0" t="s">
        <v>553</v>
      </c>
      <c r="B537" s="0" t="s">
        <v>554</v>
      </c>
      <c r="C537" s="0" t="s">
        <v>160</v>
      </c>
      <c r="D537" s="0" t="n">
        <v>33</v>
      </c>
      <c r="E537" s="0" t="n">
        <v>8</v>
      </c>
      <c r="F537" s="0" t="n">
        <v>60</v>
      </c>
      <c r="G537" s="0" t="n">
        <v>66</v>
      </c>
      <c r="H537" s="0" t="n">
        <v>35</v>
      </c>
      <c r="I537" s="0" t="n">
        <v>18</v>
      </c>
      <c r="J537" s="0" t="n">
        <v>44</v>
      </c>
      <c r="K537" s="0" t="n">
        <v>3</v>
      </c>
      <c r="L537" s="0" t="n">
        <v>4</v>
      </c>
      <c r="M537" s="0" t="n">
        <v>0</v>
      </c>
      <c r="N537" s="0" t="n">
        <f aca="false">F537-(0.5*G537)-(0.5*H537)-I537+J537+(10*K537)-(3*L537)+(7*M537)</f>
        <v>53.5</v>
      </c>
      <c r="O537" s="0" t="n">
        <f aca="false">N537/16.875</f>
        <v>3.17037037037037</v>
      </c>
      <c r="P537" s="0" t="n">
        <f aca="false">IF(O537&lt;1.5,1,O537)</f>
        <v>3.17037037037037</v>
      </c>
    </row>
    <row r="538" customFormat="false" ht="12.75" hidden="false" customHeight="false" outlineLevel="0" collapsed="false">
      <c r="A538" s="0" t="s">
        <v>411</v>
      </c>
      <c r="B538" s="0" t="s">
        <v>193</v>
      </c>
      <c r="C538" s="0" t="s">
        <v>71</v>
      </c>
      <c r="D538" s="0" t="n">
        <v>28</v>
      </c>
      <c r="E538" s="0" t="n">
        <v>28</v>
      </c>
      <c r="F538" s="0" t="n">
        <v>160</v>
      </c>
      <c r="G538" s="0" t="n">
        <v>178</v>
      </c>
      <c r="H538" s="0" t="n">
        <v>95</v>
      </c>
      <c r="I538" s="0" t="n">
        <v>58</v>
      </c>
      <c r="J538" s="0" t="n">
        <v>112</v>
      </c>
      <c r="K538" s="0" t="n">
        <v>8</v>
      </c>
      <c r="L538" s="0" t="n">
        <v>12</v>
      </c>
      <c r="M538" s="0" t="n">
        <v>0</v>
      </c>
      <c r="N538" s="0" t="n">
        <f aca="false">F538-(0.5*G538)-(0.5*H538)-I538+J538+(10*K538)-(3*L538)+(7*M538)</f>
        <v>121.5</v>
      </c>
      <c r="O538" s="0" t="n">
        <f aca="false">N538/16.875</f>
        <v>7.2</v>
      </c>
      <c r="P538" s="0" t="n">
        <f aca="false">IF(O538&lt;1.5,1,O538)</f>
        <v>7.2</v>
      </c>
    </row>
    <row r="539" customFormat="false" ht="12.75" hidden="false" customHeight="false" outlineLevel="0" collapsed="false">
      <c r="A539" s="0" t="s">
        <v>759</v>
      </c>
      <c r="B539" s="0" t="s">
        <v>760</v>
      </c>
      <c r="C539" s="0" t="s">
        <v>105</v>
      </c>
      <c r="D539" s="0" t="n">
        <v>8</v>
      </c>
      <c r="E539" s="0" t="n">
        <v>4</v>
      </c>
      <c r="F539" s="0" t="n">
        <v>25</v>
      </c>
      <c r="G539" s="0" t="n">
        <v>30</v>
      </c>
      <c r="H539" s="0" t="n">
        <v>15</v>
      </c>
      <c r="I539" s="0" t="n">
        <v>7</v>
      </c>
      <c r="J539" s="0" t="n">
        <v>14</v>
      </c>
      <c r="K539" s="0" t="n">
        <v>1</v>
      </c>
      <c r="L539" s="0" t="n">
        <v>2</v>
      </c>
      <c r="M539" s="0" t="n">
        <v>0</v>
      </c>
      <c r="N539" s="0" t="n">
        <f aca="false">F539-(0.5*G539)-(0.5*H539)-I539+J539+(10*K539)-(3*L539)+(7*M539)</f>
        <v>13.5</v>
      </c>
      <c r="O539" s="0" t="n">
        <f aca="false">N539/16.875</f>
        <v>0.8</v>
      </c>
      <c r="P539" s="0" t="n">
        <f aca="false">IF(O539&lt;1.5,1,O539)</f>
        <v>1</v>
      </c>
    </row>
    <row r="540" customFormat="false" ht="12.75" hidden="false" customHeight="false" outlineLevel="0" collapsed="false">
      <c r="A540" s="0" t="s">
        <v>570</v>
      </c>
      <c r="B540" s="0" t="s">
        <v>1773</v>
      </c>
      <c r="C540" s="0" t="s">
        <v>38</v>
      </c>
      <c r="D540" s="0" t="n">
        <v>6</v>
      </c>
      <c r="E540" s="0" t="n">
        <v>4</v>
      </c>
      <c r="F540" s="0" t="n">
        <v>25</v>
      </c>
      <c r="G540" s="0" t="n">
        <v>29</v>
      </c>
      <c r="H540" s="0" t="n">
        <v>15</v>
      </c>
      <c r="I540" s="0" t="n">
        <v>8</v>
      </c>
      <c r="J540" s="0" t="n">
        <v>15</v>
      </c>
      <c r="K540" s="0" t="n">
        <v>1</v>
      </c>
      <c r="L540" s="0" t="n">
        <v>2</v>
      </c>
      <c r="M540" s="0" t="n">
        <v>0</v>
      </c>
      <c r="N540" s="0" t="n">
        <f aca="false">F540-(0.5*G540)-(0.5*H540)-I540+J540+(10*K540)-(3*L540)+(7*M540)</f>
        <v>14</v>
      </c>
      <c r="O540" s="0" t="n">
        <f aca="false">N540/16.875</f>
        <v>0.82962962962963</v>
      </c>
      <c r="P540" s="0" t="n">
        <f aca="false">IF(O540&lt;1.5,1,O540)</f>
        <v>1</v>
      </c>
    </row>
    <row r="541" customFormat="false" ht="12.75" hidden="false" customHeight="false" outlineLevel="0" collapsed="false">
      <c r="A541" s="0" t="s">
        <v>785</v>
      </c>
      <c r="B541" s="0" t="s">
        <v>99</v>
      </c>
      <c r="C541" s="0" t="s">
        <v>105</v>
      </c>
      <c r="D541" s="0" t="n">
        <v>12</v>
      </c>
      <c r="E541" s="0" t="n">
        <v>0</v>
      </c>
      <c r="F541" s="0" t="n">
        <v>15</v>
      </c>
      <c r="G541" s="0" t="n">
        <v>18</v>
      </c>
      <c r="H541" s="0" t="n">
        <v>9</v>
      </c>
      <c r="I541" s="0" t="n">
        <v>5</v>
      </c>
      <c r="J541" s="0" t="n">
        <v>7</v>
      </c>
      <c r="K541" s="0" t="n">
        <v>1</v>
      </c>
      <c r="L541" s="0" t="n">
        <v>1</v>
      </c>
      <c r="M541" s="0" t="n">
        <v>0</v>
      </c>
      <c r="N541" s="0" t="n">
        <f aca="false">F541-(0.5*G541)-(0.5*H541)-I541+J541+(10*K541)-(3*L541)+(7*M541)</f>
        <v>10.5</v>
      </c>
      <c r="O541" s="0" t="n">
        <f aca="false">N541/16.875</f>
        <v>0.622222222222222</v>
      </c>
      <c r="P541" s="0" t="n">
        <f aca="false">IF(O541&lt;1.5,1,O541)</f>
        <v>1</v>
      </c>
    </row>
    <row r="542" customFormat="false" ht="12.75" hidden="false" customHeight="false" outlineLevel="0" collapsed="false">
      <c r="A542" s="0" t="s">
        <v>1404</v>
      </c>
      <c r="B542" s="0" t="s">
        <v>1405</v>
      </c>
      <c r="C542" s="0" t="s">
        <v>3267</v>
      </c>
      <c r="D542" s="0" t="n">
        <v>11</v>
      </c>
      <c r="E542" s="0" t="n">
        <v>0</v>
      </c>
      <c r="F542" s="0" t="n">
        <v>15</v>
      </c>
      <c r="G542" s="0" t="n">
        <v>16</v>
      </c>
      <c r="H542" s="0" t="n">
        <v>9</v>
      </c>
      <c r="I542" s="0" t="n">
        <v>7</v>
      </c>
      <c r="J542" s="0" t="n">
        <v>10</v>
      </c>
      <c r="K542" s="0" t="n">
        <v>1</v>
      </c>
      <c r="L542" s="0" t="n">
        <v>1</v>
      </c>
      <c r="M542" s="0" t="n">
        <v>0</v>
      </c>
      <c r="N542" s="0" t="n">
        <f aca="false">F542-(0.5*G542)-(0.5*H542)-I542+J542+(10*K542)-(3*L542)+(7*M542)</f>
        <v>12.5</v>
      </c>
      <c r="O542" s="0" t="n">
        <f aca="false">N542/16.875</f>
        <v>0.740740740740741</v>
      </c>
      <c r="P542" s="0" t="n">
        <f aca="false">IF(O542&lt;1.5,1,O542)</f>
        <v>1</v>
      </c>
    </row>
    <row r="543" customFormat="false" ht="12.75" hidden="false" customHeight="false" outlineLevel="0" collapsed="false">
      <c r="A543" s="0" t="s">
        <v>1466</v>
      </c>
      <c r="B543" s="0" t="s">
        <v>1467</v>
      </c>
      <c r="C543" s="0" t="s">
        <v>238</v>
      </c>
      <c r="D543" s="0" t="n">
        <v>7</v>
      </c>
      <c r="E543" s="0" t="n">
        <v>5</v>
      </c>
      <c r="F543" s="0" t="n">
        <v>30</v>
      </c>
      <c r="G543" s="0" t="n">
        <v>35</v>
      </c>
      <c r="H543" s="0" t="n">
        <v>18</v>
      </c>
      <c r="I543" s="0" t="n">
        <v>13</v>
      </c>
      <c r="J543" s="0" t="n">
        <v>20</v>
      </c>
      <c r="K543" s="0" t="n">
        <v>1</v>
      </c>
      <c r="L543" s="0" t="n">
        <v>2</v>
      </c>
      <c r="M543" s="0" t="n">
        <v>0</v>
      </c>
      <c r="N543" s="0" t="n">
        <f aca="false">F543-(0.5*G543)-(0.5*H543)-I543+J543+(10*K543)-(3*L543)+(7*M543)</f>
        <v>14.5</v>
      </c>
      <c r="O543" s="0" t="n">
        <f aca="false">N543/16.875</f>
        <v>0.859259259259259</v>
      </c>
      <c r="P543" s="0" t="n">
        <f aca="false">IF(O543&lt;1.5,1,O543)</f>
        <v>1</v>
      </c>
    </row>
    <row r="544" customFormat="false" ht="12.75" hidden="false" customHeight="false" outlineLevel="0" collapsed="false">
      <c r="A544" s="0" t="s">
        <v>1356</v>
      </c>
      <c r="B544" s="0" t="s">
        <v>1357</v>
      </c>
      <c r="C544" s="0" t="s">
        <v>92</v>
      </c>
      <c r="D544" s="0" t="n">
        <v>3</v>
      </c>
      <c r="E544" s="0" t="n">
        <v>2</v>
      </c>
      <c r="F544" s="0" t="n">
        <v>15</v>
      </c>
      <c r="G544" s="0" t="n">
        <v>17</v>
      </c>
      <c r="H544" s="0" t="n">
        <v>9</v>
      </c>
      <c r="I544" s="0" t="n">
        <v>7</v>
      </c>
      <c r="J544" s="0" t="n">
        <v>9</v>
      </c>
      <c r="K544" s="0" t="n">
        <v>1</v>
      </c>
      <c r="L544" s="0" t="n">
        <v>1</v>
      </c>
      <c r="M544" s="0" t="n">
        <v>0</v>
      </c>
      <c r="N544" s="0" t="n">
        <f aca="false">F544-(0.5*G544)-(0.5*H544)-I544+J544+(10*K544)-(3*L544)+(7*M544)</f>
        <v>11</v>
      </c>
      <c r="O544" s="0" t="n">
        <f aca="false">N544/16.875</f>
        <v>0.651851851851852</v>
      </c>
      <c r="P544" s="0" t="n">
        <f aca="false">IF(O544&lt;1.5,1,O544)</f>
        <v>1</v>
      </c>
    </row>
    <row r="545" customFormat="false" ht="12.75" hidden="false" customHeight="false" outlineLevel="0" collapsed="false">
      <c r="A545" s="0" t="s">
        <v>3271</v>
      </c>
      <c r="B545" s="0" t="s">
        <v>703</v>
      </c>
      <c r="C545" s="0" t="s">
        <v>89</v>
      </c>
      <c r="D545" s="0" t="n">
        <v>7</v>
      </c>
      <c r="E545" s="0" t="n">
        <v>5</v>
      </c>
      <c r="F545" s="0" t="n">
        <v>35</v>
      </c>
      <c r="G545" s="0" t="n">
        <v>41</v>
      </c>
      <c r="H545" s="0" t="n">
        <v>21</v>
      </c>
      <c r="I545" s="0" t="n">
        <v>11</v>
      </c>
      <c r="J545" s="0" t="n">
        <v>19</v>
      </c>
      <c r="K545" s="0" t="n">
        <v>1</v>
      </c>
      <c r="L545" s="0" t="n">
        <v>3</v>
      </c>
      <c r="M545" s="0" t="n">
        <v>0</v>
      </c>
      <c r="N545" s="0" t="n">
        <f aca="false">F545-(0.5*G545)-(0.5*H545)-I545+J545+(10*K545)-(3*L545)+(7*M545)</f>
        <v>13</v>
      </c>
      <c r="O545" s="0" t="n">
        <f aca="false">N545/16.875</f>
        <v>0.77037037037037</v>
      </c>
      <c r="P545" s="0" t="n">
        <f aca="false">IF(O545&lt;1.5,1,O545)</f>
        <v>1</v>
      </c>
    </row>
    <row r="546" customFormat="false" ht="12.75" hidden="false" customHeight="false" outlineLevel="0" collapsed="false">
      <c r="A546" s="0" t="s">
        <v>740</v>
      </c>
      <c r="B546" s="0" t="s">
        <v>188</v>
      </c>
      <c r="C546" s="0" t="s">
        <v>238</v>
      </c>
      <c r="D546" s="0" t="n">
        <v>29</v>
      </c>
      <c r="E546" s="0" t="n">
        <v>0</v>
      </c>
      <c r="F546" s="0" t="n">
        <v>30</v>
      </c>
      <c r="G546" s="0" t="n">
        <v>32</v>
      </c>
      <c r="H546" s="0" t="n">
        <v>18</v>
      </c>
      <c r="I546" s="0" t="n">
        <v>14</v>
      </c>
      <c r="J546" s="0" t="n">
        <v>28</v>
      </c>
      <c r="K546" s="0" t="n">
        <v>1</v>
      </c>
      <c r="L546" s="0" t="n">
        <v>2</v>
      </c>
      <c r="M546" s="0" t="n">
        <v>0</v>
      </c>
      <c r="N546" s="0" t="n">
        <f aca="false">F546-(0.5*G546)-(0.5*H546)-I546+J546+(10*K546)-(3*L546)+(7*M546)</f>
        <v>23</v>
      </c>
      <c r="O546" s="0" t="n">
        <f aca="false">N546/16.875</f>
        <v>1.36296296296296</v>
      </c>
      <c r="P546" s="0" t="n">
        <f aca="false">IF(O546&lt;1.5,1,O546)</f>
        <v>1</v>
      </c>
    </row>
    <row r="547" customFormat="false" ht="12.75" hidden="false" customHeight="false" outlineLevel="0" collapsed="false">
      <c r="A547" s="0" t="s">
        <v>579</v>
      </c>
      <c r="B547" s="0" t="s">
        <v>269</v>
      </c>
      <c r="C547" s="0" t="s">
        <v>29</v>
      </c>
      <c r="D547" s="0" t="n">
        <v>17</v>
      </c>
      <c r="E547" s="0" t="n">
        <v>0</v>
      </c>
      <c r="F547" s="0" t="n">
        <v>35</v>
      </c>
      <c r="G547" s="0" t="n">
        <v>40</v>
      </c>
      <c r="H547" s="0" t="n">
        <v>21</v>
      </c>
      <c r="I547" s="0" t="n">
        <v>14</v>
      </c>
      <c r="J547" s="0" t="n">
        <v>26</v>
      </c>
      <c r="K547" s="0" t="n">
        <v>2</v>
      </c>
      <c r="L547" s="0" t="n">
        <v>2</v>
      </c>
      <c r="M547" s="0" t="n">
        <v>0</v>
      </c>
      <c r="N547" s="0" t="n">
        <f aca="false">F547-(0.5*G547)-(0.5*H547)-I547+J547+(10*K547)-(3*L547)+(7*M547)</f>
        <v>30.5</v>
      </c>
      <c r="O547" s="0" t="n">
        <f aca="false">N547/16.875</f>
        <v>1.80740740740741</v>
      </c>
      <c r="P547" s="0" t="n">
        <f aca="false">IF(O547&lt;1.5,1,O547)</f>
        <v>1.80740740740741</v>
      </c>
    </row>
    <row r="548" customFormat="false" ht="12.75" hidden="false" customHeight="false" outlineLevel="0" collapsed="false">
      <c r="A548" s="0" t="s">
        <v>548</v>
      </c>
      <c r="B548" s="0" t="s">
        <v>549</v>
      </c>
      <c r="C548" s="0" t="s">
        <v>154</v>
      </c>
      <c r="D548" s="0" t="n">
        <v>10</v>
      </c>
      <c r="E548" s="0" t="n">
        <v>8</v>
      </c>
      <c r="F548" s="0" t="n">
        <v>50</v>
      </c>
      <c r="G548" s="0" t="n">
        <v>60</v>
      </c>
      <c r="H548" s="0" t="n">
        <v>30</v>
      </c>
      <c r="I548" s="0" t="n">
        <v>21</v>
      </c>
      <c r="J548" s="0" t="n">
        <v>26</v>
      </c>
      <c r="K548" s="0" t="n">
        <v>2</v>
      </c>
      <c r="L548" s="0" t="n">
        <v>4</v>
      </c>
      <c r="M548" s="0" t="n">
        <v>0</v>
      </c>
      <c r="N548" s="0" t="n">
        <f aca="false">F548-(0.5*G548)-(0.5*H548)-I548+J548+(10*K548)-(3*L548)+(7*M548)</f>
        <v>18</v>
      </c>
      <c r="O548" s="0" t="n">
        <f aca="false">N548/16.875</f>
        <v>1.06666666666667</v>
      </c>
      <c r="P548" s="0" t="n">
        <f aca="false">IF(O548&lt;1.5,1,O548)</f>
        <v>1</v>
      </c>
    </row>
    <row r="549" customFormat="false" ht="12.75" hidden="false" customHeight="false" outlineLevel="0" collapsed="false">
      <c r="A549" s="0" t="s">
        <v>119</v>
      </c>
      <c r="B549" s="0" t="s">
        <v>673</v>
      </c>
      <c r="C549" s="0" t="s">
        <v>112</v>
      </c>
      <c r="D549" s="0" t="n">
        <v>7</v>
      </c>
      <c r="E549" s="0" t="n">
        <v>5</v>
      </c>
      <c r="F549" s="0" t="n">
        <v>35</v>
      </c>
      <c r="G549" s="0" t="n">
        <v>39</v>
      </c>
      <c r="H549" s="0" t="n">
        <v>21</v>
      </c>
      <c r="I549" s="0" t="n">
        <v>19</v>
      </c>
      <c r="J549" s="0" t="n">
        <v>23</v>
      </c>
      <c r="K549" s="0" t="n">
        <v>2</v>
      </c>
      <c r="L549" s="0" t="n">
        <v>2</v>
      </c>
      <c r="M549" s="0" t="n">
        <v>0</v>
      </c>
      <c r="N549" s="0" t="n">
        <f aca="false">F549-(0.5*G549)-(0.5*H549)-I549+J549+(10*K549)-(3*L549)+(7*M549)</f>
        <v>23</v>
      </c>
      <c r="O549" s="0" t="n">
        <f aca="false">N549/16.875</f>
        <v>1.36296296296296</v>
      </c>
      <c r="P549" s="0" t="n">
        <f aca="false">IF(O549&lt;1.5,1,O549)</f>
        <v>1</v>
      </c>
    </row>
    <row r="550" customFormat="false" ht="12.75" hidden="false" customHeight="false" outlineLevel="0" collapsed="false">
      <c r="A550" s="0" t="s">
        <v>514</v>
      </c>
      <c r="B550" s="0" t="s">
        <v>720</v>
      </c>
      <c r="C550" s="0" t="s">
        <v>160</v>
      </c>
      <c r="D550" s="0" t="n">
        <v>22</v>
      </c>
      <c r="E550" s="0" t="n">
        <v>0</v>
      </c>
      <c r="F550" s="0" t="n">
        <v>40</v>
      </c>
      <c r="G550" s="0" t="n">
        <v>46</v>
      </c>
      <c r="H550" s="0" t="n">
        <v>24</v>
      </c>
      <c r="I550" s="0" t="n">
        <v>17</v>
      </c>
      <c r="J550" s="0" t="n">
        <v>29</v>
      </c>
      <c r="K550" s="0" t="n">
        <v>2</v>
      </c>
      <c r="L550" s="0" t="n">
        <v>3</v>
      </c>
      <c r="M550" s="0" t="n">
        <v>0</v>
      </c>
      <c r="N550" s="0" t="n">
        <f aca="false">F550-(0.5*G550)-(0.5*H550)-I550+J550+(10*K550)-(3*L550)+(7*M550)</f>
        <v>28</v>
      </c>
      <c r="O550" s="0" t="n">
        <f aca="false">N550/16.875</f>
        <v>1.65925925925926</v>
      </c>
      <c r="P550" s="0" t="n">
        <f aca="false">IF(O550&lt;1.5,1,O550)</f>
        <v>1.65925925925926</v>
      </c>
    </row>
    <row r="551" customFormat="false" ht="12.75" hidden="false" customHeight="false" outlineLevel="0" collapsed="false">
      <c r="A551" s="0" t="s">
        <v>404</v>
      </c>
      <c r="B551" s="0" t="s">
        <v>224</v>
      </c>
      <c r="C551" s="0" t="s">
        <v>44</v>
      </c>
      <c r="D551" s="0" t="n">
        <v>3</v>
      </c>
      <c r="E551" s="0" t="n">
        <v>2</v>
      </c>
      <c r="F551" s="0" t="n">
        <v>15</v>
      </c>
      <c r="G551" s="0" t="n">
        <v>16</v>
      </c>
      <c r="H551" s="0" t="n">
        <v>9</v>
      </c>
      <c r="I551" s="0" t="n">
        <v>6</v>
      </c>
      <c r="J551" s="0" t="n">
        <v>8</v>
      </c>
      <c r="K551" s="0" t="n">
        <v>1</v>
      </c>
      <c r="L551" s="0" t="n">
        <v>1</v>
      </c>
      <c r="M551" s="0" t="n">
        <v>0</v>
      </c>
      <c r="N551" s="0" t="n">
        <f aca="false">F551-(0.5*G551)-(0.5*H551)-I551+J551+(10*K551)-(3*L551)+(7*M551)</f>
        <v>11.5</v>
      </c>
      <c r="O551" s="0" t="n">
        <f aca="false">N551/16.875</f>
        <v>0.681481481481482</v>
      </c>
      <c r="P551" s="0" t="n">
        <f aca="false">IF(O551&lt;1.5,1,O551)</f>
        <v>1</v>
      </c>
    </row>
    <row r="552" customFormat="false" ht="12.75" hidden="false" customHeight="false" outlineLevel="0" collapsed="false">
      <c r="A552" s="0" t="s">
        <v>563</v>
      </c>
      <c r="B552" s="0" t="s">
        <v>545</v>
      </c>
      <c r="C552" s="0" t="s">
        <v>238</v>
      </c>
      <c r="D552" s="0" t="n">
        <v>40</v>
      </c>
      <c r="E552" s="0" t="n">
        <v>9</v>
      </c>
      <c r="F552" s="0" t="n">
        <v>120</v>
      </c>
      <c r="G552" s="0" t="n">
        <v>140</v>
      </c>
      <c r="H552" s="0" t="n">
        <v>72</v>
      </c>
      <c r="I552" s="0" t="n">
        <v>49</v>
      </c>
      <c r="J552" s="0" t="n">
        <v>52</v>
      </c>
      <c r="K552" s="0" t="n">
        <v>5</v>
      </c>
      <c r="L552" s="0" t="n">
        <v>9</v>
      </c>
      <c r="M552" s="0" t="n">
        <v>0</v>
      </c>
      <c r="N552" s="0" t="n">
        <f aca="false">F552-(0.5*G552)-(0.5*H552)-I552+J552+(10*K552)-(3*L552)+(7*M552)</f>
        <v>40</v>
      </c>
      <c r="O552" s="0" t="n">
        <f aca="false">N552/16.875</f>
        <v>2.37037037037037</v>
      </c>
      <c r="P552" s="0" t="n">
        <f aca="false">IF(O552&lt;1.5,1,O552)</f>
        <v>2.37037037037037</v>
      </c>
    </row>
    <row r="553" customFormat="false" ht="12.75" hidden="false" customHeight="false" outlineLevel="0" collapsed="false">
      <c r="A553" s="0" t="s">
        <v>642</v>
      </c>
      <c r="B553" s="0" t="s">
        <v>184</v>
      </c>
      <c r="C553" s="0" t="s">
        <v>3267</v>
      </c>
      <c r="D553" s="0" t="n">
        <v>18</v>
      </c>
      <c r="E553" s="0" t="n">
        <v>0</v>
      </c>
      <c r="F553" s="0" t="n">
        <v>15</v>
      </c>
      <c r="G553" s="0" t="n">
        <v>16</v>
      </c>
      <c r="H553" s="0" t="n">
        <v>9</v>
      </c>
      <c r="I553" s="0" t="n">
        <v>9</v>
      </c>
      <c r="J553" s="0" t="n">
        <v>13</v>
      </c>
      <c r="K553" s="0" t="n">
        <v>1</v>
      </c>
      <c r="L553" s="0" t="n">
        <v>1</v>
      </c>
      <c r="M553" s="0" t="n">
        <v>0</v>
      </c>
      <c r="N553" s="0" t="n">
        <f aca="false">F553-(0.5*G553)-(0.5*H553)-I553+J553+(10*K553)-(3*L553)+(7*M553)</f>
        <v>13.5</v>
      </c>
      <c r="O553" s="0" t="n">
        <f aca="false">N553/16.875</f>
        <v>0.8</v>
      </c>
      <c r="P553" s="0" t="n">
        <f aca="false">IF(O553&lt;1.5,1,O553)</f>
        <v>1</v>
      </c>
    </row>
    <row r="554" customFormat="false" ht="12.75" hidden="false" customHeight="false" outlineLevel="0" collapsed="false">
      <c r="A554" s="0" t="s">
        <v>340</v>
      </c>
      <c r="B554" s="0" t="s">
        <v>28</v>
      </c>
      <c r="C554" s="0" t="s">
        <v>112</v>
      </c>
      <c r="D554" s="0" t="n">
        <v>39</v>
      </c>
      <c r="E554" s="0" t="n">
        <v>9</v>
      </c>
      <c r="F554" s="0" t="n">
        <v>160</v>
      </c>
      <c r="G554" s="0" t="n">
        <v>190</v>
      </c>
      <c r="H554" s="0" t="n">
        <v>98</v>
      </c>
      <c r="I554" s="0" t="n">
        <v>55</v>
      </c>
      <c r="J554" s="0" t="n">
        <v>92</v>
      </c>
      <c r="K554" s="0" t="n">
        <v>7</v>
      </c>
      <c r="L554" s="0" t="n">
        <v>11</v>
      </c>
      <c r="M554" s="0" t="n">
        <v>0</v>
      </c>
      <c r="N554" s="0" t="n">
        <f aca="false">F554-(0.5*G554)-(0.5*H554)-I554+J554+(10*K554)-(3*L554)+(7*M554)</f>
        <v>90</v>
      </c>
      <c r="O554" s="0" t="n">
        <f aca="false">N554/16.875</f>
        <v>5.33333333333333</v>
      </c>
      <c r="P554" s="0" t="n">
        <f aca="false">IF(O554&lt;1.5,1,O554)</f>
        <v>5.33333333333333</v>
      </c>
    </row>
    <row r="555" customFormat="false" ht="12.75" hidden="false" customHeight="false" outlineLevel="0" collapsed="false">
      <c r="A555" s="0" t="s">
        <v>765</v>
      </c>
      <c r="B555" s="0" t="s">
        <v>766</v>
      </c>
      <c r="C555" s="0" t="s">
        <v>84</v>
      </c>
      <c r="D555" s="0" t="n">
        <v>8</v>
      </c>
      <c r="E555" s="0" t="n">
        <v>8</v>
      </c>
      <c r="F555" s="0" t="n">
        <v>50</v>
      </c>
      <c r="G555" s="0" t="n">
        <v>59</v>
      </c>
      <c r="H555" s="0" t="n">
        <v>31</v>
      </c>
      <c r="I555" s="0" t="n">
        <v>19</v>
      </c>
      <c r="J555" s="0" t="n">
        <v>23</v>
      </c>
      <c r="K555" s="0" t="n">
        <v>2</v>
      </c>
      <c r="L555" s="0" t="n">
        <v>4</v>
      </c>
      <c r="M555" s="0" t="n">
        <v>0</v>
      </c>
      <c r="N555" s="0" t="n">
        <f aca="false">F555-(0.5*G555)-(0.5*H555)-I555+J555+(10*K555)-(3*L555)+(7*M555)</f>
        <v>17</v>
      </c>
      <c r="O555" s="0" t="n">
        <f aca="false">N555/16.875</f>
        <v>1.00740740740741</v>
      </c>
      <c r="P555" s="0" t="n">
        <f aca="false">IF(O555&lt;1.5,1,O555)</f>
        <v>1</v>
      </c>
    </row>
    <row r="556" customFormat="false" ht="12.75" hidden="false" customHeight="false" outlineLevel="0" collapsed="false">
      <c r="A556" s="0" t="s">
        <v>505</v>
      </c>
      <c r="B556" s="0" t="s">
        <v>269</v>
      </c>
      <c r="C556" s="0" t="s">
        <v>160</v>
      </c>
      <c r="D556" s="0" t="n">
        <v>36</v>
      </c>
      <c r="E556" s="0" t="n">
        <v>15</v>
      </c>
      <c r="F556" s="0" t="n">
        <v>120</v>
      </c>
      <c r="G556" s="0" t="n">
        <v>137</v>
      </c>
      <c r="H556" s="0" t="n">
        <v>75</v>
      </c>
      <c r="I556" s="0" t="n">
        <v>59</v>
      </c>
      <c r="J556" s="0" t="n">
        <v>83</v>
      </c>
      <c r="K556" s="0" t="n">
        <v>5</v>
      </c>
      <c r="L556" s="0" t="n">
        <v>9</v>
      </c>
      <c r="M556" s="0" t="n">
        <v>0</v>
      </c>
      <c r="N556" s="0" t="n">
        <f aca="false">F556-(0.5*G556)-(0.5*H556)-I556+J556+(10*K556)-(3*L556)+(7*M556)</f>
        <v>61</v>
      </c>
      <c r="O556" s="0" t="n">
        <f aca="false">N556/16.875</f>
        <v>3.61481481481481</v>
      </c>
      <c r="P556" s="0" t="n">
        <f aca="false">IF(O556&lt;1.5,1,O556)</f>
        <v>3.61481481481481</v>
      </c>
    </row>
    <row r="557" customFormat="false" ht="12.75" hidden="false" customHeight="false" outlineLevel="0" collapsed="false">
      <c r="A557" s="0" t="s">
        <v>632</v>
      </c>
      <c r="B557" s="0" t="s">
        <v>633</v>
      </c>
      <c r="C557" s="0" t="s">
        <v>3267</v>
      </c>
      <c r="D557" s="0" t="n">
        <v>22</v>
      </c>
      <c r="E557" s="0" t="n">
        <v>20</v>
      </c>
      <c r="F557" s="0" t="n">
        <v>100</v>
      </c>
      <c r="G557" s="0" t="n">
        <v>114</v>
      </c>
      <c r="H557" s="0" t="n">
        <v>63</v>
      </c>
      <c r="I557" s="0" t="n">
        <v>37</v>
      </c>
      <c r="J557" s="0" t="n">
        <v>73</v>
      </c>
      <c r="K557" s="0" t="n">
        <v>4</v>
      </c>
      <c r="L557" s="0" t="n">
        <v>8</v>
      </c>
      <c r="M557" s="0" t="n">
        <v>0</v>
      </c>
      <c r="N557" s="0" t="n">
        <f aca="false">F557-(0.5*G557)-(0.5*H557)-I557+J557+(10*K557)-(3*L557)+(7*M557)</f>
        <v>63.5</v>
      </c>
      <c r="O557" s="0" t="n">
        <f aca="false">N557/16.875</f>
        <v>3.76296296296296</v>
      </c>
      <c r="P557" s="0" t="n">
        <f aca="false">IF(O557&lt;1.5,1,O557)</f>
        <v>3.76296296296296</v>
      </c>
    </row>
    <row r="558" customFormat="false" ht="12.75" hidden="false" customHeight="false" outlineLevel="0" collapsed="false">
      <c r="A558" s="0" t="s">
        <v>783</v>
      </c>
      <c r="B558" s="0" t="s">
        <v>667</v>
      </c>
      <c r="C558" s="0" t="s">
        <v>238</v>
      </c>
      <c r="D558" s="0" t="n">
        <v>30</v>
      </c>
      <c r="E558" s="0" t="n">
        <v>0</v>
      </c>
      <c r="F558" s="0" t="n">
        <v>60</v>
      </c>
      <c r="G558" s="0" t="n">
        <v>73</v>
      </c>
      <c r="H558" s="0" t="n">
        <v>38</v>
      </c>
      <c r="I558" s="0" t="n">
        <v>29</v>
      </c>
      <c r="J558" s="0" t="n">
        <v>31</v>
      </c>
      <c r="K558" s="0" t="n">
        <v>2</v>
      </c>
      <c r="L558" s="0" t="n">
        <v>4</v>
      </c>
      <c r="M558" s="0" t="n">
        <v>0</v>
      </c>
      <c r="N558" s="0" t="n">
        <f aca="false">F558-(0.5*G558)-(0.5*H558)-I558+J558+(10*K558)-(3*L558)+(7*M558)</f>
        <v>14.5</v>
      </c>
      <c r="O558" s="0" t="n">
        <f aca="false">N558/16.875</f>
        <v>0.859259259259259</v>
      </c>
      <c r="P558" s="0" t="n">
        <f aca="false">IF(O558&lt;1.5,1,O558)</f>
        <v>1</v>
      </c>
    </row>
    <row r="559" customFormat="false" ht="12.75" hidden="false" customHeight="false" outlineLevel="0" collapsed="false">
      <c r="A559" s="0" t="s">
        <v>879</v>
      </c>
      <c r="B559" s="0" t="s">
        <v>1435</v>
      </c>
      <c r="C559" s="0" t="s">
        <v>154</v>
      </c>
      <c r="D559" s="0" t="n">
        <v>9</v>
      </c>
      <c r="E559" s="0" t="n">
        <v>5</v>
      </c>
      <c r="F559" s="0" t="n">
        <v>30</v>
      </c>
      <c r="G559" s="0" t="n">
        <v>34</v>
      </c>
      <c r="H559" s="0" t="n">
        <v>19</v>
      </c>
      <c r="I559" s="0" t="n">
        <v>14</v>
      </c>
      <c r="J559" s="0" t="n">
        <v>24</v>
      </c>
      <c r="K559" s="0" t="n">
        <v>1</v>
      </c>
      <c r="L559" s="0" t="n">
        <v>2</v>
      </c>
      <c r="M559" s="0" t="n">
        <v>0</v>
      </c>
      <c r="N559" s="0" t="n">
        <f aca="false">F559-(0.5*G559)-(0.5*H559)-I559+J559+(10*K559)-(3*L559)+(7*M559)</f>
        <v>17.5</v>
      </c>
      <c r="O559" s="0" t="n">
        <f aca="false">N559/16.875</f>
        <v>1.03703703703704</v>
      </c>
      <c r="P559" s="0" t="n">
        <f aca="false">IF(O559&lt;1.5,1,O559)</f>
        <v>1</v>
      </c>
    </row>
    <row r="560" customFormat="false" ht="12.75" hidden="false" customHeight="false" outlineLevel="0" collapsed="false">
      <c r="A560" s="0" t="s">
        <v>761</v>
      </c>
      <c r="B560" s="0" t="s">
        <v>487</v>
      </c>
      <c r="C560" s="0" t="s">
        <v>71</v>
      </c>
      <c r="D560" s="0" t="n">
        <v>22</v>
      </c>
      <c r="E560" s="0" t="n">
        <v>0</v>
      </c>
      <c r="F560" s="0" t="n">
        <v>30</v>
      </c>
      <c r="G560" s="0" t="n">
        <v>34</v>
      </c>
      <c r="H560" s="0" t="n">
        <v>19</v>
      </c>
      <c r="I560" s="0" t="n">
        <v>11</v>
      </c>
      <c r="J560" s="0" t="n">
        <v>17</v>
      </c>
      <c r="K560" s="0" t="n">
        <v>1</v>
      </c>
      <c r="L560" s="0" t="n">
        <v>2</v>
      </c>
      <c r="M560" s="0" t="n">
        <v>0</v>
      </c>
      <c r="N560" s="0" t="n">
        <f aca="false">F560-(0.5*G560)-(0.5*H560)-I560+J560+(10*K560)-(3*L560)+(7*M560)</f>
        <v>13.5</v>
      </c>
      <c r="O560" s="0" t="n">
        <f aca="false">N560/16.875</f>
        <v>0.8</v>
      </c>
      <c r="P560" s="0" t="n">
        <f aca="false">IF(O560&lt;1.5,1,O560)</f>
        <v>1</v>
      </c>
    </row>
    <row r="561" customFormat="false" ht="12.75" hidden="false" customHeight="false" outlineLevel="0" collapsed="false">
      <c r="A561" s="0" t="s">
        <v>567</v>
      </c>
      <c r="B561" s="0" t="s">
        <v>299</v>
      </c>
      <c r="C561" s="0" t="s">
        <v>154</v>
      </c>
      <c r="D561" s="0" t="n">
        <v>9</v>
      </c>
      <c r="E561" s="0" t="n">
        <v>5</v>
      </c>
      <c r="F561" s="0" t="n">
        <v>30</v>
      </c>
      <c r="G561" s="0" t="n">
        <v>37</v>
      </c>
      <c r="H561" s="0" t="n">
        <v>19</v>
      </c>
      <c r="I561" s="0" t="n">
        <v>10</v>
      </c>
      <c r="J561" s="0" t="n">
        <v>15</v>
      </c>
      <c r="K561" s="0" t="n">
        <v>1</v>
      </c>
      <c r="L561" s="0" t="n">
        <v>2</v>
      </c>
      <c r="M561" s="0" t="n">
        <v>0</v>
      </c>
      <c r="N561" s="0" t="n">
        <f aca="false">F561-(0.5*G561)-(0.5*H561)-I561+J561+(10*K561)-(3*L561)+(7*M561)</f>
        <v>11</v>
      </c>
      <c r="O561" s="0" t="n">
        <f aca="false">N561/16.875</f>
        <v>0.651851851851852</v>
      </c>
      <c r="P561" s="0" t="n">
        <f aca="false">IF(O561&lt;1.5,1,O561)</f>
        <v>1</v>
      </c>
    </row>
    <row r="562" customFormat="false" ht="12.75" hidden="false" customHeight="false" outlineLevel="0" collapsed="false">
      <c r="A562" s="0" t="s">
        <v>539</v>
      </c>
      <c r="B562" s="0" t="s">
        <v>91</v>
      </c>
      <c r="C562" s="0" t="s">
        <v>86</v>
      </c>
      <c r="D562" s="0" t="n">
        <v>15</v>
      </c>
      <c r="E562" s="0" t="n">
        <v>8</v>
      </c>
      <c r="F562" s="0" t="n">
        <v>50</v>
      </c>
      <c r="G562" s="0" t="n">
        <v>61</v>
      </c>
      <c r="H562" s="0" t="n">
        <v>32</v>
      </c>
      <c r="I562" s="0" t="n">
        <v>16</v>
      </c>
      <c r="J562" s="0" t="n">
        <v>28</v>
      </c>
      <c r="K562" s="0" t="n">
        <v>1</v>
      </c>
      <c r="L562" s="0" t="n">
        <v>4</v>
      </c>
      <c r="M562" s="0" t="n">
        <v>0</v>
      </c>
      <c r="N562" s="0" t="n">
        <f aca="false">F562-(0.5*G562)-(0.5*H562)-I562+J562+(10*K562)-(3*L562)+(7*M562)</f>
        <v>13.5</v>
      </c>
      <c r="O562" s="0" t="n">
        <f aca="false">N562/16.875</f>
        <v>0.8</v>
      </c>
      <c r="P562" s="0" t="n">
        <f aca="false">IF(O562&lt;1.5,1,O562)</f>
        <v>1</v>
      </c>
    </row>
    <row r="563" customFormat="false" ht="12.75" hidden="false" customHeight="false" outlineLevel="0" collapsed="false">
      <c r="A563" s="0" t="s">
        <v>742</v>
      </c>
      <c r="B563" s="0" t="s">
        <v>186</v>
      </c>
      <c r="C563" s="0" t="s">
        <v>112</v>
      </c>
      <c r="D563" s="0" t="n">
        <v>32</v>
      </c>
      <c r="E563" s="0" t="n">
        <v>0</v>
      </c>
      <c r="F563" s="0" t="n">
        <v>25</v>
      </c>
      <c r="G563" s="0" t="n">
        <v>31</v>
      </c>
      <c r="H563" s="0" t="n">
        <v>16</v>
      </c>
      <c r="I563" s="0" t="n">
        <v>10</v>
      </c>
      <c r="J563" s="0" t="n">
        <v>17</v>
      </c>
      <c r="K563" s="0" t="n">
        <v>1</v>
      </c>
      <c r="L563" s="0" t="n">
        <v>2</v>
      </c>
      <c r="M563" s="0" t="n">
        <v>0</v>
      </c>
      <c r="N563" s="0" t="n">
        <f aca="false">F563-(0.5*G563)-(0.5*H563)-I563+J563+(10*K563)-(3*L563)+(7*M563)</f>
        <v>12.5</v>
      </c>
      <c r="O563" s="0" t="n">
        <f aca="false">N563/16.875</f>
        <v>0.740740740740741</v>
      </c>
      <c r="P563" s="0" t="n">
        <f aca="false">IF(O563&lt;1.5,1,O563)</f>
        <v>1</v>
      </c>
    </row>
    <row r="564" customFormat="false" ht="12.75" hidden="false" customHeight="false" outlineLevel="0" collapsed="false">
      <c r="A564" s="0" t="s">
        <v>690</v>
      </c>
      <c r="B564" s="0" t="s">
        <v>293</v>
      </c>
      <c r="C564" s="0" t="s">
        <v>3269</v>
      </c>
      <c r="D564" s="0" t="n">
        <v>6</v>
      </c>
      <c r="E564" s="0" t="n">
        <v>3</v>
      </c>
      <c r="F564" s="0" t="n">
        <v>20</v>
      </c>
      <c r="G564" s="0" t="n">
        <v>23</v>
      </c>
      <c r="H564" s="0" t="n">
        <v>13</v>
      </c>
      <c r="I564" s="0" t="n">
        <v>9</v>
      </c>
      <c r="J564" s="0" t="n">
        <v>13</v>
      </c>
      <c r="K564" s="0" t="n">
        <v>1</v>
      </c>
      <c r="L564" s="0" t="n">
        <v>2</v>
      </c>
      <c r="M564" s="0" t="n">
        <v>0</v>
      </c>
      <c r="N564" s="0" t="n">
        <f aca="false">F564-(0.5*G564)-(0.5*H564)-I564+J564+(10*K564)-(3*L564)+(7*M564)</f>
        <v>10</v>
      </c>
      <c r="O564" s="0" t="n">
        <f aca="false">N564/16.875</f>
        <v>0.592592592592593</v>
      </c>
      <c r="P564" s="0" t="n">
        <f aca="false">IF(O564&lt;1.5,1,O564)</f>
        <v>1</v>
      </c>
    </row>
    <row r="565" customFormat="false" ht="12.75" hidden="false" customHeight="false" outlineLevel="0" collapsed="false">
      <c r="A565" s="0" t="s">
        <v>482</v>
      </c>
      <c r="B565" s="0" t="s">
        <v>483</v>
      </c>
      <c r="C565" s="0" t="s">
        <v>112</v>
      </c>
      <c r="D565" s="0" t="n">
        <v>42</v>
      </c>
      <c r="E565" s="0" t="n">
        <v>10</v>
      </c>
      <c r="F565" s="0" t="n">
        <v>100</v>
      </c>
      <c r="G565" s="0" t="n">
        <v>122</v>
      </c>
      <c r="H565" s="0" t="n">
        <v>65</v>
      </c>
      <c r="I565" s="0" t="n">
        <v>31</v>
      </c>
      <c r="J565" s="0" t="n">
        <v>48</v>
      </c>
      <c r="K565" s="0" t="n">
        <v>4</v>
      </c>
      <c r="L565" s="0" t="n">
        <v>7</v>
      </c>
      <c r="M565" s="0" t="n">
        <v>0</v>
      </c>
      <c r="N565" s="0" t="n">
        <f aca="false">F565-(0.5*G565)-(0.5*H565)-I565+J565+(10*K565)-(3*L565)+(7*M565)</f>
        <v>42.5</v>
      </c>
      <c r="O565" s="0" t="n">
        <f aca="false">N565/16.875</f>
        <v>2.51851851851852</v>
      </c>
      <c r="P565" s="0" t="n">
        <f aca="false">IF(O565&lt;1.5,1,O565)</f>
        <v>2.51851851851852</v>
      </c>
    </row>
    <row r="566" customFormat="false" ht="12.75" hidden="false" customHeight="false" outlineLevel="0" collapsed="false">
      <c r="A566" s="0" t="s">
        <v>741</v>
      </c>
      <c r="B566" s="0" t="s">
        <v>182</v>
      </c>
      <c r="C566" s="0" t="s">
        <v>71</v>
      </c>
      <c r="D566" s="0" t="n">
        <v>16</v>
      </c>
      <c r="E566" s="0" t="n">
        <v>0</v>
      </c>
      <c r="F566" s="0" t="n">
        <v>20</v>
      </c>
      <c r="G566" s="0" t="n">
        <v>21</v>
      </c>
      <c r="H566" s="0" t="n">
        <v>13</v>
      </c>
      <c r="I566" s="0" t="n">
        <v>10</v>
      </c>
      <c r="J566" s="0" t="n">
        <v>16</v>
      </c>
      <c r="K566" s="0" t="n">
        <v>1</v>
      </c>
      <c r="L566" s="0" t="n">
        <v>1</v>
      </c>
      <c r="M566" s="0" t="n">
        <v>0</v>
      </c>
      <c r="N566" s="0" t="n">
        <f aca="false">F566-(0.5*G566)-(0.5*H566)-I566+J566+(10*K566)-(3*L566)+(7*M566)</f>
        <v>16</v>
      </c>
      <c r="O566" s="0" t="n">
        <f aca="false">N566/16.875</f>
        <v>0.948148148148148</v>
      </c>
      <c r="P566" s="0" t="n">
        <f aca="false">IF(O566&lt;1.5,1,O566)</f>
        <v>1</v>
      </c>
    </row>
    <row r="567" customFormat="false" ht="12.75" hidden="false" customHeight="false" outlineLevel="0" collapsed="false">
      <c r="A567" s="0" t="s">
        <v>758</v>
      </c>
      <c r="B567" s="0" t="s">
        <v>726</v>
      </c>
      <c r="C567" s="0" t="s">
        <v>160</v>
      </c>
      <c r="D567" s="0" t="n">
        <v>13</v>
      </c>
      <c r="E567" s="0" t="n">
        <v>0</v>
      </c>
      <c r="F567" s="0" t="n">
        <v>20</v>
      </c>
      <c r="G567" s="0" t="n">
        <v>23</v>
      </c>
      <c r="H567" s="0" t="n">
        <v>13</v>
      </c>
      <c r="I567" s="0" t="n">
        <v>10</v>
      </c>
      <c r="J567" s="0" t="n">
        <v>14</v>
      </c>
      <c r="K567" s="0" t="n">
        <v>1</v>
      </c>
      <c r="L567" s="0" t="n">
        <v>1</v>
      </c>
      <c r="M567" s="0" t="n">
        <v>0</v>
      </c>
      <c r="N567" s="0" t="n">
        <f aca="false">F567-(0.5*G567)-(0.5*H567)-I567+J567+(10*K567)-(3*L567)+(7*M567)</f>
        <v>13</v>
      </c>
      <c r="O567" s="0" t="n">
        <f aca="false">N567/16.875</f>
        <v>0.77037037037037</v>
      </c>
      <c r="P567" s="0" t="n">
        <f aca="false">IF(O567&lt;1.5,1,O567)</f>
        <v>1</v>
      </c>
    </row>
    <row r="568" customFormat="false" ht="12.75" hidden="false" customHeight="false" outlineLevel="0" collapsed="false">
      <c r="A568" s="0" t="s">
        <v>692</v>
      </c>
      <c r="B568" s="0" t="s">
        <v>299</v>
      </c>
      <c r="C568" s="0" t="s">
        <v>160</v>
      </c>
      <c r="D568" s="0" t="n">
        <v>37</v>
      </c>
      <c r="E568" s="0" t="n">
        <v>12</v>
      </c>
      <c r="F568" s="0" t="n">
        <v>100</v>
      </c>
      <c r="G568" s="0" t="n">
        <v>124</v>
      </c>
      <c r="H568" s="0" t="n">
        <v>65</v>
      </c>
      <c r="I568" s="0" t="n">
        <v>32</v>
      </c>
      <c r="J568" s="0" t="n">
        <v>43</v>
      </c>
      <c r="K568" s="0" t="n">
        <v>4</v>
      </c>
      <c r="L568" s="0" t="n">
        <v>8</v>
      </c>
      <c r="M568" s="0" t="n">
        <v>0</v>
      </c>
      <c r="N568" s="0" t="n">
        <f aca="false">F568-(0.5*G568)-(0.5*H568)-I568+J568+(10*K568)-(3*L568)+(7*M568)</f>
        <v>32.5</v>
      </c>
      <c r="O568" s="0" t="n">
        <f aca="false">N568/16.875</f>
        <v>1.92592592592593</v>
      </c>
      <c r="P568" s="0" t="n">
        <f aca="false">IF(O568&lt;1.5,1,O568)</f>
        <v>1.92592592592593</v>
      </c>
    </row>
    <row r="569" customFormat="false" ht="12.75" hidden="false" customHeight="false" outlineLevel="0" collapsed="false">
      <c r="A569" s="0" t="s">
        <v>249</v>
      </c>
      <c r="B569" s="0" t="s">
        <v>91</v>
      </c>
      <c r="C569" s="0" t="s">
        <v>50</v>
      </c>
      <c r="D569" s="0" t="n">
        <v>15</v>
      </c>
      <c r="E569" s="0" t="n">
        <v>0</v>
      </c>
      <c r="F569" s="0" t="n">
        <v>15</v>
      </c>
      <c r="G569" s="0" t="n">
        <v>18</v>
      </c>
      <c r="H569" s="0" t="n">
        <v>10</v>
      </c>
      <c r="I569" s="0" t="n">
        <v>7</v>
      </c>
      <c r="J569" s="0" t="n">
        <v>9</v>
      </c>
      <c r="K569" s="0" t="n">
        <v>0</v>
      </c>
      <c r="L569" s="0" t="n">
        <v>1</v>
      </c>
      <c r="M569" s="0" t="n">
        <v>0</v>
      </c>
      <c r="N569" s="0" t="n">
        <f aca="false">F569-(0.5*G569)-(0.5*H569)-I569+J569+(10*K569)-(3*L569)+(7*M569)</f>
        <v>0</v>
      </c>
      <c r="O569" s="0" t="n">
        <f aca="false">N569/16.875</f>
        <v>0</v>
      </c>
      <c r="P569" s="0" t="n">
        <f aca="false">IF(O569&lt;1.5,1,O569)</f>
        <v>1</v>
      </c>
    </row>
    <row r="570" customFormat="false" ht="12.75" hidden="false" customHeight="false" outlineLevel="0" collapsed="false">
      <c r="A570" s="0" t="s">
        <v>739</v>
      </c>
      <c r="B570" s="0" t="s">
        <v>214</v>
      </c>
      <c r="C570" s="0" t="s">
        <v>112</v>
      </c>
      <c r="D570" s="0" t="n">
        <v>15</v>
      </c>
      <c r="E570" s="0" t="n">
        <v>15</v>
      </c>
      <c r="F570" s="0" t="n">
        <v>90</v>
      </c>
      <c r="G570" s="0" t="n">
        <v>118</v>
      </c>
      <c r="H570" s="0" t="n">
        <v>63</v>
      </c>
      <c r="I570" s="0" t="n">
        <v>35</v>
      </c>
      <c r="J570" s="0" t="n">
        <v>44</v>
      </c>
      <c r="K570" s="0" t="n">
        <v>4</v>
      </c>
      <c r="L570" s="0" t="n">
        <v>7</v>
      </c>
      <c r="M570" s="0" t="n">
        <v>0</v>
      </c>
      <c r="N570" s="0" t="n">
        <f aca="false">F570-(0.5*G570)-(0.5*H570)-I570+J570+(10*K570)-(3*L570)+(7*M570)</f>
        <v>27.5</v>
      </c>
      <c r="O570" s="0" t="n">
        <f aca="false">N570/16.875</f>
        <v>1.62962962962963</v>
      </c>
      <c r="P570" s="0" t="n">
        <f aca="false">IF(O570&lt;1.5,1,O570)</f>
        <v>1.62962962962963</v>
      </c>
    </row>
    <row r="571" customFormat="false" ht="12.75" hidden="false" customHeight="false" outlineLevel="0" collapsed="false">
      <c r="A571" s="0" t="s">
        <v>1780</v>
      </c>
      <c r="B571" s="0" t="s">
        <v>88</v>
      </c>
      <c r="C571" s="0" t="s">
        <v>26</v>
      </c>
      <c r="D571" s="0" t="n">
        <v>5</v>
      </c>
      <c r="E571" s="0" t="n">
        <v>5</v>
      </c>
      <c r="F571" s="0" t="n">
        <v>30</v>
      </c>
      <c r="G571" s="0" t="n">
        <v>36</v>
      </c>
      <c r="H571" s="0" t="n">
        <v>21</v>
      </c>
      <c r="I571" s="0" t="n">
        <v>11</v>
      </c>
      <c r="J571" s="0" t="n">
        <v>14</v>
      </c>
      <c r="K571" s="0" t="n">
        <v>1</v>
      </c>
      <c r="L571" s="0" t="n">
        <v>2</v>
      </c>
      <c r="M571" s="0" t="n">
        <v>0</v>
      </c>
      <c r="N571" s="0" t="n">
        <f aca="false">F571-(0.5*G571)-(0.5*H571)-I571+J571+(10*K571)-(3*L571)+(7*M571)</f>
        <v>8.5</v>
      </c>
      <c r="O571" s="0" t="n">
        <f aca="false">N571/16.875</f>
        <v>0.503703703703704</v>
      </c>
      <c r="P571" s="0" t="n">
        <f aca="false">IF(O571&lt;1.5,1,O57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99"/>
    <col collapsed="false" customWidth="true" hidden="false" outlineLevel="0" max="3" min="3" style="0" width="4.28"/>
    <col collapsed="false" customWidth="true" hidden="false" outlineLevel="0" max="4" min="4" style="0" width="5.56"/>
    <col collapsed="false" customWidth="true" hidden="false" outlineLevel="0" max="7" min="5" style="0" width="3.99"/>
    <col collapsed="false" customWidth="true" hidden="false" outlineLevel="0" max="9" min="8" style="0" width="3.28"/>
    <col collapsed="false" customWidth="true" hidden="false" outlineLevel="0" max="10" min="10" style="0" width="3.56"/>
    <col collapsed="false" customWidth="true" hidden="false" outlineLevel="0" max="11" min="11" style="0" width="3.99"/>
    <col collapsed="false" customWidth="true" hidden="false" outlineLevel="0" max="13" min="12" style="0" width="3.56"/>
    <col collapsed="false" customWidth="true" hidden="false" outlineLevel="0" max="15" min="14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789</v>
      </c>
      <c r="F1" s="0" t="s">
        <v>1790</v>
      </c>
      <c r="G1" s="0" t="s">
        <v>1791</v>
      </c>
      <c r="H1" s="0" t="s">
        <v>1793</v>
      </c>
      <c r="I1" s="0" t="s">
        <v>1794</v>
      </c>
      <c r="J1" s="0" t="s">
        <v>1795</v>
      </c>
      <c r="K1" s="0" t="s">
        <v>1796</v>
      </c>
      <c r="L1" s="0" t="s">
        <v>1799</v>
      </c>
      <c r="M1" s="0" t="s">
        <v>1800</v>
      </c>
      <c r="N1" s="0" t="s">
        <v>1797</v>
      </c>
      <c r="O1" s="0" t="s">
        <v>10</v>
      </c>
      <c r="P1" s="0" t="s">
        <v>3208</v>
      </c>
      <c r="Q1" s="0" t="s">
        <v>14</v>
      </c>
      <c r="R1" s="0" t="s">
        <v>15</v>
      </c>
    </row>
    <row r="2" customFormat="false" ht="12.75" hidden="false" customHeight="false" outlineLevel="0" collapsed="false">
      <c r="A2" s="0" t="s">
        <v>1819</v>
      </c>
      <c r="B2" s="0" t="s">
        <v>1820</v>
      </c>
      <c r="C2" s="0" t="s">
        <v>1998</v>
      </c>
      <c r="D2" s="0" t="s">
        <v>23</v>
      </c>
      <c r="E2" s="0" t="n">
        <v>675</v>
      </c>
      <c r="F2" s="0" t="n">
        <v>112</v>
      </c>
      <c r="G2" s="0" t="n">
        <v>224</v>
      </c>
      <c r="H2" s="0" t="n">
        <v>27</v>
      </c>
      <c r="I2" s="0" t="n">
        <v>5</v>
      </c>
      <c r="J2" s="0" t="n">
        <v>10</v>
      </c>
      <c r="K2" s="0" t="n">
        <v>70</v>
      </c>
      <c r="L2" s="0" t="n">
        <v>34</v>
      </c>
      <c r="M2" s="0" t="n">
        <v>8</v>
      </c>
      <c r="N2" s="0" t="n">
        <v>46</v>
      </c>
      <c r="O2" s="0" t="n">
        <v>80</v>
      </c>
      <c r="P2" s="0" t="n">
        <f aca="false">F2+G2+H2+(2*I2)+(3*J2)+K2+L2-M2+N2-O2</f>
        <v>465</v>
      </c>
      <c r="Q2" s="0" t="n">
        <f aca="false">P2/16.875</f>
        <v>27.5555555555556</v>
      </c>
      <c r="R2" s="0" t="n">
        <f aca="false">IF(Q2&lt;1.5,1,Q2)</f>
        <v>27.5555555555556</v>
      </c>
    </row>
    <row r="3" customFormat="false" ht="12.75" hidden="false" customHeight="false" outlineLevel="0" collapsed="false">
      <c r="A3" s="0" t="s">
        <v>326</v>
      </c>
      <c r="B3" s="0" t="s">
        <v>209</v>
      </c>
      <c r="C3" s="0" t="s">
        <v>1794</v>
      </c>
      <c r="D3" s="0" t="s">
        <v>68</v>
      </c>
      <c r="E3" s="0" t="n">
        <v>574</v>
      </c>
      <c r="F3" s="0" t="n">
        <v>103</v>
      </c>
      <c r="G3" s="0" t="n">
        <v>190</v>
      </c>
      <c r="H3" s="0" t="n">
        <v>38</v>
      </c>
      <c r="I3" s="0" t="n">
        <v>2</v>
      </c>
      <c r="J3" s="0" t="n">
        <v>35</v>
      </c>
      <c r="K3" s="0" t="n">
        <v>119</v>
      </c>
      <c r="L3" s="0" t="n">
        <v>7</v>
      </c>
      <c r="M3" s="0" t="n">
        <v>3</v>
      </c>
      <c r="N3" s="0" t="n">
        <v>75</v>
      </c>
      <c r="O3" s="0" t="n">
        <v>114</v>
      </c>
      <c r="P3" s="0" t="n">
        <f aca="false">F3+G3+H3+(2*I3)+(3*J3)+K3+L3-M3+N3-O3</f>
        <v>524</v>
      </c>
      <c r="Q3" s="0" t="n">
        <f aca="false">P3/16.875</f>
        <v>31.0518518518519</v>
      </c>
      <c r="R3" s="0" t="n">
        <f aca="false">IF(Q3&lt;1.5,1,Q3)</f>
        <v>31.0518518518519</v>
      </c>
    </row>
    <row r="4" customFormat="false" ht="12.75" hidden="false" customHeight="false" outlineLevel="0" collapsed="false">
      <c r="A4" s="0" t="s">
        <v>1814</v>
      </c>
      <c r="B4" s="0" t="s">
        <v>1369</v>
      </c>
      <c r="C4" s="0" t="s">
        <v>1998</v>
      </c>
      <c r="D4" s="0" t="s">
        <v>3266</v>
      </c>
      <c r="E4" s="0" t="n">
        <v>581</v>
      </c>
      <c r="F4" s="0" t="n">
        <v>99</v>
      </c>
      <c r="G4" s="0" t="n">
        <v>191</v>
      </c>
      <c r="H4" s="0" t="n">
        <v>36</v>
      </c>
      <c r="I4" s="0" t="n">
        <v>1</v>
      </c>
      <c r="J4" s="0" t="n">
        <v>31</v>
      </c>
      <c r="K4" s="0" t="n">
        <v>113</v>
      </c>
      <c r="L4" s="0" t="n">
        <v>4</v>
      </c>
      <c r="M4" s="0" t="n">
        <v>2</v>
      </c>
      <c r="N4" s="0" t="n">
        <v>64</v>
      </c>
      <c r="O4" s="0" t="n">
        <v>63</v>
      </c>
      <c r="P4" s="0" t="n">
        <f aca="false">F4+G4+H4+(2*I4)+(3*J4)+K4+L4-M4+N4-O4</f>
        <v>537</v>
      </c>
      <c r="Q4" s="0" t="n">
        <f aca="false">P4/16.875</f>
        <v>31.8222222222222</v>
      </c>
      <c r="R4" s="0" t="n">
        <f aca="false">IF(Q4&lt;1.5,1,Q4)</f>
        <v>31.8222222222222</v>
      </c>
    </row>
    <row r="5" customFormat="false" ht="12.75" hidden="false" customHeight="false" outlineLevel="0" collapsed="false">
      <c r="A5" s="0" t="s">
        <v>2077</v>
      </c>
      <c r="B5" s="0" t="s">
        <v>2078</v>
      </c>
      <c r="C5" s="0" t="s">
        <v>1998</v>
      </c>
      <c r="D5" s="0" t="s">
        <v>92</v>
      </c>
      <c r="E5" s="0" t="n">
        <v>177</v>
      </c>
      <c r="F5" s="0" t="n">
        <v>25</v>
      </c>
      <c r="G5" s="0" t="n">
        <v>58</v>
      </c>
      <c r="H5" s="0" t="n">
        <v>13</v>
      </c>
      <c r="I5" s="0" t="n">
        <v>1</v>
      </c>
      <c r="J5" s="0" t="n">
        <v>2</v>
      </c>
      <c r="K5" s="0" t="n">
        <v>21</v>
      </c>
      <c r="L5" s="0" t="n">
        <v>3</v>
      </c>
      <c r="M5" s="0" t="n">
        <v>2</v>
      </c>
      <c r="N5" s="0" t="n">
        <v>12</v>
      </c>
      <c r="O5" s="0" t="n">
        <v>17</v>
      </c>
      <c r="P5" s="0" t="n">
        <f aca="false">F5+G5+H5+(2*I5)+(3*J5)+K5+L5-M5+N5-O5</f>
        <v>121</v>
      </c>
      <c r="Q5" s="0" t="n">
        <f aca="false">P5/16.875</f>
        <v>7.17037037037037</v>
      </c>
      <c r="R5" s="0" t="n">
        <f aca="false">IF(Q5&lt;1.5,1,Q5)</f>
        <v>7.17037037037037</v>
      </c>
    </row>
    <row r="6" customFormat="false" ht="12.75" hidden="false" customHeight="false" outlineLevel="0" collapsed="false">
      <c r="A6" s="0" t="s">
        <v>1824</v>
      </c>
      <c r="B6" s="0" t="s">
        <v>674</v>
      </c>
      <c r="C6" s="0" t="s">
        <v>1793</v>
      </c>
      <c r="D6" s="0" t="s">
        <v>71</v>
      </c>
      <c r="E6" s="0" t="n">
        <v>628</v>
      </c>
      <c r="F6" s="0" t="n">
        <v>112</v>
      </c>
      <c r="G6" s="0" t="n">
        <v>206</v>
      </c>
      <c r="H6" s="0" t="n">
        <v>49</v>
      </c>
      <c r="I6" s="0" t="n">
        <v>2</v>
      </c>
      <c r="J6" s="0" t="n">
        <v>33</v>
      </c>
      <c r="K6" s="0" t="n">
        <v>113</v>
      </c>
      <c r="L6" s="0" t="n">
        <v>8</v>
      </c>
      <c r="M6" s="0" t="n">
        <v>2</v>
      </c>
      <c r="N6" s="0" t="n">
        <v>59</v>
      </c>
      <c r="O6" s="0" t="n">
        <v>107</v>
      </c>
      <c r="P6" s="0" t="n">
        <f aca="false">F6+G6+H6+(2*I6)+(3*J6)+K6+L6-M6+N6-O6</f>
        <v>541</v>
      </c>
      <c r="Q6" s="0" t="n">
        <f aca="false">P6/16.875</f>
        <v>32.0592592592593</v>
      </c>
      <c r="R6" s="0" t="n">
        <f aca="false">IF(Q6&lt;1.5,1,Q6)</f>
        <v>32.0592592592593</v>
      </c>
    </row>
    <row r="7" customFormat="false" ht="12.75" hidden="false" customHeight="false" outlineLevel="0" collapsed="false">
      <c r="A7" s="0" t="s">
        <v>1809</v>
      </c>
      <c r="B7" s="0" t="s">
        <v>1810</v>
      </c>
      <c r="C7" s="0" t="s">
        <v>1792</v>
      </c>
      <c r="D7" s="0" t="s">
        <v>92</v>
      </c>
      <c r="E7" s="0" t="n">
        <v>547</v>
      </c>
      <c r="F7" s="0" t="n">
        <v>104</v>
      </c>
      <c r="G7" s="0" t="n">
        <v>179</v>
      </c>
      <c r="H7" s="0" t="n">
        <v>39</v>
      </c>
      <c r="I7" s="0" t="n">
        <v>2</v>
      </c>
      <c r="J7" s="0" t="n">
        <v>37</v>
      </c>
      <c r="K7" s="0" t="n">
        <v>113</v>
      </c>
      <c r="L7" s="0" t="n">
        <v>7</v>
      </c>
      <c r="M7" s="0" t="n">
        <v>2</v>
      </c>
      <c r="N7" s="0" t="n">
        <v>93</v>
      </c>
      <c r="O7" s="0" t="n">
        <v>53</v>
      </c>
      <c r="P7" s="0" t="n">
        <f aca="false">F7+G7+H7+(2*I7)+(3*J7)+K7+L7-M7+N7-O7</f>
        <v>595</v>
      </c>
      <c r="Q7" s="0" t="n">
        <f aca="false">P7/16.875</f>
        <v>35.2592592592593</v>
      </c>
      <c r="R7" s="0" t="n">
        <f aca="false">IF(Q7&lt;1.5,1,Q7)</f>
        <v>35.2592592592593</v>
      </c>
    </row>
    <row r="8" customFormat="false" ht="12.75" hidden="false" customHeight="false" outlineLevel="0" collapsed="false">
      <c r="A8" s="0" t="s">
        <v>1852</v>
      </c>
      <c r="B8" s="0" t="s">
        <v>169</v>
      </c>
      <c r="C8" s="0" t="s">
        <v>1805</v>
      </c>
      <c r="D8" s="0" t="s">
        <v>105</v>
      </c>
      <c r="E8" s="0" t="n">
        <v>619</v>
      </c>
      <c r="F8" s="0" t="n">
        <v>116</v>
      </c>
      <c r="G8" s="0" t="n">
        <v>202</v>
      </c>
      <c r="H8" s="0" t="n">
        <v>36</v>
      </c>
      <c r="I8" s="0" t="n">
        <v>3</v>
      </c>
      <c r="J8" s="0" t="n">
        <v>13</v>
      </c>
      <c r="K8" s="0" t="n">
        <v>76</v>
      </c>
      <c r="L8" s="0" t="n">
        <v>18</v>
      </c>
      <c r="M8" s="0" t="n">
        <v>7</v>
      </c>
      <c r="N8" s="0" t="n">
        <v>60</v>
      </c>
      <c r="O8" s="0" t="n">
        <v>95</v>
      </c>
      <c r="P8" s="0" t="n">
        <f aca="false">F8+G8+H8+(2*I8)+(3*J8)+K8+L8-M8+N8-O8</f>
        <v>451</v>
      </c>
      <c r="Q8" s="0" t="n">
        <f aca="false">P8/16.875</f>
        <v>26.7259259259259</v>
      </c>
      <c r="R8" s="0" t="n">
        <f aca="false">IF(Q8&lt;1.5,1,Q8)</f>
        <v>26.7259259259259</v>
      </c>
    </row>
    <row r="9" customFormat="false" ht="12.75" hidden="false" customHeight="false" outlineLevel="0" collapsed="false">
      <c r="A9" s="0" t="s">
        <v>570</v>
      </c>
      <c r="B9" s="0" t="s">
        <v>1813</v>
      </c>
      <c r="C9" s="0" t="s">
        <v>1805</v>
      </c>
      <c r="D9" s="0" t="s">
        <v>102</v>
      </c>
      <c r="E9" s="0" t="n">
        <v>629</v>
      </c>
      <c r="F9" s="0" t="n">
        <v>110</v>
      </c>
      <c r="G9" s="0" t="n">
        <v>205</v>
      </c>
      <c r="H9" s="0" t="n">
        <v>38</v>
      </c>
      <c r="I9" s="0" t="n">
        <v>21</v>
      </c>
      <c r="J9" s="0" t="n">
        <v>25</v>
      </c>
      <c r="K9" s="0" t="n">
        <v>95</v>
      </c>
      <c r="L9" s="0" t="n">
        <v>51</v>
      </c>
      <c r="M9" s="0" t="n">
        <v>15</v>
      </c>
      <c r="N9" s="0" t="n">
        <v>54</v>
      </c>
      <c r="O9" s="0" t="n">
        <v>93</v>
      </c>
      <c r="P9" s="0" t="n">
        <f aca="false">F9+G9+H9+(2*I9)+(3*J9)+K9+L9-M9+N9-O9</f>
        <v>562</v>
      </c>
      <c r="Q9" s="0" t="n">
        <f aca="false">P9/16.875</f>
        <v>33.3037037037037</v>
      </c>
      <c r="R9" s="0" t="n">
        <f aca="false">IF(Q9&lt;1.5,1,Q9)</f>
        <v>33.3037037037037</v>
      </c>
    </row>
    <row r="10" customFormat="false" ht="12.75" hidden="false" customHeight="false" outlineLevel="0" collapsed="false">
      <c r="A10" s="0" t="s">
        <v>1838</v>
      </c>
      <c r="B10" s="0" t="s">
        <v>610</v>
      </c>
      <c r="C10" s="0" t="s">
        <v>1793</v>
      </c>
      <c r="D10" s="0" t="s">
        <v>105</v>
      </c>
      <c r="E10" s="0" t="n">
        <v>625</v>
      </c>
      <c r="F10" s="0" t="n">
        <v>94</v>
      </c>
      <c r="G10" s="0" t="n">
        <v>204</v>
      </c>
      <c r="H10" s="0" t="n">
        <v>51</v>
      </c>
      <c r="I10" s="0" t="n">
        <v>1</v>
      </c>
      <c r="J10" s="0" t="n">
        <v>18</v>
      </c>
      <c r="K10" s="0" t="n">
        <v>98</v>
      </c>
      <c r="L10" s="0" t="n">
        <v>5</v>
      </c>
      <c r="M10" s="0" t="n">
        <v>4</v>
      </c>
      <c r="N10" s="0" t="n">
        <v>36</v>
      </c>
      <c r="O10" s="0" t="n">
        <v>79</v>
      </c>
      <c r="P10" s="0" t="n">
        <f aca="false">F10+G10+H10+(2*I10)+(3*J10)+K10+L10-M10+N10-O10</f>
        <v>461</v>
      </c>
      <c r="Q10" s="0" t="n">
        <f aca="false">P10/16.875</f>
        <v>27.3185185185185</v>
      </c>
      <c r="R10" s="0" t="n">
        <f aca="false">IF(Q10&lt;1.5,1,Q10)</f>
        <v>27.3185185185185</v>
      </c>
    </row>
    <row r="11" customFormat="false" ht="12.75" hidden="false" customHeight="false" outlineLevel="0" collapsed="false">
      <c r="A11" s="0" t="s">
        <v>1905</v>
      </c>
      <c r="B11" s="0" t="s">
        <v>49</v>
      </c>
      <c r="C11" s="0" t="s">
        <v>1827</v>
      </c>
      <c r="D11" s="0" t="s">
        <v>50</v>
      </c>
      <c r="E11" s="0" t="n">
        <v>458</v>
      </c>
      <c r="F11" s="0" t="n">
        <v>85</v>
      </c>
      <c r="G11" s="0" t="n">
        <v>149</v>
      </c>
      <c r="H11" s="0" t="n">
        <v>31</v>
      </c>
      <c r="I11" s="0" t="n">
        <v>2</v>
      </c>
      <c r="J11" s="0" t="n">
        <v>11</v>
      </c>
      <c r="K11" s="0" t="n">
        <v>60</v>
      </c>
      <c r="L11" s="0" t="n">
        <v>7</v>
      </c>
      <c r="M11" s="0" t="n">
        <v>2</v>
      </c>
      <c r="N11" s="0" t="n">
        <v>62</v>
      </c>
      <c r="O11" s="0" t="n">
        <v>52</v>
      </c>
      <c r="P11" s="0" t="n">
        <f aca="false">F11+G11+H11+(2*I11)+(3*J11)+K11+L11-M11+N11-O11</f>
        <v>377</v>
      </c>
      <c r="Q11" s="0" t="n">
        <f aca="false">P11/16.875</f>
        <v>22.3407407407407</v>
      </c>
      <c r="R11" s="0" t="n">
        <f aca="false">IF(Q11&lt;1.5,1,Q11)</f>
        <v>22.3407407407407</v>
      </c>
    </row>
    <row r="12" customFormat="false" ht="12.75" hidden="false" customHeight="false" outlineLevel="0" collapsed="false">
      <c r="A12" s="0" t="s">
        <v>138</v>
      </c>
      <c r="B12" s="0" t="s">
        <v>1815</v>
      </c>
      <c r="C12" s="0" t="s">
        <v>1794</v>
      </c>
      <c r="D12" s="0" t="s">
        <v>73</v>
      </c>
      <c r="E12" s="0" t="n">
        <v>465</v>
      </c>
      <c r="F12" s="0" t="n">
        <v>87</v>
      </c>
      <c r="G12" s="0" t="n">
        <v>151</v>
      </c>
      <c r="H12" s="0" t="n">
        <v>33</v>
      </c>
      <c r="I12" s="0" t="n">
        <v>2</v>
      </c>
      <c r="J12" s="0" t="n">
        <v>28</v>
      </c>
      <c r="K12" s="0" t="n">
        <v>101</v>
      </c>
      <c r="L12" s="0" t="n">
        <v>6</v>
      </c>
      <c r="M12" s="0" t="n">
        <v>1</v>
      </c>
      <c r="N12" s="0" t="n">
        <v>74</v>
      </c>
      <c r="O12" s="0" t="n">
        <v>75</v>
      </c>
      <c r="P12" s="0" t="n">
        <f aca="false">F12+G12+H12+(2*I12)+(3*J12)+K12+L12-M12+N12-O12</f>
        <v>464</v>
      </c>
      <c r="Q12" s="0" t="n">
        <f aca="false">P12/16.875</f>
        <v>27.4962962962963</v>
      </c>
      <c r="R12" s="0" t="n">
        <f aca="false">IF(Q12&lt;1.5,1,Q12)</f>
        <v>27.4962962962963</v>
      </c>
    </row>
    <row r="13" customFormat="false" ht="12.75" hidden="false" customHeight="false" outlineLevel="0" collapsed="false">
      <c r="A13" s="0" t="s">
        <v>1807</v>
      </c>
      <c r="B13" s="0" t="s">
        <v>128</v>
      </c>
      <c r="C13" s="0" t="s">
        <v>1998</v>
      </c>
      <c r="D13" s="0" t="s">
        <v>112</v>
      </c>
      <c r="E13" s="0" t="n">
        <v>612</v>
      </c>
      <c r="F13" s="0" t="n">
        <v>101</v>
      </c>
      <c r="G13" s="0" t="n">
        <v>198</v>
      </c>
      <c r="H13" s="0" t="n">
        <v>49</v>
      </c>
      <c r="I13" s="0" t="n">
        <v>4</v>
      </c>
      <c r="J13" s="0" t="n">
        <v>33</v>
      </c>
      <c r="K13" s="0" t="n">
        <v>112</v>
      </c>
      <c r="L13" s="0" t="n">
        <v>11</v>
      </c>
      <c r="M13" s="0" t="n">
        <v>4</v>
      </c>
      <c r="N13" s="0" t="n">
        <v>54</v>
      </c>
      <c r="O13" s="0" t="n">
        <v>116</v>
      </c>
      <c r="P13" s="0" t="n">
        <f aca="false">F13+G13+H13+(2*I13)+(3*J13)+K13+L13-M13+N13-O13</f>
        <v>512</v>
      </c>
      <c r="Q13" s="0" t="n">
        <f aca="false">P13/16.875</f>
        <v>30.3407407407407</v>
      </c>
      <c r="R13" s="0" t="n">
        <f aca="false">IF(Q13&lt;1.5,1,Q13)</f>
        <v>30.3407407407407</v>
      </c>
    </row>
    <row r="14" customFormat="false" ht="12.75" hidden="false" customHeight="false" outlineLevel="0" collapsed="false">
      <c r="A14" s="0" t="s">
        <v>1729</v>
      </c>
      <c r="B14" s="0" t="s">
        <v>144</v>
      </c>
      <c r="C14" s="0" t="s">
        <v>1998</v>
      </c>
      <c r="D14" s="0" t="s">
        <v>154</v>
      </c>
      <c r="E14" s="0" t="n">
        <v>68</v>
      </c>
      <c r="F14" s="0" t="n">
        <v>11</v>
      </c>
      <c r="G14" s="0" t="n">
        <v>22</v>
      </c>
      <c r="H14" s="0" t="n">
        <v>8</v>
      </c>
      <c r="I14" s="0" t="n">
        <v>0</v>
      </c>
      <c r="J14" s="0" t="n">
        <v>2</v>
      </c>
      <c r="K14" s="0" t="n">
        <v>10</v>
      </c>
      <c r="L14" s="0" t="n">
        <v>0</v>
      </c>
      <c r="M14" s="0" t="n">
        <v>0</v>
      </c>
      <c r="N14" s="0" t="n">
        <v>6</v>
      </c>
      <c r="O14" s="0" t="n">
        <v>13</v>
      </c>
      <c r="P14" s="0" t="n">
        <f aca="false">F14+G14+H14+(2*I14)+(3*J14)+K14+L14-M14+N14-O14</f>
        <v>50</v>
      </c>
      <c r="Q14" s="0" t="n">
        <f aca="false">P14/16.875</f>
        <v>2.96296296296296</v>
      </c>
      <c r="R14" s="0" t="n">
        <f aca="false">IF(Q14&lt;1.5,1,Q14)</f>
        <v>2.96296296296296</v>
      </c>
    </row>
    <row r="15" customFormat="false" ht="12.75" hidden="false" customHeight="false" outlineLevel="0" collapsed="false">
      <c r="A15" s="0" t="s">
        <v>164</v>
      </c>
      <c r="B15" s="0" t="s">
        <v>383</v>
      </c>
      <c r="C15" s="0" t="s">
        <v>1805</v>
      </c>
      <c r="D15" s="0" t="s">
        <v>154</v>
      </c>
      <c r="E15" s="0" t="n">
        <v>679</v>
      </c>
      <c r="F15" s="0" t="n">
        <v>100</v>
      </c>
      <c r="G15" s="0" t="n">
        <v>219</v>
      </c>
      <c r="H15" s="0" t="n">
        <v>41</v>
      </c>
      <c r="I15" s="0" t="n">
        <v>3</v>
      </c>
      <c r="J15" s="0" t="n">
        <v>14</v>
      </c>
      <c r="K15" s="0" t="n">
        <v>91</v>
      </c>
      <c r="L15" s="0" t="n">
        <v>10</v>
      </c>
      <c r="M15" s="0" t="n">
        <v>3</v>
      </c>
      <c r="N15" s="0" t="n">
        <v>48</v>
      </c>
      <c r="O15" s="0" t="n">
        <v>101</v>
      </c>
      <c r="P15" s="0" t="n">
        <f aca="false">F15+G15+H15+(2*I15)+(3*J15)+K15+L15-M15+N15-O15</f>
        <v>453</v>
      </c>
      <c r="Q15" s="0" t="n">
        <f aca="false">P15/16.875</f>
        <v>26.8444444444444</v>
      </c>
      <c r="R15" s="0" t="n">
        <f aca="false">IF(Q15&lt;1.5,1,Q15)</f>
        <v>26.8444444444444</v>
      </c>
    </row>
    <row r="16" customFormat="false" ht="12.75" hidden="false" customHeight="false" outlineLevel="0" collapsed="false">
      <c r="A16" s="0" t="s">
        <v>311</v>
      </c>
      <c r="B16" s="0" t="s">
        <v>2001</v>
      </c>
      <c r="C16" s="0" t="s">
        <v>1793</v>
      </c>
      <c r="D16" s="0" t="s">
        <v>3266</v>
      </c>
      <c r="E16" s="0" t="n">
        <v>520</v>
      </c>
      <c r="F16" s="0" t="n">
        <v>72</v>
      </c>
      <c r="G16" s="0" t="n">
        <v>167</v>
      </c>
      <c r="H16" s="0" t="n">
        <v>42</v>
      </c>
      <c r="I16" s="0" t="n">
        <v>2</v>
      </c>
      <c r="J16" s="0" t="n">
        <v>9</v>
      </c>
      <c r="K16" s="0" t="n">
        <v>70</v>
      </c>
      <c r="L16" s="0" t="n">
        <v>9</v>
      </c>
      <c r="M16" s="0" t="n">
        <v>5</v>
      </c>
      <c r="N16" s="0" t="n">
        <v>19</v>
      </c>
      <c r="O16" s="0" t="n">
        <v>84</v>
      </c>
      <c r="P16" s="0" t="n">
        <f aca="false">F16+G16+H16+(2*I16)+(3*J16)+K16+L16-M16+N16-O16</f>
        <v>321</v>
      </c>
      <c r="Q16" s="0" t="n">
        <f aca="false">P16/16.875</f>
        <v>19.0222222222222</v>
      </c>
      <c r="R16" s="0" t="n">
        <f aca="false">IF(Q16&lt;1.5,1,Q16)</f>
        <v>19.0222222222222</v>
      </c>
    </row>
    <row r="17" customFormat="false" ht="12.75" hidden="false" customHeight="false" outlineLevel="0" collapsed="false">
      <c r="A17" s="0" t="s">
        <v>1907</v>
      </c>
      <c r="B17" s="0" t="s">
        <v>1384</v>
      </c>
      <c r="C17" s="0" t="s">
        <v>1998</v>
      </c>
      <c r="D17" s="0" t="s">
        <v>35</v>
      </c>
      <c r="E17" s="0" t="n">
        <v>505</v>
      </c>
      <c r="F17" s="0" t="n">
        <v>82</v>
      </c>
      <c r="G17" s="0" t="n">
        <v>161</v>
      </c>
      <c r="H17" s="0" t="n">
        <v>38</v>
      </c>
      <c r="I17" s="0" t="n">
        <v>5</v>
      </c>
      <c r="J17" s="0" t="n">
        <v>24</v>
      </c>
      <c r="K17" s="0" t="n">
        <v>93</v>
      </c>
      <c r="L17" s="0" t="n">
        <v>14</v>
      </c>
      <c r="M17" s="0" t="n">
        <v>5</v>
      </c>
      <c r="N17" s="0" t="n">
        <v>38</v>
      </c>
      <c r="O17" s="0" t="n">
        <v>98</v>
      </c>
      <c r="P17" s="0" t="n">
        <f aca="false">F17+G17+H17+(2*I17)+(3*J17)+K17+L17-M17+N17-O17</f>
        <v>405</v>
      </c>
      <c r="Q17" s="0" t="n">
        <f aca="false">P17/16.875</f>
        <v>24</v>
      </c>
      <c r="R17" s="0" t="n">
        <f aca="false">IF(Q17&lt;1.5,1,Q17)</f>
        <v>24</v>
      </c>
    </row>
    <row r="18" customFormat="false" ht="12.75" hidden="false" customHeight="false" outlineLevel="0" collapsed="false">
      <c r="A18" s="0" t="s">
        <v>1801</v>
      </c>
      <c r="B18" s="0" t="s">
        <v>1802</v>
      </c>
      <c r="C18" s="0" t="s">
        <v>1998</v>
      </c>
      <c r="D18" s="0" t="s">
        <v>68</v>
      </c>
      <c r="E18" s="0" t="n">
        <v>567</v>
      </c>
      <c r="F18" s="0" t="n">
        <v>93</v>
      </c>
      <c r="G18" s="0" t="n">
        <v>180</v>
      </c>
      <c r="H18" s="0" t="n">
        <v>37</v>
      </c>
      <c r="I18" s="0" t="n">
        <v>1</v>
      </c>
      <c r="J18" s="0" t="n">
        <v>23</v>
      </c>
      <c r="K18" s="0" t="n">
        <v>98</v>
      </c>
      <c r="L18" s="0" t="n">
        <v>2</v>
      </c>
      <c r="M18" s="0" t="n">
        <v>1</v>
      </c>
      <c r="N18" s="0" t="n">
        <v>57</v>
      </c>
      <c r="O18" s="0" t="n">
        <v>78</v>
      </c>
      <c r="P18" s="0" t="n">
        <f aca="false">F18+G18+H18+(2*I18)+(3*J18)+K18+L18-M18+N18-O18</f>
        <v>459</v>
      </c>
      <c r="Q18" s="0" t="n">
        <f aca="false">P18/16.875</f>
        <v>27.2</v>
      </c>
      <c r="R18" s="0" t="n">
        <f aca="false">IF(Q18&lt;1.5,1,Q18)</f>
        <v>27.2</v>
      </c>
    </row>
    <row r="19" customFormat="false" ht="12.75" hidden="false" customHeight="false" outlineLevel="0" collapsed="false">
      <c r="A19" s="0" t="s">
        <v>1834</v>
      </c>
      <c r="B19" s="0" t="s">
        <v>1402</v>
      </c>
      <c r="C19" s="0" t="s">
        <v>1794</v>
      </c>
      <c r="D19" s="0" t="s">
        <v>112</v>
      </c>
      <c r="E19" s="0" t="n">
        <v>580</v>
      </c>
      <c r="F19" s="0" t="n">
        <v>103</v>
      </c>
      <c r="G19" s="0" t="n">
        <v>184</v>
      </c>
      <c r="H19" s="0" t="n">
        <v>41</v>
      </c>
      <c r="I19" s="0" t="n">
        <v>1</v>
      </c>
      <c r="J19" s="0" t="n">
        <v>26</v>
      </c>
      <c r="K19" s="0" t="n">
        <v>102</v>
      </c>
      <c r="L19" s="0" t="n">
        <v>3</v>
      </c>
      <c r="M19" s="0" t="n">
        <v>1</v>
      </c>
      <c r="N19" s="0" t="n">
        <v>72</v>
      </c>
      <c r="O19" s="0" t="n">
        <v>84</v>
      </c>
      <c r="P19" s="0" t="n">
        <f aca="false">F19+G19+H19+(2*I19)+(3*J19)+K19+L19-M19+N19-O19</f>
        <v>500</v>
      </c>
      <c r="Q19" s="0" t="n">
        <f aca="false">P19/16.875</f>
        <v>29.6296296296296</v>
      </c>
      <c r="R19" s="0" t="n">
        <f aca="false">IF(Q19&lt;1.5,1,Q19)</f>
        <v>29.6296296296296</v>
      </c>
    </row>
    <row r="20" customFormat="false" ht="12.75" hidden="false" customHeight="false" outlineLevel="0" collapsed="false">
      <c r="A20" s="0" t="s">
        <v>548</v>
      </c>
      <c r="B20" s="0" t="s">
        <v>144</v>
      </c>
      <c r="C20" s="0" t="s">
        <v>1794</v>
      </c>
      <c r="D20" s="0" t="s">
        <v>44</v>
      </c>
      <c r="E20" s="0" t="n">
        <v>596</v>
      </c>
      <c r="F20" s="0" t="n">
        <v>114</v>
      </c>
      <c r="G20" s="0" t="n">
        <v>189</v>
      </c>
      <c r="H20" s="0" t="n">
        <v>37</v>
      </c>
      <c r="I20" s="0" t="n">
        <v>5</v>
      </c>
      <c r="J20" s="0" t="n">
        <v>31</v>
      </c>
      <c r="K20" s="0" t="n">
        <v>116</v>
      </c>
      <c r="L20" s="0" t="n">
        <v>25</v>
      </c>
      <c r="M20" s="0" t="n">
        <v>7</v>
      </c>
      <c r="N20" s="0" t="n">
        <v>86</v>
      </c>
      <c r="O20" s="0" t="n">
        <v>106</v>
      </c>
      <c r="P20" s="0" t="n">
        <f aca="false">F20+G20+H20+(2*I20)+(3*J20)+K20+L20-M20+N20-O20</f>
        <v>557</v>
      </c>
      <c r="Q20" s="0" t="n">
        <f aca="false">P20/16.875</f>
        <v>33.0074074074074</v>
      </c>
      <c r="R20" s="0" t="n">
        <f aca="false">IF(Q20&lt;1.5,1,Q20)</f>
        <v>33.0074074074074</v>
      </c>
    </row>
    <row r="21" customFormat="false" ht="12.75" hidden="false" customHeight="false" outlineLevel="0" collapsed="false">
      <c r="A21" s="0" t="s">
        <v>2153</v>
      </c>
      <c r="B21" s="0" t="s">
        <v>49</v>
      </c>
      <c r="C21" s="0" t="s">
        <v>1794</v>
      </c>
      <c r="D21" s="0" t="s">
        <v>3268</v>
      </c>
      <c r="E21" s="0" t="n">
        <v>92</v>
      </c>
      <c r="F21" s="0" t="n">
        <v>13</v>
      </c>
      <c r="G21" s="0" t="n">
        <v>29</v>
      </c>
      <c r="H21" s="0" t="n">
        <v>10</v>
      </c>
      <c r="I21" s="0" t="n">
        <v>0</v>
      </c>
      <c r="J21" s="0" t="n">
        <v>1</v>
      </c>
      <c r="K21" s="0" t="n">
        <v>12</v>
      </c>
      <c r="L21" s="0" t="n">
        <v>0</v>
      </c>
      <c r="M21" s="0" t="n">
        <v>0</v>
      </c>
      <c r="N21" s="0" t="n">
        <v>6</v>
      </c>
      <c r="O21" s="0" t="n">
        <v>16</v>
      </c>
      <c r="P21" s="0" t="n">
        <f aca="false">F21+G21+H21+(2*I21)+(3*J21)+K21+L21-M21+N21-O21</f>
        <v>57</v>
      </c>
      <c r="Q21" s="0" t="n">
        <f aca="false">P21/16.875</f>
        <v>3.37777777777778</v>
      </c>
      <c r="R21" s="0" t="n">
        <f aca="false">IF(Q21&lt;1.5,1,Q21)</f>
        <v>3.37777777777778</v>
      </c>
    </row>
    <row r="22" customFormat="false" ht="12.75" hidden="false" customHeight="false" outlineLevel="0" collapsed="false">
      <c r="A22" s="0" t="s">
        <v>2085</v>
      </c>
      <c r="B22" s="0" t="s">
        <v>2086</v>
      </c>
      <c r="C22" s="0" t="s">
        <v>1998</v>
      </c>
      <c r="D22" s="0" t="s">
        <v>29</v>
      </c>
      <c r="E22" s="0" t="n">
        <v>518</v>
      </c>
      <c r="F22" s="0" t="n">
        <v>85</v>
      </c>
      <c r="G22" s="0" t="n">
        <v>163</v>
      </c>
      <c r="H22" s="0" t="n">
        <v>28</v>
      </c>
      <c r="I22" s="0" t="n">
        <v>9</v>
      </c>
      <c r="J22" s="0" t="n">
        <v>6</v>
      </c>
      <c r="K22" s="0" t="n">
        <v>61</v>
      </c>
      <c r="L22" s="0" t="n">
        <v>37</v>
      </c>
      <c r="M22" s="0" t="n">
        <v>7</v>
      </c>
      <c r="N22" s="0" t="n">
        <v>40</v>
      </c>
      <c r="O22" s="0" t="n">
        <v>65</v>
      </c>
      <c r="P22" s="0" t="n">
        <f aca="false">F22+G22+H22+(2*I22)+(3*J22)+K22+L22-M22+N22-O22</f>
        <v>378</v>
      </c>
      <c r="Q22" s="0" t="n">
        <f aca="false">P22/16.875</f>
        <v>22.4</v>
      </c>
      <c r="R22" s="0" t="n">
        <f aca="false">IF(Q22&lt;1.5,1,Q22)</f>
        <v>22.4</v>
      </c>
    </row>
    <row r="23" customFormat="false" ht="12.75" hidden="false" customHeight="false" outlineLevel="0" collapsed="false">
      <c r="A23" s="0" t="s">
        <v>2008</v>
      </c>
      <c r="B23" s="0" t="s">
        <v>2009</v>
      </c>
      <c r="C23" s="0" t="s">
        <v>1998</v>
      </c>
      <c r="D23" s="0" t="s">
        <v>38</v>
      </c>
      <c r="E23" s="0" t="n">
        <v>273</v>
      </c>
      <c r="F23" s="0" t="n">
        <v>43</v>
      </c>
      <c r="G23" s="0" t="n">
        <v>86</v>
      </c>
      <c r="H23" s="0" t="n">
        <v>13</v>
      </c>
      <c r="I23" s="0" t="n">
        <v>2</v>
      </c>
      <c r="J23" s="0" t="n">
        <v>1</v>
      </c>
      <c r="K23" s="0" t="n">
        <v>28</v>
      </c>
      <c r="L23" s="0" t="n">
        <v>14</v>
      </c>
      <c r="M23" s="0" t="n">
        <v>5</v>
      </c>
      <c r="N23" s="0" t="n">
        <v>19</v>
      </c>
      <c r="O23" s="0" t="n">
        <v>24</v>
      </c>
      <c r="P23" s="0" t="n">
        <f aca="false">F23+G23+H23+(2*I23)+(3*J23)+K23+L23-M23+N23-O23</f>
        <v>181</v>
      </c>
      <c r="Q23" s="0" t="n">
        <f aca="false">P23/16.875</f>
        <v>10.7259259259259</v>
      </c>
      <c r="R23" s="0" t="n">
        <f aca="false">IF(Q23&lt;1.5,1,Q23)</f>
        <v>10.7259259259259</v>
      </c>
    </row>
    <row r="24" customFormat="false" ht="12.75" hidden="false" customHeight="false" outlineLevel="0" collapsed="false">
      <c r="A24" s="0" t="s">
        <v>1875</v>
      </c>
      <c r="B24" s="0" t="s">
        <v>209</v>
      </c>
      <c r="C24" s="0" t="s">
        <v>1805</v>
      </c>
      <c r="D24" s="0" t="s">
        <v>35</v>
      </c>
      <c r="E24" s="0" t="n">
        <v>609</v>
      </c>
      <c r="F24" s="0" t="n">
        <v>101</v>
      </c>
      <c r="G24" s="0" t="n">
        <v>192</v>
      </c>
      <c r="H24" s="0" t="n">
        <v>30</v>
      </c>
      <c r="I24" s="0" t="n">
        <v>1</v>
      </c>
      <c r="J24" s="0" t="n">
        <v>22</v>
      </c>
      <c r="K24" s="0" t="n">
        <v>85</v>
      </c>
      <c r="L24" s="0" t="n">
        <v>2</v>
      </c>
      <c r="M24" s="0" t="n">
        <v>0</v>
      </c>
      <c r="N24" s="0" t="n">
        <v>52</v>
      </c>
      <c r="O24" s="0" t="n">
        <v>65</v>
      </c>
      <c r="P24" s="0" t="n">
        <f aca="false">F24+G24+H24+(2*I24)+(3*J24)+K24+L24-M24+N24-O24</f>
        <v>465</v>
      </c>
      <c r="Q24" s="0" t="n">
        <f aca="false">P24/16.875</f>
        <v>27.5555555555556</v>
      </c>
      <c r="R24" s="0" t="n">
        <f aca="false">IF(Q24&lt;1.5,1,Q24)</f>
        <v>27.5555555555556</v>
      </c>
    </row>
    <row r="25" customFormat="false" ht="12.75" hidden="false" customHeight="false" outlineLevel="0" collapsed="false">
      <c r="A25" s="0" t="s">
        <v>76</v>
      </c>
      <c r="B25" s="0" t="s">
        <v>1988</v>
      </c>
      <c r="C25" s="0" t="s">
        <v>1805</v>
      </c>
      <c r="D25" s="0" t="s">
        <v>73</v>
      </c>
      <c r="E25" s="0" t="n">
        <v>503</v>
      </c>
      <c r="F25" s="0" t="n">
        <v>87</v>
      </c>
      <c r="G25" s="0" t="n">
        <v>158</v>
      </c>
      <c r="H25" s="0" t="n">
        <v>36</v>
      </c>
      <c r="I25" s="0" t="n">
        <v>3</v>
      </c>
      <c r="J25" s="0" t="n">
        <v>9</v>
      </c>
      <c r="K25" s="0" t="n">
        <v>56</v>
      </c>
      <c r="L25" s="0" t="n">
        <v>12</v>
      </c>
      <c r="M25" s="0" t="n">
        <v>6</v>
      </c>
      <c r="N25" s="0" t="n">
        <v>41</v>
      </c>
      <c r="O25" s="0" t="n">
        <v>70</v>
      </c>
      <c r="P25" s="0" t="n">
        <f aca="false">F25+G25+H25+(2*I25)+(3*J25)+K25+L25-M25+N25-O25</f>
        <v>347</v>
      </c>
      <c r="Q25" s="0" t="n">
        <f aca="false">P25/16.875</f>
        <v>20.562962962963</v>
      </c>
      <c r="R25" s="0" t="n">
        <f aca="false">IF(Q25&lt;1.5,1,Q25)</f>
        <v>20.562962962963</v>
      </c>
    </row>
    <row r="26" customFormat="false" ht="12.75" hidden="false" customHeight="false" outlineLevel="0" collapsed="false">
      <c r="A26" s="0" t="s">
        <v>2164</v>
      </c>
      <c r="B26" s="0" t="s">
        <v>841</v>
      </c>
      <c r="C26" s="0" t="s">
        <v>1792</v>
      </c>
      <c r="D26" s="0" t="s">
        <v>129</v>
      </c>
      <c r="E26" s="0" t="n">
        <v>182</v>
      </c>
      <c r="F26" s="0" t="n">
        <v>27</v>
      </c>
      <c r="G26" s="0" t="n">
        <v>57</v>
      </c>
      <c r="H26" s="0" t="n">
        <v>15</v>
      </c>
      <c r="I26" s="0" t="n">
        <v>1</v>
      </c>
      <c r="J26" s="0" t="n">
        <v>8</v>
      </c>
      <c r="K26" s="0" t="n">
        <v>33</v>
      </c>
      <c r="L26" s="0" t="n">
        <v>4</v>
      </c>
      <c r="M26" s="0" t="n">
        <v>1</v>
      </c>
      <c r="N26" s="0" t="n">
        <v>16</v>
      </c>
      <c r="O26" s="0" t="n">
        <v>29</v>
      </c>
      <c r="P26" s="0" t="n">
        <f aca="false">F26+G26+H26+(2*I26)+(3*J26)+K26+L26-M26+N26-O26</f>
        <v>148</v>
      </c>
      <c r="Q26" s="0" t="n">
        <f aca="false">P26/16.875</f>
        <v>8.77037037037037</v>
      </c>
      <c r="R26" s="0" t="n">
        <f aca="false">IF(Q26&lt;1.5,1,Q26)</f>
        <v>8.77037037037037</v>
      </c>
    </row>
    <row r="27" customFormat="false" ht="12.75" hidden="false" customHeight="false" outlineLevel="0" collapsed="false">
      <c r="A27" s="0" t="s">
        <v>1994</v>
      </c>
      <c r="B27" s="0" t="s">
        <v>118</v>
      </c>
      <c r="C27" s="0" t="s">
        <v>1794</v>
      </c>
      <c r="D27" s="0" t="s">
        <v>38</v>
      </c>
      <c r="E27" s="0" t="n">
        <v>198</v>
      </c>
      <c r="F27" s="0" t="n">
        <v>31</v>
      </c>
      <c r="G27" s="0" t="n">
        <v>62</v>
      </c>
      <c r="H27" s="0" t="n">
        <v>12</v>
      </c>
      <c r="I27" s="0" t="n">
        <v>0</v>
      </c>
      <c r="J27" s="0" t="n">
        <v>5</v>
      </c>
      <c r="K27" s="0" t="n">
        <v>28</v>
      </c>
      <c r="L27" s="0" t="n">
        <v>2</v>
      </c>
      <c r="M27" s="0" t="n">
        <v>1</v>
      </c>
      <c r="N27" s="0" t="n">
        <v>17</v>
      </c>
      <c r="O27" s="0" t="n">
        <v>9</v>
      </c>
      <c r="P27" s="0" t="n">
        <f aca="false">F27+G27+H27+(2*I27)+(3*J27)+K27+L27-M27+N27-O27</f>
        <v>157</v>
      </c>
      <c r="Q27" s="0" t="n">
        <f aca="false">P27/16.875</f>
        <v>9.3037037037037</v>
      </c>
      <c r="R27" s="0" t="n">
        <f aca="false">IF(Q27&lt;1.5,1,Q27)</f>
        <v>9.3037037037037</v>
      </c>
    </row>
    <row r="28" customFormat="false" ht="12.75" hidden="false" customHeight="false" outlineLevel="0" collapsed="false">
      <c r="A28" s="0" t="s">
        <v>1977</v>
      </c>
      <c r="B28" s="0" t="s">
        <v>1978</v>
      </c>
      <c r="C28" s="0" t="s">
        <v>1998</v>
      </c>
      <c r="D28" s="0" t="s">
        <v>112</v>
      </c>
      <c r="E28" s="0" t="n">
        <v>551</v>
      </c>
      <c r="F28" s="0" t="n">
        <v>99</v>
      </c>
      <c r="G28" s="0" t="n">
        <v>172</v>
      </c>
      <c r="H28" s="0" t="n">
        <v>16</v>
      </c>
      <c r="I28" s="0" t="n">
        <v>7</v>
      </c>
      <c r="J28" s="0" t="n">
        <v>2</v>
      </c>
      <c r="K28" s="0" t="n">
        <v>33</v>
      </c>
      <c r="L28" s="0" t="n">
        <v>50</v>
      </c>
      <c r="M28" s="0" t="n">
        <v>13</v>
      </c>
      <c r="N28" s="0" t="n">
        <v>34</v>
      </c>
      <c r="O28" s="0" t="n">
        <v>86</v>
      </c>
      <c r="P28" s="0" t="n">
        <f aca="false">F28+G28+H28+(2*I28)+(3*J28)+K28+L28-M28+N28-O28</f>
        <v>325</v>
      </c>
      <c r="Q28" s="0" t="n">
        <f aca="false">P28/16.875</f>
        <v>19.2592592592593</v>
      </c>
      <c r="R28" s="0" t="n">
        <f aca="false">IF(Q28&lt;1.5,1,Q28)</f>
        <v>19.2592592592593</v>
      </c>
    </row>
    <row r="29" customFormat="false" ht="12.75" hidden="false" customHeight="false" outlineLevel="0" collapsed="false">
      <c r="A29" s="0" t="s">
        <v>639</v>
      </c>
      <c r="B29" s="0" t="s">
        <v>178</v>
      </c>
      <c r="C29" s="0" t="s">
        <v>3272</v>
      </c>
      <c r="D29" s="0" t="s">
        <v>3265</v>
      </c>
      <c r="E29" s="0" t="n">
        <v>231</v>
      </c>
      <c r="F29" s="0" t="n">
        <v>32</v>
      </c>
      <c r="G29" s="0" t="n">
        <v>72</v>
      </c>
      <c r="H29" s="0" t="n">
        <v>20</v>
      </c>
      <c r="I29" s="0" t="n">
        <v>1</v>
      </c>
      <c r="J29" s="0" t="n">
        <v>2</v>
      </c>
      <c r="K29" s="0" t="n">
        <v>30</v>
      </c>
      <c r="L29" s="0" t="n">
        <v>4</v>
      </c>
      <c r="M29" s="0" t="n">
        <v>1</v>
      </c>
      <c r="N29" s="0" t="n">
        <v>12</v>
      </c>
      <c r="O29" s="0" t="n">
        <v>37</v>
      </c>
      <c r="P29" s="0" t="n">
        <f aca="false">F29+G29+H29+(2*I29)+(3*J29)+K29+L29-M29+N29-O29</f>
        <v>140</v>
      </c>
      <c r="Q29" s="0" t="n">
        <f aca="false">P29/16.875</f>
        <v>8.2962962962963</v>
      </c>
      <c r="R29" s="0" t="n">
        <f aca="false">IF(Q29&lt;1.5,1,Q29)</f>
        <v>8.2962962962963</v>
      </c>
    </row>
    <row r="30" customFormat="false" ht="12.75" hidden="false" customHeight="false" outlineLevel="0" collapsed="false">
      <c r="A30" s="0" t="s">
        <v>1934</v>
      </c>
      <c r="B30" s="0" t="s">
        <v>1935</v>
      </c>
      <c r="C30" s="0" t="s">
        <v>1998</v>
      </c>
      <c r="D30" s="0" t="s">
        <v>44</v>
      </c>
      <c r="E30" s="0" t="n">
        <v>369</v>
      </c>
      <c r="F30" s="0" t="n">
        <v>54</v>
      </c>
      <c r="G30" s="0" t="n">
        <v>115</v>
      </c>
      <c r="H30" s="0" t="n">
        <v>22</v>
      </c>
      <c r="I30" s="0" t="n">
        <v>1</v>
      </c>
      <c r="J30" s="0" t="n">
        <v>18</v>
      </c>
      <c r="K30" s="0" t="n">
        <v>70</v>
      </c>
      <c r="L30" s="0" t="n">
        <v>3</v>
      </c>
      <c r="M30" s="0" t="n">
        <v>0</v>
      </c>
      <c r="N30" s="0" t="n">
        <v>30</v>
      </c>
      <c r="O30" s="0" t="n">
        <v>33</v>
      </c>
      <c r="P30" s="0" t="n">
        <f aca="false">F30+G30+H30+(2*I30)+(3*J30)+K30+L30-M30+N30-O30</f>
        <v>317</v>
      </c>
      <c r="Q30" s="0" t="n">
        <f aca="false">P30/16.875</f>
        <v>18.7851851851852</v>
      </c>
      <c r="R30" s="0" t="n">
        <f aca="false">IF(Q30&lt;1.5,1,Q30)</f>
        <v>18.7851851851852</v>
      </c>
    </row>
    <row r="31" customFormat="false" ht="12.75" hidden="false" customHeight="false" outlineLevel="0" collapsed="false">
      <c r="A31" s="0" t="s">
        <v>1831</v>
      </c>
      <c r="B31" s="0" t="s">
        <v>1832</v>
      </c>
      <c r="C31" s="0" t="s">
        <v>1793</v>
      </c>
      <c r="D31" s="0" t="s">
        <v>68</v>
      </c>
      <c r="E31" s="0" t="n">
        <v>512</v>
      </c>
      <c r="F31" s="0" t="n">
        <v>81</v>
      </c>
      <c r="G31" s="0" t="n">
        <v>159</v>
      </c>
      <c r="H31" s="0" t="n">
        <v>27</v>
      </c>
      <c r="I31" s="0" t="n">
        <v>2</v>
      </c>
      <c r="J31" s="0" t="n">
        <v>6</v>
      </c>
      <c r="K31" s="0" t="n">
        <v>54</v>
      </c>
      <c r="L31" s="0" t="n">
        <v>5</v>
      </c>
      <c r="M31" s="0" t="n">
        <v>2</v>
      </c>
      <c r="N31" s="0" t="n">
        <v>28</v>
      </c>
      <c r="O31" s="0" t="n">
        <v>28</v>
      </c>
      <c r="P31" s="0" t="n">
        <f aca="false">F31+G31+H31+(2*I31)+(3*J31)+K31+L31-M31+N31-O31</f>
        <v>346</v>
      </c>
      <c r="Q31" s="0" t="n">
        <f aca="false">P31/16.875</f>
        <v>20.5037037037037</v>
      </c>
      <c r="R31" s="0" t="n">
        <f aca="false">IF(Q31&lt;1.5,1,Q31)</f>
        <v>20.5037037037037</v>
      </c>
    </row>
    <row r="32" customFormat="false" ht="12.75" hidden="false" customHeight="false" outlineLevel="0" collapsed="false">
      <c r="A32" s="0" t="s">
        <v>1187</v>
      </c>
      <c r="B32" s="0" t="s">
        <v>195</v>
      </c>
      <c r="C32" s="0" t="s">
        <v>1794</v>
      </c>
      <c r="D32" s="0" t="s">
        <v>112</v>
      </c>
      <c r="E32" s="0" t="n">
        <v>180</v>
      </c>
      <c r="F32" s="0" t="n">
        <v>27</v>
      </c>
      <c r="G32" s="0" t="n">
        <v>56</v>
      </c>
      <c r="H32" s="0" t="n">
        <v>12</v>
      </c>
      <c r="I32" s="0" t="n">
        <v>1</v>
      </c>
      <c r="J32" s="0" t="n">
        <v>6</v>
      </c>
      <c r="K32" s="0" t="n">
        <v>27</v>
      </c>
      <c r="L32" s="0" t="n">
        <v>2</v>
      </c>
      <c r="M32" s="0" t="n">
        <v>1</v>
      </c>
      <c r="N32" s="0" t="n">
        <v>18</v>
      </c>
      <c r="O32" s="0" t="n">
        <v>42</v>
      </c>
      <c r="P32" s="0" t="n">
        <f aca="false">F32+G32+H32+(2*I32)+(3*J32)+K32+L32-M32+N32-O32</f>
        <v>119</v>
      </c>
      <c r="Q32" s="0" t="n">
        <f aca="false">P32/16.875</f>
        <v>7.05185185185185</v>
      </c>
      <c r="R32" s="0" t="n">
        <f aca="false">IF(Q32&lt;1.5,1,Q32)</f>
        <v>7.05185185185185</v>
      </c>
    </row>
    <row r="33" customFormat="false" ht="12.75" hidden="false" customHeight="false" outlineLevel="0" collapsed="false">
      <c r="A33" s="0" t="s">
        <v>646</v>
      </c>
      <c r="B33" s="0" t="s">
        <v>184</v>
      </c>
      <c r="C33" s="0" t="s">
        <v>1794</v>
      </c>
      <c r="D33" s="0" t="s">
        <v>3268</v>
      </c>
      <c r="E33" s="0" t="n">
        <v>601</v>
      </c>
      <c r="F33" s="0" t="n">
        <v>96</v>
      </c>
      <c r="G33" s="0" t="n">
        <v>187</v>
      </c>
      <c r="H33" s="0" t="n">
        <v>40</v>
      </c>
      <c r="I33" s="0" t="n">
        <v>5</v>
      </c>
      <c r="J33" s="0" t="n">
        <v>39</v>
      </c>
      <c r="K33" s="0" t="n">
        <v>114</v>
      </c>
      <c r="L33" s="0" t="n">
        <v>18</v>
      </c>
      <c r="M33" s="0" t="n">
        <v>7</v>
      </c>
      <c r="N33" s="0" t="n">
        <v>43</v>
      </c>
      <c r="O33" s="0" t="n">
        <v>137</v>
      </c>
      <c r="P33" s="0" t="n">
        <f aca="false">F33+G33+H33+(2*I33)+(3*J33)+K33+L33-M33+N33-O33</f>
        <v>481</v>
      </c>
      <c r="Q33" s="0" t="n">
        <f aca="false">P33/16.875</f>
        <v>28.5037037037037</v>
      </c>
      <c r="R33" s="0" t="n">
        <f aca="false">IF(Q33&lt;1.5,1,Q33)</f>
        <v>28.5037037037037</v>
      </c>
    </row>
    <row r="34" customFormat="false" ht="12.75" hidden="false" customHeight="false" outlineLevel="0" collapsed="false">
      <c r="A34" s="0" t="s">
        <v>1602</v>
      </c>
      <c r="B34" s="0" t="s">
        <v>729</v>
      </c>
      <c r="C34" s="0" t="s">
        <v>1998</v>
      </c>
      <c r="D34" s="0" t="s">
        <v>89</v>
      </c>
      <c r="E34" s="0" t="n">
        <v>599</v>
      </c>
      <c r="F34" s="0" t="n">
        <v>98</v>
      </c>
      <c r="G34" s="0" t="n">
        <v>186</v>
      </c>
      <c r="H34" s="0" t="n">
        <v>26</v>
      </c>
      <c r="I34" s="0" t="n">
        <v>18</v>
      </c>
      <c r="J34" s="0" t="n">
        <v>13</v>
      </c>
      <c r="K34" s="0" t="n">
        <v>80</v>
      </c>
      <c r="L34" s="0" t="n">
        <v>54</v>
      </c>
      <c r="M34" s="0" t="n">
        <v>11</v>
      </c>
      <c r="N34" s="0" t="n">
        <v>35</v>
      </c>
      <c r="O34" s="0" t="n">
        <v>88</v>
      </c>
      <c r="P34" s="0" t="n">
        <f aca="false">F34+G34+H34+(2*I34)+(3*J34)+K34+L34-M34+N34-O34</f>
        <v>455</v>
      </c>
      <c r="Q34" s="0" t="n">
        <f aca="false">P34/16.875</f>
        <v>26.962962962963</v>
      </c>
      <c r="R34" s="0" t="n">
        <f aca="false">IF(Q34&lt;1.5,1,Q34)</f>
        <v>26.962962962963</v>
      </c>
    </row>
    <row r="35" customFormat="false" ht="12.75" hidden="false" customHeight="false" outlineLevel="0" collapsed="false">
      <c r="A35" s="0" t="s">
        <v>585</v>
      </c>
      <c r="B35" s="0" t="s">
        <v>645</v>
      </c>
      <c r="C35" s="0" t="s">
        <v>1793</v>
      </c>
      <c r="D35" s="0" t="s">
        <v>129</v>
      </c>
      <c r="E35" s="0" t="n">
        <v>607</v>
      </c>
      <c r="F35" s="0" t="n">
        <v>92</v>
      </c>
      <c r="G35" s="0" t="n">
        <v>188</v>
      </c>
      <c r="H35" s="0" t="n">
        <v>43</v>
      </c>
      <c r="I35" s="0" t="n">
        <v>1</v>
      </c>
      <c r="J35" s="0" t="n">
        <v>11</v>
      </c>
      <c r="K35" s="0" t="n">
        <v>65</v>
      </c>
      <c r="L35" s="0" t="n">
        <v>2</v>
      </c>
      <c r="M35" s="0" t="n">
        <v>2</v>
      </c>
      <c r="N35" s="0" t="n">
        <v>34</v>
      </c>
      <c r="O35" s="0" t="n">
        <v>60</v>
      </c>
      <c r="P35" s="0" t="n">
        <f aca="false">F35+G35+H35+(2*I35)+(3*J35)+K35+L35-M35+N35-O35</f>
        <v>397</v>
      </c>
      <c r="Q35" s="0" t="n">
        <f aca="false">P35/16.875</f>
        <v>23.5259259259259</v>
      </c>
      <c r="R35" s="0" t="n">
        <f aca="false">IF(Q35&lt;1.5,1,Q35)</f>
        <v>23.5259259259259</v>
      </c>
    </row>
    <row r="36" customFormat="false" ht="12.75" hidden="false" customHeight="false" outlineLevel="0" collapsed="false">
      <c r="A36" s="0" t="s">
        <v>1846</v>
      </c>
      <c r="B36" s="0" t="s">
        <v>120</v>
      </c>
      <c r="C36" s="0" t="s">
        <v>1792</v>
      </c>
      <c r="D36" s="0" t="s">
        <v>68</v>
      </c>
      <c r="E36" s="0" t="n">
        <v>547</v>
      </c>
      <c r="F36" s="0" t="n">
        <v>86</v>
      </c>
      <c r="G36" s="0" t="n">
        <v>169</v>
      </c>
      <c r="H36" s="0" t="n">
        <v>40</v>
      </c>
      <c r="I36" s="0" t="n">
        <v>5</v>
      </c>
      <c r="J36" s="0" t="n">
        <v>19</v>
      </c>
      <c r="K36" s="0" t="n">
        <v>89</v>
      </c>
      <c r="L36" s="0" t="n">
        <v>12</v>
      </c>
      <c r="M36" s="0" t="n">
        <v>8</v>
      </c>
      <c r="N36" s="0" t="n">
        <v>51</v>
      </c>
      <c r="O36" s="0" t="n">
        <v>87</v>
      </c>
      <c r="P36" s="0" t="n">
        <f aca="false">F36+G36+H36+(2*I36)+(3*J36)+K36+L36-M36+N36-O36</f>
        <v>419</v>
      </c>
      <c r="Q36" s="0" t="n">
        <f aca="false">P36/16.875</f>
        <v>24.8296296296296</v>
      </c>
      <c r="R36" s="0" t="n">
        <f aca="false">IF(Q36&lt;1.5,1,Q36)</f>
        <v>24.8296296296296</v>
      </c>
    </row>
    <row r="37" customFormat="false" ht="12.75" hidden="false" customHeight="false" outlineLevel="0" collapsed="false">
      <c r="A37" s="0" t="s">
        <v>922</v>
      </c>
      <c r="B37" s="0" t="s">
        <v>261</v>
      </c>
      <c r="C37" s="0" t="s">
        <v>1805</v>
      </c>
      <c r="D37" s="0" t="s">
        <v>129</v>
      </c>
      <c r="E37" s="0" t="n">
        <v>320</v>
      </c>
      <c r="F37" s="0" t="n">
        <v>42</v>
      </c>
      <c r="G37" s="0" t="n">
        <v>99</v>
      </c>
      <c r="H37" s="0" t="n">
        <v>18</v>
      </c>
      <c r="I37" s="0" t="n">
        <v>0</v>
      </c>
      <c r="J37" s="0" t="n">
        <v>2</v>
      </c>
      <c r="K37" s="0" t="n">
        <v>31</v>
      </c>
      <c r="L37" s="0" t="n">
        <v>2</v>
      </c>
      <c r="M37" s="0" t="n">
        <v>2</v>
      </c>
      <c r="N37" s="0" t="n">
        <v>18</v>
      </c>
      <c r="O37" s="0" t="n">
        <v>33</v>
      </c>
      <c r="P37" s="0" t="n">
        <f aca="false">F37+G37+H37+(2*I37)+(3*J37)+K37+L37-M37+N37-O37</f>
        <v>181</v>
      </c>
      <c r="Q37" s="0" t="n">
        <f aca="false">P37/16.875</f>
        <v>10.7259259259259</v>
      </c>
      <c r="R37" s="0" t="n">
        <f aca="false">IF(Q37&lt;1.5,1,Q37)</f>
        <v>10.7259259259259</v>
      </c>
    </row>
    <row r="38" customFormat="false" ht="12.75" hidden="false" customHeight="false" outlineLevel="0" collapsed="false">
      <c r="A38" s="0" t="s">
        <v>1914</v>
      </c>
      <c r="B38" s="0" t="s">
        <v>214</v>
      </c>
      <c r="C38" s="0" t="s">
        <v>1998</v>
      </c>
      <c r="D38" s="0" t="s">
        <v>160</v>
      </c>
      <c r="E38" s="0" t="n">
        <v>505</v>
      </c>
      <c r="F38" s="0" t="n">
        <v>82</v>
      </c>
      <c r="G38" s="0" t="n">
        <v>155</v>
      </c>
      <c r="H38" s="0" t="n">
        <v>36</v>
      </c>
      <c r="I38" s="0" t="n">
        <v>3</v>
      </c>
      <c r="J38" s="0" t="n">
        <v>12</v>
      </c>
      <c r="K38" s="0" t="n">
        <v>67</v>
      </c>
      <c r="L38" s="0" t="n">
        <v>11</v>
      </c>
      <c r="M38" s="0" t="n">
        <v>4</v>
      </c>
      <c r="N38" s="0" t="n">
        <v>57</v>
      </c>
      <c r="O38" s="0" t="n">
        <v>108</v>
      </c>
      <c r="P38" s="0" t="n">
        <f aca="false">F38+G38+H38+(2*I38)+(3*J38)+K38+L38-M38+N38-O38</f>
        <v>338</v>
      </c>
      <c r="Q38" s="0" t="n">
        <f aca="false">P38/16.875</f>
        <v>20.0296296296296</v>
      </c>
      <c r="R38" s="0" t="n">
        <f aca="false">IF(Q38&lt;1.5,1,Q38)</f>
        <v>20.0296296296296</v>
      </c>
    </row>
    <row r="39" customFormat="false" ht="12.75" hidden="false" customHeight="false" outlineLevel="0" collapsed="false">
      <c r="A39" s="0" t="s">
        <v>164</v>
      </c>
      <c r="B39" s="0" t="s">
        <v>1896</v>
      </c>
      <c r="C39" s="0" t="s">
        <v>1998</v>
      </c>
      <c r="D39" s="0" t="s">
        <v>50</v>
      </c>
      <c r="E39" s="0" t="n">
        <v>612</v>
      </c>
      <c r="F39" s="0" t="n">
        <v>85</v>
      </c>
      <c r="G39" s="0" t="n">
        <v>188</v>
      </c>
      <c r="H39" s="0" t="n">
        <v>37</v>
      </c>
      <c r="I39" s="0" t="n">
        <v>4</v>
      </c>
      <c r="J39" s="0" t="n">
        <v>16</v>
      </c>
      <c r="K39" s="0" t="n">
        <v>77</v>
      </c>
      <c r="L39" s="0" t="n">
        <v>16</v>
      </c>
      <c r="M39" s="0" t="n">
        <v>6</v>
      </c>
      <c r="N39" s="0" t="n">
        <v>30</v>
      </c>
      <c r="O39" s="0" t="n">
        <v>114</v>
      </c>
      <c r="P39" s="0" t="n">
        <f aca="false">F39+G39+H39+(2*I39)+(3*J39)+K39+L39-M39+N39-O39</f>
        <v>369</v>
      </c>
      <c r="Q39" s="0" t="n">
        <f aca="false">P39/16.875</f>
        <v>21.8666666666667</v>
      </c>
      <c r="R39" s="0" t="n">
        <f aca="false">IF(Q39&lt;1.5,1,Q39)</f>
        <v>21.8666666666667</v>
      </c>
    </row>
    <row r="40" customFormat="false" ht="12.75" hidden="false" customHeight="false" outlineLevel="0" collapsed="false">
      <c r="A40" s="0" t="s">
        <v>1961</v>
      </c>
      <c r="B40" s="0" t="s">
        <v>28</v>
      </c>
      <c r="C40" s="0" t="s">
        <v>1827</v>
      </c>
      <c r="D40" s="0" t="s">
        <v>19</v>
      </c>
      <c r="E40" s="0" t="n">
        <v>392</v>
      </c>
      <c r="F40" s="0" t="n">
        <v>55</v>
      </c>
      <c r="G40" s="0" t="n">
        <v>120</v>
      </c>
      <c r="H40" s="0" t="n">
        <v>32</v>
      </c>
      <c r="I40" s="0" t="n">
        <v>0</v>
      </c>
      <c r="J40" s="0" t="n">
        <v>10</v>
      </c>
      <c r="K40" s="0" t="n">
        <v>61</v>
      </c>
      <c r="L40" s="0" t="n">
        <v>0</v>
      </c>
      <c r="M40" s="0" t="n">
        <v>1</v>
      </c>
      <c r="N40" s="0" t="n">
        <v>54</v>
      </c>
      <c r="O40" s="0" t="n">
        <v>57</v>
      </c>
      <c r="P40" s="0" t="n">
        <f aca="false">F40+G40+H40+(2*I40)+(3*J40)+K40+L40-M40+N40-O40</f>
        <v>294</v>
      </c>
      <c r="Q40" s="0" t="n">
        <f aca="false">P40/16.875</f>
        <v>17.4222222222222</v>
      </c>
      <c r="R40" s="0" t="n">
        <f aca="false">IF(Q40&lt;1.5,1,Q40)</f>
        <v>17.4222222222222</v>
      </c>
    </row>
    <row r="41" customFormat="false" ht="12.75" hidden="false" customHeight="false" outlineLevel="0" collapsed="false">
      <c r="A41" s="0" t="s">
        <v>2197</v>
      </c>
      <c r="B41" s="0" t="s">
        <v>3273</v>
      </c>
      <c r="C41" s="0" t="s">
        <v>3272</v>
      </c>
      <c r="D41" s="0" t="s">
        <v>3265</v>
      </c>
      <c r="E41" s="0" t="n">
        <v>134</v>
      </c>
      <c r="F41" s="0" t="n">
        <v>19</v>
      </c>
      <c r="G41" s="0" t="n">
        <v>41</v>
      </c>
      <c r="H41" s="0" t="n">
        <v>11</v>
      </c>
      <c r="I41" s="0" t="n">
        <v>0</v>
      </c>
      <c r="J41" s="0" t="n">
        <v>4</v>
      </c>
      <c r="K41" s="0" t="n">
        <v>22</v>
      </c>
      <c r="L41" s="0" t="n">
        <v>1</v>
      </c>
      <c r="M41" s="0" t="n">
        <v>0</v>
      </c>
      <c r="N41" s="0" t="n">
        <v>11</v>
      </c>
      <c r="O41" s="0" t="n">
        <v>18</v>
      </c>
      <c r="P41" s="0" t="n">
        <f aca="false">F41+G41+H41+(2*I41)+(3*J41)+K41+L41-M41+N41-O41</f>
        <v>99</v>
      </c>
      <c r="Q41" s="0" t="n">
        <f aca="false">P41/16.875</f>
        <v>5.86666666666667</v>
      </c>
      <c r="R41" s="0" t="n">
        <f aca="false">IF(Q41&lt;1.5,1,Q41)</f>
        <v>5.86666666666667</v>
      </c>
    </row>
    <row r="42" customFormat="false" ht="12.75" hidden="false" customHeight="false" outlineLevel="0" collapsed="false">
      <c r="A42" s="0" t="s">
        <v>531</v>
      </c>
      <c r="B42" s="0" t="s">
        <v>673</v>
      </c>
      <c r="C42" s="0" t="s">
        <v>1827</v>
      </c>
      <c r="D42" s="0" t="s">
        <v>26</v>
      </c>
      <c r="E42" s="0" t="n">
        <v>555</v>
      </c>
      <c r="F42" s="0" t="n">
        <v>93</v>
      </c>
      <c r="G42" s="0" t="n">
        <v>170</v>
      </c>
      <c r="H42" s="0" t="n">
        <v>38</v>
      </c>
      <c r="I42" s="0" t="n">
        <v>0</v>
      </c>
      <c r="J42" s="0" t="n">
        <v>23</v>
      </c>
      <c r="K42" s="0" t="n">
        <v>92</v>
      </c>
      <c r="L42" s="0" t="n">
        <v>0</v>
      </c>
      <c r="M42" s="0" t="n">
        <v>0</v>
      </c>
      <c r="N42" s="0" t="n">
        <v>63</v>
      </c>
      <c r="O42" s="0" t="n">
        <v>77</v>
      </c>
      <c r="P42" s="0" t="n">
        <f aca="false">F42+G42+H42+(2*I42)+(3*J42)+K42+L42-M42+N42-O42</f>
        <v>448</v>
      </c>
      <c r="Q42" s="0" t="n">
        <f aca="false">P42/16.875</f>
        <v>26.5481481481481</v>
      </c>
      <c r="R42" s="0" t="n">
        <f aca="false">IF(Q42&lt;1.5,1,Q42)</f>
        <v>26.5481481481481</v>
      </c>
    </row>
    <row r="43" customFormat="false" ht="12.75" hidden="false" customHeight="false" outlineLevel="0" collapsed="false">
      <c r="A43" s="0" t="s">
        <v>1826</v>
      </c>
      <c r="B43" s="0" t="s">
        <v>299</v>
      </c>
      <c r="C43" s="0" t="s">
        <v>1794</v>
      </c>
      <c r="D43" s="0" t="s">
        <v>29</v>
      </c>
      <c r="E43" s="0" t="n">
        <v>579</v>
      </c>
      <c r="F43" s="0" t="n">
        <v>90</v>
      </c>
      <c r="G43" s="0" t="n">
        <v>177</v>
      </c>
      <c r="H43" s="0" t="n">
        <v>47</v>
      </c>
      <c r="I43" s="0" t="n">
        <v>1</v>
      </c>
      <c r="J43" s="0" t="n">
        <v>23</v>
      </c>
      <c r="K43" s="0" t="n">
        <v>96</v>
      </c>
      <c r="L43" s="0" t="n">
        <v>2</v>
      </c>
      <c r="M43" s="0" t="n">
        <v>1</v>
      </c>
      <c r="N43" s="0" t="n">
        <v>54</v>
      </c>
      <c r="O43" s="0" t="n">
        <v>65</v>
      </c>
      <c r="P43" s="0" t="n">
        <f aca="false">F43+G43+H43+(2*I43)+(3*J43)+K43+L43-M43+N43-O43</f>
        <v>471</v>
      </c>
      <c r="Q43" s="0" t="n">
        <f aca="false">P43/16.875</f>
        <v>27.9111111111111</v>
      </c>
      <c r="R43" s="0" t="n">
        <f aca="false">IF(Q43&lt;1.5,1,Q43)</f>
        <v>27.9111111111111</v>
      </c>
    </row>
    <row r="44" customFormat="false" ht="12.75" hidden="false" customHeight="false" outlineLevel="0" collapsed="false">
      <c r="A44" s="0" t="s">
        <v>915</v>
      </c>
      <c r="B44" s="0" t="s">
        <v>128</v>
      </c>
      <c r="C44" s="0" t="s">
        <v>1998</v>
      </c>
      <c r="D44" s="0" t="s">
        <v>73</v>
      </c>
      <c r="E44" s="0" t="n">
        <v>328</v>
      </c>
      <c r="F44" s="0" t="n">
        <v>42</v>
      </c>
      <c r="G44" s="0" t="n">
        <v>100</v>
      </c>
      <c r="H44" s="0" t="n">
        <v>20</v>
      </c>
      <c r="I44" s="0" t="n">
        <v>1</v>
      </c>
      <c r="J44" s="0" t="n">
        <v>10</v>
      </c>
      <c r="K44" s="0" t="n">
        <v>46</v>
      </c>
      <c r="L44" s="0" t="n">
        <v>2</v>
      </c>
      <c r="M44" s="0" t="n">
        <v>1</v>
      </c>
      <c r="N44" s="0" t="n">
        <v>14</v>
      </c>
      <c r="O44" s="0" t="n">
        <v>59</v>
      </c>
      <c r="P44" s="0" t="n">
        <f aca="false">F44+G44+H44+(2*I44)+(3*J44)+K44+L44-M44+N44-O44</f>
        <v>196</v>
      </c>
      <c r="Q44" s="0" t="n">
        <f aca="false">P44/16.875</f>
        <v>11.6148148148148</v>
      </c>
      <c r="R44" s="0" t="n">
        <f aca="false">IF(Q44&lt;1.5,1,Q44)</f>
        <v>11.6148148148148</v>
      </c>
    </row>
    <row r="45" customFormat="false" ht="12.75" hidden="false" customHeight="false" outlineLevel="0" collapsed="false">
      <c r="A45" s="0" t="s">
        <v>1524</v>
      </c>
      <c r="B45" s="0" t="s">
        <v>2091</v>
      </c>
      <c r="C45" s="0" t="s">
        <v>1998</v>
      </c>
      <c r="D45" s="0" t="s">
        <v>95</v>
      </c>
      <c r="E45" s="0" t="n">
        <v>138</v>
      </c>
      <c r="F45" s="0" t="n">
        <v>25</v>
      </c>
      <c r="G45" s="0" t="n">
        <v>42</v>
      </c>
      <c r="H45" s="0" t="n">
        <v>12</v>
      </c>
      <c r="I45" s="0" t="n">
        <v>0</v>
      </c>
      <c r="J45" s="0" t="n">
        <v>7</v>
      </c>
      <c r="K45" s="0" t="n">
        <v>23</v>
      </c>
      <c r="L45" s="0" t="n">
        <v>0</v>
      </c>
      <c r="M45" s="0" t="n">
        <v>0</v>
      </c>
      <c r="N45" s="0" t="n">
        <v>20</v>
      </c>
      <c r="O45" s="0" t="n">
        <v>29</v>
      </c>
      <c r="P45" s="0" t="n">
        <f aca="false">F45+G45+H45+(2*I45)+(3*J45)+K45+L45-M45+N45-O45</f>
        <v>114</v>
      </c>
      <c r="Q45" s="0" t="n">
        <f aca="false">P45/16.875</f>
        <v>6.75555555555556</v>
      </c>
      <c r="R45" s="0" t="n">
        <f aca="false">IF(Q45&lt;1.5,1,Q45)</f>
        <v>6.75555555555556</v>
      </c>
    </row>
    <row r="46" customFormat="false" ht="12.75" hidden="false" customHeight="false" outlineLevel="0" collapsed="false">
      <c r="A46" s="0" t="s">
        <v>1816</v>
      </c>
      <c r="B46" s="0" t="s">
        <v>139</v>
      </c>
      <c r="C46" s="0" t="s">
        <v>1792</v>
      </c>
      <c r="D46" s="0" t="s">
        <v>112</v>
      </c>
      <c r="E46" s="0" t="n">
        <v>536</v>
      </c>
      <c r="F46" s="0" t="n">
        <v>115</v>
      </c>
      <c r="G46" s="0" t="n">
        <v>163</v>
      </c>
      <c r="H46" s="0" t="n">
        <v>41</v>
      </c>
      <c r="I46" s="0" t="n">
        <v>1</v>
      </c>
      <c r="J46" s="0" t="n">
        <v>14</v>
      </c>
      <c r="K46" s="0" t="n">
        <v>79</v>
      </c>
      <c r="L46" s="0" t="n">
        <v>0</v>
      </c>
      <c r="M46" s="0" t="n">
        <v>0</v>
      </c>
      <c r="N46" s="0" t="n">
        <v>110</v>
      </c>
      <c r="O46" s="0" t="n">
        <v>71</v>
      </c>
      <c r="P46" s="0" t="n">
        <f aca="false">F46+G46+H46+(2*I46)+(3*J46)+K46+L46-M46+N46-O46</f>
        <v>481</v>
      </c>
      <c r="Q46" s="0" t="n">
        <f aca="false">P46/16.875</f>
        <v>28.5037037037037</v>
      </c>
      <c r="R46" s="0" t="n">
        <f aca="false">IF(Q46&lt;1.5,1,Q46)</f>
        <v>28.5037037037037</v>
      </c>
    </row>
    <row r="47" customFormat="false" ht="12.75" hidden="false" customHeight="false" outlineLevel="0" collapsed="false">
      <c r="A47" s="0" t="s">
        <v>2224</v>
      </c>
      <c r="B47" s="0" t="s">
        <v>299</v>
      </c>
      <c r="C47" s="0" t="s">
        <v>1805</v>
      </c>
      <c r="D47" s="0" t="s">
        <v>23</v>
      </c>
      <c r="E47" s="0" t="n">
        <v>23</v>
      </c>
      <c r="F47" s="0" t="n">
        <v>3</v>
      </c>
      <c r="G47" s="0" t="n">
        <v>7</v>
      </c>
      <c r="H47" s="0" t="n">
        <v>2</v>
      </c>
      <c r="I47" s="0" t="n">
        <v>0</v>
      </c>
      <c r="J47" s="0" t="n">
        <v>0</v>
      </c>
      <c r="K47" s="0" t="n">
        <v>3</v>
      </c>
      <c r="L47" s="0" t="n">
        <v>0</v>
      </c>
      <c r="M47" s="0" t="n">
        <v>0</v>
      </c>
      <c r="N47" s="0" t="n">
        <v>2</v>
      </c>
      <c r="O47" s="0" t="n">
        <v>4</v>
      </c>
      <c r="P47" s="0" t="n">
        <f aca="false">F47+G47+H47+(2*I47)+(3*J47)+K47+L47-M47+N47-O47</f>
        <v>13</v>
      </c>
      <c r="Q47" s="0" t="n">
        <f aca="false">P47/16.875</f>
        <v>0.77037037037037</v>
      </c>
      <c r="R47" s="0" t="n">
        <f aca="false">IF(Q47&lt;1.5,1,Q47)</f>
        <v>1</v>
      </c>
    </row>
    <row r="48" customFormat="false" ht="12.75" hidden="false" customHeight="false" outlineLevel="0" collapsed="false">
      <c r="A48" s="0" t="s">
        <v>1818</v>
      </c>
      <c r="B48" s="0" t="s">
        <v>976</v>
      </c>
      <c r="C48" s="0" t="s">
        <v>1998</v>
      </c>
      <c r="D48" s="0" t="s">
        <v>84</v>
      </c>
      <c r="E48" s="0" t="n">
        <v>631</v>
      </c>
      <c r="F48" s="0" t="n">
        <v>104</v>
      </c>
      <c r="G48" s="0" t="n">
        <v>191</v>
      </c>
      <c r="H48" s="0" t="n">
        <v>43</v>
      </c>
      <c r="I48" s="0" t="n">
        <v>6</v>
      </c>
      <c r="J48" s="0" t="n">
        <v>25</v>
      </c>
      <c r="K48" s="0" t="n">
        <v>90</v>
      </c>
      <c r="L48" s="0" t="n">
        <v>21</v>
      </c>
      <c r="M48" s="0" t="n">
        <v>7</v>
      </c>
      <c r="N48" s="0" t="n">
        <v>53</v>
      </c>
      <c r="O48" s="0" t="n">
        <v>99</v>
      </c>
      <c r="P48" s="0" t="n">
        <f aca="false">F48+G48+H48+(2*I48)+(3*J48)+K48+L48-M48+N48-O48</f>
        <v>483</v>
      </c>
      <c r="Q48" s="0" t="n">
        <f aca="false">P48/16.875</f>
        <v>28.6222222222222</v>
      </c>
      <c r="R48" s="0" t="n">
        <f aca="false">IF(Q48&lt;1.5,1,Q48)</f>
        <v>28.6222222222222</v>
      </c>
    </row>
    <row r="49" customFormat="false" ht="12.75" hidden="false" customHeight="false" outlineLevel="0" collapsed="false">
      <c r="A49" s="0" t="s">
        <v>337</v>
      </c>
      <c r="B49" s="0" t="s">
        <v>1844</v>
      </c>
      <c r="C49" s="0" t="s">
        <v>1792</v>
      </c>
      <c r="D49" s="0" t="s">
        <v>95</v>
      </c>
      <c r="E49" s="0" t="n">
        <v>561</v>
      </c>
      <c r="F49" s="0" t="n">
        <v>100</v>
      </c>
      <c r="G49" s="0" t="n">
        <v>170</v>
      </c>
      <c r="H49" s="0" t="n">
        <v>33</v>
      </c>
      <c r="I49" s="0" t="n">
        <v>1</v>
      </c>
      <c r="J49" s="0" t="n">
        <v>27</v>
      </c>
      <c r="K49" s="0" t="n">
        <v>92</v>
      </c>
      <c r="L49" s="0" t="n">
        <v>6</v>
      </c>
      <c r="M49" s="0" t="n">
        <v>4</v>
      </c>
      <c r="N49" s="0" t="n">
        <v>79</v>
      </c>
      <c r="O49" s="0" t="n">
        <v>119</v>
      </c>
      <c r="P49" s="0" t="n">
        <f aca="false">F49+G49+H49+(2*I49)+(3*J49)+K49+L49-M49+N49-O49</f>
        <v>440</v>
      </c>
      <c r="Q49" s="0" t="n">
        <f aca="false">P49/16.875</f>
        <v>26.0740740740741</v>
      </c>
      <c r="R49" s="0" t="n">
        <f aca="false">IF(Q49&lt;1.5,1,Q49)</f>
        <v>26.0740740740741</v>
      </c>
    </row>
    <row r="50" customFormat="false" ht="12.75" hidden="false" customHeight="false" outlineLevel="0" collapsed="false">
      <c r="A50" s="0" t="s">
        <v>2039</v>
      </c>
      <c r="B50" s="0" t="s">
        <v>128</v>
      </c>
      <c r="C50" s="0" t="s">
        <v>1998</v>
      </c>
      <c r="D50" s="0" t="s">
        <v>95</v>
      </c>
      <c r="E50" s="0" t="n">
        <v>251</v>
      </c>
      <c r="F50" s="0" t="n">
        <v>41</v>
      </c>
      <c r="G50" s="0" t="n">
        <v>76</v>
      </c>
      <c r="H50" s="0" t="n">
        <v>14</v>
      </c>
      <c r="I50" s="0" t="n">
        <v>0</v>
      </c>
      <c r="J50" s="0" t="n">
        <v>9</v>
      </c>
      <c r="K50" s="0" t="n">
        <v>35</v>
      </c>
      <c r="L50" s="0" t="n">
        <v>2</v>
      </c>
      <c r="M50" s="0" t="n">
        <v>1</v>
      </c>
      <c r="N50" s="0" t="n">
        <v>26</v>
      </c>
      <c r="O50" s="0" t="n">
        <v>35</v>
      </c>
      <c r="P50" s="0" t="n">
        <f aca="false">F50+G50+H50+(2*I50)+(3*J50)+K50+L50-M50+N50-O50</f>
        <v>185</v>
      </c>
      <c r="Q50" s="0" t="n">
        <f aca="false">P50/16.875</f>
        <v>10.962962962963</v>
      </c>
      <c r="R50" s="0" t="n">
        <f aca="false">IF(Q50&lt;1.5,1,Q50)</f>
        <v>10.962962962963</v>
      </c>
    </row>
    <row r="51" customFormat="false" ht="12.75" hidden="false" customHeight="false" outlineLevel="0" collapsed="false">
      <c r="A51" s="0" t="s">
        <v>1904</v>
      </c>
      <c r="B51" s="0" t="s">
        <v>522</v>
      </c>
      <c r="C51" s="0" t="s">
        <v>1794</v>
      </c>
      <c r="D51" s="0" t="s">
        <v>38</v>
      </c>
      <c r="E51" s="0" t="n">
        <v>467</v>
      </c>
      <c r="F51" s="0" t="n">
        <v>79</v>
      </c>
      <c r="G51" s="0" t="n">
        <v>141</v>
      </c>
      <c r="H51" s="0" t="n">
        <v>34</v>
      </c>
      <c r="I51" s="0" t="n">
        <v>2</v>
      </c>
      <c r="J51" s="0" t="n">
        <v>22</v>
      </c>
      <c r="K51" s="0" t="n">
        <v>77</v>
      </c>
      <c r="L51" s="0" t="n">
        <v>9</v>
      </c>
      <c r="M51" s="0" t="n">
        <v>3</v>
      </c>
      <c r="N51" s="0" t="n">
        <v>44</v>
      </c>
      <c r="O51" s="0" t="n">
        <v>80</v>
      </c>
      <c r="P51" s="0" t="n">
        <f aca="false">F51+G51+H51+(2*I51)+(3*J51)+K51+L51-M51+N51-O51</f>
        <v>371</v>
      </c>
      <c r="Q51" s="0" t="n">
        <f aca="false">P51/16.875</f>
        <v>21.9851851851852</v>
      </c>
      <c r="R51" s="0" t="n">
        <f aca="false">IF(Q51&lt;1.5,1,Q51)</f>
        <v>21.9851851851852</v>
      </c>
    </row>
    <row r="52" customFormat="false" ht="12.75" hidden="false" customHeight="false" outlineLevel="0" collapsed="false">
      <c r="A52" s="0" t="s">
        <v>2221</v>
      </c>
      <c r="B52" s="0" t="s">
        <v>2222</v>
      </c>
      <c r="C52" s="0" t="s">
        <v>1998</v>
      </c>
      <c r="D52" s="0" t="s">
        <v>26</v>
      </c>
      <c r="E52" s="0" t="n">
        <v>43</v>
      </c>
      <c r="F52" s="0" t="n">
        <v>8</v>
      </c>
      <c r="G52" s="0" t="n">
        <v>13</v>
      </c>
      <c r="H52" s="0" t="n">
        <v>3</v>
      </c>
      <c r="I52" s="0" t="n">
        <v>0</v>
      </c>
      <c r="J52" s="0" t="n">
        <v>1</v>
      </c>
      <c r="K52" s="0" t="n">
        <v>6</v>
      </c>
      <c r="L52" s="0" t="n">
        <v>2</v>
      </c>
      <c r="M52" s="0" t="n">
        <v>1</v>
      </c>
      <c r="N52" s="0" t="n">
        <v>5</v>
      </c>
      <c r="O52" s="0" t="n">
        <v>11</v>
      </c>
      <c r="P52" s="0" t="n">
        <f aca="false">F52+G52+H52+(2*I52)+(3*J52)+K52+L52-M52+N52-O52</f>
        <v>28</v>
      </c>
      <c r="Q52" s="0" t="n">
        <f aca="false">P52/16.875</f>
        <v>1.65925925925926</v>
      </c>
      <c r="R52" s="0" t="n">
        <f aca="false">IF(Q52&lt;1.5,1,Q52)</f>
        <v>1.65925925925926</v>
      </c>
    </row>
    <row r="53" customFormat="false" ht="12.75" hidden="false" customHeight="false" outlineLevel="0" collapsed="false">
      <c r="A53" s="0" t="s">
        <v>257</v>
      </c>
      <c r="B53" s="0" t="s">
        <v>118</v>
      </c>
      <c r="C53" s="0" t="s">
        <v>1998</v>
      </c>
      <c r="D53" s="0" t="s">
        <v>112</v>
      </c>
      <c r="E53" s="0" t="n">
        <v>215</v>
      </c>
      <c r="F53" s="0" t="n">
        <v>31</v>
      </c>
      <c r="G53" s="0" t="n">
        <v>65</v>
      </c>
      <c r="H53" s="0" t="n">
        <v>19</v>
      </c>
      <c r="I53" s="0" t="n">
        <v>0</v>
      </c>
      <c r="J53" s="0" t="n">
        <v>12</v>
      </c>
      <c r="K53" s="0" t="n">
        <v>40</v>
      </c>
      <c r="L53" s="0" t="n">
        <v>1</v>
      </c>
      <c r="M53" s="0" t="n">
        <v>1</v>
      </c>
      <c r="N53" s="0" t="n">
        <v>20</v>
      </c>
      <c r="O53" s="0" t="n">
        <v>54</v>
      </c>
      <c r="P53" s="0" t="n">
        <f aca="false">F53+G53+H53+(2*I53)+(3*J53)+K53+L53-M53+N53-O53</f>
        <v>157</v>
      </c>
      <c r="Q53" s="0" t="n">
        <f aca="false">P53/16.875</f>
        <v>9.3037037037037</v>
      </c>
      <c r="R53" s="0" t="n">
        <f aca="false">IF(Q53&lt;1.5,1,Q53)</f>
        <v>9.3037037037037</v>
      </c>
    </row>
    <row r="54" customFormat="false" ht="12.75" hidden="false" customHeight="false" outlineLevel="0" collapsed="false">
      <c r="A54" s="0" t="s">
        <v>570</v>
      </c>
      <c r="B54" s="0" t="s">
        <v>1841</v>
      </c>
      <c r="C54" s="0" t="s">
        <v>1794</v>
      </c>
      <c r="D54" s="0" t="s">
        <v>95</v>
      </c>
      <c r="E54" s="0" t="n">
        <v>566</v>
      </c>
      <c r="F54" s="0" t="n">
        <v>87</v>
      </c>
      <c r="G54" s="0" t="n">
        <v>171</v>
      </c>
      <c r="H54" s="0" t="n">
        <v>39</v>
      </c>
      <c r="I54" s="0" t="n">
        <v>1</v>
      </c>
      <c r="J54" s="0" t="n">
        <v>32</v>
      </c>
      <c r="K54" s="0" t="n">
        <v>108</v>
      </c>
      <c r="L54" s="0" t="n">
        <v>1</v>
      </c>
      <c r="M54" s="0" t="n">
        <v>0</v>
      </c>
      <c r="N54" s="0" t="n">
        <v>48</v>
      </c>
      <c r="O54" s="0" t="n">
        <v>69</v>
      </c>
      <c r="P54" s="0" t="n">
        <f aca="false">F54+G54+H54+(2*I54)+(3*J54)+K54+L54-M54+N54-O54</f>
        <v>483</v>
      </c>
      <c r="Q54" s="0" t="n">
        <f aca="false">P54/16.875</f>
        <v>28.6222222222222</v>
      </c>
      <c r="R54" s="0" t="n">
        <f aca="false">IF(Q54&lt;1.5,1,Q54)</f>
        <v>28.6222222222222</v>
      </c>
    </row>
    <row r="55" customFormat="false" ht="12.75" hidden="false" customHeight="false" outlineLevel="0" collapsed="false">
      <c r="A55" s="0" t="s">
        <v>1848</v>
      </c>
      <c r="B55" s="0" t="s">
        <v>429</v>
      </c>
      <c r="C55" s="0" t="s">
        <v>1805</v>
      </c>
      <c r="D55" s="0" t="s">
        <v>112</v>
      </c>
      <c r="E55" s="0" t="n">
        <v>575</v>
      </c>
      <c r="F55" s="0" t="n">
        <v>104</v>
      </c>
      <c r="G55" s="0" t="n">
        <v>173</v>
      </c>
      <c r="H55" s="0" t="n">
        <v>35</v>
      </c>
      <c r="I55" s="0" t="n">
        <v>2</v>
      </c>
      <c r="J55" s="0" t="n">
        <v>21</v>
      </c>
      <c r="K55" s="0" t="n">
        <v>71</v>
      </c>
      <c r="L55" s="0" t="n">
        <v>9</v>
      </c>
      <c r="M55" s="0" t="n">
        <v>6</v>
      </c>
      <c r="N55" s="0" t="n">
        <v>62</v>
      </c>
      <c r="O55" s="0" t="n">
        <v>109</v>
      </c>
      <c r="P55" s="0" t="n">
        <f aca="false">F55+G55+H55+(2*I55)+(3*J55)+K55+L55-M55+N55-O55</f>
        <v>406</v>
      </c>
      <c r="Q55" s="0" t="n">
        <f aca="false">P55/16.875</f>
        <v>24.0592592592593</v>
      </c>
      <c r="R55" s="0" t="n">
        <f aca="false">IF(Q55&lt;1.5,1,Q55)</f>
        <v>24.0592592592593</v>
      </c>
    </row>
    <row r="56" customFormat="false" ht="12.75" hidden="false" customHeight="false" outlineLevel="0" collapsed="false">
      <c r="A56" s="0" t="s">
        <v>1847</v>
      </c>
      <c r="B56" s="0" t="s">
        <v>839</v>
      </c>
      <c r="C56" s="0" t="s">
        <v>1792</v>
      </c>
      <c r="D56" s="0" t="s">
        <v>26</v>
      </c>
      <c r="E56" s="0" t="n">
        <v>498</v>
      </c>
      <c r="F56" s="0" t="n">
        <v>94</v>
      </c>
      <c r="G56" s="0" t="n">
        <v>150</v>
      </c>
      <c r="H56" s="0" t="n">
        <v>39</v>
      </c>
      <c r="I56" s="0" t="n">
        <v>0</v>
      </c>
      <c r="J56" s="0" t="n">
        <v>36</v>
      </c>
      <c r="K56" s="0" t="n">
        <v>108</v>
      </c>
      <c r="L56" s="0" t="n">
        <v>1</v>
      </c>
      <c r="M56" s="0" t="n">
        <v>1</v>
      </c>
      <c r="N56" s="0" t="n">
        <v>90</v>
      </c>
      <c r="O56" s="0" t="n">
        <v>114</v>
      </c>
      <c r="P56" s="0" t="n">
        <f aca="false">F56+G56+H56+(2*I56)+(3*J56)+K56+L56-M56+N56-O56</f>
        <v>475</v>
      </c>
      <c r="Q56" s="0" t="n">
        <f aca="false">P56/16.875</f>
        <v>28.1481481481482</v>
      </c>
      <c r="R56" s="0" t="n">
        <f aca="false">IF(Q56&lt;1.5,1,Q56)</f>
        <v>28.1481481481482</v>
      </c>
    </row>
    <row r="57" customFormat="false" ht="12.75" hidden="false" customHeight="false" outlineLevel="0" collapsed="false">
      <c r="A57" s="0" t="s">
        <v>1823</v>
      </c>
      <c r="B57" s="0" t="s">
        <v>167</v>
      </c>
      <c r="C57" s="0" t="s">
        <v>1998</v>
      </c>
      <c r="D57" s="0" t="s">
        <v>105</v>
      </c>
      <c r="E57" s="0" t="n">
        <v>574</v>
      </c>
      <c r="F57" s="0" t="n">
        <v>99</v>
      </c>
      <c r="G57" s="0" t="n">
        <v>173</v>
      </c>
      <c r="H57" s="0" t="n">
        <v>33</v>
      </c>
      <c r="I57" s="0" t="n">
        <v>1</v>
      </c>
      <c r="J57" s="0" t="n">
        <v>24</v>
      </c>
      <c r="K57" s="0" t="n">
        <v>97</v>
      </c>
      <c r="L57" s="0" t="n">
        <v>3</v>
      </c>
      <c r="M57" s="0" t="n">
        <v>1</v>
      </c>
      <c r="N57" s="0" t="n">
        <v>68</v>
      </c>
      <c r="O57" s="0" t="n">
        <v>71</v>
      </c>
      <c r="P57" s="0" t="n">
        <f aca="false">F57+G57+H57+(2*I57)+(3*J57)+K57+L57-M57+N57-O57</f>
        <v>475</v>
      </c>
      <c r="Q57" s="0" t="n">
        <f aca="false">P57/16.875</f>
        <v>28.1481481481482</v>
      </c>
      <c r="R57" s="0" t="n">
        <f aca="false">IF(Q57&lt;1.5,1,Q57)</f>
        <v>28.1481481481482</v>
      </c>
    </row>
    <row r="58" customFormat="false" ht="12.75" hidden="false" customHeight="false" outlineLevel="0" collapsed="false">
      <c r="A58" s="0" t="s">
        <v>570</v>
      </c>
      <c r="B58" s="0" t="s">
        <v>111</v>
      </c>
      <c r="C58" s="0" t="s">
        <v>1998</v>
      </c>
      <c r="D58" s="0" t="s">
        <v>29</v>
      </c>
      <c r="E58" s="0" t="n">
        <v>502</v>
      </c>
      <c r="F58" s="0" t="n">
        <v>91</v>
      </c>
      <c r="G58" s="0" t="n">
        <v>151</v>
      </c>
      <c r="H58" s="0" t="n">
        <v>32</v>
      </c>
      <c r="I58" s="0" t="n">
        <v>0</v>
      </c>
      <c r="J58" s="0" t="n">
        <v>33</v>
      </c>
      <c r="K58" s="0" t="n">
        <v>110</v>
      </c>
      <c r="L58" s="0" t="n">
        <v>0</v>
      </c>
      <c r="M58" s="0" t="n">
        <v>0</v>
      </c>
      <c r="N58" s="0" t="n">
        <v>71</v>
      </c>
      <c r="O58" s="0" t="n">
        <v>108</v>
      </c>
      <c r="P58" s="0" t="n">
        <f aca="false">F58+G58+H58+(2*I58)+(3*J58)+K58+L58-M58+N58-O58</f>
        <v>446</v>
      </c>
      <c r="Q58" s="0" t="n">
        <f aca="false">P58/16.875</f>
        <v>26.4296296296296</v>
      </c>
      <c r="R58" s="0" t="n">
        <f aca="false">IF(Q58&lt;1.5,1,Q58)</f>
        <v>26.4296296296296</v>
      </c>
    </row>
    <row r="59" customFormat="false" ht="12.75" hidden="false" customHeight="false" outlineLevel="0" collapsed="false">
      <c r="A59" s="0" t="s">
        <v>1983</v>
      </c>
      <c r="B59" s="0" t="s">
        <v>184</v>
      </c>
      <c r="C59" s="0" t="s">
        <v>1998</v>
      </c>
      <c r="D59" s="0" t="s">
        <v>112</v>
      </c>
      <c r="E59" s="0" t="n">
        <v>196</v>
      </c>
      <c r="F59" s="0" t="n">
        <v>32</v>
      </c>
      <c r="G59" s="0" t="n">
        <v>59</v>
      </c>
      <c r="H59" s="0" t="n">
        <v>12</v>
      </c>
      <c r="I59" s="0" t="n">
        <v>1</v>
      </c>
      <c r="J59" s="0" t="n">
        <v>6</v>
      </c>
      <c r="K59" s="0" t="n">
        <v>28</v>
      </c>
      <c r="L59" s="0" t="n">
        <v>5</v>
      </c>
      <c r="M59" s="0" t="n">
        <v>2</v>
      </c>
      <c r="N59" s="0" t="n">
        <v>24</v>
      </c>
      <c r="O59" s="0" t="n">
        <v>34</v>
      </c>
      <c r="P59" s="0" t="n">
        <f aca="false">F59+G59+H59+(2*I59)+(3*J59)+K59+L59-M59+N59-O59</f>
        <v>144</v>
      </c>
      <c r="Q59" s="0" t="n">
        <f aca="false">P59/16.875</f>
        <v>8.53333333333333</v>
      </c>
      <c r="R59" s="0" t="n">
        <f aca="false">IF(Q59&lt;1.5,1,Q59)</f>
        <v>8.53333333333333</v>
      </c>
    </row>
    <row r="60" customFormat="false" ht="12.75" hidden="false" customHeight="false" outlineLevel="0" collapsed="false">
      <c r="A60" s="0" t="s">
        <v>1897</v>
      </c>
      <c r="B60" s="0" t="s">
        <v>182</v>
      </c>
      <c r="C60" s="0" t="s">
        <v>1827</v>
      </c>
      <c r="D60" s="0" t="s">
        <v>73</v>
      </c>
      <c r="E60" s="0" t="n">
        <v>482</v>
      </c>
      <c r="F60" s="0" t="n">
        <v>72</v>
      </c>
      <c r="G60" s="0" t="n">
        <v>145</v>
      </c>
      <c r="H60" s="0" t="n">
        <v>32</v>
      </c>
      <c r="I60" s="0" t="n">
        <v>1</v>
      </c>
      <c r="J60" s="0" t="n">
        <v>25</v>
      </c>
      <c r="K60" s="0" t="n">
        <v>95</v>
      </c>
      <c r="L60" s="0" t="n">
        <v>1</v>
      </c>
      <c r="M60" s="0" t="n">
        <v>1</v>
      </c>
      <c r="N60" s="0" t="n">
        <v>40</v>
      </c>
      <c r="O60" s="0" t="n">
        <v>63</v>
      </c>
      <c r="P60" s="0" t="n">
        <f aca="false">F60+G60+H60+(2*I60)+(3*J60)+K60+L60-M60+N60-O60</f>
        <v>398</v>
      </c>
      <c r="Q60" s="0" t="n">
        <f aca="false">P60/16.875</f>
        <v>23.5851851851852</v>
      </c>
      <c r="R60" s="0" t="n">
        <f aca="false">IF(Q60&lt;1.5,1,Q60)</f>
        <v>23.5851851851852</v>
      </c>
    </row>
    <row r="61" customFormat="false" ht="12.75" hidden="false" customHeight="false" outlineLevel="0" collapsed="false">
      <c r="A61" s="0" t="s">
        <v>1982</v>
      </c>
      <c r="B61" s="0" t="s">
        <v>299</v>
      </c>
      <c r="C61" s="0" t="s">
        <v>1794</v>
      </c>
      <c r="D61" s="0" t="s">
        <v>50</v>
      </c>
      <c r="E61" s="0" t="n">
        <v>452</v>
      </c>
      <c r="F61" s="0" t="n">
        <v>69</v>
      </c>
      <c r="G61" s="0" t="n">
        <v>136</v>
      </c>
      <c r="H61" s="0" t="n">
        <v>26</v>
      </c>
      <c r="I61" s="0" t="n">
        <v>0</v>
      </c>
      <c r="J61" s="0" t="n">
        <v>17</v>
      </c>
      <c r="K61" s="0" t="n">
        <v>71</v>
      </c>
      <c r="L61" s="0" t="n">
        <v>1</v>
      </c>
      <c r="M61" s="0" t="n">
        <v>1</v>
      </c>
      <c r="N61" s="0" t="n">
        <v>44</v>
      </c>
      <c r="O61" s="0" t="n">
        <v>65</v>
      </c>
      <c r="P61" s="0" t="n">
        <f aca="false">F61+G61+H61+(2*I61)+(3*J61)+K61+L61-M61+N61-O61</f>
        <v>332</v>
      </c>
      <c r="Q61" s="0" t="n">
        <f aca="false">P61/16.875</f>
        <v>19.6740740740741</v>
      </c>
      <c r="R61" s="0" t="n">
        <f aca="false">IF(Q61&lt;1.5,1,Q61)</f>
        <v>19.6740740740741</v>
      </c>
    </row>
    <row r="62" customFormat="false" ht="12.75" hidden="false" customHeight="false" outlineLevel="0" collapsed="false">
      <c r="A62" s="0" t="s">
        <v>1985</v>
      </c>
      <c r="B62" s="0" t="s">
        <v>731</v>
      </c>
      <c r="C62" s="0" t="s">
        <v>1792</v>
      </c>
      <c r="D62" s="0" t="s">
        <v>160</v>
      </c>
      <c r="E62" s="0" t="n">
        <v>282</v>
      </c>
      <c r="F62" s="0" t="n">
        <v>38</v>
      </c>
      <c r="G62" s="0" t="n">
        <v>85</v>
      </c>
      <c r="H62" s="0" t="n">
        <v>19</v>
      </c>
      <c r="I62" s="0" t="n">
        <v>1</v>
      </c>
      <c r="J62" s="0" t="n">
        <v>6</v>
      </c>
      <c r="K62" s="0" t="n">
        <v>34</v>
      </c>
      <c r="L62" s="0" t="n">
        <v>4</v>
      </c>
      <c r="M62" s="0" t="n">
        <v>2</v>
      </c>
      <c r="N62" s="0" t="n">
        <v>13</v>
      </c>
      <c r="O62" s="0" t="n">
        <v>35</v>
      </c>
      <c r="P62" s="0" t="n">
        <f aca="false">F62+G62+H62+(2*I62)+(3*J62)+K62+L62-M62+N62-O62</f>
        <v>176</v>
      </c>
      <c r="Q62" s="0" t="n">
        <f aca="false">P62/16.875</f>
        <v>10.4296296296296</v>
      </c>
      <c r="R62" s="0" t="n">
        <f aca="false">IF(Q62&lt;1.5,1,Q62)</f>
        <v>10.4296296296296</v>
      </c>
    </row>
    <row r="63" customFormat="false" ht="12.75" hidden="false" customHeight="false" outlineLevel="0" collapsed="false">
      <c r="A63" s="0" t="s">
        <v>2024</v>
      </c>
      <c r="B63" s="0" t="s">
        <v>2134</v>
      </c>
      <c r="C63" s="0" t="s">
        <v>1998</v>
      </c>
      <c r="D63" s="0" t="s">
        <v>129</v>
      </c>
      <c r="E63" s="0" t="n">
        <v>136</v>
      </c>
      <c r="F63" s="0" t="n">
        <v>20</v>
      </c>
      <c r="G63" s="0" t="n">
        <v>41</v>
      </c>
      <c r="H63" s="0" t="n">
        <v>4</v>
      </c>
      <c r="I63" s="0" t="n">
        <v>1</v>
      </c>
      <c r="J63" s="0" t="n">
        <v>1</v>
      </c>
      <c r="K63" s="0" t="n">
        <v>12</v>
      </c>
      <c r="L63" s="0" t="n">
        <v>13</v>
      </c>
      <c r="M63" s="0" t="n">
        <v>5</v>
      </c>
      <c r="N63" s="0" t="n">
        <v>10</v>
      </c>
      <c r="O63" s="0" t="n">
        <v>22</v>
      </c>
      <c r="P63" s="0" t="n">
        <f aca="false">F63+G63+H63+(2*I63)+(3*J63)+K63+L63-M63+N63-O63</f>
        <v>78</v>
      </c>
      <c r="Q63" s="0" t="n">
        <f aca="false">P63/16.875</f>
        <v>4.62222222222222</v>
      </c>
      <c r="R63" s="0" t="n">
        <f aca="false">IF(Q63&lt;1.5,1,Q63)</f>
        <v>4.62222222222222</v>
      </c>
    </row>
    <row r="64" customFormat="false" ht="12.75" hidden="false" customHeight="false" outlineLevel="0" collapsed="false">
      <c r="A64" s="0" t="s">
        <v>337</v>
      </c>
      <c r="B64" s="0" t="s">
        <v>120</v>
      </c>
      <c r="C64" s="0" t="s">
        <v>1998</v>
      </c>
      <c r="D64" s="0" t="s">
        <v>35</v>
      </c>
      <c r="E64" s="0" t="n">
        <v>617</v>
      </c>
      <c r="F64" s="0" t="n">
        <v>100</v>
      </c>
      <c r="G64" s="0" t="n">
        <v>185</v>
      </c>
      <c r="H64" s="0" t="n">
        <v>38</v>
      </c>
      <c r="I64" s="0" t="n">
        <v>3</v>
      </c>
      <c r="J64" s="0" t="n">
        <v>32</v>
      </c>
      <c r="K64" s="0" t="n">
        <v>113</v>
      </c>
      <c r="L64" s="0" t="n">
        <v>9</v>
      </c>
      <c r="M64" s="0" t="n">
        <v>3</v>
      </c>
      <c r="N64" s="0" t="n">
        <v>53</v>
      </c>
      <c r="O64" s="0" t="n">
        <v>64</v>
      </c>
      <c r="P64" s="0" t="n">
        <f aca="false">F64+G64+H64+(2*I64)+(3*J64)+K64+L64-M64+N64-O64</f>
        <v>533</v>
      </c>
      <c r="Q64" s="0" t="n">
        <f aca="false">P64/16.875</f>
        <v>31.5851851851852</v>
      </c>
      <c r="R64" s="0" t="n">
        <f aca="false">IF(Q64&lt;1.5,1,Q64)</f>
        <v>31.5851851851852</v>
      </c>
    </row>
    <row r="65" customFormat="false" ht="12.75" hidden="false" customHeight="false" outlineLevel="0" collapsed="false">
      <c r="A65" s="0" t="s">
        <v>1839</v>
      </c>
      <c r="B65" s="0" t="s">
        <v>291</v>
      </c>
      <c r="C65" s="0" t="s">
        <v>1827</v>
      </c>
      <c r="D65" s="0" t="s">
        <v>105</v>
      </c>
      <c r="E65" s="0" t="n">
        <v>475</v>
      </c>
      <c r="F65" s="0" t="n">
        <v>84</v>
      </c>
      <c r="G65" s="0" t="n">
        <v>142</v>
      </c>
      <c r="H65" s="0" t="n">
        <v>33</v>
      </c>
      <c r="I65" s="0" t="n">
        <v>1</v>
      </c>
      <c r="J65" s="0" t="n">
        <v>20</v>
      </c>
      <c r="K65" s="0" t="n">
        <v>80</v>
      </c>
      <c r="L65" s="0" t="n">
        <v>1</v>
      </c>
      <c r="M65" s="0" t="n">
        <v>0</v>
      </c>
      <c r="N65" s="0" t="n">
        <v>61</v>
      </c>
      <c r="O65" s="0" t="n">
        <v>96</v>
      </c>
      <c r="P65" s="0" t="n">
        <f aca="false">F65+G65+H65+(2*I65)+(3*J65)+K65+L65-M65+N65-O65</f>
        <v>367</v>
      </c>
      <c r="Q65" s="0" t="n">
        <f aca="false">P65/16.875</f>
        <v>21.7481481481481</v>
      </c>
      <c r="R65" s="0" t="n">
        <f aca="false">IF(Q65&lt;1.5,1,Q65)</f>
        <v>21.7481481481481</v>
      </c>
    </row>
    <row r="66" customFormat="false" ht="12.75" hidden="false" customHeight="false" outlineLevel="0" collapsed="false">
      <c r="A66" s="0" t="s">
        <v>2166</v>
      </c>
      <c r="B66" s="0" t="s">
        <v>261</v>
      </c>
      <c r="C66" s="0" t="s">
        <v>1998</v>
      </c>
      <c r="D66" s="0" t="s">
        <v>71</v>
      </c>
      <c r="E66" s="0" t="n">
        <v>121</v>
      </c>
      <c r="F66" s="0" t="n">
        <v>23</v>
      </c>
      <c r="G66" s="0" t="n">
        <v>36</v>
      </c>
      <c r="H66" s="0" t="n">
        <v>8</v>
      </c>
      <c r="I66" s="0" t="n">
        <v>0</v>
      </c>
      <c r="J66" s="0" t="n">
        <v>5</v>
      </c>
      <c r="K66" s="0" t="n">
        <v>19</v>
      </c>
      <c r="L66" s="0" t="n">
        <v>2</v>
      </c>
      <c r="M66" s="0" t="n">
        <v>1</v>
      </c>
      <c r="N66" s="0" t="n">
        <v>21</v>
      </c>
      <c r="O66" s="0" t="n">
        <v>28</v>
      </c>
      <c r="P66" s="0" t="n">
        <f aca="false">F66+G66+H66+(2*I66)+(3*J66)+K66+L66-M66+N66-O66</f>
        <v>95</v>
      </c>
      <c r="Q66" s="0" t="n">
        <f aca="false">P66/16.875</f>
        <v>5.62962962962963</v>
      </c>
      <c r="R66" s="0" t="n">
        <f aca="false">IF(Q66&lt;1.5,1,Q66)</f>
        <v>5.62962962962963</v>
      </c>
    </row>
    <row r="67" customFormat="false" ht="12.75" hidden="false" customHeight="false" outlineLevel="0" collapsed="false">
      <c r="A67" s="0" t="s">
        <v>1981</v>
      </c>
      <c r="B67" s="0" t="s">
        <v>81</v>
      </c>
      <c r="C67" s="0" t="s">
        <v>1792</v>
      </c>
      <c r="D67" s="0" t="s">
        <v>160</v>
      </c>
      <c r="E67" s="0" t="n">
        <v>453</v>
      </c>
      <c r="F67" s="0" t="n">
        <v>71</v>
      </c>
      <c r="G67" s="0" t="n">
        <v>135</v>
      </c>
      <c r="H67" s="0" t="n">
        <v>33</v>
      </c>
      <c r="I67" s="0" t="n">
        <v>0</v>
      </c>
      <c r="J67" s="0" t="n">
        <v>12</v>
      </c>
      <c r="K67" s="0" t="n">
        <v>63</v>
      </c>
      <c r="L67" s="0" t="n">
        <v>1</v>
      </c>
      <c r="M67" s="0" t="n">
        <v>1</v>
      </c>
      <c r="N67" s="0" t="n">
        <v>42</v>
      </c>
      <c r="O67" s="0" t="n">
        <v>67</v>
      </c>
      <c r="P67" s="0" t="n">
        <f aca="false">F67+G67+H67+(2*I67)+(3*J67)+K67+L67-M67+N67-O67</f>
        <v>313</v>
      </c>
      <c r="Q67" s="0" t="n">
        <f aca="false">P67/16.875</f>
        <v>18.5481481481481</v>
      </c>
      <c r="R67" s="0" t="n">
        <f aca="false">IF(Q67&lt;1.5,1,Q67)</f>
        <v>18.5481481481481</v>
      </c>
    </row>
    <row r="68" customFormat="false" ht="12.75" hidden="false" customHeight="false" outlineLevel="0" collapsed="false">
      <c r="A68" s="0" t="s">
        <v>999</v>
      </c>
      <c r="B68" s="0" t="s">
        <v>128</v>
      </c>
      <c r="C68" s="0" t="s">
        <v>1998</v>
      </c>
      <c r="D68" s="0" t="s">
        <v>3265</v>
      </c>
      <c r="E68" s="0" t="n">
        <v>513</v>
      </c>
      <c r="F68" s="0" t="n">
        <v>70</v>
      </c>
      <c r="G68" s="0" t="n">
        <v>153</v>
      </c>
      <c r="H68" s="0" t="n">
        <v>27</v>
      </c>
      <c r="I68" s="0" t="n">
        <v>3</v>
      </c>
      <c r="J68" s="0" t="n">
        <v>24</v>
      </c>
      <c r="K68" s="0" t="n">
        <v>94</v>
      </c>
      <c r="L68" s="0" t="n">
        <v>15</v>
      </c>
      <c r="M68" s="0" t="n">
        <v>6</v>
      </c>
      <c r="N68" s="0" t="n">
        <v>32</v>
      </c>
      <c r="O68" s="0" t="n">
        <v>113</v>
      </c>
      <c r="P68" s="0" t="n">
        <f aca="false">F68+G68+H68+(2*I68)+(3*J68)+K68+L68-M68+N68-O68</f>
        <v>350</v>
      </c>
      <c r="Q68" s="0" t="n">
        <f aca="false">P68/16.875</f>
        <v>20.7407407407407</v>
      </c>
      <c r="R68" s="0" t="n">
        <f aca="false">IF(Q68&lt;1.5,1,Q68)</f>
        <v>20.7407407407407</v>
      </c>
    </row>
    <row r="69" customFormat="false" ht="12.75" hidden="false" customHeight="false" outlineLevel="0" collapsed="false">
      <c r="A69" s="0" t="s">
        <v>1828</v>
      </c>
      <c r="B69" s="0" t="s">
        <v>67</v>
      </c>
      <c r="C69" s="0" t="s">
        <v>1792</v>
      </c>
      <c r="D69" s="0" t="s">
        <v>50</v>
      </c>
      <c r="E69" s="0" t="n">
        <v>600</v>
      </c>
      <c r="F69" s="0" t="n">
        <v>98</v>
      </c>
      <c r="G69" s="0" t="n">
        <v>179</v>
      </c>
      <c r="H69" s="0" t="n">
        <v>35</v>
      </c>
      <c r="I69" s="0" t="n">
        <v>0</v>
      </c>
      <c r="J69" s="0" t="n">
        <v>33</v>
      </c>
      <c r="K69" s="0" t="n">
        <v>113</v>
      </c>
      <c r="L69" s="0" t="n">
        <v>1</v>
      </c>
      <c r="M69" s="0" t="n">
        <v>1</v>
      </c>
      <c r="N69" s="0" t="n">
        <v>62</v>
      </c>
      <c r="O69" s="0" t="n">
        <v>90</v>
      </c>
      <c r="P69" s="0" t="n">
        <f aca="false">F69+G69+H69+(2*I69)+(3*J69)+K69+L69-M69+N69-O69</f>
        <v>496</v>
      </c>
      <c r="Q69" s="0" t="n">
        <f aca="false">P69/16.875</f>
        <v>29.3925925925926</v>
      </c>
      <c r="R69" s="0" t="n">
        <f aca="false">IF(Q69&lt;1.5,1,Q69)</f>
        <v>29.3925925925926</v>
      </c>
    </row>
    <row r="70" customFormat="false" ht="12.75" hidden="false" customHeight="false" outlineLevel="0" collapsed="false">
      <c r="A70" s="0" t="s">
        <v>1880</v>
      </c>
      <c r="B70" s="0" t="s">
        <v>369</v>
      </c>
      <c r="C70" s="0" t="s">
        <v>1805</v>
      </c>
      <c r="D70" s="0" t="s">
        <v>68</v>
      </c>
      <c r="E70" s="0" t="n">
        <v>550</v>
      </c>
      <c r="F70" s="0" t="n">
        <v>86</v>
      </c>
      <c r="G70" s="0" t="n">
        <v>164</v>
      </c>
      <c r="H70" s="0" t="n">
        <v>34</v>
      </c>
      <c r="I70" s="0" t="n">
        <v>5</v>
      </c>
      <c r="J70" s="0" t="n">
        <v>11</v>
      </c>
      <c r="K70" s="0" t="n">
        <v>67</v>
      </c>
      <c r="L70" s="0" t="n">
        <v>15</v>
      </c>
      <c r="M70" s="0" t="n">
        <v>4</v>
      </c>
      <c r="N70" s="0" t="n">
        <v>49</v>
      </c>
      <c r="O70" s="0" t="n">
        <v>79</v>
      </c>
      <c r="P70" s="0" t="n">
        <f aca="false">F70+G70+H70+(2*I70)+(3*J70)+K70+L70-M70+N70-O70</f>
        <v>375</v>
      </c>
      <c r="Q70" s="0" t="n">
        <f aca="false">P70/16.875</f>
        <v>22.2222222222222</v>
      </c>
      <c r="R70" s="0" t="n">
        <f aca="false">IF(Q70&lt;1.5,1,Q70)</f>
        <v>22.2222222222222</v>
      </c>
    </row>
    <row r="71" customFormat="false" ht="12.75" hidden="false" customHeight="false" outlineLevel="0" collapsed="false">
      <c r="A71" s="0" t="s">
        <v>1899</v>
      </c>
      <c r="B71" s="0" t="s">
        <v>1900</v>
      </c>
      <c r="C71" s="0" t="s">
        <v>1794</v>
      </c>
      <c r="D71" s="0" t="s">
        <v>3266</v>
      </c>
      <c r="E71" s="0" t="n">
        <v>536</v>
      </c>
      <c r="F71" s="0" t="n">
        <v>97</v>
      </c>
      <c r="G71" s="0" t="n">
        <v>159</v>
      </c>
      <c r="H71" s="0" t="n">
        <v>23</v>
      </c>
      <c r="I71" s="0" t="n">
        <v>7</v>
      </c>
      <c r="J71" s="0" t="n">
        <v>6</v>
      </c>
      <c r="K71" s="0" t="n">
        <v>54</v>
      </c>
      <c r="L71" s="0" t="n">
        <v>48</v>
      </c>
      <c r="M71" s="0" t="n">
        <v>14</v>
      </c>
      <c r="N71" s="0" t="n">
        <v>61</v>
      </c>
      <c r="O71" s="0" t="n">
        <v>87</v>
      </c>
      <c r="P71" s="0" t="n">
        <f aca="false">F71+G71+H71+(2*I71)+(3*J71)+K71+L71-M71+N71-O71</f>
        <v>373</v>
      </c>
      <c r="Q71" s="0" t="n">
        <f aca="false">P71/16.875</f>
        <v>22.1037037037037</v>
      </c>
      <c r="R71" s="0" t="n">
        <f aca="false">IF(Q71&lt;1.5,1,Q71)</f>
        <v>22.1037037037037</v>
      </c>
    </row>
    <row r="72" customFormat="false" ht="12.75" hidden="false" customHeight="false" outlineLevel="0" collapsed="false">
      <c r="A72" s="0" t="s">
        <v>1963</v>
      </c>
      <c r="B72" s="0" t="s">
        <v>372</v>
      </c>
      <c r="C72" s="0" t="s">
        <v>1998</v>
      </c>
      <c r="D72" s="0" t="s">
        <v>154</v>
      </c>
      <c r="E72" s="0" t="n">
        <v>357</v>
      </c>
      <c r="F72" s="0" t="n">
        <v>60</v>
      </c>
      <c r="G72" s="0" t="n">
        <v>106</v>
      </c>
      <c r="H72" s="0" t="n">
        <v>31</v>
      </c>
      <c r="I72" s="0" t="n">
        <v>1</v>
      </c>
      <c r="J72" s="0" t="n">
        <v>6</v>
      </c>
      <c r="K72" s="0" t="n">
        <v>39</v>
      </c>
      <c r="L72" s="0" t="n">
        <v>2</v>
      </c>
      <c r="M72" s="0" t="n">
        <v>1</v>
      </c>
      <c r="N72" s="0" t="n">
        <v>35</v>
      </c>
      <c r="O72" s="0" t="n">
        <v>36</v>
      </c>
      <c r="P72" s="0" t="n">
        <f aca="false">F72+G72+H72+(2*I72)+(3*J72)+K72+L72-M72+N72-O72</f>
        <v>256</v>
      </c>
      <c r="Q72" s="0" t="n">
        <f aca="false">P72/16.875</f>
        <v>15.1703703703704</v>
      </c>
      <c r="R72" s="0" t="n">
        <f aca="false">IF(Q72&lt;1.5,1,Q72)</f>
        <v>15.1703703703704</v>
      </c>
    </row>
    <row r="73" customFormat="false" ht="12.75" hidden="false" customHeight="false" outlineLevel="0" collapsed="false">
      <c r="A73" s="0" t="s">
        <v>1353</v>
      </c>
      <c r="B73" s="0" t="s">
        <v>299</v>
      </c>
      <c r="C73" s="0" t="s">
        <v>1827</v>
      </c>
      <c r="D73" s="0" t="s">
        <v>50</v>
      </c>
      <c r="E73" s="0" t="n">
        <v>185</v>
      </c>
      <c r="F73" s="0" t="n">
        <v>25</v>
      </c>
      <c r="G73" s="0" t="n">
        <v>55</v>
      </c>
      <c r="H73" s="0" t="n">
        <v>11</v>
      </c>
      <c r="I73" s="0" t="n">
        <v>0</v>
      </c>
      <c r="J73" s="0" t="n">
        <v>1</v>
      </c>
      <c r="K73" s="0" t="n">
        <v>18</v>
      </c>
      <c r="L73" s="0" t="n">
        <v>0</v>
      </c>
      <c r="M73" s="0" t="n">
        <v>0</v>
      </c>
      <c r="N73" s="0" t="n">
        <v>10</v>
      </c>
      <c r="O73" s="0" t="n">
        <v>18</v>
      </c>
      <c r="P73" s="0" t="n">
        <f aca="false">F73+G73+H73+(2*I73)+(3*J73)+K73+L73-M73+N73-O73</f>
        <v>104</v>
      </c>
      <c r="Q73" s="0" t="n">
        <f aca="false">P73/16.875</f>
        <v>6.16296296296296</v>
      </c>
      <c r="R73" s="0" t="n">
        <f aca="false">IF(Q73&lt;1.5,1,Q73)</f>
        <v>6.16296296296296</v>
      </c>
    </row>
    <row r="74" customFormat="false" ht="12.75" hidden="false" customHeight="false" outlineLevel="0" collapsed="false">
      <c r="A74" s="0" t="s">
        <v>402</v>
      </c>
      <c r="B74" s="0" t="s">
        <v>754</v>
      </c>
      <c r="C74" s="0" t="s">
        <v>1792</v>
      </c>
      <c r="D74" s="0" t="s">
        <v>86</v>
      </c>
      <c r="E74" s="0" t="n">
        <v>313</v>
      </c>
      <c r="F74" s="0" t="n">
        <v>61</v>
      </c>
      <c r="G74" s="0" t="n">
        <v>93</v>
      </c>
      <c r="H74" s="0" t="n">
        <v>28</v>
      </c>
      <c r="I74" s="0" t="n">
        <v>1</v>
      </c>
      <c r="J74" s="0" t="n">
        <v>14</v>
      </c>
      <c r="K74" s="0" t="n">
        <v>58</v>
      </c>
      <c r="L74" s="0" t="n">
        <v>1</v>
      </c>
      <c r="M74" s="0" t="n">
        <v>1</v>
      </c>
      <c r="N74" s="0" t="n">
        <v>74</v>
      </c>
      <c r="O74" s="0" t="n">
        <v>64</v>
      </c>
      <c r="P74" s="0" t="n">
        <f aca="false">F74+G74+H74+(2*I74)+(3*J74)+K74+L74-M74+N74-O74</f>
        <v>294</v>
      </c>
      <c r="Q74" s="0" t="n">
        <f aca="false">P74/16.875</f>
        <v>17.4222222222222</v>
      </c>
      <c r="R74" s="0" t="n">
        <f aca="false">IF(Q74&lt;1.5,1,Q74)</f>
        <v>17.4222222222222</v>
      </c>
    </row>
    <row r="75" customFormat="false" ht="12.75" hidden="false" customHeight="false" outlineLevel="0" collapsed="false">
      <c r="A75" s="0" t="s">
        <v>184</v>
      </c>
      <c r="B75" s="0" t="s">
        <v>504</v>
      </c>
      <c r="C75" s="0" t="s">
        <v>1805</v>
      </c>
      <c r="D75" s="0" t="s">
        <v>92</v>
      </c>
      <c r="E75" s="0" t="n">
        <v>287</v>
      </c>
      <c r="F75" s="0" t="n">
        <v>42</v>
      </c>
      <c r="G75" s="0" t="n">
        <v>85</v>
      </c>
      <c r="H75" s="0" t="n">
        <v>16</v>
      </c>
      <c r="I75" s="0" t="n">
        <v>2</v>
      </c>
      <c r="J75" s="0" t="n">
        <v>6</v>
      </c>
      <c r="K75" s="0" t="n">
        <v>35</v>
      </c>
      <c r="L75" s="0" t="n">
        <v>9</v>
      </c>
      <c r="M75" s="0" t="n">
        <v>3</v>
      </c>
      <c r="N75" s="0" t="n">
        <v>30</v>
      </c>
      <c r="O75" s="0" t="n">
        <v>31</v>
      </c>
      <c r="P75" s="0" t="n">
        <f aca="false">F75+G75+H75+(2*I75)+(3*J75)+K75+L75-M75+N75-O75</f>
        <v>205</v>
      </c>
      <c r="Q75" s="0" t="n">
        <f aca="false">P75/16.875</f>
        <v>12.1481481481481</v>
      </c>
      <c r="R75" s="0" t="n">
        <f aca="false">IF(Q75&lt;1.5,1,Q75)</f>
        <v>12.1481481481481</v>
      </c>
    </row>
    <row r="76" customFormat="false" ht="12.75" hidden="false" customHeight="false" outlineLevel="0" collapsed="false">
      <c r="A76" s="0" t="s">
        <v>140</v>
      </c>
      <c r="B76" s="0" t="s">
        <v>37</v>
      </c>
      <c r="C76" s="0" t="s">
        <v>1793</v>
      </c>
      <c r="D76" s="0" t="s">
        <v>84</v>
      </c>
      <c r="E76" s="0" t="n">
        <v>582</v>
      </c>
      <c r="F76" s="0" t="n">
        <v>86</v>
      </c>
      <c r="G76" s="0" t="n">
        <v>172</v>
      </c>
      <c r="H76" s="0" t="n">
        <v>42</v>
      </c>
      <c r="I76" s="0" t="n">
        <v>1</v>
      </c>
      <c r="J76" s="0" t="n">
        <v>13</v>
      </c>
      <c r="K76" s="0" t="n">
        <v>74</v>
      </c>
      <c r="L76" s="0" t="n">
        <v>4</v>
      </c>
      <c r="M76" s="0" t="n">
        <v>3</v>
      </c>
      <c r="N76" s="0" t="n">
        <v>45</v>
      </c>
      <c r="O76" s="0" t="n">
        <v>87</v>
      </c>
      <c r="P76" s="0" t="n">
        <f aca="false">F76+G76+H76+(2*I76)+(3*J76)+K76+L76-M76+N76-O76</f>
        <v>374</v>
      </c>
      <c r="Q76" s="0" t="n">
        <f aca="false">P76/16.875</f>
        <v>22.162962962963</v>
      </c>
      <c r="R76" s="0" t="n">
        <f aca="false">IF(Q76&lt;1.5,1,Q76)</f>
        <v>22.162962962963</v>
      </c>
    </row>
    <row r="77" customFormat="false" ht="12.75" hidden="false" customHeight="false" outlineLevel="0" collapsed="false">
      <c r="A77" s="0" t="s">
        <v>103</v>
      </c>
      <c r="B77" s="0" t="s">
        <v>293</v>
      </c>
      <c r="C77" s="0" t="s">
        <v>1998</v>
      </c>
      <c r="D77" s="0" t="s">
        <v>3266</v>
      </c>
      <c r="E77" s="0" t="n">
        <v>277</v>
      </c>
      <c r="F77" s="0" t="n">
        <v>40</v>
      </c>
      <c r="G77" s="0" t="n">
        <v>82</v>
      </c>
      <c r="H77" s="0" t="n">
        <v>13</v>
      </c>
      <c r="I77" s="0" t="n">
        <v>0</v>
      </c>
      <c r="J77" s="0" t="n">
        <v>14</v>
      </c>
      <c r="K77" s="0" t="n">
        <v>47</v>
      </c>
      <c r="L77" s="0" t="n">
        <v>1</v>
      </c>
      <c r="M77" s="0" t="n">
        <v>1</v>
      </c>
      <c r="N77" s="0" t="n">
        <v>21</v>
      </c>
      <c r="O77" s="0" t="n">
        <v>35</v>
      </c>
      <c r="P77" s="0" t="n">
        <f aca="false">F77+G77+H77+(2*I77)+(3*J77)+K77+L77-M77+N77-O77</f>
        <v>210</v>
      </c>
      <c r="Q77" s="0" t="n">
        <f aca="false">P77/16.875</f>
        <v>12.4444444444444</v>
      </c>
      <c r="R77" s="0" t="n">
        <f aca="false">IF(Q77&lt;1.5,1,Q77)</f>
        <v>12.4444444444444</v>
      </c>
    </row>
    <row r="78" customFormat="false" ht="12.75" hidden="false" customHeight="false" outlineLevel="0" collapsed="false">
      <c r="A78" s="0" t="s">
        <v>2059</v>
      </c>
      <c r="B78" s="0" t="s">
        <v>197</v>
      </c>
      <c r="C78" s="0" t="s">
        <v>1792</v>
      </c>
      <c r="D78" s="0" t="s">
        <v>154</v>
      </c>
      <c r="E78" s="0" t="n">
        <v>277</v>
      </c>
      <c r="F78" s="0" t="n">
        <v>42</v>
      </c>
      <c r="G78" s="0" t="n">
        <v>82</v>
      </c>
      <c r="H78" s="0" t="n">
        <v>17</v>
      </c>
      <c r="I78" s="0" t="n">
        <v>1</v>
      </c>
      <c r="J78" s="0" t="n">
        <v>13</v>
      </c>
      <c r="K78" s="0" t="n">
        <v>45</v>
      </c>
      <c r="L78" s="0" t="n">
        <v>1</v>
      </c>
      <c r="M78" s="0" t="n">
        <v>1</v>
      </c>
      <c r="N78" s="0" t="n">
        <v>18</v>
      </c>
      <c r="O78" s="0" t="n">
        <v>60</v>
      </c>
      <c r="P78" s="0" t="n">
        <f aca="false">F78+G78+H78+(2*I78)+(3*J78)+K78+L78-M78+N78-O78</f>
        <v>185</v>
      </c>
      <c r="Q78" s="0" t="n">
        <f aca="false">P78/16.875</f>
        <v>10.962962962963</v>
      </c>
      <c r="R78" s="0" t="n">
        <f aca="false">IF(Q78&lt;1.5,1,Q78)</f>
        <v>10.962962962963</v>
      </c>
    </row>
    <row r="79" customFormat="false" ht="12.75" hidden="false" customHeight="false" outlineLevel="0" collapsed="false">
      <c r="A79" s="0" t="s">
        <v>1840</v>
      </c>
      <c r="B79" s="0" t="s">
        <v>214</v>
      </c>
      <c r="C79" s="0" t="s">
        <v>1792</v>
      </c>
      <c r="D79" s="0" t="s">
        <v>73</v>
      </c>
      <c r="E79" s="0" t="n">
        <v>614</v>
      </c>
      <c r="F79" s="0" t="n">
        <v>108</v>
      </c>
      <c r="G79" s="0" t="n">
        <v>181</v>
      </c>
      <c r="H79" s="0" t="n">
        <v>40</v>
      </c>
      <c r="I79" s="0" t="n">
        <v>1</v>
      </c>
      <c r="J79" s="0" t="n">
        <v>37</v>
      </c>
      <c r="K79" s="0" t="n">
        <v>132</v>
      </c>
      <c r="L79" s="0" t="n">
        <v>0</v>
      </c>
      <c r="M79" s="0" t="n">
        <v>0</v>
      </c>
      <c r="N79" s="0" t="n">
        <v>86</v>
      </c>
      <c r="O79" s="0" t="n">
        <v>130</v>
      </c>
      <c r="P79" s="0" t="n">
        <f aca="false">F79+G79+H79+(2*I79)+(3*J79)+K79+L79-M79+N79-O79</f>
        <v>530</v>
      </c>
      <c r="Q79" s="0" t="n">
        <f aca="false">P79/16.875</f>
        <v>31.4074074074074</v>
      </c>
      <c r="R79" s="0" t="n">
        <f aca="false">IF(Q79&lt;1.5,1,Q79)</f>
        <v>31.4074074074074</v>
      </c>
    </row>
    <row r="80" customFormat="false" ht="12.75" hidden="false" customHeight="false" outlineLevel="0" collapsed="false">
      <c r="A80" s="0" t="s">
        <v>932</v>
      </c>
      <c r="B80" s="0" t="s">
        <v>28</v>
      </c>
      <c r="C80" s="0" t="s">
        <v>1998</v>
      </c>
      <c r="D80" s="0" t="s">
        <v>73</v>
      </c>
      <c r="E80" s="0" t="n">
        <v>234</v>
      </c>
      <c r="F80" s="0" t="n">
        <v>30</v>
      </c>
      <c r="G80" s="0" t="n">
        <v>69</v>
      </c>
      <c r="H80" s="0" t="n">
        <v>8</v>
      </c>
      <c r="I80" s="0" t="n">
        <v>1</v>
      </c>
      <c r="J80" s="0" t="n">
        <v>1</v>
      </c>
      <c r="K80" s="0" t="n">
        <v>20</v>
      </c>
      <c r="L80" s="0" t="n">
        <v>9</v>
      </c>
      <c r="M80" s="0" t="n">
        <v>3</v>
      </c>
      <c r="N80" s="0" t="n">
        <v>12</v>
      </c>
      <c r="O80" s="0" t="n">
        <v>31</v>
      </c>
      <c r="P80" s="0" t="n">
        <f aca="false">F80+G80+H80+(2*I80)+(3*J80)+K80+L80-M80+N80-O80</f>
        <v>119</v>
      </c>
      <c r="Q80" s="0" t="n">
        <f aca="false">P80/16.875</f>
        <v>7.05185185185185</v>
      </c>
      <c r="R80" s="0" t="n">
        <f aca="false">IF(Q80&lt;1.5,1,Q80)</f>
        <v>7.05185185185185</v>
      </c>
    </row>
    <row r="81" customFormat="false" ht="12.75" hidden="false" customHeight="false" outlineLevel="0" collapsed="false">
      <c r="A81" s="0" t="s">
        <v>2210</v>
      </c>
      <c r="B81" s="0" t="s">
        <v>261</v>
      </c>
      <c r="C81" s="0" t="s">
        <v>1998</v>
      </c>
      <c r="D81" s="0" t="s">
        <v>238</v>
      </c>
      <c r="E81" s="0" t="n">
        <v>44</v>
      </c>
      <c r="F81" s="0" t="n">
        <v>6</v>
      </c>
      <c r="G81" s="0" t="n">
        <v>13</v>
      </c>
      <c r="H81" s="0" t="n">
        <v>2</v>
      </c>
      <c r="I81" s="0" t="n">
        <v>1</v>
      </c>
      <c r="J81" s="0" t="n">
        <v>1</v>
      </c>
      <c r="K81" s="0" t="n">
        <v>5</v>
      </c>
      <c r="L81" s="0" t="n">
        <v>2</v>
      </c>
      <c r="M81" s="0" t="n">
        <v>1</v>
      </c>
      <c r="N81" s="0" t="n">
        <v>2</v>
      </c>
      <c r="O81" s="0" t="n">
        <v>9</v>
      </c>
      <c r="P81" s="0" t="n">
        <f aca="false">F81+G81+H81+(2*I81)+(3*J81)+K81+L81-M81+N81-O81</f>
        <v>25</v>
      </c>
      <c r="Q81" s="0" t="n">
        <f aca="false">P81/16.875</f>
        <v>1.48148148148148</v>
      </c>
      <c r="R81" s="0" t="n">
        <f aca="false">IF(Q81&lt;1.5,1,Q81)</f>
        <v>1</v>
      </c>
    </row>
    <row r="82" customFormat="false" ht="12.75" hidden="false" customHeight="false" outlineLevel="0" collapsed="false">
      <c r="A82" s="0" t="s">
        <v>1932</v>
      </c>
      <c r="B82" s="0" t="s">
        <v>214</v>
      </c>
      <c r="C82" s="0" t="s">
        <v>1793</v>
      </c>
      <c r="D82" s="0" t="s">
        <v>160</v>
      </c>
      <c r="E82" s="0" t="n">
        <v>471</v>
      </c>
      <c r="F82" s="0" t="n">
        <v>67</v>
      </c>
      <c r="G82" s="0" t="n">
        <v>139</v>
      </c>
      <c r="H82" s="0" t="n">
        <v>35</v>
      </c>
      <c r="I82" s="0" t="n">
        <v>1</v>
      </c>
      <c r="J82" s="0" t="n">
        <v>6</v>
      </c>
      <c r="K82" s="0" t="n">
        <v>48</v>
      </c>
      <c r="L82" s="0" t="n">
        <v>2</v>
      </c>
      <c r="M82" s="0" t="n">
        <v>1</v>
      </c>
      <c r="N82" s="0" t="n">
        <v>24</v>
      </c>
      <c r="O82" s="0" t="n">
        <v>63</v>
      </c>
      <c r="P82" s="0" t="n">
        <f aca="false">F82+G82+H82+(2*I82)+(3*J82)+K82+L82-M82+N82-O82</f>
        <v>271</v>
      </c>
      <c r="Q82" s="0" t="n">
        <f aca="false">P82/16.875</f>
        <v>16.0592592592593</v>
      </c>
      <c r="R82" s="0" t="n">
        <f aca="false">IF(Q82&lt;1.5,1,Q82)</f>
        <v>16.0592592592593</v>
      </c>
    </row>
    <row r="83" customFormat="false" ht="12.75" hidden="false" customHeight="false" outlineLevel="0" collapsed="false">
      <c r="A83" s="0" t="s">
        <v>30</v>
      </c>
      <c r="B83" s="0" t="s">
        <v>976</v>
      </c>
      <c r="C83" s="0" t="s">
        <v>1794</v>
      </c>
      <c r="D83" s="0" t="s">
        <v>105</v>
      </c>
      <c r="E83" s="0" t="n">
        <v>580</v>
      </c>
      <c r="F83" s="0" t="n">
        <v>113</v>
      </c>
      <c r="G83" s="0" t="n">
        <v>171</v>
      </c>
      <c r="H83" s="0" t="n">
        <v>28</v>
      </c>
      <c r="I83" s="0" t="n">
        <v>2</v>
      </c>
      <c r="J83" s="0" t="n">
        <v>44</v>
      </c>
      <c r="K83" s="0" t="n">
        <v>129</v>
      </c>
      <c r="L83" s="0" t="n">
        <v>16</v>
      </c>
      <c r="M83" s="0" t="n">
        <v>3</v>
      </c>
      <c r="N83" s="0" t="n">
        <v>88</v>
      </c>
      <c r="O83" s="0" t="n">
        <v>129</v>
      </c>
      <c r="P83" s="0" t="n">
        <f aca="false">F83+G83+H83+(2*I83)+(3*J83)+K83+L83-M83+N83-O83</f>
        <v>549</v>
      </c>
      <c r="Q83" s="0" t="n">
        <f aca="false">P83/16.875</f>
        <v>32.5333333333333</v>
      </c>
      <c r="R83" s="0" t="n">
        <f aca="false">IF(Q83&lt;1.5,1,Q83)</f>
        <v>32.5333333333333</v>
      </c>
    </row>
    <row r="84" customFormat="false" ht="12.75" hidden="false" customHeight="false" outlineLevel="0" collapsed="false">
      <c r="A84" s="0" t="s">
        <v>482</v>
      </c>
      <c r="B84" s="0" t="s">
        <v>144</v>
      </c>
      <c r="C84" s="0" t="s">
        <v>1792</v>
      </c>
      <c r="D84" s="0" t="s">
        <v>29</v>
      </c>
      <c r="E84" s="0" t="n">
        <v>548</v>
      </c>
      <c r="F84" s="0" t="n">
        <v>111</v>
      </c>
      <c r="G84" s="0" t="n">
        <v>161</v>
      </c>
      <c r="H84" s="0" t="n">
        <v>36</v>
      </c>
      <c r="I84" s="0" t="n">
        <v>1</v>
      </c>
      <c r="J84" s="0" t="n">
        <v>41</v>
      </c>
      <c r="K84" s="0" t="n">
        <v>126</v>
      </c>
      <c r="L84" s="0" t="n">
        <v>2</v>
      </c>
      <c r="M84" s="0" t="n">
        <v>1</v>
      </c>
      <c r="N84" s="0" t="n">
        <v>116</v>
      </c>
      <c r="O84" s="0" t="n">
        <v>109</v>
      </c>
      <c r="P84" s="0" t="n">
        <f aca="false">F84+G84+H84+(2*I84)+(3*J84)+K84+L84-M84+N84-O84</f>
        <v>567</v>
      </c>
      <c r="Q84" s="0" t="n">
        <f aca="false">P84/16.875</f>
        <v>33.6</v>
      </c>
      <c r="R84" s="0" t="n">
        <f aca="false">IF(Q84&lt;1.5,1,Q84)</f>
        <v>33.6</v>
      </c>
    </row>
    <row r="85" customFormat="false" ht="12.75" hidden="false" customHeight="false" outlineLevel="0" collapsed="false">
      <c r="A85" s="0" t="s">
        <v>1938</v>
      </c>
      <c r="B85" s="0" t="s">
        <v>97</v>
      </c>
      <c r="C85" s="0" t="s">
        <v>1792</v>
      </c>
      <c r="D85" s="0" t="s">
        <v>3265</v>
      </c>
      <c r="E85" s="0" t="n">
        <v>524</v>
      </c>
      <c r="F85" s="0" t="n">
        <v>78</v>
      </c>
      <c r="G85" s="0" t="n">
        <v>154</v>
      </c>
      <c r="H85" s="0" t="n">
        <v>36</v>
      </c>
      <c r="I85" s="0" t="n">
        <v>1</v>
      </c>
      <c r="J85" s="0" t="n">
        <v>17</v>
      </c>
      <c r="K85" s="0" t="n">
        <v>75</v>
      </c>
      <c r="L85" s="0" t="n">
        <v>2</v>
      </c>
      <c r="M85" s="0" t="n">
        <v>1</v>
      </c>
      <c r="N85" s="0" t="n">
        <v>50</v>
      </c>
      <c r="O85" s="0" t="n">
        <v>64</v>
      </c>
      <c r="P85" s="0" t="n">
        <f aca="false">F85+G85+H85+(2*I85)+(3*J85)+K85+L85-M85+N85-O85</f>
        <v>383</v>
      </c>
      <c r="Q85" s="0" t="n">
        <f aca="false">P85/16.875</f>
        <v>22.6962962962963</v>
      </c>
      <c r="R85" s="0" t="n">
        <f aca="false">IF(Q85&lt;1.5,1,Q85)</f>
        <v>22.6962962962963</v>
      </c>
    </row>
    <row r="86" customFormat="false" ht="12.75" hidden="false" customHeight="false" outlineLevel="0" collapsed="false">
      <c r="A86" s="0" t="s">
        <v>705</v>
      </c>
      <c r="B86" s="0" t="s">
        <v>678</v>
      </c>
      <c r="C86" s="0" t="s">
        <v>1998</v>
      </c>
      <c r="D86" s="0" t="s">
        <v>3268</v>
      </c>
      <c r="E86" s="0" t="n">
        <v>544</v>
      </c>
      <c r="F86" s="0" t="n">
        <v>91</v>
      </c>
      <c r="G86" s="0" t="n">
        <v>160</v>
      </c>
      <c r="H86" s="0" t="n">
        <v>35</v>
      </c>
      <c r="I86" s="0" t="n">
        <v>6</v>
      </c>
      <c r="J86" s="0" t="n">
        <v>24</v>
      </c>
      <c r="K86" s="0" t="n">
        <v>92</v>
      </c>
      <c r="L86" s="0" t="n">
        <v>25</v>
      </c>
      <c r="M86" s="0" t="n">
        <v>10</v>
      </c>
      <c r="N86" s="0" t="n">
        <v>50</v>
      </c>
      <c r="O86" s="0" t="n">
        <v>101</v>
      </c>
      <c r="P86" s="0" t="n">
        <f aca="false">F86+G86+H86+(2*I86)+(3*J86)+K86+L86-M86+N86-O86</f>
        <v>426</v>
      </c>
      <c r="Q86" s="0" t="n">
        <f aca="false">P86/16.875</f>
        <v>25.2444444444444</v>
      </c>
      <c r="R86" s="0" t="n">
        <f aca="false">IF(Q86&lt;1.5,1,Q86)</f>
        <v>25.2444444444444</v>
      </c>
    </row>
    <row r="87" customFormat="false" ht="12.75" hidden="false" customHeight="false" outlineLevel="0" collapsed="false">
      <c r="A87" s="0" t="s">
        <v>2157</v>
      </c>
      <c r="B87" s="0" t="s">
        <v>321</v>
      </c>
      <c r="C87" s="0" t="s">
        <v>1998</v>
      </c>
      <c r="D87" s="0" t="s">
        <v>176</v>
      </c>
      <c r="E87" s="0" t="n">
        <v>191</v>
      </c>
      <c r="F87" s="0" t="n">
        <v>23</v>
      </c>
      <c r="G87" s="0" t="n">
        <v>56</v>
      </c>
      <c r="H87" s="0" t="n">
        <v>11</v>
      </c>
      <c r="I87" s="0" t="n">
        <v>2</v>
      </c>
      <c r="J87" s="0" t="n">
        <v>4</v>
      </c>
      <c r="K87" s="0" t="n">
        <v>23</v>
      </c>
      <c r="L87" s="0" t="n">
        <v>6</v>
      </c>
      <c r="M87" s="0" t="n">
        <v>1</v>
      </c>
      <c r="N87" s="0" t="n">
        <v>8</v>
      </c>
      <c r="O87" s="0" t="n">
        <v>34</v>
      </c>
      <c r="P87" s="0" t="n">
        <f aca="false">F87+G87+H87+(2*I87)+(3*J87)+K87+L87-M87+N87-O87</f>
        <v>108</v>
      </c>
      <c r="Q87" s="0" t="n">
        <f aca="false">P87/16.875</f>
        <v>6.4</v>
      </c>
      <c r="R87" s="0" t="n">
        <f aca="false">IF(Q87&lt;1.5,1,Q87)</f>
        <v>6.4</v>
      </c>
    </row>
    <row r="88" customFormat="false" ht="12.75" hidden="false" customHeight="false" outlineLevel="0" collapsed="false">
      <c r="A88" s="0" t="s">
        <v>88</v>
      </c>
      <c r="B88" s="0" t="s">
        <v>800</v>
      </c>
      <c r="C88" s="0" t="s">
        <v>1998</v>
      </c>
      <c r="D88" s="0" t="s">
        <v>238</v>
      </c>
      <c r="E88" s="0" t="n">
        <v>263</v>
      </c>
      <c r="F88" s="0" t="n">
        <v>44</v>
      </c>
      <c r="G88" s="0" t="n">
        <v>77</v>
      </c>
      <c r="H88" s="0" t="n">
        <v>24</v>
      </c>
      <c r="I88" s="0" t="n">
        <v>1</v>
      </c>
      <c r="J88" s="0" t="n">
        <v>12</v>
      </c>
      <c r="K88" s="0" t="n">
        <v>43</v>
      </c>
      <c r="L88" s="0" t="n">
        <v>2</v>
      </c>
      <c r="M88" s="0" t="n">
        <v>1</v>
      </c>
      <c r="N88" s="0" t="n">
        <v>35</v>
      </c>
      <c r="O88" s="0" t="n">
        <v>60</v>
      </c>
      <c r="P88" s="0" t="n">
        <f aca="false">F88+G88+H88+(2*I88)+(3*J88)+K88+L88-M88+N88-O88</f>
        <v>202</v>
      </c>
      <c r="Q88" s="0" t="n">
        <f aca="false">P88/16.875</f>
        <v>11.9703703703704</v>
      </c>
      <c r="R88" s="0" t="n">
        <f aca="false">IF(Q88&lt;1.5,1,Q88)</f>
        <v>11.9703703703704</v>
      </c>
    </row>
    <row r="89" customFormat="false" ht="12.75" hidden="false" customHeight="false" outlineLevel="0" collapsed="false">
      <c r="A89" s="0" t="s">
        <v>1912</v>
      </c>
      <c r="B89" s="0" t="s">
        <v>1913</v>
      </c>
      <c r="C89" s="0" t="s">
        <v>1827</v>
      </c>
      <c r="D89" s="0" t="s">
        <v>23</v>
      </c>
      <c r="E89" s="0" t="n">
        <v>499</v>
      </c>
      <c r="F89" s="0" t="n">
        <v>64</v>
      </c>
      <c r="G89" s="0" t="n">
        <v>146</v>
      </c>
      <c r="H89" s="0" t="n">
        <v>28</v>
      </c>
      <c r="I89" s="0" t="n">
        <v>1</v>
      </c>
      <c r="J89" s="0" t="n">
        <v>17</v>
      </c>
      <c r="K89" s="0" t="n">
        <v>74</v>
      </c>
      <c r="L89" s="0" t="n">
        <v>2</v>
      </c>
      <c r="M89" s="0" t="n">
        <v>1</v>
      </c>
      <c r="N89" s="0" t="n">
        <v>19</v>
      </c>
      <c r="O89" s="0" t="n">
        <v>44</v>
      </c>
      <c r="P89" s="0" t="n">
        <f aca="false">F89+G89+H89+(2*I89)+(3*J89)+K89+L89-M89+N89-O89</f>
        <v>341</v>
      </c>
      <c r="Q89" s="0" t="n">
        <f aca="false">P89/16.875</f>
        <v>20.2074074074074</v>
      </c>
      <c r="R89" s="0" t="n">
        <f aca="false">IF(Q89&lt;1.5,1,Q89)</f>
        <v>20.2074074074074</v>
      </c>
    </row>
    <row r="90" customFormat="false" ht="12.75" hidden="false" customHeight="false" outlineLevel="0" collapsed="false">
      <c r="A90" s="0" t="s">
        <v>2114</v>
      </c>
      <c r="B90" s="0" t="s">
        <v>261</v>
      </c>
      <c r="C90" s="0" t="s">
        <v>1827</v>
      </c>
      <c r="D90" s="0" t="s">
        <v>71</v>
      </c>
      <c r="E90" s="0" t="n">
        <v>140</v>
      </c>
      <c r="F90" s="0" t="n">
        <v>18</v>
      </c>
      <c r="G90" s="0" t="n">
        <v>41</v>
      </c>
      <c r="H90" s="0" t="n">
        <v>6</v>
      </c>
      <c r="I90" s="0" t="n">
        <v>0</v>
      </c>
      <c r="J90" s="0" t="n">
        <v>4</v>
      </c>
      <c r="K90" s="0" t="n">
        <v>19</v>
      </c>
      <c r="L90" s="0" t="n">
        <v>0</v>
      </c>
      <c r="M90" s="0" t="n">
        <v>0</v>
      </c>
      <c r="N90" s="0" t="n">
        <v>8</v>
      </c>
      <c r="O90" s="0" t="n">
        <v>22</v>
      </c>
      <c r="P90" s="0" t="n">
        <f aca="false">F90+G90+H90+(2*I90)+(3*J90)+K90+L90-M90+N90-O90</f>
        <v>82</v>
      </c>
      <c r="Q90" s="0" t="n">
        <f aca="false">P90/16.875</f>
        <v>4.85925925925926</v>
      </c>
      <c r="R90" s="0" t="n">
        <f aca="false">IF(Q90&lt;1.5,1,Q90)</f>
        <v>4.85925925925926</v>
      </c>
    </row>
    <row r="91" customFormat="false" ht="12.75" hidden="false" customHeight="false" outlineLevel="0" collapsed="false">
      <c r="A91" s="0" t="s">
        <v>1921</v>
      </c>
      <c r="B91" s="0" t="s">
        <v>1922</v>
      </c>
      <c r="C91" s="0" t="s">
        <v>1998</v>
      </c>
      <c r="D91" s="0" t="s">
        <v>3265</v>
      </c>
      <c r="E91" s="0" t="n">
        <v>449</v>
      </c>
      <c r="F91" s="0" t="n">
        <v>59</v>
      </c>
      <c r="G91" s="0" t="n">
        <v>131</v>
      </c>
      <c r="H91" s="0" t="n">
        <v>31</v>
      </c>
      <c r="I91" s="0" t="n">
        <v>1</v>
      </c>
      <c r="J91" s="0" t="n">
        <v>12</v>
      </c>
      <c r="K91" s="0" t="n">
        <v>64</v>
      </c>
      <c r="L91" s="0" t="n">
        <v>5</v>
      </c>
      <c r="M91" s="0" t="n">
        <v>5</v>
      </c>
      <c r="N91" s="0" t="n">
        <v>47</v>
      </c>
      <c r="O91" s="0" t="n">
        <v>70</v>
      </c>
      <c r="P91" s="0" t="n">
        <f aca="false">F91+G91+H91+(2*I91)+(3*J91)+K91+L91-M91+N91-O91</f>
        <v>300</v>
      </c>
      <c r="Q91" s="0" t="n">
        <f aca="false">P91/16.875</f>
        <v>17.7777777777778</v>
      </c>
      <c r="R91" s="0" t="n">
        <f aca="false">IF(Q91&lt;1.5,1,Q91)</f>
        <v>17.7777777777778</v>
      </c>
    </row>
    <row r="92" customFormat="false" ht="12.75" hidden="false" customHeight="false" outlineLevel="0" collapsed="false">
      <c r="A92" s="0" t="s">
        <v>1825</v>
      </c>
      <c r="B92" s="0" t="s">
        <v>1412</v>
      </c>
      <c r="C92" s="0" t="s">
        <v>1998</v>
      </c>
      <c r="D92" s="0" t="s">
        <v>68</v>
      </c>
      <c r="E92" s="0" t="n">
        <v>585</v>
      </c>
      <c r="F92" s="0" t="n">
        <v>99</v>
      </c>
      <c r="G92" s="0" t="n">
        <v>171</v>
      </c>
      <c r="H92" s="0" t="n">
        <v>41</v>
      </c>
      <c r="I92" s="0" t="n">
        <v>12</v>
      </c>
      <c r="J92" s="0" t="n">
        <v>21</v>
      </c>
      <c r="K92" s="0" t="n">
        <v>86</v>
      </c>
      <c r="L92" s="0" t="n">
        <v>25</v>
      </c>
      <c r="M92" s="0" t="n">
        <v>4</v>
      </c>
      <c r="N92" s="0" t="n">
        <v>56</v>
      </c>
      <c r="O92" s="0" t="n">
        <v>143</v>
      </c>
      <c r="P92" s="0" t="n">
        <f aca="false">F92+G92+H92+(2*I92)+(3*J92)+K92+L92-M92+N92-O92</f>
        <v>418</v>
      </c>
      <c r="Q92" s="0" t="n">
        <f aca="false">P92/16.875</f>
        <v>24.7703703703704</v>
      </c>
      <c r="R92" s="0" t="n">
        <f aca="false">IF(Q92&lt;1.5,1,Q92)</f>
        <v>24.7703703703704</v>
      </c>
    </row>
    <row r="93" customFormat="false" ht="12.75" hidden="false" customHeight="false" outlineLevel="0" collapsed="false">
      <c r="A93" s="0" t="s">
        <v>639</v>
      </c>
      <c r="B93" s="0" t="s">
        <v>63</v>
      </c>
      <c r="C93" s="0" t="s">
        <v>1998</v>
      </c>
      <c r="D93" s="0" t="s">
        <v>105</v>
      </c>
      <c r="E93" s="0" t="n">
        <v>579</v>
      </c>
      <c r="F93" s="0" t="n">
        <v>111</v>
      </c>
      <c r="G93" s="0" t="n">
        <v>169</v>
      </c>
      <c r="H93" s="0" t="n">
        <v>36</v>
      </c>
      <c r="I93" s="0" t="n">
        <v>5</v>
      </c>
      <c r="J93" s="0" t="n">
        <v>18</v>
      </c>
      <c r="K93" s="0" t="n">
        <v>84</v>
      </c>
      <c r="L93" s="0" t="n">
        <v>28</v>
      </c>
      <c r="M93" s="0" t="n">
        <v>7</v>
      </c>
      <c r="N93" s="0" t="n">
        <v>96</v>
      </c>
      <c r="O93" s="0" t="n">
        <v>123</v>
      </c>
      <c r="P93" s="0" t="n">
        <f aca="false">F93+G93+H93+(2*I93)+(3*J93)+K93+L93-M93+N93-O93</f>
        <v>458</v>
      </c>
      <c r="Q93" s="0" t="n">
        <f aca="false">P93/16.875</f>
        <v>27.1407407407407</v>
      </c>
      <c r="R93" s="0" t="n">
        <f aca="false">IF(Q93&lt;1.5,1,Q93)</f>
        <v>27.1407407407407</v>
      </c>
    </row>
    <row r="94" customFormat="false" ht="12.75" hidden="false" customHeight="false" outlineLevel="0" collapsed="false">
      <c r="A94" s="0" t="s">
        <v>2000</v>
      </c>
      <c r="B94" s="0" t="s">
        <v>839</v>
      </c>
      <c r="C94" s="0" t="s">
        <v>1998</v>
      </c>
      <c r="D94" s="0" t="s">
        <v>126</v>
      </c>
      <c r="E94" s="0" t="n">
        <v>435</v>
      </c>
      <c r="F94" s="0" t="n">
        <v>81</v>
      </c>
      <c r="G94" s="0" t="n">
        <v>127</v>
      </c>
      <c r="H94" s="0" t="n">
        <v>40</v>
      </c>
      <c r="I94" s="0" t="n">
        <v>3</v>
      </c>
      <c r="J94" s="0" t="n">
        <v>10</v>
      </c>
      <c r="K94" s="0" t="n">
        <v>59</v>
      </c>
      <c r="L94" s="0" t="n">
        <v>8</v>
      </c>
      <c r="M94" s="0" t="n">
        <v>2</v>
      </c>
      <c r="N94" s="0" t="n">
        <v>61</v>
      </c>
      <c r="O94" s="0" t="n">
        <v>87</v>
      </c>
      <c r="P94" s="0" t="n">
        <f aca="false">F94+G94+H94+(2*I94)+(3*J94)+K94+L94-M94+N94-O94</f>
        <v>323</v>
      </c>
      <c r="Q94" s="0" t="n">
        <f aca="false">P94/16.875</f>
        <v>19.1407407407407</v>
      </c>
      <c r="R94" s="0" t="n">
        <f aca="false">IF(Q94&lt;1.5,1,Q94)</f>
        <v>19.1407407407407</v>
      </c>
    </row>
    <row r="95" customFormat="false" ht="12.75" hidden="false" customHeight="false" outlineLevel="0" collapsed="false">
      <c r="A95" s="0" t="s">
        <v>1895</v>
      </c>
      <c r="B95" s="0" t="s">
        <v>767</v>
      </c>
      <c r="C95" s="0" t="s">
        <v>1793</v>
      </c>
      <c r="D95" s="0" t="s">
        <v>89</v>
      </c>
      <c r="E95" s="0" t="n">
        <v>528</v>
      </c>
      <c r="F95" s="0" t="n">
        <v>98</v>
      </c>
      <c r="G95" s="0" t="n">
        <v>154</v>
      </c>
      <c r="H95" s="0" t="n">
        <v>24</v>
      </c>
      <c r="I95" s="0" t="n">
        <v>4</v>
      </c>
      <c r="J95" s="0" t="n">
        <v>22</v>
      </c>
      <c r="K95" s="0" t="n">
        <v>77</v>
      </c>
      <c r="L95" s="0" t="n">
        <v>28</v>
      </c>
      <c r="M95" s="0" t="n">
        <v>8</v>
      </c>
      <c r="N95" s="0" t="n">
        <v>68</v>
      </c>
      <c r="O95" s="0" t="n">
        <v>145</v>
      </c>
      <c r="P95" s="0" t="n">
        <f aca="false">F95+G95+H95+(2*I95)+(3*J95)+K95+L95-M95+N95-O95</f>
        <v>370</v>
      </c>
      <c r="Q95" s="0" t="n">
        <f aca="false">P95/16.875</f>
        <v>21.9259259259259</v>
      </c>
      <c r="R95" s="0" t="n">
        <f aca="false">IF(Q95&lt;1.5,1,Q95)</f>
        <v>21.9259259259259</v>
      </c>
    </row>
    <row r="96" customFormat="false" ht="12.75" hidden="false" customHeight="false" outlineLevel="0" collapsed="false">
      <c r="A96" s="0" t="s">
        <v>243</v>
      </c>
      <c r="B96" s="0" t="s">
        <v>359</v>
      </c>
      <c r="C96" s="0" t="s">
        <v>1792</v>
      </c>
      <c r="D96" s="0" t="s">
        <v>29</v>
      </c>
      <c r="E96" s="0" t="n">
        <v>182</v>
      </c>
      <c r="F96" s="0" t="n">
        <v>27</v>
      </c>
      <c r="G96" s="0" t="n">
        <v>53</v>
      </c>
      <c r="H96" s="0" t="n">
        <v>11</v>
      </c>
      <c r="I96" s="0" t="n">
        <v>0</v>
      </c>
      <c r="J96" s="0" t="n">
        <v>3</v>
      </c>
      <c r="K96" s="0" t="n">
        <v>22</v>
      </c>
      <c r="L96" s="0" t="n">
        <v>1</v>
      </c>
      <c r="M96" s="0" t="n">
        <v>1</v>
      </c>
      <c r="N96" s="0" t="n">
        <v>16</v>
      </c>
      <c r="O96" s="0" t="n">
        <v>19</v>
      </c>
      <c r="P96" s="0" t="n">
        <f aca="false">F96+G96+H96+(2*I96)+(3*J96)+K96+L96-M96+N96-O96</f>
        <v>119</v>
      </c>
      <c r="Q96" s="0" t="n">
        <f aca="false">P96/16.875</f>
        <v>7.05185185185185</v>
      </c>
      <c r="R96" s="0" t="n">
        <f aca="false">IF(Q96&lt;1.5,1,Q96)</f>
        <v>7.05185185185185</v>
      </c>
    </row>
    <row r="97" customFormat="false" ht="12.75" hidden="false" customHeight="false" outlineLevel="0" collapsed="false">
      <c r="A97" s="0" t="s">
        <v>1811</v>
      </c>
      <c r="B97" s="0" t="s">
        <v>1812</v>
      </c>
      <c r="C97" s="0" t="s">
        <v>1792</v>
      </c>
      <c r="D97" s="0" t="s">
        <v>3268</v>
      </c>
      <c r="E97" s="0" t="n">
        <v>578</v>
      </c>
      <c r="F97" s="0" t="n">
        <v>105</v>
      </c>
      <c r="G97" s="0" t="n">
        <v>168</v>
      </c>
      <c r="H97" s="0" t="n">
        <v>34</v>
      </c>
      <c r="I97" s="0" t="n">
        <v>1</v>
      </c>
      <c r="J97" s="0" t="n">
        <v>44</v>
      </c>
      <c r="K97" s="0" t="n">
        <v>115</v>
      </c>
      <c r="L97" s="0" t="n">
        <v>4</v>
      </c>
      <c r="M97" s="0" t="n">
        <v>3</v>
      </c>
      <c r="N97" s="0" t="n">
        <v>85</v>
      </c>
      <c r="O97" s="0" t="n">
        <v>124</v>
      </c>
      <c r="P97" s="0" t="n">
        <f aca="false">F97+G97+H97+(2*I97)+(3*J97)+K97+L97-M97+N97-O97</f>
        <v>518</v>
      </c>
      <c r="Q97" s="0" t="n">
        <f aca="false">P97/16.875</f>
        <v>30.6962962962963</v>
      </c>
      <c r="R97" s="0" t="n">
        <f aca="false">IF(Q97&lt;1.5,1,Q97)</f>
        <v>30.6962962962963</v>
      </c>
    </row>
    <row r="98" customFormat="false" ht="12.75" hidden="false" customHeight="false" outlineLevel="0" collapsed="false">
      <c r="A98" s="0" t="s">
        <v>1970</v>
      </c>
      <c r="B98" s="0" t="s">
        <v>1971</v>
      </c>
      <c r="C98" s="0" t="s">
        <v>1792</v>
      </c>
      <c r="D98" s="0" t="s">
        <v>84</v>
      </c>
      <c r="E98" s="0" t="n">
        <v>561</v>
      </c>
      <c r="F98" s="0" t="n">
        <v>91</v>
      </c>
      <c r="G98" s="0" t="n">
        <v>163</v>
      </c>
      <c r="H98" s="0" t="n">
        <v>42</v>
      </c>
      <c r="I98" s="0" t="n">
        <v>1</v>
      </c>
      <c r="J98" s="0" t="n">
        <v>19</v>
      </c>
      <c r="K98" s="0" t="n">
        <v>82</v>
      </c>
      <c r="L98" s="0" t="n">
        <v>2</v>
      </c>
      <c r="M98" s="0" t="n">
        <v>1</v>
      </c>
      <c r="N98" s="0" t="n">
        <v>66</v>
      </c>
      <c r="O98" s="0" t="n">
        <v>100</v>
      </c>
      <c r="P98" s="0" t="n">
        <f aca="false">F98+G98+H98+(2*I98)+(3*J98)+K98+L98-M98+N98-O98</f>
        <v>404</v>
      </c>
      <c r="Q98" s="0" t="n">
        <f aca="false">P98/16.875</f>
        <v>23.9407407407407</v>
      </c>
      <c r="R98" s="0" t="n">
        <f aca="false">IF(Q98&lt;1.5,1,Q98)</f>
        <v>23.9407407407407</v>
      </c>
    </row>
    <row r="99" customFormat="false" ht="12.75" hidden="false" customHeight="false" outlineLevel="0" collapsed="false">
      <c r="A99" s="0" t="s">
        <v>1835</v>
      </c>
      <c r="B99" s="0" t="s">
        <v>667</v>
      </c>
      <c r="C99" s="0" t="s">
        <v>1792</v>
      </c>
      <c r="D99" s="0" t="s">
        <v>35</v>
      </c>
      <c r="E99" s="0" t="n">
        <v>544</v>
      </c>
      <c r="F99" s="0" t="n">
        <v>110</v>
      </c>
      <c r="G99" s="0" t="n">
        <v>158</v>
      </c>
      <c r="H99" s="0" t="n">
        <v>28</v>
      </c>
      <c r="I99" s="0" t="n">
        <v>1</v>
      </c>
      <c r="J99" s="0" t="n">
        <v>37</v>
      </c>
      <c r="K99" s="0" t="n">
        <v>105</v>
      </c>
      <c r="L99" s="0" t="n">
        <v>5</v>
      </c>
      <c r="M99" s="0" t="n">
        <v>2</v>
      </c>
      <c r="N99" s="0" t="n">
        <v>102</v>
      </c>
      <c r="O99" s="0" t="n">
        <v>116</v>
      </c>
      <c r="P99" s="0" t="n">
        <f aca="false">F99+G99+H99+(2*I99)+(3*J99)+K99+L99-M99+N99-O99</f>
        <v>503</v>
      </c>
      <c r="Q99" s="0" t="n">
        <f aca="false">P99/16.875</f>
        <v>29.8074074074074</v>
      </c>
      <c r="R99" s="0" t="n">
        <f aca="false">IF(Q99&lt;1.5,1,Q99)</f>
        <v>29.8074074074074</v>
      </c>
    </row>
    <row r="100" customFormat="false" ht="12.75" hidden="false" customHeight="false" outlineLevel="0" collapsed="false">
      <c r="A100" s="0" t="s">
        <v>1968</v>
      </c>
      <c r="B100" s="0" t="s">
        <v>28</v>
      </c>
      <c r="C100" s="0" t="s">
        <v>1998</v>
      </c>
      <c r="D100" s="0" t="s">
        <v>154</v>
      </c>
      <c r="E100" s="0" t="n">
        <v>373</v>
      </c>
      <c r="F100" s="0" t="n">
        <v>64</v>
      </c>
      <c r="G100" s="0" t="n">
        <v>108</v>
      </c>
      <c r="H100" s="0" t="n">
        <v>28</v>
      </c>
      <c r="I100" s="0" t="n">
        <v>1</v>
      </c>
      <c r="J100" s="0" t="n">
        <v>18</v>
      </c>
      <c r="K100" s="0" t="n">
        <v>63</v>
      </c>
      <c r="L100" s="0" t="n">
        <v>4</v>
      </c>
      <c r="M100" s="0" t="n">
        <v>3</v>
      </c>
      <c r="N100" s="0" t="n">
        <v>44</v>
      </c>
      <c r="O100" s="0" t="n">
        <v>77</v>
      </c>
      <c r="P100" s="0" t="n">
        <f aca="false">F100+G100+H100+(2*I100)+(3*J100)+K100+L100-M100+N100-O100</f>
        <v>287</v>
      </c>
      <c r="Q100" s="0" t="n">
        <f aca="false">P100/16.875</f>
        <v>17.0074074074074</v>
      </c>
      <c r="R100" s="0" t="n">
        <f aca="false">IF(Q100&lt;1.5,1,Q100)</f>
        <v>17.0074074074074</v>
      </c>
    </row>
    <row r="101" customFormat="false" ht="12.75" hidden="false" customHeight="false" outlineLevel="0" collapsed="false">
      <c r="A101" s="0" t="s">
        <v>1865</v>
      </c>
      <c r="B101" s="0" t="s">
        <v>174</v>
      </c>
      <c r="C101" s="0" t="s">
        <v>1793</v>
      </c>
      <c r="D101" s="0" t="s">
        <v>29</v>
      </c>
      <c r="E101" s="0" t="n">
        <v>517</v>
      </c>
      <c r="F101" s="0" t="n">
        <v>93</v>
      </c>
      <c r="G101" s="0" t="n">
        <v>150</v>
      </c>
      <c r="H101" s="0" t="n">
        <v>35</v>
      </c>
      <c r="I101" s="0" t="n">
        <v>1</v>
      </c>
      <c r="J101" s="0" t="n">
        <v>8</v>
      </c>
      <c r="K101" s="0" t="n">
        <v>52</v>
      </c>
      <c r="L101" s="0" t="n">
        <v>6</v>
      </c>
      <c r="M101" s="0" t="n">
        <v>3</v>
      </c>
      <c r="N101" s="0" t="n">
        <v>52</v>
      </c>
      <c r="O101" s="0" t="n">
        <v>43</v>
      </c>
      <c r="P101" s="0" t="n">
        <f aca="false">F101+G101+H101+(2*I101)+(3*J101)+K101+L101-M101+N101-O101</f>
        <v>368</v>
      </c>
      <c r="Q101" s="0" t="n">
        <f aca="false">P101/16.875</f>
        <v>21.8074074074074</v>
      </c>
      <c r="R101" s="0" t="n">
        <f aca="false">IF(Q101&lt;1.5,1,Q101)</f>
        <v>21.8074074074074</v>
      </c>
    </row>
    <row r="102" customFormat="false" ht="12.75" hidden="false" customHeight="false" outlineLevel="0" collapsed="false">
      <c r="A102" s="0" t="s">
        <v>1837</v>
      </c>
      <c r="B102" s="0" t="s">
        <v>37</v>
      </c>
      <c r="C102" s="0" t="s">
        <v>1998</v>
      </c>
      <c r="D102" s="0" t="s">
        <v>176</v>
      </c>
      <c r="E102" s="0" t="n">
        <v>555</v>
      </c>
      <c r="F102" s="0" t="n">
        <v>76</v>
      </c>
      <c r="G102" s="0" t="n">
        <v>161</v>
      </c>
      <c r="H102" s="0" t="n">
        <v>36</v>
      </c>
      <c r="I102" s="0" t="n">
        <v>5</v>
      </c>
      <c r="J102" s="0" t="n">
        <v>18</v>
      </c>
      <c r="K102" s="0" t="n">
        <v>79</v>
      </c>
      <c r="L102" s="0" t="n">
        <v>17</v>
      </c>
      <c r="M102" s="0" t="n">
        <v>7</v>
      </c>
      <c r="N102" s="0" t="n">
        <v>38</v>
      </c>
      <c r="O102" s="0" t="n">
        <v>106</v>
      </c>
      <c r="P102" s="0" t="n">
        <f aca="false">F102+G102+H102+(2*I102)+(3*J102)+K102+L102-M102+N102-O102</f>
        <v>358</v>
      </c>
      <c r="Q102" s="0" t="n">
        <f aca="false">P102/16.875</f>
        <v>21.2148148148148</v>
      </c>
      <c r="R102" s="0" t="n">
        <f aca="false">IF(Q102&lt;1.5,1,Q102)</f>
        <v>21.2148148148148</v>
      </c>
    </row>
    <row r="103" customFormat="false" ht="12.75" hidden="false" customHeight="false" outlineLevel="0" collapsed="false">
      <c r="A103" s="0" t="s">
        <v>2006</v>
      </c>
      <c r="B103" s="0" t="s">
        <v>2007</v>
      </c>
      <c r="C103" s="0" t="s">
        <v>1998</v>
      </c>
      <c r="D103" s="0" t="s">
        <v>71</v>
      </c>
      <c r="E103" s="0" t="n">
        <v>131</v>
      </c>
      <c r="F103" s="0" t="n">
        <v>19</v>
      </c>
      <c r="G103" s="0" t="n">
        <v>38</v>
      </c>
      <c r="H103" s="0" t="n">
        <v>7</v>
      </c>
      <c r="I103" s="0" t="n">
        <v>1</v>
      </c>
      <c r="J103" s="0" t="n">
        <v>2</v>
      </c>
      <c r="K103" s="0" t="n">
        <v>14</v>
      </c>
      <c r="L103" s="0" t="n">
        <v>4</v>
      </c>
      <c r="M103" s="0" t="n">
        <v>1</v>
      </c>
      <c r="N103" s="0" t="n">
        <v>11</v>
      </c>
      <c r="O103" s="0" t="n">
        <v>17</v>
      </c>
      <c r="P103" s="0" t="n">
        <f aca="false">F103+G103+H103+(2*I103)+(3*J103)+K103+L103-M103+N103-O103</f>
        <v>83</v>
      </c>
      <c r="Q103" s="0" t="n">
        <f aca="false">P103/16.875</f>
        <v>4.91851851851852</v>
      </c>
      <c r="R103" s="0" t="n">
        <f aca="false">IF(Q103&lt;1.5,1,Q103)</f>
        <v>4.91851851851852</v>
      </c>
    </row>
    <row r="104" customFormat="false" ht="12.75" hidden="false" customHeight="false" outlineLevel="0" collapsed="false">
      <c r="A104" s="0" t="s">
        <v>742</v>
      </c>
      <c r="B104" s="0" t="s">
        <v>1465</v>
      </c>
      <c r="C104" s="0" t="s">
        <v>1827</v>
      </c>
      <c r="D104" s="0" t="s">
        <v>3265</v>
      </c>
      <c r="E104" s="0" t="n">
        <v>526</v>
      </c>
      <c r="F104" s="0" t="n">
        <v>93</v>
      </c>
      <c r="G104" s="0" t="n">
        <v>152</v>
      </c>
      <c r="H104" s="0" t="n">
        <v>32</v>
      </c>
      <c r="I104" s="0" t="n">
        <v>3</v>
      </c>
      <c r="J104" s="0" t="n">
        <v>17</v>
      </c>
      <c r="K104" s="0" t="n">
        <v>78</v>
      </c>
      <c r="L104" s="0" t="n">
        <v>18</v>
      </c>
      <c r="M104" s="0" t="n">
        <v>8</v>
      </c>
      <c r="N104" s="0" t="n">
        <v>68</v>
      </c>
      <c r="O104" s="0" t="n">
        <v>77</v>
      </c>
      <c r="P104" s="0" t="n">
        <f aca="false">F104+G104+H104+(2*I104)+(3*J104)+K104+L104-M104+N104-O104</f>
        <v>413</v>
      </c>
      <c r="Q104" s="0" t="n">
        <f aca="false">P104/16.875</f>
        <v>24.4740740740741</v>
      </c>
      <c r="R104" s="0" t="n">
        <f aca="false">IF(Q104&lt;1.5,1,Q104)</f>
        <v>24.4740740740741</v>
      </c>
    </row>
    <row r="105" customFormat="false" ht="12.75" hidden="false" customHeight="false" outlineLevel="0" collapsed="false">
      <c r="A105" s="0" t="s">
        <v>164</v>
      </c>
      <c r="B105" s="0" t="s">
        <v>1898</v>
      </c>
      <c r="C105" s="0" t="s">
        <v>1792</v>
      </c>
      <c r="D105" s="0" t="s">
        <v>86</v>
      </c>
      <c r="E105" s="0" t="n">
        <v>346</v>
      </c>
      <c r="F105" s="0" t="n">
        <v>49</v>
      </c>
      <c r="G105" s="0" t="n">
        <v>100</v>
      </c>
      <c r="H105" s="0" t="n">
        <v>23</v>
      </c>
      <c r="I105" s="0" t="n">
        <v>0</v>
      </c>
      <c r="J105" s="0" t="n">
        <v>13</v>
      </c>
      <c r="K105" s="0" t="n">
        <v>53</v>
      </c>
      <c r="L105" s="0" t="n">
        <v>0</v>
      </c>
      <c r="M105" s="0" t="n">
        <v>0</v>
      </c>
      <c r="N105" s="0" t="n">
        <v>28</v>
      </c>
      <c r="O105" s="0" t="n">
        <v>67</v>
      </c>
      <c r="P105" s="0" t="n">
        <f aca="false">F105+G105+H105+(2*I105)+(3*J105)+K105+L105-M105+N105-O105</f>
        <v>225</v>
      </c>
      <c r="Q105" s="0" t="n">
        <f aca="false">P105/16.875</f>
        <v>13.3333333333333</v>
      </c>
      <c r="R105" s="0" t="n">
        <f aca="false">IF(Q105&lt;1.5,1,Q105)</f>
        <v>13.3333333333333</v>
      </c>
    </row>
    <row r="106" customFormat="false" ht="12.75" hidden="false" customHeight="false" outlineLevel="0" collapsed="false">
      <c r="A106" s="0" t="s">
        <v>106</v>
      </c>
      <c r="B106" s="0" t="s">
        <v>1902</v>
      </c>
      <c r="C106" s="0" t="s">
        <v>1805</v>
      </c>
      <c r="D106" s="0" t="s">
        <v>23</v>
      </c>
      <c r="E106" s="0" t="n">
        <v>544</v>
      </c>
      <c r="F106" s="0" t="n">
        <v>68</v>
      </c>
      <c r="G106" s="0" t="n">
        <v>157</v>
      </c>
      <c r="H106" s="0" t="n">
        <v>36</v>
      </c>
      <c r="I106" s="0" t="n">
        <v>2</v>
      </c>
      <c r="J106" s="0" t="n">
        <v>9</v>
      </c>
      <c r="K106" s="0" t="n">
        <v>60</v>
      </c>
      <c r="L106" s="0" t="n">
        <v>7</v>
      </c>
      <c r="M106" s="0" t="n">
        <v>4</v>
      </c>
      <c r="N106" s="0" t="n">
        <v>18</v>
      </c>
      <c r="O106" s="0" t="n">
        <v>44</v>
      </c>
      <c r="P106" s="0" t="n">
        <f aca="false">F106+G106+H106+(2*I106)+(3*J106)+K106+L106-M106+N106-O106</f>
        <v>329</v>
      </c>
      <c r="Q106" s="0" t="n">
        <f aca="false">P106/16.875</f>
        <v>19.4962962962963</v>
      </c>
      <c r="R106" s="0" t="n">
        <f aca="false">IF(Q106&lt;1.5,1,Q106)</f>
        <v>19.4962962962963</v>
      </c>
    </row>
    <row r="107" customFormat="false" ht="12.75" hidden="false" customHeight="false" outlineLevel="0" collapsed="false">
      <c r="A107" s="0" t="s">
        <v>1804</v>
      </c>
      <c r="B107" s="0" t="s">
        <v>305</v>
      </c>
      <c r="C107" s="0" t="s">
        <v>1805</v>
      </c>
      <c r="D107" s="0" t="s">
        <v>71</v>
      </c>
      <c r="E107" s="0" t="n">
        <v>669</v>
      </c>
      <c r="F107" s="0" t="n">
        <v>115</v>
      </c>
      <c r="G107" s="0" t="n">
        <v>193</v>
      </c>
      <c r="H107" s="0" t="n">
        <v>39</v>
      </c>
      <c r="I107" s="0" t="n">
        <v>9</v>
      </c>
      <c r="J107" s="0" t="n">
        <v>22</v>
      </c>
      <c r="K107" s="0" t="n">
        <v>84</v>
      </c>
      <c r="L107" s="0" t="n">
        <v>39</v>
      </c>
      <c r="M107" s="0" t="n">
        <v>6</v>
      </c>
      <c r="N107" s="0" t="n">
        <v>51</v>
      </c>
      <c r="O107" s="0" t="n">
        <v>78</v>
      </c>
      <c r="P107" s="0" t="n">
        <f aca="false">F107+G107+H107+(2*I107)+(3*J107)+K107+L107-M107+N107-O107</f>
        <v>521</v>
      </c>
      <c r="Q107" s="0" t="n">
        <f aca="false">P107/16.875</f>
        <v>30.8740740740741</v>
      </c>
      <c r="R107" s="0" t="n">
        <f aca="false">IF(Q107&lt;1.5,1,Q107)</f>
        <v>30.8740740740741</v>
      </c>
    </row>
    <row r="108" customFormat="false" ht="12.75" hidden="false" customHeight="false" outlineLevel="0" collapsed="false">
      <c r="A108" s="0" t="s">
        <v>163</v>
      </c>
      <c r="B108" s="0" t="s">
        <v>1855</v>
      </c>
      <c r="C108" s="0" t="s">
        <v>1998</v>
      </c>
      <c r="D108" s="0" t="s">
        <v>95</v>
      </c>
      <c r="E108" s="0" t="n">
        <v>629</v>
      </c>
      <c r="F108" s="0" t="n">
        <v>99</v>
      </c>
      <c r="G108" s="0" t="n">
        <v>181</v>
      </c>
      <c r="H108" s="0" t="n">
        <v>39</v>
      </c>
      <c r="I108" s="0" t="n">
        <v>9</v>
      </c>
      <c r="J108" s="0" t="n">
        <v>39</v>
      </c>
      <c r="K108" s="0" t="n">
        <v>103</v>
      </c>
      <c r="L108" s="0" t="n">
        <v>25</v>
      </c>
      <c r="M108" s="0" t="n">
        <v>8</v>
      </c>
      <c r="N108" s="0" t="n">
        <v>35</v>
      </c>
      <c r="O108" s="0" t="n">
        <v>138</v>
      </c>
      <c r="P108" s="0" t="n">
        <f aca="false">F108+G108+H108+(2*I108)+(3*J108)+K108+L108-M108+N108-O108</f>
        <v>471</v>
      </c>
      <c r="Q108" s="0" t="n">
        <f aca="false">P108/16.875</f>
        <v>27.9111111111111</v>
      </c>
      <c r="R108" s="0" t="n">
        <f aca="false">IF(Q108&lt;1.5,1,Q108)</f>
        <v>27.9111111111111</v>
      </c>
    </row>
    <row r="109" customFormat="false" ht="12.75" hidden="false" customHeight="false" outlineLevel="0" collapsed="false">
      <c r="A109" s="0" t="s">
        <v>1458</v>
      </c>
      <c r="B109" s="0" t="s">
        <v>504</v>
      </c>
      <c r="C109" s="0" t="s">
        <v>1793</v>
      </c>
      <c r="D109" s="0" t="s">
        <v>50</v>
      </c>
      <c r="E109" s="0" t="n">
        <v>354</v>
      </c>
      <c r="F109" s="0" t="n">
        <v>51</v>
      </c>
      <c r="G109" s="0" t="n">
        <v>102</v>
      </c>
      <c r="H109" s="0" t="n">
        <v>24</v>
      </c>
      <c r="I109" s="0" t="n">
        <v>0</v>
      </c>
      <c r="J109" s="0" t="n">
        <v>10</v>
      </c>
      <c r="K109" s="0" t="n">
        <v>49</v>
      </c>
      <c r="L109" s="0" t="n">
        <v>2</v>
      </c>
      <c r="M109" s="0" t="n">
        <v>1</v>
      </c>
      <c r="N109" s="0" t="n">
        <v>28</v>
      </c>
      <c r="O109" s="0" t="n">
        <v>62</v>
      </c>
      <c r="P109" s="0" t="n">
        <f aca="false">F109+G109+H109+(2*I109)+(3*J109)+K109+L109-M109+N109-O109</f>
        <v>223</v>
      </c>
      <c r="Q109" s="0" t="n">
        <f aca="false">P109/16.875</f>
        <v>13.2148148148148</v>
      </c>
      <c r="R109" s="0" t="n">
        <f aca="false">IF(Q109&lt;1.5,1,Q109)</f>
        <v>13.2148148148148</v>
      </c>
    </row>
    <row r="110" customFormat="false" ht="12.75" hidden="false" customHeight="false" outlineLevel="0" collapsed="false">
      <c r="A110" s="0" t="s">
        <v>739</v>
      </c>
      <c r="B110" s="0" t="s">
        <v>2090</v>
      </c>
      <c r="C110" s="0" t="s">
        <v>1998</v>
      </c>
      <c r="D110" s="0" t="s">
        <v>238</v>
      </c>
      <c r="E110" s="0" t="n">
        <v>146</v>
      </c>
      <c r="F110" s="0" t="n">
        <v>20</v>
      </c>
      <c r="G110" s="0" t="n">
        <v>42</v>
      </c>
      <c r="H110" s="0" t="n">
        <v>8</v>
      </c>
      <c r="I110" s="0" t="n">
        <v>1</v>
      </c>
      <c r="J110" s="0" t="n">
        <v>2</v>
      </c>
      <c r="K110" s="0" t="n">
        <v>16</v>
      </c>
      <c r="L110" s="0" t="n">
        <v>6</v>
      </c>
      <c r="M110" s="0" t="n">
        <v>2</v>
      </c>
      <c r="N110" s="0" t="n">
        <v>6</v>
      </c>
      <c r="O110" s="0" t="n">
        <v>13</v>
      </c>
      <c r="P110" s="0" t="n">
        <f aca="false">F110+G110+H110+(2*I110)+(3*J110)+K110+L110-M110+N110-O110</f>
        <v>91</v>
      </c>
      <c r="Q110" s="0" t="n">
        <f aca="false">P110/16.875</f>
        <v>5.39259259259259</v>
      </c>
      <c r="R110" s="0" t="n">
        <f aca="false">IF(Q110&lt;1.5,1,Q110)</f>
        <v>5.39259259259259</v>
      </c>
    </row>
    <row r="111" customFormat="false" ht="12.75" hidden="false" customHeight="false" outlineLevel="0" collapsed="false">
      <c r="A111" s="0" t="s">
        <v>521</v>
      </c>
      <c r="B111" s="0" t="s">
        <v>1908</v>
      </c>
      <c r="C111" s="0" t="s">
        <v>1792</v>
      </c>
      <c r="D111" s="0" t="s">
        <v>3269</v>
      </c>
      <c r="E111" s="0" t="n">
        <v>520</v>
      </c>
      <c r="F111" s="0" t="n">
        <v>85</v>
      </c>
      <c r="G111" s="0" t="n">
        <v>150</v>
      </c>
      <c r="H111" s="0" t="n">
        <v>33</v>
      </c>
      <c r="I111" s="0" t="n">
        <v>1</v>
      </c>
      <c r="J111" s="0" t="n">
        <v>19</v>
      </c>
      <c r="K111" s="0" t="n">
        <v>76</v>
      </c>
      <c r="L111" s="0" t="n">
        <v>1</v>
      </c>
      <c r="M111" s="0" t="n">
        <v>1</v>
      </c>
      <c r="N111" s="0" t="n">
        <v>63</v>
      </c>
      <c r="O111" s="0" t="n">
        <v>65</v>
      </c>
      <c r="P111" s="0" t="n">
        <f aca="false">F111+G111+H111+(2*I111)+(3*J111)+K111+L111-M111+N111-O111</f>
        <v>401</v>
      </c>
      <c r="Q111" s="0" t="n">
        <f aca="false">P111/16.875</f>
        <v>23.762962962963</v>
      </c>
      <c r="R111" s="0" t="n">
        <f aca="false">IF(Q111&lt;1.5,1,Q111)</f>
        <v>23.762962962963</v>
      </c>
    </row>
    <row r="112" customFormat="false" ht="12.75" hidden="false" customHeight="false" outlineLevel="0" collapsed="false">
      <c r="A112" s="0" t="s">
        <v>785</v>
      </c>
      <c r="B112" s="0" t="s">
        <v>162</v>
      </c>
      <c r="C112" s="0" t="s">
        <v>1792</v>
      </c>
      <c r="D112" s="0" t="s">
        <v>38</v>
      </c>
      <c r="E112" s="0" t="n">
        <v>181</v>
      </c>
      <c r="F112" s="0" t="n">
        <v>25</v>
      </c>
      <c r="G112" s="0" t="n">
        <v>52</v>
      </c>
      <c r="H112" s="0" t="n">
        <v>12</v>
      </c>
      <c r="I112" s="0" t="n">
        <v>0</v>
      </c>
      <c r="J112" s="0" t="n">
        <v>7</v>
      </c>
      <c r="K112" s="0" t="n">
        <v>27</v>
      </c>
      <c r="L112" s="0" t="n">
        <v>1</v>
      </c>
      <c r="M112" s="0" t="n">
        <v>1</v>
      </c>
      <c r="N112" s="0" t="n">
        <v>13</v>
      </c>
      <c r="O112" s="0" t="n">
        <v>33</v>
      </c>
      <c r="P112" s="0" t="n">
        <f aca="false">F112+G112+H112+(2*I112)+(3*J112)+K112+L112-M112+N112-O112</f>
        <v>117</v>
      </c>
      <c r="Q112" s="0" t="n">
        <f aca="false">P112/16.875</f>
        <v>6.93333333333333</v>
      </c>
      <c r="R112" s="0" t="n">
        <f aca="false">IF(Q112&lt;1.5,1,Q112)</f>
        <v>6.93333333333333</v>
      </c>
    </row>
    <row r="113" customFormat="false" ht="12.75" hidden="false" customHeight="false" outlineLevel="0" collapsed="false">
      <c r="A113" s="0" t="s">
        <v>1937</v>
      </c>
      <c r="B113" s="0" t="s">
        <v>109</v>
      </c>
      <c r="C113" s="0" t="s">
        <v>1998</v>
      </c>
      <c r="D113" s="0" t="s">
        <v>102</v>
      </c>
      <c r="E113" s="0" t="n">
        <v>475</v>
      </c>
      <c r="F113" s="0" t="n">
        <v>73</v>
      </c>
      <c r="G113" s="0" t="n">
        <v>136</v>
      </c>
      <c r="H113" s="0" t="n">
        <v>28</v>
      </c>
      <c r="I113" s="0" t="n">
        <v>2</v>
      </c>
      <c r="J113" s="0" t="n">
        <v>18</v>
      </c>
      <c r="K113" s="0" t="n">
        <v>76</v>
      </c>
      <c r="L113" s="0" t="n">
        <v>6</v>
      </c>
      <c r="M113" s="0" t="n">
        <v>2</v>
      </c>
      <c r="N113" s="0" t="n">
        <v>56</v>
      </c>
      <c r="O113" s="0" t="n">
        <v>115</v>
      </c>
      <c r="P113" s="0" t="n">
        <f aca="false">F113+G113+H113+(2*I113)+(3*J113)+K113+L113-M113+N113-O113</f>
        <v>316</v>
      </c>
      <c r="Q113" s="0" t="n">
        <f aca="false">P113/16.875</f>
        <v>18.7259259259259</v>
      </c>
      <c r="R113" s="0" t="n">
        <f aca="false">IF(Q113&lt;1.5,1,Q113)</f>
        <v>18.7259259259259</v>
      </c>
    </row>
    <row r="114" customFormat="false" ht="12.75" hidden="false" customHeight="false" outlineLevel="0" collapsed="false">
      <c r="A114" s="0" t="s">
        <v>2154</v>
      </c>
      <c r="B114" s="0" t="s">
        <v>1616</v>
      </c>
      <c r="C114" s="0" t="s">
        <v>1827</v>
      </c>
      <c r="D114" s="0" t="s">
        <v>44</v>
      </c>
      <c r="E114" s="0" t="n">
        <v>91</v>
      </c>
      <c r="F114" s="0" t="n">
        <v>12</v>
      </c>
      <c r="G114" s="0" t="n">
        <v>26</v>
      </c>
      <c r="H114" s="0" t="n">
        <v>5</v>
      </c>
      <c r="I114" s="0" t="n">
        <v>0</v>
      </c>
      <c r="J114" s="0" t="n">
        <v>5</v>
      </c>
      <c r="K114" s="0" t="n">
        <v>18</v>
      </c>
      <c r="L114" s="0" t="n">
        <v>0</v>
      </c>
      <c r="M114" s="0" t="n">
        <v>0</v>
      </c>
      <c r="N114" s="0" t="n">
        <v>8</v>
      </c>
      <c r="O114" s="0" t="n">
        <v>12</v>
      </c>
      <c r="P114" s="0" t="n">
        <f aca="false">F114+G114+H114+(2*I114)+(3*J114)+K114+L114-M114+N114-O114</f>
        <v>72</v>
      </c>
      <c r="Q114" s="0" t="n">
        <f aca="false">P114/16.875</f>
        <v>4.26666666666667</v>
      </c>
      <c r="R114" s="0" t="n">
        <f aca="false">IF(Q114&lt;1.5,1,Q114)</f>
        <v>4.26666666666667</v>
      </c>
    </row>
    <row r="115" customFormat="false" ht="12.75" hidden="false" customHeight="false" outlineLevel="0" collapsed="false">
      <c r="A115" s="0" t="s">
        <v>1868</v>
      </c>
      <c r="B115" s="0" t="s">
        <v>144</v>
      </c>
      <c r="C115" s="0" t="s">
        <v>1998</v>
      </c>
      <c r="D115" s="0" t="s">
        <v>160</v>
      </c>
      <c r="E115" s="0" t="n">
        <v>528</v>
      </c>
      <c r="F115" s="0" t="n">
        <v>90</v>
      </c>
      <c r="G115" s="0" t="n">
        <v>151</v>
      </c>
      <c r="H115" s="0" t="n">
        <v>37</v>
      </c>
      <c r="I115" s="0" t="n">
        <v>2</v>
      </c>
      <c r="J115" s="0" t="n">
        <v>8</v>
      </c>
      <c r="K115" s="0" t="n">
        <v>50</v>
      </c>
      <c r="L115" s="0" t="n">
        <v>8</v>
      </c>
      <c r="M115" s="0" t="n">
        <v>4</v>
      </c>
      <c r="N115" s="0" t="n">
        <v>56</v>
      </c>
      <c r="O115" s="0" t="n">
        <v>72</v>
      </c>
      <c r="P115" s="0" t="n">
        <f aca="false">F115+G115+H115+(2*I115)+(3*J115)+K115+L115-M115+N115-O115</f>
        <v>344</v>
      </c>
      <c r="Q115" s="0" t="n">
        <f aca="false">P115/16.875</f>
        <v>20.3851851851852</v>
      </c>
      <c r="R115" s="0" t="n">
        <f aca="false">IF(Q115&lt;1.5,1,Q115)</f>
        <v>20.3851851851852</v>
      </c>
    </row>
    <row r="116" customFormat="false" ht="12.75" hidden="false" customHeight="false" outlineLevel="0" collapsed="false">
      <c r="A116" s="0" t="s">
        <v>1955</v>
      </c>
      <c r="B116" s="0" t="s">
        <v>624</v>
      </c>
      <c r="C116" s="0" t="s">
        <v>1998</v>
      </c>
      <c r="D116" s="0" t="s">
        <v>238</v>
      </c>
      <c r="E116" s="0" t="n">
        <v>472</v>
      </c>
      <c r="F116" s="0" t="n">
        <v>65</v>
      </c>
      <c r="G116" s="0" t="n">
        <v>135</v>
      </c>
      <c r="H116" s="0" t="n">
        <v>24</v>
      </c>
      <c r="I116" s="0" t="n">
        <v>1</v>
      </c>
      <c r="J116" s="0" t="n">
        <v>10</v>
      </c>
      <c r="K116" s="0" t="n">
        <v>53</v>
      </c>
      <c r="L116" s="0" t="n">
        <v>5</v>
      </c>
      <c r="M116" s="0" t="n">
        <v>2</v>
      </c>
      <c r="N116" s="0" t="n">
        <v>27</v>
      </c>
      <c r="O116" s="0" t="n">
        <v>46</v>
      </c>
      <c r="P116" s="0" t="n">
        <f aca="false">F116+G116+H116+(2*I116)+(3*J116)+K116+L116-M116+N116-O116</f>
        <v>293</v>
      </c>
      <c r="Q116" s="0" t="n">
        <f aca="false">P116/16.875</f>
        <v>17.362962962963</v>
      </c>
      <c r="R116" s="0" t="n">
        <f aca="false">IF(Q116&lt;1.5,1,Q116)</f>
        <v>17.362962962963</v>
      </c>
    </row>
    <row r="117" customFormat="false" ht="12.75" hidden="false" customHeight="false" outlineLevel="0" collapsed="false">
      <c r="A117" s="0" t="s">
        <v>2159</v>
      </c>
      <c r="B117" s="0" t="s">
        <v>2160</v>
      </c>
      <c r="C117" s="0" t="s">
        <v>1827</v>
      </c>
      <c r="D117" s="0" t="s">
        <v>95</v>
      </c>
      <c r="E117" s="0" t="n">
        <v>420</v>
      </c>
      <c r="F117" s="0" t="n">
        <v>68</v>
      </c>
      <c r="G117" s="0" t="n">
        <v>120</v>
      </c>
      <c r="H117" s="0" t="n">
        <v>29</v>
      </c>
      <c r="I117" s="0" t="n">
        <v>0</v>
      </c>
      <c r="J117" s="0" t="n">
        <v>12</v>
      </c>
      <c r="K117" s="0" t="n">
        <v>54</v>
      </c>
      <c r="L117" s="0" t="n">
        <v>1</v>
      </c>
      <c r="M117" s="0" t="n">
        <v>1</v>
      </c>
      <c r="N117" s="0" t="n">
        <v>49</v>
      </c>
      <c r="O117" s="0" t="n">
        <v>103</v>
      </c>
      <c r="P117" s="0" t="n">
        <f aca="false">F117+G117+H117+(2*I117)+(3*J117)+K117+L117-M117+N117-O117</f>
        <v>253</v>
      </c>
      <c r="Q117" s="0" t="n">
        <f aca="false">P117/16.875</f>
        <v>14.9925925925926</v>
      </c>
      <c r="R117" s="0" t="n">
        <f aca="false">IF(Q117&lt;1.5,1,Q117)</f>
        <v>14.9925925925926</v>
      </c>
    </row>
    <row r="118" customFormat="false" ht="12.75" hidden="false" customHeight="false" outlineLevel="0" collapsed="false">
      <c r="A118" s="0" t="s">
        <v>1964</v>
      </c>
      <c r="B118" s="0" t="s">
        <v>261</v>
      </c>
      <c r="C118" s="0" t="s">
        <v>1998</v>
      </c>
      <c r="D118" s="0" t="s">
        <v>92</v>
      </c>
      <c r="E118" s="0" t="n">
        <v>434</v>
      </c>
      <c r="F118" s="0" t="n">
        <v>68</v>
      </c>
      <c r="G118" s="0" t="n">
        <v>124</v>
      </c>
      <c r="H118" s="0" t="n">
        <v>24</v>
      </c>
      <c r="I118" s="0" t="n">
        <v>0</v>
      </c>
      <c r="J118" s="0" t="n">
        <v>30</v>
      </c>
      <c r="K118" s="0" t="n">
        <v>96</v>
      </c>
      <c r="L118" s="0" t="n">
        <v>2</v>
      </c>
      <c r="M118" s="0" t="n">
        <v>1</v>
      </c>
      <c r="N118" s="0" t="n">
        <v>62</v>
      </c>
      <c r="O118" s="0" t="n">
        <v>114</v>
      </c>
      <c r="P118" s="0" t="n">
        <f aca="false">F118+G118+H118+(2*I118)+(3*J118)+K118+L118-M118+N118-O118</f>
        <v>351</v>
      </c>
      <c r="Q118" s="0" t="n">
        <f aca="false">P118/16.875</f>
        <v>20.8</v>
      </c>
      <c r="R118" s="0" t="n">
        <f aca="false">IF(Q118&lt;1.5,1,Q118)</f>
        <v>20.8</v>
      </c>
    </row>
    <row r="119" customFormat="false" ht="12.75" hidden="false" customHeight="false" outlineLevel="0" collapsed="false">
      <c r="A119" s="0" t="s">
        <v>1958</v>
      </c>
      <c r="B119" s="0" t="s">
        <v>1959</v>
      </c>
      <c r="C119" s="0" t="s">
        <v>1794</v>
      </c>
      <c r="D119" s="0" t="s">
        <v>3265</v>
      </c>
      <c r="E119" s="0" t="n">
        <v>276</v>
      </c>
      <c r="F119" s="0" t="n">
        <v>37</v>
      </c>
      <c r="G119" s="0" t="n">
        <v>79</v>
      </c>
      <c r="H119" s="0" t="n">
        <v>16</v>
      </c>
      <c r="I119" s="0" t="n">
        <v>1</v>
      </c>
      <c r="J119" s="0" t="n">
        <v>8</v>
      </c>
      <c r="K119" s="0" t="n">
        <v>40</v>
      </c>
      <c r="L119" s="0" t="n">
        <v>2</v>
      </c>
      <c r="M119" s="0" t="n">
        <v>1</v>
      </c>
      <c r="N119" s="0" t="n">
        <v>21</v>
      </c>
      <c r="O119" s="0" t="n">
        <v>26</v>
      </c>
      <c r="P119" s="0" t="n">
        <f aca="false">F119+G119+H119+(2*I119)+(3*J119)+K119+L119-M119+N119-O119</f>
        <v>194</v>
      </c>
      <c r="Q119" s="0" t="n">
        <f aca="false">P119/16.875</f>
        <v>11.4962962962963</v>
      </c>
      <c r="R119" s="0" t="n">
        <f aca="false">IF(Q119&lt;1.5,1,Q119)</f>
        <v>11.4962962962963</v>
      </c>
    </row>
    <row r="120" customFormat="false" ht="12.75" hidden="false" customHeight="false" outlineLevel="0" collapsed="false">
      <c r="A120" s="0" t="s">
        <v>1893</v>
      </c>
      <c r="B120" s="0" t="s">
        <v>648</v>
      </c>
      <c r="C120" s="0" t="s">
        <v>1998</v>
      </c>
      <c r="D120" s="0" t="s">
        <v>71</v>
      </c>
      <c r="E120" s="0" t="n">
        <v>468</v>
      </c>
      <c r="F120" s="0" t="n">
        <v>85</v>
      </c>
      <c r="G120" s="0" t="n">
        <v>134</v>
      </c>
      <c r="H120" s="0" t="n">
        <v>21</v>
      </c>
      <c r="I120" s="0" t="n">
        <v>7</v>
      </c>
      <c r="J120" s="0" t="n">
        <v>11</v>
      </c>
      <c r="K120" s="0" t="n">
        <v>49</v>
      </c>
      <c r="L120" s="0" t="n">
        <v>38</v>
      </c>
      <c r="M120" s="0" t="n">
        <v>9</v>
      </c>
      <c r="N120" s="0" t="n">
        <v>38</v>
      </c>
      <c r="O120" s="0" t="n">
        <v>60</v>
      </c>
      <c r="P120" s="0" t="n">
        <f aca="false">F120+G120+H120+(2*I120)+(3*J120)+K120+L120-M120+N120-O120</f>
        <v>343</v>
      </c>
      <c r="Q120" s="0" t="n">
        <f aca="false">P120/16.875</f>
        <v>20.3259259259259</v>
      </c>
      <c r="R120" s="0" t="n">
        <f aca="false">IF(Q120&lt;1.5,1,Q120)</f>
        <v>20.3259259259259</v>
      </c>
    </row>
    <row r="121" customFormat="false" ht="12.75" hidden="false" customHeight="false" outlineLevel="0" collapsed="false">
      <c r="A121" s="0" t="s">
        <v>972</v>
      </c>
      <c r="B121" s="0" t="s">
        <v>717</v>
      </c>
      <c r="C121" s="0" t="s">
        <v>1793</v>
      </c>
      <c r="D121" s="0" t="s">
        <v>160</v>
      </c>
      <c r="E121" s="0" t="n">
        <v>266</v>
      </c>
      <c r="F121" s="0" t="n">
        <v>46</v>
      </c>
      <c r="G121" s="0" t="n">
        <v>76</v>
      </c>
      <c r="H121" s="0" t="n">
        <v>16</v>
      </c>
      <c r="I121" s="0" t="n">
        <v>3</v>
      </c>
      <c r="J121" s="0" t="n">
        <v>2</v>
      </c>
      <c r="K121" s="0" t="n">
        <v>26</v>
      </c>
      <c r="L121" s="0" t="n">
        <v>12</v>
      </c>
      <c r="M121" s="0" t="n">
        <v>5</v>
      </c>
      <c r="N121" s="0" t="n">
        <v>34</v>
      </c>
      <c r="O121" s="0" t="n">
        <v>49</v>
      </c>
      <c r="P121" s="0" t="n">
        <f aca="false">F121+G121+H121+(2*I121)+(3*J121)+K121+L121-M121+N121-O121</f>
        <v>168</v>
      </c>
      <c r="Q121" s="0" t="n">
        <f aca="false">P121/16.875</f>
        <v>9.95555555555556</v>
      </c>
      <c r="R121" s="0" t="n">
        <f aca="false">IF(Q121&lt;1.5,1,Q121)</f>
        <v>9.95555555555556</v>
      </c>
    </row>
    <row r="122" customFormat="false" ht="12.75" hidden="false" customHeight="false" outlineLevel="0" collapsed="false">
      <c r="A122" s="0" t="s">
        <v>2944</v>
      </c>
      <c r="B122" s="0" t="s">
        <v>261</v>
      </c>
      <c r="C122" s="0" t="s">
        <v>1998</v>
      </c>
      <c r="D122" s="0" t="s">
        <v>126</v>
      </c>
      <c r="E122" s="0" t="n">
        <v>165</v>
      </c>
      <c r="F122" s="0" t="n">
        <v>28</v>
      </c>
      <c r="G122" s="0" t="n">
        <v>47</v>
      </c>
      <c r="H122" s="0" t="n">
        <v>9</v>
      </c>
      <c r="I122" s="0" t="n">
        <v>1</v>
      </c>
      <c r="J122" s="0" t="n">
        <v>3</v>
      </c>
      <c r="K122" s="0" t="n">
        <v>20</v>
      </c>
      <c r="L122" s="0" t="n">
        <v>4</v>
      </c>
      <c r="M122" s="0" t="n">
        <v>2</v>
      </c>
      <c r="N122" s="0" t="n">
        <v>23</v>
      </c>
      <c r="O122" s="0" t="n">
        <v>30</v>
      </c>
      <c r="P122" s="0" t="n">
        <f aca="false">F122+G122+H122+(2*I122)+(3*J122)+K122+L122-M122+N122-O122</f>
        <v>110</v>
      </c>
      <c r="Q122" s="0" t="n">
        <f aca="false">P122/16.875</f>
        <v>6.51851851851852</v>
      </c>
      <c r="R122" s="0" t="n">
        <f aca="false">IF(Q122&lt;1.5,1,Q122)</f>
        <v>6.51851851851852</v>
      </c>
    </row>
    <row r="123" customFormat="false" ht="12.75" hidden="false" customHeight="false" outlineLevel="0" collapsed="false">
      <c r="A123" s="0" t="s">
        <v>2093</v>
      </c>
      <c r="B123" s="0" t="s">
        <v>2094</v>
      </c>
      <c r="C123" s="0" t="s">
        <v>1794</v>
      </c>
      <c r="D123" s="0" t="s">
        <v>3266</v>
      </c>
      <c r="E123" s="0" t="n">
        <v>137</v>
      </c>
      <c r="F123" s="0" t="n">
        <v>20</v>
      </c>
      <c r="G123" s="0" t="n">
        <v>39</v>
      </c>
      <c r="H123" s="0" t="n">
        <v>7</v>
      </c>
      <c r="I123" s="0" t="n">
        <v>0</v>
      </c>
      <c r="J123" s="0" t="n">
        <v>4</v>
      </c>
      <c r="K123" s="0" t="n">
        <v>17</v>
      </c>
      <c r="L123" s="0" t="n">
        <v>2</v>
      </c>
      <c r="M123" s="0" t="n">
        <v>1</v>
      </c>
      <c r="N123" s="0" t="n">
        <v>11</v>
      </c>
      <c r="O123" s="0" t="n">
        <v>19</v>
      </c>
      <c r="P123" s="0" t="n">
        <f aca="false">F123+G123+H123+(2*I123)+(3*J123)+K123+L123-M123+N123-O123</f>
        <v>88</v>
      </c>
      <c r="Q123" s="0" t="n">
        <f aca="false">P123/16.875</f>
        <v>5.21481481481482</v>
      </c>
      <c r="R123" s="0" t="n">
        <f aca="false">IF(Q123&lt;1.5,1,Q123)</f>
        <v>5.21481481481482</v>
      </c>
    </row>
    <row r="124" customFormat="false" ht="12.75" hidden="false" customHeight="false" outlineLevel="0" collapsed="false">
      <c r="A124" s="0" t="s">
        <v>823</v>
      </c>
      <c r="B124" s="0" t="s">
        <v>624</v>
      </c>
      <c r="C124" s="0" t="s">
        <v>1998</v>
      </c>
      <c r="D124" s="0" t="s">
        <v>38</v>
      </c>
      <c r="E124" s="0" t="n">
        <v>414</v>
      </c>
      <c r="F124" s="0" t="n">
        <v>66</v>
      </c>
      <c r="G124" s="0" t="n">
        <v>118</v>
      </c>
      <c r="H124" s="0" t="n">
        <v>39</v>
      </c>
      <c r="I124" s="0" t="n">
        <v>1</v>
      </c>
      <c r="J124" s="0" t="n">
        <v>18</v>
      </c>
      <c r="K124" s="0" t="n">
        <v>53</v>
      </c>
      <c r="L124" s="0" t="n">
        <v>2</v>
      </c>
      <c r="M124" s="0" t="n">
        <v>2</v>
      </c>
      <c r="N124" s="0" t="n">
        <v>31</v>
      </c>
      <c r="O124" s="0" t="n">
        <v>113</v>
      </c>
      <c r="P124" s="0" t="n">
        <f aca="false">F124+G124+H124+(2*I124)+(3*J124)+K124+L124-M124+N124-O124</f>
        <v>250</v>
      </c>
      <c r="Q124" s="0" t="n">
        <f aca="false">P124/16.875</f>
        <v>14.8148148148148</v>
      </c>
      <c r="R124" s="0" t="n">
        <f aca="false">IF(Q124&lt;1.5,1,Q124)</f>
        <v>14.8148148148148</v>
      </c>
    </row>
    <row r="125" customFormat="false" ht="12.75" hidden="false" customHeight="false" outlineLevel="0" collapsed="false">
      <c r="A125" s="0" t="s">
        <v>2076</v>
      </c>
      <c r="B125" s="0" t="s">
        <v>733</v>
      </c>
      <c r="C125" s="0" t="s">
        <v>1998</v>
      </c>
      <c r="D125" s="0" t="s">
        <v>160</v>
      </c>
      <c r="E125" s="0" t="n">
        <v>260</v>
      </c>
      <c r="F125" s="0" t="n">
        <v>43</v>
      </c>
      <c r="G125" s="0" t="n">
        <v>74</v>
      </c>
      <c r="H125" s="0" t="n">
        <v>7</v>
      </c>
      <c r="I125" s="0" t="n">
        <v>2</v>
      </c>
      <c r="J125" s="0" t="n">
        <v>0</v>
      </c>
      <c r="K125" s="0" t="n">
        <v>19</v>
      </c>
      <c r="L125" s="0" t="n">
        <v>16</v>
      </c>
      <c r="M125" s="0" t="n">
        <v>10</v>
      </c>
      <c r="N125" s="0" t="n">
        <v>26</v>
      </c>
      <c r="O125" s="0" t="n">
        <v>44</v>
      </c>
      <c r="P125" s="0" t="n">
        <f aca="false">F125+G125+H125+(2*I125)+(3*J125)+K125+L125-M125+N125-O125</f>
        <v>135</v>
      </c>
      <c r="Q125" s="0" t="n">
        <f aca="false">P125/16.875</f>
        <v>8</v>
      </c>
      <c r="R125" s="0" t="n">
        <f aca="false">IF(Q125&lt;1.5,1,Q125)</f>
        <v>8</v>
      </c>
    </row>
    <row r="126" customFormat="false" ht="12.75" hidden="false" customHeight="false" outlineLevel="0" collapsed="false">
      <c r="A126" s="0" t="s">
        <v>2042</v>
      </c>
      <c r="B126" s="0" t="s">
        <v>56</v>
      </c>
      <c r="C126" s="0" t="s">
        <v>1827</v>
      </c>
      <c r="D126" s="0" t="s">
        <v>38</v>
      </c>
      <c r="E126" s="0" t="n">
        <v>207</v>
      </c>
      <c r="F126" s="0" t="n">
        <v>28</v>
      </c>
      <c r="G126" s="0" t="n">
        <v>59</v>
      </c>
      <c r="H126" s="0" t="n">
        <v>11</v>
      </c>
      <c r="I126" s="0" t="n">
        <v>0</v>
      </c>
      <c r="J126" s="0" t="n">
        <v>8</v>
      </c>
      <c r="K126" s="0" t="n">
        <v>31</v>
      </c>
      <c r="L126" s="0" t="n">
        <v>0</v>
      </c>
      <c r="M126" s="0" t="n">
        <v>0</v>
      </c>
      <c r="N126" s="0" t="n">
        <v>17</v>
      </c>
      <c r="O126" s="0" t="n">
        <v>25</v>
      </c>
      <c r="P126" s="0" t="n">
        <f aca="false">F126+G126+H126+(2*I126)+(3*J126)+K126+L126-M126+N126-O126</f>
        <v>145</v>
      </c>
      <c r="Q126" s="0" t="n">
        <f aca="false">P126/16.875</f>
        <v>8.59259259259259</v>
      </c>
      <c r="R126" s="0" t="n">
        <f aca="false">IF(Q126&lt;1.5,1,Q126)</f>
        <v>8.59259259259259</v>
      </c>
    </row>
    <row r="127" customFormat="false" ht="12.75" hidden="false" customHeight="false" outlineLevel="0" collapsed="false">
      <c r="A127" s="0" t="s">
        <v>156</v>
      </c>
      <c r="B127" s="0" t="s">
        <v>34</v>
      </c>
      <c r="C127" s="0" t="s">
        <v>1805</v>
      </c>
      <c r="D127" s="0" t="s">
        <v>44</v>
      </c>
      <c r="E127" s="0" t="n">
        <v>662</v>
      </c>
      <c r="F127" s="0" t="n">
        <v>117</v>
      </c>
      <c r="G127" s="0" t="n">
        <v>189</v>
      </c>
      <c r="H127" s="0" t="n">
        <v>26</v>
      </c>
      <c r="I127" s="0" t="n">
        <v>20</v>
      </c>
      <c r="J127" s="0" t="n">
        <v>15</v>
      </c>
      <c r="K127" s="0" t="n">
        <v>73</v>
      </c>
      <c r="L127" s="0" t="n">
        <v>77</v>
      </c>
      <c r="M127" s="0" t="n">
        <v>19</v>
      </c>
      <c r="N127" s="0" t="n">
        <v>70</v>
      </c>
      <c r="O127" s="0" t="n">
        <v>76</v>
      </c>
      <c r="P127" s="0" t="n">
        <f aca="false">F127+G127+H127+(2*I127)+(3*J127)+K127+L127-M127+N127-O127</f>
        <v>542</v>
      </c>
      <c r="Q127" s="0" t="n">
        <f aca="false">P127/16.875</f>
        <v>32.1185185185185</v>
      </c>
      <c r="R127" s="0" t="n">
        <f aca="false">IF(Q127&lt;1.5,1,Q127)</f>
        <v>32.1185185185185</v>
      </c>
    </row>
    <row r="128" customFormat="false" ht="12.75" hidden="false" customHeight="false" outlineLevel="0" collapsed="false">
      <c r="A128" s="0" t="s">
        <v>1910</v>
      </c>
      <c r="B128" s="0" t="s">
        <v>214</v>
      </c>
      <c r="C128" s="0" t="s">
        <v>1793</v>
      </c>
      <c r="D128" s="0" t="s">
        <v>95</v>
      </c>
      <c r="E128" s="0" t="n">
        <v>461</v>
      </c>
      <c r="F128" s="0" t="n">
        <v>72</v>
      </c>
      <c r="G128" s="0" t="n">
        <v>131</v>
      </c>
      <c r="H128" s="0" t="n">
        <v>31</v>
      </c>
      <c r="I128" s="0" t="n">
        <v>1</v>
      </c>
      <c r="J128" s="0" t="n">
        <v>10</v>
      </c>
      <c r="K128" s="0" t="n">
        <v>54</v>
      </c>
      <c r="L128" s="0" t="n">
        <v>3</v>
      </c>
      <c r="M128" s="0" t="n">
        <v>3</v>
      </c>
      <c r="N128" s="0" t="n">
        <v>48</v>
      </c>
      <c r="O128" s="0" t="n">
        <v>89</v>
      </c>
      <c r="P128" s="0" t="n">
        <f aca="false">F128+G128+H128+(2*I128)+(3*J128)+K128+L128-M128+N128-O128</f>
        <v>279</v>
      </c>
      <c r="Q128" s="0" t="n">
        <f aca="false">P128/16.875</f>
        <v>16.5333333333333</v>
      </c>
      <c r="R128" s="0" t="n">
        <f aca="false">IF(Q128&lt;1.5,1,Q128)</f>
        <v>16.5333333333333</v>
      </c>
    </row>
    <row r="129" customFormat="false" ht="12.75" hidden="false" customHeight="false" outlineLevel="0" collapsed="false">
      <c r="A129" s="0" t="s">
        <v>1845</v>
      </c>
      <c r="B129" s="0" t="s">
        <v>293</v>
      </c>
      <c r="C129" s="0" t="s">
        <v>1998</v>
      </c>
      <c r="D129" s="0" t="s">
        <v>3265</v>
      </c>
      <c r="E129" s="0" t="n">
        <v>641</v>
      </c>
      <c r="F129" s="0" t="n">
        <v>101</v>
      </c>
      <c r="G129" s="0" t="n">
        <v>182</v>
      </c>
      <c r="H129" s="0" t="n">
        <v>22</v>
      </c>
      <c r="I129" s="0" t="n">
        <v>10</v>
      </c>
      <c r="J129" s="0" t="n">
        <v>2</v>
      </c>
      <c r="K129" s="0" t="n">
        <v>49</v>
      </c>
      <c r="L129" s="0" t="n">
        <v>61</v>
      </c>
      <c r="M129" s="0" t="n">
        <v>17</v>
      </c>
      <c r="N129" s="0" t="n">
        <v>40</v>
      </c>
      <c r="O129" s="0" t="n">
        <v>34</v>
      </c>
      <c r="P129" s="0" t="n">
        <f aca="false">F129+G129+H129+(2*I129)+(3*J129)+K129+L129-M129+N129-O129</f>
        <v>430</v>
      </c>
      <c r="Q129" s="0" t="n">
        <f aca="false">P129/16.875</f>
        <v>25.4814814814815</v>
      </c>
      <c r="R129" s="0" t="n">
        <f aca="false">IF(Q129&lt;1.5,1,Q129)</f>
        <v>25.4814814814815</v>
      </c>
    </row>
    <row r="130" customFormat="false" ht="12.75" hidden="false" customHeight="false" outlineLevel="0" collapsed="false">
      <c r="A130" s="0" t="s">
        <v>30</v>
      </c>
      <c r="B130" s="0" t="s">
        <v>1321</v>
      </c>
      <c r="C130" s="0" t="s">
        <v>1827</v>
      </c>
      <c r="D130" s="0" t="s">
        <v>68</v>
      </c>
      <c r="E130" s="0" t="n">
        <v>504</v>
      </c>
      <c r="F130" s="0" t="n">
        <v>63</v>
      </c>
      <c r="G130" s="0" t="n">
        <v>143</v>
      </c>
      <c r="H130" s="0" t="n">
        <v>30</v>
      </c>
      <c r="I130" s="0" t="n">
        <v>1</v>
      </c>
      <c r="J130" s="0" t="n">
        <v>11</v>
      </c>
      <c r="K130" s="0" t="n">
        <v>64</v>
      </c>
      <c r="L130" s="0" t="n">
        <v>3</v>
      </c>
      <c r="M130" s="0" t="n">
        <v>2</v>
      </c>
      <c r="N130" s="0" t="n">
        <v>19</v>
      </c>
      <c r="O130" s="0" t="n">
        <v>91</v>
      </c>
      <c r="P130" s="0" t="n">
        <f aca="false">F130+G130+H130+(2*I130)+(3*J130)+K130+L130-M130+N130-O130</f>
        <v>264</v>
      </c>
      <c r="Q130" s="0" t="n">
        <f aca="false">P130/16.875</f>
        <v>15.6444444444444</v>
      </c>
      <c r="R130" s="0" t="n">
        <f aca="false">IF(Q130&lt;1.5,1,Q130)</f>
        <v>15.6444444444444</v>
      </c>
    </row>
    <row r="131" customFormat="false" ht="12.75" hidden="false" customHeight="false" outlineLevel="0" collapsed="false">
      <c r="A131" s="0" t="s">
        <v>1877</v>
      </c>
      <c r="B131" s="0" t="s">
        <v>583</v>
      </c>
      <c r="C131" s="0" t="s">
        <v>1998</v>
      </c>
      <c r="D131" s="0" t="s">
        <v>26</v>
      </c>
      <c r="E131" s="0" t="n">
        <v>429</v>
      </c>
      <c r="F131" s="0" t="n">
        <v>69</v>
      </c>
      <c r="G131" s="0" t="n">
        <v>122</v>
      </c>
      <c r="H131" s="0" t="n">
        <v>23</v>
      </c>
      <c r="I131" s="0" t="n">
        <v>4</v>
      </c>
      <c r="J131" s="0" t="n">
        <v>3</v>
      </c>
      <c r="K131" s="0" t="n">
        <v>41</v>
      </c>
      <c r="L131" s="0" t="n">
        <v>20</v>
      </c>
      <c r="M131" s="0" t="n">
        <v>5</v>
      </c>
      <c r="N131" s="0" t="n">
        <v>48</v>
      </c>
      <c r="O131" s="0" t="n">
        <v>46</v>
      </c>
      <c r="P131" s="0" t="n">
        <f aca="false">F131+G131+H131+(2*I131)+(3*J131)+K131+L131-M131+N131-O131</f>
        <v>289</v>
      </c>
      <c r="Q131" s="0" t="n">
        <f aca="false">P131/16.875</f>
        <v>17.1259259259259</v>
      </c>
      <c r="R131" s="0" t="n">
        <f aca="false">IF(Q131&lt;1.5,1,Q131)</f>
        <v>17.1259259259259</v>
      </c>
    </row>
    <row r="132" customFormat="false" ht="12.75" hidden="false" customHeight="false" outlineLevel="0" collapsed="false">
      <c r="A132" s="0" t="s">
        <v>1919</v>
      </c>
      <c r="B132" s="0" t="s">
        <v>184</v>
      </c>
      <c r="C132" s="0" t="s">
        <v>1792</v>
      </c>
      <c r="D132" s="0" t="s">
        <v>26</v>
      </c>
      <c r="E132" s="0" t="n">
        <v>472</v>
      </c>
      <c r="F132" s="0" t="n">
        <v>72</v>
      </c>
      <c r="G132" s="0" t="n">
        <v>134</v>
      </c>
      <c r="H132" s="0" t="n">
        <v>30</v>
      </c>
      <c r="I132" s="0" t="n">
        <v>0</v>
      </c>
      <c r="J132" s="0" t="n">
        <v>18</v>
      </c>
      <c r="K132" s="0" t="n">
        <v>72</v>
      </c>
      <c r="L132" s="0" t="n">
        <v>1</v>
      </c>
      <c r="M132" s="0" t="n">
        <v>2</v>
      </c>
      <c r="N132" s="0" t="n">
        <v>42</v>
      </c>
      <c r="O132" s="0" t="n">
        <v>95</v>
      </c>
      <c r="P132" s="0" t="n">
        <f aca="false">F132+G132+H132+(2*I132)+(3*J132)+K132+L132-M132+N132-O132</f>
        <v>308</v>
      </c>
      <c r="Q132" s="0" t="n">
        <f aca="false">P132/16.875</f>
        <v>18.2518518518519</v>
      </c>
      <c r="R132" s="0" t="n">
        <f aca="false">IF(Q132&lt;1.5,1,Q132)</f>
        <v>18.2518518518519</v>
      </c>
    </row>
    <row r="133" customFormat="false" ht="12.75" hidden="false" customHeight="false" outlineLevel="0" collapsed="false">
      <c r="A133" s="0" t="s">
        <v>1951</v>
      </c>
      <c r="B133" s="0" t="s">
        <v>205</v>
      </c>
      <c r="C133" s="0" t="s">
        <v>1827</v>
      </c>
      <c r="D133" s="0" t="s">
        <v>86</v>
      </c>
      <c r="E133" s="0" t="n">
        <v>327</v>
      </c>
      <c r="F133" s="0" t="n">
        <v>44</v>
      </c>
      <c r="G133" s="0" t="n">
        <v>93</v>
      </c>
      <c r="H133" s="0" t="n">
        <v>19</v>
      </c>
      <c r="I133" s="0" t="n">
        <v>0</v>
      </c>
      <c r="J133" s="0" t="n">
        <v>5</v>
      </c>
      <c r="K133" s="0" t="n">
        <v>32</v>
      </c>
      <c r="L133" s="0" t="n">
        <v>1</v>
      </c>
      <c r="M133" s="0" t="n">
        <v>1</v>
      </c>
      <c r="N133" s="0" t="n">
        <v>17</v>
      </c>
      <c r="O133" s="0" t="n">
        <v>25</v>
      </c>
      <c r="P133" s="0" t="n">
        <f aca="false">F133+G133+H133+(2*I133)+(3*J133)+K133+L133-M133+N133-O133</f>
        <v>195</v>
      </c>
      <c r="Q133" s="0" t="n">
        <f aca="false">P133/16.875</f>
        <v>11.5555555555556</v>
      </c>
      <c r="R133" s="0" t="n">
        <f aca="false">IF(Q133&lt;1.5,1,Q133)</f>
        <v>11.5555555555556</v>
      </c>
    </row>
    <row r="134" customFormat="false" ht="12.75" hidden="false" customHeight="false" outlineLevel="0" collapsed="false">
      <c r="A134" s="0" t="s">
        <v>2018</v>
      </c>
      <c r="B134" s="0" t="s">
        <v>299</v>
      </c>
      <c r="C134" s="0" t="s">
        <v>1827</v>
      </c>
      <c r="D134" s="0" t="s">
        <v>126</v>
      </c>
      <c r="E134" s="0" t="n">
        <v>328</v>
      </c>
      <c r="F134" s="0" t="n">
        <v>43</v>
      </c>
      <c r="G134" s="0" t="n">
        <v>93</v>
      </c>
      <c r="H134" s="0" t="n">
        <v>17</v>
      </c>
      <c r="I134" s="0" t="n">
        <v>0</v>
      </c>
      <c r="J134" s="0" t="n">
        <v>16</v>
      </c>
      <c r="K134" s="0" t="n">
        <v>60</v>
      </c>
      <c r="L134" s="0" t="n">
        <v>0</v>
      </c>
      <c r="M134" s="0" t="n">
        <v>0</v>
      </c>
      <c r="N134" s="0" t="n">
        <v>22</v>
      </c>
      <c r="O134" s="0" t="n">
        <v>58</v>
      </c>
      <c r="P134" s="0" t="n">
        <f aca="false">F134+G134+H134+(2*I134)+(3*J134)+K134+L134-M134+N134-O134</f>
        <v>225</v>
      </c>
      <c r="Q134" s="0" t="n">
        <f aca="false">P134/16.875</f>
        <v>13.3333333333333</v>
      </c>
      <c r="R134" s="0" t="n">
        <f aca="false">IF(Q134&lt;1.5,1,Q134)</f>
        <v>13.3333333333333</v>
      </c>
    </row>
    <row r="135" customFormat="false" ht="12.75" hidden="false" customHeight="false" outlineLevel="0" collapsed="false">
      <c r="A135" s="0" t="s">
        <v>1389</v>
      </c>
      <c r="B135" s="0" t="s">
        <v>1718</v>
      </c>
      <c r="C135" s="0" t="s">
        <v>1998</v>
      </c>
      <c r="D135" s="0" t="s">
        <v>154</v>
      </c>
      <c r="E135" s="0" t="n">
        <v>336</v>
      </c>
      <c r="F135" s="0" t="n">
        <v>60</v>
      </c>
      <c r="G135" s="0" t="n">
        <v>95</v>
      </c>
      <c r="H135" s="0" t="n">
        <v>16</v>
      </c>
      <c r="I135" s="0" t="n">
        <v>2</v>
      </c>
      <c r="J135" s="0" t="n">
        <v>15</v>
      </c>
      <c r="K135" s="0" t="n">
        <v>55</v>
      </c>
      <c r="L135" s="0" t="n">
        <v>8</v>
      </c>
      <c r="M135" s="0" t="n">
        <v>3</v>
      </c>
      <c r="N135" s="0" t="n">
        <v>51</v>
      </c>
      <c r="O135" s="0" t="n">
        <v>66</v>
      </c>
      <c r="P135" s="0" t="n">
        <f aca="false">F135+G135+H135+(2*I135)+(3*J135)+K135+L135-M135+N135-O135</f>
        <v>265</v>
      </c>
      <c r="Q135" s="0" t="n">
        <f aca="false">P135/16.875</f>
        <v>15.7037037037037</v>
      </c>
      <c r="R135" s="0" t="n">
        <f aca="false">IF(Q135&lt;1.5,1,Q135)</f>
        <v>15.7037037037037</v>
      </c>
    </row>
    <row r="136" customFormat="false" ht="12.75" hidden="false" customHeight="false" outlineLevel="0" collapsed="false">
      <c r="A136" s="0" t="s">
        <v>1850</v>
      </c>
      <c r="B136" s="0" t="s">
        <v>1616</v>
      </c>
      <c r="C136" s="0" t="s">
        <v>1998</v>
      </c>
      <c r="D136" s="0" t="s">
        <v>23</v>
      </c>
      <c r="E136" s="0" t="n">
        <v>615</v>
      </c>
      <c r="F136" s="0" t="n">
        <v>91</v>
      </c>
      <c r="G136" s="0" t="n">
        <v>174</v>
      </c>
      <c r="H136" s="0" t="n">
        <v>39</v>
      </c>
      <c r="I136" s="0" t="n">
        <v>1</v>
      </c>
      <c r="J136" s="0" t="n">
        <v>25</v>
      </c>
      <c r="K136" s="0" t="n">
        <v>97</v>
      </c>
      <c r="L136" s="0" t="n">
        <v>1</v>
      </c>
      <c r="M136" s="0" t="n">
        <v>1</v>
      </c>
      <c r="N136" s="0" t="n">
        <v>60</v>
      </c>
      <c r="O136" s="0" t="n">
        <v>108</v>
      </c>
      <c r="P136" s="0" t="n">
        <f aca="false">F136+G136+H136+(2*I136)+(3*J136)+K136+L136-M136+N136-O136</f>
        <v>430</v>
      </c>
      <c r="Q136" s="0" t="n">
        <f aca="false">P136/16.875</f>
        <v>25.4814814814815</v>
      </c>
      <c r="R136" s="0" t="n">
        <f aca="false">IF(Q136&lt;1.5,1,Q136)</f>
        <v>25.4814814814815</v>
      </c>
    </row>
    <row r="137" customFormat="false" ht="12.75" hidden="false" customHeight="false" outlineLevel="0" collapsed="false">
      <c r="A137" s="0" t="s">
        <v>1892</v>
      </c>
      <c r="B137" s="0" t="s">
        <v>184</v>
      </c>
      <c r="C137" s="0" t="s">
        <v>1805</v>
      </c>
      <c r="D137" s="0" t="s">
        <v>95</v>
      </c>
      <c r="E137" s="0" t="n">
        <v>452</v>
      </c>
      <c r="F137" s="0" t="n">
        <v>78</v>
      </c>
      <c r="G137" s="0" t="n">
        <v>128</v>
      </c>
      <c r="H137" s="0" t="n">
        <v>27</v>
      </c>
      <c r="I137" s="0" t="n">
        <v>7</v>
      </c>
      <c r="J137" s="0" t="n">
        <v>5</v>
      </c>
      <c r="K137" s="0" t="n">
        <v>40</v>
      </c>
      <c r="L137" s="0" t="n">
        <v>26</v>
      </c>
      <c r="M137" s="0" t="n">
        <v>7</v>
      </c>
      <c r="N137" s="0" t="n">
        <v>44</v>
      </c>
      <c r="O137" s="0" t="n">
        <v>47</v>
      </c>
      <c r="P137" s="0" t="n">
        <f aca="false">F137+G137+H137+(2*I137)+(3*J137)+K137+L137-M137+N137-O137</f>
        <v>318</v>
      </c>
      <c r="Q137" s="0" t="n">
        <f aca="false">P137/16.875</f>
        <v>18.8444444444444</v>
      </c>
      <c r="R137" s="0" t="n">
        <f aca="false">IF(Q137&lt;1.5,1,Q137)</f>
        <v>18.8444444444444</v>
      </c>
    </row>
    <row r="138" customFormat="false" ht="12.75" hidden="false" customHeight="false" outlineLevel="0" collapsed="false">
      <c r="A138" s="0" t="s">
        <v>2230</v>
      </c>
      <c r="B138" s="0" t="s">
        <v>2231</v>
      </c>
      <c r="C138" s="0" t="s">
        <v>1793</v>
      </c>
      <c r="D138" s="0" t="s">
        <v>3269</v>
      </c>
      <c r="E138" s="0" t="n">
        <v>92</v>
      </c>
      <c r="F138" s="0" t="n">
        <v>13</v>
      </c>
      <c r="G138" s="0" t="n">
        <v>26</v>
      </c>
      <c r="H138" s="0" t="n">
        <v>4</v>
      </c>
      <c r="I138" s="0" t="n">
        <v>2</v>
      </c>
      <c r="J138" s="0" t="n">
        <v>1</v>
      </c>
      <c r="K138" s="0" t="n">
        <v>9</v>
      </c>
      <c r="L138" s="0" t="n">
        <v>6</v>
      </c>
      <c r="M138" s="0" t="n">
        <v>2</v>
      </c>
      <c r="N138" s="0" t="n">
        <v>7</v>
      </c>
      <c r="O138" s="0" t="n">
        <v>18</v>
      </c>
      <c r="P138" s="0" t="n">
        <f aca="false">F138+G138+H138+(2*I138)+(3*J138)+K138+L138-M138+N138-O138</f>
        <v>52</v>
      </c>
      <c r="Q138" s="0" t="n">
        <f aca="false">P138/16.875</f>
        <v>3.08148148148148</v>
      </c>
      <c r="R138" s="0" t="n">
        <f aca="false">IF(Q138&lt;1.5,1,Q138)</f>
        <v>3.08148148148148</v>
      </c>
    </row>
    <row r="139" customFormat="false" ht="12.75" hidden="false" customHeight="false" outlineLevel="0" collapsed="false">
      <c r="A139" s="0" t="s">
        <v>1925</v>
      </c>
      <c r="B139" s="0" t="s">
        <v>88</v>
      </c>
      <c r="C139" s="0" t="s">
        <v>1792</v>
      </c>
      <c r="D139" s="0" t="s">
        <v>38</v>
      </c>
      <c r="E139" s="0" t="n">
        <v>300</v>
      </c>
      <c r="F139" s="0" t="n">
        <v>51</v>
      </c>
      <c r="G139" s="0" t="n">
        <v>85</v>
      </c>
      <c r="H139" s="0" t="n">
        <v>19</v>
      </c>
      <c r="I139" s="0" t="n">
        <v>0</v>
      </c>
      <c r="J139" s="0" t="n">
        <v>8</v>
      </c>
      <c r="K139" s="0" t="n">
        <v>40</v>
      </c>
      <c r="L139" s="0" t="n">
        <v>0</v>
      </c>
      <c r="M139" s="0" t="n">
        <v>1</v>
      </c>
      <c r="N139" s="0" t="n">
        <v>45</v>
      </c>
      <c r="O139" s="0" t="n">
        <v>29</v>
      </c>
      <c r="P139" s="0" t="n">
        <f aca="false">F139+G139+H139+(2*I139)+(3*J139)+K139+L139-M139+N139-O139</f>
        <v>234</v>
      </c>
      <c r="Q139" s="0" t="n">
        <f aca="false">P139/16.875</f>
        <v>13.8666666666667</v>
      </c>
      <c r="R139" s="0" t="n">
        <f aca="false">IF(Q139&lt;1.5,1,Q139)</f>
        <v>13.8666666666667</v>
      </c>
    </row>
    <row r="140" customFormat="false" ht="12.75" hidden="false" customHeight="false" outlineLevel="0" collapsed="false">
      <c r="A140" s="0" t="s">
        <v>1187</v>
      </c>
      <c r="B140" s="0" t="s">
        <v>1878</v>
      </c>
      <c r="C140" s="0" t="s">
        <v>1998</v>
      </c>
      <c r="D140" s="0" t="s">
        <v>126</v>
      </c>
      <c r="E140" s="0" t="n">
        <v>367</v>
      </c>
      <c r="F140" s="0" t="n">
        <v>51</v>
      </c>
      <c r="G140" s="0" t="n">
        <v>104</v>
      </c>
      <c r="H140" s="0" t="n">
        <v>16</v>
      </c>
      <c r="I140" s="0" t="n">
        <v>1</v>
      </c>
      <c r="J140" s="0" t="n">
        <v>6</v>
      </c>
      <c r="K140" s="0" t="n">
        <v>43</v>
      </c>
      <c r="L140" s="0" t="n">
        <v>6</v>
      </c>
      <c r="M140" s="0" t="n">
        <v>2</v>
      </c>
      <c r="N140" s="0" t="n">
        <v>31</v>
      </c>
      <c r="O140" s="0" t="n">
        <v>37</v>
      </c>
      <c r="P140" s="0" t="n">
        <f aca="false">F140+G140+H140+(2*I140)+(3*J140)+K140+L140-M140+N140-O140</f>
        <v>232</v>
      </c>
      <c r="Q140" s="0" t="n">
        <f aca="false">P140/16.875</f>
        <v>13.7481481481481</v>
      </c>
      <c r="R140" s="0" t="n">
        <f aca="false">IF(Q140&lt;1.5,1,Q140)</f>
        <v>13.7481481481481</v>
      </c>
    </row>
    <row r="141" customFormat="false" ht="12.75" hidden="false" customHeight="false" outlineLevel="0" collapsed="false">
      <c r="A141" s="0" t="s">
        <v>1846</v>
      </c>
      <c r="B141" s="0" t="s">
        <v>34</v>
      </c>
      <c r="C141" s="0" t="s">
        <v>1998</v>
      </c>
      <c r="D141" s="0" t="s">
        <v>160</v>
      </c>
      <c r="E141" s="0" t="n">
        <v>533</v>
      </c>
      <c r="F141" s="0" t="n">
        <v>74</v>
      </c>
      <c r="G141" s="0" t="n">
        <v>151</v>
      </c>
      <c r="H141" s="0" t="n">
        <v>30</v>
      </c>
      <c r="I141" s="0" t="n">
        <v>1</v>
      </c>
      <c r="J141" s="0" t="n">
        <v>21</v>
      </c>
      <c r="K141" s="0" t="n">
        <v>82</v>
      </c>
      <c r="L141" s="0" t="n">
        <v>3</v>
      </c>
      <c r="M141" s="0" t="n">
        <v>1</v>
      </c>
      <c r="N141" s="0" t="n">
        <v>33</v>
      </c>
      <c r="O141" s="0" t="n">
        <v>94</v>
      </c>
      <c r="P141" s="0" t="n">
        <f aca="false">F141+G141+H141+(2*I141)+(3*J141)+K141+L141-M141+N141-O141</f>
        <v>343</v>
      </c>
      <c r="Q141" s="0" t="n">
        <f aca="false">P141/16.875</f>
        <v>20.3259259259259</v>
      </c>
      <c r="R141" s="0" t="n">
        <f aca="false">IF(Q141&lt;1.5,1,Q141)</f>
        <v>20.3259259259259</v>
      </c>
    </row>
    <row r="142" customFormat="false" ht="12.75" hidden="false" customHeight="false" outlineLevel="0" collapsed="false">
      <c r="A142" s="0" t="s">
        <v>2142</v>
      </c>
      <c r="B142" s="0" t="s">
        <v>2143</v>
      </c>
      <c r="C142" s="0" t="s">
        <v>1998</v>
      </c>
      <c r="D142" s="0" t="s">
        <v>89</v>
      </c>
      <c r="E142" s="0" t="n">
        <v>392</v>
      </c>
      <c r="F142" s="0" t="n">
        <v>51</v>
      </c>
      <c r="G142" s="0" t="n">
        <v>111</v>
      </c>
      <c r="H142" s="0" t="n">
        <v>23</v>
      </c>
      <c r="I142" s="0" t="n">
        <v>2</v>
      </c>
      <c r="J142" s="0" t="n">
        <v>15</v>
      </c>
      <c r="K142" s="0" t="n">
        <v>61</v>
      </c>
      <c r="L142" s="0" t="n">
        <v>7</v>
      </c>
      <c r="M142" s="0" t="n">
        <v>2</v>
      </c>
      <c r="N142" s="0" t="n">
        <v>19</v>
      </c>
      <c r="O142" s="0" t="n">
        <v>74</v>
      </c>
      <c r="P142" s="0" t="n">
        <f aca="false">F142+G142+H142+(2*I142)+(3*J142)+K142+L142-M142+N142-O142</f>
        <v>245</v>
      </c>
      <c r="Q142" s="0" t="n">
        <f aca="false">P142/16.875</f>
        <v>14.5185185185185</v>
      </c>
      <c r="R142" s="0" t="n">
        <f aca="false">IF(Q142&lt;1.5,1,Q142)</f>
        <v>14.5185185185185</v>
      </c>
    </row>
    <row r="143" customFormat="false" ht="12.75" hidden="false" customHeight="false" outlineLevel="0" collapsed="false">
      <c r="A143" s="0" t="s">
        <v>891</v>
      </c>
      <c r="B143" s="0" t="s">
        <v>1029</v>
      </c>
      <c r="C143" s="0" t="s">
        <v>1805</v>
      </c>
      <c r="D143" s="0" t="s">
        <v>3269</v>
      </c>
      <c r="E143" s="0" t="n">
        <v>528</v>
      </c>
      <c r="F143" s="0" t="n">
        <v>78</v>
      </c>
      <c r="G143" s="0" t="n">
        <v>149</v>
      </c>
      <c r="H143" s="0" t="n">
        <v>44</v>
      </c>
      <c r="I143" s="0" t="n">
        <v>3</v>
      </c>
      <c r="J143" s="0" t="n">
        <v>20</v>
      </c>
      <c r="K143" s="0" t="n">
        <v>81</v>
      </c>
      <c r="L143" s="0" t="n">
        <v>6</v>
      </c>
      <c r="M143" s="0" t="n">
        <v>3</v>
      </c>
      <c r="N143" s="0" t="n">
        <v>59</v>
      </c>
      <c r="O143" s="0" t="n">
        <v>94</v>
      </c>
      <c r="P143" s="0" t="n">
        <f aca="false">F143+G143+H143+(2*I143)+(3*J143)+K143+L143-M143+N143-O143</f>
        <v>386</v>
      </c>
      <c r="Q143" s="0" t="n">
        <f aca="false">P143/16.875</f>
        <v>22.8740740740741</v>
      </c>
      <c r="R143" s="0" t="n">
        <f aca="false">IF(Q143&lt;1.5,1,Q143)</f>
        <v>22.8740740740741</v>
      </c>
    </row>
    <row r="144" customFormat="false" ht="12.75" hidden="false" customHeight="false" outlineLevel="0" collapsed="false">
      <c r="A144" s="0" t="s">
        <v>1881</v>
      </c>
      <c r="B144" s="0" t="s">
        <v>193</v>
      </c>
      <c r="C144" s="0" t="s">
        <v>1792</v>
      </c>
      <c r="D144" s="0" t="s">
        <v>129</v>
      </c>
      <c r="E144" s="0" t="n">
        <v>549</v>
      </c>
      <c r="F144" s="0" t="n">
        <v>83</v>
      </c>
      <c r="G144" s="0" t="n">
        <v>155</v>
      </c>
      <c r="H144" s="0" t="n">
        <v>45</v>
      </c>
      <c r="I144" s="0" t="n">
        <v>0</v>
      </c>
      <c r="J144" s="0" t="n">
        <v>30</v>
      </c>
      <c r="K144" s="0" t="n">
        <v>100</v>
      </c>
      <c r="L144" s="0" t="n">
        <v>1</v>
      </c>
      <c r="M144" s="0" t="n">
        <v>1</v>
      </c>
      <c r="N144" s="0" t="n">
        <v>63</v>
      </c>
      <c r="O144" s="0" t="n">
        <v>131</v>
      </c>
      <c r="P144" s="0" t="n">
        <f aca="false">F144+G144+H144+(2*I144)+(3*J144)+K144+L144-M144+N144-O144</f>
        <v>405</v>
      </c>
      <c r="Q144" s="0" t="n">
        <f aca="false">P144/16.875</f>
        <v>24</v>
      </c>
      <c r="R144" s="0" t="n">
        <f aca="false">IF(Q144&lt;1.5,1,Q144)</f>
        <v>24</v>
      </c>
    </row>
    <row r="145" customFormat="false" ht="12.75" hidden="false" customHeight="false" outlineLevel="0" collapsed="false">
      <c r="A145" s="0" t="s">
        <v>1882</v>
      </c>
      <c r="B145" s="0" t="s">
        <v>271</v>
      </c>
      <c r="C145" s="0" t="s">
        <v>1793</v>
      </c>
      <c r="D145" s="0" t="s">
        <v>44</v>
      </c>
      <c r="E145" s="0" t="n">
        <v>561</v>
      </c>
      <c r="F145" s="0" t="n">
        <v>93</v>
      </c>
      <c r="G145" s="0" t="n">
        <v>158</v>
      </c>
      <c r="H145" s="0" t="n">
        <v>20</v>
      </c>
      <c r="I145" s="0" t="n">
        <v>2</v>
      </c>
      <c r="J145" s="0" t="n">
        <v>2</v>
      </c>
      <c r="K145" s="0" t="n">
        <v>41</v>
      </c>
      <c r="L145" s="0" t="n">
        <v>18</v>
      </c>
      <c r="M145" s="0" t="n">
        <v>7</v>
      </c>
      <c r="N145" s="0" t="n">
        <v>62</v>
      </c>
      <c r="O145" s="0" t="n">
        <v>51</v>
      </c>
      <c r="P145" s="0" t="n">
        <f aca="false">F145+G145+H145+(2*I145)+(3*J145)+K145+L145-M145+N145-O145</f>
        <v>344</v>
      </c>
      <c r="Q145" s="0" t="n">
        <f aca="false">P145/16.875</f>
        <v>20.3851851851852</v>
      </c>
      <c r="R145" s="0" t="n">
        <f aca="false">IF(Q145&lt;1.5,1,Q145)</f>
        <v>20.3851851851852</v>
      </c>
    </row>
    <row r="146" customFormat="false" ht="12.75" hidden="false" customHeight="false" outlineLevel="0" collapsed="false">
      <c r="A146" s="0" t="s">
        <v>326</v>
      </c>
      <c r="B146" s="0" t="s">
        <v>2075</v>
      </c>
      <c r="C146" s="0" t="s">
        <v>1805</v>
      </c>
      <c r="D146" s="0" t="s">
        <v>26</v>
      </c>
      <c r="E146" s="0" t="n">
        <v>355</v>
      </c>
      <c r="F146" s="0" t="n">
        <v>62</v>
      </c>
      <c r="G146" s="0" t="n">
        <v>100</v>
      </c>
      <c r="H146" s="0" t="n">
        <v>22</v>
      </c>
      <c r="I146" s="0" t="n">
        <v>2</v>
      </c>
      <c r="J146" s="0" t="n">
        <v>6</v>
      </c>
      <c r="K146" s="0" t="n">
        <v>40</v>
      </c>
      <c r="L146" s="0" t="n">
        <v>10</v>
      </c>
      <c r="M146" s="0" t="n">
        <v>4</v>
      </c>
      <c r="N146" s="0" t="n">
        <v>38</v>
      </c>
      <c r="O146" s="0" t="n">
        <v>54</v>
      </c>
      <c r="P146" s="0" t="n">
        <f aca="false">F146+G146+H146+(2*I146)+(3*J146)+K146+L146-M146+N146-O146</f>
        <v>236</v>
      </c>
      <c r="Q146" s="0" t="n">
        <f aca="false">P146/16.875</f>
        <v>13.9851851851852</v>
      </c>
      <c r="R146" s="0" t="n">
        <f aca="false">IF(Q146&lt;1.5,1,Q146)</f>
        <v>13.9851851851852</v>
      </c>
    </row>
    <row r="147" customFormat="false" ht="12.75" hidden="false" customHeight="false" outlineLevel="0" collapsed="false">
      <c r="A147" s="0" t="s">
        <v>402</v>
      </c>
      <c r="B147" s="0" t="s">
        <v>1237</v>
      </c>
      <c r="C147" s="0" t="s">
        <v>1998</v>
      </c>
      <c r="D147" s="0" t="s">
        <v>84</v>
      </c>
      <c r="E147" s="0" t="n">
        <v>262</v>
      </c>
      <c r="F147" s="0" t="n">
        <v>37</v>
      </c>
      <c r="G147" s="0" t="n">
        <v>74</v>
      </c>
      <c r="H147" s="0" t="n">
        <v>18</v>
      </c>
      <c r="I147" s="0" t="n">
        <v>1</v>
      </c>
      <c r="J147" s="0" t="n">
        <v>5</v>
      </c>
      <c r="K147" s="0" t="n">
        <v>31</v>
      </c>
      <c r="L147" s="0" t="n">
        <v>3</v>
      </c>
      <c r="M147" s="0" t="n">
        <v>2</v>
      </c>
      <c r="N147" s="0" t="n">
        <v>16</v>
      </c>
      <c r="O147" s="0" t="n">
        <v>53</v>
      </c>
      <c r="P147" s="0" t="n">
        <f aca="false">F147+G147+H147+(2*I147)+(3*J147)+K147+L147-M147+N147-O147</f>
        <v>141</v>
      </c>
      <c r="Q147" s="0" t="n">
        <f aca="false">P147/16.875</f>
        <v>8.35555555555556</v>
      </c>
      <c r="R147" s="0" t="n">
        <f aca="false">IF(Q147&lt;1.5,1,Q147)</f>
        <v>8.35555555555556</v>
      </c>
    </row>
    <row r="148" customFormat="false" ht="12.75" hidden="false" customHeight="false" outlineLevel="0" collapsed="false">
      <c r="A148" s="0" t="s">
        <v>514</v>
      </c>
      <c r="B148" s="0" t="s">
        <v>2072</v>
      </c>
      <c r="C148" s="0" t="s">
        <v>1998</v>
      </c>
      <c r="D148" s="0" t="s">
        <v>176</v>
      </c>
      <c r="E148" s="0" t="n">
        <v>255</v>
      </c>
      <c r="F148" s="0" t="n">
        <v>39</v>
      </c>
      <c r="G148" s="0" t="n">
        <v>72</v>
      </c>
      <c r="H148" s="0" t="n">
        <v>13</v>
      </c>
      <c r="I148" s="0" t="n">
        <v>2</v>
      </c>
      <c r="J148" s="0" t="n">
        <v>6</v>
      </c>
      <c r="K148" s="0" t="n">
        <v>31</v>
      </c>
      <c r="L148" s="0" t="n">
        <v>8</v>
      </c>
      <c r="M148" s="0" t="n">
        <v>2</v>
      </c>
      <c r="N148" s="0" t="n">
        <v>32</v>
      </c>
      <c r="O148" s="0" t="n">
        <v>54</v>
      </c>
      <c r="P148" s="0" t="n">
        <f aca="false">F148+G148+H148+(2*I148)+(3*J148)+K148+L148-M148+N148-O148</f>
        <v>161</v>
      </c>
      <c r="Q148" s="0" t="n">
        <f aca="false">P148/16.875</f>
        <v>9.54074074074074</v>
      </c>
      <c r="R148" s="0" t="n">
        <f aca="false">IF(Q148&lt;1.5,1,Q148)</f>
        <v>9.54074074074074</v>
      </c>
    </row>
    <row r="149" customFormat="false" ht="12.75" hidden="false" customHeight="false" outlineLevel="0" collapsed="false">
      <c r="A149" s="0" t="s">
        <v>2060</v>
      </c>
      <c r="B149" s="0" t="s">
        <v>1523</v>
      </c>
      <c r="C149" s="0" t="s">
        <v>1998</v>
      </c>
      <c r="D149" s="0" t="s">
        <v>3268</v>
      </c>
      <c r="E149" s="0" t="n">
        <v>174</v>
      </c>
      <c r="F149" s="0" t="n">
        <v>26</v>
      </c>
      <c r="G149" s="0" t="n">
        <v>49</v>
      </c>
      <c r="H149" s="0" t="n">
        <v>13</v>
      </c>
      <c r="I149" s="0" t="n">
        <v>1</v>
      </c>
      <c r="J149" s="0" t="n">
        <v>8</v>
      </c>
      <c r="K149" s="0" t="n">
        <v>27</v>
      </c>
      <c r="L149" s="0" t="n">
        <v>2</v>
      </c>
      <c r="M149" s="0" t="n">
        <v>1</v>
      </c>
      <c r="N149" s="0" t="n">
        <v>24</v>
      </c>
      <c r="O149" s="0" t="n">
        <v>37</v>
      </c>
      <c r="P149" s="0" t="n">
        <f aca="false">F149+G149+H149+(2*I149)+(3*J149)+K149+L149-M149+N149-O149</f>
        <v>129</v>
      </c>
      <c r="Q149" s="0" t="n">
        <f aca="false">P149/16.875</f>
        <v>7.64444444444445</v>
      </c>
      <c r="R149" s="0" t="n">
        <f aca="false">IF(Q149&lt;1.5,1,Q149)</f>
        <v>7.64444444444445</v>
      </c>
    </row>
    <row r="150" customFormat="false" ht="12.75" hidden="false" customHeight="false" outlineLevel="0" collapsed="false">
      <c r="A150" s="0" t="s">
        <v>1879</v>
      </c>
      <c r="B150" s="0" t="s">
        <v>243</v>
      </c>
      <c r="C150" s="0" t="s">
        <v>1792</v>
      </c>
      <c r="D150" s="0" t="s">
        <v>3266</v>
      </c>
      <c r="E150" s="0" t="n">
        <v>418</v>
      </c>
      <c r="F150" s="0" t="n">
        <v>65</v>
      </c>
      <c r="G150" s="0" t="n">
        <v>118</v>
      </c>
      <c r="H150" s="0" t="n">
        <v>31</v>
      </c>
      <c r="I150" s="0" t="n">
        <v>0</v>
      </c>
      <c r="J150" s="0" t="n">
        <v>12</v>
      </c>
      <c r="K150" s="0" t="n">
        <v>56</v>
      </c>
      <c r="L150" s="0" t="n">
        <v>1</v>
      </c>
      <c r="M150" s="0" t="n">
        <v>1</v>
      </c>
      <c r="N150" s="0" t="n">
        <v>46</v>
      </c>
      <c r="O150" s="0" t="n">
        <v>41</v>
      </c>
      <c r="P150" s="0" t="n">
        <f aca="false">F150+G150+H150+(2*I150)+(3*J150)+K150+L150-M150+N150-O150</f>
        <v>311</v>
      </c>
      <c r="Q150" s="0" t="n">
        <f aca="false">P150/16.875</f>
        <v>18.4296296296296</v>
      </c>
      <c r="R150" s="0" t="n">
        <f aca="false">IF(Q150&lt;1.5,1,Q150)</f>
        <v>18.4296296296296</v>
      </c>
    </row>
    <row r="151" customFormat="false" ht="12.75" hidden="false" customHeight="false" outlineLevel="0" collapsed="false">
      <c r="A151" s="0" t="s">
        <v>981</v>
      </c>
      <c r="B151" s="0" t="s">
        <v>184</v>
      </c>
      <c r="C151" s="0" t="s">
        <v>1792</v>
      </c>
      <c r="D151" s="0" t="s">
        <v>71</v>
      </c>
      <c r="E151" s="0" t="n">
        <v>568</v>
      </c>
      <c r="F151" s="0" t="n">
        <v>106</v>
      </c>
      <c r="G151" s="0" t="n">
        <v>160</v>
      </c>
      <c r="H151" s="0" t="n">
        <v>28</v>
      </c>
      <c r="I151" s="0" t="n">
        <v>0</v>
      </c>
      <c r="J151" s="0" t="n">
        <v>48</v>
      </c>
      <c r="K151" s="0" t="n">
        <v>125</v>
      </c>
      <c r="L151" s="0" t="n">
        <v>0</v>
      </c>
      <c r="M151" s="0" t="n">
        <v>0</v>
      </c>
      <c r="N151" s="0" t="n">
        <v>104</v>
      </c>
      <c r="O151" s="0" t="n">
        <v>193</v>
      </c>
      <c r="P151" s="0" t="n">
        <f aca="false">F151+G151+H151+(2*I151)+(3*J151)+K151+L151-M151+N151-O151</f>
        <v>474</v>
      </c>
      <c r="Q151" s="0" t="n">
        <f aca="false">P151/16.875</f>
        <v>28.0888888888889</v>
      </c>
      <c r="R151" s="0" t="n">
        <f aca="false">IF(Q151&lt;1.5,1,Q151)</f>
        <v>28.0888888888889</v>
      </c>
    </row>
    <row r="152" customFormat="false" ht="12.75" hidden="false" customHeight="false" outlineLevel="0" collapsed="false">
      <c r="A152" s="0" t="s">
        <v>1917</v>
      </c>
      <c r="B152" s="0" t="s">
        <v>1918</v>
      </c>
      <c r="C152" s="0" t="s">
        <v>1827</v>
      </c>
      <c r="D152" s="0" t="s">
        <v>176</v>
      </c>
      <c r="E152" s="0" t="n">
        <v>422</v>
      </c>
      <c r="F152" s="0" t="n">
        <v>53</v>
      </c>
      <c r="G152" s="0" t="n">
        <v>119</v>
      </c>
      <c r="H152" s="0" t="n">
        <v>16</v>
      </c>
      <c r="I152" s="0" t="n">
        <v>0</v>
      </c>
      <c r="J152" s="0" t="n">
        <v>15</v>
      </c>
      <c r="K152" s="0" t="n">
        <v>57</v>
      </c>
      <c r="L152" s="0" t="n">
        <v>0</v>
      </c>
      <c r="M152" s="0" t="n">
        <v>0</v>
      </c>
      <c r="N152" s="0" t="n">
        <v>21</v>
      </c>
      <c r="O152" s="0" t="n">
        <v>43</v>
      </c>
      <c r="P152" s="0" t="n">
        <f aca="false">F152+G152+H152+(2*I152)+(3*J152)+K152+L152-M152+N152-O152</f>
        <v>268</v>
      </c>
      <c r="Q152" s="0" t="n">
        <f aca="false">P152/16.875</f>
        <v>15.8814814814815</v>
      </c>
      <c r="R152" s="0" t="n">
        <f aca="false">IF(Q152&lt;1.5,1,Q152)</f>
        <v>15.8814814814815</v>
      </c>
    </row>
    <row r="153" customFormat="false" ht="12.75" hidden="false" customHeight="false" outlineLevel="0" collapsed="false">
      <c r="A153" s="0" t="s">
        <v>2148</v>
      </c>
      <c r="B153" s="0" t="s">
        <v>118</v>
      </c>
      <c r="C153" s="0" t="s">
        <v>1998</v>
      </c>
      <c r="D153" s="0" t="s">
        <v>3269</v>
      </c>
      <c r="E153" s="0" t="n">
        <v>128</v>
      </c>
      <c r="F153" s="0" t="n">
        <v>20</v>
      </c>
      <c r="G153" s="0" t="n">
        <v>36</v>
      </c>
      <c r="H153" s="0" t="n">
        <v>9</v>
      </c>
      <c r="I153" s="0" t="n">
        <v>1</v>
      </c>
      <c r="J153" s="0" t="n">
        <v>3</v>
      </c>
      <c r="K153" s="0" t="n">
        <v>17</v>
      </c>
      <c r="L153" s="0" t="n">
        <v>3</v>
      </c>
      <c r="M153" s="0" t="n">
        <v>1</v>
      </c>
      <c r="N153" s="0" t="n">
        <v>16</v>
      </c>
      <c r="O153" s="0" t="n">
        <v>21</v>
      </c>
      <c r="P153" s="0" t="n">
        <f aca="false">F153+G153+H153+(2*I153)+(3*J153)+K153+L153-M153+N153-O153</f>
        <v>90</v>
      </c>
      <c r="Q153" s="0" t="n">
        <f aca="false">P153/16.875</f>
        <v>5.33333333333333</v>
      </c>
      <c r="R153" s="0" t="n">
        <f aca="false">IF(Q153&lt;1.5,1,Q153)</f>
        <v>5.33333333333333</v>
      </c>
    </row>
    <row r="154" customFormat="false" ht="12.75" hidden="false" customHeight="false" outlineLevel="0" collapsed="false">
      <c r="A154" s="0" t="s">
        <v>1299</v>
      </c>
      <c r="B154" s="0" t="s">
        <v>118</v>
      </c>
      <c r="C154" s="0" t="s">
        <v>1793</v>
      </c>
      <c r="D154" s="0" t="s">
        <v>3265</v>
      </c>
      <c r="E154" s="0" t="n">
        <v>477</v>
      </c>
      <c r="F154" s="0" t="n">
        <v>73</v>
      </c>
      <c r="G154" s="0" t="n">
        <v>134</v>
      </c>
      <c r="H154" s="0" t="n">
        <v>34</v>
      </c>
      <c r="I154" s="0" t="n">
        <v>0</v>
      </c>
      <c r="J154" s="0" t="n">
        <v>17</v>
      </c>
      <c r="K154" s="0" t="n">
        <v>71</v>
      </c>
      <c r="L154" s="0" t="n">
        <v>2</v>
      </c>
      <c r="M154" s="0" t="n">
        <v>2</v>
      </c>
      <c r="N154" s="0" t="n">
        <v>58</v>
      </c>
      <c r="O154" s="0" t="n">
        <v>70</v>
      </c>
      <c r="P154" s="0" t="n">
        <f aca="false">F154+G154+H154+(2*I154)+(3*J154)+K154+L154-M154+N154-O154</f>
        <v>351</v>
      </c>
      <c r="Q154" s="0" t="n">
        <f aca="false">P154/16.875</f>
        <v>20.8</v>
      </c>
      <c r="R154" s="0" t="n">
        <f aca="false">IF(Q154&lt;1.5,1,Q154)</f>
        <v>20.8</v>
      </c>
    </row>
    <row r="155" customFormat="false" ht="12.75" hidden="false" customHeight="false" outlineLevel="0" collapsed="false">
      <c r="A155" s="0" t="s">
        <v>1817</v>
      </c>
      <c r="B155" s="0" t="s">
        <v>754</v>
      </c>
      <c r="C155" s="0" t="s">
        <v>1998</v>
      </c>
      <c r="D155" s="0" t="s">
        <v>238</v>
      </c>
      <c r="E155" s="0" t="n">
        <v>622</v>
      </c>
      <c r="F155" s="0" t="n">
        <v>89</v>
      </c>
      <c r="G155" s="0" t="n">
        <v>175</v>
      </c>
      <c r="H155" s="0" t="n">
        <v>37</v>
      </c>
      <c r="I155" s="0" t="n">
        <v>1</v>
      </c>
      <c r="J155" s="0" t="n">
        <v>22</v>
      </c>
      <c r="K155" s="0" t="n">
        <v>87</v>
      </c>
      <c r="L155" s="0" t="n">
        <v>2</v>
      </c>
      <c r="M155" s="0" t="n">
        <v>1</v>
      </c>
      <c r="N155" s="0" t="n">
        <v>64</v>
      </c>
      <c r="O155" s="0" t="n">
        <v>104</v>
      </c>
      <c r="P155" s="0" t="n">
        <f aca="false">F155+G155+H155+(2*I155)+(3*J155)+K155+L155-M155+N155-O155</f>
        <v>417</v>
      </c>
      <c r="Q155" s="0" t="n">
        <f aca="false">P155/16.875</f>
        <v>24.7111111111111</v>
      </c>
      <c r="R155" s="0" t="n">
        <f aca="false">IF(Q155&lt;1.5,1,Q155)</f>
        <v>24.7111111111111</v>
      </c>
    </row>
    <row r="156" customFormat="false" ht="12.75" hidden="false" customHeight="false" outlineLevel="0" collapsed="false">
      <c r="A156" s="0" t="s">
        <v>1945</v>
      </c>
      <c r="B156" s="0" t="s">
        <v>214</v>
      </c>
      <c r="C156" s="0" t="s">
        <v>1793</v>
      </c>
      <c r="D156" s="0" t="s">
        <v>35</v>
      </c>
      <c r="E156" s="0" t="n">
        <v>263</v>
      </c>
      <c r="F156" s="0" t="n">
        <v>40</v>
      </c>
      <c r="G156" s="0" t="n">
        <v>74</v>
      </c>
      <c r="H156" s="0" t="n">
        <v>14</v>
      </c>
      <c r="I156" s="0" t="n">
        <v>0</v>
      </c>
      <c r="J156" s="0" t="n">
        <v>2</v>
      </c>
      <c r="K156" s="0" t="n">
        <v>25</v>
      </c>
      <c r="L156" s="0" t="n">
        <v>1</v>
      </c>
      <c r="M156" s="0" t="n">
        <v>1</v>
      </c>
      <c r="N156" s="0" t="n">
        <v>26</v>
      </c>
      <c r="O156" s="0" t="n">
        <v>24</v>
      </c>
      <c r="P156" s="0" t="n">
        <f aca="false">F156+G156+H156+(2*I156)+(3*J156)+K156+L156-M156+N156-O156</f>
        <v>161</v>
      </c>
      <c r="Q156" s="0" t="n">
        <f aca="false">P156/16.875</f>
        <v>9.54074074074074</v>
      </c>
      <c r="R156" s="0" t="n">
        <f aca="false">IF(Q156&lt;1.5,1,Q156)</f>
        <v>9.54074074074074</v>
      </c>
    </row>
    <row r="157" customFormat="false" ht="12.75" hidden="false" customHeight="false" outlineLevel="0" collapsed="false">
      <c r="A157" s="0" t="s">
        <v>1829</v>
      </c>
      <c r="B157" s="0" t="s">
        <v>1830</v>
      </c>
      <c r="C157" s="0" t="s">
        <v>1998</v>
      </c>
      <c r="D157" s="0" t="s">
        <v>26</v>
      </c>
      <c r="E157" s="0" t="n">
        <v>622</v>
      </c>
      <c r="F157" s="0" t="n">
        <v>123</v>
      </c>
      <c r="G157" s="0" t="n">
        <v>175</v>
      </c>
      <c r="H157" s="0" t="n">
        <v>41</v>
      </c>
      <c r="I157" s="0" t="n">
        <v>7</v>
      </c>
      <c r="J157" s="0" t="n">
        <v>26</v>
      </c>
      <c r="K157" s="0" t="n">
        <v>92</v>
      </c>
      <c r="L157" s="0" t="n">
        <v>31</v>
      </c>
      <c r="M157" s="0" t="n">
        <v>10</v>
      </c>
      <c r="N157" s="0" t="n">
        <v>91</v>
      </c>
      <c r="O157" s="0" t="n">
        <v>147</v>
      </c>
      <c r="P157" s="0" t="n">
        <f aca="false">F157+G157+H157+(2*I157)+(3*J157)+K157+L157-M157+N157-O157</f>
        <v>488</v>
      </c>
      <c r="Q157" s="0" t="n">
        <f aca="false">P157/16.875</f>
        <v>28.9185185185185</v>
      </c>
      <c r="R157" s="0" t="n">
        <f aca="false">IF(Q157&lt;1.5,1,Q157)</f>
        <v>28.9185185185185</v>
      </c>
    </row>
    <row r="158" customFormat="false" ht="12.75" hidden="false" customHeight="false" outlineLevel="0" collapsed="false">
      <c r="A158" s="0" t="s">
        <v>1954</v>
      </c>
      <c r="B158" s="0" t="s">
        <v>144</v>
      </c>
      <c r="C158" s="0" t="s">
        <v>1805</v>
      </c>
      <c r="D158" s="0" t="s">
        <v>84</v>
      </c>
      <c r="E158" s="0" t="n">
        <v>413</v>
      </c>
      <c r="F158" s="0" t="n">
        <v>62</v>
      </c>
      <c r="G158" s="0" t="n">
        <v>116</v>
      </c>
      <c r="H158" s="0" t="n">
        <v>17</v>
      </c>
      <c r="I158" s="0" t="n">
        <v>1</v>
      </c>
      <c r="J158" s="0" t="n">
        <v>3</v>
      </c>
      <c r="K158" s="0" t="n">
        <v>32</v>
      </c>
      <c r="L158" s="0" t="n">
        <v>7</v>
      </c>
      <c r="M158" s="0" t="n">
        <v>4</v>
      </c>
      <c r="N158" s="0" t="n">
        <v>27</v>
      </c>
      <c r="O158" s="0" t="n">
        <v>31</v>
      </c>
      <c r="P158" s="0" t="n">
        <f aca="false">F158+G158+H158+(2*I158)+(3*J158)+K158+L158-M158+N158-O158</f>
        <v>237</v>
      </c>
      <c r="Q158" s="0" t="n">
        <f aca="false">P158/16.875</f>
        <v>14.0444444444444</v>
      </c>
      <c r="R158" s="0" t="n">
        <f aca="false">IF(Q158&lt;1.5,1,Q158)</f>
        <v>14.0444444444444</v>
      </c>
    </row>
    <row r="159" customFormat="false" ht="12.75" hidden="false" customHeight="false" outlineLevel="0" collapsed="false">
      <c r="A159" s="0" t="s">
        <v>2262</v>
      </c>
      <c r="B159" s="0" t="s">
        <v>1052</v>
      </c>
      <c r="C159" s="0" t="s">
        <v>1998</v>
      </c>
      <c r="D159" s="0" t="s">
        <v>95</v>
      </c>
      <c r="E159" s="0" t="n">
        <v>64</v>
      </c>
      <c r="F159" s="0" t="n">
        <v>11</v>
      </c>
      <c r="G159" s="0" t="n">
        <v>18</v>
      </c>
      <c r="H159" s="0" t="n">
        <v>4</v>
      </c>
      <c r="I159" s="0" t="n">
        <v>0</v>
      </c>
      <c r="J159" s="0" t="n">
        <v>1</v>
      </c>
      <c r="K159" s="0" t="n">
        <v>6</v>
      </c>
      <c r="L159" s="0" t="n">
        <v>2</v>
      </c>
      <c r="M159" s="0" t="n">
        <v>1</v>
      </c>
      <c r="N159" s="0" t="n">
        <v>7</v>
      </c>
      <c r="O159" s="0" t="n">
        <v>10</v>
      </c>
      <c r="P159" s="0" t="n">
        <f aca="false">F159+G159+H159+(2*I159)+(3*J159)+K159+L159-M159+N159-O159</f>
        <v>40</v>
      </c>
      <c r="Q159" s="0" t="n">
        <f aca="false">P159/16.875</f>
        <v>2.37037037037037</v>
      </c>
      <c r="R159" s="0" t="n">
        <f aca="false">IF(Q159&lt;1.5,1,Q159)</f>
        <v>2.37037037037037</v>
      </c>
    </row>
    <row r="160" customFormat="false" ht="12.75" hidden="false" customHeight="false" outlineLevel="0" collapsed="false">
      <c r="A160" s="0" t="s">
        <v>1862</v>
      </c>
      <c r="B160" s="0" t="s">
        <v>1150</v>
      </c>
      <c r="C160" s="0" t="s">
        <v>1998</v>
      </c>
      <c r="D160" s="0" t="s">
        <v>105</v>
      </c>
      <c r="E160" s="0" t="n">
        <v>537</v>
      </c>
      <c r="F160" s="0" t="n">
        <v>93</v>
      </c>
      <c r="G160" s="0" t="n">
        <v>151</v>
      </c>
      <c r="H160" s="0" t="n">
        <v>26</v>
      </c>
      <c r="I160" s="0" t="n">
        <v>4</v>
      </c>
      <c r="J160" s="0" t="n">
        <v>15</v>
      </c>
      <c r="K160" s="0" t="n">
        <v>66</v>
      </c>
      <c r="L160" s="0" t="n">
        <v>24</v>
      </c>
      <c r="M160" s="0" t="n">
        <v>6</v>
      </c>
      <c r="N160" s="0" t="n">
        <v>60</v>
      </c>
      <c r="O160" s="0" t="n">
        <v>81</v>
      </c>
      <c r="P160" s="0" t="n">
        <f aca="false">F160+G160+H160+(2*I160)+(3*J160)+K160+L160-M160+N160-O160</f>
        <v>386</v>
      </c>
      <c r="Q160" s="0" t="n">
        <f aca="false">P160/16.875</f>
        <v>22.8740740740741</v>
      </c>
      <c r="R160" s="0" t="n">
        <f aca="false">IF(Q160&lt;1.5,1,Q160)</f>
        <v>22.8740740740741</v>
      </c>
    </row>
    <row r="161" customFormat="false" ht="12.75" hidden="false" customHeight="false" outlineLevel="0" collapsed="false">
      <c r="A161" s="0" t="s">
        <v>682</v>
      </c>
      <c r="B161" s="0" t="s">
        <v>388</v>
      </c>
      <c r="C161" s="0" t="s">
        <v>1794</v>
      </c>
      <c r="D161" s="0" t="s">
        <v>89</v>
      </c>
      <c r="E161" s="0" t="n">
        <v>114</v>
      </c>
      <c r="F161" s="0" t="n">
        <v>16</v>
      </c>
      <c r="G161" s="0" t="n">
        <v>32</v>
      </c>
      <c r="H161" s="0" t="n">
        <v>7</v>
      </c>
      <c r="I161" s="0" t="n">
        <v>0</v>
      </c>
      <c r="J161" s="0" t="n">
        <v>4</v>
      </c>
      <c r="K161" s="0" t="n">
        <v>17</v>
      </c>
      <c r="L161" s="0" t="n">
        <v>1</v>
      </c>
      <c r="M161" s="0" t="n">
        <v>0</v>
      </c>
      <c r="N161" s="0" t="n">
        <v>10</v>
      </c>
      <c r="O161" s="0" t="n">
        <v>29</v>
      </c>
      <c r="P161" s="0" t="n">
        <f aca="false">F161+G161+H161+(2*I161)+(3*J161)+K161+L161-M161+N161-O161</f>
        <v>66</v>
      </c>
      <c r="Q161" s="0" t="n">
        <f aca="false">P161/16.875</f>
        <v>3.91111111111111</v>
      </c>
      <c r="R161" s="0" t="n">
        <f aca="false">IF(Q161&lt;1.5,1,Q161)</f>
        <v>3.91111111111111</v>
      </c>
    </row>
    <row r="162" customFormat="false" ht="12.75" hidden="false" customHeight="false" outlineLevel="0" collapsed="false">
      <c r="A162" s="0" t="s">
        <v>1933</v>
      </c>
      <c r="B162" s="0" t="s">
        <v>101</v>
      </c>
      <c r="C162" s="0" t="s">
        <v>1794</v>
      </c>
      <c r="D162" s="0" t="s">
        <v>19</v>
      </c>
      <c r="E162" s="0" t="n">
        <v>479</v>
      </c>
      <c r="F162" s="0" t="n">
        <v>71</v>
      </c>
      <c r="G162" s="0" t="n">
        <v>134</v>
      </c>
      <c r="H162" s="0" t="n">
        <v>29</v>
      </c>
      <c r="I162" s="0" t="n">
        <v>0</v>
      </c>
      <c r="J162" s="0" t="n">
        <v>22</v>
      </c>
      <c r="K162" s="0" t="n">
        <v>84</v>
      </c>
      <c r="L162" s="0" t="n">
        <v>1</v>
      </c>
      <c r="M162" s="0" t="n">
        <v>1</v>
      </c>
      <c r="N162" s="0" t="n">
        <v>45</v>
      </c>
      <c r="O162" s="0" t="n">
        <v>92</v>
      </c>
      <c r="P162" s="0" t="n">
        <f aca="false">F162+G162+H162+(2*I162)+(3*J162)+K162+L162-M162+N162-O162</f>
        <v>337</v>
      </c>
      <c r="Q162" s="0" t="n">
        <f aca="false">P162/16.875</f>
        <v>19.9703703703704</v>
      </c>
      <c r="R162" s="0" t="n">
        <f aca="false">IF(Q162&lt;1.5,1,Q162)</f>
        <v>19.9703703703704</v>
      </c>
    </row>
    <row r="163" customFormat="false" ht="12.75" hidden="false" customHeight="false" outlineLevel="0" collapsed="false">
      <c r="A163" s="0" t="s">
        <v>2065</v>
      </c>
      <c r="B163" s="0" t="s">
        <v>2066</v>
      </c>
      <c r="C163" s="0" t="s">
        <v>1792</v>
      </c>
      <c r="E163" s="0" t="n">
        <v>529</v>
      </c>
      <c r="F163" s="0" t="n">
        <v>58</v>
      </c>
      <c r="G163" s="0" t="n">
        <v>148</v>
      </c>
      <c r="H163" s="0" t="n">
        <v>25</v>
      </c>
      <c r="I163" s="0" t="n">
        <v>1</v>
      </c>
      <c r="J163" s="0" t="n">
        <v>15</v>
      </c>
      <c r="K163" s="0" t="n">
        <v>67</v>
      </c>
      <c r="L163" s="0" t="n">
        <v>2</v>
      </c>
      <c r="M163" s="0" t="n">
        <v>1</v>
      </c>
      <c r="N163" s="0" t="n">
        <v>16</v>
      </c>
      <c r="O163" s="0" t="n">
        <v>60</v>
      </c>
      <c r="P163" s="0" t="n">
        <f aca="false">F163+G163+H163+(2*I163)+(3*J163)+K163+L163-M163+N163-O163</f>
        <v>302</v>
      </c>
      <c r="Q163" s="0" t="n">
        <f aca="false">P163/16.875</f>
        <v>17.8962962962963</v>
      </c>
      <c r="R163" s="0" t="n">
        <f aca="false">IF(Q163&lt;1.5,1,Q163)</f>
        <v>17.8962962962963</v>
      </c>
    </row>
    <row r="164" customFormat="false" ht="12.75" hidden="false" customHeight="false" outlineLevel="0" collapsed="false">
      <c r="A164" s="0" t="s">
        <v>2068</v>
      </c>
      <c r="B164" s="0" t="s">
        <v>512</v>
      </c>
      <c r="C164" s="0" t="s">
        <v>1794</v>
      </c>
      <c r="D164" s="0" t="s">
        <v>71</v>
      </c>
      <c r="E164" s="0" t="n">
        <v>271</v>
      </c>
      <c r="F164" s="0" t="n">
        <v>37</v>
      </c>
      <c r="G164" s="0" t="n">
        <v>76</v>
      </c>
      <c r="H164" s="0" t="n">
        <v>21</v>
      </c>
      <c r="I164" s="0" t="n">
        <v>0</v>
      </c>
      <c r="J164" s="0" t="n">
        <v>6</v>
      </c>
      <c r="K164" s="0" t="n">
        <v>33</v>
      </c>
      <c r="L164" s="0" t="n">
        <v>0</v>
      </c>
      <c r="M164" s="0" t="n">
        <v>0</v>
      </c>
      <c r="N164" s="0" t="n">
        <v>19</v>
      </c>
      <c r="O164" s="0" t="n">
        <v>60</v>
      </c>
      <c r="P164" s="0" t="n">
        <f aca="false">F164+G164+H164+(2*I164)+(3*J164)+K164+L164-M164+N164-O164</f>
        <v>144</v>
      </c>
      <c r="Q164" s="0" t="n">
        <f aca="false">P164/16.875</f>
        <v>8.53333333333333</v>
      </c>
      <c r="R164" s="0" t="n">
        <f aca="false">IF(Q164&lt;1.5,1,Q164)</f>
        <v>8.53333333333333</v>
      </c>
    </row>
    <row r="165" customFormat="false" ht="12.75" hidden="false" customHeight="false" outlineLevel="0" collapsed="false">
      <c r="A165" s="0" t="s">
        <v>2020</v>
      </c>
      <c r="B165" s="0" t="s">
        <v>2021</v>
      </c>
      <c r="C165" s="0" t="s">
        <v>1794</v>
      </c>
      <c r="D165" s="0" t="s">
        <v>154</v>
      </c>
      <c r="E165" s="0" t="n">
        <v>471</v>
      </c>
      <c r="F165" s="0" t="n">
        <v>72</v>
      </c>
      <c r="G165" s="0" t="n">
        <v>132</v>
      </c>
      <c r="H165" s="0" t="n">
        <v>31</v>
      </c>
      <c r="I165" s="0" t="n">
        <v>1</v>
      </c>
      <c r="J165" s="0" t="n">
        <v>17</v>
      </c>
      <c r="K165" s="0" t="n">
        <v>71</v>
      </c>
      <c r="L165" s="0" t="n">
        <v>3</v>
      </c>
      <c r="M165" s="0" t="n">
        <v>1</v>
      </c>
      <c r="N165" s="0" t="n">
        <v>50</v>
      </c>
      <c r="O165" s="0" t="n">
        <v>82</v>
      </c>
      <c r="P165" s="0" t="n">
        <f aca="false">F165+G165+H165+(2*I165)+(3*J165)+K165+L165-M165+N165-O165</f>
        <v>329</v>
      </c>
      <c r="Q165" s="0" t="n">
        <f aca="false">P165/16.875</f>
        <v>19.4962962962963</v>
      </c>
      <c r="R165" s="0" t="n">
        <f aca="false">IF(Q165&lt;1.5,1,Q165)</f>
        <v>19.4962962962963</v>
      </c>
    </row>
    <row r="166" customFormat="false" ht="12.75" hidden="false" customHeight="false" outlineLevel="0" collapsed="false">
      <c r="A166" s="0" t="s">
        <v>368</v>
      </c>
      <c r="B166" s="0" t="s">
        <v>1715</v>
      </c>
      <c r="C166" s="0" t="s">
        <v>1792</v>
      </c>
      <c r="D166" s="0" t="s">
        <v>19</v>
      </c>
      <c r="E166" s="0" t="n">
        <v>611</v>
      </c>
      <c r="F166" s="0" t="n">
        <v>84</v>
      </c>
      <c r="G166" s="0" t="n">
        <v>171</v>
      </c>
      <c r="H166" s="0" t="n">
        <v>47</v>
      </c>
      <c r="I166" s="0" t="n">
        <v>0</v>
      </c>
      <c r="J166" s="0" t="n">
        <v>29</v>
      </c>
      <c r="K166" s="0" t="n">
        <v>112</v>
      </c>
      <c r="L166" s="0" t="n">
        <v>0</v>
      </c>
      <c r="M166" s="0" t="n">
        <v>0</v>
      </c>
      <c r="N166" s="0" t="n">
        <v>63</v>
      </c>
      <c r="O166" s="0" t="n">
        <v>124</v>
      </c>
      <c r="P166" s="0" t="n">
        <f aca="false">F166+G166+H166+(2*I166)+(3*J166)+K166+L166-M166+N166-O166</f>
        <v>440</v>
      </c>
      <c r="Q166" s="0" t="n">
        <f aca="false">P166/16.875</f>
        <v>26.0740740740741</v>
      </c>
      <c r="R166" s="0" t="n">
        <f aca="false">IF(Q166&lt;1.5,1,Q166)</f>
        <v>26.0740740740741</v>
      </c>
    </row>
    <row r="167" customFormat="false" ht="12.75" hidden="false" customHeight="false" outlineLevel="0" collapsed="false">
      <c r="A167" s="0" t="s">
        <v>363</v>
      </c>
      <c r="B167" s="0" t="s">
        <v>372</v>
      </c>
      <c r="C167" s="0" t="s">
        <v>1792</v>
      </c>
      <c r="D167" s="0" t="s">
        <v>84</v>
      </c>
      <c r="E167" s="0" t="n">
        <v>468</v>
      </c>
      <c r="F167" s="0" t="n">
        <v>83</v>
      </c>
      <c r="G167" s="0" t="n">
        <v>131</v>
      </c>
      <c r="H167" s="0" t="n">
        <v>25</v>
      </c>
      <c r="I167" s="0" t="n">
        <v>0</v>
      </c>
      <c r="J167" s="0" t="n">
        <v>27</v>
      </c>
      <c r="K167" s="0" t="n">
        <v>78</v>
      </c>
      <c r="L167" s="0" t="n">
        <v>0</v>
      </c>
      <c r="M167" s="0" t="n">
        <v>0</v>
      </c>
      <c r="N167" s="0" t="n">
        <v>76</v>
      </c>
      <c r="O167" s="0" t="n">
        <v>88</v>
      </c>
      <c r="P167" s="0" t="n">
        <f aca="false">F167+G167+H167+(2*I167)+(3*J167)+K167+L167-M167+N167-O167</f>
        <v>386</v>
      </c>
      <c r="Q167" s="0" t="n">
        <f aca="false">P167/16.875</f>
        <v>22.8740740740741</v>
      </c>
      <c r="R167" s="0" t="n">
        <f aca="false">IF(Q167&lt;1.5,1,Q167)</f>
        <v>22.8740740740741</v>
      </c>
    </row>
    <row r="168" customFormat="false" ht="12.75" hidden="false" customHeight="false" outlineLevel="0" collapsed="false">
      <c r="A168" s="0" t="s">
        <v>498</v>
      </c>
      <c r="B168" s="0" t="s">
        <v>1999</v>
      </c>
      <c r="C168" s="0" t="s">
        <v>1998</v>
      </c>
      <c r="D168" s="0" t="s">
        <v>126</v>
      </c>
      <c r="E168" s="0" t="n">
        <v>226</v>
      </c>
      <c r="F168" s="0" t="n">
        <v>33</v>
      </c>
      <c r="G168" s="0" t="n">
        <v>63</v>
      </c>
      <c r="H168" s="0" t="n">
        <v>13</v>
      </c>
      <c r="I168" s="0" t="n">
        <v>1</v>
      </c>
      <c r="J168" s="0" t="n">
        <v>6</v>
      </c>
      <c r="K168" s="0" t="n">
        <v>32</v>
      </c>
      <c r="L168" s="0" t="n">
        <v>5</v>
      </c>
      <c r="M168" s="0" t="n">
        <v>1</v>
      </c>
      <c r="N168" s="0" t="n">
        <v>23</v>
      </c>
      <c r="O168" s="0" t="n">
        <v>43</v>
      </c>
      <c r="P168" s="0" t="n">
        <f aca="false">F168+G168+H168+(2*I168)+(3*J168)+K168+L168-M168+N168-O168</f>
        <v>145</v>
      </c>
      <c r="Q168" s="0" t="n">
        <f aca="false">P168/16.875</f>
        <v>8.59259259259259</v>
      </c>
      <c r="R168" s="0" t="n">
        <f aca="false">IF(Q168&lt;1.5,1,Q168)</f>
        <v>8.59259259259259</v>
      </c>
    </row>
    <row r="169" customFormat="false" ht="12.75" hidden="false" customHeight="false" outlineLevel="0" collapsed="false">
      <c r="A169" s="0" t="s">
        <v>2122</v>
      </c>
      <c r="B169" s="0" t="s">
        <v>2123</v>
      </c>
      <c r="C169" s="0" t="s">
        <v>1792</v>
      </c>
      <c r="D169" s="0" t="s">
        <v>126</v>
      </c>
      <c r="E169" s="0" t="n">
        <v>433</v>
      </c>
      <c r="F169" s="0" t="n">
        <v>68</v>
      </c>
      <c r="G169" s="0" t="n">
        <v>121</v>
      </c>
      <c r="H169" s="0" t="n">
        <v>36</v>
      </c>
      <c r="I169" s="0" t="n">
        <v>1</v>
      </c>
      <c r="J169" s="0" t="n">
        <v>6</v>
      </c>
      <c r="K169" s="0" t="n">
        <v>51</v>
      </c>
      <c r="L169" s="0" t="n">
        <v>3</v>
      </c>
      <c r="M169" s="0" t="n">
        <v>2</v>
      </c>
      <c r="N169" s="0" t="n">
        <v>64</v>
      </c>
      <c r="O169" s="0" t="n">
        <v>58</v>
      </c>
      <c r="P169" s="0" t="n">
        <f aca="false">F169+G169+H169+(2*I169)+(3*J169)+K169+L169-M169+N169-O169</f>
        <v>303</v>
      </c>
      <c r="Q169" s="0" t="n">
        <f aca="false">P169/16.875</f>
        <v>17.9555555555556</v>
      </c>
      <c r="R169" s="0" t="n">
        <f aca="false">IF(Q169&lt;1.5,1,Q169)</f>
        <v>17.9555555555556</v>
      </c>
    </row>
    <row r="170" customFormat="false" ht="12.75" hidden="false" customHeight="false" outlineLevel="0" collapsed="false">
      <c r="A170" s="0" t="s">
        <v>358</v>
      </c>
      <c r="B170" s="0" t="s">
        <v>323</v>
      </c>
      <c r="C170" s="0" t="s">
        <v>1998</v>
      </c>
      <c r="D170" s="0" t="s">
        <v>44</v>
      </c>
      <c r="E170" s="0" t="n">
        <v>340</v>
      </c>
      <c r="F170" s="0" t="n">
        <v>44</v>
      </c>
      <c r="G170" s="0" t="n">
        <v>95</v>
      </c>
      <c r="H170" s="0" t="n">
        <v>23</v>
      </c>
      <c r="I170" s="0" t="n">
        <v>1</v>
      </c>
      <c r="J170" s="0" t="n">
        <v>6</v>
      </c>
      <c r="K170" s="0" t="n">
        <v>43</v>
      </c>
      <c r="L170" s="0" t="n">
        <v>4</v>
      </c>
      <c r="M170" s="0" t="n">
        <v>2</v>
      </c>
      <c r="N170" s="0" t="n">
        <v>31</v>
      </c>
      <c r="O170" s="0" t="n">
        <v>48</v>
      </c>
      <c r="P170" s="0" t="n">
        <f aca="false">F170+G170+H170+(2*I170)+(3*J170)+K170+L170-M170+N170-O170</f>
        <v>210</v>
      </c>
      <c r="Q170" s="0" t="n">
        <f aca="false">P170/16.875</f>
        <v>12.4444444444444</v>
      </c>
      <c r="R170" s="0" t="n">
        <f aca="false">IF(Q170&lt;1.5,1,Q170)</f>
        <v>12.4444444444444</v>
      </c>
    </row>
    <row r="171" customFormat="false" ht="12.75" hidden="false" customHeight="false" outlineLevel="0" collapsed="false">
      <c r="A171" s="0" t="s">
        <v>932</v>
      </c>
      <c r="B171" s="0" t="s">
        <v>1891</v>
      </c>
      <c r="C171" s="0" t="s">
        <v>1998</v>
      </c>
      <c r="D171" s="0" t="s">
        <v>3266</v>
      </c>
      <c r="E171" s="0" t="n">
        <v>470</v>
      </c>
      <c r="F171" s="0" t="n">
        <v>59</v>
      </c>
      <c r="G171" s="0" t="n">
        <v>131</v>
      </c>
      <c r="H171" s="0" t="n">
        <v>30</v>
      </c>
      <c r="I171" s="0" t="n">
        <v>1</v>
      </c>
      <c r="J171" s="0" t="n">
        <v>16</v>
      </c>
      <c r="K171" s="0" t="n">
        <v>71</v>
      </c>
      <c r="L171" s="0" t="n">
        <v>1</v>
      </c>
      <c r="M171" s="0" t="n">
        <v>0</v>
      </c>
      <c r="N171" s="0" t="n">
        <v>30</v>
      </c>
      <c r="O171" s="0" t="n">
        <v>70</v>
      </c>
      <c r="P171" s="0" t="n">
        <f aca="false">F171+G171+H171+(2*I171)+(3*J171)+K171+L171-M171+N171-O171</f>
        <v>302</v>
      </c>
      <c r="Q171" s="0" t="n">
        <f aca="false">P171/16.875</f>
        <v>17.8962962962963</v>
      </c>
      <c r="R171" s="0" t="n">
        <f aca="false">IF(Q171&lt;1.5,1,Q171)</f>
        <v>17.8962962962963</v>
      </c>
    </row>
    <row r="172" customFormat="false" ht="12.75" hidden="false" customHeight="false" outlineLevel="0" collapsed="false">
      <c r="A172" s="0" t="s">
        <v>1906</v>
      </c>
      <c r="B172" s="0" t="s">
        <v>1139</v>
      </c>
      <c r="C172" s="0" t="s">
        <v>1794</v>
      </c>
      <c r="D172" s="0" t="s">
        <v>35</v>
      </c>
      <c r="E172" s="0" t="n">
        <v>523</v>
      </c>
      <c r="F172" s="0" t="n">
        <v>74</v>
      </c>
      <c r="G172" s="0" t="n">
        <v>146</v>
      </c>
      <c r="H172" s="0" t="n">
        <v>31</v>
      </c>
      <c r="I172" s="0" t="n">
        <v>1</v>
      </c>
      <c r="J172" s="0" t="n">
        <v>25</v>
      </c>
      <c r="K172" s="0" t="n">
        <v>84</v>
      </c>
      <c r="L172" s="0" t="n">
        <v>3</v>
      </c>
      <c r="M172" s="0" t="n">
        <v>3</v>
      </c>
      <c r="N172" s="0" t="n">
        <v>42</v>
      </c>
      <c r="O172" s="0" t="n">
        <v>105</v>
      </c>
      <c r="P172" s="0" t="n">
        <f aca="false">F172+G172+H172+(2*I172)+(3*J172)+K172+L172-M172+N172-O172</f>
        <v>349</v>
      </c>
      <c r="Q172" s="0" t="n">
        <f aca="false">P172/16.875</f>
        <v>20.6814814814815</v>
      </c>
      <c r="R172" s="0" t="n">
        <f aca="false">IF(Q172&lt;1.5,1,Q172)</f>
        <v>20.6814814814815</v>
      </c>
    </row>
    <row r="173" customFormat="false" ht="12.75" hidden="false" customHeight="false" outlineLevel="0" collapsed="false">
      <c r="A173" s="0" t="s">
        <v>1821</v>
      </c>
      <c r="B173" s="0" t="s">
        <v>231</v>
      </c>
      <c r="C173" s="0" t="s">
        <v>1998</v>
      </c>
      <c r="D173" s="0" t="s">
        <v>3269</v>
      </c>
      <c r="E173" s="0" t="n">
        <v>566</v>
      </c>
      <c r="F173" s="0" t="n">
        <v>95</v>
      </c>
      <c r="G173" s="0" t="n">
        <v>158</v>
      </c>
      <c r="H173" s="0" t="n">
        <v>25</v>
      </c>
      <c r="I173" s="0" t="n">
        <v>14</v>
      </c>
      <c r="J173" s="0" t="n">
        <v>23</v>
      </c>
      <c r="K173" s="0" t="n">
        <v>72</v>
      </c>
      <c r="L173" s="0" t="n">
        <v>43</v>
      </c>
      <c r="M173" s="0" t="n">
        <v>7</v>
      </c>
      <c r="N173" s="0" t="n">
        <v>46</v>
      </c>
      <c r="O173" s="0" t="n">
        <v>92</v>
      </c>
      <c r="P173" s="0" t="n">
        <f aca="false">F173+G173+H173+(2*I173)+(3*J173)+K173+L173-M173+N173-O173</f>
        <v>437</v>
      </c>
      <c r="Q173" s="0" t="n">
        <f aca="false">P173/16.875</f>
        <v>25.8962962962963</v>
      </c>
      <c r="R173" s="0" t="n">
        <f aca="false">IF(Q173&lt;1.5,1,Q173)</f>
        <v>25.8962962962963</v>
      </c>
    </row>
    <row r="174" customFormat="false" ht="12.75" hidden="false" customHeight="false" outlineLevel="0" collapsed="false">
      <c r="A174" s="0" t="s">
        <v>1007</v>
      </c>
      <c r="B174" s="0" t="s">
        <v>28</v>
      </c>
      <c r="C174" s="0" t="s">
        <v>1792</v>
      </c>
      <c r="D174" s="0" t="s">
        <v>92</v>
      </c>
      <c r="E174" s="0" t="n">
        <v>219</v>
      </c>
      <c r="F174" s="0" t="n">
        <v>31</v>
      </c>
      <c r="G174" s="0" t="n">
        <v>61</v>
      </c>
      <c r="H174" s="0" t="n">
        <v>13</v>
      </c>
      <c r="I174" s="0" t="n">
        <v>0</v>
      </c>
      <c r="J174" s="0" t="n">
        <v>9</v>
      </c>
      <c r="K174" s="0" t="n">
        <v>34</v>
      </c>
      <c r="L174" s="0" t="n">
        <v>0</v>
      </c>
      <c r="M174" s="0" t="n">
        <v>0</v>
      </c>
      <c r="N174" s="0" t="n">
        <v>24</v>
      </c>
      <c r="O174" s="0" t="n">
        <v>60</v>
      </c>
      <c r="P174" s="0" t="n">
        <f aca="false">F174+G174+H174+(2*I174)+(3*J174)+K174+L174-M174+N174-O174</f>
        <v>130</v>
      </c>
      <c r="Q174" s="0" t="n">
        <f aca="false">P174/16.875</f>
        <v>7.7037037037037</v>
      </c>
      <c r="R174" s="0" t="n">
        <f aca="false">IF(Q174&lt;1.5,1,Q174)</f>
        <v>7.7037037037037</v>
      </c>
    </row>
    <row r="175" customFormat="false" ht="12.75" hidden="false" customHeight="false" outlineLevel="0" collapsed="false">
      <c r="A175" s="0" t="s">
        <v>1960</v>
      </c>
      <c r="B175" s="0" t="s">
        <v>120</v>
      </c>
      <c r="C175" s="0" t="s">
        <v>1827</v>
      </c>
      <c r="D175" s="0" t="s">
        <v>71</v>
      </c>
      <c r="E175" s="0" t="n">
        <v>383</v>
      </c>
      <c r="F175" s="0" t="n">
        <v>56</v>
      </c>
      <c r="G175" s="0" t="n">
        <v>107</v>
      </c>
      <c r="H175" s="0" t="n">
        <v>27</v>
      </c>
      <c r="I175" s="0" t="n">
        <v>1</v>
      </c>
      <c r="J175" s="0" t="n">
        <v>14</v>
      </c>
      <c r="K175" s="0" t="n">
        <v>54</v>
      </c>
      <c r="L175" s="0" t="n">
        <v>5</v>
      </c>
      <c r="M175" s="0" t="n">
        <v>2</v>
      </c>
      <c r="N175" s="0" t="n">
        <v>43</v>
      </c>
      <c r="O175" s="0" t="n">
        <v>46</v>
      </c>
      <c r="P175" s="0" t="n">
        <f aca="false">F175+G175+H175+(2*I175)+(3*J175)+K175+L175-M175+N175-O175</f>
        <v>288</v>
      </c>
      <c r="Q175" s="0" t="n">
        <f aca="false">P175/16.875</f>
        <v>17.0666666666667</v>
      </c>
      <c r="R175" s="0" t="n">
        <f aca="false">IF(Q175&lt;1.5,1,Q175)</f>
        <v>17.0666666666667</v>
      </c>
    </row>
    <row r="176" customFormat="false" ht="12.75" hidden="false" customHeight="false" outlineLevel="0" collapsed="false">
      <c r="A176" s="0" t="s">
        <v>1990</v>
      </c>
      <c r="B176" s="0" t="s">
        <v>101</v>
      </c>
      <c r="C176" s="0" t="s">
        <v>1998</v>
      </c>
      <c r="D176" s="0" t="s">
        <v>154</v>
      </c>
      <c r="E176" s="0" t="n">
        <v>280</v>
      </c>
      <c r="F176" s="0" t="n">
        <v>38</v>
      </c>
      <c r="G176" s="0" t="n">
        <v>78</v>
      </c>
      <c r="H176" s="0" t="n">
        <v>19</v>
      </c>
      <c r="I176" s="0" t="n">
        <v>1</v>
      </c>
      <c r="J176" s="0" t="n">
        <v>9</v>
      </c>
      <c r="K176" s="0" t="n">
        <v>38</v>
      </c>
      <c r="L176" s="0" t="n">
        <v>1</v>
      </c>
      <c r="M176" s="0" t="n">
        <v>1</v>
      </c>
      <c r="N176" s="0" t="n">
        <v>17</v>
      </c>
      <c r="O176" s="0" t="n">
        <v>29</v>
      </c>
      <c r="P176" s="0" t="n">
        <f aca="false">F176+G176+H176+(2*I176)+(3*J176)+K176+L176-M176+N176-O176</f>
        <v>190</v>
      </c>
      <c r="Q176" s="0" t="n">
        <f aca="false">P176/16.875</f>
        <v>11.2592592592593</v>
      </c>
      <c r="R176" s="0" t="n">
        <f aca="false">IF(Q176&lt;1.5,1,Q176)</f>
        <v>11.2592592592593</v>
      </c>
    </row>
    <row r="177" customFormat="false" ht="12.75" hidden="false" customHeight="false" outlineLevel="0" collapsed="false">
      <c r="A177" s="0" t="s">
        <v>1984</v>
      </c>
      <c r="B177" s="0" t="s">
        <v>37</v>
      </c>
      <c r="C177" s="0" t="s">
        <v>1793</v>
      </c>
      <c r="D177" s="0" t="s">
        <v>92</v>
      </c>
      <c r="E177" s="0" t="n">
        <v>262</v>
      </c>
      <c r="F177" s="0" t="n">
        <v>32</v>
      </c>
      <c r="G177" s="0" t="n">
        <v>73</v>
      </c>
      <c r="H177" s="0" t="n">
        <v>13</v>
      </c>
      <c r="I177" s="0" t="n">
        <v>0</v>
      </c>
      <c r="J177" s="0" t="n">
        <v>2</v>
      </c>
      <c r="K177" s="0" t="n">
        <v>23</v>
      </c>
      <c r="L177" s="0" t="n">
        <v>1</v>
      </c>
      <c r="M177" s="0" t="n">
        <v>1</v>
      </c>
      <c r="N177" s="0" t="n">
        <v>19</v>
      </c>
      <c r="O177" s="0" t="n">
        <v>26</v>
      </c>
      <c r="P177" s="0" t="n">
        <f aca="false">F177+G177+H177+(2*I177)+(3*J177)+K177+L177-M177+N177-O177</f>
        <v>140</v>
      </c>
      <c r="Q177" s="0" t="n">
        <f aca="false">P177/16.875</f>
        <v>8.2962962962963</v>
      </c>
      <c r="R177" s="0" t="n">
        <f aca="false">IF(Q177&lt;1.5,1,Q177)</f>
        <v>8.2962962962963</v>
      </c>
    </row>
    <row r="178" customFormat="false" ht="12.75" hidden="false" customHeight="false" outlineLevel="0" collapsed="false">
      <c r="A178" s="0" t="s">
        <v>1136</v>
      </c>
      <c r="B178" s="0" t="s">
        <v>2095</v>
      </c>
      <c r="C178" s="0" t="s">
        <v>1998</v>
      </c>
      <c r="D178" s="0" t="s">
        <v>44</v>
      </c>
      <c r="E178" s="0" t="n">
        <v>209</v>
      </c>
      <c r="F178" s="0" t="n">
        <v>25</v>
      </c>
      <c r="G178" s="0" t="n">
        <v>58</v>
      </c>
      <c r="H178" s="0" t="n">
        <v>11</v>
      </c>
      <c r="I178" s="0" t="n">
        <v>2</v>
      </c>
      <c r="J178" s="0" t="n">
        <v>2</v>
      </c>
      <c r="K178" s="0" t="n">
        <v>22</v>
      </c>
      <c r="L178" s="0" t="n">
        <v>7</v>
      </c>
      <c r="M178" s="0" t="n">
        <v>2</v>
      </c>
      <c r="N178" s="0" t="n">
        <v>13</v>
      </c>
      <c r="O178" s="0" t="n">
        <v>24</v>
      </c>
      <c r="P178" s="0" t="n">
        <f aca="false">F178+G178+H178+(2*I178)+(3*J178)+K178+L178-M178+N178-O178</f>
        <v>120</v>
      </c>
      <c r="Q178" s="0" t="n">
        <f aca="false">P178/16.875</f>
        <v>7.11111111111111</v>
      </c>
      <c r="R178" s="0" t="n">
        <f aca="false">IF(Q178&lt;1.5,1,Q178)</f>
        <v>7.11111111111111</v>
      </c>
    </row>
    <row r="179" customFormat="false" ht="12.75" hidden="false" customHeight="false" outlineLevel="0" collapsed="false">
      <c r="A179" s="0" t="s">
        <v>1890</v>
      </c>
      <c r="B179" s="0" t="s">
        <v>107</v>
      </c>
      <c r="C179" s="0" t="s">
        <v>1805</v>
      </c>
      <c r="D179" s="0" t="s">
        <v>3265</v>
      </c>
      <c r="E179" s="0" t="n">
        <v>593</v>
      </c>
      <c r="F179" s="0" t="n">
        <v>93</v>
      </c>
      <c r="G179" s="0" t="n">
        <v>165</v>
      </c>
      <c r="H179" s="0" t="n">
        <v>27</v>
      </c>
      <c r="I179" s="0" t="n">
        <v>5</v>
      </c>
      <c r="J179" s="0" t="n">
        <v>11</v>
      </c>
      <c r="K179" s="0" t="n">
        <v>57</v>
      </c>
      <c r="L179" s="0" t="n">
        <v>31</v>
      </c>
      <c r="M179" s="0" t="n">
        <v>7</v>
      </c>
      <c r="N179" s="0" t="n">
        <v>61</v>
      </c>
      <c r="O179" s="0" t="n">
        <v>78</v>
      </c>
      <c r="P179" s="0" t="n">
        <f aca="false">F179+G179+H179+(2*I179)+(3*J179)+K179+L179-M179+N179-O179</f>
        <v>392</v>
      </c>
      <c r="Q179" s="0" t="n">
        <f aca="false">P179/16.875</f>
        <v>23.2296296296296</v>
      </c>
      <c r="R179" s="0" t="n">
        <f aca="false">IF(Q179&lt;1.5,1,Q179)</f>
        <v>23.2296296296296</v>
      </c>
    </row>
    <row r="180" customFormat="false" ht="12.75" hidden="false" customHeight="false" outlineLevel="0" collapsed="false">
      <c r="A180" s="0" t="s">
        <v>1859</v>
      </c>
      <c r="B180" s="0" t="s">
        <v>118</v>
      </c>
      <c r="C180" s="0" t="s">
        <v>1998</v>
      </c>
      <c r="D180" s="0" t="s">
        <v>73</v>
      </c>
      <c r="E180" s="0" t="n">
        <v>636</v>
      </c>
      <c r="F180" s="0" t="n">
        <v>81</v>
      </c>
      <c r="G180" s="0" t="n">
        <v>177</v>
      </c>
      <c r="H180" s="0" t="n">
        <v>35</v>
      </c>
      <c r="I180" s="0" t="n">
        <v>1</v>
      </c>
      <c r="J180" s="0" t="n">
        <v>25</v>
      </c>
      <c r="K180" s="0" t="n">
        <v>101</v>
      </c>
      <c r="L180" s="0" t="n">
        <v>5</v>
      </c>
      <c r="M180" s="0" t="n">
        <v>3</v>
      </c>
      <c r="N180" s="0" t="n">
        <v>33</v>
      </c>
      <c r="O180" s="0" t="n">
        <v>126</v>
      </c>
      <c r="P180" s="0" t="n">
        <f aca="false">F180+G180+H180+(2*I180)+(3*J180)+K180+L180-M180+N180-O180</f>
        <v>380</v>
      </c>
      <c r="Q180" s="0" t="n">
        <f aca="false">P180/16.875</f>
        <v>22.5185185185185</v>
      </c>
      <c r="R180" s="0" t="n">
        <f aca="false">IF(Q180&lt;1.5,1,Q180)</f>
        <v>22.5185185185185</v>
      </c>
    </row>
    <row r="181" customFormat="false" ht="12.75" hidden="false" customHeight="false" outlineLevel="0" collapsed="false">
      <c r="A181" s="0" t="s">
        <v>1860</v>
      </c>
      <c r="B181" s="0" t="s">
        <v>101</v>
      </c>
      <c r="C181" s="0" t="s">
        <v>1792</v>
      </c>
      <c r="D181" s="0" t="s">
        <v>29</v>
      </c>
      <c r="E181" s="0" t="n">
        <v>533</v>
      </c>
      <c r="F181" s="0" t="n">
        <v>108</v>
      </c>
      <c r="G181" s="0" t="n">
        <v>148</v>
      </c>
      <c r="H181" s="0" t="n">
        <v>38</v>
      </c>
      <c r="I181" s="0" t="n">
        <v>1</v>
      </c>
      <c r="J181" s="0" t="n">
        <v>16</v>
      </c>
      <c r="K181" s="0" t="n">
        <v>70</v>
      </c>
      <c r="L181" s="0" t="n">
        <v>4</v>
      </c>
      <c r="M181" s="0" t="n">
        <v>2</v>
      </c>
      <c r="N181" s="0" t="n">
        <v>84</v>
      </c>
      <c r="O181" s="0" t="n">
        <v>104</v>
      </c>
      <c r="P181" s="0" t="n">
        <f aca="false">F181+G181+H181+(2*I181)+(3*J181)+K181+L181-M181+N181-O181</f>
        <v>396</v>
      </c>
      <c r="Q181" s="0" t="n">
        <f aca="false">P181/16.875</f>
        <v>23.4666666666667</v>
      </c>
      <c r="R181" s="0" t="n">
        <f aca="false">IF(Q181&lt;1.5,1,Q181)</f>
        <v>23.4666666666667</v>
      </c>
    </row>
    <row r="182" customFormat="false" ht="12.75" hidden="false" customHeight="false" outlineLevel="0" collapsed="false">
      <c r="A182" s="0" t="s">
        <v>1851</v>
      </c>
      <c r="B182" s="0" t="s">
        <v>131</v>
      </c>
      <c r="C182" s="0" t="s">
        <v>1998</v>
      </c>
      <c r="D182" s="0" t="s">
        <v>112</v>
      </c>
      <c r="E182" s="0" t="n">
        <v>503</v>
      </c>
      <c r="F182" s="0" t="n">
        <v>83</v>
      </c>
      <c r="G182" s="0" t="n">
        <v>140</v>
      </c>
      <c r="H182" s="0" t="n">
        <v>36</v>
      </c>
      <c r="I182" s="0" t="n">
        <v>1</v>
      </c>
      <c r="J182" s="0" t="n">
        <v>25</v>
      </c>
      <c r="K182" s="0" t="n">
        <v>98</v>
      </c>
      <c r="L182" s="0" t="n">
        <v>2</v>
      </c>
      <c r="M182" s="0" t="n">
        <v>1</v>
      </c>
      <c r="N182" s="0" t="n">
        <v>74</v>
      </c>
      <c r="O182" s="0" t="n">
        <v>129</v>
      </c>
      <c r="P182" s="0" t="n">
        <f aca="false">F182+G182+H182+(2*I182)+(3*J182)+K182+L182-M182+N182-O182</f>
        <v>380</v>
      </c>
      <c r="Q182" s="0" t="n">
        <f aca="false">P182/16.875</f>
        <v>22.5185185185185</v>
      </c>
      <c r="R182" s="0" t="n">
        <f aca="false">IF(Q182&lt;1.5,1,Q182)</f>
        <v>22.5185185185185</v>
      </c>
    </row>
    <row r="183" customFormat="false" ht="12.75" hidden="false" customHeight="false" outlineLevel="0" collapsed="false">
      <c r="A183" s="0" t="s">
        <v>2297</v>
      </c>
      <c r="B183" s="0" t="s">
        <v>261</v>
      </c>
      <c r="C183" s="0" t="s">
        <v>1792</v>
      </c>
      <c r="D183" s="0" t="s">
        <v>154</v>
      </c>
      <c r="E183" s="0" t="n">
        <v>224</v>
      </c>
      <c r="F183" s="0" t="n">
        <v>34</v>
      </c>
      <c r="G183" s="0" t="n">
        <v>62</v>
      </c>
      <c r="H183" s="0" t="n">
        <v>13</v>
      </c>
      <c r="I183" s="0" t="n">
        <v>0</v>
      </c>
      <c r="J183" s="0" t="n">
        <v>11</v>
      </c>
      <c r="K183" s="0" t="n">
        <v>37</v>
      </c>
      <c r="L183" s="0" t="n">
        <v>0</v>
      </c>
      <c r="M183" s="0" t="n">
        <v>0</v>
      </c>
      <c r="N183" s="0" t="n">
        <v>23</v>
      </c>
      <c r="O183" s="0" t="n">
        <v>55</v>
      </c>
      <c r="P183" s="0" t="n">
        <f aca="false">F183+G183+H183+(2*I183)+(3*J183)+K183+L183-M183+N183-O183</f>
        <v>147</v>
      </c>
      <c r="Q183" s="0" t="n">
        <f aca="false">P183/16.875</f>
        <v>8.71111111111111</v>
      </c>
      <c r="R183" s="0" t="n">
        <f aca="false">IF(Q183&lt;1.5,1,Q183)</f>
        <v>8.71111111111111</v>
      </c>
    </row>
    <row r="184" customFormat="false" ht="12.75" hidden="false" customHeight="false" outlineLevel="0" collapsed="false">
      <c r="A184" s="0" t="s">
        <v>1948</v>
      </c>
      <c r="B184" s="0" t="s">
        <v>1949</v>
      </c>
      <c r="C184" s="0" t="s">
        <v>1998</v>
      </c>
      <c r="D184" s="0" t="s">
        <v>129</v>
      </c>
      <c r="E184" s="0" t="n">
        <v>458</v>
      </c>
      <c r="F184" s="0" t="n">
        <v>61</v>
      </c>
      <c r="G184" s="0" t="n">
        <v>127</v>
      </c>
      <c r="H184" s="0" t="n">
        <v>26</v>
      </c>
      <c r="I184" s="0" t="n">
        <v>1</v>
      </c>
      <c r="J184" s="0" t="n">
        <v>20</v>
      </c>
      <c r="K184" s="0" t="n">
        <v>79</v>
      </c>
      <c r="L184" s="0" t="n">
        <v>3</v>
      </c>
      <c r="M184" s="0" t="n">
        <v>2</v>
      </c>
      <c r="N184" s="0" t="n">
        <v>30</v>
      </c>
      <c r="O184" s="0" t="n">
        <v>92</v>
      </c>
      <c r="P184" s="0" t="n">
        <f aca="false">F184+G184+H184+(2*I184)+(3*J184)+K184+L184-M184+N184-O184</f>
        <v>294</v>
      </c>
      <c r="Q184" s="0" t="n">
        <f aca="false">P184/16.875</f>
        <v>17.4222222222222</v>
      </c>
      <c r="R184" s="0" t="n">
        <f aca="false">IF(Q184&lt;1.5,1,Q184)</f>
        <v>17.4222222222222</v>
      </c>
    </row>
    <row r="185" customFormat="false" ht="12.75" hidden="false" customHeight="false" outlineLevel="0" collapsed="false">
      <c r="A185" s="0" t="s">
        <v>2048</v>
      </c>
      <c r="B185" s="0" t="s">
        <v>296</v>
      </c>
      <c r="C185" s="0" t="s">
        <v>1827</v>
      </c>
      <c r="D185" s="0" t="s">
        <v>154</v>
      </c>
      <c r="E185" s="0" t="n">
        <v>473</v>
      </c>
      <c r="F185" s="0" t="n">
        <v>72</v>
      </c>
      <c r="G185" s="0" t="n">
        <v>131</v>
      </c>
      <c r="H185" s="0" t="n">
        <v>31</v>
      </c>
      <c r="I185" s="0" t="n">
        <v>1</v>
      </c>
      <c r="J185" s="0" t="n">
        <v>20</v>
      </c>
      <c r="K185" s="0" t="n">
        <v>74</v>
      </c>
      <c r="L185" s="0" t="n">
        <v>2</v>
      </c>
      <c r="M185" s="0" t="n">
        <v>1</v>
      </c>
      <c r="N185" s="0" t="n">
        <v>47</v>
      </c>
      <c r="O185" s="0" t="n">
        <v>105</v>
      </c>
      <c r="P185" s="0" t="n">
        <f aca="false">F185+G185+H185+(2*I185)+(3*J185)+K185+L185-M185+N185-O185</f>
        <v>313</v>
      </c>
      <c r="Q185" s="0" t="n">
        <f aca="false">P185/16.875</f>
        <v>18.5481481481481</v>
      </c>
      <c r="R185" s="0" t="n">
        <f aca="false">IF(Q185&lt;1.5,1,Q185)</f>
        <v>18.5481481481481</v>
      </c>
    </row>
    <row r="186" customFormat="false" ht="12.75" hidden="false" customHeight="false" outlineLevel="0" collapsed="false">
      <c r="A186" s="0" t="s">
        <v>2102</v>
      </c>
      <c r="B186" s="0" t="s">
        <v>135</v>
      </c>
      <c r="C186" s="0" t="s">
        <v>1998</v>
      </c>
      <c r="D186" s="0" t="s">
        <v>95</v>
      </c>
      <c r="E186" s="0" t="n">
        <v>408</v>
      </c>
      <c r="F186" s="0" t="n">
        <v>63</v>
      </c>
      <c r="G186" s="0" t="n">
        <v>113</v>
      </c>
      <c r="H186" s="0" t="n">
        <v>28</v>
      </c>
      <c r="I186" s="0" t="n">
        <v>8</v>
      </c>
      <c r="J186" s="0" t="n">
        <v>12</v>
      </c>
      <c r="K186" s="0" t="n">
        <v>56</v>
      </c>
      <c r="L186" s="0" t="n">
        <v>24</v>
      </c>
      <c r="M186" s="0" t="n">
        <v>6</v>
      </c>
      <c r="N186" s="0" t="n">
        <v>34</v>
      </c>
      <c r="O186" s="0" t="n">
        <v>100</v>
      </c>
      <c r="P186" s="0" t="n">
        <f aca="false">F186+G186+H186+(2*I186)+(3*J186)+K186+L186-M186+N186-O186</f>
        <v>264</v>
      </c>
      <c r="Q186" s="0" t="n">
        <f aca="false">P186/16.875</f>
        <v>15.6444444444444</v>
      </c>
      <c r="R186" s="0" t="n">
        <f aca="false">IF(Q186&lt;1.5,1,Q186)</f>
        <v>15.6444444444444</v>
      </c>
    </row>
    <row r="187" customFormat="false" ht="12.75" hidden="false" customHeight="false" outlineLevel="0" collapsed="false">
      <c r="A187" s="0" t="s">
        <v>555</v>
      </c>
      <c r="B187" s="0" t="s">
        <v>2126</v>
      </c>
      <c r="C187" s="0" t="s">
        <v>1792</v>
      </c>
      <c r="D187" s="0" t="s">
        <v>3266</v>
      </c>
      <c r="E187" s="0" t="n">
        <v>94</v>
      </c>
      <c r="F187" s="0" t="n">
        <v>12</v>
      </c>
      <c r="G187" s="0" t="n">
        <v>26</v>
      </c>
      <c r="H187" s="0" t="n">
        <v>6</v>
      </c>
      <c r="I187" s="0" t="n">
        <v>0</v>
      </c>
      <c r="J187" s="0" t="n">
        <v>4</v>
      </c>
      <c r="K187" s="0" t="n">
        <v>15</v>
      </c>
      <c r="L187" s="0" t="n">
        <v>1</v>
      </c>
      <c r="M187" s="0" t="n">
        <v>0</v>
      </c>
      <c r="N187" s="0" t="n">
        <v>6</v>
      </c>
      <c r="O187" s="0" t="n">
        <v>13</v>
      </c>
      <c r="P187" s="0" t="n">
        <f aca="false">F187+G187+H187+(2*I187)+(3*J187)+K187+L187-M187+N187-O187</f>
        <v>65</v>
      </c>
      <c r="Q187" s="0" t="n">
        <f aca="false">P187/16.875</f>
        <v>3.85185185185185</v>
      </c>
      <c r="R187" s="0" t="n">
        <f aca="false">IF(Q187&lt;1.5,1,Q187)</f>
        <v>3.85185185185185</v>
      </c>
    </row>
    <row r="188" customFormat="false" ht="12.75" hidden="false" customHeight="false" outlineLevel="0" collapsed="false">
      <c r="A188" s="0" t="s">
        <v>785</v>
      </c>
      <c r="B188" s="0" t="s">
        <v>46</v>
      </c>
      <c r="C188" s="0" t="s">
        <v>1793</v>
      </c>
      <c r="D188" s="0" t="s">
        <v>38</v>
      </c>
      <c r="E188" s="0" t="n">
        <v>593</v>
      </c>
      <c r="F188" s="0" t="n">
        <v>88</v>
      </c>
      <c r="G188" s="0" t="n">
        <v>164</v>
      </c>
      <c r="H188" s="0" t="n">
        <v>27</v>
      </c>
      <c r="I188" s="0" t="n">
        <v>5</v>
      </c>
      <c r="J188" s="0" t="n">
        <v>22</v>
      </c>
      <c r="K188" s="0" t="n">
        <v>88</v>
      </c>
      <c r="L188" s="0" t="n">
        <v>27</v>
      </c>
      <c r="M188" s="0" t="n">
        <v>6</v>
      </c>
      <c r="N188" s="0" t="n">
        <v>34</v>
      </c>
      <c r="O188" s="0" t="n">
        <v>101</v>
      </c>
      <c r="P188" s="0" t="n">
        <f aca="false">F188+G188+H188+(2*I188)+(3*J188)+K188+L188-M188+N188-O188</f>
        <v>397</v>
      </c>
      <c r="Q188" s="0" t="n">
        <f aca="false">P188/16.875</f>
        <v>23.5259259259259</v>
      </c>
      <c r="R188" s="0" t="n">
        <f aca="false">IF(Q188&lt;1.5,1,Q188)</f>
        <v>23.5259259259259</v>
      </c>
    </row>
    <row r="189" customFormat="false" ht="12.75" hidden="false" customHeight="false" outlineLevel="0" collapsed="false">
      <c r="A189" s="0" t="s">
        <v>1966</v>
      </c>
      <c r="B189" s="0" t="s">
        <v>1967</v>
      </c>
      <c r="C189" s="0" t="s">
        <v>1805</v>
      </c>
      <c r="D189" s="0" t="s">
        <v>3266</v>
      </c>
      <c r="E189" s="0" t="n">
        <v>350</v>
      </c>
      <c r="F189" s="0" t="n">
        <v>54</v>
      </c>
      <c r="G189" s="0" t="n">
        <v>97</v>
      </c>
      <c r="H189" s="0" t="n">
        <v>20</v>
      </c>
      <c r="I189" s="0" t="n">
        <v>1</v>
      </c>
      <c r="J189" s="0" t="n">
        <v>5</v>
      </c>
      <c r="K189" s="0" t="n">
        <v>37</v>
      </c>
      <c r="L189" s="0" t="n">
        <v>9</v>
      </c>
      <c r="M189" s="0" t="n">
        <v>3</v>
      </c>
      <c r="N189" s="0" t="n">
        <v>36</v>
      </c>
      <c r="O189" s="0" t="n">
        <v>39</v>
      </c>
      <c r="P189" s="0" t="n">
        <f aca="false">F189+G189+H189+(2*I189)+(3*J189)+K189+L189-M189+N189-O189</f>
        <v>228</v>
      </c>
      <c r="Q189" s="0" t="n">
        <f aca="false">P189/16.875</f>
        <v>13.5111111111111</v>
      </c>
      <c r="R189" s="0" t="n">
        <f aca="false">IF(Q189&lt;1.5,1,Q189)</f>
        <v>13.5111111111111</v>
      </c>
    </row>
    <row r="190" customFormat="false" ht="12.75" hidden="false" customHeight="false" outlineLevel="0" collapsed="false">
      <c r="A190" s="0" t="s">
        <v>2098</v>
      </c>
      <c r="B190" s="0" t="s">
        <v>383</v>
      </c>
      <c r="C190" s="0" t="s">
        <v>1998</v>
      </c>
      <c r="D190" s="0" t="s">
        <v>35</v>
      </c>
      <c r="E190" s="0" t="n">
        <v>530</v>
      </c>
      <c r="F190" s="0" t="n">
        <v>89</v>
      </c>
      <c r="G190" s="0" t="n">
        <v>147</v>
      </c>
      <c r="H190" s="0" t="n">
        <v>21</v>
      </c>
      <c r="I190" s="0" t="n">
        <v>5</v>
      </c>
      <c r="J190" s="0" t="n">
        <v>5</v>
      </c>
      <c r="K190" s="0" t="n">
        <v>44</v>
      </c>
      <c r="L190" s="0" t="n">
        <v>33</v>
      </c>
      <c r="M190" s="0" t="n">
        <v>8</v>
      </c>
      <c r="N190" s="0" t="n">
        <v>54</v>
      </c>
      <c r="O190" s="0" t="n">
        <v>101</v>
      </c>
      <c r="P190" s="0" t="n">
        <f aca="false">F190+G190+H190+(2*I190)+(3*J190)+K190+L190-M190+N190-O190</f>
        <v>304</v>
      </c>
      <c r="Q190" s="0" t="n">
        <f aca="false">P190/16.875</f>
        <v>18.0148148148148</v>
      </c>
      <c r="R190" s="0" t="n">
        <f aca="false">IF(Q190&lt;1.5,1,Q190)</f>
        <v>18.0148148148148</v>
      </c>
    </row>
    <row r="191" customFormat="false" ht="12.75" hidden="false" customHeight="false" outlineLevel="0" collapsed="false">
      <c r="A191" s="0" t="s">
        <v>1633</v>
      </c>
      <c r="B191" s="0" t="s">
        <v>85</v>
      </c>
      <c r="C191" s="0" t="s">
        <v>1794</v>
      </c>
      <c r="D191" s="0" t="s">
        <v>3269</v>
      </c>
      <c r="E191" s="0" t="n">
        <v>406</v>
      </c>
      <c r="F191" s="0" t="n">
        <v>56</v>
      </c>
      <c r="G191" s="0" t="n">
        <v>112</v>
      </c>
      <c r="H191" s="0" t="n">
        <v>31</v>
      </c>
      <c r="I191" s="0" t="n">
        <v>1</v>
      </c>
      <c r="J191" s="0" t="n">
        <v>11</v>
      </c>
      <c r="K191" s="0" t="n">
        <v>54</v>
      </c>
      <c r="L191" s="0" t="n">
        <v>2</v>
      </c>
      <c r="M191" s="0" t="n">
        <v>1</v>
      </c>
      <c r="N191" s="0" t="n">
        <v>41</v>
      </c>
      <c r="O191" s="0" t="n">
        <v>77</v>
      </c>
      <c r="P191" s="0" t="n">
        <f aca="false">F191+G191+H191+(2*I191)+(3*J191)+K191+L191-M191+N191-O191</f>
        <v>253</v>
      </c>
      <c r="Q191" s="0" t="n">
        <f aca="false">P191/16.875</f>
        <v>14.9925925925926</v>
      </c>
      <c r="R191" s="0" t="n">
        <f aca="false">IF(Q191&lt;1.5,1,Q191)</f>
        <v>14.9925925925926</v>
      </c>
    </row>
    <row r="192" customFormat="false" ht="12.75" hidden="false" customHeight="false" outlineLevel="0" collapsed="false">
      <c r="A192" s="0" t="s">
        <v>2129</v>
      </c>
      <c r="B192" s="0" t="s">
        <v>733</v>
      </c>
      <c r="C192" s="0" t="s">
        <v>1792</v>
      </c>
      <c r="D192" s="0" t="s">
        <v>38</v>
      </c>
      <c r="E192" s="0" t="n">
        <v>308</v>
      </c>
      <c r="F192" s="0" t="n">
        <v>48</v>
      </c>
      <c r="G192" s="0" t="n">
        <v>85</v>
      </c>
      <c r="H192" s="0" t="n">
        <v>16</v>
      </c>
      <c r="I192" s="0" t="n">
        <v>1</v>
      </c>
      <c r="J192" s="0" t="n">
        <v>14</v>
      </c>
      <c r="K192" s="0" t="n">
        <v>49</v>
      </c>
      <c r="L192" s="0" t="n">
        <v>3</v>
      </c>
      <c r="M192" s="0" t="n">
        <v>2</v>
      </c>
      <c r="N192" s="0" t="n">
        <v>39</v>
      </c>
      <c r="O192" s="0" t="n">
        <v>63</v>
      </c>
      <c r="P192" s="0" t="n">
        <f aca="false">F192+G192+H192+(2*I192)+(3*J192)+K192+L192-M192+N192-O192</f>
        <v>219</v>
      </c>
      <c r="Q192" s="0" t="n">
        <f aca="false">P192/16.875</f>
        <v>12.9777777777778</v>
      </c>
      <c r="R192" s="0" t="n">
        <f aca="false">IF(Q192&lt;1.5,1,Q192)</f>
        <v>12.9777777777778</v>
      </c>
    </row>
    <row r="193" customFormat="false" ht="12.75" hidden="false" customHeight="false" outlineLevel="0" collapsed="false">
      <c r="A193" s="0" t="s">
        <v>2027</v>
      </c>
      <c r="B193" s="0" t="s">
        <v>91</v>
      </c>
      <c r="C193" s="0" t="s">
        <v>1998</v>
      </c>
      <c r="D193" s="0" t="s">
        <v>26</v>
      </c>
      <c r="E193" s="0" t="n">
        <v>268</v>
      </c>
      <c r="F193" s="0" t="n">
        <v>39</v>
      </c>
      <c r="G193" s="0" t="n">
        <v>74</v>
      </c>
      <c r="H193" s="0" t="n">
        <v>16</v>
      </c>
      <c r="I193" s="0" t="n">
        <v>1</v>
      </c>
      <c r="J193" s="0" t="n">
        <v>6</v>
      </c>
      <c r="K193" s="0" t="n">
        <v>32</v>
      </c>
      <c r="L193" s="0" t="n">
        <v>3</v>
      </c>
      <c r="M193" s="0" t="n">
        <v>3</v>
      </c>
      <c r="N193" s="0" t="n">
        <v>26</v>
      </c>
      <c r="O193" s="0" t="n">
        <v>51</v>
      </c>
      <c r="P193" s="0" t="n">
        <f aca="false">F193+G193+H193+(2*I193)+(3*J193)+K193+L193-M193+N193-O193</f>
        <v>156</v>
      </c>
      <c r="Q193" s="0" t="n">
        <f aca="false">P193/16.875</f>
        <v>9.24444444444444</v>
      </c>
      <c r="R193" s="0" t="n">
        <f aca="false">IF(Q193&lt;1.5,1,Q193)</f>
        <v>9.24444444444444</v>
      </c>
    </row>
    <row r="194" customFormat="false" ht="12.75" hidden="false" customHeight="false" outlineLevel="0" collapsed="false">
      <c r="A194" s="0" t="s">
        <v>1957</v>
      </c>
      <c r="B194" s="0" t="s">
        <v>88</v>
      </c>
      <c r="C194" s="0" t="s">
        <v>1794</v>
      </c>
      <c r="D194" s="0" t="s">
        <v>84</v>
      </c>
      <c r="E194" s="0" t="n">
        <v>471</v>
      </c>
      <c r="F194" s="0" t="n">
        <v>70</v>
      </c>
      <c r="G194" s="0" t="n">
        <v>130</v>
      </c>
      <c r="H194" s="0" t="n">
        <v>38</v>
      </c>
      <c r="I194" s="0" t="n">
        <v>2</v>
      </c>
      <c r="J194" s="0" t="n">
        <v>18</v>
      </c>
      <c r="K194" s="0" t="n">
        <v>72</v>
      </c>
      <c r="L194" s="0" t="n">
        <v>5</v>
      </c>
      <c r="M194" s="0" t="n">
        <v>3</v>
      </c>
      <c r="N194" s="0" t="n">
        <v>46</v>
      </c>
      <c r="O194" s="0" t="n">
        <v>74</v>
      </c>
      <c r="P194" s="0" t="n">
        <f aca="false">F194+G194+H194+(2*I194)+(3*J194)+K194+L194-M194+N194-O194</f>
        <v>342</v>
      </c>
      <c r="Q194" s="0" t="n">
        <f aca="false">P194/16.875</f>
        <v>20.2666666666667</v>
      </c>
      <c r="R194" s="0" t="n">
        <f aca="false">IF(Q194&lt;1.5,1,Q194)</f>
        <v>20.2666666666667</v>
      </c>
    </row>
    <row r="195" customFormat="false" ht="12.75" hidden="false" customHeight="false" outlineLevel="0" collapsed="false">
      <c r="A195" s="0" t="s">
        <v>1239</v>
      </c>
      <c r="B195" s="0" t="s">
        <v>182</v>
      </c>
      <c r="C195" s="0" t="s">
        <v>1793</v>
      </c>
      <c r="D195" s="0" t="s">
        <v>238</v>
      </c>
      <c r="E195" s="0" t="n">
        <v>598</v>
      </c>
      <c r="F195" s="0" t="n">
        <v>104</v>
      </c>
      <c r="G195" s="0" t="n">
        <v>165</v>
      </c>
      <c r="H195" s="0" t="n">
        <v>31</v>
      </c>
      <c r="I195" s="0" t="n">
        <v>9</v>
      </c>
      <c r="J195" s="0" t="n">
        <v>11</v>
      </c>
      <c r="K195" s="0" t="n">
        <v>65</v>
      </c>
      <c r="L195" s="0" t="n">
        <v>43</v>
      </c>
      <c r="M195" s="0" t="n">
        <v>9</v>
      </c>
      <c r="N195" s="0" t="n">
        <v>79</v>
      </c>
      <c r="O195" s="0" t="n">
        <v>88</v>
      </c>
      <c r="P195" s="0" t="n">
        <f aca="false">F195+G195+H195+(2*I195)+(3*J195)+K195+L195-M195+N195-O195</f>
        <v>441</v>
      </c>
      <c r="Q195" s="0" t="n">
        <f aca="false">P195/16.875</f>
        <v>26.1333333333333</v>
      </c>
      <c r="R195" s="0" t="n">
        <f aca="false">IF(Q195&lt;1.5,1,Q195)</f>
        <v>26.1333333333333</v>
      </c>
    </row>
    <row r="196" customFormat="false" ht="12.75" hidden="false" customHeight="false" outlineLevel="0" collapsed="false">
      <c r="A196" s="0" t="s">
        <v>2014</v>
      </c>
      <c r="B196" s="0" t="s">
        <v>91</v>
      </c>
      <c r="C196" s="0" t="s">
        <v>1998</v>
      </c>
      <c r="D196" s="0" t="s">
        <v>50</v>
      </c>
      <c r="E196" s="0" t="n">
        <v>217</v>
      </c>
      <c r="F196" s="0" t="n">
        <v>30</v>
      </c>
      <c r="G196" s="0" t="n">
        <v>60</v>
      </c>
      <c r="H196" s="0" t="n">
        <v>4</v>
      </c>
      <c r="I196" s="0" t="n">
        <v>1</v>
      </c>
      <c r="J196" s="0" t="n">
        <v>0</v>
      </c>
      <c r="K196" s="0" t="n">
        <v>17</v>
      </c>
      <c r="L196" s="0" t="n">
        <v>7</v>
      </c>
      <c r="M196" s="0" t="n">
        <v>2</v>
      </c>
      <c r="N196" s="0" t="n">
        <v>11</v>
      </c>
      <c r="O196" s="0" t="n">
        <v>18</v>
      </c>
      <c r="P196" s="0" t="n">
        <f aca="false">F196+G196+H196+(2*I196)+(3*J196)+K196+L196-M196+N196-O196</f>
        <v>111</v>
      </c>
      <c r="Q196" s="0" t="n">
        <f aca="false">P196/16.875</f>
        <v>6.57777777777778</v>
      </c>
      <c r="R196" s="0" t="n">
        <f aca="false">IF(Q196&lt;1.5,1,Q196)</f>
        <v>6.57777777777778</v>
      </c>
    </row>
    <row r="197" customFormat="false" ht="12.75" hidden="false" customHeight="false" outlineLevel="0" collapsed="false">
      <c r="A197" s="0" t="s">
        <v>2087</v>
      </c>
      <c r="B197" s="0" t="s">
        <v>1006</v>
      </c>
      <c r="C197" s="0" t="s">
        <v>1793</v>
      </c>
      <c r="D197" s="0" t="s">
        <v>3267</v>
      </c>
      <c r="E197" s="0" t="n">
        <v>174</v>
      </c>
      <c r="F197" s="0" t="n">
        <v>27</v>
      </c>
      <c r="G197" s="0" t="n">
        <v>48</v>
      </c>
      <c r="H197" s="0" t="n">
        <v>13</v>
      </c>
      <c r="I197" s="0" t="n">
        <v>1</v>
      </c>
      <c r="J197" s="0" t="n">
        <v>5</v>
      </c>
      <c r="K197" s="0" t="n">
        <v>21</v>
      </c>
      <c r="L197" s="0" t="n">
        <v>3</v>
      </c>
      <c r="M197" s="0" t="n">
        <v>2</v>
      </c>
      <c r="N197" s="0" t="n">
        <v>18</v>
      </c>
      <c r="O197" s="0" t="n">
        <v>29</v>
      </c>
      <c r="P197" s="0" t="n">
        <f aca="false">F197+G197+H197+(2*I197)+(3*J197)+K197+L197-M197+N197-O197</f>
        <v>116</v>
      </c>
      <c r="Q197" s="0" t="n">
        <f aca="false">P197/16.875</f>
        <v>6.87407407407407</v>
      </c>
      <c r="R197" s="0" t="n">
        <f aca="false">IF(Q197&lt;1.5,1,Q197)</f>
        <v>6.87407407407407</v>
      </c>
    </row>
    <row r="198" customFormat="false" ht="12.75" hidden="false" customHeight="false" outlineLevel="0" collapsed="false">
      <c r="A198" s="0" t="s">
        <v>1946</v>
      </c>
      <c r="B198" s="0" t="s">
        <v>1947</v>
      </c>
      <c r="C198" s="0" t="s">
        <v>1998</v>
      </c>
      <c r="D198" s="0" t="s">
        <v>3266</v>
      </c>
      <c r="E198" s="0" t="n">
        <v>254</v>
      </c>
      <c r="F198" s="0" t="n">
        <v>45</v>
      </c>
      <c r="G198" s="0" t="n">
        <v>70</v>
      </c>
      <c r="H198" s="0" t="n">
        <v>8</v>
      </c>
      <c r="I198" s="0" t="n">
        <v>1</v>
      </c>
      <c r="J198" s="0" t="n">
        <v>1</v>
      </c>
      <c r="K198" s="0" t="n">
        <v>20</v>
      </c>
      <c r="L198" s="0" t="n">
        <v>16</v>
      </c>
      <c r="M198" s="0" t="n">
        <v>6</v>
      </c>
      <c r="N198" s="0" t="n">
        <v>42</v>
      </c>
      <c r="O198" s="0" t="n">
        <v>49</v>
      </c>
      <c r="P198" s="0" t="n">
        <f aca="false">F198+G198+H198+(2*I198)+(3*J198)+K198+L198-M198+N198-O198</f>
        <v>151</v>
      </c>
      <c r="Q198" s="0" t="n">
        <f aca="false">P198/16.875</f>
        <v>8.94814814814815</v>
      </c>
      <c r="R198" s="0" t="n">
        <f aca="false">IF(Q198&lt;1.5,1,Q198)</f>
        <v>8.94814814814815</v>
      </c>
    </row>
    <row r="199" customFormat="false" ht="12.75" hidden="false" customHeight="false" outlineLevel="0" collapsed="false">
      <c r="A199" s="0" t="s">
        <v>1986</v>
      </c>
      <c r="B199" s="0" t="s">
        <v>188</v>
      </c>
      <c r="C199" s="0" t="s">
        <v>1794</v>
      </c>
      <c r="D199" s="0" t="s">
        <v>71</v>
      </c>
      <c r="E199" s="0" t="n">
        <v>275</v>
      </c>
      <c r="F199" s="0" t="n">
        <v>36</v>
      </c>
      <c r="G199" s="0" t="n">
        <v>76</v>
      </c>
      <c r="H199" s="0" t="n">
        <v>21</v>
      </c>
      <c r="I199" s="0" t="n">
        <v>0</v>
      </c>
      <c r="J199" s="0" t="n">
        <v>6</v>
      </c>
      <c r="K199" s="0" t="n">
        <v>33</v>
      </c>
      <c r="L199" s="0" t="n">
        <v>2</v>
      </c>
      <c r="M199" s="0" t="n">
        <v>1</v>
      </c>
      <c r="N199" s="0" t="n">
        <v>18</v>
      </c>
      <c r="O199" s="0" t="n">
        <v>51</v>
      </c>
      <c r="P199" s="0" t="n">
        <f aca="false">F199+G199+H199+(2*I199)+(3*J199)+K199+L199-M199+N199-O199</f>
        <v>152</v>
      </c>
      <c r="Q199" s="0" t="n">
        <f aca="false">P199/16.875</f>
        <v>9.00740740740741</v>
      </c>
      <c r="R199" s="0" t="n">
        <f aca="false">IF(Q199&lt;1.5,1,Q199)</f>
        <v>9.00740740740741</v>
      </c>
    </row>
    <row r="200" customFormat="false" ht="12.75" hidden="false" customHeight="false" outlineLevel="0" collapsed="false">
      <c r="A200" s="0" t="s">
        <v>501</v>
      </c>
      <c r="B200" s="0" t="s">
        <v>487</v>
      </c>
      <c r="C200" s="0" t="s">
        <v>1805</v>
      </c>
      <c r="D200" s="0" t="s">
        <v>29</v>
      </c>
      <c r="E200" s="0" t="n">
        <v>551</v>
      </c>
      <c r="F200" s="0" t="n">
        <v>89</v>
      </c>
      <c r="G200" s="0" t="n">
        <v>152</v>
      </c>
      <c r="H200" s="0" t="n">
        <v>33</v>
      </c>
      <c r="I200" s="0" t="n">
        <v>7</v>
      </c>
      <c r="J200" s="0" t="n">
        <v>8</v>
      </c>
      <c r="K200" s="0" t="n">
        <v>61</v>
      </c>
      <c r="L200" s="0" t="n">
        <v>33</v>
      </c>
      <c r="M200" s="0" t="n">
        <v>9</v>
      </c>
      <c r="N200" s="0" t="n">
        <v>47</v>
      </c>
      <c r="O200" s="0" t="n">
        <v>85</v>
      </c>
      <c r="P200" s="0" t="n">
        <f aca="false">F200+G200+H200+(2*I200)+(3*J200)+K200+L200-M200+N200-O200</f>
        <v>359</v>
      </c>
      <c r="Q200" s="0" t="n">
        <f aca="false">P200/16.875</f>
        <v>21.2740740740741</v>
      </c>
      <c r="R200" s="0" t="n">
        <f aca="false">IF(Q200&lt;1.5,1,Q200)</f>
        <v>21.2740740740741</v>
      </c>
    </row>
    <row r="201" customFormat="false" ht="12.75" hidden="false" customHeight="false" outlineLevel="0" collapsed="false">
      <c r="A201" s="0" t="s">
        <v>1864</v>
      </c>
      <c r="B201" s="0" t="s">
        <v>308</v>
      </c>
      <c r="C201" s="0" t="s">
        <v>1998</v>
      </c>
      <c r="D201" s="0" t="s">
        <v>176</v>
      </c>
      <c r="E201" s="0" t="n">
        <v>557</v>
      </c>
      <c r="F201" s="0" t="n">
        <v>78</v>
      </c>
      <c r="G201" s="0" t="n">
        <v>154</v>
      </c>
      <c r="H201" s="0" t="n">
        <v>35</v>
      </c>
      <c r="I201" s="0" t="n">
        <v>3</v>
      </c>
      <c r="J201" s="0" t="n">
        <v>13</v>
      </c>
      <c r="K201" s="0" t="n">
        <v>67</v>
      </c>
      <c r="L201" s="0" t="n">
        <v>12</v>
      </c>
      <c r="M201" s="0" t="n">
        <v>5</v>
      </c>
      <c r="N201" s="0" t="n">
        <v>46</v>
      </c>
      <c r="O201" s="0" t="n">
        <v>80</v>
      </c>
      <c r="P201" s="0" t="n">
        <f aca="false">F201+G201+H201+(2*I201)+(3*J201)+K201+L201-M201+N201-O201</f>
        <v>352</v>
      </c>
      <c r="Q201" s="0" t="n">
        <f aca="false">P201/16.875</f>
        <v>20.8592592592593</v>
      </c>
      <c r="R201" s="0" t="n">
        <f aca="false">IF(Q201&lt;1.5,1,Q201)</f>
        <v>20.8592592592593</v>
      </c>
    </row>
    <row r="202" customFormat="false" ht="12.75" hidden="false" customHeight="false" outlineLevel="0" collapsed="false">
      <c r="A202" s="0" t="s">
        <v>1659</v>
      </c>
      <c r="B202" s="0" t="s">
        <v>184</v>
      </c>
      <c r="C202" s="0" t="s">
        <v>1998</v>
      </c>
      <c r="D202" s="0" t="s">
        <v>126</v>
      </c>
      <c r="E202" s="0" t="n">
        <v>91</v>
      </c>
      <c r="F202" s="0" t="n">
        <v>12</v>
      </c>
      <c r="G202" s="0" t="n">
        <v>25</v>
      </c>
      <c r="H202" s="0" t="n">
        <v>6</v>
      </c>
      <c r="I202" s="0" t="n">
        <v>0</v>
      </c>
      <c r="J202" s="0" t="n">
        <v>2</v>
      </c>
      <c r="K202" s="0" t="n">
        <v>11</v>
      </c>
      <c r="L202" s="0" t="n">
        <v>1</v>
      </c>
      <c r="M202" s="0" t="n">
        <v>1</v>
      </c>
      <c r="N202" s="0" t="n">
        <v>8</v>
      </c>
      <c r="O202" s="0" t="n">
        <v>11</v>
      </c>
      <c r="P202" s="0" t="n">
        <f aca="false">F202+G202+H202+(2*I202)+(3*J202)+K202+L202-M202+N202-O202</f>
        <v>57</v>
      </c>
      <c r="Q202" s="0" t="n">
        <f aca="false">P202/16.875</f>
        <v>3.37777777777778</v>
      </c>
      <c r="R202" s="0" t="n">
        <f aca="false">IF(Q202&lt;1.5,1,Q202)</f>
        <v>3.37777777777778</v>
      </c>
    </row>
    <row r="203" customFormat="false" ht="12.75" hidden="false" customHeight="false" outlineLevel="0" collapsed="false">
      <c r="A203" s="0" t="s">
        <v>932</v>
      </c>
      <c r="B203" s="0" t="s">
        <v>1941</v>
      </c>
      <c r="C203" s="0" t="s">
        <v>1793</v>
      </c>
      <c r="D203" s="0" t="s">
        <v>44</v>
      </c>
      <c r="E203" s="0" t="n">
        <v>153</v>
      </c>
      <c r="F203" s="0" t="n">
        <v>20</v>
      </c>
      <c r="G203" s="0" t="n">
        <v>42</v>
      </c>
      <c r="H203" s="0" t="n">
        <v>9</v>
      </c>
      <c r="I203" s="0" t="n">
        <v>1</v>
      </c>
      <c r="J203" s="0" t="n">
        <v>5</v>
      </c>
      <c r="K203" s="0" t="n">
        <v>24</v>
      </c>
      <c r="L203" s="0" t="n">
        <v>4</v>
      </c>
      <c r="M203" s="0" t="n">
        <v>2</v>
      </c>
      <c r="N203" s="0" t="n">
        <v>14</v>
      </c>
      <c r="O203" s="0" t="n">
        <v>28</v>
      </c>
      <c r="P203" s="0" t="n">
        <f aca="false">F203+G203+H203+(2*I203)+(3*J203)+K203+L203-M203+N203-O203</f>
        <v>100</v>
      </c>
      <c r="Q203" s="0" t="n">
        <f aca="false">P203/16.875</f>
        <v>5.92592592592593</v>
      </c>
      <c r="R203" s="0" t="n">
        <f aca="false">IF(Q203&lt;1.5,1,Q203)</f>
        <v>5.92592592592593</v>
      </c>
    </row>
    <row r="204" customFormat="false" ht="12.75" hidden="false" customHeight="false" outlineLevel="0" collapsed="false">
      <c r="A204" s="0" t="s">
        <v>2003</v>
      </c>
      <c r="B204" s="0" t="s">
        <v>1134</v>
      </c>
      <c r="C204" s="0" t="s">
        <v>1998</v>
      </c>
      <c r="D204" s="0" t="s">
        <v>71</v>
      </c>
      <c r="E204" s="0" t="n">
        <v>298</v>
      </c>
      <c r="F204" s="0" t="n">
        <v>49</v>
      </c>
      <c r="G204" s="0" t="n">
        <v>82</v>
      </c>
      <c r="H204" s="0" t="n">
        <v>18</v>
      </c>
      <c r="I204" s="0" t="n">
        <v>1</v>
      </c>
      <c r="J204" s="0" t="n">
        <v>10</v>
      </c>
      <c r="K204" s="0" t="n">
        <v>42</v>
      </c>
      <c r="L204" s="0" t="n">
        <v>7</v>
      </c>
      <c r="M204" s="0" t="n">
        <v>1</v>
      </c>
      <c r="N204" s="0" t="n">
        <v>42</v>
      </c>
      <c r="O204" s="0" t="n">
        <v>82</v>
      </c>
      <c r="P204" s="0" t="n">
        <f aca="false">F204+G204+H204+(2*I204)+(3*J204)+K204+L204-M204+N204-O204</f>
        <v>189</v>
      </c>
      <c r="Q204" s="0" t="n">
        <f aca="false">P204/16.875</f>
        <v>11.2</v>
      </c>
      <c r="R204" s="0" t="n">
        <f aca="false">IF(Q204&lt;1.5,1,Q204)</f>
        <v>11.2</v>
      </c>
    </row>
    <row r="205" customFormat="false" ht="12.75" hidden="false" customHeight="false" outlineLevel="0" collapsed="false">
      <c r="A205" s="0" t="s">
        <v>1911</v>
      </c>
      <c r="B205" s="0" t="s">
        <v>91</v>
      </c>
      <c r="C205" s="0" t="s">
        <v>1998</v>
      </c>
      <c r="D205" s="0" t="s">
        <v>129</v>
      </c>
      <c r="E205" s="0" t="n">
        <v>556</v>
      </c>
      <c r="F205" s="0" t="n">
        <v>93</v>
      </c>
      <c r="G205" s="0" t="n">
        <v>153</v>
      </c>
      <c r="H205" s="0" t="n">
        <v>32</v>
      </c>
      <c r="I205" s="0" t="n">
        <v>2</v>
      </c>
      <c r="J205" s="0" t="n">
        <v>30</v>
      </c>
      <c r="K205" s="0" t="n">
        <v>102</v>
      </c>
      <c r="L205" s="0" t="n">
        <v>5</v>
      </c>
      <c r="M205" s="0" t="n">
        <v>1</v>
      </c>
      <c r="N205" s="0" t="n">
        <v>81</v>
      </c>
      <c r="O205" s="0" t="n">
        <v>148</v>
      </c>
      <c r="P205" s="0" t="n">
        <f aca="false">F205+G205+H205+(2*I205)+(3*J205)+K205+L205-M205+N205-O205</f>
        <v>411</v>
      </c>
      <c r="Q205" s="0" t="n">
        <f aca="false">P205/16.875</f>
        <v>24.3555555555556</v>
      </c>
      <c r="R205" s="0" t="n">
        <f aca="false">IF(Q205&lt;1.5,1,Q205)</f>
        <v>24.3555555555556</v>
      </c>
    </row>
    <row r="206" customFormat="false" ht="12.75" hidden="false" customHeight="false" outlineLevel="0" collapsed="false">
      <c r="A206" s="0" t="s">
        <v>326</v>
      </c>
      <c r="B206" s="0" t="s">
        <v>1887</v>
      </c>
      <c r="C206" s="0" t="s">
        <v>1998</v>
      </c>
      <c r="D206" s="0" t="s">
        <v>105</v>
      </c>
      <c r="E206" s="0" t="n">
        <v>483</v>
      </c>
      <c r="F206" s="0" t="n">
        <v>77</v>
      </c>
      <c r="G206" s="0" t="n">
        <v>133</v>
      </c>
      <c r="H206" s="0" t="n">
        <v>27</v>
      </c>
      <c r="I206" s="0" t="n">
        <v>2</v>
      </c>
      <c r="J206" s="0" t="n">
        <v>7</v>
      </c>
      <c r="K206" s="0" t="n">
        <v>55</v>
      </c>
      <c r="L206" s="0" t="n">
        <v>12</v>
      </c>
      <c r="M206" s="0" t="n">
        <v>6</v>
      </c>
      <c r="N206" s="0" t="n">
        <v>51</v>
      </c>
      <c r="O206" s="0" t="n">
        <v>65</v>
      </c>
      <c r="P206" s="0" t="n">
        <f aca="false">F206+G206+H206+(2*I206)+(3*J206)+K206+L206-M206+N206-O206</f>
        <v>309</v>
      </c>
      <c r="Q206" s="0" t="n">
        <f aca="false">P206/16.875</f>
        <v>18.3111111111111</v>
      </c>
      <c r="R206" s="0" t="n">
        <f aca="false">IF(Q206&lt;1.5,1,Q206)</f>
        <v>18.3111111111111</v>
      </c>
    </row>
    <row r="207" customFormat="false" ht="12.75" hidden="false" customHeight="false" outlineLevel="0" collapsed="false">
      <c r="A207" s="0" t="s">
        <v>442</v>
      </c>
      <c r="B207" s="0" t="s">
        <v>34</v>
      </c>
      <c r="C207" s="0" t="s">
        <v>1793</v>
      </c>
      <c r="D207" s="0" t="s">
        <v>23</v>
      </c>
      <c r="E207" s="0" t="n">
        <v>459</v>
      </c>
      <c r="F207" s="0" t="n">
        <v>58</v>
      </c>
      <c r="G207" s="0" t="n">
        <v>126</v>
      </c>
      <c r="H207" s="0" t="n">
        <v>24</v>
      </c>
      <c r="I207" s="0" t="n">
        <v>1</v>
      </c>
      <c r="J207" s="0" t="n">
        <v>13</v>
      </c>
      <c r="K207" s="0" t="n">
        <v>58</v>
      </c>
      <c r="L207" s="0" t="n">
        <v>3</v>
      </c>
      <c r="M207" s="0" t="n">
        <v>2</v>
      </c>
      <c r="N207" s="0" t="n">
        <v>20</v>
      </c>
      <c r="O207" s="0" t="n">
        <v>58</v>
      </c>
      <c r="P207" s="0" t="n">
        <f aca="false">F207+G207+H207+(2*I207)+(3*J207)+K207+L207-M207+N207-O207</f>
        <v>270</v>
      </c>
      <c r="Q207" s="0" t="n">
        <f aca="false">P207/16.875</f>
        <v>16</v>
      </c>
      <c r="R207" s="0" t="n">
        <f aca="false">IF(Q207&lt;1.5,1,Q207)</f>
        <v>16</v>
      </c>
    </row>
    <row r="208" customFormat="false" ht="12.75" hidden="false" customHeight="false" outlineLevel="0" collapsed="false">
      <c r="A208" s="0" t="s">
        <v>315</v>
      </c>
      <c r="B208" s="0" t="s">
        <v>976</v>
      </c>
      <c r="C208" s="0" t="s">
        <v>1794</v>
      </c>
      <c r="D208" s="0" t="s">
        <v>160</v>
      </c>
      <c r="E208" s="0" t="n">
        <v>550</v>
      </c>
      <c r="F208" s="0" t="n">
        <v>89</v>
      </c>
      <c r="G208" s="0" t="n">
        <v>151</v>
      </c>
      <c r="H208" s="0" t="n">
        <v>40</v>
      </c>
      <c r="I208" s="0" t="n">
        <v>6</v>
      </c>
      <c r="J208" s="0" t="n">
        <v>21</v>
      </c>
      <c r="K208" s="0" t="n">
        <v>89</v>
      </c>
      <c r="L208" s="0" t="n">
        <v>18</v>
      </c>
      <c r="M208" s="0" t="n">
        <v>4</v>
      </c>
      <c r="N208" s="0" t="n">
        <v>55</v>
      </c>
      <c r="O208" s="0" t="n">
        <v>127</v>
      </c>
      <c r="P208" s="0" t="n">
        <f aca="false">F208+G208+H208+(2*I208)+(3*J208)+K208+L208-M208+N208-O208</f>
        <v>386</v>
      </c>
      <c r="Q208" s="0" t="n">
        <f aca="false">P208/16.875</f>
        <v>22.8740740740741</v>
      </c>
      <c r="R208" s="0" t="n">
        <f aca="false">IF(Q208&lt;1.5,1,Q208)</f>
        <v>22.8740740740741</v>
      </c>
    </row>
    <row r="209" customFormat="false" ht="12.75" hidden="false" customHeight="false" outlineLevel="0" collapsed="false">
      <c r="A209" s="0" t="s">
        <v>138</v>
      </c>
      <c r="B209" s="0" t="s">
        <v>1939</v>
      </c>
      <c r="C209" s="0" t="s">
        <v>1998</v>
      </c>
      <c r="D209" s="0" t="s">
        <v>68</v>
      </c>
      <c r="E209" s="0" t="n">
        <v>448</v>
      </c>
      <c r="F209" s="0" t="n">
        <v>66</v>
      </c>
      <c r="G209" s="0" t="n">
        <v>123</v>
      </c>
      <c r="H209" s="0" t="n">
        <v>24</v>
      </c>
      <c r="I209" s="0" t="n">
        <v>2</v>
      </c>
      <c r="J209" s="0" t="n">
        <v>14</v>
      </c>
      <c r="K209" s="0" t="n">
        <v>60</v>
      </c>
      <c r="L209" s="0" t="n">
        <v>9</v>
      </c>
      <c r="M209" s="0" t="n">
        <v>3</v>
      </c>
      <c r="N209" s="0" t="n">
        <v>37</v>
      </c>
      <c r="O209" s="0" t="n">
        <v>83</v>
      </c>
      <c r="P209" s="0" t="n">
        <f aca="false">F209+G209+H209+(2*I209)+(3*J209)+K209+L209-M209+N209-O209</f>
        <v>279</v>
      </c>
      <c r="Q209" s="0" t="n">
        <f aca="false">P209/16.875</f>
        <v>16.5333333333333</v>
      </c>
      <c r="R209" s="0" t="n">
        <f aca="false">IF(Q209&lt;1.5,1,Q209)</f>
        <v>16.5333333333333</v>
      </c>
    </row>
    <row r="210" customFormat="false" ht="12.75" hidden="false" customHeight="false" outlineLevel="0" collapsed="false">
      <c r="A210" s="0" t="s">
        <v>1854</v>
      </c>
      <c r="B210" s="0" t="s">
        <v>205</v>
      </c>
      <c r="C210" s="0" t="s">
        <v>1792</v>
      </c>
      <c r="D210" s="0" t="s">
        <v>3267</v>
      </c>
      <c r="E210" s="0" t="n">
        <v>545</v>
      </c>
      <c r="F210" s="0" t="n">
        <v>90</v>
      </c>
      <c r="G210" s="0" t="n">
        <v>150</v>
      </c>
      <c r="H210" s="0" t="n">
        <v>29</v>
      </c>
      <c r="I210" s="0" t="n">
        <v>0</v>
      </c>
      <c r="J210" s="0" t="n">
        <v>29</v>
      </c>
      <c r="K210" s="0" t="n">
        <v>91</v>
      </c>
      <c r="L210" s="0" t="n">
        <v>0</v>
      </c>
      <c r="M210" s="0" t="n">
        <v>0</v>
      </c>
      <c r="N210" s="0" t="n">
        <v>75</v>
      </c>
      <c r="O210" s="0" t="n">
        <v>101</v>
      </c>
      <c r="P210" s="0" t="n">
        <f aca="false">F210+G210+H210+(2*I210)+(3*J210)+K210+L210-M210+N210-O210</f>
        <v>421</v>
      </c>
      <c r="Q210" s="0" t="n">
        <f aca="false">P210/16.875</f>
        <v>24.9481481481482</v>
      </c>
      <c r="R210" s="0" t="n">
        <f aca="false">IF(Q210&lt;1.5,1,Q210)</f>
        <v>24.9481481481482</v>
      </c>
    </row>
    <row r="211" customFormat="false" ht="12.75" hidden="false" customHeight="false" outlineLevel="0" collapsed="false">
      <c r="A211" s="0" t="s">
        <v>1853</v>
      </c>
      <c r="B211" s="0" t="s">
        <v>184</v>
      </c>
      <c r="C211" s="0" t="s">
        <v>1794</v>
      </c>
      <c r="D211" s="0" t="s">
        <v>86</v>
      </c>
      <c r="E211" s="0" t="n">
        <v>621</v>
      </c>
      <c r="F211" s="0" t="n">
        <v>86</v>
      </c>
      <c r="G211" s="0" t="n">
        <v>171</v>
      </c>
      <c r="H211" s="0" t="n">
        <v>47</v>
      </c>
      <c r="I211" s="0" t="n">
        <v>2</v>
      </c>
      <c r="J211" s="0" t="n">
        <v>23</v>
      </c>
      <c r="K211" s="0" t="n">
        <v>95</v>
      </c>
      <c r="L211" s="0" t="n">
        <v>7</v>
      </c>
      <c r="M211" s="0" t="n">
        <v>3</v>
      </c>
      <c r="N211" s="0" t="n">
        <v>61</v>
      </c>
      <c r="O211" s="0" t="n">
        <v>125</v>
      </c>
      <c r="P211" s="0" t="n">
        <f aca="false">F211+G211+H211+(2*I211)+(3*J211)+K211+L211-M211+N211-O211</f>
        <v>412</v>
      </c>
      <c r="Q211" s="0" t="n">
        <f aca="false">P211/16.875</f>
        <v>24.4148148148148</v>
      </c>
      <c r="R211" s="0" t="n">
        <f aca="false">IF(Q211&lt;1.5,1,Q211)</f>
        <v>24.4148148148148</v>
      </c>
    </row>
    <row r="212" customFormat="false" ht="12.75" hidden="false" customHeight="false" outlineLevel="0" collapsed="false">
      <c r="A212" s="0" t="s">
        <v>2053</v>
      </c>
      <c r="B212" s="0" t="s">
        <v>299</v>
      </c>
      <c r="C212" s="0" t="s">
        <v>1793</v>
      </c>
      <c r="D212" s="0" t="s">
        <v>95</v>
      </c>
      <c r="E212" s="0" t="n">
        <v>240</v>
      </c>
      <c r="F212" s="0" t="n">
        <v>38</v>
      </c>
      <c r="G212" s="0" t="n">
        <v>66</v>
      </c>
      <c r="H212" s="0" t="n">
        <v>17</v>
      </c>
      <c r="I212" s="0" t="n">
        <v>1</v>
      </c>
      <c r="J212" s="0" t="n">
        <v>4</v>
      </c>
      <c r="K212" s="0" t="n">
        <v>25</v>
      </c>
      <c r="L212" s="0" t="n">
        <v>4</v>
      </c>
      <c r="M212" s="0" t="n">
        <v>3</v>
      </c>
      <c r="N212" s="0" t="n">
        <v>24</v>
      </c>
      <c r="O212" s="0" t="n">
        <v>42</v>
      </c>
      <c r="P212" s="0" t="n">
        <f aca="false">F212+G212+H212+(2*I212)+(3*J212)+K212+L212-M212+N212-O212</f>
        <v>143</v>
      </c>
      <c r="Q212" s="0" t="n">
        <f aca="false">P212/16.875</f>
        <v>8.47407407407408</v>
      </c>
      <c r="R212" s="0" t="n">
        <f aca="false">IF(Q212&lt;1.5,1,Q212)</f>
        <v>8.47407407407408</v>
      </c>
    </row>
    <row r="213" customFormat="false" ht="12.75" hidden="false" customHeight="false" outlineLevel="0" collapsed="false">
      <c r="A213" s="0" t="s">
        <v>1861</v>
      </c>
      <c r="B213" s="0" t="s">
        <v>638</v>
      </c>
      <c r="C213" s="0" t="s">
        <v>1792</v>
      </c>
      <c r="D213" s="0" t="s">
        <v>3267</v>
      </c>
      <c r="E213" s="0" t="n">
        <v>446</v>
      </c>
      <c r="F213" s="0" t="n">
        <v>84</v>
      </c>
      <c r="G213" s="0" t="n">
        <v>122</v>
      </c>
      <c r="H213" s="0" t="n">
        <v>24</v>
      </c>
      <c r="I213" s="0" t="n">
        <v>0</v>
      </c>
      <c r="J213" s="0" t="n">
        <v>35</v>
      </c>
      <c r="K213" s="0" t="n">
        <v>86</v>
      </c>
      <c r="L213" s="0" t="n">
        <v>0</v>
      </c>
      <c r="M213" s="0" t="n">
        <v>0</v>
      </c>
      <c r="N213" s="0" t="n">
        <v>100</v>
      </c>
      <c r="O213" s="0" t="n">
        <v>134</v>
      </c>
      <c r="P213" s="0" t="n">
        <f aca="false">F213+G213+H213+(2*I213)+(3*J213)+K213+L213-M213+N213-O213</f>
        <v>387</v>
      </c>
      <c r="Q213" s="0" t="n">
        <f aca="false">P213/16.875</f>
        <v>22.9333333333333</v>
      </c>
      <c r="R213" s="0" t="n">
        <f aca="false">IF(Q213&lt;1.5,1,Q213)</f>
        <v>22.9333333333333</v>
      </c>
    </row>
    <row r="214" customFormat="false" ht="12.75" hidden="false" customHeight="false" outlineLevel="0" collapsed="false">
      <c r="A214" s="0" t="s">
        <v>1944</v>
      </c>
      <c r="B214" s="0" t="s">
        <v>390</v>
      </c>
      <c r="C214" s="0" t="s">
        <v>1794</v>
      </c>
      <c r="D214" s="0" t="s">
        <v>89</v>
      </c>
      <c r="E214" s="0" t="n">
        <v>522</v>
      </c>
      <c r="F214" s="0" t="n">
        <v>76</v>
      </c>
      <c r="G214" s="0" t="n">
        <v>143</v>
      </c>
      <c r="H214" s="0" t="n">
        <v>32</v>
      </c>
      <c r="I214" s="0" t="n">
        <v>2</v>
      </c>
      <c r="J214" s="0" t="n">
        <v>12</v>
      </c>
      <c r="K214" s="0" t="n">
        <v>62</v>
      </c>
      <c r="L214" s="0" t="n">
        <v>10</v>
      </c>
      <c r="M214" s="0" t="n">
        <v>6</v>
      </c>
      <c r="N214" s="0" t="n">
        <v>61</v>
      </c>
      <c r="O214" s="0" t="n">
        <v>120</v>
      </c>
      <c r="P214" s="0" t="n">
        <f aca="false">F214+G214+H214+(2*I214)+(3*J214)+K214+L214-M214+N214-O214</f>
        <v>298</v>
      </c>
      <c r="Q214" s="0" t="n">
        <f aca="false">P214/16.875</f>
        <v>17.6592592592593</v>
      </c>
      <c r="R214" s="0" t="n">
        <f aca="false">IF(Q214&lt;1.5,1,Q214)</f>
        <v>17.6592592592593</v>
      </c>
    </row>
    <row r="215" customFormat="false" ht="12.75" hidden="false" customHeight="false" outlineLevel="0" collapsed="false">
      <c r="A215" s="0" t="s">
        <v>1991</v>
      </c>
      <c r="B215" s="0" t="s">
        <v>1992</v>
      </c>
      <c r="C215" s="0" t="s">
        <v>1827</v>
      </c>
      <c r="D215" s="0" t="s">
        <v>112</v>
      </c>
      <c r="E215" s="0" t="n">
        <v>390</v>
      </c>
      <c r="F215" s="0" t="n">
        <v>50</v>
      </c>
      <c r="G215" s="0" t="n">
        <v>107</v>
      </c>
      <c r="H215" s="0" t="n">
        <v>31</v>
      </c>
      <c r="I215" s="0" t="n">
        <v>1</v>
      </c>
      <c r="J215" s="0" t="n">
        <v>12</v>
      </c>
      <c r="K215" s="0" t="n">
        <v>50</v>
      </c>
      <c r="L215" s="0" t="n">
        <v>3</v>
      </c>
      <c r="M215" s="0" t="n">
        <v>2</v>
      </c>
      <c r="N215" s="0" t="n">
        <v>34</v>
      </c>
      <c r="O215" s="0" t="n">
        <v>72</v>
      </c>
      <c r="P215" s="0" t="n">
        <f aca="false">F215+G215+H215+(2*I215)+(3*J215)+K215+L215-M215+N215-O215</f>
        <v>239</v>
      </c>
      <c r="Q215" s="0" t="n">
        <f aca="false">P215/16.875</f>
        <v>14.162962962963</v>
      </c>
      <c r="R215" s="0" t="n">
        <f aca="false">IF(Q215&lt;1.5,1,Q215)</f>
        <v>14.162962962963</v>
      </c>
    </row>
    <row r="216" customFormat="false" ht="12.75" hidden="false" customHeight="false" outlineLevel="0" collapsed="false">
      <c r="A216" s="0" t="s">
        <v>122</v>
      </c>
      <c r="B216" s="0" t="s">
        <v>227</v>
      </c>
      <c r="C216" s="0" t="s">
        <v>1793</v>
      </c>
      <c r="D216" s="0" t="s">
        <v>3269</v>
      </c>
      <c r="E216" s="0" t="n">
        <v>555</v>
      </c>
      <c r="F216" s="0" t="n">
        <v>89</v>
      </c>
      <c r="G216" s="0" t="n">
        <v>152</v>
      </c>
      <c r="H216" s="0" t="n">
        <v>35</v>
      </c>
      <c r="I216" s="0" t="n">
        <v>4</v>
      </c>
      <c r="J216" s="0" t="n">
        <v>11</v>
      </c>
      <c r="K216" s="0" t="n">
        <v>63</v>
      </c>
      <c r="L216" s="0" t="n">
        <v>12</v>
      </c>
      <c r="M216" s="0" t="n">
        <v>4</v>
      </c>
      <c r="N216" s="0" t="n">
        <v>75</v>
      </c>
      <c r="O216" s="0" t="n">
        <v>90</v>
      </c>
      <c r="P216" s="0" t="n">
        <f aca="false">F216+G216+H216+(2*I216)+(3*J216)+K216+L216-M216+N216-O216</f>
        <v>373</v>
      </c>
      <c r="Q216" s="0" t="n">
        <f aca="false">P216/16.875</f>
        <v>22.1037037037037</v>
      </c>
      <c r="R216" s="0" t="n">
        <f aca="false">IF(Q216&lt;1.5,1,Q216)</f>
        <v>22.1037037037037</v>
      </c>
    </row>
    <row r="217" customFormat="false" ht="12.75" hidden="false" customHeight="false" outlineLevel="0" collapsed="false">
      <c r="A217" s="0" t="s">
        <v>1065</v>
      </c>
      <c r="B217" s="0" t="s">
        <v>1715</v>
      </c>
      <c r="C217" s="0" t="s">
        <v>1794</v>
      </c>
      <c r="D217" s="0" t="s">
        <v>23</v>
      </c>
      <c r="E217" s="0" t="n">
        <v>599</v>
      </c>
      <c r="F217" s="0" t="n">
        <v>81</v>
      </c>
      <c r="G217" s="0" t="n">
        <v>164</v>
      </c>
      <c r="H217" s="0" t="n">
        <v>39</v>
      </c>
      <c r="I217" s="0" t="n">
        <v>3</v>
      </c>
      <c r="J217" s="0" t="n">
        <v>24</v>
      </c>
      <c r="K217" s="0" t="n">
        <v>98</v>
      </c>
      <c r="L217" s="0" t="n">
        <v>10</v>
      </c>
      <c r="M217" s="0" t="n">
        <v>4</v>
      </c>
      <c r="N217" s="0" t="n">
        <v>47</v>
      </c>
      <c r="O217" s="0" t="n">
        <v>109</v>
      </c>
      <c r="P217" s="0" t="n">
        <f aca="false">F217+G217+H217+(2*I217)+(3*J217)+K217+L217-M217+N217-O217</f>
        <v>404</v>
      </c>
      <c r="Q217" s="0" t="n">
        <f aca="false">P217/16.875</f>
        <v>23.9407407407407</v>
      </c>
      <c r="R217" s="0" t="n">
        <f aca="false">IF(Q217&lt;1.5,1,Q217)</f>
        <v>23.9407407407407</v>
      </c>
    </row>
    <row r="218" customFormat="false" ht="12.75" hidden="false" customHeight="false" outlineLevel="0" collapsed="false">
      <c r="A218" s="0" t="s">
        <v>1438</v>
      </c>
      <c r="B218" s="0" t="s">
        <v>1947</v>
      </c>
      <c r="C218" s="0" t="s">
        <v>1998</v>
      </c>
      <c r="D218" s="0" t="s">
        <v>160</v>
      </c>
      <c r="E218" s="0" t="n">
        <v>179</v>
      </c>
      <c r="F218" s="0" t="n">
        <v>27</v>
      </c>
      <c r="G218" s="0" t="n">
        <v>49</v>
      </c>
      <c r="H218" s="0" t="n">
        <v>13</v>
      </c>
      <c r="I218" s="0" t="n">
        <v>1</v>
      </c>
      <c r="J218" s="0" t="n">
        <v>6</v>
      </c>
      <c r="K218" s="0" t="n">
        <v>25</v>
      </c>
      <c r="L218" s="0" t="n">
        <v>4</v>
      </c>
      <c r="M218" s="0" t="n">
        <v>1</v>
      </c>
      <c r="N218" s="0" t="n">
        <v>18</v>
      </c>
      <c r="O218" s="0" t="n">
        <v>43</v>
      </c>
      <c r="P218" s="0" t="n">
        <f aca="false">F218+G218+H218+(2*I218)+(3*J218)+K218+L218-M218+N218-O218</f>
        <v>112</v>
      </c>
      <c r="Q218" s="0" t="n">
        <f aca="false">P218/16.875</f>
        <v>6.63703703703704</v>
      </c>
      <c r="R218" s="0" t="n">
        <f aca="false">IF(Q218&lt;1.5,1,Q218)</f>
        <v>6.63703703703704</v>
      </c>
    </row>
    <row r="219" customFormat="false" ht="12.75" hidden="false" customHeight="false" outlineLevel="0" collapsed="false">
      <c r="A219" s="0" t="s">
        <v>2122</v>
      </c>
      <c r="B219" s="0" t="s">
        <v>182</v>
      </c>
      <c r="C219" s="0" t="s">
        <v>1998</v>
      </c>
      <c r="D219" s="0" t="s">
        <v>92</v>
      </c>
      <c r="E219" s="0" t="n">
        <v>179</v>
      </c>
      <c r="F219" s="0" t="n">
        <v>23</v>
      </c>
      <c r="G219" s="0" t="n">
        <v>49</v>
      </c>
      <c r="H219" s="0" t="n">
        <v>7</v>
      </c>
      <c r="I219" s="0" t="n">
        <v>1</v>
      </c>
      <c r="J219" s="0" t="n">
        <v>3</v>
      </c>
      <c r="K219" s="0" t="n">
        <v>19</v>
      </c>
      <c r="L219" s="0" t="n">
        <v>4</v>
      </c>
      <c r="M219" s="0" t="n">
        <v>2</v>
      </c>
      <c r="N219" s="0" t="n">
        <v>15</v>
      </c>
      <c r="O219" s="0" t="n">
        <v>45</v>
      </c>
      <c r="P219" s="0" t="n">
        <f aca="false">F219+G219+H219+(2*I219)+(3*J219)+K219+L219-M219+N219-O219</f>
        <v>81</v>
      </c>
      <c r="Q219" s="0" t="n">
        <f aca="false">P219/16.875</f>
        <v>4.8</v>
      </c>
      <c r="R219" s="0" t="n">
        <f aca="false">IF(Q219&lt;1.5,1,Q219)</f>
        <v>4.8</v>
      </c>
    </row>
    <row r="220" customFormat="false" ht="12.75" hidden="false" customHeight="false" outlineLevel="0" collapsed="false">
      <c r="A220" s="0" t="s">
        <v>2147</v>
      </c>
      <c r="B220" s="0" t="s">
        <v>184</v>
      </c>
      <c r="C220" s="0" t="s">
        <v>1792</v>
      </c>
      <c r="D220" s="0" t="s">
        <v>160</v>
      </c>
      <c r="E220" s="0" t="n">
        <v>368</v>
      </c>
      <c r="F220" s="0" t="n">
        <v>50</v>
      </c>
      <c r="G220" s="0" t="n">
        <v>101</v>
      </c>
      <c r="H220" s="0" t="n">
        <v>25</v>
      </c>
      <c r="I220" s="0" t="n">
        <v>1</v>
      </c>
      <c r="J220" s="0" t="n">
        <v>13</v>
      </c>
      <c r="K220" s="0" t="n">
        <v>51</v>
      </c>
      <c r="L220" s="0" t="n">
        <v>2</v>
      </c>
      <c r="M220" s="0" t="n">
        <v>1</v>
      </c>
      <c r="N220" s="0" t="n">
        <v>28</v>
      </c>
      <c r="O220" s="0" t="n">
        <v>92</v>
      </c>
      <c r="P220" s="0" t="n">
        <f aca="false">F220+G220+H220+(2*I220)+(3*J220)+K220+L220-M220+N220-O220</f>
        <v>205</v>
      </c>
      <c r="Q220" s="0" t="n">
        <f aca="false">P220/16.875</f>
        <v>12.1481481481481</v>
      </c>
      <c r="R220" s="0" t="n">
        <f aca="false">IF(Q220&lt;1.5,1,Q220)</f>
        <v>12.1481481481481</v>
      </c>
    </row>
    <row r="221" customFormat="false" ht="12.75" hidden="false" customHeight="false" outlineLevel="0" collapsed="false">
      <c r="A221" s="0" t="s">
        <v>386</v>
      </c>
      <c r="B221" s="0" t="s">
        <v>1870</v>
      </c>
      <c r="C221" s="0" t="s">
        <v>1998</v>
      </c>
      <c r="D221" s="0" t="s">
        <v>84</v>
      </c>
      <c r="E221" s="0" t="n">
        <v>597</v>
      </c>
      <c r="F221" s="0" t="n">
        <v>83</v>
      </c>
      <c r="G221" s="0" t="n">
        <v>163</v>
      </c>
      <c r="H221" s="0" t="n">
        <v>38</v>
      </c>
      <c r="I221" s="0" t="n">
        <v>3</v>
      </c>
      <c r="J221" s="0" t="n">
        <v>25</v>
      </c>
      <c r="K221" s="0" t="n">
        <v>88</v>
      </c>
      <c r="L221" s="0" t="n">
        <v>10</v>
      </c>
      <c r="M221" s="0" t="n">
        <v>3</v>
      </c>
      <c r="N221" s="0" t="n">
        <v>50</v>
      </c>
      <c r="O221" s="0" t="n">
        <v>91</v>
      </c>
      <c r="P221" s="0" t="n">
        <f aca="false">F221+G221+H221+(2*I221)+(3*J221)+K221+L221-M221+N221-O221</f>
        <v>419</v>
      </c>
      <c r="Q221" s="0" t="n">
        <f aca="false">P221/16.875</f>
        <v>24.8296296296296</v>
      </c>
      <c r="R221" s="0" t="n">
        <f aca="false">IF(Q221&lt;1.5,1,Q221)</f>
        <v>24.8296296296296</v>
      </c>
    </row>
    <row r="222" customFormat="false" ht="12.75" hidden="false" customHeight="false" outlineLevel="0" collapsed="false">
      <c r="A222" s="0" t="s">
        <v>1923</v>
      </c>
      <c r="B222" s="0" t="s">
        <v>1924</v>
      </c>
      <c r="C222" s="0" t="s">
        <v>1794</v>
      </c>
      <c r="D222" s="0" t="s">
        <v>238</v>
      </c>
      <c r="E222" s="0" t="n">
        <v>534</v>
      </c>
      <c r="F222" s="0" t="n">
        <v>82</v>
      </c>
      <c r="G222" s="0" t="n">
        <v>146</v>
      </c>
      <c r="H222" s="0" t="n">
        <v>28</v>
      </c>
      <c r="I222" s="0" t="n">
        <v>2</v>
      </c>
      <c r="J222" s="0" t="n">
        <v>17</v>
      </c>
      <c r="K222" s="0" t="n">
        <v>67</v>
      </c>
      <c r="L222" s="0" t="n">
        <v>9</v>
      </c>
      <c r="M222" s="0" t="n">
        <v>2</v>
      </c>
      <c r="N222" s="0" t="n">
        <v>54</v>
      </c>
      <c r="O222" s="0" t="n">
        <v>96</v>
      </c>
      <c r="P222" s="0" t="n">
        <f aca="false">F222+G222+H222+(2*I222)+(3*J222)+K222+L222-M222+N222-O222</f>
        <v>343</v>
      </c>
      <c r="Q222" s="0" t="n">
        <f aca="false">P222/16.875</f>
        <v>20.3259259259259</v>
      </c>
      <c r="R222" s="0" t="n">
        <f aca="false">IF(Q222&lt;1.5,1,Q222)</f>
        <v>20.3259259259259</v>
      </c>
    </row>
    <row r="223" customFormat="false" ht="12.75" hidden="false" customHeight="false" outlineLevel="0" collapsed="false">
      <c r="A223" s="0" t="s">
        <v>1894</v>
      </c>
      <c r="B223" s="0" t="s">
        <v>182</v>
      </c>
      <c r="C223" s="0" t="s">
        <v>1998</v>
      </c>
      <c r="D223" s="0" t="s">
        <v>19</v>
      </c>
      <c r="E223" s="0" t="n">
        <v>567</v>
      </c>
      <c r="F223" s="0" t="n">
        <v>93</v>
      </c>
      <c r="G223" s="0" t="n">
        <v>155</v>
      </c>
      <c r="H223" s="0" t="n">
        <v>34</v>
      </c>
      <c r="I223" s="0" t="n">
        <v>2</v>
      </c>
      <c r="J223" s="0" t="n">
        <v>14</v>
      </c>
      <c r="K223" s="0" t="n">
        <v>61</v>
      </c>
      <c r="L223" s="0" t="n">
        <v>8</v>
      </c>
      <c r="M223" s="0" t="n">
        <v>5</v>
      </c>
      <c r="N223" s="0" t="n">
        <v>90</v>
      </c>
      <c r="O223" s="0" t="n">
        <v>67</v>
      </c>
      <c r="P223" s="0" t="n">
        <f aca="false">F223+G223+H223+(2*I223)+(3*J223)+K223+L223-M223+N223-O223</f>
        <v>415</v>
      </c>
      <c r="Q223" s="0" t="n">
        <f aca="false">P223/16.875</f>
        <v>24.5925925925926</v>
      </c>
      <c r="R223" s="0" t="n">
        <f aca="false">IF(Q223&lt;1.5,1,Q223)</f>
        <v>24.5925925925926</v>
      </c>
    </row>
    <row r="224" customFormat="false" ht="12.75" hidden="false" customHeight="false" outlineLevel="0" collapsed="false">
      <c r="A224" s="0" t="s">
        <v>2201</v>
      </c>
      <c r="B224" s="0" t="s">
        <v>48</v>
      </c>
      <c r="C224" s="0" t="s">
        <v>1998</v>
      </c>
      <c r="D224" s="0" t="s">
        <v>3266</v>
      </c>
      <c r="E224" s="0" t="n">
        <v>22</v>
      </c>
      <c r="F224" s="0" t="n">
        <v>4</v>
      </c>
      <c r="G224" s="0" t="n">
        <v>6</v>
      </c>
      <c r="H224" s="0" t="n">
        <v>1</v>
      </c>
      <c r="I224" s="0" t="n">
        <v>0</v>
      </c>
      <c r="J224" s="0" t="n">
        <v>0</v>
      </c>
      <c r="K224" s="0" t="n">
        <v>2</v>
      </c>
      <c r="L224" s="0" t="n">
        <v>1</v>
      </c>
      <c r="M224" s="0" t="n">
        <v>1</v>
      </c>
      <c r="N224" s="0" t="n">
        <v>2</v>
      </c>
      <c r="O224" s="0" t="n">
        <v>5</v>
      </c>
      <c r="P224" s="0" t="n">
        <f aca="false">F224+G224+H224+(2*I224)+(3*J224)+K224+L224-M224+N224-O224</f>
        <v>10</v>
      </c>
      <c r="Q224" s="0" t="n">
        <f aca="false">P224/16.875</f>
        <v>0.592592592592593</v>
      </c>
      <c r="R224" s="0" t="n">
        <f aca="false">IF(Q224&lt;1.5,1,Q224)</f>
        <v>1</v>
      </c>
    </row>
    <row r="225" customFormat="false" ht="12.75" hidden="false" customHeight="false" outlineLevel="0" collapsed="false">
      <c r="A225" s="0" t="s">
        <v>891</v>
      </c>
      <c r="B225" s="0" t="s">
        <v>513</v>
      </c>
      <c r="C225" s="0" t="s">
        <v>1998</v>
      </c>
      <c r="D225" s="0" t="s">
        <v>29</v>
      </c>
      <c r="E225" s="0" t="n">
        <v>458</v>
      </c>
      <c r="F225" s="0" t="n">
        <v>82</v>
      </c>
      <c r="G225" s="0" t="n">
        <v>125</v>
      </c>
      <c r="H225" s="0" t="n">
        <v>36</v>
      </c>
      <c r="I225" s="0" t="n">
        <v>1</v>
      </c>
      <c r="J225" s="0" t="n">
        <v>15</v>
      </c>
      <c r="K225" s="0" t="n">
        <v>71</v>
      </c>
      <c r="L225" s="0" t="n">
        <v>3</v>
      </c>
      <c r="M225" s="0" t="n">
        <v>3</v>
      </c>
      <c r="N225" s="0" t="n">
        <v>76</v>
      </c>
      <c r="O225" s="0" t="n">
        <v>108</v>
      </c>
      <c r="P225" s="0" t="n">
        <f aca="false">F225+G225+H225+(2*I225)+(3*J225)+K225+L225-M225+N225-O225</f>
        <v>329</v>
      </c>
      <c r="Q225" s="0" t="n">
        <f aca="false">P225/16.875</f>
        <v>19.4962962962963</v>
      </c>
      <c r="R225" s="0" t="n">
        <f aca="false">IF(Q225&lt;1.5,1,Q225)</f>
        <v>19.4962962962963</v>
      </c>
    </row>
    <row r="226" customFormat="false" ht="12.75" hidden="false" customHeight="false" outlineLevel="0" collapsed="false">
      <c r="A226" s="0" t="s">
        <v>206</v>
      </c>
      <c r="B226" s="0" t="s">
        <v>396</v>
      </c>
      <c r="C226" s="0" t="s">
        <v>1805</v>
      </c>
      <c r="D226" s="0" t="s">
        <v>129</v>
      </c>
      <c r="E226" s="0" t="n">
        <v>480</v>
      </c>
      <c r="F226" s="0" t="n">
        <v>57</v>
      </c>
      <c r="G226" s="0" t="n">
        <v>131</v>
      </c>
      <c r="H226" s="0" t="n">
        <v>27</v>
      </c>
      <c r="I226" s="0" t="n">
        <v>1</v>
      </c>
      <c r="J226" s="0" t="n">
        <v>9</v>
      </c>
      <c r="K226" s="0" t="n">
        <v>54</v>
      </c>
      <c r="L226" s="0" t="n">
        <v>4</v>
      </c>
      <c r="M226" s="0" t="n">
        <v>3</v>
      </c>
      <c r="N226" s="0" t="n">
        <v>32</v>
      </c>
      <c r="O226" s="0" t="n">
        <v>50</v>
      </c>
      <c r="P226" s="0" t="n">
        <f aca="false">F226+G226+H226+(2*I226)+(3*J226)+K226+L226-M226+N226-O226</f>
        <v>281</v>
      </c>
      <c r="Q226" s="0" t="n">
        <f aca="false">P226/16.875</f>
        <v>16.6518518518519</v>
      </c>
      <c r="R226" s="0" t="n">
        <f aca="false">IF(Q226&lt;1.5,1,Q226)</f>
        <v>16.6518518518519</v>
      </c>
    </row>
    <row r="227" customFormat="false" ht="12.75" hidden="false" customHeight="false" outlineLevel="0" collapsed="false">
      <c r="A227" s="0" t="s">
        <v>2189</v>
      </c>
      <c r="B227" s="0" t="s">
        <v>742</v>
      </c>
      <c r="C227" s="0" t="s">
        <v>1793</v>
      </c>
      <c r="D227" s="0" t="s">
        <v>73</v>
      </c>
      <c r="E227" s="0" t="n">
        <v>66</v>
      </c>
      <c r="F227" s="0" t="n">
        <v>9</v>
      </c>
      <c r="G227" s="0" t="n">
        <v>18</v>
      </c>
      <c r="H227" s="0" t="n">
        <v>4</v>
      </c>
      <c r="I227" s="0" t="n">
        <v>0</v>
      </c>
      <c r="J227" s="0" t="n">
        <v>1</v>
      </c>
      <c r="K227" s="0" t="n">
        <v>6</v>
      </c>
      <c r="L227" s="0" t="n">
        <v>1</v>
      </c>
      <c r="M227" s="0" t="n">
        <v>0</v>
      </c>
      <c r="N227" s="0" t="n">
        <v>6</v>
      </c>
      <c r="O227" s="0" t="n">
        <v>9</v>
      </c>
      <c r="P227" s="0" t="n">
        <f aca="false">F227+G227+H227+(2*I227)+(3*J227)+K227+L227-M227+N227-O227</f>
        <v>38</v>
      </c>
      <c r="Q227" s="0" t="n">
        <f aca="false">P227/16.875</f>
        <v>2.25185185185185</v>
      </c>
      <c r="R227" s="0" t="n">
        <f aca="false">IF(Q227&lt;1.5,1,Q227)</f>
        <v>2.25185185185185</v>
      </c>
    </row>
    <row r="228" customFormat="false" ht="12.75" hidden="false" customHeight="false" outlineLevel="0" collapsed="false">
      <c r="A228" s="0" t="s">
        <v>915</v>
      </c>
      <c r="B228" s="0" t="s">
        <v>673</v>
      </c>
      <c r="C228" s="0" t="s">
        <v>1998</v>
      </c>
      <c r="D228" s="0" t="s">
        <v>35</v>
      </c>
      <c r="E228" s="0" t="n">
        <v>139</v>
      </c>
      <c r="F228" s="0" t="n">
        <v>19</v>
      </c>
      <c r="G228" s="0" t="n">
        <v>38</v>
      </c>
      <c r="H228" s="0" t="n">
        <v>8</v>
      </c>
      <c r="I228" s="0" t="n">
        <v>1</v>
      </c>
      <c r="J228" s="0" t="n">
        <v>9</v>
      </c>
      <c r="K228" s="0" t="n">
        <v>25</v>
      </c>
      <c r="L228" s="0" t="n">
        <v>3</v>
      </c>
      <c r="M228" s="0" t="n">
        <v>1</v>
      </c>
      <c r="N228" s="0" t="n">
        <v>10</v>
      </c>
      <c r="O228" s="0" t="n">
        <v>40</v>
      </c>
      <c r="P228" s="0" t="n">
        <f aca="false">F228+G228+H228+(2*I228)+(3*J228)+K228+L228-M228+N228-O228</f>
        <v>91</v>
      </c>
      <c r="Q228" s="0" t="n">
        <f aca="false">P228/16.875</f>
        <v>5.39259259259259</v>
      </c>
      <c r="R228" s="0" t="n">
        <f aca="false">IF(Q228&lt;1.5,1,Q228)</f>
        <v>5.39259259259259</v>
      </c>
    </row>
    <row r="229" customFormat="false" ht="12.75" hidden="false" customHeight="false" outlineLevel="0" collapsed="false">
      <c r="A229" s="0" t="s">
        <v>2232</v>
      </c>
      <c r="B229" s="0" t="s">
        <v>2233</v>
      </c>
      <c r="C229" s="0" t="s">
        <v>1827</v>
      </c>
      <c r="D229" s="0" t="s">
        <v>176</v>
      </c>
      <c r="E229" s="0" t="n">
        <v>205</v>
      </c>
      <c r="F229" s="0" t="n">
        <v>23</v>
      </c>
      <c r="G229" s="0" t="n">
        <v>56</v>
      </c>
      <c r="H229" s="0" t="n">
        <v>13</v>
      </c>
      <c r="I229" s="0" t="n">
        <v>0</v>
      </c>
      <c r="J229" s="0" t="n">
        <v>8</v>
      </c>
      <c r="K229" s="0" t="n">
        <v>30</v>
      </c>
      <c r="L229" s="0" t="n">
        <v>1</v>
      </c>
      <c r="M229" s="0" t="n">
        <v>1</v>
      </c>
      <c r="N229" s="0" t="n">
        <v>9</v>
      </c>
      <c r="O229" s="0" t="n">
        <v>52</v>
      </c>
      <c r="P229" s="0" t="n">
        <f aca="false">F229+G229+H229+(2*I229)+(3*J229)+K229+L229-M229+N229-O229</f>
        <v>103</v>
      </c>
      <c r="Q229" s="0" t="n">
        <f aca="false">P229/16.875</f>
        <v>6.1037037037037</v>
      </c>
      <c r="R229" s="0" t="n">
        <f aca="false">IF(Q229&lt;1.5,1,Q229)</f>
        <v>6.1037037037037</v>
      </c>
    </row>
    <row r="230" customFormat="false" ht="12.75" hidden="false" customHeight="false" outlineLevel="0" collapsed="false">
      <c r="A230" s="0" t="s">
        <v>76</v>
      </c>
      <c r="B230" s="0" t="s">
        <v>976</v>
      </c>
      <c r="C230" s="0" t="s">
        <v>1998</v>
      </c>
      <c r="D230" s="0" t="s">
        <v>86</v>
      </c>
      <c r="E230" s="0" t="n">
        <v>150</v>
      </c>
      <c r="F230" s="0" t="n">
        <v>21</v>
      </c>
      <c r="G230" s="0" t="n">
        <v>41</v>
      </c>
      <c r="H230" s="0" t="n">
        <v>9</v>
      </c>
      <c r="I230" s="0" t="n">
        <v>0</v>
      </c>
      <c r="J230" s="0" t="n">
        <v>4</v>
      </c>
      <c r="K230" s="0" t="n">
        <v>21</v>
      </c>
      <c r="L230" s="0" t="n">
        <v>2</v>
      </c>
      <c r="M230" s="0" t="n">
        <v>0</v>
      </c>
      <c r="N230" s="0" t="n">
        <v>16</v>
      </c>
      <c r="O230" s="0" t="n">
        <v>32</v>
      </c>
      <c r="P230" s="0" t="n">
        <f aca="false">F230+G230+H230+(2*I230)+(3*J230)+K230+L230-M230+N230-O230</f>
        <v>90</v>
      </c>
      <c r="Q230" s="0" t="n">
        <f aca="false">P230/16.875</f>
        <v>5.33333333333333</v>
      </c>
      <c r="R230" s="0" t="n">
        <f aca="false">IF(Q230&lt;1.5,1,Q230)</f>
        <v>5.33333333333333</v>
      </c>
    </row>
    <row r="231" customFormat="false" ht="12.75" hidden="false" customHeight="false" outlineLevel="0" collapsed="false">
      <c r="A231" s="0" t="s">
        <v>2034</v>
      </c>
      <c r="B231" s="0" t="s">
        <v>193</v>
      </c>
      <c r="C231" s="0" t="s">
        <v>1998</v>
      </c>
      <c r="D231" s="0" t="s">
        <v>84</v>
      </c>
      <c r="E231" s="0" t="n">
        <v>372</v>
      </c>
      <c r="F231" s="0" t="n">
        <v>47</v>
      </c>
      <c r="G231" s="0" t="n">
        <v>101</v>
      </c>
      <c r="H231" s="0" t="n">
        <v>24</v>
      </c>
      <c r="I231" s="0" t="n">
        <v>1</v>
      </c>
      <c r="J231" s="0" t="n">
        <v>15</v>
      </c>
      <c r="K231" s="0" t="n">
        <v>54</v>
      </c>
      <c r="L231" s="0" t="n">
        <v>2</v>
      </c>
      <c r="M231" s="0" t="n">
        <v>2</v>
      </c>
      <c r="N231" s="0" t="n">
        <v>22</v>
      </c>
      <c r="O231" s="0" t="n">
        <v>75</v>
      </c>
      <c r="P231" s="0" t="n">
        <f aca="false">F231+G231+H231+(2*I231)+(3*J231)+K231+L231-M231+N231-O231</f>
        <v>220</v>
      </c>
      <c r="Q231" s="0" t="n">
        <f aca="false">P231/16.875</f>
        <v>13.037037037037</v>
      </c>
      <c r="R231" s="0" t="n">
        <f aca="false">IF(Q231&lt;1.5,1,Q231)</f>
        <v>13.037037037037</v>
      </c>
    </row>
    <row r="232" customFormat="false" ht="12.75" hidden="false" customHeight="false" outlineLevel="0" collapsed="false">
      <c r="A232" s="0" t="s">
        <v>2107</v>
      </c>
      <c r="B232" s="0" t="s">
        <v>75</v>
      </c>
      <c r="C232" s="0" t="s">
        <v>1792</v>
      </c>
      <c r="D232" s="0" t="s">
        <v>176</v>
      </c>
      <c r="E232" s="0" t="n">
        <v>323</v>
      </c>
      <c r="F232" s="0" t="n">
        <v>36</v>
      </c>
      <c r="G232" s="0" t="n">
        <v>88</v>
      </c>
      <c r="H232" s="0" t="n">
        <v>22</v>
      </c>
      <c r="I232" s="0" t="n">
        <v>2</v>
      </c>
      <c r="J232" s="0" t="n">
        <v>12</v>
      </c>
      <c r="K232" s="0" t="n">
        <v>53</v>
      </c>
      <c r="L232" s="0" t="n">
        <v>5</v>
      </c>
      <c r="M232" s="0" t="n">
        <v>2</v>
      </c>
      <c r="N232" s="0" t="n">
        <v>23</v>
      </c>
      <c r="O232" s="0" t="n">
        <v>85</v>
      </c>
      <c r="P232" s="0" t="n">
        <f aca="false">F232+G232+H232+(2*I232)+(3*J232)+K232+L232-M232+N232-O232</f>
        <v>180</v>
      </c>
      <c r="Q232" s="0" t="n">
        <f aca="false">P232/16.875</f>
        <v>10.6666666666667</v>
      </c>
      <c r="R232" s="0" t="n">
        <f aca="false">IF(Q232&lt;1.5,1,Q232)</f>
        <v>10.6666666666667</v>
      </c>
    </row>
    <row r="233" customFormat="false" ht="12.75" hidden="false" customHeight="false" outlineLevel="0" collapsed="false">
      <c r="A233" s="0" t="s">
        <v>475</v>
      </c>
      <c r="B233" s="0" t="s">
        <v>2058</v>
      </c>
      <c r="C233" s="0" t="s">
        <v>1998</v>
      </c>
      <c r="D233" s="0" t="s">
        <v>3265</v>
      </c>
      <c r="E233" s="0" t="n">
        <v>136</v>
      </c>
      <c r="F233" s="0" t="n">
        <v>18</v>
      </c>
      <c r="G233" s="0" t="n">
        <v>37</v>
      </c>
      <c r="H233" s="0" t="n">
        <v>6</v>
      </c>
      <c r="I233" s="0" t="n">
        <v>2</v>
      </c>
      <c r="J233" s="0" t="n">
        <v>0</v>
      </c>
      <c r="K233" s="0" t="n">
        <v>13</v>
      </c>
      <c r="L233" s="0" t="n">
        <v>9</v>
      </c>
      <c r="M233" s="0" t="n">
        <v>3</v>
      </c>
      <c r="N233" s="0" t="n">
        <v>10</v>
      </c>
      <c r="O233" s="0" t="n">
        <v>30</v>
      </c>
      <c r="P233" s="0" t="n">
        <f aca="false">F233+G233+H233+(2*I233)+(3*J233)+K233+L233-M233+N233-O233</f>
        <v>64</v>
      </c>
      <c r="Q233" s="0" t="n">
        <f aca="false">P233/16.875</f>
        <v>3.79259259259259</v>
      </c>
      <c r="R233" s="0" t="n">
        <f aca="false">IF(Q233&lt;1.5,1,Q233)</f>
        <v>3.79259259259259</v>
      </c>
    </row>
    <row r="234" customFormat="false" ht="12.75" hidden="false" customHeight="false" outlineLevel="0" collapsed="false">
      <c r="A234" s="0" t="s">
        <v>164</v>
      </c>
      <c r="B234" s="0" t="s">
        <v>2180</v>
      </c>
      <c r="C234" s="0" t="s">
        <v>1998</v>
      </c>
      <c r="D234" s="0" t="s">
        <v>3265</v>
      </c>
      <c r="E234" s="0" t="n">
        <v>92</v>
      </c>
      <c r="F234" s="0" t="n">
        <v>12</v>
      </c>
      <c r="G234" s="0" t="n">
        <v>25</v>
      </c>
      <c r="H234" s="0" t="n">
        <v>8</v>
      </c>
      <c r="I234" s="0" t="n">
        <v>0</v>
      </c>
      <c r="J234" s="0" t="n">
        <v>2</v>
      </c>
      <c r="K234" s="0" t="n">
        <v>13</v>
      </c>
      <c r="L234" s="0" t="n">
        <v>0</v>
      </c>
      <c r="M234" s="0" t="n">
        <v>0</v>
      </c>
      <c r="N234" s="0" t="n">
        <v>7</v>
      </c>
      <c r="O234" s="0" t="n">
        <v>20</v>
      </c>
      <c r="P234" s="0" t="n">
        <f aca="false">F234+G234+H234+(2*I234)+(3*J234)+K234+L234-M234+N234-O234</f>
        <v>51</v>
      </c>
      <c r="Q234" s="0" t="n">
        <f aca="false">P234/16.875</f>
        <v>3.02222222222222</v>
      </c>
      <c r="R234" s="0" t="n">
        <f aca="false">IF(Q234&lt;1.5,1,Q234)</f>
        <v>3.02222222222222</v>
      </c>
    </row>
    <row r="235" customFormat="false" ht="12.75" hidden="false" customHeight="false" outlineLevel="0" collapsed="false">
      <c r="A235" s="0" t="s">
        <v>1936</v>
      </c>
      <c r="B235" s="0" t="s">
        <v>91</v>
      </c>
      <c r="C235" s="0" t="s">
        <v>1998</v>
      </c>
      <c r="D235" s="0" t="s">
        <v>50</v>
      </c>
      <c r="E235" s="0" t="n">
        <v>383</v>
      </c>
      <c r="F235" s="0" t="n">
        <v>55</v>
      </c>
      <c r="G235" s="0" t="n">
        <v>104</v>
      </c>
      <c r="H235" s="0" t="n">
        <v>21</v>
      </c>
      <c r="I235" s="0" t="n">
        <v>1</v>
      </c>
      <c r="J235" s="0" t="n">
        <v>14</v>
      </c>
      <c r="K235" s="0" t="n">
        <v>58</v>
      </c>
      <c r="L235" s="0" t="n">
        <v>4</v>
      </c>
      <c r="M235" s="0" t="n">
        <v>2</v>
      </c>
      <c r="N235" s="0" t="n">
        <v>36</v>
      </c>
      <c r="O235" s="0" t="n">
        <v>64</v>
      </c>
      <c r="P235" s="0" t="n">
        <f aca="false">F235+G235+H235+(2*I235)+(3*J235)+K235+L235-M235+N235-O235</f>
        <v>256</v>
      </c>
      <c r="Q235" s="0" t="n">
        <f aca="false">P235/16.875</f>
        <v>15.1703703703704</v>
      </c>
      <c r="R235" s="0" t="n">
        <f aca="false">IF(Q235&lt;1.5,1,Q235)</f>
        <v>15.1703703703704</v>
      </c>
    </row>
    <row r="236" customFormat="false" ht="12.75" hidden="false" customHeight="false" outlineLevel="0" collapsed="false">
      <c r="A236" s="0" t="s">
        <v>1973</v>
      </c>
      <c r="B236" s="0" t="s">
        <v>454</v>
      </c>
      <c r="C236" s="0" t="s">
        <v>1998</v>
      </c>
      <c r="D236" s="0" t="s">
        <v>71</v>
      </c>
      <c r="E236" s="0" t="n">
        <v>408</v>
      </c>
      <c r="F236" s="0" t="n">
        <v>59</v>
      </c>
      <c r="G236" s="0" t="n">
        <v>111</v>
      </c>
      <c r="H236" s="0" t="n">
        <v>25</v>
      </c>
      <c r="I236" s="0" t="n">
        <v>1</v>
      </c>
      <c r="J236" s="0" t="n">
        <v>18</v>
      </c>
      <c r="K236" s="0" t="n">
        <v>66</v>
      </c>
      <c r="L236" s="0" t="n">
        <v>2</v>
      </c>
      <c r="M236" s="0" t="n">
        <v>1</v>
      </c>
      <c r="N236" s="0" t="n">
        <v>32</v>
      </c>
      <c r="O236" s="0" t="n">
        <v>111</v>
      </c>
      <c r="P236" s="0" t="n">
        <f aca="false">F236+G236+H236+(2*I236)+(3*J236)+K236+L236-M236+N236-O236</f>
        <v>239</v>
      </c>
      <c r="Q236" s="0" t="n">
        <f aca="false">P236/16.875</f>
        <v>14.162962962963</v>
      </c>
      <c r="R236" s="0" t="n">
        <f aca="false">IF(Q236&lt;1.5,1,Q236)</f>
        <v>14.162962962963</v>
      </c>
    </row>
    <row r="237" customFormat="false" ht="12.75" hidden="false" customHeight="false" outlineLevel="0" collapsed="false">
      <c r="A237" s="0" t="s">
        <v>1873</v>
      </c>
      <c r="B237" s="0" t="s">
        <v>28</v>
      </c>
      <c r="C237" s="0" t="s">
        <v>1998</v>
      </c>
      <c r="D237" s="0" t="s">
        <v>102</v>
      </c>
      <c r="E237" s="0" t="n">
        <v>517</v>
      </c>
      <c r="F237" s="0" t="n">
        <v>86</v>
      </c>
      <c r="G237" s="0" t="n">
        <v>140</v>
      </c>
      <c r="H237" s="0" t="n">
        <v>32</v>
      </c>
      <c r="I237" s="0" t="n">
        <v>2</v>
      </c>
      <c r="J237" s="0" t="n">
        <v>23</v>
      </c>
      <c r="K237" s="0" t="n">
        <v>77</v>
      </c>
      <c r="L237" s="0" t="n">
        <v>5</v>
      </c>
      <c r="M237" s="0" t="n">
        <v>2</v>
      </c>
      <c r="N237" s="0" t="n">
        <v>68</v>
      </c>
      <c r="O237" s="0" t="n">
        <v>117</v>
      </c>
      <c r="P237" s="0" t="n">
        <f aca="false">F237+G237+H237+(2*I237)+(3*J237)+K237+L237-M237+N237-O237</f>
        <v>362</v>
      </c>
      <c r="Q237" s="0" t="n">
        <f aca="false">P237/16.875</f>
        <v>21.4518518518519</v>
      </c>
      <c r="R237" s="0" t="n">
        <f aca="false">IF(Q237&lt;1.5,1,Q237)</f>
        <v>21.4518518518519</v>
      </c>
    </row>
    <row r="238" customFormat="false" ht="12.75" hidden="false" customHeight="false" outlineLevel="0" collapsed="false">
      <c r="A238" s="0" t="s">
        <v>2494</v>
      </c>
      <c r="B238" s="0" t="s">
        <v>678</v>
      </c>
      <c r="C238" s="0" t="s">
        <v>1794</v>
      </c>
      <c r="E238" s="0" t="n">
        <v>251</v>
      </c>
      <c r="F238" s="0" t="n">
        <v>36</v>
      </c>
      <c r="G238" s="0" t="n">
        <v>68</v>
      </c>
      <c r="H238" s="0" t="n">
        <v>19</v>
      </c>
      <c r="I238" s="0" t="n">
        <v>0</v>
      </c>
      <c r="J238" s="0" t="n">
        <v>11</v>
      </c>
      <c r="K238" s="0" t="n">
        <v>38</v>
      </c>
      <c r="L238" s="0" t="n">
        <v>2</v>
      </c>
      <c r="M238" s="0" t="n">
        <v>1</v>
      </c>
      <c r="N238" s="0" t="n">
        <v>30</v>
      </c>
      <c r="O238" s="0" t="n">
        <v>60</v>
      </c>
      <c r="P238" s="0" t="n">
        <f aca="false">F238+G238+H238+(2*I238)+(3*J238)+K238+L238-M238+N238-O238</f>
        <v>165</v>
      </c>
      <c r="Q238" s="0" t="n">
        <f aca="false">P238/16.875</f>
        <v>9.77777777777778</v>
      </c>
      <c r="R238" s="0" t="n">
        <f aca="false">IF(Q238&lt;1.5,1,Q238)</f>
        <v>9.77777777777778</v>
      </c>
    </row>
    <row r="239" customFormat="false" ht="12.75" hidden="false" customHeight="false" outlineLevel="0" collapsed="false">
      <c r="A239" s="0" t="s">
        <v>1920</v>
      </c>
      <c r="B239" s="0" t="s">
        <v>184</v>
      </c>
      <c r="C239" s="0" t="s">
        <v>1998</v>
      </c>
      <c r="D239" s="0" t="s">
        <v>44</v>
      </c>
      <c r="E239" s="0" t="n">
        <v>468</v>
      </c>
      <c r="F239" s="0" t="n">
        <v>66</v>
      </c>
      <c r="G239" s="0" t="n">
        <v>127</v>
      </c>
      <c r="H239" s="0" t="n">
        <v>37</v>
      </c>
      <c r="I239" s="0" t="n">
        <v>2</v>
      </c>
      <c r="J239" s="0" t="n">
        <v>20</v>
      </c>
      <c r="K239" s="0" t="n">
        <v>82</v>
      </c>
      <c r="L239" s="0" t="n">
        <v>7</v>
      </c>
      <c r="M239" s="0" t="n">
        <v>2</v>
      </c>
      <c r="N239" s="0" t="n">
        <v>56</v>
      </c>
      <c r="O239" s="0" t="n">
        <v>112</v>
      </c>
      <c r="P239" s="0" t="n">
        <f aca="false">F239+G239+H239+(2*I239)+(3*J239)+K239+L239-M239+N239-O239</f>
        <v>325</v>
      </c>
      <c r="Q239" s="0" t="n">
        <f aca="false">P239/16.875</f>
        <v>19.2592592592593</v>
      </c>
      <c r="R239" s="0" t="n">
        <f aca="false">IF(Q239&lt;1.5,1,Q239)</f>
        <v>19.2592592592593</v>
      </c>
    </row>
    <row r="240" customFormat="false" ht="12.75" hidden="false" customHeight="false" outlineLevel="0" collapsed="false">
      <c r="A240" s="0" t="s">
        <v>1659</v>
      </c>
      <c r="B240" s="0" t="s">
        <v>299</v>
      </c>
      <c r="C240" s="0" t="s">
        <v>1792</v>
      </c>
      <c r="D240" s="0" t="s">
        <v>126</v>
      </c>
      <c r="E240" s="0" t="n">
        <v>229</v>
      </c>
      <c r="F240" s="0" t="n">
        <v>31</v>
      </c>
      <c r="G240" s="0" t="n">
        <v>62</v>
      </c>
      <c r="H240" s="0" t="n">
        <v>17</v>
      </c>
      <c r="I240" s="0" t="n">
        <v>0</v>
      </c>
      <c r="J240" s="0" t="n">
        <v>7</v>
      </c>
      <c r="K240" s="0" t="n">
        <v>34</v>
      </c>
      <c r="L240" s="0" t="n">
        <v>0</v>
      </c>
      <c r="M240" s="0" t="n">
        <v>0</v>
      </c>
      <c r="N240" s="0" t="n">
        <v>18</v>
      </c>
      <c r="O240" s="0" t="n">
        <v>31</v>
      </c>
      <c r="P240" s="0" t="n">
        <f aca="false">F240+G240+H240+(2*I240)+(3*J240)+K240+L240-M240+N240-O240</f>
        <v>152</v>
      </c>
      <c r="Q240" s="0" t="n">
        <f aca="false">P240/16.875</f>
        <v>9.00740740740741</v>
      </c>
      <c r="R240" s="0" t="n">
        <f aca="false">IF(Q240&lt;1.5,1,Q240)</f>
        <v>9.00740740740741</v>
      </c>
    </row>
    <row r="241" customFormat="false" ht="12.75" hidden="false" customHeight="false" outlineLevel="0" collapsed="false">
      <c r="A241" s="0" t="s">
        <v>2263</v>
      </c>
      <c r="B241" s="0" t="s">
        <v>1031</v>
      </c>
      <c r="C241" s="0" t="s">
        <v>1792</v>
      </c>
      <c r="D241" s="0" t="s">
        <v>160</v>
      </c>
      <c r="E241" s="0" t="n">
        <v>48</v>
      </c>
      <c r="F241" s="0" t="n">
        <v>6</v>
      </c>
      <c r="G241" s="0" t="n">
        <v>13</v>
      </c>
      <c r="H241" s="0" t="n">
        <v>4</v>
      </c>
      <c r="I241" s="0" t="n">
        <v>0</v>
      </c>
      <c r="J241" s="0" t="n">
        <v>2</v>
      </c>
      <c r="K241" s="0" t="n">
        <v>7</v>
      </c>
      <c r="L241" s="0" t="n">
        <v>0</v>
      </c>
      <c r="M241" s="0" t="n">
        <v>0</v>
      </c>
      <c r="N241" s="0" t="n">
        <v>2</v>
      </c>
      <c r="O241" s="0" t="n">
        <v>10</v>
      </c>
      <c r="P241" s="0" t="n">
        <f aca="false">F241+G241+H241+(2*I241)+(3*J241)+K241+L241-M241+N241-O241</f>
        <v>28</v>
      </c>
      <c r="Q241" s="0" t="n">
        <f aca="false">P241/16.875</f>
        <v>1.65925925925926</v>
      </c>
      <c r="R241" s="0" t="n">
        <f aca="false">IF(Q241&lt;1.5,1,Q241)</f>
        <v>1.65925925925926</v>
      </c>
    </row>
    <row r="242" customFormat="false" ht="12.75" hidden="false" customHeight="false" outlineLevel="0" collapsed="false">
      <c r="A242" s="0" t="s">
        <v>1916</v>
      </c>
      <c r="B242" s="0" t="s">
        <v>128</v>
      </c>
      <c r="C242" s="0" t="s">
        <v>1998</v>
      </c>
      <c r="D242" s="0" t="s">
        <v>84</v>
      </c>
      <c r="E242" s="0" t="n">
        <v>310</v>
      </c>
      <c r="F242" s="0" t="n">
        <v>47</v>
      </c>
      <c r="G242" s="0" t="n">
        <v>84</v>
      </c>
      <c r="H242" s="0" t="n">
        <v>22</v>
      </c>
      <c r="I242" s="0" t="n">
        <v>0</v>
      </c>
      <c r="J242" s="0" t="n">
        <v>14</v>
      </c>
      <c r="K242" s="0" t="n">
        <v>48</v>
      </c>
      <c r="L242" s="0" t="n">
        <v>1</v>
      </c>
      <c r="M242" s="0" t="n">
        <v>0</v>
      </c>
      <c r="N242" s="0" t="n">
        <v>37</v>
      </c>
      <c r="O242" s="0" t="n">
        <v>66</v>
      </c>
      <c r="P242" s="0" t="n">
        <f aca="false">F242+G242+H242+(2*I242)+(3*J242)+K242+L242-M242+N242-O242</f>
        <v>215</v>
      </c>
      <c r="Q242" s="0" t="n">
        <f aca="false">P242/16.875</f>
        <v>12.7407407407407</v>
      </c>
      <c r="R242" s="0" t="n">
        <f aca="false">IF(Q242&lt;1.5,1,Q242)</f>
        <v>12.7407407407407</v>
      </c>
    </row>
    <row r="243" customFormat="false" ht="12.75" hidden="false" customHeight="false" outlineLevel="0" collapsed="false">
      <c r="A243" s="0" t="s">
        <v>1995</v>
      </c>
      <c r="B243" s="0" t="s">
        <v>1996</v>
      </c>
      <c r="C243" s="0" t="s">
        <v>1805</v>
      </c>
      <c r="D243" s="0" t="s">
        <v>84</v>
      </c>
      <c r="E243" s="0" t="n">
        <v>274</v>
      </c>
      <c r="F243" s="0" t="n">
        <v>39</v>
      </c>
      <c r="G243" s="0" t="n">
        <v>74</v>
      </c>
      <c r="H243" s="0" t="n">
        <v>17</v>
      </c>
      <c r="I243" s="0" t="n">
        <v>1</v>
      </c>
      <c r="J243" s="0" t="n">
        <v>6</v>
      </c>
      <c r="K243" s="0" t="n">
        <v>32</v>
      </c>
      <c r="L243" s="0" t="n">
        <v>2</v>
      </c>
      <c r="M243" s="0" t="n">
        <v>1</v>
      </c>
      <c r="N243" s="0" t="n">
        <v>27</v>
      </c>
      <c r="O243" s="0" t="n">
        <v>39</v>
      </c>
      <c r="P243" s="0" t="n">
        <f aca="false">F243+G243+H243+(2*I243)+(3*J243)+K243+L243-M243+N243-O243</f>
        <v>171</v>
      </c>
      <c r="Q243" s="0" t="n">
        <f aca="false">P243/16.875</f>
        <v>10.1333333333333</v>
      </c>
      <c r="R243" s="0" t="n">
        <f aca="false">IF(Q243&lt;1.5,1,Q243)</f>
        <v>10.1333333333333</v>
      </c>
    </row>
    <row r="244" customFormat="false" ht="12.75" hidden="false" customHeight="false" outlineLevel="0" collapsed="false">
      <c r="A244" s="0" t="s">
        <v>2054</v>
      </c>
      <c r="B244" s="0" t="s">
        <v>261</v>
      </c>
      <c r="C244" s="0" t="s">
        <v>1998</v>
      </c>
      <c r="D244" s="0" t="s">
        <v>129</v>
      </c>
      <c r="E244" s="0" t="n">
        <v>178</v>
      </c>
      <c r="F244" s="0" t="n">
        <v>25</v>
      </c>
      <c r="G244" s="0" t="n">
        <v>48</v>
      </c>
      <c r="H244" s="0" t="n">
        <v>9</v>
      </c>
      <c r="I244" s="0" t="n">
        <v>2</v>
      </c>
      <c r="J244" s="0" t="n">
        <v>1</v>
      </c>
      <c r="K244" s="0" t="n">
        <v>16</v>
      </c>
      <c r="L244" s="0" t="n">
        <v>11</v>
      </c>
      <c r="M244" s="0" t="n">
        <v>3</v>
      </c>
      <c r="N244" s="0" t="n">
        <v>15</v>
      </c>
      <c r="O244" s="0" t="n">
        <v>32</v>
      </c>
      <c r="P244" s="0" t="n">
        <f aca="false">F244+G244+H244+(2*I244)+(3*J244)+K244+L244-M244+N244-O244</f>
        <v>96</v>
      </c>
      <c r="Q244" s="0" t="n">
        <f aca="false">P244/16.875</f>
        <v>5.68888888888889</v>
      </c>
      <c r="R244" s="0" t="n">
        <f aca="false">IF(Q244&lt;1.5,1,Q244)</f>
        <v>5.68888888888889</v>
      </c>
    </row>
    <row r="245" customFormat="false" ht="12.75" hidden="false" customHeight="false" outlineLevel="0" collapsed="false">
      <c r="A245" s="0" t="s">
        <v>2141</v>
      </c>
      <c r="B245" s="0" t="s">
        <v>178</v>
      </c>
      <c r="C245" s="0" t="s">
        <v>1998</v>
      </c>
      <c r="D245" s="0" t="s">
        <v>3268</v>
      </c>
      <c r="E245" s="0" t="n">
        <v>174</v>
      </c>
      <c r="F245" s="0" t="n">
        <v>27</v>
      </c>
      <c r="G245" s="0" t="n">
        <v>47</v>
      </c>
      <c r="H245" s="0" t="n">
        <v>7</v>
      </c>
      <c r="I245" s="0" t="n">
        <v>1</v>
      </c>
      <c r="J245" s="0" t="n">
        <v>0</v>
      </c>
      <c r="K245" s="0" t="n">
        <v>15</v>
      </c>
      <c r="L245" s="0" t="n">
        <v>11</v>
      </c>
      <c r="M245" s="0" t="n">
        <v>3</v>
      </c>
      <c r="N245" s="0" t="n">
        <v>20</v>
      </c>
      <c r="O245" s="0" t="n">
        <v>32</v>
      </c>
      <c r="P245" s="0" t="n">
        <f aca="false">F245+G245+H245+(2*I245)+(3*J245)+K245+L245-M245+N245-O245</f>
        <v>94</v>
      </c>
      <c r="Q245" s="0" t="n">
        <f aca="false">P245/16.875</f>
        <v>5.57037037037037</v>
      </c>
      <c r="R245" s="0" t="n">
        <f aca="false">IF(Q245&lt;1.5,1,Q245)</f>
        <v>5.57037037037037</v>
      </c>
    </row>
    <row r="246" customFormat="false" ht="12.75" hidden="false" customHeight="false" outlineLevel="0" collapsed="false">
      <c r="A246" s="0" t="s">
        <v>2698</v>
      </c>
      <c r="B246" s="0" t="s">
        <v>128</v>
      </c>
      <c r="C246" s="0" t="s">
        <v>1827</v>
      </c>
      <c r="D246" s="0" t="s">
        <v>160</v>
      </c>
      <c r="E246" s="0" t="n">
        <v>126</v>
      </c>
      <c r="F246" s="0" t="n">
        <v>21</v>
      </c>
      <c r="G246" s="0" t="n">
        <v>34</v>
      </c>
      <c r="H246" s="0" t="n">
        <v>4</v>
      </c>
      <c r="I246" s="0" t="n">
        <v>0</v>
      </c>
      <c r="J246" s="0" t="n">
        <v>0</v>
      </c>
      <c r="K246" s="0" t="n">
        <v>9</v>
      </c>
      <c r="L246" s="0" t="n">
        <v>1</v>
      </c>
      <c r="M246" s="0" t="n">
        <v>1</v>
      </c>
      <c r="N246" s="0" t="n">
        <v>18</v>
      </c>
      <c r="O246" s="0" t="n">
        <v>16</v>
      </c>
      <c r="P246" s="0" t="n">
        <f aca="false">F246+G246+H246+(2*I246)+(3*J246)+K246+L246-M246+N246-O246</f>
        <v>70</v>
      </c>
      <c r="Q246" s="0" t="n">
        <f aca="false">P246/16.875</f>
        <v>4.14814814814815</v>
      </c>
      <c r="R246" s="0" t="n">
        <f aca="false">IF(Q246&lt;1.5,1,Q246)</f>
        <v>4.14814814814815</v>
      </c>
    </row>
    <row r="247" customFormat="false" ht="12.75" hidden="false" customHeight="false" outlineLevel="0" collapsed="false">
      <c r="A247" s="0" t="s">
        <v>1823</v>
      </c>
      <c r="B247" s="0" t="s">
        <v>1145</v>
      </c>
      <c r="C247" s="0" t="s">
        <v>1793</v>
      </c>
      <c r="D247" s="0" t="s">
        <v>35</v>
      </c>
      <c r="E247" s="0" t="n">
        <v>456</v>
      </c>
      <c r="F247" s="0" t="n">
        <v>71</v>
      </c>
      <c r="G247" s="0" t="n">
        <v>123</v>
      </c>
      <c r="H247" s="0" t="n">
        <v>23</v>
      </c>
      <c r="I247" s="0" t="n">
        <v>7</v>
      </c>
      <c r="J247" s="0" t="n">
        <v>7</v>
      </c>
      <c r="K247" s="0" t="n">
        <v>42</v>
      </c>
      <c r="L247" s="0" t="n">
        <v>28</v>
      </c>
      <c r="M247" s="0" t="n">
        <v>3</v>
      </c>
      <c r="N247" s="0" t="n">
        <v>37</v>
      </c>
      <c r="O247" s="0" t="n">
        <v>81</v>
      </c>
      <c r="P247" s="0" t="n">
        <f aca="false">F247+G247+H247+(2*I247)+(3*J247)+K247+L247-M247+N247-O247</f>
        <v>275</v>
      </c>
      <c r="Q247" s="0" t="n">
        <f aca="false">P247/16.875</f>
        <v>16.2962962962963</v>
      </c>
      <c r="R247" s="0" t="n">
        <f aca="false">IF(Q247&lt;1.5,1,Q247)</f>
        <v>16.2962962962963</v>
      </c>
    </row>
    <row r="248" customFormat="false" ht="12.75" hidden="false" customHeight="false" outlineLevel="0" collapsed="false">
      <c r="A248" s="0" t="s">
        <v>1869</v>
      </c>
      <c r="B248" s="0" t="s">
        <v>383</v>
      </c>
      <c r="C248" s="0" t="s">
        <v>1998</v>
      </c>
      <c r="D248" s="0" t="s">
        <v>50</v>
      </c>
      <c r="E248" s="0" t="n">
        <v>552</v>
      </c>
      <c r="F248" s="0" t="n">
        <v>85</v>
      </c>
      <c r="G248" s="0" t="n">
        <v>149</v>
      </c>
      <c r="H248" s="0" t="n">
        <v>38</v>
      </c>
      <c r="I248" s="0" t="n">
        <v>1</v>
      </c>
      <c r="J248" s="0" t="n">
        <v>19</v>
      </c>
      <c r="K248" s="0" t="n">
        <v>85</v>
      </c>
      <c r="L248" s="0" t="n">
        <v>3</v>
      </c>
      <c r="M248" s="0" t="n">
        <v>1</v>
      </c>
      <c r="N248" s="0" t="n">
        <v>60</v>
      </c>
      <c r="O248" s="0" t="n">
        <v>121</v>
      </c>
      <c r="P248" s="0" t="n">
        <f aca="false">F248+G248+H248+(2*I248)+(3*J248)+K248+L248-M248+N248-O248</f>
        <v>357</v>
      </c>
      <c r="Q248" s="0" t="n">
        <f aca="false">P248/16.875</f>
        <v>21.1555555555556</v>
      </c>
      <c r="R248" s="0" t="n">
        <f aca="false">IF(Q248&lt;1.5,1,Q248)</f>
        <v>21.1555555555556</v>
      </c>
    </row>
    <row r="249" customFormat="false" ht="12.75" hidden="false" customHeight="false" outlineLevel="0" collapsed="false">
      <c r="A249" s="0" t="s">
        <v>138</v>
      </c>
      <c r="B249" s="0" t="s">
        <v>193</v>
      </c>
      <c r="C249" s="0" t="s">
        <v>1998</v>
      </c>
      <c r="D249" s="0" t="s">
        <v>238</v>
      </c>
      <c r="E249" s="0" t="n">
        <v>226</v>
      </c>
      <c r="F249" s="0" t="n">
        <v>33</v>
      </c>
      <c r="G249" s="0" t="n">
        <v>61</v>
      </c>
      <c r="H249" s="0" t="n">
        <v>11</v>
      </c>
      <c r="I249" s="0" t="n">
        <v>2</v>
      </c>
      <c r="J249" s="0" t="n">
        <v>8</v>
      </c>
      <c r="K249" s="0" t="n">
        <v>30</v>
      </c>
      <c r="L249" s="0" t="n">
        <v>10</v>
      </c>
      <c r="M249" s="0" t="n">
        <v>4</v>
      </c>
      <c r="N249" s="0" t="n">
        <v>19</v>
      </c>
      <c r="O249" s="0" t="n">
        <v>55</v>
      </c>
      <c r="P249" s="0" t="n">
        <f aca="false">F249+G249+H249+(2*I249)+(3*J249)+K249+L249-M249+N249-O249</f>
        <v>133</v>
      </c>
      <c r="Q249" s="0" t="n">
        <f aca="false">P249/16.875</f>
        <v>7.88148148148148</v>
      </c>
      <c r="R249" s="0" t="n">
        <f aca="false">IF(Q249&lt;1.5,1,Q249)</f>
        <v>7.88148148148148</v>
      </c>
    </row>
    <row r="250" customFormat="false" ht="12.75" hidden="false" customHeight="false" outlineLevel="0" collapsed="false">
      <c r="A250" s="0" t="s">
        <v>250</v>
      </c>
      <c r="B250" s="0" t="s">
        <v>2057</v>
      </c>
      <c r="C250" s="0" t="s">
        <v>1998</v>
      </c>
      <c r="D250" s="0" t="s">
        <v>176</v>
      </c>
      <c r="E250" s="0" t="n">
        <v>248</v>
      </c>
      <c r="F250" s="0" t="n">
        <v>37</v>
      </c>
      <c r="G250" s="0" t="n">
        <v>67</v>
      </c>
      <c r="H250" s="0" t="n">
        <v>10</v>
      </c>
      <c r="I250" s="0" t="n">
        <v>6</v>
      </c>
      <c r="J250" s="0" t="n">
        <v>2</v>
      </c>
      <c r="K250" s="0" t="n">
        <v>24</v>
      </c>
      <c r="L250" s="0" t="n">
        <v>28</v>
      </c>
      <c r="M250" s="0" t="n">
        <v>7</v>
      </c>
      <c r="N250" s="0" t="n">
        <v>26</v>
      </c>
      <c r="O250" s="0" t="n">
        <v>37</v>
      </c>
      <c r="P250" s="0" t="n">
        <f aca="false">F250+G250+H250+(2*I250)+(3*J250)+K250+L250-M250+N250-O250</f>
        <v>166</v>
      </c>
      <c r="Q250" s="0" t="n">
        <f aca="false">P250/16.875</f>
        <v>9.83703703703704</v>
      </c>
      <c r="R250" s="0" t="n">
        <f aca="false">IF(Q250&lt;1.5,1,Q250)</f>
        <v>9.83703703703704</v>
      </c>
    </row>
    <row r="251" customFormat="false" ht="12.75" hidden="false" customHeight="false" outlineLevel="0" collapsed="false">
      <c r="A251" s="0" t="s">
        <v>1384</v>
      </c>
      <c r="B251" s="0" t="s">
        <v>1833</v>
      </c>
      <c r="C251" s="0" t="s">
        <v>1998</v>
      </c>
      <c r="D251" s="0" t="s">
        <v>3266</v>
      </c>
      <c r="E251" s="0" t="n">
        <v>545</v>
      </c>
      <c r="F251" s="0" t="n">
        <v>78</v>
      </c>
      <c r="G251" s="0" t="n">
        <v>147</v>
      </c>
      <c r="H251" s="0" t="n">
        <v>30</v>
      </c>
      <c r="I251" s="0" t="n">
        <v>4</v>
      </c>
      <c r="J251" s="0" t="n">
        <v>21</v>
      </c>
      <c r="K251" s="0" t="n">
        <v>80</v>
      </c>
      <c r="L251" s="0" t="n">
        <v>20</v>
      </c>
      <c r="M251" s="0" t="n">
        <v>9</v>
      </c>
      <c r="N251" s="0" t="n">
        <v>46</v>
      </c>
      <c r="O251" s="0" t="n">
        <v>97</v>
      </c>
      <c r="P251" s="0" t="n">
        <f aca="false">F251+G251+H251+(2*I251)+(3*J251)+K251+L251-M251+N251-O251</f>
        <v>366</v>
      </c>
      <c r="Q251" s="0" t="n">
        <f aca="false">P251/16.875</f>
        <v>21.6888888888889</v>
      </c>
      <c r="R251" s="0" t="n">
        <f aca="false">IF(Q251&lt;1.5,1,Q251)</f>
        <v>21.6888888888889</v>
      </c>
    </row>
    <row r="252" customFormat="false" ht="12.75" hidden="false" customHeight="false" outlineLevel="0" collapsed="false">
      <c r="A252" s="0" t="s">
        <v>1024</v>
      </c>
      <c r="B252" s="0" t="s">
        <v>243</v>
      </c>
      <c r="C252" s="0" t="s">
        <v>1794</v>
      </c>
      <c r="D252" s="0" t="s">
        <v>26</v>
      </c>
      <c r="E252" s="0" t="n">
        <v>489</v>
      </c>
      <c r="F252" s="0" t="n">
        <v>72</v>
      </c>
      <c r="G252" s="0" t="n">
        <v>132</v>
      </c>
      <c r="H252" s="0" t="n">
        <v>31</v>
      </c>
      <c r="I252" s="0" t="n">
        <v>1</v>
      </c>
      <c r="J252" s="0" t="n">
        <v>23</v>
      </c>
      <c r="K252" s="0" t="n">
        <v>86</v>
      </c>
      <c r="L252" s="0" t="n">
        <v>4</v>
      </c>
      <c r="M252" s="0" t="n">
        <v>3</v>
      </c>
      <c r="N252" s="0" t="n">
        <v>47</v>
      </c>
      <c r="O252" s="0" t="n">
        <v>107</v>
      </c>
      <c r="P252" s="0" t="n">
        <f aca="false">F252+G252+H252+(2*I252)+(3*J252)+K252+L252-M252+N252-O252</f>
        <v>333</v>
      </c>
      <c r="Q252" s="0" t="n">
        <f aca="false">P252/16.875</f>
        <v>19.7333333333333</v>
      </c>
      <c r="R252" s="0" t="n">
        <f aca="false">IF(Q252&lt;1.5,1,Q252)</f>
        <v>19.7333333333333</v>
      </c>
    </row>
    <row r="253" customFormat="false" ht="12.75" hidden="false" customHeight="false" outlineLevel="0" collapsed="false">
      <c r="A253" s="0" t="s">
        <v>2181</v>
      </c>
      <c r="B253" s="0" t="s">
        <v>2182</v>
      </c>
      <c r="C253" s="0" t="s">
        <v>1794</v>
      </c>
      <c r="D253" s="0" t="s">
        <v>3267</v>
      </c>
      <c r="E253" s="0" t="n">
        <v>141</v>
      </c>
      <c r="F253" s="0" t="n">
        <v>18</v>
      </c>
      <c r="G253" s="0" t="n">
        <v>38</v>
      </c>
      <c r="H253" s="0" t="n">
        <v>6</v>
      </c>
      <c r="I253" s="0" t="n">
        <v>1</v>
      </c>
      <c r="J253" s="0" t="n">
        <v>0</v>
      </c>
      <c r="K253" s="0" t="n">
        <v>11</v>
      </c>
      <c r="L253" s="0" t="n">
        <v>5</v>
      </c>
      <c r="M253" s="0" t="n">
        <v>2</v>
      </c>
      <c r="N253" s="0" t="n">
        <v>5</v>
      </c>
      <c r="O253" s="0" t="n">
        <v>14</v>
      </c>
      <c r="P253" s="0" t="n">
        <f aca="false">F253+G253+H253+(2*I253)+(3*J253)+K253+L253-M253+N253-O253</f>
        <v>69</v>
      </c>
      <c r="Q253" s="0" t="n">
        <f aca="false">P253/16.875</f>
        <v>4.08888888888889</v>
      </c>
      <c r="R253" s="0" t="n">
        <f aca="false">IF(Q253&lt;1.5,1,Q253)</f>
        <v>4.08888888888889</v>
      </c>
    </row>
    <row r="254" customFormat="false" ht="12.75" hidden="false" customHeight="false" outlineLevel="0" collapsed="false">
      <c r="A254" s="0" t="s">
        <v>2041</v>
      </c>
      <c r="B254" s="0" t="s">
        <v>206</v>
      </c>
      <c r="C254" s="0" t="s">
        <v>1794</v>
      </c>
      <c r="D254" s="0" t="s">
        <v>105</v>
      </c>
      <c r="E254" s="0" t="n">
        <v>267</v>
      </c>
      <c r="F254" s="0" t="n">
        <v>38</v>
      </c>
      <c r="G254" s="0" t="n">
        <v>72</v>
      </c>
      <c r="H254" s="0" t="n">
        <v>16</v>
      </c>
      <c r="I254" s="0" t="n">
        <v>0</v>
      </c>
      <c r="J254" s="0" t="n">
        <v>14</v>
      </c>
      <c r="K254" s="0" t="n">
        <v>47</v>
      </c>
      <c r="L254" s="0" t="n">
        <v>1</v>
      </c>
      <c r="M254" s="0" t="n">
        <v>0</v>
      </c>
      <c r="N254" s="0" t="n">
        <v>25</v>
      </c>
      <c r="O254" s="0" t="n">
        <v>71</v>
      </c>
      <c r="P254" s="0" t="n">
        <f aca="false">F254+G254+H254+(2*I254)+(3*J254)+K254+L254-M254+N254-O254</f>
        <v>170</v>
      </c>
      <c r="Q254" s="0" t="n">
        <f aca="false">P254/16.875</f>
        <v>10.0740740740741</v>
      </c>
      <c r="R254" s="0" t="n">
        <f aca="false">IF(Q254&lt;1.5,1,Q254)</f>
        <v>10.0740740740741</v>
      </c>
    </row>
    <row r="255" customFormat="false" ht="12.75" hidden="false" customHeight="false" outlineLevel="0" collapsed="false">
      <c r="A255" s="0" t="s">
        <v>467</v>
      </c>
      <c r="B255" s="0" t="s">
        <v>1759</v>
      </c>
      <c r="C255" s="0" t="s">
        <v>1998</v>
      </c>
      <c r="D255" s="0" t="s">
        <v>3267</v>
      </c>
      <c r="E255" s="0" t="n">
        <v>448</v>
      </c>
      <c r="F255" s="0" t="n">
        <v>69</v>
      </c>
      <c r="G255" s="0" t="n">
        <v>121</v>
      </c>
      <c r="H255" s="0" t="n">
        <v>13</v>
      </c>
      <c r="I255" s="0" t="n">
        <v>3</v>
      </c>
      <c r="J255" s="0" t="n">
        <v>2</v>
      </c>
      <c r="K255" s="0" t="n">
        <v>34</v>
      </c>
      <c r="L255" s="0" t="n">
        <v>34</v>
      </c>
      <c r="M255" s="0" t="n">
        <v>10</v>
      </c>
      <c r="N255" s="0" t="n">
        <v>40</v>
      </c>
      <c r="O255" s="0" t="n">
        <v>77</v>
      </c>
      <c r="P255" s="0" t="n">
        <f aca="false">F255+G255+H255+(2*I255)+(3*J255)+K255+L255-M255+N255-O255</f>
        <v>236</v>
      </c>
      <c r="Q255" s="0" t="n">
        <f aca="false">P255/16.875</f>
        <v>13.9851851851852</v>
      </c>
      <c r="R255" s="0" t="n">
        <f aca="false">IF(Q255&lt;1.5,1,Q255)</f>
        <v>13.9851851851852</v>
      </c>
    </row>
    <row r="256" customFormat="false" ht="12.75" hidden="false" customHeight="false" outlineLevel="0" collapsed="false">
      <c r="A256" s="0" t="s">
        <v>1874</v>
      </c>
      <c r="B256" s="0" t="s">
        <v>195</v>
      </c>
      <c r="C256" s="0" t="s">
        <v>1793</v>
      </c>
      <c r="D256" s="0" t="s">
        <v>154</v>
      </c>
      <c r="E256" s="0" t="n">
        <v>477</v>
      </c>
      <c r="F256" s="0" t="n">
        <v>83</v>
      </c>
      <c r="G256" s="0" t="n">
        <v>129</v>
      </c>
      <c r="H256" s="0" t="n">
        <v>24</v>
      </c>
      <c r="I256" s="0" t="n">
        <v>4</v>
      </c>
      <c r="J256" s="0" t="n">
        <v>17</v>
      </c>
      <c r="K256" s="0" t="n">
        <v>65</v>
      </c>
      <c r="L256" s="0" t="n">
        <v>20</v>
      </c>
      <c r="M256" s="0" t="n">
        <v>4</v>
      </c>
      <c r="N256" s="0" t="n">
        <v>69</v>
      </c>
      <c r="O256" s="0" t="n">
        <v>75</v>
      </c>
      <c r="P256" s="0" t="n">
        <f aca="false">F256+G256+H256+(2*I256)+(3*J256)+K256+L256-M256+N256-O256</f>
        <v>370</v>
      </c>
      <c r="Q256" s="0" t="n">
        <f aca="false">P256/16.875</f>
        <v>21.9259259259259</v>
      </c>
      <c r="R256" s="0" t="n">
        <f aca="false">IF(Q256&lt;1.5,1,Q256)</f>
        <v>21.9259259259259</v>
      </c>
    </row>
    <row r="257" customFormat="false" ht="12.75" hidden="false" customHeight="false" outlineLevel="0" collapsed="false">
      <c r="A257" s="0" t="s">
        <v>1162</v>
      </c>
      <c r="B257" s="0" t="s">
        <v>1150</v>
      </c>
      <c r="C257" s="0" t="s">
        <v>1827</v>
      </c>
      <c r="D257" s="0" t="s">
        <v>86</v>
      </c>
      <c r="E257" s="0" t="n">
        <v>335</v>
      </c>
      <c r="F257" s="0" t="n">
        <v>36</v>
      </c>
      <c r="G257" s="0" t="n">
        <v>90</v>
      </c>
      <c r="H257" s="0" t="n">
        <v>20</v>
      </c>
      <c r="I257" s="0" t="n">
        <v>0</v>
      </c>
      <c r="J257" s="0" t="n">
        <v>6</v>
      </c>
      <c r="K257" s="0" t="n">
        <v>40</v>
      </c>
      <c r="L257" s="0" t="n">
        <v>0</v>
      </c>
      <c r="M257" s="0" t="n">
        <v>0</v>
      </c>
      <c r="N257" s="0" t="n">
        <v>10</v>
      </c>
      <c r="O257" s="0" t="n">
        <v>36</v>
      </c>
      <c r="P257" s="0" t="n">
        <f aca="false">F257+G257+H257+(2*I257)+(3*J257)+K257+L257-M257+N257-O257</f>
        <v>178</v>
      </c>
      <c r="Q257" s="0" t="n">
        <f aca="false">P257/16.875</f>
        <v>10.5481481481481</v>
      </c>
      <c r="R257" s="0" t="n">
        <f aca="false">IF(Q257&lt;1.5,1,Q257)</f>
        <v>10.5481481481481</v>
      </c>
    </row>
    <row r="258" customFormat="false" ht="12.75" hidden="false" customHeight="false" outlineLevel="0" collapsed="false">
      <c r="A258" s="0" t="s">
        <v>1980</v>
      </c>
      <c r="B258" s="0" t="s">
        <v>91</v>
      </c>
      <c r="C258" s="0" t="s">
        <v>1827</v>
      </c>
      <c r="D258" s="0" t="s">
        <v>3268</v>
      </c>
      <c r="E258" s="0" t="n">
        <v>465</v>
      </c>
      <c r="F258" s="0" t="n">
        <v>67</v>
      </c>
      <c r="G258" s="0" t="n">
        <v>125</v>
      </c>
      <c r="H258" s="0" t="n">
        <v>18</v>
      </c>
      <c r="I258" s="0" t="n">
        <v>1</v>
      </c>
      <c r="J258" s="0" t="n">
        <v>2</v>
      </c>
      <c r="K258" s="0" t="n">
        <v>38</v>
      </c>
      <c r="L258" s="0" t="n">
        <v>5</v>
      </c>
      <c r="M258" s="0" t="n">
        <v>3</v>
      </c>
      <c r="N258" s="0" t="n">
        <v>45</v>
      </c>
      <c r="O258" s="0" t="n">
        <v>44</v>
      </c>
      <c r="P258" s="0" t="n">
        <f aca="false">F258+G258+H258+(2*I258)+(3*J258)+K258+L258-M258+N258-O258</f>
        <v>259</v>
      </c>
      <c r="Q258" s="0" t="n">
        <f aca="false">P258/16.875</f>
        <v>15.3481481481481</v>
      </c>
      <c r="R258" s="0" t="n">
        <f aca="false">IF(Q258&lt;1.5,1,Q258)</f>
        <v>15.3481481481481</v>
      </c>
    </row>
    <row r="259" customFormat="false" ht="12.75" hidden="false" customHeight="false" outlineLevel="0" collapsed="false">
      <c r="A259" s="0" t="s">
        <v>1241</v>
      </c>
      <c r="B259" s="0" t="s">
        <v>678</v>
      </c>
      <c r="C259" s="0" t="s">
        <v>1998</v>
      </c>
      <c r="D259" s="0" t="s">
        <v>238</v>
      </c>
      <c r="E259" s="0" t="n">
        <v>449</v>
      </c>
      <c r="F259" s="0" t="n">
        <v>62</v>
      </c>
      <c r="G259" s="0" t="n">
        <v>121</v>
      </c>
      <c r="H259" s="0" t="n">
        <v>15</v>
      </c>
      <c r="I259" s="0" t="n">
        <v>9</v>
      </c>
      <c r="J259" s="0" t="n">
        <v>16</v>
      </c>
      <c r="K259" s="0" t="n">
        <v>62</v>
      </c>
      <c r="L259" s="0" t="n">
        <v>35</v>
      </c>
      <c r="M259" s="0" t="n">
        <v>9</v>
      </c>
      <c r="N259" s="0" t="n">
        <v>21</v>
      </c>
      <c r="O259" s="0" t="n">
        <v>68</v>
      </c>
      <c r="P259" s="0" t="n">
        <f aca="false">F259+G259+H259+(2*I259)+(3*J259)+K259+L259-M259+N259-O259</f>
        <v>305</v>
      </c>
      <c r="Q259" s="0" t="n">
        <f aca="false">P259/16.875</f>
        <v>18.0740740740741</v>
      </c>
      <c r="R259" s="0" t="n">
        <f aca="false">IF(Q259&lt;1.5,1,Q259)</f>
        <v>18.0740740740741</v>
      </c>
    </row>
    <row r="260" customFormat="false" ht="12.75" hidden="false" customHeight="false" outlineLevel="0" collapsed="false">
      <c r="A260" s="0" t="s">
        <v>249</v>
      </c>
      <c r="B260" s="0" t="s">
        <v>1589</v>
      </c>
      <c r="C260" s="0" t="s">
        <v>1827</v>
      </c>
      <c r="D260" s="0" t="s">
        <v>3268</v>
      </c>
      <c r="E260" s="0" t="n">
        <v>201</v>
      </c>
      <c r="F260" s="0" t="n">
        <v>27</v>
      </c>
      <c r="G260" s="0" t="n">
        <v>54</v>
      </c>
      <c r="H260" s="0" t="n">
        <v>15</v>
      </c>
      <c r="I260" s="0" t="n">
        <v>0</v>
      </c>
      <c r="J260" s="0" t="n">
        <v>5</v>
      </c>
      <c r="K260" s="0" t="n">
        <v>25</v>
      </c>
      <c r="L260" s="0" t="n">
        <v>0</v>
      </c>
      <c r="M260" s="0" t="n">
        <v>0</v>
      </c>
      <c r="N260" s="0" t="n">
        <v>20</v>
      </c>
      <c r="O260" s="0" t="n">
        <v>45</v>
      </c>
      <c r="P260" s="0" t="n">
        <f aca="false">F260+G260+H260+(2*I260)+(3*J260)+K260+L260-M260+N260-O260</f>
        <v>111</v>
      </c>
      <c r="Q260" s="0" t="n">
        <f aca="false">P260/16.875</f>
        <v>6.57777777777778</v>
      </c>
      <c r="R260" s="0" t="n">
        <f aca="false">IF(Q260&lt;1.5,1,Q260)</f>
        <v>6.57777777777778</v>
      </c>
    </row>
    <row r="261" customFormat="false" ht="12.75" hidden="false" customHeight="false" outlineLevel="0" collapsed="false">
      <c r="A261" s="0" t="s">
        <v>1872</v>
      </c>
      <c r="B261" s="0" t="s">
        <v>34</v>
      </c>
      <c r="C261" s="0" t="s">
        <v>1793</v>
      </c>
      <c r="D261" s="0" t="s">
        <v>23</v>
      </c>
      <c r="E261" s="0" t="n">
        <v>405</v>
      </c>
      <c r="F261" s="0" t="n">
        <v>58</v>
      </c>
      <c r="G261" s="0" t="n">
        <v>109</v>
      </c>
      <c r="H261" s="0" t="n">
        <v>16</v>
      </c>
      <c r="I261" s="0" t="n">
        <v>0</v>
      </c>
      <c r="J261" s="0" t="n">
        <v>4</v>
      </c>
      <c r="K261" s="0" t="n">
        <v>36</v>
      </c>
      <c r="L261" s="0" t="n">
        <v>0</v>
      </c>
      <c r="M261" s="0" t="n">
        <v>0</v>
      </c>
      <c r="N261" s="0" t="n">
        <v>44</v>
      </c>
      <c r="O261" s="0" t="n">
        <v>44</v>
      </c>
      <c r="P261" s="0" t="n">
        <f aca="false">F261+G261+H261+(2*I261)+(3*J261)+K261+L261-M261+N261-O261</f>
        <v>231</v>
      </c>
      <c r="Q261" s="0" t="n">
        <f aca="false">P261/16.875</f>
        <v>13.6888888888889</v>
      </c>
      <c r="R261" s="0" t="n">
        <f aca="false">IF(Q261&lt;1.5,1,Q261)</f>
        <v>13.6888888888889</v>
      </c>
    </row>
    <row r="262" customFormat="false" ht="12.75" hidden="false" customHeight="false" outlineLevel="0" collapsed="false">
      <c r="A262" s="0" t="s">
        <v>1927</v>
      </c>
      <c r="B262" s="0" t="s">
        <v>91</v>
      </c>
      <c r="C262" s="0" t="s">
        <v>1805</v>
      </c>
      <c r="D262" s="0" t="s">
        <v>89</v>
      </c>
      <c r="E262" s="0" t="n">
        <v>539</v>
      </c>
      <c r="F262" s="0" t="n">
        <v>86</v>
      </c>
      <c r="G262" s="0" t="n">
        <v>145</v>
      </c>
      <c r="H262" s="0" t="n">
        <v>27</v>
      </c>
      <c r="I262" s="0" t="n">
        <v>4</v>
      </c>
      <c r="J262" s="0" t="n">
        <v>6</v>
      </c>
      <c r="K262" s="0" t="n">
        <v>53</v>
      </c>
      <c r="L262" s="0" t="n">
        <v>22</v>
      </c>
      <c r="M262" s="0" t="n">
        <v>6</v>
      </c>
      <c r="N262" s="0" t="n">
        <v>59</v>
      </c>
      <c r="O262" s="0" t="n">
        <v>78</v>
      </c>
      <c r="P262" s="0" t="n">
        <f aca="false">F262+G262+H262+(2*I262)+(3*J262)+K262+L262-M262+N262-O262</f>
        <v>334</v>
      </c>
      <c r="Q262" s="0" t="n">
        <f aca="false">P262/16.875</f>
        <v>19.7925925925926</v>
      </c>
      <c r="R262" s="0" t="n">
        <f aca="false">IF(Q262&lt;1.5,1,Q262)</f>
        <v>19.7925925925926</v>
      </c>
    </row>
    <row r="263" customFormat="false" ht="12.75" hidden="false" customHeight="false" outlineLevel="0" collapsed="false">
      <c r="A263" s="0" t="s">
        <v>530</v>
      </c>
      <c r="B263" s="0" t="s">
        <v>299</v>
      </c>
      <c r="C263" s="0" t="s">
        <v>1998</v>
      </c>
      <c r="D263" s="0" t="s">
        <v>3268</v>
      </c>
      <c r="E263" s="0" t="n">
        <v>432</v>
      </c>
      <c r="F263" s="0" t="n">
        <v>65</v>
      </c>
      <c r="G263" s="0" t="n">
        <v>116</v>
      </c>
      <c r="H263" s="0" t="n">
        <v>29</v>
      </c>
      <c r="I263" s="0" t="n">
        <v>5</v>
      </c>
      <c r="J263" s="0" t="n">
        <v>21</v>
      </c>
      <c r="K263" s="0" t="n">
        <v>70</v>
      </c>
      <c r="L263" s="0" t="n">
        <v>18</v>
      </c>
      <c r="M263" s="0" t="n">
        <v>6</v>
      </c>
      <c r="N263" s="0" t="n">
        <v>54</v>
      </c>
      <c r="O263" s="0" t="n">
        <v>115</v>
      </c>
      <c r="P263" s="0" t="n">
        <f aca="false">F263+G263+H263+(2*I263)+(3*J263)+K263+L263-M263+N263-O263</f>
        <v>304</v>
      </c>
      <c r="Q263" s="0" t="n">
        <f aca="false">P263/16.875</f>
        <v>18.0148148148148</v>
      </c>
      <c r="R263" s="0" t="n">
        <f aca="false">IF(Q263&lt;1.5,1,Q263)</f>
        <v>18.0148148148148</v>
      </c>
    </row>
    <row r="264" customFormat="false" ht="12.75" hidden="false" customHeight="false" outlineLevel="0" collapsed="false">
      <c r="A264" s="0" t="s">
        <v>2161</v>
      </c>
      <c r="B264" s="0" t="s">
        <v>2162</v>
      </c>
      <c r="C264" s="0" t="s">
        <v>1827</v>
      </c>
      <c r="D264" s="0" t="s">
        <v>35</v>
      </c>
      <c r="E264" s="0" t="n">
        <v>306</v>
      </c>
      <c r="F264" s="0" t="n">
        <v>38</v>
      </c>
      <c r="G264" s="0" t="n">
        <v>82</v>
      </c>
      <c r="H264" s="0" t="n">
        <v>15</v>
      </c>
      <c r="I264" s="0" t="n">
        <v>1</v>
      </c>
      <c r="J264" s="0" t="n">
        <v>8</v>
      </c>
      <c r="K264" s="0" t="n">
        <v>36</v>
      </c>
      <c r="L264" s="0" t="n">
        <v>6</v>
      </c>
      <c r="M264" s="0" t="n">
        <v>6</v>
      </c>
      <c r="N264" s="0" t="n">
        <v>28</v>
      </c>
      <c r="O264" s="0" t="n">
        <v>56</v>
      </c>
      <c r="P264" s="0" t="n">
        <f aca="false">F264+G264+H264+(2*I264)+(3*J264)+K264+L264-M264+N264-O264</f>
        <v>169</v>
      </c>
      <c r="Q264" s="0" t="n">
        <f aca="false">P264/16.875</f>
        <v>10.0148148148148</v>
      </c>
      <c r="R264" s="0" t="n">
        <f aca="false">IF(Q264&lt;1.5,1,Q264)</f>
        <v>10.0148148148148</v>
      </c>
    </row>
    <row r="265" customFormat="false" ht="12.75" hidden="false" customHeight="false" outlineLevel="0" collapsed="false">
      <c r="A265" s="0" t="s">
        <v>922</v>
      </c>
      <c r="B265" s="0" t="s">
        <v>120</v>
      </c>
      <c r="C265" s="0" t="s">
        <v>1998</v>
      </c>
      <c r="D265" s="0" t="s">
        <v>50</v>
      </c>
      <c r="E265" s="0" t="n">
        <v>380</v>
      </c>
      <c r="F265" s="0" t="n">
        <v>56</v>
      </c>
      <c r="G265" s="0" t="n">
        <v>102</v>
      </c>
      <c r="H265" s="0" t="n">
        <v>12</v>
      </c>
      <c r="I265" s="0" t="n">
        <v>7</v>
      </c>
      <c r="J265" s="0" t="n">
        <v>6</v>
      </c>
      <c r="K265" s="0" t="n">
        <v>38</v>
      </c>
      <c r="L265" s="0" t="n">
        <v>36</v>
      </c>
      <c r="M265" s="0" t="n">
        <v>8</v>
      </c>
      <c r="N265" s="0" t="n">
        <v>25</v>
      </c>
      <c r="O265" s="0" t="n">
        <v>80</v>
      </c>
      <c r="P265" s="0" t="n">
        <f aca="false">F265+G265+H265+(2*I265)+(3*J265)+K265+L265-M265+N265-O265</f>
        <v>213</v>
      </c>
      <c r="Q265" s="0" t="n">
        <f aca="false">P265/16.875</f>
        <v>12.6222222222222</v>
      </c>
      <c r="R265" s="0" t="n">
        <f aca="false">IF(Q265&lt;1.5,1,Q265)</f>
        <v>12.6222222222222</v>
      </c>
    </row>
    <row r="266" customFormat="false" ht="12.75" hidden="false" customHeight="false" outlineLevel="0" collapsed="false">
      <c r="A266" s="0" t="s">
        <v>204</v>
      </c>
      <c r="B266" s="0" t="s">
        <v>1941</v>
      </c>
      <c r="C266" s="0" t="s">
        <v>1998</v>
      </c>
      <c r="D266" s="0" t="s">
        <v>154</v>
      </c>
      <c r="E266" s="0" t="n">
        <v>224</v>
      </c>
      <c r="F266" s="0" t="n">
        <v>32</v>
      </c>
      <c r="G266" s="0" t="n">
        <v>60</v>
      </c>
      <c r="H266" s="0" t="n">
        <v>11</v>
      </c>
      <c r="I266" s="0" t="n">
        <v>1</v>
      </c>
      <c r="J266" s="0" t="n">
        <v>6</v>
      </c>
      <c r="K266" s="0" t="n">
        <v>27</v>
      </c>
      <c r="L266" s="0" t="n">
        <v>4</v>
      </c>
      <c r="M266" s="0" t="n">
        <v>2</v>
      </c>
      <c r="N266" s="0" t="n">
        <v>17</v>
      </c>
      <c r="O266" s="0" t="n">
        <v>47</v>
      </c>
      <c r="P266" s="0" t="n">
        <f aca="false">F266+G266+H266+(2*I266)+(3*J266)+K266+L266-M266+N266-O266</f>
        <v>122</v>
      </c>
      <c r="Q266" s="0" t="n">
        <f aca="false">P266/16.875</f>
        <v>7.22962962962963</v>
      </c>
      <c r="R266" s="0" t="n">
        <f aca="false">IF(Q266&lt;1.5,1,Q266)</f>
        <v>7.22962962962963</v>
      </c>
    </row>
    <row r="267" customFormat="false" ht="12.75" hidden="false" customHeight="false" outlineLevel="0" collapsed="false">
      <c r="A267" s="0" t="s">
        <v>2127</v>
      </c>
      <c r="B267" s="0" t="s">
        <v>976</v>
      </c>
      <c r="C267" s="0" t="s">
        <v>1805</v>
      </c>
      <c r="D267" s="0" t="s">
        <v>95</v>
      </c>
      <c r="E267" s="0" t="n">
        <v>138</v>
      </c>
      <c r="F267" s="0" t="n">
        <v>17</v>
      </c>
      <c r="G267" s="0" t="n">
        <v>37</v>
      </c>
      <c r="H267" s="0" t="n">
        <v>6</v>
      </c>
      <c r="I267" s="0" t="n">
        <v>0</v>
      </c>
      <c r="J267" s="0" t="n">
        <v>2</v>
      </c>
      <c r="K267" s="0" t="n">
        <v>13</v>
      </c>
      <c r="L267" s="0" t="n">
        <v>2</v>
      </c>
      <c r="M267" s="0" t="n">
        <v>1</v>
      </c>
      <c r="N267" s="0" t="n">
        <v>6</v>
      </c>
      <c r="O267" s="0" t="n">
        <v>18</v>
      </c>
      <c r="P267" s="0" t="n">
        <f aca="false">F267+G267+H267+(2*I267)+(3*J267)+K267+L267-M267+N267-O267</f>
        <v>68</v>
      </c>
      <c r="Q267" s="0" t="n">
        <f aca="false">P267/16.875</f>
        <v>4.02962962962963</v>
      </c>
      <c r="R267" s="0" t="n">
        <f aca="false">IF(Q267&lt;1.5,1,Q267)</f>
        <v>4.02962962962963</v>
      </c>
    </row>
    <row r="268" customFormat="false" ht="12.75" hidden="false" customHeight="false" outlineLevel="0" collapsed="false">
      <c r="A268" s="0" t="s">
        <v>134</v>
      </c>
      <c r="B268" s="0" t="s">
        <v>483</v>
      </c>
      <c r="C268" s="0" t="s">
        <v>1827</v>
      </c>
      <c r="D268" s="0" t="s">
        <v>238</v>
      </c>
      <c r="E268" s="0" t="n">
        <v>403</v>
      </c>
      <c r="F268" s="0" t="n">
        <v>58</v>
      </c>
      <c r="G268" s="0" t="n">
        <v>108</v>
      </c>
      <c r="H268" s="0" t="n">
        <v>24</v>
      </c>
      <c r="I268" s="0" t="n">
        <v>0</v>
      </c>
      <c r="J268" s="0" t="n">
        <v>15</v>
      </c>
      <c r="K268" s="0" t="n">
        <v>55</v>
      </c>
      <c r="L268" s="0" t="n">
        <v>1</v>
      </c>
      <c r="M268" s="0" t="n">
        <v>1</v>
      </c>
      <c r="N268" s="0" t="n">
        <v>36</v>
      </c>
      <c r="O268" s="0" t="n">
        <v>66</v>
      </c>
      <c r="P268" s="0" t="n">
        <f aca="false">F268+G268+H268+(2*I268)+(3*J268)+K268+L268-M268+N268-O268</f>
        <v>260</v>
      </c>
      <c r="Q268" s="0" t="n">
        <f aca="false">P268/16.875</f>
        <v>15.4074074074074</v>
      </c>
      <c r="R268" s="0" t="n">
        <f aca="false">IF(Q268&lt;1.5,1,Q268)</f>
        <v>15.4074074074074</v>
      </c>
    </row>
    <row r="269" customFormat="false" ht="12.75" hidden="false" customHeight="false" outlineLevel="0" collapsed="false">
      <c r="A269" s="0" t="s">
        <v>1871</v>
      </c>
      <c r="B269" s="0" t="s">
        <v>1544</v>
      </c>
      <c r="C269" s="0" t="s">
        <v>1998</v>
      </c>
      <c r="D269" s="0" t="s">
        <v>86</v>
      </c>
      <c r="E269" s="0" t="n">
        <v>557</v>
      </c>
      <c r="F269" s="0" t="n">
        <v>83</v>
      </c>
      <c r="G269" s="0" t="n">
        <v>149</v>
      </c>
      <c r="H269" s="0" t="n">
        <v>38</v>
      </c>
      <c r="I269" s="0" t="n">
        <v>1</v>
      </c>
      <c r="J269" s="0" t="n">
        <v>19</v>
      </c>
      <c r="K269" s="0" t="n">
        <v>80</v>
      </c>
      <c r="L269" s="0" t="n">
        <v>5</v>
      </c>
      <c r="M269" s="0" t="n">
        <v>2</v>
      </c>
      <c r="N269" s="0" t="n">
        <v>69</v>
      </c>
      <c r="O269" s="0" t="n">
        <v>116</v>
      </c>
      <c r="P269" s="0" t="n">
        <f aca="false">F269+G269+H269+(2*I269)+(3*J269)+K269+L269-M269+N269-O269</f>
        <v>365</v>
      </c>
      <c r="Q269" s="0" t="n">
        <f aca="false">P269/16.875</f>
        <v>21.6296296296296</v>
      </c>
      <c r="R269" s="0" t="n">
        <f aca="false">IF(Q269&lt;1.5,1,Q269)</f>
        <v>21.6296296296296</v>
      </c>
    </row>
    <row r="270" customFormat="false" ht="12.75" hidden="false" customHeight="false" outlineLevel="0" collapsed="false">
      <c r="A270" s="0" t="s">
        <v>1964</v>
      </c>
      <c r="B270" s="0" t="s">
        <v>2131</v>
      </c>
      <c r="C270" s="0" t="s">
        <v>1792</v>
      </c>
      <c r="D270" s="0" t="s">
        <v>105</v>
      </c>
      <c r="E270" s="0" t="n">
        <v>217</v>
      </c>
      <c r="F270" s="0" t="n">
        <v>34</v>
      </c>
      <c r="G270" s="0" t="n">
        <v>58</v>
      </c>
      <c r="H270" s="0" t="n">
        <v>12</v>
      </c>
      <c r="I270" s="0" t="n">
        <v>0</v>
      </c>
      <c r="J270" s="0" t="n">
        <v>13</v>
      </c>
      <c r="K270" s="0" t="n">
        <v>40</v>
      </c>
      <c r="L270" s="0" t="n">
        <v>1</v>
      </c>
      <c r="M270" s="0" t="n">
        <v>1</v>
      </c>
      <c r="N270" s="0" t="n">
        <v>25</v>
      </c>
      <c r="O270" s="0" t="n">
        <v>56</v>
      </c>
      <c r="P270" s="0" t="n">
        <f aca="false">F270+G270+H270+(2*I270)+(3*J270)+K270+L270-M270+N270-O270</f>
        <v>152</v>
      </c>
      <c r="Q270" s="0" t="n">
        <f aca="false">P270/16.875</f>
        <v>9.00740740740741</v>
      </c>
      <c r="R270" s="0" t="n">
        <f aca="false">IF(Q270&lt;1.5,1,Q270)</f>
        <v>9.00740740740741</v>
      </c>
    </row>
    <row r="271" customFormat="false" ht="12.75" hidden="false" customHeight="false" outlineLevel="0" collapsed="false">
      <c r="A271" s="0" t="s">
        <v>2088</v>
      </c>
      <c r="B271" s="0" t="s">
        <v>214</v>
      </c>
      <c r="C271" s="0" t="s">
        <v>1998</v>
      </c>
      <c r="D271" s="0" t="s">
        <v>73</v>
      </c>
      <c r="E271" s="0" t="n">
        <v>356</v>
      </c>
      <c r="F271" s="0" t="n">
        <v>43</v>
      </c>
      <c r="G271" s="0" t="n">
        <v>95</v>
      </c>
      <c r="H271" s="0" t="n">
        <v>23</v>
      </c>
      <c r="I271" s="0" t="n">
        <v>1</v>
      </c>
      <c r="J271" s="0" t="n">
        <v>6</v>
      </c>
      <c r="K271" s="0" t="n">
        <v>37</v>
      </c>
      <c r="L271" s="0" t="n">
        <v>2</v>
      </c>
      <c r="M271" s="0" t="n">
        <v>2</v>
      </c>
      <c r="N271" s="0" t="n">
        <v>32</v>
      </c>
      <c r="O271" s="0" t="n">
        <v>41</v>
      </c>
      <c r="P271" s="0" t="n">
        <f aca="false">F271+G271+H271+(2*I271)+(3*J271)+K271+L271-M271+N271-O271</f>
        <v>209</v>
      </c>
      <c r="Q271" s="0" t="n">
        <f aca="false">P271/16.875</f>
        <v>12.3851851851852</v>
      </c>
      <c r="R271" s="0" t="n">
        <f aca="false">IF(Q271&lt;1.5,1,Q271)</f>
        <v>12.3851851851852</v>
      </c>
    </row>
    <row r="272" customFormat="false" ht="12.75" hidden="false" customHeight="false" outlineLevel="0" collapsed="false">
      <c r="A272" s="0" t="s">
        <v>2092</v>
      </c>
      <c r="B272" s="0" t="s">
        <v>144</v>
      </c>
      <c r="C272" s="0" t="s">
        <v>1998</v>
      </c>
      <c r="D272" s="0" t="s">
        <v>26</v>
      </c>
      <c r="E272" s="0" t="n">
        <v>363</v>
      </c>
      <c r="F272" s="0" t="n">
        <v>55</v>
      </c>
      <c r="G272" s="0" t="n">
        <v>97</v>
      </c>
      <c r="H272" s="0" t="n">
        <v>23</v>
      </c>
      <c r="I272" s="0" t="n">
        <v>1</v>
      </c>
      <c r="J272" s="0" t="n">
        <v>18</v>
      </c>
      <c r="K272" s="0" t="n">
        <v>60</v>
      </c>
      <c r="L272" s="0" t="n">
        <v>3</v>
      </c>
      <c r="M272" s="0" t="n">
        <v>2</v>
      </c>
      <c r="N272" s="0" t="n">
        <v>35</v>
      </c>
      <c r="O272" s="0" t="n">
        <v>87</v>
      </c>
      <c r="P272" s="0" t="n">
        <f aca="false">F272+G272+H272+(2*I272)+(3*J272)+K272+L272-M272+N272-O272</f>
        <v>240</v>
      </c>
      <c r="Q272" s="0" t="n">
        <f aca="false">P272/16.875</f>
        <v>14.2222222222222</v>
      </c>
      <c r="R272" s="0" t="n">
        <f aca="false">IF(Q272&lt;1.5,1,Q272)</f>
        <v>14.2222222222222</v>
      </c>
    </row>
    <row r="273" customFormat="false" ht="12.75" hidden="false" customHeight="false" outlineLevel="0" collapsed="false">
      <c r="A273" s="0" t="s">
        <v>1452</v>
      </c>
      <c r="B273" s="0" t="s">
        <v>214</v>
      </c>
      <c r="C273" s="0" t="s">
        <v>1794</v>
      </c>
      <c r="D273" s="0" t="s">
        <v>3269</v>
      </c>
      <c r="E273" s="0" t="n">
        <v>390</v>
      </c>
      <c r="F273" s="0" t="n">
        <v>59</v>
      </c>
      <c r="G273" s="0" t="n">
        <v>104</v>
      </c>
      <c r="H273" s="0" t="n">
        <v>26</v>
      </c>
      <c r="I273" s="0" t="n">
        <v>1</v>
      </c>
      <c r="J273" s="0" t="n">
        <v>20</v>
      </c>
      <c r="K273" s="0" t="n">
        <v>65</v>
      </c>
      <c r="L273" s="0" t="n">
        <v>2</v>
      </c>
      <c r="M273" s="0" t="n">
        <v>2</v>
      </c>
      <c r="N273" s="0" t="n">
        <v>41</v>
      </c>
      <c r="O273" s="0" t="n">
        <v>127</v>
      </c>
      <c r="P273" s="0" t="n">
        <f aca="false">F273+G273+H273+(2*I273)+(3*J273)+K273+L273-M273+N273-O273</f>
        <v>230</v>
      </c>
      <c r="Q273" s="0" t="n">
        <f aca="false">P273/16.875</f>
        <v>13.6296296296296</v>
      </c>
      <c r="R273" s="0" t="n">
        <f aca="false">IF(Q273&lt;1.5,1,Q273)</f>
        <v>13.6296296296296</v>
      </c>
    </row>
    <row r="274" customFormat="false" ht="12.75" hidden="false" customHeight="false" outlineLevel="0" collapsed="false">
      <c r="A274" s="0" t="s">
        <v>342</v>
      </c>
      <c r="B274" s="0" t="s">
        <v>339</v>
      </c>
      <c r="C274" s="0" t="s">
        <v>1827</v>
      </c>
      <c r="D274" s="0" t="s">
        <v>86</v>
      </c>
      <c r="E274" s="0" t="n">
        <v>90</v>
      </c>
      <c r="F274" s="0" t="n">
        <v>12</v>
      </c>
      <c r="G274" s="0" t="n">
        <v>24</v>
      </c>
      <c r="H274" s="0" t="n">
        <v>6</v>
      </c>
      <c r="I274" s="0" t="n">
        <v>0</v>
      </c>
      <c r="J274" s="0" t="n">
        <v>3</v>
      </c>
      <c r="K274" s="0" t="n">
        <v>13</v>
      </c>
      <c r="L274" s="0" t="n">
        <v>0</v>
      </c>
      <c r="M274" s="0" t="n">
        <v>0</v>
      </c>
      <c r="N274" s="0" t="n">
        <v>8</v>
      </c>
      <c r="O274" s="0" t="n">
        <v>23</v>
      </c>
      <c r="P274" s="0" t="n">
        <f aca="false">F274+G274+H274+(2*I274)+(3*J274)+K274+L274-M274+N274-O274</f>
        <v>49</v>
      </c>
      <c r="Q274" s="0" t="n">
        <f aca="false">P274/16.875</f>
        <v>2.9037037037037</v>
      </c>
      <c r="R274" s="0" t="n">
        <f aca="false">IF(Q274&lt;1.5,1,Q274)</f>
        <v>2.9037037037037</v>
      </c>
    </row>
    <row r="275" customFormat="false" ht="12.75" hidden="false" customHeight="false" outlineLevel="0" collapsed="false">
      <c r="A275" s="0" t="s">
        <v>402</v>
      </c>
      <c r="B275" s="0" t="s">
        <v>197</v>
      </c>
      <c r="C275" s="0" t="s">
        <v>1998</v>
      </c>
      <c r="D275" s="0" t="s">
        <v>44</v>
      </c>
      <c r="E275" s="0" t="n">
        <v>45</v>
      </c>
      <c r="F275" s="0" t="n">
        <v>6</v>
      </c>
      <c r="G275" s="0" t="n">
        <v>12</v>
      </c>
      <c r="H275" s="0" t="n">
        <v>3</v>
      </c>
      <c r="I275" s="0" t="n">
        <v>0</v>
      </c>
      <c r="J275" s="0" t="n">
        <v>1</v>
      </c>
      <c r="K275" s="0" t="n">
        <v>7</v>
      </c>
      <c r="L275" s="0" t="n">
        <v>0</v>
      </c>
      <c r="M275" s="0" t="n">
        <v>0</v>
      </c>
      <c r="N275" s="0" t="n">
        <v>4</v>
      </c>
      <c r="O275" s="0" t="n">
        <v>14</v>
      </c>
      <c r="P275" s="0" t="n">
        <f aca="false">F275+G275+H275+(2*I275)+(3*J275)+K275+L275-M275+N275-O275</f>
        <v>21</v>
      </c>
      <c r="Q275" s="0" t="n">
        <f aca="false">P275/16.875</f>
        <v>1.24444444444444</v>
      </c>
      <c r="R275" s="0" t="n">
        <f aca="false">IF(Q275&lt;1.5,1,Q275)</f>
        <v>1</v>
      </c>
    </row>
    <row r="276" customFormat="false" ht="12.75" hidden="false" customHeight="false" outlineLevel="0" collapsed="false">
      <c r="A276" s="0" t="s">
        <v>1842</v>
      </c>
      <c r="B276" s="0" t="s">
        <v>1843</v>
      </c>
      <c r="C276" s="0" t="s">
        <v>1998</v>
      </c>
      <c r="D276" s="0" t="s">
        <v>38</v>
      </c>
      <c r="E276" s="0" t="n">
        <v>438</v>
      </c>
      <c r="F276" s="0" t="n">
        <v>71</v>
      </c>
      <c r="G276" s="0" t="n">
        <v>117</v>
      </c>
      <c r="H276" s="0" t="n">
        <v>22</v>
      </c>
      <c r="I276" s="0" t="n">
        <v>1</v>
      </c>
      <c r="J276" s="0" t="n">
        <v>28</v>
      </c>
      <c r="K276" s="0" t="n">
        <v>77</v>
      </c>
      <c r="L276" s="0" t="n">
        <v>1</v>
      </c>
      <c r="M276" s="0" t="n">
        <v>0</v>
      </c>
      <c r="N276" s="0" t="n">
        <v>56</v>
      </c>
      <c r="O276" s="0" t="n">
        <v>84</v>
      </c>
      <c r="P276" s="0" t="n">
        <f aca="false">F276+G276+H276+(2*I276)+(3*J276)+K276+L276-M276+N276-O276</f>
        <v>346</v>
      </c>
      <c r="Q276" s="0" t="n">
        <f aca="false">P276/16.875</f>
        <v>20.5037037037037</v>
      </c>
      <c r="R276" s="0" t="n">
        <f aca="false">IF(Q276&lt;1.5,1,Q276)</f>
        <v>20.5037037037037</v>
      </c>
    </row>
    <row r="277" customFormat="false" ht="12.75" hidden="false" customHeight="false" outlineLevel="0" collapsed="false">
      <c r="A277" s="0" t="s">
        <v>1969</v>
      </c>
      <c r="B277" s="0" t="s">
        <v>299</v>
      </c>
      <c r="C277" s="0" t="s">
        <v>1792</v>
      </c>
      <c r="D277" s="0" t="s">
        <v>102</v>
      </c>
      <c r="E277" s="0" t="n">
        <v>431</v>
      </c>
      <c r="F277" s="0" t="n">
        <v>61</v>
      </c>
      <c r="G277" s="0" t="n">
        <v>115</v>
      </c>
      <c r="H277" s="0" t="n">
        <v>32</v>
      </c>
      <c r="I277" s="0" t="n">
        <v>1</v>
      </c>
      <c r="J277" s="0" t="n">
        <v>19</v>
      </c>
      <c r="K277" s="0" t="n">
        <v>65</v>
      </c>
      <c r="L277" s="0" t="n">
        <v>2</v>
      </c>
      <c r="M277" s="0" t="n">
        <v>1</v>
      </c>
      <c r="N277" s="0" t="n">
        <v>43</v>
      </c>
      <c r="O277" s="0" t="n">
        <v>99</v>
      </c>
      <c r="P277" s="0" t="n">
        <f aca="false">F277+G277+H277+(2*I277)+(3*J277)+K277+L277-M277+N277-O277</f>
        <v>277</v>
      </c>
      <c r="Q277" s="0" t="n">
        <f aca="false">P277/16.875</f>
        <v>16.4148148148148</v>
      </c>
      <c r="R277" s="0" t="n">
        <f aca="false">IF(Q277&lt;1.5,1,Q277)</f>
        <v>16.4148148148148</v>
      </c>
    </row>
    <row r="278" customFormat="false" ht="12.75" hidden="false" customHeight="false" outlineLevel="0" collapsed="false">
      <c r="A278" s="0" t="s">
        <v>103</v>
      </c>
      <c r="B278" s="0" t="s">
        <v>299</v>
      </c>
      <c r="C278" s="0" t="s">
        <v>1827</v>
      </c>
      <c r="D278" s="0" t="s">
        <v>3268</v>
      </c>
      <c r="E278" s="0" t="n">
        <v>45</v>
      </c>
      <c r="F278" s="0" t="n">
        <v>6</v>
      </c>
      <c r="G278" s="0" t="n">
        <v>12</v>
      </c>
      <c r="H278" s="0" t="n">
        <v>3</v>
      </c>
      <c r="I278" s="0" t="n">
        <v>0</v>
      </c>
      <c r="J278" s="0" t="n">
        <v>2</v>
      </c>
      <c r="K278" s="0" t="n">
        <v>7</v>
      </c>
      <c r="L278" s="0" t="n">
        <v>0</v>
      </c>
      <c r="M278" s="0" t="n">
        <v>0</v>
      </c>
      <c r="N278" s="0" t="n">
        <v>4</v>
      </c>
      <c r="O278" s="0" t="n">
        <v>7</v>
      </c>
      <c r="P278" s="0" t="n">
        <f aca="false">F278+G278+H278+(2*I278)+(3*J278)+K278+L278-M278+N278-O278</f>
        <v>31</v>
      </c>
      <c r="Q278" s="0" t="n">
        <f aca="false">P278/16.875</f>
        <v>1.83703703703704</v>
      </c>
      <c r="R278" s="0" t="n">
        <f aca="false">IF(Q278&lt;1.5,1,Q278)</f>
        <v>1.83703703703704</v>
      </c>
    </row>
    <row r="279" customFormat="false" ht="12.75" hidden="false" customHeight="false" outlineLevel="0" collapsed="false">
      <c r="A279" s="0" t="s">
        <v>1974</v>
      </c>
      <c r="B279" s="0" t="s">
        <v>184</v>
      </c>
      <c r="C279" s="0" t="s">
        <v>1792</v>
      </c>
      <c r="D279" s="0" t="s">
        <v>176</v>
      </c>
      <c r="E279" s="0" t="n">
        <v>255</v>
      </c>
      <c r="F279" s="0" t="n">
        <v>39</v>
      </c>
      <c r="G279" s="0" t="n">
        <v>68</v>
      </c>
      <c r="H279" s="0" t="n">
        <v>17</v>
      </c>
      <c r="I279" s="0" t="n">
        <v>0</v>
      </c>
      <c r="J279" s="0" t="n">
        <v>7</v>
      </c>
      <c r="K279" s="0" t="n">
        <v>34</v>
      </c>
      <c r="L279" s="0" t="n">
        <v>1</v>
      </c>
      <c r="M279" s="0" t="n">
        <v>1</v>
      </c>
      <c r="N279" s="0" t="n">
        <v>41</v>
      </c>
      <c r="O279" s="0" t="n">
        <v>46</v>
      </c>
      <c r="P279" s="0" t="n">
        <f aca="false">F279+G279+H279+(2*I279)+(3*J279)+K279+L279-M279+N279-O279</f>
        <v>174</v>
      </c>
      <c r="Q279" s="0" t="n">
        <f aca="false">P279/16.875</f>
        <v>10.3111111111111</v>
      </c>
      <c r="R279" s="0" t="n">
        <f aca="false">IF(Q279&lt;1.5,1,Q279)</f>
        <v>10.3111111111111</v>
      </c>
    </row>
    <row r="280" customFormat="false" ht="12.75" hidden="false" customHeight="false" outlineLevel="0" collapsed="false">
      <c r="A280" s="0" t="s">
        <v>2440</v>
      </c>
      <c r="B280" s="0" t="s">
        <v>1134</v>
      </c>
      <c r="C280" s="0" t="s">
        <v>1793</v>
      </c>
      <c r="D280" s="0" t="s">
        <v>112</v>
      </c>
      <c r="E280" s="0" t="n">
        <v>176</v>
      </c>
      <c r="F280" s="0" t="n">
        <v>23</v>
      </c>
      <c r="G280" s="0" t="n">
        <v>47</v>
      </c>
      <c r="H280" s="0" t="n">
        <v>9</v>
      </c>
      <c r="I280" s="0" t="n">
        <v>2</v>
      </c>
      <c r="J280" s="0" t="n">
        <v>3</v>
      </c>
      <c r="K280" s="0" t="n">
        <v>19</v>
      </c>
      <c r="L280" s="0" t="n">
        <v>7</v>
      </c>
      <c r="M280" s="0" t="n">
        <v>3</v>
      </c>
      <c r="N280" s="0" t="n">
        <v>12</v>
      </c>
      <c r="O280" s="0" t="n">
        <v>33</v>
      </c>
      <c r="P280" s="0" t="n">
        <f aca="false">F280+G280+H280+(2*I280)+(3*J280)+K280+L280-M280+N280-O280</f>
        <v>94</v>
      </c>
      <c r="Q280" s="0" t="n">
        <f aca="false">P280/16.875</f>
        <v>5.57037037037037</v>
      </c>
      <c r="R280" s="0" t="n">
        <f aca="false">IF(Q280&lt;1.5,1,Q280)</f>
        <v>5.57037037037037</v>
      </c>
    </row>
    <row r="281" customFormat="false" ht="12.75" hidden="false" customHeight="false" outlineLevel="0" collapsed="false">
      <c r="A281" s="0" t="s">
        <v>2028</v>
      </c>
      <c r="B281" s="0" t="s">
        <v>2029</v>
      </c>
      <c r="C281" s="0" t="s">
        <v>1998</v>
      </c>
      <c r="D281" s="0" t="s">
        <v>35</v>
      </c>
      <c r="E281" s="0" t="n">
        <v>225</v>
      </c>
      <c r="F281" s="0" t="n">
        <v>31</v>
      </c>
      <c r="G281" s="0" t="n">
        <v>60</v>
      </c>
      <c r="H281" s="0" t="n">
        <v>11</v>
      </c>
      <c r="I281" s="0" t="n">
        <v>1</v>
      </c>
      <c r="J281" s="0" t="n">
        <v>3</v>
      </c>
      <c r="K281" s="0" t="n">
        <v>23</v>
      </c>
      <c r="L281" s="0" t="n">
        <v>5</v>
      </c>
      <c r="M281" s="0" t="n">
        <v>2</v>
      </c>
      <c r="N281" s="0" t="n">
        <v>17</v>
      </c>
      <c r="O281" s="0" t="n">
        <v>38</v>
      </c>
      <c r="P281" s="0" t="n">
        <f aca="false">F281+G281+H281+(2*I281)+(3*J281)+K281+L281-M281+N281-O281</f>
        <v>118</v>
      </c>
      <c r="Q281" s="0" t="n">
        <f aca="false">P281/16.875</f>
        <v>6.99259259259259</v>
      </c>
      <c r="R281" s="0" t="n">
        <f aca="false">IF(Q281&lt;1.5,1,Q281)</f>
        <v>6.99259259259259</v>
      </c>
    </row>
    <row r="282" customFormat="false" ht="12.75" hidden="false" customHeight="false" outlineLevel="0" collapsed="false">
      <c r="A282" s="0" t="s">
        <v>2081</v>
      </c>
      <c r="B282" s="0" t="s">
        <v>88</v>
      </c>
      <c r="C282" s="0" t="s">
        <v>1998</v>
      </c>
      <c r="D282" s="0" t="s">
        <v>112</v>
      </c>
      <c r="E282" s="0" t="n">
        <v>363</v>
      </c>
      <c r="F282" s="0" t="n">
        <v>50</v>
      </c>
      <c r="G282" s="0" t="n">
        <v>97</v>
      </c>
      <c r="H282" s="0" t="n">
        <v>17</v>
      </c>
      <c r="I282" s="0" t="n">
        <v>6</v>
      </c>
      <c r="J282" s="0" t="n">
        <v>2</v>
      </c>
      <c r="K282" s="0" t="n">
        <v>35</v>
      </c>
      <c r="L282" s="0" t="n">
        <v>23</v>
      </c>
      <c r="M282" s="0" t="n">
        <v>11</v>
      </c>
      <c r="N282" s="0" t="n">
        <v>30</v>
      </c>
      <c r="O282" s="0" t="n">
        <v>58</v>
      </c>
      <c r="P282" s="0" t="n">
        <f aca="false">F282+G282+H282+(2*I282)+(3*J282)+K282+L282-M282+N282-O282</f>
        <v>201</v>
      </c>
      <c r="Q282" s="0" t="n">
        <f aca="false">P282/16.875</f>
        <v>11.9111111111111</v>
      </c>
      <c r="R282" s="0" t="n">
        <f aca="false">IF(Q282&lt;1.5,1,Q282)</f>
        <v>11.9111111111111</v>
      </c>
    </row>
    <row r="283" customFormat="false" ht="12.75" hidden="false" customHeight="false" outlineLevel="0" collapsed="false">
      <c r="A283" s="0" t="s">
        <v>177</v>
      </c>
      <c r="B283" s="0" t="s">
        <v>2227</v>
      </c>
      <c r="C283" s="0" t="s">
        <v>1827</v>
      </c>
      <c r="D283" s="0" t="s">
        <v>73</v>
      </c>
      <c r="E283" s="0" t="n">
        <v>131</v>
      </c>
      <c r="F283" s="0" t="n">
        <v>15</v>
      </c>
      <c r="G283" s="0" t="n">
        <v>35</v>
      </c>
      <c r="H283" s="0" t="n">
        <v>7</v>
      </c>
      <c r="I283" s="0" t="n">
        <v>0</v>
      </c>
      <c r="J283" s="0" t="n">
        <v>2</v>
      </c>
      <c r="K283" s="0" t="n">
        <v>12</v>
      </c>
      <c r="L283" s="0" t="n">
        <v>1</v>
      </c>
      <c r="M283" s="0" t="n">
        <v>0</v>
      </c>
      <c r="N283" s="0" t="n">
        <v>8</v>
      </c>
      <c r="O283" s="0" t="n">
        <v>15</v>
      </c>
      <c r="P283" s="0" t="n">
        <f aca="false">F283+G283+H283+(2*I283)+(3*J283)+K283+L283-M283+N283-O283</f>
        <v>69</v>
      </c>
      <c r="Q283" s="0" t="n">
        <f aca="false">P283/16.875</f>
        <v>4.08888888888889</v>
      </c>
      <c r="R283" s="0" t="n">
        <f aca="false">IF(Q283&lt;1.5,1,Q283)</f>
        <v>4.08888888888889</v>
      </c>
    </row>
    <row r="284" customFormat="false" ht="12.75" hidden="false" customHeight="false" outlineLevel="0" collapsed="false">
      <c r="A284" s="0" t="s">
        <v>2022</v>
      </c>
      <c r="B284" s="0" t="s">
        <v>28</v>
      </c>
      <c r="C284" s="0" t="s">
        <v>1793</v>
      </c>
      <c r="D284" s="0" t="s">
        <v>26</v>
      </c>
      <c r="E284" s="0" t="n">
        <v>278</v>
      </c>
      <c r="F284" s="0" t="n">
        <v>36</v>
      </c>
      <c r="G284" s="0" t="n">
        <v>74</v>
      </c>
      <c r="H284" s="0" t="n">
        <v>15</v>
      </c>
      <c r="I284" s="0" t="n">
        <v>2</v>
      </c>
      <c r="J284" s="0" t="n">
        <v>5</v>
      </c>
      <c r="K284" s="0" t="n">
        <v>30</v>
      </c>
      <c r="L284" s="0" t="n">
        <v>10</v>
      </c>
      <c r="M284" s="0" t="n">
        <v>3</v>
      </c>
      <c r="N284" s="0" t="n">
        <v>14</v>
      </c>
      <c r="O284" s="0" t="n">
        <v>48</v>
      </c>
      <c r="P284" s="0" t="n">
        <f aca="false">F284+G284+H284+(2*I284)+(3*J284)+K284+L284-M284+N284-O284</f>
        <v>147</v>
      </c>
      <c r="Q284" s="0" t="n">
        <f aca="false">P284/16.875</f>
        <v>8.71111111111111</v>
      </c>
      <c r="R284" s="0" t="n">
        <f aca="false">IF(Q284&lt;1.5,1,Q284)</f>
        <v>8.71111111111111</v>
      </c>
    </row>
    <row r="285" customFormat="false" ht="12.75" hidden="false" customHeight="false" outlineLevel="0" collapsed="false">
      <c r="A285" s="0" t="s">
        <v>402</v>
      </c>
      <c r="B285" s="0" t="s">
        <v>1661</v>
      </c>
      <c r="C285" s="0" t="s">
        <v>1793</v>
      </c>
      <c r="D285" s="0" t="s">
        <v>73</v>
      </c>
      <c r="E285" s="0" t="n">
        <v>504</v>
      </c>
      <c r="F285" s="0" t="n">
        <v>89</v>
      </c>
      <c r="G285" s="0" t="n">
        <v>134</v>
      </c>
      <c r="H285" s="0" t="n">
        <v>32</v>
      </c>
      <c r="I285" s="0" t="n">
        <v>2</v>
      </c>
      <c r="J285" s="0" t="n">
        <v>15</v>
      </c>
      <c r="K285" s="0" t="n">
        <v>55</v>
      </c>
      <c r="L285" s="0" t="n">
        <v>8</v>
      </c>
      <c r="M285" s="0" t="n">
        <v>5</v>
      </c>
      <c r="N285" s="0" t="n">
        <v>73</v>
      </c>
      <c r="O285" s="0" t="n">
        <v>107</v>
      </c>
      <c r="P285" s="0" t="n">
        <f aca="false">F285+G285+H285+(2*I285)+(3*J285)+K285+L285-M285+N285-O285</f>
        <v>328</v>
      </c>
      <c r="Q285" s="0" t="n">
        <f aca="false">P285/16.875</f>
        <v>19.437037037037</v>
      </c>
      <c r="R285" s="0" t="n">
        <f aca="false">IF(Q285&lt;1.5,1,Q285)</f>
        <v>19.437037037037</v>
      </c>
    </row>
    <row r="286" customFormat="false" ht="12.75" hidden="false" customHeight="false" outlineLevel="0" collapsed="false">
      <c r="A286" s="0" t="s">
        <v>652</v>
      </c>
      <c r="B286" s="0" t="s">
        <v>1962</v>
      </c>
      <c r="C286" s="0" t="s">
        <v>1827</v>
      </c>
      <c r="D286" s="0" t="s">
        <v>129</v>
      </c>
      <c r="E286" s="0" t="n">
        <v>455</v>
      </c>
      <c r="F286" s="0" t="n">
        <v>57</v>
      </c>
      <c r="G286" s="0" t="n">
        <v>121</v>
      </c>
      <c r="H286" s="0" t="n">
        <v>21</v>
      </c>
      <c r="I286" s="0" t="n">
        <v>0</v>
      </c>
      <c r="J286" s="0" t="n">
        <v>9</v>
      </c>
      <c r="K286" s="0" t="n">
        <v>51</v>
      </c>
      <c r="L286" s="0" t="n">
        <v>2</v>
      </c>
      <c r="M286" s="0" t="n">
        <v>2</v>
      </c>
      <c r="N286" s="0" t="n">
        <v>38</v>
      </c>
      <c r="O286" s="0" t="n">
        <v>80</v>
      </c>
      <c r="P286" s="0" t="n">
        <f aca="false">F286+G286+H286+(2*I286)+(3*J286)+K286+L286-M286+N286-O286</f>
        <v>235</v>
      </c>
      <c r="Q286" s="0" t="n">
        <f aca="false">P286/16.875</f>
        <v>13.9259259259259</v>
      </c>
      <c r="R286" s="0" t="n">
        <f aca="false">IF(Q286&lt;1.5,1,Q286)</f>
        <v>13.9259259259259</v>
      </c>
    </row>
    <row r="287" customFormat="false" ht="12.75" hidden="false" customHeight="false" outlineLevel="0" collapsed="false">
      <c r="A287" s="0" t="s">
        <v>1889</v>
      </c>
      <c r="B287" s="0" t="s">
        <v>1483</v>
      </c>
      <c r="C287" s="0" t="s">
        <v>1998</v>
      </c>
      <c r="D287" s="0" t="s">
        <v>3267</v>
      </c>
      <c r="E287" s="0" t="n">
        <v>519</v>
      </c>
      <c r="F287" s="0" t="n">
        <v>75</v>
      </c>
      <c r="G287" s="0" t="n">
        <v>138</v>
      </c>
      <c r="H287" s="0" t="n">
        <v>30</v>
      </c>
      <c r="I287" s="0" t="n">
        <v>1</v>
      </c>
      <c r="J287" s="0" t="n">
        <v>29</v>
      </c>
      <c r="K287" s="0" t="n">
        <v>92</v>
      </c>
      <c r="L287" s="0" t="n">
        <v>3</v>
      </c>
      <c r="M287" s="0" t="n">
        <v>1</v>
      </c>
      <c r="N287" s="0" t="n">
        <v>50</v>
      </c>
      <c r="O287" s="0" t="n">
        <v>112</v>
      </c>
      <c r="P287" s="0" t="n">
        <f aca="false">F287+G287+H287+(2*I287)+(3*J287)+K287+L287-M287+N287-O287</f>
        <v>364</v>
      </c>
      <c r="Q287" s="0" t="n">
        <f aca="false">P287/16.875</f>
        <v>21.5703703703704</v>
      </c>
      <c r="R287" s="0" t="n">
        <f aca="false">IF(Q287&lt;1.5,1,Q287)</f>
        <v>21.5703703703704</v>
      </c>
    </row>
    <row r="288" customFormat="false" ht="12.75" hidden="false" customHeight="false" outlineLevel="0" collapsed="false">
      <c r="A288" s="0" t="s">
        <v>1915</v>
      </c>
      <c r="B288" s="0" t="s">
        <v>1161</v>
      </c>
      <c r="C288" s="0" t="s">
        <v>1793</v>
      </c>
      <c r="D288" s="0" t="s">
        <v>86</v>
      </c>
      <c r="E288" s="0" t="n">
        <v>504</v>
      </c>
      <c r="F288" s="0" t="n">
        <v>55</v>
      </c>
      <c r="G288" s="0" t="n">
        <v>134</v>
      </c>
      <c r="H288" s="0" t="n">
        <v>32</v>
      </c>
      <c r="I288" s="0" t="n">
        <v>1</v>
      </c>
      <c r="J288" s="0" t="n">
        <v>12</v>
      </c>
      <c r="K288" s="0" t="n">
        <v>65</v>
      </c>
      <c r="L288" s="0" t="n">
        <v>2</v>
      </c>
      <c r="M288" s="0" t="n">
        <v>2</v>
      </c>
      <c r="N288" s="0" t="n">
        <v>32</v>
      </c>
      <c r="O288" s="0" t="n">
        <v>77</v>
      </c>
      <c r="P288" s="0" t="n">
        <f aca="false">F288+G288+H288+(2*I288)+(3*J288)+K288+L288-M288+N288-O288</f>
        <v>279</v>
      </c>
      <c r="Q288" s="0" t="n">
        <f aca="false">P288/16.875</f>
        <v>16.5333333333333</v>
      </c>
      <c r="R288" s="0" t="n">
        <f aca="false">IF(Q288&lt;1.5,1,Q288)</f>
        <v>16.5333333333333</v>
      </c>
    </row>
    <row r="289" customFormat="false" ht="12.75" hidden="false" customHeight="false" outlineLevel="0" collapsed="false">
      <c r="A289" s="0" t="s">
        <v>1975</v>
      </c>
      <c r="B289" s="0" t="s">
        <v>100</v>
      </c>
      <c r="C289" s="0" t="s">
        <v>1827</v>
      </c>
      <c r="D289" s="0" t="s">
        <v>84</v>
      </c>
      <c r="E289" s="0" t="n">
        <v>421</v>
      </c>
      <c r="F289" s="0" t="n">
        <v>69</v>
      </c>
      <c r="G289" s="0" t="n">
        <v>112</v>
      </c>
      <c r="H289" s="0" t="n">
        <v>30</v>
      </c>
      <c r="I289" s="0" t="n">
        <v>0</v>
      </c>
      <c r="J289" s="0" t="n">
        <v>15</v>
      </c>
      <c r="K289" s="0" t="n">
        <v>58</v>
      </c>
      <c r="L289" s="0" t="n">
        <v>1</v>
      </c>
      <c r="M289" s="0" t="n">
        <v>1</v>
      </c>
      <c r="N289" s="0" t="n">
        <v>62</v>
      </c>
      <c r="O289" s="0" t="n">
        <v>67</v>
      </c>
      <c r="P289" s="0" t="n">
        <f aca="false">F289+G289+H289+(2*I289)+(3*J289)+K289+L289-M289+N289-O289</f>
        <v>309</v>
      </c>
      <c r="Q289" s="0" t="n">
        <f aca="false">P289/16.875</f>
        <v>18.3111111111111</v>
      </c>
      <c r="R289" s="0" t="n">
        <f aca="false">IF(Q289&lt;1.5,1,Q289)</f>
        <v>18.3111111111111</v>
      </c>
    </row>
    <row r="290" customFormat="false" ht="12.75" hidden="false" customHeight="false" outlineLevel="0" collapsed="false">
      <c r="A290" s="0" t="s">
        <v>326</v>
      </c>
      <c r="B290" s="0" t="s">
        <v>227</v>
      </c>
      <c r="C290" s="0" t="s">
        <v>1805</v>
      </c>
      <c r="D290" s="0" t="s">
        <v>3267</v>
      </c>
      <c r="E290" s="0" t="n">
        <v>625</v>
      </c>
      <c r="F290" s="0" t="n">
        <v>92</v>
      </c>
      <c r="G290" s="0" t="n">
        <v>166</v>
      </c>
      <c r="H290" s="0" t="n">
        <v>33</v>
      </c>
      <c r="I290" s="0" t="n">
        <v>4</v>
      </c>
      <c r="J290" s="0" t="n">
        <v>10</v>
      </c>
      <c r="K290" s="0" t="n">
        <v>55</v>
      </c>
      <c r="L290" s="0" t="n">
        <v>20</v>
      </c>
      <c r="M290" s="0" t="n">
        <v>3</v>
      </c>
      <c r="N290" s="0" t="n">
        <v>45</v>
      </c>
      <c r="O290" s="0" t="n">
        <v>60</v>
      </c>
      <c r="P290" s="0" t="n">
        <f aca="false">F290+G290+H290+(2*I290)+(3*J290)+K290+L290-M290+N290-O290</f>
        <v>386</v>
      </c>
      <c r="Q290" s="0" t="n">
        <f aca="false">P290/16.875</f>
        <v>22.8740740740741</v>
      </c>
      <c r="R290" s="0" t="n">
        <f aca="false">IF(Q290&lt;1.5,1,Q290)</f>
        <v>22.8740740740741</v>
      </c>
    </row>
    <row r="291" customFormat="false" ht="12.75" hidden="false" customHeight="false" outlineLevel="0" collapsed="false">
      <c r="A291" s="0" t="s">
        <v>1863</v>
      </c>
      <c r="B291" s="0" t="s">
        <v>754</v>
      </c>
      <c r="C291" s="0" t="s">
        <v>1998</v>
      </c>
      <c r="D291" s="0" t="s">
        <v>3267</v>
      </c>
      <c r="E291" s="0" t="n">
        <v>545</v>
      </c>
      <c r="F291" s="0" t="n">
        <v>103</v>
      </c>
      <c r="G291" s="0" t="n">
        <v>145</v>
      </c>
      <c r="H291" s="0" t="n">
        <v>32</v>
      </c>
      <c r="I291" s="0" t="n">
        <v>0</v>
      </c>
      <c r="J291" s="0" t="n">
        <v>34</v>
      </c>
      <c r="K291" s="0" t="n">
        <v>84</v>
      </c>
      <c r="L291" s="0" t="n">
        <v>2</v>
      </c>
      <c r="M291" s="0" t="n">
        <v>1</v>
      </c>
      <c r="N291" s="0" t="n">
        <v>94</v>
      </c>
      <c r="O291" s="0" t="n">
        <v>144</v>
      </c>
      <c r="P291" s="0" t="n">
        <f aca="false">F291+G291+H291+(2*I291)+(3*J291)+K291+L291-M291+N291-O291</f>
        <v>417</v>
      </c>
      <c r="Q291" s="0" t="n">
        <f aca="false">P291/16.875</f>
        <v>24.7111111111111</v>
      </c>
      <c r="R291" s="0" t="n">
        <f aca="false">IF(Q291&lt;1.5,1,Q291)</f>
        <v>24.7111111111111</v>
      </c>
    </row>
    <row r="292" customFormat="false" ht="12.75" hidden="false" customHeight="false" outlineLevel="0" collapsed="false">
      <c r="A292" s="0" t="s">
        <v>2040</v>
      </c>
      <c r="B292" s="0" t="s">
        <v>184</v>
      </c>
      <c r="C292" s="0" t="s">
        <v>1827</v>
      </c>
      <c r="D292" s="0" t="s">
        <v>129</v>
      </c>
      <c r="E292" s="0" t="n">
        <v>267</v>
      </c>
      <c r="F292" s="0" t="n">
        <v>36</v>
      </c>
      <c r="G292" s="0" t="n">
        <v>71</v>
      </c>
      <c r="H292" s="0" t="n">
        <v>19</v>
      </c>
      <c r="I292" s="0" t="n">
        <v>0</v>
      </c>
      <c r="J292" s="0" t="n">
        <v>10</v>
      </c>
      <c r="K292" s="0" t="n">
        <v>40</v>
      </c>
      <c r="L292" s="0" t="n">
        <v>2</v>
      </c>
      <c r="M292" s="0" t="n">
        <v>1</v>
      </c>
      <c r="N292" s="0" t="n">
        <v>25</v>
      </c>
      <c r="O292" s="0" t="n">
        <v>59</v>
      </c>
      <c r="P292" s="0" t="n">
        <f aca="false">F292+G292+H292+(2*I292)+(3*J292)+K292+L292-M292+N292-O292</f>
        <v>163</v>
      </c>
      <c r="Q292" s="0" t="n">
        <f aca="false">P292/16.875</f>
        <v>9.65925925925926</v>
      </c>
      <c r="R292" s="0" t="n">
        <f aca="false">IF(Q292&lt;1.5,1,Q292)</f>
        <v>9.65925925925926</v>
      </c>
    </row>
    <row r="293" customFormat="false" ht="12.75" hidden="false" customHeight="false" outlineLevel="0" collapsed="false">
      <c r="A293" s="0" t="s">
        <v>1241</v>
      </c>
      <c r="B293" s="0" t="s">
        <v>231</v>
      </c>
      <c r="C293" s="0" t="s">
        <v>1793</v>
      </c>
      <c r="D293" s="0" t="s">
        <v>95</v>
      </c>
      <c r="E293" s="0" t="n">
        <v>64</v>
      </c>
      <c r="F293" s="0" t="n">
        <v>10</v>
      </c>
      <c r="G293" s="0" t="n">
        <v>17</v>
      </c>
      <c r="H293" s="0" t="n">
        <v>3</v>
      </c>
      <c r="I293" s="0" t="n">
        <v>1</v>
      </c>
      <c r="J293" s="0" t="n">
        <v>1</v>
      </c>
      <c r="K293" s="0" t="n">
        <v>7</v>
      </c>
      <c r="L293" s="0" t="n">
        <v>3</v>
      </c>
      <c r="M293" s="0" t="n">
        <v>1</v>
      </c>
      <c r="N293" s="0" t="n">
        <v>6</v>
      </c>
      <c r="O293" s="0" t="n">
        <v>12</v>
      </c>
      <c r="P293" s="0" t="n">
        <f aca="false">F293+G293+H293+(2*I293)+(3*J293)+K293+L293-M293+N293-O293</f>
        <v>38</v>
      </c>
      <c r="Q293" s="0" t="n">
        <f aca="false">P293/16.875</f>
        <v>2.25185185185185</v>
      </c>
      <c r="R293" s="0" t="n">
        <f aca="false">IF(Q293&lt;1.5,1,Q293)</f>
        <v>2.25185185185185</v>
      </c>
    </row>
    <row r="294" customFormat="false" ht="12.75" hidden="false" customHeight="false" outlineLevel="0" collapsed="false">
      <c r="A294" s="0" t="s">
        <v>1883</v>
      </c>
      <c r="B294" s="0" t="s">
        <v>1884</v>
      </c>
      <c r="C294" s="0" t="s">
        <v>1792</v>
      </c>
      <c r="D294" s="0" t="s">
        <v>238</v>
      </c>
      <c r="E294" s="0" t="n">
        <v>543</v>
      </c>
      <c r="F294" s="0" t="n">
        <v>76</v>
      </c>
      <c r="G294" s="0" t="n">
        <v>144</v>
      </c>
      <c r="H294" s="0" t="n">
        <v>27</v>
      </c>
      <c r="I294" s="0" t="n">
        <v>0</v>
      </c>
      <c r="J294" s="0" t="n">
        <v>22</v>
      </c>
      <c r="K294" s="0" t="n">
        <v>76</v>
      </c>
      <c r="L294" s="0" t="n">
        <v>1</v>
      </c>
      <c r="M294" s="0" t="n">
        <v>1</v>
      </c>
      <c r="N294" s="0" t="n">
        <v>53</v>
      </c>
      <c r="O294" s="0" t="n">
        <v>83</v>
      </c>
      <c r="P294" s="0" t="n">
        <f aca="false">F294+G294+H294+(2*I294)+(3*J294)+K294+L294-M294+N294-O294</f>
        <v>359</v>
      </c>
      <c r="Q294" s="0" t="n">
        <f aca="false">P294/16.875</f>
        <v>21.2740740740741</v>
      </c>
      <c r="R294" s="0" t="n">
        <f aca="false">IF(Q294&lt;1.5,1,Q294)</f>
        <v>21.2740740740741</v>
      </c>
    </row>
    <row r="295" customFormat="false" ht="12.75" hidden="false" customHeight="false" outlineLevel="0" collapsed="false">
      <c r="A295" s="0" t="s">
        <v>2083</v>
      </c>
      <c r="B295" s="0" t="s">
        <v>2084</v>
      </c>
      <c r="C295" s="0" t="s">
        <v>1793</v>
      </c>
      <c r="D295" s="0" t="s">
        <v>44</v>
      </c>
      <c r="E295" s="0" t="n">
        <v>215</v>
      </c>
      <c r="F295" s="0" t="n">
        <v>28</v>
      </c>
      <c r="G295" s="0" t="n">
        <v>57</v>
      </c>
      <c r="H295" s="0" t="n">
        <v>13</v>
      </c>
      <c r="I295" s="0" t="n">
        <v>1</v>
      </c>
      <c r="J295" s="0" t="n">
        <v>5</v>
      </c>
      <c r="K295" s="0" t="n">
        <v>28</v>
      </c>
      <c r="L295" s="0" t="n">
        <v>3</v>
      </c>
      <c r="M295" s="0" t="n">
        <v>2</v>
      </c>
      <c r="N295" s="0" t="n">
        <v>20</v>
      </c>
      <c r="O295" s="0" t="n">
        <v>45</v>
      </c>
      <c r="P295" s="0" t="n">
        <f aca="false">F295+G295+H295+(2*I295)+(3*J295)+K295+L295-M295+N295-O295</f>
        <v>119</v>
      </c>
      <c r="Q295" s="0" t="n">
        <f aca="false">P295/16.875</f>
        <v>7.05185185185185</v>
      </c>
      <c r="R295" s="0" t="n">
        <f aca="false">IF(Q295&lt;1.5,1,Q295)</f>
        <v>7.05185185185185</v>
      </c>
    </row>
    <row r="296" customFormat="false" ht="12.75" hidden="false" customHeight="false" outlineLevel="0" collapsed="false">
      <c r="A296" s="0" t="s">
        <v>1966</v>
      </c>
      <c r="B296" s="0" t="s">
        <v>876</v>
      </c>
      <c r="C296" s="0" t="s">
        <v>1805</v>
      </c>
      <c r="D296" s="0" t="s">
        <v>92</v>
      </c>
      <c r="E296" s="0" t="n">
        <v>421</v>
      </c>
      <c r="F296" s="0" t="n">
        <v>57</v>
      </c>
      <c r="G296" s="0" t="n">
        <v>111</v>
      </c>
      <c r="H296" s="0" t="n">
        <v>21</v>
      </c>
      <c r="I296" s="0" t="n">
        <v>1</v>
      </c>
      <c r="J296" s="0" t="n">
        <v>2</v>
      </c>
      <c r="K296" s="0" t="n">
        <v>27</v>
      </c>
      <c r="L296" s="0" t="n">
        <v>7</v>
      </c>
      <c r="M296" s="0" t="n">
        <v>4</v>
      </c>
      <c r="N296" s="0" t="n">
        <v>24</v>
      </c>
      <c r="O296" s="0" t="n">
        <v>25</v>
      </c>
      <c r="P296" s="0" t="n">
        <f aca="false">F296+G296+H296+(2*I296)+(3*J296)+K296+L296-M296+N296-O296</f>
        <v>226</v>
      </c>
      <c r="Q296" s="0" t="n">
        <f aca="false">P296/16.875</f>
        <v>13.3925925925926</v>
      </c>
      <c r="R296" s="0" t="n">
        <f aca="false">IF(Q296&lt;1.5,1,Q296)</f>
        <v>13.3925925925926</v>
      </c>
    </row>
    <row r="297" customFormat="false" ht="12.75" hidden="false" customHeight="false" outlineLevel="0" collapsed="false">
      <c r="A297" s="0" t="s">
        <v>1888</v>
      </c>
      <c r="B297" s="0" t="s">
        <v>335</v>
      </c>
      <c r="C297" s="0" t="s">
        <v>1998</v>
      </c>
      <c r="D297" s="0" t="s">
        <v>3266</v>
      </c>
      <c r="E297" s="0" t="n">
        <v>454</v>
      </c>
      <c r="F297" s="0" t="n">
        <v>69</v>
      </c>
      <c r="G297" s="0" t="n">
        <v>120</v>
      </c>
      <c r="H297" s="0" t="n">
        <v>25</v>
      </c>
      <c r="I297" s="0" t="n">
        <v>2</v>
      </c>
      <c r="J297" s="0" t="n">
        <v>15</v>
      </c>
      <c r="K297" s="0" t="n">
        <v>63</v>
      </c>
      <c r="L297" s="0" t="n">
        <v>13</v>
      </c>
      <c r="M297" s="0" t="n">
        <v>4</v>
      </c>
      <c r="N297" s="0" t="n">
        <v>46</v>
      </c>
      <c r="O297" s="0" t="n">
        <v>89</v>
      </c>
      <c r="P297" s="0" t="n">
        <f aca="false">F297+G297+H297+(2*I297)+(3*J297)+K297+L297-M297+N297-O297</f>
        <v>292</v>
      </c>
      <c r="Q297" s="0" t="n">
        <f aca="false">P297/16.875</f>
        <v>17.3037037037037</v>
      </c>
      <c r="R297" s="0" t="n">
        <f aca="false">IF(Q297&lt;1.5,1,Q297)</f>
        <v>17.3037037037037</v>
      </c>
    </row>
    <row r="298" customFormat="false" ht="12.75" hidden="false" customHeight="false" outlineLevel="0" collapsed="false">
      <c r="A298" s="0" t="s">
        <v>1952</v>
      </c>
      <c r="B298" s="0" t="s">
        <v>147</v>
      </c>
      <c r="C298" s="0" t="s">
        <v>1827</v>
      </c>
      <c r="D298" s="0" t="s">
        <v>3267</v>
      </c>
      <c r="E298" s="0" t="n">
        <v>470</v>
      </c>
      <c r="F298" s="0" t="n">
        <v>59</v>
      </c>
      <c r="G298" s="0" t="n">
        <v>124</v>
      </c>
      <c r="H298" s="0" t="n">
        <v>25</v>
      </c>
      <c r="I298" s="0" t="n">
        <v>0</v>
      </c>
      <c r="J298" s="0" t="n">
        <v>14</v>
      </c>
      <c r="K298" s="0" t="n">
        <v>58</v>
      </c>
      <c r="L298" s="0" t="n">
        <v>0</v>
      </c>
      <c r="M298" s="0" t="n">
        <v>1</v>
      </c>
      <c r="N298" s="0" t="n">
        <v>20</v>
      </c>
      <c r="O298" s="0" t="n">
        <v>64</v>
      </c>
      <c r="P298" s="0" t="n">
        <f aca="false">F298+G298+H298+(2*I298)+(3*J298)+K298+L298-M298+N298-O298</f>
        <v>263</v>
      </c>
      <c r="Q298" s="0" t="n">
        <f aca="false">P298/16.875</f>
        <v>15.5851851851852</v>
      </c>
      <c r="R298" s="0" t="n">
        <f aca="false">IF(Q298&lt;1.5,1,Q298)</f>
        <v>15.5851851851852</v>
      </c>
    </row>
    <row r="299" customFormat="false" ht="12.75" hidden="false" customHeight="false" outlineLevel="0" collapsed="false">
      <c r="A299" s="0" t="s">
        <v>632</v>
      </c>
      <c r="B299" s="0" t="s">
        <v>496</v>
      </c>
      <c r="C299" s="0" t="s">
        <v>1998</v>
      </c>
      <c r="D299" s="0" t="s">
        <v>89</v>
      </c>
      <c r="E299" s="0" t="n">
        <v>261</v>
      </c>
      <c r="F299" s="0" t="n">
        <v>40</v>
      </c>
      <c r="G299" s="0" t="n">
        <v>69</v>
      </c>
      <c r="H299" s="0" t="n">
        <v>12</v>
      </c>
      <c r="I299" s="0" t="n">
        <v>0</v>
      </c>
      <c r="J299" s="0" t="n">
        <v>11</v>
      </c>
      <c r="K299" s="0" t="n">
        <v>39</v>
      </c>
      <c r="L299" s="0" t="n">
        <v>0</v>
      </c>
      <c r="M299" s="0" t="n">
        <v>0</v>
      </c>
      <c r="N299" s="0" t="n">
        <v>32</v>
      </c>
      <c r="O299" s="0" t="n">
        <v>45</v>
      </c>
      <c r="P299" s="0" t="n">
        <f aca="false">F299+G299+H299+(2*I299)+(3*J299)+K299+L299-M299+N299-O299</f>
        <v>180</v>
      </c>
      <c r="Q299" s="0" t="n">
        <f aca="false">P299/16.875</f>
        <v>10.6666666666667</v>
      </c>
      <c r="R299" s="0" t="n">
        <f aca="false">IF(Q299&lt;1.5,1,Q299)</f>
        <v>10.6666666666667</v>
      </c>
    </row>
    <row r="300" customFormat="false" ht="12.75" hidden="false" customHeight="false" outlineLevel="0" collapsed="false">
      <c r="A300" s="0" t="s">
        <v>426</v>
      </c>
      <c r="B300" s="0" t="s">
        <v>1909</v>
      </c>
      <c r="C300" s="0" t="s">
        <v>1805</v>
      </c>
      <c r="D300" s="0" t="s">
        <v>26</v>
      </c>
      <c r="E300" s="0" t="n">
        <v>557</v>
      </c>
      <c r="F300" s="0" t="n">
        <v>81</v>
      </c>
      <c r="G300" s="0" t="n">
        <v>147</v>
      </c>
      <c r="H300" s="0" t="n">
        <v>31</v>
      </c>
      <c r="I300" s="0" t="n">
        <v>1</v>
      </c>
      <c r="J300" s="0" t="n">
        <v>18</v>
      </c>
      <c r="K300" s="0" t="n">
        <v>73</v>
      </c>
      <c r="L300" s="0" t="n">
        <v>4</v>
      </c>
      <c r="M300" s="0" t="n">
        <v>2</v>
      </c>
      <c r="N300" s="0" t="n">
        <v>61</v>
      </c>
      <c r="O300" s="0" t="n">
        <v>143</v>
      </c>
      <c r="P300" s="0" t="n">
        <f aca="false">F300+G300+H300+(2*I300)+(3*J300)+K300+L300-M300+N300-O300</f>
        <v>308</v>
      </c>
      <c r="Q300" s="0" t="n">
        <f aca="false">P300/16.875</f>
        <v>18.2518518518519</v>
      </c>
      <c r="R300" s="0" t="n">
        <f aca="false">IF(Q300&lt;1.5,1,Q300)</f>
        <v>18.2518518518519</v>
      </c>
    </row>
    <row r="301" customFormat="false" ht="12.75" hidden="false" customHeight="false" outlineLevel="0" collapsed="false">
      <c r="A301" s="0" t="s">
        <v>2017</v>
      </c>
      <c r="B301" s="0" t="s">
        <v>141</v>
      </c>
      <c r="C301" s="0" t="s">
        <v>1792</v>
      </c>
      <c r="D301" s="0" t="s">
        <v>176</v>
      </c>
      <c r="E301" s="0" t="n">
        <v>429</v>
      </c>
      <c r="F301" s="0" t="n">
        <v>57</v>
      </c>
      <c r="G301" s="0" t="n">
        <v>113</v>
      </c>
      <c r="H301" s="0" t="n">
        <v>23</v>
      </c>
      <c r="I301" s="0" t="n">
        <v>1</v>
      </c>
      <c r="J301" s="0" t="n">
        <v>12</v>
      </c>
      <c r="K301" s="0" t="n">
        <v>53</v>
      </c>
      <c r="L301" s="0" t="n">
        <v>1</v>
      </c>
      <c r="M301" s="0" t="n">
        <v>0</v>
      </c>
      <c r="N301" s="0" t="n">
        <v>34</v>
      </c>
      <c r="O301" s="0" t="n">
        <v>61</v>
      </c>
      <c r="P301" s="0" t="n">
        <f aca="false">F301+G301+H301+(2*I301)+(3*J301)+K301+L301-M301+N301-O301</f>
        <v>258</v>
      </c>
      <c r="Q301" s="0" t="n">
        <f aca="false">P301/16.875</f>
        <v>15.2888888888889</v>
      </c>
      <c r="R301" s="0" t="n">
        <f aca="false">IF(Q301&lt;1.5,1,Q301)</f>
        <v>15.2888888888889</v>
      </c>
    </row>
    <row r="302" customFormat="false" ht="12.75" hidden="false" customHeight="false" outlineLevel="0" collapsed="false">
      <c r="A302" s="0" t="s">
        <v>2099</v>
      </c>
      <c r="B302" s="0" t="s">
        <v>683</v>
      </c>
      <c r="C302" s="0" t="s">
        <v>1998</v>
      </c>
      <c r="D302" s="0" t="s">
        <v>44</v>
      </c>
      <c r="E302" s="0" t="n">
        <v>152</v>
      </c>
      <c r="F302" s="0" t="n">
        <v>21</v>
      </c>
      <c r="G302" s="0" t="n">
        <v>40</v>
      </c>
      <c r="H302" s="0" t="n">
        <v>9</v>
      </c>
      <c r="I302" s="0" t="n">
        <v>1</v>
      </c>
      <c r="J302" s="0" t="n">
        <v>5</v>
      </c>
      <c r="K302" s="0" t="n">
        <v>23</v>
      </c>
      <c r="L302" s="0" t="n">
        <v>5</v>
      </c>
      <c r="M302" s="0" t="n">
        <v>1</v>
      </c>
      <c r="N302" s="0" t="n">
        <v>15</v>
      </c>
      <c r="O302" s="0" t="n">
        <v>27</v>
      </c>
      <c r="P302" s="0" t="n">
        <f aca="false">F302+G302+H302+(2*I302)+(3*J302)+K302+L302-M302+N302-O302</f>
        <v>102</v>
      </c>
      <c r="Q302" s="0" t="n">
        <f aca="false">P302/16.875</f>
        <v>6.04444444444444</v>
      </c>
      <c r="R302" s="0" t="n">
        <f aca="false">IF(Q302&lt;1.5,1,Q302)</f>
        <v>6.04444444444444</v>
      </c>
    </row>
    <row r="303" customFormat="false" ht="12.75" hidden="false" customHeight="false" outlineLevel="0" collapsed="false">
      <c r="A303" s="0" t="s">
        <v>2069</v>
      </c>
      <c r="B303" s="0" t="s">
        <v>2070</v>
      </c>
      <c r="C303" s="0" t="s">
        <v>1998</v>
      </c>
      <c r="D303" s="0" t="s">
        <v>86</v>
      </c>
      <c r="E303" s="0" t="n">
        <v>499</v>
      </c>
      <c r="F303" s="0" t="n">
        <v>61</v>
      </c>
      <c r="G303" s="0" t="n">
        <v>131</v>
      </c>
      <c r="H303" s="0" t="n">
        <v>29</v>
      </c>
      <c r="I303" s="0" t="n">
        <v>2</v>
      </c>
      <c r="J303" s="0" t="n">
        <v>16</v>
      </c>
      <c r="K303" s="0" t="n">
        <v>72</v>
      </c>
      <c r="L303" s="0" t="n">
        <v>9</v>
      </c>
      <c r="M303" s="0" t="n">
        <v>5</v>
      </c>
      <c r="N303" s="0" t="n">
        <v>35</v>
      </c>
      <c r="O303" s="0" t="n">
        <v>108</v>
      </c>
      <c r="P303" s="0" t="n">
        <f aca="false">F303+G303+H303+(2*I303)+(3*J303)+K303+L303-M303+N303-O303</f>
        <v>276</v>
      </c>
      <c r="Q303" s="0" t="n">
        <f aca="false">P303/16.875</f>
        <v>16.3555555555556</v>
      </c>
      <c r="R303" s="0" t="n">
        <f aca="false">IF(Q303&lt;1.5,1,Q303)</f>
        <v>16.3555555555556</v>
      </c>
    </row>
    <row r="304" customFormat="false" ht="12.75" hidden="false" customHeight="false" outlineLevel="0" collapsed="false">
      <c r="A304" s="0" t="s">
        <v>2052</v>
      </c>
      <c r="B304" s="0" t="s">
        <v>549</v>
      </c>
      <c r="C304" s="0" t="s">
        <v>1793</v>
      </c>
      <c r="D304" s="0" t="s">
        <v>26</v>
      </c>
      <c r="E304" s="0" t="n">
        <v>205</v>
      </c>
      <c r="F304" s="0" t="n">
        <v>34</v>
      </c>
      <c r="G304" s="0" t="n">
        <v>54</v>
      </c>
      <c r="H304" s="0" t="n">
        <v>9</v>
      </c>
      <c r="I304" s="0" t="n">
        <v>1</v>
      </c>
      <c r="J304" s="0" t="n">
        <v>1</v>
      </c>
      <c r="K304" s="0" t="n">
        <v>17</v>
      </c>
      <c r="L304" s="0" t="n">
        <v>5</v>
      </c>
      <c r="M304" s="0" t="n">
        <v>2</v>
      </c>
      <c r="N304" s="0" t="n">
        <v>28</v>
      </c>
      <c r="O304" s="0" t="n">
        <v>34</v>
      </c>
      <c r="P304" s="0" t="n">
        <f aca="false">F304+G304+H304+(2*I304)+(3*J304)+K304+L304-M304+N304-O304</f>
        <v>116</v>
      </c>
      <c r="Q304" s="0" t="n">
        <f aca="false">P304/16.875</f>
        <v>6.87407407407407</v>
      </c>
      <c r="R304" s="0" t="n">
        <f aca="false">IF(Q304&lt;1.5,1,Q304)</f>
        <v>6.87407407407407</v>
      </c>
    </row>
    <row r="305" customFormat="false" ht="12.75" hidden="false" customHeight="false" outlineLevel="0" collapsed="false">
      <c r="A305" s="0" t="s">
        <v>1885</v>
      </c>
      <c r="B305" s="0" t="s">
        <v>1886</v>
      </c>
      <c r="C305" s="0" t="s">
        <v>1998</v>
      </c>
      <c r="D305" s="0" t="s">
        <v>29</v>
      </c>
      <c r="E305" s="0" t="n">
        <v>524</v>
      </c>
      <c r="F305" s="0" t="n">
        <v>75</v>
      </c>
      <c r="G305" s="0" t="n">
        <v>138</v>
      </c>
      <c r="H305" s="0" t="n">
        <v>25</v>
      </c>
      <c r="I305" s="0" t="n">
        <v>4</v>
      </c>
      <c r="J305" s="0" t="n">
        <v>8</v>
      </c>
      <c r="K305" s="0" t="n">
        <v>57</v>
      </c>
      <c r="L305" s="0" t="n">
        <v>27</v>
      </c>
      <c r="M305" s="0" t="n">
        <v>8</v>
      </c>
      <c r="N305" s="0" t="n">
        <v>44</v>
      </c>
      <c r="O305" s="0" t="n">
        <v>87</v>
      </c>
      <c r="P305" s="0" t="n">
        <f aca="false">F305+G305+H305+(2*I305)+(3*J305)+K305+L305-M305+N305-O305</f>
        <v>303</v>
      </c>
      <c r="Q305" s="0" t="n">
        <f aca="false">P305/16.875</f>
        <v>17.9555555555556</v>
      </c>
      <c r="R305" s="0" t="n">
        <f aca="false">IF(Q305&lt;1.5,1,Q305)</f>
        <v>17.9555555555556</v>
      </c>
    </row>
    <row r="306" customFormat="false" ht="12.75" hidden="false" customHeight="false" outlineLevel="0" collapsed="false">
      <c r="A306" s="0" t="s">
        <v>1928</v>
      </c>
      <c r="B306" s="0" t="s">
        <v>1929</v>
      </c>
      <c r="C306" s="0" t="s">
        <v>1793</v>
      </c>
      <c r="D306" s="0" t="s">
        <v>3268</v>
      </c>
      <c r="E306" s="0" t="n">
        <v>438</v>
      </c>
      <c r="F306" s="0" t="n">
        <v>91</v>
      </c>
      <c r="G306" s="0" t="n">
        <v>115</v>
      </c>
      <c r="H306" s="0" t="n">
        <v>23</v>
      </c>
      <c r="I306" s="0" t="n">
        <v>4</v>
      </c>
      <c r="J306" s="0" t="n">
        <v>17</v>
      </c>
      <c r="K306" s="0" t="n">
        <v>52</v>
      </c>
      <c r="L306" s="0" t="n">
        <v>26</v>
      </c>
      <c r="M306" s="0" t="n">
        <v>4</v>
      </c>
      <c r="N306" s="0" t="n">
        <v>71</v>
      </c>
      <c r="O306" s="0" t="n">
        <v>115</v>
      </c>
      <c r="P306" s="0" t="n">
        <f aca="false">F306+G306+H306+(2*I306)+(3*J306)+K306+L306-M306+N306-O306</f>
        <v>318</v>
      </c>
      <c r="Q306" s="0" t="n">
        <f aca="false">P306/16.875</f>
        <v>18.8444444444444</v>
      </c>
      <c r="R306" s="0" t="n">
        <f aca="false">IF(Q306&lt;1.5,1,Q306)</f>
        <v>18.8444444444444</v>
      </c>
    </row>
    <row r="307" customFormat="false" ht="12.75" hidden="false" customHeight="false" outlineLevel="0" collapsed="false">
      <c r="A307" s="0" t="s">
        <v>138</v>
      </c>
      <c r="B307" s="0" t="s">
        <v>46</v>
      </c>
      <c r="C307" s="0" t="s">
        <v>1998</v>
      </c>
      <c r="D307" s="0" t="s">
        <v>73</v>
      </c>
      <c r="E307" s="0" t="n">
        <v>225</v>
      </c>
      <c r="F307" s="0" t="n">
        <v>30</v>
      </c>
      <c r="G307" s="0" t="n">
        <v>59</v>
      </c>
      <c r="H307" s="0" t="n">
        <v>14</v>
      </c>
      <c r="I307" s="0" t="n">
        <v>1</v>
      </c>
      <c r="J307" s="0" t="n">
        <v>6</v>
      </c>
      <c r="K307" s="0" t="n">
        <v>28</v>
      </c>
      <c r="L307" s="0" t="n">
        <v>5</v>
      </c>
      <c r="M307" s="0" t="n">
        <v>3</v>
      </c>
      <c r="N307" s="0" t="n">
        <v>22</v>
      </c>
      <c r="O307" s="0" t="n">
        <v>55</v>
      </c>
      <c r="P307" s="0" t="n">
        <f aca="false">F307+G307+H307+(2*I307)+(3*J307)+K307+L307-M307+N307-O307</f>
        <v>120</v>
      </c>
      <c r="Q307" s="0" t="n">
        <f aca="false">P307/16.875</f>
        <v>7.11111111111111</v>
      </c>
      <c r="R307" s="0" t="n">
        <f aca="false">IF(Q307&lt;1.5,1,Q307)</f>
        <v>7.11111111111111</v>
      </c>
    </row>
    <row r="308" customFormat="false" ht="12.75" hidden="false" customHeight="false" outlineLevel="0" collapsed="false">
      <c r="A308" s="0" t="s">
        <v>914</v>
      </c>
      <c r="B308" s="0" t="s">
        <v>120</v>
      </c>
      <c r="C308" s="0" t="s">
        <v>1792</v>
      </c>
      <c r="D308" s="0" t="s">
        <v>44</v>
      </c>
      <c r="E308" s="0" t="n">
        <v>507</v>
      </c>
      <c r="F308" s="0" t="n">
        <v>83</v>
      </c>
      <c r="G308" s="0" t="n">
        <v>133</v>
      </c>
      <c r="H308" s="0" t="n">
        <v>29</v>
      </c>
      <c r="I308" s="0" t="n">
        <v>0</v>
      </c>
      <c r="J308" s="0" t="n">
        <v>30</v>
      </c>
      <c r="K308" s="0" t="n">
        <v>95</v>
      </c>
      <c r="L308" s="0" t="n">
        <v>0</v>
      </c>
      <c r="M308" s="0" t="n">
        <v>0</v>
      </c>
      <c r="N308" s="0" t="n">
        <v>60</v>
      </c>
      <c r="O308" s="0" t="n">
        <v>118</v>
      </c>
      <c r="P308" s="0" t="n">
        <f aca="false">F308+G308+H308+(2*I308)+(3*J308)+K308+L308-M308+N308-O308</f>
        <v>372</v>
      </c>
      <c r="Q308" s="0" t="n">
        <f aca="false">P308/16.875</f>
        <v>22.0444444444444</v>
      </c>
      <c r="R308" s="0" t="n">
        <f aca="false">IF(Q308&lt;1.5,1,Q308)</f>
        <v>22.0444444444444</v>
      </c>
    </row>
    <row r="309" customFormat="false" ht="12.75" hidden="false" customHeight="false" outlineLevel="0" collapsed="false">
      <c r="A309" s="0" t="s">
        <v>690</v>
      </c>
      <c r="B309" s="0" t="s">
        <v>239</v>
      </c>
      <c r="C309" s="0" t="s">
        <v>1998</v>
      </c>
      <c r="D309" s="0" t="s">
        <v>26</v>
      </c>
      <c r="E309" s="0" t="n">
        <v>397</v>
      </c>
      <c r="F309" s="0" t="n">
        <v>56</v>
      </c>
      <c r="G309" s="0" t="n">
        <v>104</v>
      </c>
      <c r="H309" s="0" t="n">
        <v>23</v>
      </c>
      <c r="I309" s="0" t="n">
        <v>3</v>
      </c>
      <c r="J309" s="0" t="n">
        <v>14</v>
      </c>
      <c r="K309" s="0" t="n">
        <v>55</v>
      </c>
      <c r="L309" s="0" t="n">
        <v>12</v>
      </c>
      <c r="M309" s="0" t="n">
        <v>5</v>
      </c>
      <c r="N309" s="0" t="n">
        <v>29</v>
      </c>
      <c r="O309" s="0" t="n">
        <v>101</v>
      </c>
      <c r="P309" s="0" t="n">
        <f aca="false">F309+G309+H309+(2*I309)+(3*J309)+K309+L309-M309+N309-O309</f>
        <v>221</v>
      </c>
      <c r="Q309" s="0" t="n">
        <f aca="false">P309/16.875</f>
        <v>13.0962962962963</v>
      </c>
      <c r="R309" s="0" t="n">
        <f aca="false">IF(Q309&lt;1.5,1,Q309)</f>
        <v>13.0962962962963</v>
      </c>
    </row>
    <row r="310" customFormat="false" ht="12.75" hidden="false" customHeight="false" outlineLevel="0" collapsed="false">
      <c r="A310" s="0" t="s">
        <v>2552</v>
      </c>
      <c r="B310" s="0" t="s">
        <v>182</v>
      </c>
      <c r="C310" s="0" t="s">
        <v>3272</v>
      </c>
      <c r="D310" s="0" t="s">
        <v>129</v>
      </c>
      <c r="E310" s="0" t="n">
        <v>84</v>
      </c>
      <c r="F310" s="0" t="n">
        <v>12</v>
      </c>
      <c r="G310" s="0" t="n">
        <v>22</v>
      </c>
      <c r="H310" s="0" t="n">
        <v>5</v>
      </c>
      <c r="I310" s="0" t="n">
        <v>1</v>
      </c>
      <c r="J310" s="0" t="n">
        <v>1</v>
      </c>
      <c r="K310" s="0" t="n">
        <v>8</v>
      </c>
      <c r="L310" s="0" t="n">
        <v>3</v>
      </c>
      <c r="M310" s="0" t="n">
        <v>1</v>
      </c>
      <c r="N310" s="0" t="n">
        <v>8</v>
      </c>
      <c r="O310" s="0" t="n">
        <v>24</v>
      </c>
      <c r="P310" s="0" t="n">
        <f aca="false">F310+G310+H310+(2*I310)+(3*J310)+K310+L310-M310+N310-O310</f>
        <v>38</v>
      </c>
      <c r="Q310" s="0" t="n">
        <f aca="false">P310/16.875</f>
        <v>2.25185185185185</v>
      </c>
      <c r="R310" s="0" t="n">
        <f aca="false">IF(Q310&lt;1.5,1,Q310)</f>
        <v>2.25185185185185</v>
      </c>
    </row>
    <row r="311" customFormat="false" ht="12.75" hidden="false" customHeight="false" outlineLevel="0" collapsed="false">
      <c r="A311" s="0" t="s">
        <v>2455</v>
      </c>
      <c r="B311" s="0" t="s">
        <v>952</v>
      </c>
      <c r="C311" s="0" t="s">
        <v>3272</v>
      </c>
      <c r="D311" s="0" t="s">
        <v>89</v>
      </c>
      <c r="E311" s="0" t="n">
        <v>431</v>
      </c>
      <c r="F311" s="0" t="n">
        <v>66</v>
      </c>
      <c r="G311" s="0" t="n">
        <v>113</v>
      </c>
      <c r="H311" s="0" t="n">
        <v>22</v>
      </c>
      <c r="I311" s="0" t="n">
        <v>0</v>
      </c>
      <c r="J311" s="0" t="n">
        <v>20</v>
      </c>
      <c r="K311" s="0" t="n">
        <v>67</v>
      </c>
      <c r="L311" s="0" t="n">
        <v>2</v>
      </c>
      <c r="M311" s="0" t="n">
        <v>1</v>
      </c>
      <c r="N311" s="0" t="n">
        <v>60</v>
      </c>
      <c r="O311" s="0" t="n">
        <v>107</v>
      </c>
      <c r="P311" s="0" t="n">
        <f aca="false">F311+G311+H311+(2*I311)+(3*J311)+K311+L311-M311+N311-O311</f>
        <v>282</v>
      </c>
      <c r="Q311" s="0" t="n">
        <f aca="false">P311/16.875</f>
        <v>16.7111111111111</v>
      </c>
      <c r="R311" s="0" t="n">
        <f aca="false">IF(Q311&lt;1.5,1,Q311)</f>
        <v>16.7111111111111</v>
      </c>
    </row>
    <row r="312" customFormat="false" ht="12.75" hidden="false" customHeight="false" outlineLevel="0" collapsed="false">
      <c r="A312" s="0" t="s">
        <v>1477</v>
      </c>
      <c r="B312" s="0" t="s">
        <v>214</v>
      </c>
      <c r="C312" s="0" t="s">
        <v>1793</v>
      </c>
      <c r="D312" s="0" t="s">
        <v>126</v>
      </c>
      <c r="E312" s="0" t="n">
        <v>503</v>
      </c>
      <c r="F312" s="0" t="n">
        <v>74</v>
      </c>
      <c r="G312" s="0" t="n">
        <v>132</v>
      </c>
      <c r="H312" s="0" t="n">
        <v>30</v>
      </c>
      <c r="I312" s="0" t="n">
        <v>1</v>
      </c>
      <c r="J312" s="0" t="n">
        <v>15</v>
      </c>
      <c r="K312" s="0" t="n">
        <v>61</v>
      </c>
      <c r="L312" s="0" t="n">
        <v>5</v>
      </c>
      <c r="M312" s="0" t="n">
        <v>2</v>
      </c>
      <c r="N312" s="0" t="n">
        <v>41</v>
      </c>
      <c r="O312" s="0" t="n">
        <v>84</v>
      </c>
      <c r="P312" s="0" t="n">
        <f aca="false">F312+G312+H312+(2*I312)+(3*J312)+K312+L312-M312+N312-O312</f>
        <v>304</v>
      </c>
      <c r="Q312" s="0" t="n">
        <f aca="false">P312/16.875</f>
        <v>18.0148148148148</v>
      </c>
      <c r="R312" s="0" t="n">
        <f aca="false">IF(Q312&lt;1.5,1,Q312)</f>
        <v>18.0148148148148</v>
      </c>
    </row>
    <row r="313" customFormat="false" ht="12.75" hidden="false" customHeight="false" outlineLevel="0" collapsed="false">
      <c r="A313" s="0" t="s">
        <v>3139</v>
      </c>
      <c r="B313" s="0" t="s">
        <v>91</v>
      </c>
      <c r="C313" s="0" t="s">
        <v>1998</v>
      </c>
      <c r="D313" s="0" t="s">
        <v>3265</v>
      </c>
      <c r="E313" s="0" t="n">
        <v>130</v>
      </c>
      <c r="F313" s="0" t="n">
        <v>18</v>
      </c>
      <c r="G313" s="0" t="n">
        <v>34</v>
      </c>
      <c r="H313" s="0" t="n">
        <v>8</v>
      </c>
      <c r="I313" s="0" t="n">
        <v>1</v>
      </c>
      <c r="J313" s="0" t="n">
        <v>4</v>
      </c>
      <c r="K313" s="0" t="n">
        <v>19</v>
      </c>
      <c r="L313" s="0" t="n">
        <v>5</v>
      </c>
      <c r="M313" s="0" t="n">
        <v>2</v>
      </c>
      <c r="N313" s="0" t="n">
        <v>13</v>
      </c>
      <c r="O313" s="0" t="n">
        <v>26</v>
      </c>
      <c r="P313" s="0" t="n">
        <f aca="false">F313+G313+H313+(2*I313)+(3*J313)+K313+L313-M313+N313-O313</f>
        <v>83</v>
      </c>
      <c r="Q313" s="0" t="n">
        <f aca="false">P313/16.875</f>
        <v>4.91851851851852</v>
      </c>
      <c r="R313" s="0" t="n">
        <f aca="false">IF(Q313&lt;1.5,1,Q313)</f>
        <v>4.91851851851852</v>
      </c>
    </row>
    <row r="314" customFormat="false" ht="12.75" hidden="false" customHeight="false" outlineLevel="0" collapsed="false">
      <c r="A314" s="0" t="s">
        <v>3112</v>
      </c>
      <c r="B314" s="0" t="s">
        <v>101</v>
      </c>
      <c r="C314" s="0" t="s">
        <v>1998</v>
      </c>
      <c r="D314" s="0" t="s">
        <v>154</v>
      </c>
      <c r="E314" s="0" t="n">
        <v>23</v>
      </c>
      <c r="F314" s="0" t="n">
        <v>3</v>
      </c>
      <c r="G314" s="0" t="n">
        <v>6</v>
      </c>
      <c r="H314" s="0" t="n">
        <v>1</v>
      </c>
      <c r="I314" s="0" t="n">
        <v>0</v>
      </c>
      <c r="J314" s="0" t="n">
        <v>1</v>
      </c>
      <c r="K314" s="0" t="n">
        <v>3</v>
      </c>
      <c r="L314" s="0" t="n">
        <v>0</v>
      </c>
      <c r="M314" s="0" t="n">
        <v>0</v>
      </c>
      <c r="N314" s="0" t="n">
        <v>1</v>
      </c>
      <c r="O314" s="0" t="n">
        <v>6</v>
      </c>
      <c r="P314" s="0" t="n">
        <f aca="false">F314+G314+H314+(2*I314)+(3*J314)+K314+L314-M314+N314-O314</f>
        <v>11</v>
      </c>
      <c r="Q314" s="0" t="n">
        <f aca="false">P314/16.875</f>
        <v>0.651851851851852</v>
      </c>
      <c r="R314" s="0" t="n">
        <f aca="false">IF(Q314&lt;1.5,1,Q314)</f>
        <v>1</v>
      </c>
    </row>
    <row r="315" customFormat="false" ht="12.75" hidden="false" customHeight="false" outlineLevel="0" collapsed="false">
      <c r="A315" s="0" t="s">
        <v>2237</v>
      </c>
      <c r="B315" s="0" t="s">
        <v>2238</v>
      </c>
      <c r="C315" s="0" t="s">
        <v>1998</v>
      </c>
      <c r="D315" s="0" t="s">
        <v>3266</v>
      </c>
      <c r="E315" s="0" t="n">
        <v>23</v>
      </c>
      <c r="F315" s="0" t="n">
        <v>3</v>
      </c>
      <c r="G315" s="0" t="n">
        <v>6</v>
      </c>
      <c r="H315" s="0" t="n">
        <v>1</v>
      </c>
      <c r="I315" s="0" t="n">
        <v>0</v>
      </c>
      <c r="J315" s="0" t="n">
        <v>1</v>
      </c>
      <c r="K315" s="0" t="n">
        <v>4</v>
      </c>
      <c r="L315" s="0" t="n">
        <v>1</v>
      </c>
      <c r="M315" s="0" t="n">
        <v>0</v>
      </c>
      <c r="N315" s="0" t="n">
        <v>1</v>
      </c>
      <c r="O315" s="0" t="n">
        <v>6</v>
      </c>
      <c r="P315" s="0" t="n">
        <f aca="false">F315+G315+H315+(2*I315)+(3*J315)+K315+L315-M315+N315-O315</f>
        <v>13</v>
      </c>
      <c r="Q315" s="0" t="n">
        <f aca="false">P315/16.875</f>
        <v>0.77037037037037</v>
      </c>
      <c r="R315" s="0" t="n">
        <f aca="false">IF(Q315&lt;1.5,1,Q315)</f>
        <v>1</v>
      </c>
    </row>
    <row r="316" customFormat="false" ht="12.75" hidden="false" customHeight="false" outlineLevel="0" collapsed="false">
      <c r="A316" s="0" t="s">
        <v>1344</v>
      </c>
      <c r="B316" s="0" t="s">
        <v>2145</v>
      </c>
      <c r="C316" s="0" t="s">
        <v>1998</v>
      </c>
      <c r="D316" s="0" t="s">
        <v>238</v>
      </c>
      <c r="E316" s="0" t="n">
        <v>111</v>
      </c>
      <c r="F316" s="0" t="n">
        <v>15</v>
      </c>
      <c r="G316" s="0" t="n">
        <v>29</v>
      </c>
      <c r="H316" s="0" t="n">
        <v>7</v>
      </c>
      <c r="I316" s="0" t="n">
        <v>2</v>
      </c>
      <c r="J316" s="0" t="n">
        <v>3</v>
      </c>
      <c r="K316" s="0" t="n">
        <v>13</v>
      </c>
      <c r="L316" s="0" t="n">
        <v>5</v>
      </c>
      <c r="M316" s="0" t="n">
        <v>2</v>
      </c>
      <c r="N316" s="0" t="n">
        <v>7</v>
      </c>
      <c r="O316" s="0" t="n">
        <v>29</v>
      </c>
      <c r="P316" s="0" t="n">
        <f aca="false">F316+G316+H316+(2*I316)+(3*J316)+K316+L316-M316+N316-O316</f>
        <v>58</v>
      </c>
      <c r="Q316" s="0" t="n">
        <f aca="false">P316/16.875</f>
        <v>3.43703703703704</v>
      </c>
      <c r="R316" s="0" t="n">
        <f aca="false">IF(Q316&lt;1.5,1,Q316)</f>
        <v>3.43703703703704</v>
      </c>
    </row>
    <row r="317" customFormat="false" ht="12.75" hidden="false" customHeight="false" outlineLevel="0" collapsed="false">
      <c r="A317" s="0" t="s">
        <v>1857</v>
      </c>
      <c r="B317" s="0" t="s">
        <v>75</v>
      </c>
      <c r="C317" s="0" t="s">
        <v>1793</v>
      </c>
      <c r="D317" s="0" t="s">
        <v>102</v>
      </c>
      <c r="E317" s="0" t="n">
        <v>602</v>
      </c>
      <c r="F317" s="0" t="n">
        <v>87</v>
      </c>
      <c r="G317" s="0" t="n">
        <v>157</v>
      </c>
      <c r="H317" s="0" t="n">
        <v>42</v>
      </c>
      <c r="I317" s="0" t="n">
        <v>1</v>
      </c>
      <c r="J317" s="0" t="n">
        <v>28</v>
      </c>
      <c r="K317" s="0" t="n">
        <v>94</v>
      </c>
      <c r="L317" s="0" t="n">
        <v>2</v>
      </c>
      <c r="M317" s="0" t="n">
        <v>1</v>
      </c>
      <c r="N317" s="0" t="n">
        <v>65</v>
      </c>
      <c r="O317" s="0" t="n">
        <v>138</v>
      </c>
      <c r="P317" s="0" t="n">
        <f aca="false">F317+G317+H317+(2*I317)+(3*J317)+K317+L317-M317+N317-O317</f>
        <v>394</v>
      </c>
      <c r="Q317" s="0" t="n">
        <f aca="false">P317/16.875</f>
        <v>23.3481481481481</v>
      </c>
      <c r="R317" s="0" t="n">
        <f aca="false">IF(Q317&lt;1.5,1,Q317)</f>
        <v>23.3481481481481</v>
      </c>
    </row>
    <row r="318" customFormat="false" ht="12.75" hidden="false" customHeight="false" outlineLevel="0" collapsed="false">
      <c r="A318" s="0" t="s">
        <v>368</v>
      </c>
      <c r="B318" s="0" t="s">
        <v>120</v>
      </c>
      <c r="C318" s="0" t="s">
        <v>1998</v>
      </c>
      <c r="D318" s="0" t="s">
        <v>126</v>
      </c>
      <c r="E318" s="0" t="n">
        <v>69</v>
      </c>
      <c r="F318" s="0" t="n">
        <v>9</v>
      </c>
      <c r="G318" s="0" t="n">
        <v>18</v>
      </c>
      <c r="H318" s="0" t="n">
        <v>5</v>
      </c>
      <c r="I318" s="0" t="n">
        <v>0</v>
      </c>
      <c r="J318" s="0" t="n">
        <v>2</v>
      </c>
      <c r="K318" s="0" t="n">
        <v>11</v>
      </c>
      <c r="L318" s="0" t="n">
        <v>1</v>
      </c>
      <c r="M318" s="0" t="n">
        <v>1</v>
      </c>
      <c r="N318" s="0" t="n">
        <v>4</v>
      </c>
      <c r="O318" s="0" t="n">
        <v>17</v>
      </c>
      <c r="P318" s="0" t="n">
        <f aca="false">F318+G318+H318+(2*I318)+(3*J318)+K318+L318-M318+N318-O318</f>
        <v>36</v>
      </c>
      <c r="Q318" s="0" t="n">
        <f aca="false">P318/16.875</f>
        <v>2.13333333333333</v>
      </c>
      <c r="R318" s="0" t="n">
        <f aca="false">IF(Q318&lt;1.5,1,Q318)</f>
        <v>2.13333333333333</v>
      </c>
    </row>
    <row r="319" customFormat="false" ht="12.75" hidden="false" customHeight="false" outlineLevel="0" collapsed="false">
      <c r="A319" s="0" t="s">
        <v>880</v>
      </c>
      <c r="B319" s="0" t="s">
        <v>209</v>
      </c>
      <c r="C319" s="0" t="s">
        <v>1827</v>
      </c>
      <c r="D319" s="0" t="s">
        <v>160</v>
      </c>
      <c r="E319" s="0" t="n">
        <v>188</v>
      </c>
      <c r="F319" s="0" t="n">
        <v>21</v>
      </c>
      <c r="G319" s="0" t="n">
        <v>49</v>
      </c>
      <c r="H319" s="0" t="n">
        <v>12</v>
      </c>
      <c r="I319" s="0" t="n">
        <v>0</v>
      </c>
      <c r="J319" s="0" t="n">
        <v>7</v>
      </c>
      <c r="K319" s="0" t="n">
        <v>27</v>
      </c>
      <c r="L319" s="0" t="n">
        <v>1</v>
      </c>
      <c r="M319" s="0" t="n">
        <v>1</v>
      </c>
      <c r="N319" s="0" t="n">
        <v>5</v>
      </c>
      <c r="O319" s="0" t="n">
        <v>45</v>
      </c>
      <c r="P319" s="0" t="n">
        <f aca="false">F319+G319+H319+(2*I319)+(3*J319)+K319+L319-M319+N319-O319</f>
        <v>90</v>
      </c>
      <c r="Q319" s="0" t="n">
        <f aca="false">P319/16.875</f>
        <v>5.33333333333333</v>
      </c>
      <c r="R319" s="0" t="n">
        <f aca="false">IF(Q319&lt;1.5,1,Q319)</f>
        <v>5.33333333333333</v>
      </c>
    </row>
    <row r="320" customFormat="false" ht="12.75" hidden="false" customHeight="false" outlineLevel="0" collapsed="false">
      <c r="A320" s="0" t="s">
        <v>1858</v>
      </c>
      <c r="B320" s="0" t="s">
        <v>226</v>
      </c>
      <c r="C320" s="0" t="s">
        <v>1998</v>
      </c>
      <c r="D320" s="0" t="s">
        <v>71</v>
      </c>
      <c r="E320" s="0" t="n">
        <v>468</v>
      </c>
      <c r="F320" s="0" t="n">
        <v>91</v>
      </c>
      <c r="G320" s="0" t="n">
        <v>122</v>
      </c>
      <c r="H320" s="0" t="n">
        <v>25</v>
      </c>
      <c r="I320" s="0" t="n">
        <v>1</v>
      </c>
      <c r="J320" s="0" t="n">
        <v>28</v>
      </c>
      <c r="K320" s="0" t="n">
        <v>86</v>
      </c>
      <c r="L320" s="0" t="n">
        <v>0</v>
      </c>
      <c r="M320" s="0" t="n">
        <v>0</v>
      </c>
      <c r="N320" s="0" t="n">
        <v>103</v>
      </c>
      <c r="O320" s="0" t="n">
        <v>124</v>
      </c>
      <c r="P320" s="0" t="n">
        <f aca="false">F320+G320+H320+(2*I320)+(3*J320)+K320+L320-M320+N320-O320</f>
        <v>389</v>
      </c>
      <c r="Q320" s="0" t="n">
        <f aca="false">P320/16.875</f>
        <v>23.0518518518519</v>
      </c>
      <c r="R320" s="0" t="n">
        <f aca="false">IF(Q320&lt;1.5,1,Q320)</f>
        <v>23.0518518518519</v>
      </c>
    </row>
    <row r="321" customFormat="false" ht="12.75" hidden="false" customHeight="false" outlineLevel="0" collapsed="false">
      <c r="A321" s="0" t="s">
        <v>2223</v>
      </c>
      <c r="B321" s="0" t="s">
        <v>612</v>
      </c>
      <c r="C321" s="0" t="s">
        <v>1793</v>
      </c>
      <c r="D321" s="0" t="s">
        <v>84</v>
      </c>
      <c r="E321" s="0" t="n">
        <v>46</v>
      </c>
      <c r="F321" s="0" t="n">
        <v>6</v>
      </c>
      <c r="G321" s="0" t="n">
        <v>12</v>
      </c>
      <c r="H321" s="0" t="n">
        <v>3</v>
      </c>
      <c r="I321" s="0" t="n">
        <v>0</v>
      </c>
      <c r="J321" s="0" t="n">
        <v>1</v>
      </c>
      <c r="K321" s="0" t="n">
        <v>5</v>
      </c>
      <c r="L321" s="0" t="n">
        <v>1</v>
      </c>
      <c r="M321" s="0" t="n">
        <v>1</v>
      </c>
      <c r="N321" s="0" t="n">
        <v>3</v>
      </c>
      <c r="O321" s="0" t="n">
        <v>9</v>
      </c>
      <c r="P321" s="0" t="n">
        <f aca="false">F321+G321+H321+(2*I321)+(3*J321)+K321+L321-M321+N321-O321</f>
        <v>23</v>
      </c>
      <c r="Q321" s="0" t="n">
        <f aca="false">P321/16.875</f>
        <v>1.36296296296296</v>
      </c>
      <c r="R321" s="0" t="n">
        <f aca="false">IF(Q321&lt;1.5,1,Q321)</f>
        <v>1</v>
      </c>
    </row>
    <row r="322" customFormat="false" ht="12.75" hidden="false" customHeight="false" outlineLevel="0" collapsed="false">
      <c r="A322" s="0" t="s">
        <v>2254</v>
      </c>
      <c r="B322" s="0" t="s">
        <v>674</v>
      </c>
      <c r="C322" s="0" t="s">
        <v>1794</v>
      </c>
      <c r="D322" s="0" t="s">
        <v>19</v>
      </c>
      <c r="E322" s="0" t="n">
        <v>257</v>
      </c>
      <c r="F322" s="0" t="n">
        <v>38</v>
      </c>
      <c r="G322" s="0" t="n">
        <v>67</v>
      </c>
      <c r="H322" s="0" t="n">
        <v>20</v>
      </c>
      <c r="I322" s="0" t="n">
        <v>0</v>
      </c>
      <c r="J322" s="0" t="n">
        <v>10</v>
      </c>
      <c r="K322" s="0" t="n">
        <v>42</v>
      </c>
      <c r="L322" s="0" t="n">
        <v>0</v>
      </c>
      <c r="M322" s="0" t="n">
        <v>0</v>
      </c>
      <c r="N322" s="0" t="n">
        <v>38</v>
      </c>
      <c r="O322" s="0" t="n">
        <v>75</v>
      </c>
      <c r="P322" s="0" t="n">
        <f aca="false">F322+G322+H322+(2*I322)+(3*J322)+K322+L322-M322+N322-O322</f>
        <v>160</v>
      </c>
      <c r="Q322" s="0" t="n">
        <f aca="false">P322/16.875</f>
        <v>9.48148148148148</v>
      </c>
      <c r="R322" s="0" t="n">
        <f aca="false">IF(Q322&lt;1.5,1,Q322)</f>
        <v>9.48148148148148</v>
      </c>
    </row>
    <row r="323" customFormat="false" ht="12.75" hidden="false" customHeight="false" outlineLevel="0" collapsed="false">
      <c r="A323" s="0" t="s">
        <v>3202</v>
      </c>
      <c r="B323" s="0" t="s">
        <v>683</v>
      </c>
      <c r="C323" s="0" t="s">
        <v>1805</v>
      </c>
      <c r="D323" s="0" t="s">
        <v>160</v>
      </c>
      <c r="E323" s="0" t="n">
        <v>23</v>
      </c>
      <c r="F323" s="0" t="n">
        <v>3</v>
      </c>
      <c r="G323" s="0" t="n">
        <v>6</v>
      </c>
      <c r="H323" s="0" t="n">
        <v>1</v>
      </c>
      <c r="I323" s="0" t="n">
        <v>0</v>
      </c>
      <c r="J323" s="0" t="n">
        <v>0</v>
      </c>
      <c r="K323" s="0" t="n">
        <v>2</v>
      </c>
      <c r="L323" s="0" t="n">
        <v>0</v>
      </c>
      <c r="M323" s="0" t="n">
        <v>0</v>
      </c>
      <c r="N323" s="0" t="n">
        <v>1</v>
      </c>
      <c r="O323" s="0" t="n">
        <v>4</v>
      </c>
      <c r="P323" s="0" t="n">
        <f aca="false">F323+G323+H323+(2*I323)+(3*J323)+K323+L323-M323+N323-O323</f>
        <v>9</v>
      </c>
      <c r="Q323" s="0" t="n">
        <f aca="false">P323/16.875</f>
        <v>0.533333333333333</v>
      </c>
      <c r="R323" s="0" t="n">
        <f aca="false">IF(Q323&lt;1.5,1,Q323)</f>
        <v>1</v>
      </c>
    </row>
    <row r="324" customFormat="false" ht="12.75" hidden="false" customHeight="false" outlineLevel="0" collapsed="false">
      <c r="A324" s="0" t="s">
        <v>368</v>
      </c>
      <c r="B324" s="0" t="s">
        <v>976</v>
      </c>
      <c r="C324" s="0" t="s">
        <v>1805</v>
      </c>
      <c r="D324" s="0" t="s">
        <v>38</v>
      </c>
      <c r="E324" s="0" t="n">
        <v>403</v>
      </c>
      <c r="F324" s="0" t="n">
        <v>52</v>
      </c>
      <c r="G324" s="0" t="n">
        <v>105</v>
      </c>
      <c r="H324" s="0" t="n">
        <v>28</v>
      </c>
      <c r="I324" s="0" t="n">
        <v>0</v>
      </c>
      <c r="J324" s="0" t="n">
        <v>13</v>
      </c>
      <c r="K324" s="0" t="n">
        <v>55</v>
      </c>
      <c r="L324" s="0" t="n">
        <v>1</v>
      </c>
      <c r="M324" s="0" t="n">
        <v>0</v>
      </c>
      <c r="N324" s="0" t="n">
        <v>25</v>
      </c>
      <c r="O324" s="0" t="n">
        <v>74</v>
      </c>
      <c r="P324" s="0" t="n">
        <f aca="false">F324+G324+H324+(2*I324)+(3*J324)+K324+L324-M324+N324-O324</f>
        <v>231</v>
      </c>
      <c r="Q324" s="0" t="n">
        <f aca="false">P324/16.875</f>
        <v>13.6888888888889</v>
      </c>
      <c r="R324" s="0" t="n">
        <f aca="false">IF(Q324&lt;1.5,1,Q324)</f>
        <v>13.6888888888889</v>
      </c>
    </row>
    <row r="325" customFormat="false" ht="12.75" hidden="false" customHeight="false" outlineLevel="0" collapsed="false">
      <c r="A325" s="0" t="s">
        <v>2508</v>
      </c>
      <c r="B325" s="0" t="s">
        <v>691</v>
      </c>
      <c r="C325" s="0" t="s">
        <v>1794</v>
      </c>
      <c r="D325" s="0" t="s">
        <v>102</v>
      </c>
      <c r="E325" s="0" t="n">
        <v>46</v>
      </c>
      <c r="F325" s="0" t="n">
        <v>5</v>
      </c>
      <c r="G325" s="0" t="n">
        <v>12</v>
      </c>
      <c r="H325" s="0" t="n">
        <v>3</v>
      </c>
      <c r="I325" s="0" t="n">
        <v>0</v>
      </c>
      <c r="J325" s="0" t="n">
        <v>2</v>
      </c>
      <c r="K325" s="0" t="n">
        <v>8</v>
      </c>
      <c r="L325" s="0" t="n">
        <v>1</v>
      </c>
      <c r="M325" s="0" t="n">
        <v>0</v>
      </c>
      <c r="N325" s="0" t="n">
        <v>3</v>
      </c>
      <c r="O325" s="0" t="n">
        <v>16</v>
      </c>
      <c r="P325" s="0" t="n">
        <f aca="false">F325+G325+H325+(2*I325)+(3*J325)+K325+L325-M325+N325-O325</f>
        <v>22</v>
      </c>
      <c r="Q325" s="0" t="n">
        <f aca="false">P325/16.875</f>
        <v>1.3037037037037</v>
      </c>
      <c r="R325" s="0" t="n">
        <f aca="false">IF(Q325&lt;1.5,1,Q325)</f>
        <v>1</v>
      </c>
    </row>
    <row r="326" customFormat="false" ht="12.75" hidden="false" customHeight="false" outlineLevel="0" collapsed="false">
      <c r="A326" s="0" t="s">
        <v>138</v>
      </c>
      <c r="B326" s="0" t="s">
        <v>1402</v>
      </c>
      <c r="C326" s="0" t="s">
        <v>1792</v>
      </c>
      <c r="D326" s="0" t="s">
        <v>50</v>
      </c>
      <c r="E326" s="0" t="n">
        <v>46</v>
      </c>
      <c r="F326" s="0" t="n">
        <v>6</v>
      </c>
      <c r="G326" s="0" t="n">
        <v>12</v>
      </c>
      <c r="H326" s="0" t="n">
        <v>3</v>
      </c>
      <c r="I326" s="0" t="n">
        <v>0</v>
      </c>
      <c r="J326" s="0" t="n">
        <v>2</v>
      </c>
      <c r="K326" s="0" t="n">
        <v>8</v>
      </c>
      <c r="L326" s="0" t="n">
        <v>0</v>
      </c>
      <c r="M326" s="0" t="n">
        <v>0</v>
      </c>
      <c r="N326" s="0" t="n">
        <v>3</v>
      </c>
      <c r="O326" s="0" t="n">
        <v>11</v>
      </c>
      <c r="P326" s="0" t="n">
        <f aca="false">F326+G326+H326+(2*I326)+(3*J326)+K326+L326-M326+N326-O326</f>
        <v>27</v>
      </c>
      <c r="Q326" s="0" t="n">
        <f aca="false">P326/16.875</f>
        <v>1.6</v>
      </c>
      <c r="R326" s="0" t="n">
        <f aca="false">IF(Q326&lt;1.5,1,Q326)</f>
        <v>1.6</v>
      </c>
    </row>
    <row r="327" customFormat="false" ht="12.75" hidden="false" customHeight="false" outlineLevel="0" collapsed="false">
      <c r="A327" s="0" t="s">
        <v>1881</v>
      </c>
      <c r="B327" s="0" t="s">
        <v>162</v>
      </c>
      <c r="C327" s="0" t="s">
        <v>1794</v>
      </c>
      <c r="D327" s="0" t="s">
        <v>3265</v>
      </c>
      <c r="E327" s="0" t="n">
        <v>399</v>
      </c>
      <c r="F327" s="0" t="n">
        <v>66</v>
      </c>
      <c r="G327" s="0" t="n">
        <v>104</v>
      </c>
      <c r="H327" s="0" t="n">
        <v>22</v>
      </c>
      <c r="I327" s="0" t="n">
        <v>1</v>
      </c>
      <c r="J327" s="0" t="n">
        <v>10</v>
      </c>
      <c r="K327" s="0" t="n">
        <v>53</v>
      </c>
      <c r="L327" s="0" t="n">
        <v>9</v>
      </c>
      <c r="M327" s="0" t="n">
        <v>5</v>
      </c>
      <c r="N327" s="0" t="n">
        <v>70</v>
      </c>
      <c r="O327" s="0" t="n">
        <v>77</v>
      </c>
      <c r="P327" s="0" t="n">
        <f aca="false">F327+G327+H327+(2*I327)+(3*J327)+K327+L327-M327+N327-O327</f>
        <v>274</v>
      </c>
      <c r="Q327" s="0" t="n">
        <f aca="false">P327/16.875</f>
        <v>16.237037037037</v>
      </c>
      <c r="R327" s="0" t="n">
        <f aca="false">IF(Q327&lt;1.5,1,Q327)</f>
        <v>16.237037037037</v>
      </c>
    </row>
    <row r="328" customFormat="false" ht="12.75" hidden="false" customHeight="false" outlineLevel="0" collapsed="false">
      <c r="A328" s="0" t="s">
        <v>2214</v>
      </c>
      <c r="B328" s="0" t="s">
        <v>606</v>
      </c>
      <c r="C328" s="0" t="s">
        <v>1827</v>
      </c>
      <c r="D328" s="0" t="s">
        <v>3269</v>
      </c>
      <c r="E328" s="0" t="n">
        <v>46</v>
      </c>
      <c r="F328" s="0" t="n">
        <v>6</v>
      </c>
      <c r="G328" s="0" t="n">
        <v>12</v>
      </c>
      <c r="H328" s="0" t="n">
        <v>3</v>
      </c>
      <c r="I328" s="0" t="n">
        <v>0</v>
      </c>
      <c r="J328" s="0" t="n">
        <v>1</v>
      </c>
      <c r="K328" s="0" t="n">
        <v>5</v>
      </c>
      <c r="L328" s="0" t="n">
        <v>0</v>
      </c>
      <c r="M328" s="0" t="n">
        <v>0</v>
      </c>
      <c r="N328" s="0" t="n">
        <v>3</v>
      </c>
      <c r="O328" s="0" t="n">
        <v>9</v>
      </c>
      <c r="P328" s="0" t="n">
        <f aca="false">F328+G328+H328+(2*I328)+(3*J328)+K328+L328-M328+N328-O328</f>
        <v>23</v>
      </c>
      <c r="Q328" s="0" t="n">
        <f aca="false">P328/16.875</f>
        <v>1.36296296296296</v>
      </c>
      <c r="R328" s="0" t="n">
        <f aca="false">IF(Q328&lt;1.5,1,Q328)</f>
        <v>1</v>
      </c>
    </row>
    <row r="329" customFormat="false" ht="12.75" hidden="false" customHeight="false" outlineLevel="0" collapsed="false">
      <c r="A329" s="0" t="s">
        <v>731</v>
      </c>
      <c r="B329" s="0" t="s">
        <v>1213</v>
      </c>
      <c r="C329" s="0" t="s">
        <v>1998</v>
      </c>
      <c r="D329" s="0" t="s">
        <v>102</v>
      </c>
      <c r="E329" s="0" t="n">
        <v>329</v>
      </c>
      <c r="F329" s="0" t="n">
        <v>47</v>
      </c>
      <c r="G329" s="0" t="n">
        <v>86</v>
      </c>
      <c r="H329" s="0" t="n">
        <v>21</v>
      </c>
      <c r="I329" s="0" t="n">
        <v>1</v>
      </c>
      <c r="J329" s="0" t="n">
        <v>18</v>
      </c>
      <c r="K329" s="0" t="n">
        <v>58</v>
      </c>
      <c r="L329" s="0" t="n">
        <v>3</v>
      </c>
      <c r="M329" s="0" t="n">
        <v>2</v>
      </c>
      <c r="N329" s="0" t="n">
        <v>38</v>
      </c>
      <c r="O329" s="0" t="n">
        <v>75</v>
      </c>
      <c r="P329" s="0" t="n">
        <f aca="false">F329+G329+H329+(2*I329)+(3*J329)+K329+L329-M329+N329-O329</f>
        <v>232</v>
      </c>
      <c r="Q329" s="0" t="n">
        <f aca="false">P329/16.875</f>
        <v>13.7481481481481</v>
      </c>
      <c r="R329" s="0" t="n">
        <f aca="false">IF(Q329&lt;1.5,1,Q329)</f>
        <v>13.7481481481481</v>
      </c>
    </row>
    <row r="330" customFormat="false" ht="12.75" hidden="false" customHeight="false" outlineLevel="0" collapsed="false">
      <c r="A330" s="0" t="s">
        <v>2216</v>
      </c>
      <c r="B330" s="0" t="s">
        <v>261</v>
      </c>
      <c r="C330" s="0" t="s">
        <v>1827</v>
      </c>
      <c r="D330" s="0" t="s">
        <v>238</v>
      </c>
      <c r="E330" s="0" t="n">
        <v>23</v>
      </c>
      <c r="F330" s="0" t="n">
        <v>3</v>
      </c>
      <c r="G330" s="0" t="n">
        <v>6</v>
      </c>
      <c r="H330" s="0" t="n">
        <v>1</v>
      </c>
      <c r="I330" s="0" t="n">
        <v>0</v>
      </c>
      <c r="J330" s="0" t="n">
        <v>0</v>
      </c>
      <c r="K330" s="0" t="n">
        <v>2</v>
      </c>
      <c r="L330" s="0" t="n">
        <v>0</v>
      </c>
      <c r="M330" s="0" t="n">
        <v>0</v>
      </c>
      <c r="N330" s="0" t="n">
        <v>1</v>
      </c>
      <c r="O330" s="0" t="n">
        <v>4</v>
      </c>
      <c r="P330" s="0" t="n">
        <f aca="false">F330+G330+H330+(2*I330)+(3*J330)+K330+L330-M330+N330-O330</f>
        <v>9</v>
      </c>
      <c r="Q330" s="0" t="n">
        <f aca="false">P330/16.875</f>
        <v>0.533333333333333</v>
      </c>
      <c r="R330" s="0" t="n">
        <f aca="false">IF(Q330&lt;1.5,1,Q330)</f>
        <v>1</v>
      </c>
    </row>
    <row r="331" customFormat="false" ht="12.75" hidden="false" customHeight="false" outlineLevel="0" collapsed="false">
      <c r="A331" s="0" t="s">
        <v>164</v>
      </c>
      <c r="B331" s="0" t="s">
        <v>261</v>
      </c>
      <c r="C331" s="0" t="s">
        <v>1998</v>
      </c>
      <c r="D331" s="0" t="s">
        <v>3269</v>
      </c>
      <c r="E331" s="0" t="n">
        <v>557</v>
      </c>
      <c r="F331" s="0" t="n">
        <v>87</v>
      </c>
      <c r="G331" s="0" t="n">
        <v>145</v>
      </c>
      <c r="H331" s="0" t="n">
        <v>26</v>
      </c>
      <c r="I331" s="0" t="n">
        <v>10</v>
      </c>
      <c r="J331" s="0" t="n">
        <v>31</v>
      </c>
      <c r="K331" s="0" t="n">
        <v>86</v>
      </c>
      <c r="L331" s="0" t="n">
        <v>30</v>
      </c>
      <c r="M331" s="0" t="n">
        <v>7</v>
      </c>
      <c r="N331" s="0" t="n">
        <v>55</v>
      </c>
      <c r="O331" s="0" t="n">
        <v>133</v>
      </c>
      <c r="P331" s="0" t="n">
        <f aca="false">F331+G331+H331+(2*I331)+(3*J331)+K331+L331-M331+N331-O331</f>
        <v>402</v>
      </c>
      <c r="Q331" s="0" t="n">
        <f aca="false">P331/16.875</f>
        <v>23.8222222222222</v>
      </c>
      <c r="R331" s="0" t="n">
        <f aca="false">IF(Q331&lt;1.5,1,Q331)</f>
        <v>23.8222222222222</v>
      </c>
    </row>
    <row r="332" customFormat="false" ht="12.75" hidden="false" customHeight="false" outlineLevel="0" collapsed="false">
      <c r="A332" s="0" t="s">
        <v>1836</v>
      </c>
      <c r="B332" s="0" t="s">
        <v>335</v>
      </c>
      <c r="C332" s="0" t="s">
        <v>1998</v>
      </c>
      <c r="D332" s="0" t="s">
        <v>68</v>
      </c>
      <c r="E332" s="0" t="n">
        <v>492</v>
      </c>
      <c r="F332" s="0" t="n">
        <v>83</v>
      </c>
      <c r="G332" s="0" t="n">
        <v>128</v>
      </c>
      <c r="H332" s="0" t="n">
        <v>17</v>
      </c>
      <c r="I332" s="0" t="n">
        <v>3</v>
      </c>
      <c r="J332" s="0" t="n">
        <v>23</v>
      </c>
      <c r="K332" s="0" t="n">
        <v>82</v>
      </c>
      <c r="L332" s="0" t="n">
        <v>17</v>
      </c>
      <c r="M332" s="0" t="n">
        <v>4</v>
      </c>
      <c r="N332" s="0" t="n">
        <v>72</v>
      </c>
      <c r="O332" s="0" t="n">
        <v>64</v>
      </c>
      <c r="P332" s="0" t="n">
        <f aca="false">F332+G332+H332+(2*I332)+(3*J332)+K332+L332-M332+N332-O332</f>
        <v>406</v>
      </c>
      <c r="Q332" s="0" t="n">
        <f aca="false">P332/16.875</f>
        <v>24.0592592592593</v>
      </c>
      <c r="R332" s="0" t="n">
        <f aca="false">IF(Q332&lt;1.5,1,Q332)</f>
        <v>24.0592592592593</v>
      </c>
    </row>
    <row r="333" customFormat="false" ht="12.75" hidden="false" customHeight="false" outlineLevel="0" collapsed="false">
      <c r="A333" s="0" t="s">
        <v>344</v>
      </c>
      <c r="B333" s="0" t="s">
        <v>1107</v>
      </c>
      <c r="C333" s="0" t="s">
        <v>1793</v>
      </c>
      <c r="D333" s="0" t="s">
        <v>50</v>
      </c>
      <c r="E333" s="0" t="n">
        <v>365</v>
      </c>
      <c r="F333" s="0" t="n">
        <v>49</v>
      </c>
      <c r="G333" s="0" t="n">
        <v>95</v>
      </c>
      <c r="H333" s="0" t="n">
        <v>10</v>
      </c>
      <c r="I333" s="0" t="n">
        <v>3</v>
      </c>
      <c r="J333" s="0" t="n">
        <v>1</v>
      </c>
      <c r="K333" s="0" t="n">
        <v>29</v>
      </c>
      <c r="L333" s="0" t="n">
        <v>25</v>
      </c>
      <c r="M333" s="0" t="n">
        <v>3</v>
      </c>
      <c r="N333" s="0" t="n">
        <v>24</v>
      </c>
      <c r="O333" s="0" t="n">
        <v>47</v>
      </c>
      <c r="P333" s="0" t="n">
        <f aca="false">F333+G333+H333+(2*I333)+(3*J333)+K333+L333-M333+N333-O333</f>
        <v>191</v>
      </c>
      <c r="Q333" s="0" t="n">
        <f aca="false">P333/16.875</f>
        <v>11.3185185185185</v>
      </c>
      <c r="R333" s="0" t="n">
        <f aca="false">IF(Q333&lt;1.5,1,Q333)</f>
        <v>11.3185185185185</v>
      </c>
    </row>
    <row r="334" customFormat="false" ht="12.75" hidden="false" customHeight="false" outlineLevel="0" collapsed="false">
      <c r="A334" s="0" t="s">
        <v>2013</v>
      </c>
      <c r="B334" s="0" t="s">
        <v>754</v>
      </c>
      <c r="C334" s="0" t="s">
        <v>1794</v>
      </c>
      <c r="D334" s="0" t="s">
        <v>50</v>
      </c>
      <c r="E334" s="0" t="n">
        <v>269</v>
      </c>
      <c r="F334" s="0" t="n">
        <v>38</v>
      </c>
      <c r="G334" s="0" t="n">
        <v>70</v>
      </c>
      <c r="H334" s="0" t="n">
        <v>12</v>
      </c>
      <c r="I334" s="0" t="n">
        <v>2</v>
      </c>
      <c r="J334" s="0" t="n">
        <v>2</v>
      </c>
      <c r="K334" s="0" t="n">
        <v>25</v>
      </c>
      <c r="L334" s="0" t="n">
        <v>9</v>
      </c>
      <c r="M334" s="0" t="n">
        <v>4</v>
      </c>
      <c r="N334" s="0" t="n">
        <v>27</v>
      </c>
      <c r="O334" s="0" t="n">
        <v>49</v>
      </c>
      <c r="P334" s="0" t="n">
        <f aca="false">F334+G334+H334+(2*I334)+(3*J334)+K334+L334-M334+N334-O334</f>
        <v>138</v>
      </c>
      <c r="Q334" s="0" t="n">
        <f aca="false">P334/16.875</f>
        <v>8.17777777777778</v>
      </c>
      <c r="R334" s="0" t="n">
        <f aca="false">IF(Q334&lt;1.5,1,Q334)</f>
        <v>8.17777777777778</v>
      </c>
    </row>
    <row r="335" customFormat="false" ht="12.75" hidden="false" customHeight="false" outlineLevel="0" collapsed="false">
      <c r="A335" s="0" t="s">
        <v>177</v>
      </c>
      <c r="B335" s="0" t="s">
        <v>178</v>
      </c>
      <c r="C335" s="0" t="s">
        <v>1805</v>
      </c>
      <c r="D335" s="0" t="s">
        <v>160</v>
      </c>
      <c r="E335" s="0" t="n">
        <v>446</v>
      </c>
      <c r="F335" s="0" t="n">
        <v>55</v>
      </c>
      <c r="G335" s="0" t="n">
        <v>116</v>
      </c>
      <c r="H335" s="0" t="n">
        <v>26</v>
      </c>
      <c r="I335" s="0" t="n">
        <v>2</v>
      </c>
      <c r="J335" s="0" t="n">
        <v>4</v>
      </c>
      <c r="K335" s="0" t="n">
        <v>38</v>
      </c>
      <c r="L335" s="0" t="n">
        <v>7</v>
      </c>
      <c r="M335" s="0" t="n">
        <v>6</v>
      </c>
      <c r="N335" s="0" t="n">
        <v>16</v>
      </c>
      <c r="O335" s="0" t="n">
        <v>68</v>
      </c>
      <c r="P335" s="0" t="n">
        <f aca="false">F335+G335+H335+(2*I335)+(3*J335)+K335+L335-M335+N335-O335</f>
        <v>200</v>
      </c>
      <c r="Q335" s="0" t="n">
        <f aca="false">P335/16.875</f>
        <v>11.8518518518519</v>
      </c>
      <c r="R335" s="0" t="n">
        <f aca="false">IF(Q335&lt;1.5,1,Q335)</f>
        <v>11.8518518518519</v>
      </c>
    </row>
    <row r="336" customFormat="false" ht="12.75" hidden="false" customHeight="false" outlineLevel="0" collapsed="false">
      <c r="A336" s="0" t="s">
        <v>1903</v>
      </c>
      <c r="B336" s="0" t="s">
        <v>101</v>
      </c>
      <c r="C336" s="0" t="s">
        <v>1792</v>
      </c>
      <c r="D336" s="0" t="s">
        <v>238</v>
      </c>
      <c r="E336" s="0" t="n">
        <v>423</v>
      </c>
      <c r="F336" s="0" t="n">
        <v>69</v>
      </c>
      <c r="G336" s="0" t="n">
        <v>110</v>
      </c>
      <c r="H336" s="0" t="n">
        <v>24</v>
      </c>
      <c r="I336" s="0" t="n">
        <v>0</v>
      </c>
      <c r="J336" s="0" t="n">
        <v>15</v>
      </c>
      <c r="K336" s="0" t="n">
        <v>56</v>
      </c>
      <c r="L336" s="0" t="n">
        <v>0</v>
      </c>
      <c r="M336" s="0" t="n">
        <v>0</v>
      </c>
      <c r="N336" s="0" t="n">
        <v>66</v>
      </c>
      <c r="O336" s="0" t="n">
        <v>79</v>
      </c>
      <c r="P336" s="0" t="n">
        <f aca="false">F336+G336+H336+(2*I336)+(3*J336)+K336+L336-M336+N336-O336</f>
        <v>291</v>
      </c>
      <c r="Q336" s="0" t="n">
        <f aca="false">P336/16.875</f>
        <v>17.2444444444444</v>
      </c>
      <c r="R336" s="0" t="n">
        <f aca="false">IF(Q336&lt;1.5,1,Q336)</f>
        <v>17.2444444444444</v>
      </c>
    </row>
    <row r="337" customFormat="false" ht="12.75" hidden="false" customHeight="false" outlineLevel="0" collapsed="false">
      <c r="A337" s="0" t="s">
        <v>1987</v>
      </c>
      <c r="B337" s="0" t="s">
        <v>956</v>
      </c>
      <c r="C337" s="0" t="s">
        <v>1998</v>
      </c>
      <c r="D337" s="0" t="s">
        <v>102</v>
      </c>
      <c r="E337" s="0" t="n">
        <v>389</v>
      </c>
      <c r="F337" s="0" t="n">
        <v>50</v>
      </c>
      <c r="G337" s="0" t="n">
        <v>101</v>
      </c>
      <c r="H337" s="0" t="n">
        <v>14</v>
      </c>
      <c r="I337" s="0" t="n">
        <v>3</v>
      </c>
      <c r="J337" s="0" t="n">
        <v>3</v>
      </c>
      <c r="K337" s="0" t="n">
        <v>35</v>
      </c>
      <c r="L337" s="0" t="n">
        <v>18</v>
      </c>
      <c r="M337" s="0" t="n">
        <v>10</v>
      </c>
      <c r="N337" s="0" t="n">
        <v>32</v>
      </c>
      <c r="O337" s="0" t="n">
        <v>52</v>
      </c>
      <c r="P337" s="0" t="n">
        <f aca="false">F337+G337+H337+(2*I337)+(3*J337)+K337+L337-M337+N337-O337</f>
        <v>203</v>
      </c>
      <c r="Q337" s="0" t="n">
        <f aca="false">P337/16.875</f>
        <v>12.0296296296296</v>
      </c>
      <c r="R337" s="0" t="n">
        <f aca="false">IF(Q337&lt;1.5,1,Q337)</f>
        <v>12.0296296296296</v>
      </c>
    </row>
    <row r="338" customFormat="false" ht="12.75" hidden="false" customHeight="false" outlineLevel="0" collapsed="false">
      <c r="A338" s="0" t="s">
        <v>2229</v>
      </c>
      <c r="B338" s="0" t="s">
        <v>530</v>
      </c>
      <c r="C338" s="0" t="s">
        <v>1998</v>
      </c>
      <c r="D338" s="0" t="s">
        <v>102</v>
      </c>
      <c r="E338" s="0" t="n">
        <v>344</v>
      </c>
      <c r="F338" s="0" t="n">
        <v>51</v>
      </c>
      <c r="G338" s="0" t="n">
        <v>89</v>
      </c>
      <c r="H338" s="0" t="n">
        <v>18</v>
      </c>
      <c r="I338" s="0" t="n">
        <v>5</v>
      </c>
      <c r="J338" s="0" t="n">
        <v>10</v>
      </c>
      <c r="K338" s="0" t="n">
        <v>48</v>
      </c>
      <c r="L338" s="0" t="n">
        <v>19</v>
      </c>
      <c r="M338" s="0" t="n">
        <v>4</v>
      </c>
      <c r="N338" s="0" t="n">
        <v>47</v>
      </c>
      <c r="O338" s="0" t="n">
        <v>114</v>
      </c>
      <c r="P338" s="0" t="n">
        <f aca="false">F338+G338+H338+(2*I338)+(3*J338)+K338+L338-M338+N338-O338</f>
        <v>194</v>
      </c>
      <c r="Q338" s="0" t="n">
        <f aca="false">P338/16.875</f>
        <v>11.4962962962963</v>
      </c>
      <c r="R338" s="0" t="n">
        <f aca="false">IF(Q338&lt;1.5,1,Q338)</f>
        <v>11.4962962962963</v>
      </c>
    </row>
    <row r="339" customFormat="false" ht="12.75" hidden="false" customHeight="false" outlineLevel="0" collapsed="false">
      <c r="A339" s="0" t="s">
        <v>2402</v>
      </c>
      <c r="B339" s="0" t="s">
        <v>128</v>
      </c>
      <c r="C339" s="0" t="s">
        <v>1793</v>
      </c>
      <c r="D339" s="0" t="s">
        <v>19</v>
      </c>
      <c r="E339" s="0" t="n">
        <v>189</v>
      </c>
      <c r="F339" s="0" t="n">
        <v>28</v>
      </c>
      <c r="G339" s="0" t="n">
        <v>49</v>
      </c>
      <c r="H339" s="0" t="n">
        <v>9</v>
      </c>
      <c r="I339" s="0" t="n">
        <v>1</v>
      </c>
      <c r="J339" s="0" t="n">
        <v>6</v>
      </c>
      <c r="K339" s="0" t="n">
        <v>26</v>
      </c>
      <c r="L339" s="0" t="n">
        <v>6</v>
      </c>
      <c r="M339" s="0" t="n">
        <v>2</v>
      </c>
      <c r="N339" s="0" t="n">
        <v>27</v>
      </c>
      <c r="O339" s="0" t="n">
        <v>37</v>
      </c>
      <c r="P339" s="0" t="n">
        <f aca="false">F339+G339+H339+(2*I339)+(3*J339)+K339+L339-M339+N339-O339</f>
        <v>126</v>
      </c>
      <c r="Q339" s="0" t="n">
        <f aca="false">P339/16.875</f>
        <v>7.46666666666667</v>
      </c>
      <c r="R339" s="0" t="n">
        <f aca="false">IF(Q339&lt;1.5,1,Q339)</f>
        <v>7.46666666666667</v>
      </c>
    </row>
    <row r="340" customFormat="false" ht="12.75" hidden="false" customHeight="false" outlineLevel="0" collapsed="false">
      <c r="A340" s="0" t="s">
        <v>2158</v>
      </c>
      <c r="B340" s="0" t="s">
        <v>773</v>
      </c>
      <c r="C340" s="0" t="s">
        <v>1793</v>
      </c>
      <c r="D340" s="0" t="s">
        <v>160</v>
      </c>
      <c r="E340" s="0" t="n">
        <v>147</v>
      </c>
      <c r="F340" s="0" t="n">
        <v>19</v>
      </c>
      <c r="G340" s="0" t="n">
        <v>38</v>
      </c>
      <c r="H340" s="0" t="n">
        <v>7</v>
      </c>
      <c r="I340" s="0" t="n">
        <v>0</v>
      </c>
      <c r="J340" s="0" t="n">
        <v>2</v>
      </c>
      <c r="K340" s="0" t="n">
        <v>13</v>
      </c>
      <c r="L340" s="0" t="n">
        <v>2</v>
      </c>
      <c r="M340" s="0" t="n">
        <v>1</v>
      </c>
      <c r="N340" s="0" t="n">
        <v>11</v>
      </c>
      <c r="O340" s="0" t="n">
        <v>13</v>
      </c>
      <c r="P340" s="0" t="n">
        <f aca="false">F340+G340+H340+(2*I340)+(3*J340)+K340+L340-M340+N340-O340</f>
        <v>82</v>
      </c>
      <c r="Q340" s="0" t="n">
        <f aca="false">P340/16.875</f>
        <v>4.85925925925926</v>
      </c>
      <c r="R340" s="0" t="n">
        <f aca="false">IF(Q340&lt;1.5,1,Q340)</f>
        <v>4.85925925925926</v>
      </c>
    </row>
    <row r="341" customFormat="false" ht="12.75" hidden="false" customHeight="false" outlineLevel="0" collapsed="false">
      <c r="A341" s="0" t="s">
        <v>1849</v>
      </c>
      <c r="B341" s="0" t="s">
        <v>265</v>
      </c>
      <c r="C341" s="0" t="s">
        <v>1998</v>
      </c>
      <c r="D341" s="0" t="s">
        <v>176</v>
      </c>
      <c r="E341" s="0" t="n">
        <v>317</v>
      </c>
      <c r="F341" s="0" t="n">
        <v>77</v>
      </c>
      <c r="G341" s="0" t="n">
        <v>82</v>
      </c>
      <c r="H341" s="0" t="n">
        <v>15</v>
      </c>
      <c r="I341" s="0" t="n">
        <v>1</v>
      </c>
      <c r="J341" s="0" t="n">
        <v>21</v>
      </c>
      <c r="K341" s="0" t="n">
        <v>66</v>
      </c>
      <c r="L341" s="0" t="n">
        <v>5</v>
      </c>
      <c r="M341" s="0" t="n">
        <v>1</v>
      </c>
      <c r="N341" s="0" t="n">
        <v>124</v>
      </c>
      <c r="O341" s="0" t="n">
        <v>50</v>
      </c>
      <c r="P341" s="0" t="n">
        <f aca="false">F341+G341+H341+(2*I341)+(3*J341)+K341+L341-M341+N341-O341</f>
        <v>383</v>
      </c>
      <c r="Q341" s="0" t="n">
        <f aca="false">P341/16.875</f>
        <v>22.6962962962963</v>
      </c>
      <c r="R341" s="0" t="n">
        <f aca="false">IF(Q341&lt;1.5,1,Q341)</f>
        <v>22.6962962962963</v>
      </c>
    </row>
    <row r="342" customFormat="false" ht="12.75" hidden="false" customHeight="false" outlineLevel="0" collapsed="false">
      <c r="A342" s="0" t="s">
        <v>2050</v>
      </c>
      <c r="B342" s="0" t="s">
        <v>184</v>
      </c>
      <c r="C342" s="0" t="s">
        <v>1998</v>
      </c>
      <c r="D342" s="0" t="s">
        <v>38</v>
      </c>
      <c r="E342" s="0" t="n">
        <v>355</v>
      </c>
      <c r="F342" s="0" t="n">
        <v>60</v>
      </c>
      <c r="G342" s="0" t="n">
        <v>92</v>
      </c>
      <c r="H342" s="0" t="n">
        <v>18</v>
      </c>
      <c r="I342" s="0" t="n">
        <v>5</v>
      </c>
      <c r="J342" s="0" t="n">
        <v>4</v>
      </c>
      <c r="K342" s="0" t="n">
        <v>38</v>
      </c>
      <c r="L342" s="0" t="n">
        <v>28</v>
      </c>
      <c r="M342" s="0" t="n">
        <v>8</v>
      </c>
      <c r="N342" s="0" t="n">
        <v>44</v>
      </c>
      <c r="O342" s="0" t="n">
        <v>66</v>
      </c>
      <c r="P342" s="0" t="n">
        <f aca="false">F342+G342+H342+(2*I342)+(3*J342)+K342+L342-M342+N342-O342</f>
        <v>228</v>
      </c>
      <c r="Q342" s="0" t="n">
        <f aca="false">P342/16.875</f>
        <v>13.5111111111111</v>
      </c>
      <c r="R342" s="0" t="n">
        <f aca="false">IF(Q342&lt;1.5,1,Q342)</f>
        <v>13.5111111111111</v>
      </c>
    </row>
    <row r="343" customFormat="false" ht="12.75" hidden="false" customHeight="false" outlineLevel="0" collapsed="false">
      <c r="A343" s="0" t="s">
        <v>1895</v>
      </c>
      <c r="B343" s="0" t="s">
        <v>67</v>
      </c>
      <c r="C343" s="0" t="s">
        <v>1998</v>
      </c>
      <c r="D343" s="0" t="s">
        <v>3269</v>
      </c>
      <c r="E343" s="0" t="n">
        <v>421</v>
      </c>
      <c r="F343" s="0" t="n">
        <v>58</v>
      </c>
      <c r="G343" s="0" t="n">
        <v>109</v>
      </c>
      <c r="H343" s="0" t="n">
        <v>24</v>
      </c>
      <c r="I343" s="0" t="n">
        <v>7</v>
      </c>
      <c r="J343" s="0" t="n">
        <v>11</v>
      </c>
      <c r="K343" s="0" t="n">
        <v>53</v>
      </c>
      <c r="L343" s="0" t="n">
        <v>18</v>
      </c>
      <c r="M343" s="0" t="n">
        <v>10</v>
      </c>
      <c r="N343" s="0" t="n">
        <v>38</v>
      </c>
      <c r="O343" s="0" t="n">
        <v>96</v>
      </c>
      <c r="P343" s="0" t="n">
        <f aca="false">F343+G343+H343+(2*I343)+(3*J343)+K343+L343-M343+N343-O343</f>
        <v>241</v>
      </c>
      <c r="Q343" s="0" t="n">
        <f aca="false">P343/16.875</f>
        <v>14.2814814814815</v>
      </c>
      <c r="R343" s="0" t="n">
        <f aca="false">IF(Q343&lt;1.5,1,Q343)</f>
        <v>14.2814814814815</v>
      </c>
    </row>
    <row r="344" customFormat="false" ht="12.75" hidden="false" customHeight="false" outlineLevel="0" collapsed="false">
      <c r="A344" s="0" t="s">
        <v>1026</v>
      </c>
      <c r="B344" s="0" t="s">
        <v>560</v>
      </c>
      <c r="C344" s="0" t="s">
        <v>1998</v>
      </c>
      <c r="D344" s="0" t="s">
        <v>3268</v>
      </c>
      <c r="E344" s="0" t="n">
        <v>471</v>
      </c>
      <c r="F344" s="0" t="n">
        <v>64</v>
      </c>
      <c r="G344" s="0" t="n">
        <v>122</v>
      </c>
      <c r="H344" s="0" t="n">
        <v>35</v>
      </c>
      <c r="I344" s="0" t="n">
        <v>2</v>
      </c>
      <c r="J344" s="0" t="n">
        <v>20</v>
      </c>
      <c r="K344" s="0" t="n">
        <v>70</v>
      </c>
      <c r="L344" s="0" t="n">
        <v>6</v>
      </c>
      <c r="M344" s="0" t="n">
        <v>5</v>
      </c>
      <c r="N344" s="0" t="n">
        <v>45</v>
      </c>
      <c r="O344" s="0" t="n">
        <v>137</v>
      </c>
      <c r="P344" s="0" t="n">
        <f aca="false">F344+G344+H344+(2*I344)+(3*J344)+K344+L344-M344+N344-O344</f>
        <v>264</v>
      </c>
      <c r="Q344" s="0" t="n">
        <f aca="false">P344/16.875</f>
        <v>15.6444444444444</v>
      </c>
      <c r="R344" s="0" t="n">
        <f aca="false">IF(Q344&lt;1.5,1,Q344)</f>
        <v>15.6444444444444</v>
      </c>
    </row>
    <row r="345" customFormat="false" ht="12.75" hidden="false" customHeight="false" outlineLevel="0" collapsed="false">
      <c r="A345" s="0" t="s">
        <v>1856</v>
      </c>
      <c r="B345" s="0" t="s">
        <v>21</v>
      </c>
      <c r="C345" s="0" t="s">
        <v>1805</v>
      </c>
      <c r="D345" s="0" t="s">
        <v>3268</v>
      </c>
      <c r="E345" s="0" t="n">
        <v>560</v>
      </c>
      <c r="F345" s="0" t="n">
        <v>81</v>
      </c>
      <c r="G345" s="0" t="n">
        <v>145</v>
      </c>
      <c r="H345" s="0" t="n">
        <v>27</v>
      </c>
      <c r="I345" s="0" t="n">
        <v>0</v>
      </c>
      <c r="J345" s="0" t="n">
        <v>22</v>
      </c>
      <c r="K345" s="0" t="n">
        <v>67</v>
      </c>
      <c r="L345" s="0" t="n">
        <v>2</v>
      </c>
      <c r="M345" s="0" t="n">
        <v>2</v>
      </c>
      <c r="N345" s="0" t="n">
        <v>39</v>
      </c>
      <c r="O345" s="0" t="n">
        <v>74</v>
      </c>
      <c r="P345" s="0" t="n">
        <f aca="false">F345+G345+H345+(2*I345)+(3*J345)+K345+L345-M345+N345-O345</f>
        <v>351</v>
      </c>
      <c r="Q345" s="0" t="n">
        <f aca="false">P345/16.875</f>
        <v>20.8</v>
      </c>
      <c r="R345" s="0" t="n">
        <f aca="false">IF(Q345&lt;1.5,1,Q345)</f>
        <v>20.8</v>
      </c>
    </row>
    <row r="346" customFormat="false" ht="12.75" hidden="false" customHeight="false" outlineLevel="0" collapsed="false">
      <c r="A346" s="0" t="s">
        <v>2962</v>
      </c>
      <c r="B346" s="0" t="s">
        <v>2963</v>
      </c>
      <c r="C346" s="0" t="s">
        <v>1998</v>
      </c>
      <c r="D346" s="0" t="s">
        <v>95</v>
      </c>
      <c r="E346" s="0" t="n">
        <v>478</v>
      </c>
      <c r="F346" s="0" t="n">
        <v>77</v>
      </c>
      <c r="G346" s="0" t="n">
        <v>124</v>
      </c>
      <c r="H346" s="0" t="n">
        <v>40</v>
      </c>
      <c r="I346" s="0" t="n">
        <v>2</v>
      </c>
      <c r="J346" s="0" t="n">
        <v>20</v>
      </c>
      <c r="K346" s="0" t="n">
        <v>77</v>
      </c>
      <c r="L346" s="0" t="n">
        <v>5</v>
      </c>
      <c r="M346" s="0" t="n">
        <v>2</v>
      </c>
      <c r="N346" s="0" t="n">
        <v>62</v>
      </c>
      <c r="O346" s="0" t="n">
        <v>133</v>
      </c>
      <c r="P346" s="0" t="n">
        <f aca="false">F346+G346+H346+(2*I346)+(3*J346)+K346+L346-M346+N346-O346</f>
        <v>314</v>
      </c>
      <c r="Q346" s="0" t="n">
        <f aca="false">P346/16.875</f>
        <v>18.6074074074074</v>
      </c>
      <c r="R346" s="0" t="n">
        <f aca="false">IF(Q346&lt;1.5,1,Q346)</f>
        <v>18.6074074074074</v>
      </c>
    </row>
    <row r="347" customFormat="false" ht="12.75" hidden="false" customHeight="false" outlineLevel="0" collapsed="false">
      <c r="A347" s="0" t="s">
        <v>2047</v>
      </c>
      <c r="B347" s="0" t="s">
        <v>529</v>
      </c>
      <c r="C347" s="0" t="s">
        <v>1998</v>
      </c>
      <c r="D347" s="0" t="s">
        <v>92</v>
      </c>
      <c r="E347" s="0" t="n">
        <v>451</v>
      </c>
      <c r="F347" s="0" t="n">
        <v>70</v>
      </c>
      <c r="G347" s="0" t="n">
        <v>117</v>
      </c>
      <c r="H347" s="0" t="n">
        <v>24</v>
      </c>
      <c r="I347" s="0" t="n">
        <v>0</v>
      </c>
      <c r="J347" s="0" t="n">
        <v>26</v>
      </c>
      <c r="K347" s="0" t="n">
        <v>75</v>
      </c>
      <c r="L347" s="0" t="n">
        <v>1</v>
      </c>
      <c r="M347" s="0" t="n">
        <v>1</v>
      </c>
      <c r="N347" s="0" t="n">
        <v>42</v>
      </c>
      <c r="O347" s="0" t="n">
        <v>105</v>
      </c>
      <c r="P347" s="0" t="n">
        <f aca="false">F347+G347+H347+(2*I347)+(3*J347)+K347+L347-M347+N347-O347</f>
        <v>301</v>
      </c>
      <c r="Q347" s="0" t="n">
        <f aca="false">P347/16.875</f>
        <v>17.837037037037</v>
      </c>
      <c r="R347" s="0" t="n">
        <f aca="false">IF(Q347&lt;1.5,1,Q347)</f>
        <v>17.837037037037</v>
      </c>
    </row>
    <row r="348" customFormat="false" ht="12.75" hidden="false" customHeight="false" outlineLevel="0" collapsed="false">
      <c r="A348" s="0" t="s">
        <v>1266</v>
      </c>
      <c r="B348" s="0" t="s">
        <v>120</v>
      </c>
      <c r="C348" s="0" t="s">
        <v>1998</v>
      </c>
      <c r="D348" s="0" t="s">
        <v>44</v>
      </c>
      <c r="E348" s="0" t="n">
        <v>520</v>
      </c>
      <c r="F348" s="0" t="n">
        <v>86</v>
      </c>
      <c r="G348" s="0" t="n">
        <v>134</v>
      </c>
      <c r="H348" s="0" t="n">
        <v>30</v>
      </c>
      <c r="I348" s="0" t="n">
        <v>4</v>
      </c>
      <c r="J348" s="0" t="n">
        <v>32</v>
      </c>
      <c r="K348" s="0" t="n">
        <v>101</v>
      </c>
      <c r="L348" s="0" t="n">
        <v>17</v>
      </c>
      <c r="M348" s="0" t="n">
        <v>2</v>
      </c>
      <c r="N348" s="0" t="n">
        <v>77</v>
      </c>
      <c r="O348" s="0" t="n">
        <v>102</v>
      </c>
      <c r="P348" s="0" t="n">
        <f aca="false">F348+G348+H348+(2*I348)+(3*J348)+K348+L348-M348+N348-O348</f>
        <v>445</v>
      </c>
      <c r="Q348" s="0" t="n">
        <f aca="false">P348/16.875</f>
        <v>26.3703703703704</v>
      </c>
      <c r="R348" s="0" t="n">
        <f aca="false">IF(Q348&lt;1.5,1,Q348)</f>
        <v>26.3703703703704</v>
      </c>
    </row>
    <row r="349" customFormat="false" ht="12.75" hidden="false" customHeight="false" outlineLevel="0" collapsed="false">
      <c r="A349" s="0" t="s">
        <v>2170</v>
      </c>
      <c r="B349" s="0" t="s">
        <v>182</v>
      </c>
      <c r="C349" s="0" t="s">
        <v>1794</v>
      </c>
      <c r="D349" s="0" t="s">
        <v>50</v>
      </c>
      <c r="E349" s="0" t="n">
        <v>89</v>
      </c>
      <c r="F349" s="0" t="n">
        <v>12</v>
      </c>
      <c r="G349" s="0" t="n">
        <v>23</v>
      </c>
      <c r="H349" s="0" t="n">
        <v>5</v>
      </c>
      <c r="I349" s="0" t="n">
        <v>0</v>
      </c>
      <c r="J349" s="0" t="n">
        <v>1</v>
      </c>
      <c r="K349" s="0" t="n">
        <v>9</v>
      </c>
      <c r="L349" s="0" t="n">
        <v>1</v>
      </c>
      <c r="M349" s="0" t="n">
        <v>0</v>
      </c>
      <c r="N349" s="0" t="n">
        <v>7</v>
      </c>
      <c r="O349" s="0" t="n">
        <v>14</v>
      </c>
      <c r="P349" s="0" t="n">
        <f aca="false">F349+G349+H349+(2*I349)+(3*J349)+K349+L349-M349+N349-O349</f>
        <v>46</v>
      </c>
      <c r="Q349" s="0" t="n">
        <f aca="false">P349/16.875</f>
        <v>2.72592592592593</v>
      </c>
      <c r="R349" s="0" t="n">
        <f aca="false">IF(Q349&lt;1.5,1,Q349)</f>
        <v>2.72592592592593</v>
      </c>
    </row>
    <row r="350" customFormat="false" ht="12.75" hidden="false" customHeight="false" outlineLevel="0" collapsed="false">
      <c r="A350" s="0" t="s">
        <v>3274</v>
      </c>
      <c r="B350" s="0" t="s">
        <v>139</v>
      </c>
      <c r="C350" s="0" t="s">
        <v>1998</v>
      </c>
      <c r="D350" s="0" t="s">
        <v>38</v>
      </c>
      <c r="E350" s="0" t="n">
        <v>93</v>
      </c>
      <c r="F350" s="0" t="n">
        <v>11</v>
      </c>
      <c r="G350" s="0" t="n">
        <v>24</v>
      </c>
      <c r="H350" s="0" t="n">
        <v>7</v>
      </c>
      <c r="I350" s="0" t="n">
        <v>0</v>
      </c>
      <c r="J350" s="0" t="n">
        <v>2</v>
      </c>
      <c r="K350" s="0" t="n">
        <v>12</v>
      </c>
      <c r="L350" s="0" t="n">
        <v>1</v>
      </c>
      <c r="M350" s="0" t="n">
        <v>0</v>
      </c>
      <c r="N350" s="0" t="n">
        <v>6</v>
      </c>
      <c r="O350" s="0" t="n">
        <v>22</v>
      </c>
      <c r="P350" s="0" t="n">
        <f aca="false">F350+G350+H350+(2*I350)+(3*J350)+K350+L350-M350+N350-O350</f>
        <v>45</v>
      </c>
      <c r="Q350" s="0" t="n">
        <f aca="false">P350/16.875</f>
        <v>2.66666666666667</v>
      </c>
      <c r="R350" s="0" t="n">
        <f aca="false">IF(Q350&lt;1.5,1,Q350)</f>
        <v>2.66666666666667</v>
      </c>
    </row>
    <row r="351" customFormat="false" ht="12.75" hidden="false" customHeight="false" outlineLevel="0" collapsed="false">
      <c r="A351" s="0" t="s">
        <v>2033</v>
      </c>
      <c r="B351" s="0" t="s">
        <v>101</v>
      </c>
      <c r="C351" s="0" t="s">
        <v>1793</v>
      </c>
      <c r="D351" s="0" t="s">
        <v>176</v>
      </c>
      <c r="E351" s="0" t="n">
        <v>256</v>
      </c>
      <c r="F351" s="0" t="n">
        <v>33</v>
      </c>
      <c r="G351" s="0" t="n">
        <v>66</v>
      </c>
      <c r="H351" s="0" t="n">
        <v>13</v>
      </c>
      <c r="I351" s="0" t="n">
        <v>1</v>
      </c>
      <c r="J351" s="0" t="n">
        <v>5</v>
      </c>
      <c r="K351" s="0" t="n">
        <v>27</v>
      </c>
      <c r="L351" s="0" t="n">
        <v>4</v>
      </c>
      <c r="M351" s="0" t="n">
        <v>3</v>
      </c>
      <c r="N351" s="0" t="n">
        <v>24</v>
      </c>
      <c r="O351" s="0" t="n">
        <v>23</v>
      </c>
      <c r="P351" s="0" t="n">
        <f aca="false">F351+G351+H351+(2*I351)+(3*J351)+K351+L351-M351+N351-O351</f>
        <v>158</v>
      </c>
      <c r="Q351" s="0" t="n">
        <f aca="false">P351/16.875</f>
        <v>9.36296296296296</v>
      </c>
      <c r="R351" s="0" t="n">
        <f aca="false">IF(Q351&lt;1.5,1,Q351)</f>
        <v>9.36296296296296</v>
      </c>
    </row>
    <row r="352" customFormat="false" ht="12.75" hidden="false" customHeight="false" outlineLevel="0" collapsed="false">
      <c r="A352" s="0" t="s">
        <v>2063</v>
      </c>
      <c r="B352" s="0" t="s">
        <v>251</v>
      </c>
      <c r="C352" s="0" t="s">
        <v>1792</v>
      </c>
      <c r="D352" s="0" t="s">
        <v>129</v>
      </c>
      <c r="E352" s="0" t="n">
        <v>198</v>
      </c>
      <c r="F352" s="0" t="n">
        <v>27</v>
      </c>
      <c r="G352" s="0" t="n">
        <v>51</v>
      </c>
      <c r="H352" s="0" t="n">
        <v>14</v>
      </c>
      <c r="I352" s="0" t="n">
        <v>0</v>
      </c>
      <c r="J352" s="0" t="n">
        <v>4</v>
      </c>
      <c r="K352" s="0" t="n">
        <v>22</v>
      </c>
      <c r="L352" s="0" t="n">
        <v>0</v>
      </c>
      <c r="M352" s="0" t="n">
        <v>0</v>
      </c>
      <c r="N352" s="0" t="n">
        <v>23</v>
      </c>
      <c r="O352" s="0" t="n">
        <v>29</v>
      </c>
      <c r="P352" s="0" t="n">
        <f aca="false">F352+G352+H352+(2*I352)+(3*J352)+K352+L352-M352+N352-O352</f>
        <v>120</v>
      </c>
      <c r="Q352" s="0" t="n">
        <f aca="false">P352/16.875</f>
        <v>7.11111111111111</v>
      </c>
      <c r="R352" s="0" t="n">
        <f aca="false">IF(Q352&lt;1.5,1,Q352)</f>
        <v>7.11111111111111</v>
      </c>
    </row>
    <row r="353" customFormat="false" ht="12.75" hidden="false" customHeight="false" outlineLevel="0" collapsed="false">
      <c r="A353" s="0" t="s">
        <v>2115</v>
      </c>
      <c r="B353" s="0" t="s">
        <v>2116</v>
      </c>
      <c r="C353" s="0" t="s">
        <v>1805</v>
      </c>
      <c r="D353" s="0" t="s">
        <v>3269</v>
      </c>
      <c r="E353" s="0" t="n">
        <v>128</v>
      </c>
      <c r="F353" s="0" t="n">
        <v>20</v>
      </c>
      <c r="G353" s="0" t="n">
        <v>33</v>
      </c>
      <c r="H353" s="0" t="n">
        <v>3</v>
      </c>
      <c r="I353" s="0" t="n">
        <v>0</v>
      </c>
      <c r="J353" s="0" t="n">
        <v>1</v>
      </c>
      <c r="K353" s="0" t="n">
        <v>11</v>
      </c>
      <c r="L353" s="0" t="n">
        <v>2</v>
      </c>
      <c r="M353" s="0" t="n">
        <v>1</v>
      </c>
      <c r="N353" s="0" t="n">
        <v>19</v>
      </c>
      <c r="O353" s="0" t="n">
        <v>14</v>
      </c>
      <c r="P353" s="0" t="n">
        <f aca="false">F353+G353+H353+(2*I353)+(3*J353)+K353+L353-M353+N353-O353</f>
        <v>76</v>
      </c>
      <c r="Q353" s="0" t="n">
        <f aca="false">P353/16.875</f>
        <v>4.5037037037037</v>
      </c>
      <c r="R353" s="0" t="n">
        <f aca="false">IF(Q353&lt;1.5,1,Q353)</f>
        <v>4.5037037037037</v>
      </c>
    </row>
    <row r="354" customFormat="false" ht="12.75" hidden="false" customHeight="false" outlineLevel="0" collapsed="false">
      <c r="A354" s="0" t="s">
        <v>2261</v>
      </c>
      <c r="B354" s="0" t="s">
        <v>1099</v>
      </c>
      <c r="C354" s="0" t="s">
        <v>1805</v>
      </c>
      <c r="D354" s="0" t="s">
        <v>112</v>
      </c>
      <c r="E354" s="0" t="n">
        <v>89</v>
      </c>
      <c r="F354" s="0" t="n">
        <v>10</v>
      </c>
      <c r="G354" s="0" t="n">
        <v>23</v>
      </c>
      <c r="H354" s="0" t="n">
        <v>6</v>
      </c>
      <c r="I354" s="0" t="n">
        <v>0</v>
      </c>
      <c r="J354" s="0" t="n">
        <v>2</v>
      </c>
      <c r="K354" s="0" t="n">
        <v>9</v>
      </c>
      <c r="L354" s="0" t="n">
        <v>1</v>
      </c>
      <c r="M354" s="0" t="n">
        <v>1</v>
      </c>
      <c r="N354" s="0" t="n">
        <v>4</v>
      </c>
      <c r="O354" s="0" t="n">
        <v>13</v>
      </c>
      <c r="P354" s="0" t="n">
        <f aca="false">F354+G354+H354+(2*I354)+(3*J354)+K354+L354-M354+N354-O354</f>
        <v>45</v>
      </c>
      <c r="Q354" s="0" t="n">
        <f aca="false">P354/16.875</f>
        <v>2.66666666666667</v>
      </c>
      <c r="R354" s="0" t="n">
        <f aca="false">IF(Q354&lt;1.5,1,Q354)</f>
        <v>2.66666666666667</v>
      </c>
    </row>
    <row r="355" customFormat="false" ht="12.75" hidden="false" customHeight="false" outlineLevel="0" collapsed="false">
      <c r="A355" s="0" t="s">
        <v>2037</v>
      </c>
      <c r="B355" s="0" t="s">
        <v>606</v>
      </c>
      <c r="C355" s="0" t="s">
        <v>1998</v>
      </c>
      <c r="D355" s="0" t="s">
        <v>86</v>
      </c>
      <c r="E355" s="0" t="n">
        <v>244</v>
      </c>
      <c r="F355" s="0" t="n">
        <v>32</v>
      </c>
      <c r="G355" s="0" t="n">
        <v>63</v>
      </c>
      <c r="H355" s="0" t="n">
        <v>14</v>
      </c>
      <c r="I355" s="0" t="n">
        <v>1</v>
      </c>
      <c r="J355" s="0" t="n">
        <v>4</v>
      </c>
      <c r="K355" s="0" t="n">
        <v>27</v>
      </c>
      <c r="L355" s="0" t="n">
        <v>3</v>
      </c>
      <c r="M355" s="0" t="n">
        <v>1</v>
      </c>
      <c r="N355" s="0" t="n">
        <v>23</v>
      </c>
      <c r="O355" s="0" t="n">
        <v>59</v>
      </c>
      <c r="P355" s="0" t="n">
        <f aca="false">F355+G355+H355+(2*I355)+(3*J355)+K355+L355-M355+N355-O355</f>
        <v>116</v>
      </c>
      <c r="Q355" s="0" t="n">
        <f aca="false">P355/16.875</f>
        <v>6.87407407407407</v>
      </c>
      <c r="R355" s="0" t="n">
        <f aca="false">IF(Q355&lt;1.5,1,Q355)</f>
        <v>6.87407407407407</v>
      </c>
    </row>
    <row r="356" customFormat="false" ht="12.75" hidden="false" customHeight="false" outlineLevel="0" collapsed="false">
      <c r="A356" s="0" t="s">
        <v>98</v>
      </c>
      <c r="B356" s="0" t="s">
        <v>144</v>
      </c>
      <c r="C356" s="0" t="s">
        <v>1794</v>
      </c>
      <c r="E356" s="0" t="n">
        <v>178</v>
      </c>
      <c r="F356" s="0" t="n">
        <v>25</v>
      </c>
      <c r="G356" s="0" t="n">
        <v>46</v>
      </c>
      <c r="H356" s="0" t="n">
        <v>11</v>
      </c>
      <c r="I356" s="0" t="n">
        <v>0</v>
      </c>
      <c r="J356" s="0" t="n">
        <v>4</v>
      </c>
      <c r="K356" s="0" t="n">
        <v>20</v>
      </c>
      <c r="L356" s="0" t="n">
        <v>0</v>
      </c>
      <c r="M356" s="0" t="n">
        <v>0</v>
      </c>
      <c r="N356" s="0" t="n">
        <v>17</v>
      </c>
      <c r="O356" s="0" t="n">
        <v>24</v>
      </c>
      <c r="P356" s="0" t="n">
        <f aca="false">F356+G356+H356+(2*I356)+(3*J356)+K356+L356-M356+N356-O356</f>
        <v>107</v>
      </c>
      <c r="Q356" s="0" t="n">
        <f aca="false">P356/16.875</f>
        <v>6.34074074074074</v>
      </c>
      <c r="R356" s="0" t="n">
        <f aca="false">IF(Q356&lt;1.5,1,Q356)</f>
        <v>6.34074074074074</v>
      </c>
    </row>
    <row r="357" customFormat="false" ht="12.75" hidden="false" customHeight="false" outlineLevel="0" collapsed="false">
      <c r="A357" s="0" t="s">
        <v>345</v>
      </c>
      <c r="B357" s="0" t="s">
        <v>483</v>
      </c>
      <c r="C357" s="0" t="s">
        <v>1805</v>
      </c>
      <c r="D357" s="0" t="s">
        <v>68</v>
      </c>
      <c r="E357" s="0" t="n">
        <v>70</v>
      </c>
      <c r="F357" s="0" t="n">
        <v>8</v>
      </c>
      <c r="G357" s="0" t="n">
        <v>18</v>
      </c>
      <c r="H357" s="0" t="n">
        <v>3</v>
      </c>
      <c r="I357" s="0" t="n">
        <v>1</v>
      </c>
      <c r="J357" s="0" t="n">
        <v>0</v>
      </c>
      <c r="K357" s="0" t="n">
        <v>6</v>
      </c>
      <c r="L357" s="0" t="n">
        <v>2</v>
      </c>
      <c r="M357" s="0" t="n">
        <v>1</v>
      </c>
      <c r="N357" s="0" t="n">
        <v>2</v>
      </c>
      <c r="O357" s="0" t="n">
        <v>10</v>
      </c>
      <c r="P357" s="0" t="n">
        <f aca="false">F357+G357+H357+(2*I357)+(3*J357)+K357+L357-M357+N357-O357</f>
        <v>30</v>
      </c>
      <c r="Q357" s="0" t="n">
        <f aca="false">P357/16.875</f>
        <v>1.77777777777778</v>
      </c>
      <c r="R357" s="0" t="n">
        <f aca="false">IF(Q357&lt;1.5,1,Q357)</f>
        <v>1.77777777777778</v>
      </c>
    </row>
    <row r="358" customFormat="false" ht="12.75" hidden="false" customHeight="false" outlineLevel="0" collapsed="false">
      <c r="A358" s="0" t="s">
        <v>2178</v>
      </c>
      <c r="B358" s="0" t="s">
        <v>63</v>
      </c>
      <c r="C358" s="0" t="s">
        <v>1998</v>
      </c>
      <c r="D358" s="0" t="s">
        <v>29</v>
      </c>
      <c r="E358" s="0" t="n">
        <v>179</v>
      </c>
      <c r="F358" s="0" t="n">
        <v>24</v>
      </c>
      <c r="G358" s="0" t="n">
        <v>46</v>
      </c>
      <c r="H358" s="0" t="n">
        <v>11</v>
      </c>
      <c r="I358" s="0" t="n">
        <v>0</v>
      </c>
      <c r="J358" s="0" t="n">
        <v>5</v>
      </c>
      <c r="K358" s="0" t="n">
        <v>23</v>
      </c>
      <c r="L358" s="0" t="n">
        <v>1</v>
      </c>
      <c r="M358" s="0" t="n">
        <v>0</v>
      </c>
      <c r="N358" s="0" t="n">
        <v>16</v>
      </c>
      <c r="O358" s="0" t="n">
        <v>36</v>
      </c>
      <c r="P358" s="0" t="n">
        <f aca="false">F358+G358+H358+(2*I358)+(3*J358)+K358+L358-M358+N358-O358</f>
        <v>100</v>
      </c>
      <c r="Q358" s="0" t="n">
        <f aca="false">P358/16.875</f>
        <v>5.92592592592593</v>
      </c>
      <c r="R358" s="0" t="n">
        <f aca="false">IF(Q358&lt;1.5,1,Q358)</f>
        <v>5.92592592592593</v>
      </c>
    </row>
    <row r="359" customFormat="false" ht="12.75" hidden="false" customHeight="false" outlineLevel="0" collapsed="false">
      <c r="A359" s="0" t="s">
        <v>1953</v>
      </c>
      <c r="B359" s="0" t="s">
        <v>91</v>
      </c>
      <c r="C359" s="0" t="s">
        <v>1827</v>
      </c>
      <c r="D359" s="0" t="s">
        <v>29</v>
      </c>
      <c r="E359" s="0" t="n">
        <v>435</v>
      </c>
      <c r="F359" s="0" t="n">
        <v>74</v>
      </c>
      <c r="G359" s="0" t="n">
        <v>112</v>
      </c>
      <c r="H359" s="0" t="n">
        <v>20</v>
      </c>
      <c r="I359" s="0" t="n">
        <v>0</v>
      </c>
      <c r="J359" s="0" t="n">
        <v>17</v>
      </c>
      <c r="K359" s="0" t="n">
        <v>66</v>
      </c>
      <c r="L359" s="0" t="n">
        <v>2</v>
      </c>
      <c r="M359" s="0" t="n">
        <v>2</v>
      </c>
      <c r="N359" s="0" t="n">
        <v>66</v>
      </c>
      <c r="O359" s="0" t="n">
        <v>121</v>
      </c>
      <c r="P359" s="0" t="n">
        <f aca="false">F359+G359+H359+(2*I359)+(3*J359)+K359+L359-M359+N359-O359</f>
        <v>268</v>
      </c>
      <c r="Q359" s="0" t="n">
        <f aca="false">P359/16.875</f>
        <v>15.8814814814815</v>
      </c>
      <c r="R359" s="0" t="n">
        <f aca="false">IF(Q359&lt;1.5,1,Q359)</f>
        <v>15.8814814814815</v>
      </c>
    </row>
    <row r="360" customFormat="false" ht="12.75" hidden="false" customHeight="false" outlineLevel="0" collapsed="false">
      <c r="A360" s="0" t="s">
        <v>1049</v>
      </c>
      <c r="B360" s="0" t="s">
        <v>261</v>
      </c>
      <c r="C360" s="0" t="s">
        <v>1793</v>
      </c>
      <c r="D360" s="0" t="s">
        <v>3269</v>
      </c>
      <c r="E360" s="0" t="n">
        <v>253</v>
      </c>
      <c r="F360" s="0" t="n">
        <v>37</v>
      </c>
      <c r="G360" s="0" t="n">
        <v>65</v>
      </c>
      <c r="H360" s="0" t="n">
        <v>14</v>
      </c>
      <c r="I360" s="0" t="n">
        <v>6</v>
      </c>
      <c r="J360" s="0" t="n">
        <v>5</v>
      </c>
      <c r="K360" s="0" t="n">
        <v>30</v>
      </c>
      <c r="L360" s="0" t="n">
        <v>15</v>
      </c>
      <c r="M360" s="0" t="n">
        <v>4</v>
      </c>
      <c r="N360" s="0" t="n">
        <v>23</v>
      </c>
      <c r="O360" s="0" t="n">
        <v>45</v>
      </c>
      <c r="P360" s="0" t="n">
        <f aca="false">F360+G360+H360+(2*I360)+(3*J360)+K360+L360-M360+N360-O360</f>
        <v>162</v>
      </c>
      <c r="Q360" s="0" t="n">
        <f aca="false">P360/16.875</f>
        <v>9.6</v>
      </c>
      <c r="R360" s="0" t="n">
        <f aca="false">IF(Q360&lt;1.5,1,Q360)</f>
        <v>9.6</v>
      </c>
    </row>
    <row r="361" customFormat="false" ht="12.75" hidden="false" customHeight="false" outlineLevel="0" collapsed="false">
      <c r="A361" s="0" t="s">
        <v>2169</v>
      </c>
      <c r="B361" s="0" t="s">
        <v>648</v>
      </c>
      <c r="C361" s="0" t="s">
        <v>1998</v>
      </c>
      <c r="D361" s="0" t="s">
        <v>160</v>
      </c>
      <c r="E361" s="0" t="n">
        <v>136</v>
      </c>
      <c r="F361" s="0" t="n">
        <v>16</v>
      </c>
      <c r="G361" s="0" t="n">
        <v>35</v>
      </c>
      <c r="H361" s="0" t="n">
        <v>9</v>
      </c>
      <c r="I361" s="0" t="n">
        <v>0</v>
      </c>
      <c r="J361" s="0" t="n">
        <v>2</v>
      </c>
      <c r="K361" s="0" t="n">
        <v>13</v>
      </c>
      <c r="L361" s="0" t="n">
        <v>1</v>
      </c>
      <c r="M361" s="0" t="n">
        <v>0</v>
      </c>
      <c r="N361" s="0" t="n">
        <v>7</v>
      </c>
      <c r="O361" s="0" t="n">
        <v>19</v>
      </c>
      <c r="P361" s="0" t="n">
        <f aca="false">F361+G361+H361+(2*I361)+(3*J361)+K361+L361-M361+N361-O361</f>
        <v>68</v>
      </c>
      <c r="Q361" s="0" t="n">
        <f aca="false">P361/16.875</f>
        <v>4.02962962962963</v>
      </c>
      <c r="R361" s="0" t="n">
        <f aca="false">IF(Q361&lt;1.5,1,Q361)</f>
        <v>4.02962962962963</v>
      </c>
    </row>
    <row r="362" customFormat="false" ht="12.75" hidden="false" customHeight="false" outlineLevel="0" collapsed="false">
      <c r="A362" s="0" t="s">
        <v>1930</v>
      </c>
      <c r="B362" s="0" t="s">
        <v>1931</v>
      </c>
      <c r="C362" s="0" t="s">
        <v>1793</v>
      </c>
      <c r="D362" s="0" t="s">
        <v>19</v>
      </c>
      <c r="E362" s="0" t="n">
        <v>491</v>
      </c>
      <c r="F362" s="0" t="n">
        <v>70</v>
      </c>
      <c r="G362" s="0" t="n">
        <v>126</v>
      </c>
      <c r="H362" s="0" t="n">
        <v>24</v>
      </c>
      <c r="I362" s="0" t="n">
        <v>3</v>
      </c>
      <c r="J362" s="0" t="n">
        <v>10</v>
      </c>
      <c r="K362" s="0" t="n">
        <v>53</v>
      </c>
      <c r="L362" s="0" t="n">
        <v>12</v>
      </c>
      <c r="M362" s="0" t="n">
        <v>4</v>
      </c>
      <c r="N362" s="0" t="n">
        <v>54</v>
      </c>
      <c r="O362" s="0" t="n">
        <v>102</v>
      </c>
      <c r="P362" s="0" t="n">
        <f aca="false">F362+G362+H362+(2*I362)+(3*J362)+K362+L362-M362+N362-O362</f>
        <v>269</v>
      </c>
      <c r="Q362" s="0" t="n">
        <f aca="false">P362/16.875</f>
        <v>15.9407407407407</v>
      </c>
      <c r="R362" s="0" t="n">
        <f aca="false">IF(Q362&lt;1.5,1,Q362)</f>
        <v>15.9407407407407</v>
      </c>
    </row>
    <row r="363" customFormat="false" ht="12.75" hidden="false" customHeight="false" outlineLevel="0" collapsed="false">
      <c r="A363" s="0" t="s">
        <v>177</v>
      </c>
      <c r="B363" s="0" t="s">
        <v>120</v>
      </c>
      <c r="C363" s="0" t="s">
        <v>1792</v>
      </c>
      <c r="D363" s="0" t="s">
        <v>89</v>
      </c>
      <c r="E363" s="0" t="n">
        <v>502</v>
      </c>
      <c r="F363" s="0" t="n">
        <v>84</v>
      </c>
      <c r="G363" s="0" t="n">
        <v>129</v>
      </c>
      <c r="H363" s="0" t="n">
        <v>29</v>
      </c>
      <c r="I363" s="0" t="n">
        <v>0</v>
      </c>
      <c r="J363" s="0" t="n">
        <v>38</v>
      </c>
      <c r="K363" s="0" t="n">
        <v>105</v>
      </c>
      <c r="L363" s="0" t="n">
        <v>0</v>
      </c>
      <c r="M363" s="0" t="n">
        <v>0</v>
      </c>
      <c r="N363" s="0" t="n">
        <v>86</v>
      </c>
      <c r="O363" s="0" t="n">
        <v>153</v>
      </c>
      <c r="P363" s="0" t="n">
        <f aca="false">F363+G363+H363+(2*I363)+(3*J363)+K363+L363-M363+N363-O363</f>
        <v>394</v>
      </c>
      <c r="Q363" s="0" t="n">
        <f aca="false">P363/16.875</f>
        <v>23.3481481481481</v>
      </c>
      <c r="R363" s="0" t="n">
        <f aca="false">IF(Q363&lt;1.5,1,Q363)</f>
        <v>23.3481481481481</v>
      </c>
    </row>
    <row r="364" customFormat="false" ht="12.75" hidden="false" customHeight="false" outlineLevel="0" collapsed="false">
      <c r="A364" s="0" t="s">
        <v>2149</v>
      </c>
      <c r="B364" s="0" t="s">
        <v>299</v>
      </c>
      <c r="C364" s="0" t="s">
        <v>1827</v>
      </c>
      <c r="D364" s="0" t="s">
        <v>102</v>
      </c>
      <c r="E364" s="0" t="n">
        <v>268</v>
      </c>
      <c r="F364" s="0" t="n">
        <v>31</v>
      </c>
      <c r="G364" s="0" t="n">
        <v>69</v>
      </c>
      <c r="H364" s="0" t="n">
        <v>17</v>
      </c>
      <c r="I364" s="0" t="n">
        <v>1</v>
      </c>
      <c r="J364" s="0" t="n">
        <v>4</v>
      </c>
      <c r="K364" s="0" t="n">
        <v>29</v>
      </c>
      <c r="L364" s="0" t="n">
        <v>2</v>
      </c>
      <c r="M364" s="0" t="n">
        <v>1</v>
      </c>
      <c r="N364" s="0" t="n">
        <v>15</v>
      </c>
      <c r="O364" s="0" t="n">
        <v>69</v>
      </c>
      <c r="P364" s="0" t="n">
        <f aca="false">F364+G364+H364+(2*I364)+(3*J364)+K364+L364-M364+N364-O364</f>
        <v>107</v>
      </c>
      <c r="Q364" s="0" t="n">
        <f aca="false">P364/16.875</f>
        <v>6.34074074074074</v>
      </c>
      <c r="R364" s="0" t="n">
        <f aca="false">IF(Q364&lt;1.5,1,Q364)</f>
        <v>6.34074074074074</v>
      </c>
    </row>
    <row r="365" customFormat="false" ht="12.75" hidden="false" customHeight="false" outlineLevel="0" collapsed="false">
      <c r="A365" s="0" t="s">
        <v>1373</v>
      </c>
      <c r="B365" s="0" t="s">
        <v>487</v>
      </c>
      <c r="C365" s="0" t="s">
        <v>1792</v>
      </c>
      <c r="D365" s="0" t="s">
        <v>73</v>
      </c>
      <c r="E365" s="0" t="n">
        <v>90</v>
      </c>
      <c r="F365" s="0" t="n">
        <v>12</v>
      </c>
      <c r="G365" s="0" t="n">
        <v>23</v>
      </c>
      <c r="H365" s="0" t="n">
        <v>4</v>
      </c>
      <c r="I365" s="0" t="n">
        <v>0</v>
      </c>
      <c r="J365" s="0" t="n">
        <v>1</v>
      </c>
      <c r="K365" s="0" t="n">
        <v>9</v>
      </c>
      <c r="L365" s="0" t="n">
        <v>2</v>
      </c>
      <c r="M365" s="0" t="n">
        <v>1</v>
      </c>
      <c r="N365" s="0" t="n">
        <v>10</v>
      </c>
      <c r="O365" s="0" t="n">
        <v>24</v>
      </c>
      <c r="P365" s="0" t="n">
        <f aca="false">F365+G365+H365+(2*I365)+(3*J365)+K365+L365-M365+N365-O365</f>
        <v>38</v>
      </c>
      <c r="Q365" s="0" t="n">
        <f aca="false">P365/16.875</f>
        <v>2.25185185185185</v>
      </c>
      <c r="R365" s="0" t="n">
        <f aca="false">IF(Q365&lt;1.5,1,Q365)</f>
        <v>2.25185185185185</v>
      </c>
    </row>
    <row r="366" customFormat="false" ht="12.75" hidden="false" customHeight="false" outlineLevel="0" collapsed="false">
      <c r="A366" s="0" t="s">
        <v>2111</v>
      </c>
      <c r="B366" s="0" t="s">
        <v>1066</v>
      </c>
      <c r="C366" s="0" t="s">
        <v>1793</v>
      </c>
      <c r="D366" s="0" t="s">
        <v>73</v>
      </c>
      <c r="E366" s="0" t="n">
        <v>359</v>
      </c>
      <c r="F366" s="0" t="n">
        <v>41</v>
      </c>
      <c r="G366" s="0" t="n">
        <v>92</v>
      </c>
      <c r="H366" s="0" t="n">
        <v>23</v>
      </c>
      <c r="I366" s="0" t="n">
        <v>2</v>
      </c>
      <c r="J366" s="0" t="n">
        <v>8</v>
      </c>
      <c r="K366" s="0" t="n">
        <v>42</v>
      </c>
      <c r="L366" s="0" t="n">
        <v>6</v>
      </c>
      <c r="M366" s="0" t="n">
        <v>2</v>
      </c>
      <c r="N366" s="0" t="n">
        <v>19</v>
      </c>
      <c r="O366" s="0" t="n">
        <v>74</v>
      </c>
      <c r="P366" s="0" t="n">
        <f aca="false">F366+G366+H366+(2*I366)+(3*J366)+K366+L366-M366+N366-O366</f>
        <v>175</v>
      </c>
      <c r="Q366" s="0" t="n">
        <f aca="false">P366/16.875</f>
        <v>10.3703703703704</v>
      </c>
      <c r="R366" s="0" t="n">
        <f aca="false">IF(Q366&lt;1.5,1,Q366)</f>
        <v>10.3703703703704</v>
      </c>
    </row>
    <row r="367" customFormat="false" ht="12.75" hidden="false" customHeight="false" outlineLevel="0" collapsed="false">
      <c r="A367" s="0" t="s">
        <v>2186</v>
      </c>
      <c r="B367" s="0" t="s">
        <v>91</v>
      </c>
      <c r="C367" s="0" t="s">
        <v>1998</v>
      </c>
      <c r="D367" s="0" t="s">
        <v>38</v>
      </c>
      <c r="E367" s="0" t="n">
        <v>43</v>
      </c>
      <c r="F367" s="0" t="n">
        <v>6</v>
      </c>
      <c r="G367" s="0" t="n">
        <v>11</v>
      </c>
      <c r="H367" s="0" t="n">
        <v>2</v>
      </c>
      <c r="I367" s="0" t="n">
        <v>0</v>
      </c>
      <c r="J367" s="0" t="n">
        <v>1</v>
      </c>
      <c r="K367" s="0" t="n">
        <v>5</v>
      </c>
      <c r="L367" s="0" t="n">
        <v>2</v>
      </c>
      <c r="M367" s="0" t="n">
        <v>1</v>
      </c>
      <c r="N367" s="0" t="n">
        <v>3</v>
      </c>
      <c r="O367" s="0" t="n">
        <v>8</v>
      </c>
      <c r="P367" s="0" t="n">
        <f aca="false">F367+G367+H367+(2*I367)+(3*J367)+K367+L367-M367+N367-O367</f>
        <v>23</v>
      </c>
      <c r="Q367" s="0" t="n">
        <f aca="false">P367/16.875</f>
        <v>1.36296296296296</v>
      </c>
      <c r="R367" s="0" t="n">
        <f aca="false">IF(Q367&lt;1.5,1,Q367)</f>
        <v>1</v>
      </c>
    </row>
    <row r="368" customFormat="false" ht="12.75" hidden="false" customHeight="false" outlineLevel="0" collapsed="false">
      <c r="A368" s="0" t="s">
        <v>2035</v>
      </c>
      <c r="B368" s="0" t="s">
        <v>2036</v>
      </c>
      <c r="C368" s="0" t="s">
        <v>1998</v>
      </c>
      <c r="D368" s="0" t="s">
        <v>26</v>
      </c>
      <c r="E368" s="0" t="n">
        <v>258</v>
      </c>
      <c r="F368" s="0" t="n">
        <v>41</v>
      </c>
      <c r="G368" s="0" t="n">
        <v>66</v>
      </c>
      <c r="H368" s="0" t="n">
        <v>14</v>
      </c>
      <c r="I368" s="0" t="n">
        <v>0</v>
      </c>
      <c r="J368" s="0" t="n">
        <v>5</v>
      </c>
      <c r="K368" s="0" t="n">
        <v>28</v>
      </c>
      <c r="L368" s="0" t="n">
        <v>0</v>
      </c>
      <c r="M368" s="0" t="n">
        <v>0</v>
      </c>
      <c r="N368" s="0" t="n">
        <v>41</v>
      </c>
      <c r="O368" s="0" t="n">
        <v>43</v>
      </c>
      <c r="P368" s="0" t="n">
        <f aca="false">F368+G368+H368+(2*I368)+(3*J368)+K368+L368-M368+N368-O368</f>
        <v>162</v>
      </c>
      <c r="Q368" s="0" t="n">
        <f aca="false">P368/16.875</f>
        <v>9.6</v>
      </c>
      <c r="R368" s="0" t="n">
        <f aca="false">IF(Q368&lt;1.5,1,Q368)</f>
        <v>9.6</v>
      </c>
    </row>
    <row r="369" customFormat="false" ht="12.75" hidden="false" customHeight="false" outlineLevel="0" collapsed="false">
      <c r="A369" s="0" t="s">
        <v>2030</v>
      </c>
      <c r="B369" s="0" t="s">
        <v>2144</v>
      </c>
      <c r="C369" s="0" t="s">
        <v>1998</v>
      </c>
      <c r="D369" s="0" t="s">
        <v>44</v>
      </c>
      <c r="E369" s="0" t="n">
        <v>94</v>
      </c>
      <c r="F369" s="0" t="n">
        <v>13</v>
      </c>
      <c r="G369" s="0" t="n">
        <v>24</v>
      </c>
      <c r="H369" s="0" t="n">
        <v>5</v>
      </c>
      <c r="I369" s="0" t="n">
        <v>0</v>
      </c>
      <c r="J369" s="0" t="n">
        <v>1</v>
      </c>
      <c r="K369" s="0" t="n">
        <v>10</v>
      </c>
      <c r="L369" s="0" t="n">
        <v>1</v>
      </c>
      <c r="M369" s="0" t="n">
        <v>1</v>
      </c>
      <c r="N369" s="0" t="n">
        <v>11</v>
      </c>
      <c r="O369" s="0" t="n">
        <v>14</v>
      </c>
      <c r="P369" s="0" t="n">
        <f aca="false">F369+G369+H369+(2*I369)+(3*J369)+K369+L369-M369+N369-O369</f>
        <v>52</v>
      </c>
      <c r="Q369" s="0" t="n">
        <f aca="false">P369/16.875</f>
        <v>3.08148148148148</v>
      </c>
      <c r="R369" s="0" t="n">
        <f aca="false">IF(Q369&lt;1.5,1,Q369)</f>
        <v>3.08148148148148</v>
      </c>
    </row>
    <row r="370" customFormat="false" ht="12.75" hidden="false" customHeight="false" outlineLevel="0" collapsed="false">
      <c r="A370" s="0" t="s">
        <v>2130</v>
      </c>
      <c r="B370" s="0" t="s">
        <v>1050</v>
      </c>
      <c r="C370" s="0" t="s">
        <v>1793</v>
      </c>
      <c r="D370" s="0" t="s">
        <v>3266</v>
      </c>
      <c r="E370" s="0" t="n">
        <v>376</v>
      </c>
      <c r="F370" s="0" t="n">
        <v>45</v>
      </c>
      <c r="G370" s="0" t="n">
        <v>96</v>
      </c>
      <c r="H370" s="0" t="n">
        <v>14</v>
      </c>
      <c r="I370" s="0" t="n">
        <v>2</v>
      </c>
      <c r="J370" s="0" t="n">
        <v>4</v>
      </c>
      <c r="K370" s="0" t="n">
        <v>32</v>
      </c>
      <c r="L370" s="0" t="n">
        <v>13</v>
      </c>
      <c r="M370" s="0" t="n">
        <v>7</v>
      </c>
      <c r="N370" s="0" t="n">
        <v>18</v>
      </c>
      <c r="O370" s="0" t="n">
        <v>56</v>
      </c>
      <c r="P370" s="0" t="n">
        <f aca="false">F370+G370+H370+(2*I370)+(3*J370)+K370+L370-M370+N370-O370</f>
        <v>171</v>
      </c>
      <c r="Q370" s="0" t="n">
        <f aca="false">P370/16.875</f>
        <v>10.1333333333333</v>
      </c>
      <c r="R370" s="0" t="n">
        <f aca="false">IF(Q370&lt;1.5,1,Q370)</f>
        <v>10.1333333333333</v>
      </c>
    </row>
    <row r="371" customFormat="false" ht="12.75" hidden="false" customHeight="false" outlineLevel="0" collapsed="false">
      <c r="A371" s="0" t="s">
        <v>762</v>
      </c>
      <c r="B371" s="0" t="s">
        <v>483</v>
      </c>
      <c r="C371" s="0" t="s">
        <v>1827</v>
      </c>
      <c r="D371" s="0" t="s">
        <v>44</v>
      </c>
      <c r="E371" s="0" t="n">
        <v>220</v>
      </c>
      <c r="F371" s="0" t="n">
        <v>29</v>
      </c>
      <c r="G371" s="0" t="n">
        <v>56</v>
      </c>
      <c r="H371" s="0" t="n">
        <v>12</v>
      </c>
      <c r="I371" s="0" t="n">
        <v>0</v>
      </c>
      <c r="J371" s="0" t="n">
        <v>10</v>
      </c>
      <c r="K371" s="0" t="n">
        <v>37</v>
      </c>
      <c r="L371" s="0" t="n">
        <v>0</v>
      </c>
      <c r="M371" s="0" t="n">
        <v>0</v>
      </c>
      <c r="N371" s="0" t="n">
        <v>25</v>
      </c>
      <c r="O371" s="0" t="n">
        <v>67</v>
      </c>
      <c r="P371" s="0" t="n">
        <f aca="false">F371+G371+H371+(2*I371)+(3*J371)+K371+L371-M371+N371-O371</f>
        <v>122</v>
      </c>
      <c r="Q371" s="0" t="n">
        <f aca="false">P371/16.875</f>
        <v>7.22962962962963</v>
      </c>
      <c r="R371" s="0" t="n">
        <f aca="false">IF(Q371&lt;1.5,1,Q371)</f>
        <v>7.22962962962963</v>
      </c>
    </row>
    <row r="372" customFormat="false" ht="12.75" hidden="false" customHeight="false" outlineLevel="0" collapsed="false">
      <c r="A372" s="0" t="s">
        <v>442</v>
      </c>
      <c r="B372" s="0" t="s">
        <v>653</v>
      </c>
      <c r="C372" s="0" t="s">
        <v>1805</v>
      </c>
      <c r="D372" s="0" t="s">
        <v>86</v>
      </c>
      <c r="E372" s="0" t="n">
        <v>490</v>
      </c>
      <c r="F372" s="0" t="n">
        <v>76</v>
      </c>
      <c r="G372" s="0" t="n">
        <v>125</v>
      </c>
      <c r="H372" s="0" t="n">
        <v>25</v>
      </c>
      <c r="I372" s="0" t="n">
        <v>5</v>
      </c>
      <c r="J372" s="0" t="n">
        <v>9</v>
      </c>
      <c r="K372" s="0" t="n">
        <v>45</v>
      </c>
      <c r="L372" s="0" t="n">
        <v>25</v>
      </c>
      <c r="M372" s="0" t="n">
        <v>9</v>
      </c>
      <c r="N372" s="0" t="n">
        <v>53</v>
      </c>
      <c r="O372" s="0" t="n">
        <v>96</v>
      </c>
      <c r="P372" s="0" t="n">
        <f aca="false">F372+G372+H372+(2*I372)+(3*J372)+K372+L372-M372+N372-O372</f>
        <v>281</v>
      </c>
      <c r="Q372" s="0" t="n">
        <f aca="false">P372/16.875</f>
        <v>16.6518518518519</v>
      </c>
      <c r="R372" s="0" t="n">
        <f aca="false">IF(Q372&lt;1.5,1,Q372)</f>
        <v>16.6518518518519</v>
      </c>
    </row>
    <row r="373" customFormat="false" ht="12.75" hidden="false" customHeight="false" outlineLevel="0" collapsed="false">
      <c r="A373" s="0" t="s">
        <v>1239</v>
      </c>
      <c r="B373" s="0" t="s">
        <v>224</v>
      </c>
      <c r="C373" s="0" t="s">
        <v>1998</v>
      </c>
      <c r="D373" s="0" t="s">
        <v>176</v>
      </c>
      <c r="E373" s="0" t="n">
        <v>396</v>
      </c>
      <c r="F373" s="0" t="n">
        <v>61</v>
      </c>
      <c r="G373" s="0" t="n">
        <v>101</v>
      </c>
      <c r="H373" s="0" t="n">
        <v>16</v>
      </c>
      <c r="I373" s="0" t="n">
        <v>7</v>
      </c>
      <c r="J373" s="0" t="n">
        <v>2</v>
      </c>
      <c r="K373" s="0" t="n">
        <v>27</v>
      </c>
      <c r="L373" s="0" t="n">
        <v>33</v>
      </c>
      <c r="M373" s="0" t="n">
        <v>5</v>
      </c>
      <c r="N373" s="0" t="n">
        <v>44</v>
      </c>
      <c r="O373" s="0" t="n">
        <v>53</v>
      </c>
      <c r="P373" s="0" t="n">
        <f aca="false">F373+G373+H373+(2*I373)+(3*J373)+K373+L373-M373+N373-O373</f>
        <v>244</v>
      </c>
      <c r="Q373" s="0" t="n">
        <f aca="false">P373/16.875</f>
        <v>14.4592592592593</v>
      </c>
      <c r="R373" s="0" t="n">
        <f aca="false">IF(Q373&lt;1.5,1,Q373)</f>
        <v>14.4592592592593</v>
      </c>
    </row>
    <row r="374" customFormat="false" ht="12.75" hidden="false" customHeight="false" outlineLevel="0" collapsed="false">
      <c r="A374" s="0" t="s">
        <v>2025</v>
      </c>
      <c r="B374" s="0" t="s">
        <v>2026</v>
      </c>
      <c r="C374" s="0" t="s">
        <v>1827</v>
      </c>
      <c r="D374" s="0" t="s">
        <v>154</v>
      </c>
      <c r="E374" s="0" t="n">
        <v>212</v>
      </c>
      <c r="F374" s="0" t="n">
        <v>29</v>
      </c>
      <c r="G374" s="0" t="n">
        <v>54</v>
      </c>
      <c r="H374" s="0" t="n">
        <v>15</v>
      </c>
      <c r="I374" s="0" t="n">
        <v>1</v>
      </c>
      <c r="J374" s="0" t="n">
        <v>7</v>
      </c>
      <c r="K374" s="0" t="n">
        <v>28</v>
      </c>
      <c r="L374" s="0" t="n">
        <v>2</v>
      </c>
      <c r="M374" s="0" t="n">
        <v>1</v>
      </c>
      <c r="N374" s="0" t="n">
        <v>16</v>
      </c>
      <c r="O374" s="0" t="n">
        <v>52</v>
      </c>
      <c r="P374" s="0" t="n">
        <f aca="false">F374+G374+H374+(2*I374)+(3*J374)+K374+L374-M374+N374-O374</f>
        <v>114</v>
      </c>
      <c r="Q374" s="0" t="n">
        <f aca="false">P374/16.875</f>
        <v>6.75555555555556</v>
      </c>
      <c r="R374" s="0" t="n">
        <f aca="false">IF(Q374&lt;1.5,1,Q374)</f>
        <v>6.75555555555556</v>
      </c>
    </row>
    <row r="375" customFormat="false" ht="12.75" hidden="false" customHeight="false" outlineLevel="0" collapsed="false">
      <c r="A375" s="0" t="s">
        <v>2031</v>
      </c>
      <c r="B375" s="0" t="s">
        <v>91</v>
      </c>
      <c r="C375" s="0" t="s">
        <v>1792</v>
      </c>
      <c r="D375" s="0" t="s">
        <v>105</v>
      </c>
      <c r="E375" s="0" t="n">
        <v>385</v>
      </c>
      <c r="F375" s="0" t="n">
        <v>73</v>
      </c>
      <c r="G375" s="0" t="n">
        <v>98</v>
      </c>
      <c r="H375" s="0" t="n">
        <v>17</v>
      </c>
      <c r="I375" s="0" t="n">
        <v>0</v>
      </c>
      <c r="J375" s="0" t="n">
        <v>25</v>
      </c>
      <c r="K375" s="0" t="n">
        <v>72</v>
      </c>
      <c r="L375" s="0" t="n">
        <v>1</v>
      </c>
      <c r="M375" s="0" t="n">
        <v>0</v>
      </c>
      <c r="N375" s="0" t="n">
        <v>73</v>
      </c>
      <c r="O375" s="0" t="n">
        <v>95</v>
      </c>
      <c r="P375" s="0" t="n">
        <f aca="false">F375+G375+H375+(2*I375)+(3*J375)+K375+L375-M375+N375-O375</f>
        <v>314</v>
      </c>
      <c r="Q375" s="0" t="n">
        <f aca="false">P375/16.875</f>
        <v>18.6074074074074</v>
      </c>
      <c r="R375" s="0" t="n">
        <f aca="false">IF(Q375&lt;1.5,1,Q375)</f>
        <v>18.6074074074074</v>
      </c>
    </row>
    <row r="376" customFormat="false" ht="12.75" hidden="false" customHeight="false" outlineLevel="0" collapsed="false">
      <c r="A376" s="0" t="s">
        <v>567</v>
      </c>
      <c r="B376" s="0" t="s">
        <v>91</v>
      </c>
      <c r="C376" s="0" t="s">
        <v>3272</v>
      </c>
      <c r="D376" s="0" t="s">
        <v>102</v>
      </c>
      <c r="E376" s="0" t="n">
        <v>110</v>
      </c>
      <c r="F376" s="0" t="n">
        <v>13</v>
      </c>
      <c r="G376" s="0" t="n">
        <v>28</v>
      </c>
      <c r="H376" s="0" t="n">
        <v>7</v>
      </c>
      <c r="I376" s="0" t="n">
        <v>0</v>
      </c>
      <c r="J376" s="0" t="n">
        <v>3</v>
      </c>
      <c r="K376" s="0" t="n">
        <v>14</v>
      </c>
      <c r="L376" s="0" t="n">
        <v>0</v>
      </c>
      <c r="M376" s="0" t="n">
        <v>0</v>
      </c>
      <c r="N376" s="0" t="n">
        <v>8</v>
      </c>
      <c r="O376" s="0" t="n">
        <v>27</v>
      </c>
      <c r="P376" s="0" t="n">
        <f aca="false">F376+G376+H376+(2*I376)+(3*J376)+K376+L376-M376+N376-O376</f>
        <v>52</v>
      </c>
      <c r="Q376" s="0" t="n">
        <f aca="false">P376/16.875</f>
        <v>3.08148148148148</v>
      </c>
      <c r="R376" s="0" t="n">
        <f aca="false">IF(Q376&lt;1.5,1,Q376)</f>
        <v>3.08148148148148</v>
      </c>
    </row>
    <row r="377" customFormat="false" ht="12.75" hidden="false" customHeight="false" outlineLevel="0" collapsed="false">
      <c r="A377" s="0" t="s">
        <v>2234</v>
      </c>
      <c r="B377" s="0" t="s">
        <v>182</v>
      </c>
      <c r="C377" s="0" t="s">
        <v>1794</v>
      </c>
      <c r="D377" s="0" t="s">
        <v>92</v>
      </c>
      <c r="E377" s="0" t="n">
        <v>47</v>
      </c>
      <c r="F377" s="0" t="n">
        <v>5</v>
      </c>
      <c r="G377" s="0" t="n">
        <v>12</v>
      </c>
      <c r="H377" s="0" t="n">
        <v>3</v>
      </c>
      <c r="I377" s="0" t="n">
        <v>0</v>
      </c>
      <c r="J377" s="0" t="n">
        <v>1</v>
      </c>
      <c r="K377" s="0" t="n">
        <v>5</v>
      </c>
      <c r="L377" s="0" t="n">
        <v>0</v>
      </c>
      <c r="M377" s="0" t="n">
        <v>0</v>
      </c>
      <c r="N377" s="0" t="n">
        <v>3</v>
      </c>
      <c r="O377" s="0" t="n">
        <v>9</v>
      </c>
      <c r="P377" s="0" t="n">
        <f aca="false">F377+G377+H377+(2*I377)+(3*J377)+K377+L377-M377+N377-O377</f>
        <v>22</v>
      </c>
      <c r="Q377" s="0" t="n">
        <f aca="false">P377/16.875</f>
        <v>1.3037037037037</v>
      </c>
      <c r="R377" s="0" t="n">
        <f aca="false">IF(Q377&lt;1.5,1,Q377)</f>
        <v>1</v>
      </c>
    </row>
    <row r="378" customFormat="false" ht="12.75" hidden="false" customHeight="false" outlineLevel="0" collapsed="false">
      <c r="A378" s="0" t="s">
        <v>2016</v>
      </c>
      <c r="B378" s="0" t="s">
        <v>454</v>
      </c>
      <c r="C378" s="0" t="s">
        <v>1805</v>
      </c>
      <c r="D378" s="0" t="s">
        <v>35</v>
      </c>
      <c r="E378" s="0" t="n">
        <v>247</v>
      </c>
      <c r="F378" s="0" t="n">
        <v>33</v>
      </c>
      <c r="G378" s="0" t="n">
        <v>63</v>
      </c>
      <c r="H378" s="0" t="n">
        <v>16</v>
      </c>
      <c r="I378" s="0" t="n">
        <v>0</v>
      </c>
      <c r="J378" s="0" t="n">
        <v>5</v>
      </c>
      <c r="K378" s="0" t="n">
        <v>27</v>
      </c>
      <c r="L378" s="0" t="n">
        <v>0</v>
      </c>
      <c r="M378" s="0" t="n">
        <v>0</v>
      </c>
      <c r="N378" s="0" t="n">
        <v>22</v>
      </c>
      <c r="O378" s="0" t="n">
        <v>40</v>
      </c>
      <c r="P378" s="0" t="n">
        <f aca="false">F378+G378+H378+(2*I378)+(3*J378)+K378+L378-M378+N378-O378</f>
        <v>136</v>
      </c>
      <c r="Q378" s="0" t="n">
        <f aca="false">P378/16.875</f>
        <v>8.05925925925926</v>
      </c>
      <c r="R378" s="0" t="n">
        <f aca="false">IF(Q378&lt;1.5,1,Q378)</f>
        <v>8.05925925925926</v>
      </c>
    </row>
    <row r="379" customFormat="false" ht="12.75" hidden="false" customHeight="false" outlineLevel="0" collapsed="false">
      <c r="A379" s="0" t="s">
        <v>3195</v>
      </c>
      <c r="B379" s="0" t="s">
        <v>667</v>
      </c>
      <c r="C379" s="0" t="s">
        <v>1792</v>
      </c>
      <c r="D379" s="0" t="s">
        <v>35</v>
      </c>
      <c r="E379" s="0" t="n">
        <v>47</v>
      </c>
      <c r="F379" s="0" t="n">
        <v>6</v>
      </c>
      <c r="G379" s="0" t="n">
        <v>12</v>
      </c>
      <c r="H379" s="0" t="n">
        <v>3</v>
      </c>
      <c r="I379" s="0" t="n">
        <v>0</v>
      </c>
      <c r="J379" s="0" t="n">
        <v>2</v>
      </c>
      <c r="K379" s="0" t="n">
        <v>6</v>
      </c>
      <c r="L379" s="0" t="n">
        <v>0</v>
      </c>
      <c r="M379" s="0" t="n">
        <v>0</v>
      </c>
      <c r="N379" s="0" t="n">
        <v>3</v>
      </c>
      <c r="O379" s="0" t="n">
        <v>9</v>
      </c>
      <c r="P379" s="0" t="n">
        <f aca="false">F379+G379+H379+(2*I379)+(3*J379)+K379+L379-M379+N379-O379</f>
        <v>27</v>
      </c>
      <c r="Q379" s="0" t="n">
        <f aca="false">P379/16.875</f>
        <v>1.6</v>
      </c>
      <c r="R379" s="0" t="n">
        <f aca="false">IF(Q379&lt;1.5,1,Q379)</f>
        <v>1.6</v>
      </c>
    </row>
    <row r="380" customFormat="false" ht="12.75" hidden="false" customHeight="false" outlineLevel="0" collapsed="false">
      <c r="A380" s="0" t="s">
        <v>1866</v>
      </c>
      <c r="B380" s="0" t="s">
        <v>1867</v>
      </c>
      <c r="C380" s="0" t="s">
        <v>1805</v>
      </c>
      <c r="D380" s="0" t="s">
        <v>19</v>
      </c>
      <c r="E380" s="0" t="n">
        <v>487</v>
      </c>
      <c r="F380" s="0" t="n">
        <v>63</v>
      </c>
      <c r="G380" s="0" t="n">
        <v>124</v>
      </c>
      <c r="H380" s="0" t="n">
        <v>32</v>
      </c>
      <c r="I380" s="0" t="n">
        <v>2</v>
      </c>
      <c r="J380" s="0" t="n">
        <v>18</v>
      </c>
      <c r="K380" s="0" t="n">
        <v>77</v>
      </c>
      <c r="L380" s="0" t="n">
        <v>3</v>
      </c>
      <c r="M380" s="0" t="n">
        <v>1</v>
      </c>
      <c r="N380" s="0" t="n">
        <v>35</v>
      </c>
      <c r="O380" s="0" t="n">
        <v>104</v>
      </c>
      <c r="P380" s="0" t="n">
        <f aca="false">F380+G380+H380+(2*I380)+(3*J380)+K380+L380-M380+N380-O380</f>
        <v>287</v>
      </c>
      <c r="Q380" s="0" t="n">
        <f aca="false">P380/16.875</f>
        <v>17.0074074074074</v>
      </c>
      <c r="R380" s="0" t="n">
        <f aca="false">IF(Q380&lt;1.5,1,Q380)</f>
        <v>17.0074074074074</v>
      </c>
    </row>
    <row r="381" customFormat="false" ht="12.75" hidden="false" customHeight="false" outlineLevel="0" collapsed="false">
      <c r="A381" s="0" t="s">
        <v>1110</v>
      </c>
      <c r="B381" s="0" t="s">
        <v>938</v>
      </c>
      <c r="C381" s="0" t="s">
        <v>1998</v>
      </c>
      <c r="D381" s="0" t="s">
        <v>112</v>
      </c>
      <c r="E381" s="0" t="n">
        <v>138</v>
      </c>
      <c r="F381" s="0" t="n">
        <v>17</v>
      </c>
      <c r="G381" s="0" t="n">
        <v>35</v>
      </c>
      <c r="H381" s="0" t="n">
        <v>7</v>
      </c>
      <c r="I381" s="0" t="n">
        <v>1</v>
      </c>
      <c r="J381" s="0" t="n">
        <v>2</v>
      </c>
      <c r="K381" s="0" t="n">
        <v>14</v>
      </c>
      <c r="L381" s="0" t="n">
        <v>4</v>
      </c>
      <c r="M381" s="0" t="n">
        <v>1</v>
      </c>
      <c r="N381" s="0" t="n">
        <v>10</v>
      </c>
      <c r="O381" s="0" t="n">
        <v>28</v>
      </c>
      <c r="P381" s="0" t="n">
        <f aca="false">F381+G381+H381+(2*I381)+(3*J381)+K381+L381-M381+N381-O381</f>
        <v>66</v>
      </c>
      <c r="Q381" s="0" t="n">
        <f aca="false">P381/16.875</f>
        <v>3.91111111111111</v>
      </c>
      <c r="R381" s="0" t="n">
        <f aca="false">IF(Q381&lt;1.5,1,Q381)</f>
        <v>3.91111111111111</v>
      </c>
    </row>
    <row r="382" customFormat="false" ht="12.75" hidden="false" customHeight="false" outlineLevel="0" collapsed="false">
      <c r="A382" s="0" t="s">
        <v>1446</v>
      </c>
      <c r="B382" s="0" t="s">
        <v>2140</v>
      </c>
      <c r="C382" s="0" t="s">
        <v>1792</v>
      </c>
      <c r="D382" s="0" t="s">
        <v>44</v>
      </c>
      <c r="E382" s="0" t="n">
        <v>177</v>
      </c>
      <c r="F382" s="0" t="n">
        <v>23</v>
      </c>
      <c r="G382" s="0" t="n">
        <v>45</v>
      </c>
      <c r="H382" s="0" t="n">
        <v>13</v>
      </c>
      <c r="I382" s="0" t="n">
        <v>0</v>
      </c>
      <c r="J382" s="0" t="n">
        <v>9</v>
      </c>
      <c r="K382" s="0" t="n">
        <v>32</v>
      </c>
      <c r="L382" s="0" t="n">
        <v>0</v>
      </c>
      <c r="M382" s="0" t="n">
        <v>0</v>
      </c>
      <c r="N382" s="0" t="n">
        <v>19</v>
      </c>
      <c r="O382" s="0" t="n">
        <v>40</v>
      </c>
      <c r="P382" s="0" t="n">
        <f aca="false">F382+G382+H382+(2*I382)+(3*J382)+K382+L382-M382+N382-O382</f>
        <v>119</v>
      </c>
      <c r="Q382" s="0" t="n">
        <f aca="false">P382/16.875</f>
        <v>7.05185185185185</v>
      </c>
      <c r="R382" s="0" t="n">
        <f aca="false">IF(Q382&lt;1.5,1,Q382)</f>
        <v>7.05185185185185</v>
      </c>
    </row>
    <row r="383" customFormat="false" ht="12.75" hidden="false" customHeight="false" outlineLevel="0" collapsed="false">
      <c r="A383" s="0" t="s">
        <v>2110</v>
      </c>
      <c r="B383" s="0" t="s">
        <v>839</v>
      </c>
      <c r="C383" s="0" t="s">
        <v>1794</v>
      </c>
      <c r="D383" s="0" t="s">
        <v>154</v>
      </c>
      <c r="E383" s="0" t="n">
        <v>63</v>
      </c>
      <c r="F383" s="0" t="n">
        <v>9</v>
      </c>
      <c r="G383" s="0" t="n">
        <v>16</v>
      </c>
      <c r="H383" s="0" t="n">
        <v>5</v>
      </c>
      <c r="I383" s="0" t="n">
        <v>0</v>
      </c>
      <c r="J383" s="0" t="n">
        <v>2</v>
      </c>
      <c r="K383" s="0" t="n">
        <v>9</v>
      </c>
      <c r="L383" s="0" t="n">
        <v>1</v>
      </c>
      <c r="M383" s="0" t="n">
        <v>1</v>
      </c>
      <c r="N383" s="0" t="n">
        <v>6</v>
      </c>
      <c r="O383" s="0" t="n">
        <v>13</v>
      </c>
      <c r="P383" s="0" t="n">
        <f aca="false">F383+G383+H383+(2*I383)+(3*J383)+K383+L383-M383+N383-O383</f>
        <v>38</v>
      </c>
      <c r="Q383" s="0" t="n">
        <f aca="false">P383/16.875</f>
        <v>2.25185185185185</v>
      </c>
      <c r="R383" s="0" t="n">
        <f aca="false">IF(Q383&lt;1.5,1,Q383)</f>
        <v>2.25185185185185</v>
      </c>
    </row>
    <row r="384" customFormat="false" ht="12.75" hidden="false" customHeight="false" outlineLevel="0" collapsed="false">
      <c r="A384" s="0" t="s">
        <v>1901</v>
      </c>
      <c r="B384" s="0" t="s">
        <v>289</v>
      </c>
      <c r="C384" s="0" t="s">
        <v>1794</v>
      </c>
      <c r="D384" s="0" t="s">
        <v>71</v>
      </c>
      <c r="E384" s="0" t="n">
        <v>547</v>
      </c>
      <c r="F384" s="0" t="n">
        <v>62</v>
      </c>
      <c r="G384" s="0" t="n">
        <v>139</v>
      </c>
      <c r="H384" s="0" t="n">
        <v>32</v>
      </c>
      <c r="I384" s="0" t="n">
        <v>0</v>
      </c>
      <c r="J384" s="0" t="n">
        <v>22</v>
      </c>
      <c r="K384" s="0" t="n">
        <v>78</v>
      </c>
      <c r="L384" s="0" t="n">
        <v>1</v>
      </c>
      <c r="M384" s="0" t="n">
        <v>1</v>
      </c>
      <c r="N384" s="0" t="n">
        <v>30</v>
      </c>
      <c r="O384" s="0" t="n">
        <v>80</v>
      </c>
      <c r="P384" s="0" t="n">
        <f aca="false">F384+G384+H384+(2*I384)+(3*J384)+K384+L384-M384+N384-O384</f>
        <v>327</v>
      </c>
      <c r="Q384" s="0" t="n">
        <f aca="false">P384/16.875</f>
        <v>19.3777777777778</v>
      </c>
      <c r="R384" s="0" t="n">
        <f aca="false">IF(Q384&lt;1.5,1,Q384)</f>
        <v>19.3777777777778</v>
      </c>
    </row>
    <row r="385" customFormat="false" ht="12.75" hidden="false" customHeight="false" outlineLevel="0" collapsed="false">
      <c r="A385" s="0" t="s">
        <v>368</v>
      </c>
      <c r="B385" s="0" t="s">
        <v>271</v>
      </c>
      <c r="C385" s="0" t="s">
        <v>1998</v>
      </c>
      <c r="D385" s="0" t="s">
        <v>102</v>
      </c>
      <c r="E385" s="0" t="n">
        <v>264</v>
      </c>
      <c r="F385" s="0" t="n">
        <v>36</v>
      </c>
      <c r="G385" s="0" t="n">
        <v>67</v>
      </c>
      <c r="H385" s="0" t="n">
        <v>15</v>
      </c>
      <c r="I385" s="0" t="n">
        <v>1</v>
      </c>
      <c r="J385" s="0" t="n">
        <v>7</v>
      </c>
      <c r="K385" s="0" t="n">
        <v>34</v>
      </c>
      <c r="L385" s="0" t="n">
        <v>2</v>
      </c>
      <c r="M385" s="0" t="n">
        <v>1</v>
      </c>
      <c r="N385" s="0" t="n">
        <v>33</v>
      </c>
      <c r="O385" s="0" t="n">
        <v>32</v>
      </c>
      <c r="P385" s="0" t="n">
        <f aca="false">F385+G385+H385+(2*I385)+(3*J385)+K385+L385-M385+N385-O385</f>
        <v>177</v>
      </c>
      <c r="Q385" s="0" t="n">
        <f aca="false">P385/16.875</f>
        <v>10.4888888888889</v>
      </c>
      <c r="R385" s="0" t="n">
        <f aca="false">IF(Q385&lt;1.5,1,Q385)</f>
        <v>10.4888888888889</v>
      </c>
    </row>
    <row r="386" customFormat="false" ht="12.75" hidden="false" customHeight="false" outlineLevel="0" collapsed="false">
      <c r="A386" s="0" t="s">
        <v>2067</v>
      </c>
      <c r="B386" s="0" t="s">
        <v>624</v>
      </c>
      <c r="C386" s="0" t="s">
        <v>1998</v>
      </c>
      <c r="D386" s="0" t="s">
        <v>238</v>
      </c>
      <c r="E386" s="0" t="n">
        <v>323</v>
      </c>
      <c r="F386" s="0" t="n">
        <v>42</v>
      </c>
      <c r="G386" s="0" t="n">
        <v>82</v>
      </c>
      <c r="H386" s="0" t="n">
        <v>21</v>
      </c>
      <c r="I386" s="0" t="n">
        <v>0</v>
      </c>
      <c r="J386" s="0" t="n">
        <v>12</v>
      </c>
      <c r="K386" s="0" t="n">
        <v>44</v>
      </c>
      <c r="L386" s="0" t="n">
        <v>0</v>
      </c>
      <c r="M386" s="0" t="n">
        <v>0</v>
      </c>
      <c r="N386" s="0" t="n">
        <v>25</v>
      </c>
      <c r="O386" s="0" t="n">
        <v>53</v>
      </c>
      <c r="P386" s="0" t="n">
        <f aca="false">F386+G386+H386+(2*I386)+(3*J386)+K386+L386-M386+N386-O386</f>
        <v>197</v>
      </c>
      <c r="Q386" s="0" t="n">
        <f aca="false">P386/16.875</f>
        <v>11.6740740740741</v>
      </c>
      <c r="R386" s="0" t="n">
        <f aca="false">IF(Q386&lt;1.5,1,Q386)</f>
        <v>11.6740740740741</v>
      </c>
    </row>
    <row r="387" customFormat="false" ht="12.75" hidden="false" customHeight="false" outlineLevel="0" collapsed="false">
      <c r="A387" s="0" t="s">
        <v>2080</v>
      </c>
      <c r="B387" s="0" t="s">
        <v>184</v>
      </c>
      <c r="C387" s="0" t="s">
        <v>1998</v>
      </c>
      <c r="D387" s="0" t="s">
        <v>68</v>
      </c>
      <c r="E387" s="0" t="n">
        <v>130</v>
      </c>
      <c r="F387" s="0" t="n">
        <v>19</v>
      </c>
      <c r="G387" s="0" t="n">
        <v>33</v>
      </c>
      <c r="H387" s="0" t="n">
        <v>8</v>
      </c>
      <c r="I387" s="0" t="n">
        <v>1</v>
      </c>
      <c r="J387" s="0" t="n">
        <v>5</v>
      </c>
      <c r="K387" s="0" t="n">
        <v>20</v>
      </c>
      <c r="L387" s="0" t="n">
        <v>3</v>
      </c>
      <c r="M387" s="0" t="n">
        <v>1</v>
      </c>
      <c r="N387" s="0" t="n">
        <v>12</v>
      </c>
      <c r="O387" s="0" t="n">
        <v>36</v>
      </c>
      <c r="P387" s="0" t="n">
        <f aca="false">F387+G387+H387+(2*I387)+(3*J387)+K387+L387-M387+N387-O387</f>
        <v>75</v>
      </c>
      <c r="Q387" s="0" t="n">
        <f aca="false">P387/16.875</f>
        <v>4.44444444444445</v>
      </c>
      <c r="R387" s="0" t="n">
        <f aca="false">IF(Q387&lt;1.5,1,Q387)</f>
        <v>4.44444444444445</v>
      </c>
    </row>
    <row r="388" customFormat="false" ht="12.75" hidden="false" customHeight="false" outlineLevel="0" collapsed="false">
      <c r="A388" s="0" t="s">
        <v>132</v>
      </c>
      <c r="B388" s="0" t="s">
        <v>2118</v>
      </c>
      <c r="C388" s="0" t="s">
        <v>1998</v>
      </c>
      <c r="D388" s="0" t="s">
        <v>68</v>
      </c>
      <c r="E388" s="0" t="n">
        <v>67</v>
      </c>
      <c r="F388" s="0" t="n">
        <v>9</v>
      </c>
      <c r="G388" s="0" t="n">
        <v>17</v>
      </c>
      <c r="H388" s="0" t="n">
        <v>3</v>
      </c>
      <c r="I388" s="0" t="n">
        <v>0</v>
      </c>
      <c r="J388" s="0" t="n">
        <v>1</v>
      </c>
      <c r="K388" s="0" t="n">
        <v>6</v>
      </c>
      <c r="L388" s="0" t="n">
        <v>1</v>
      </c>
      <c r="M388" s="0" t="n">
        <v>1</v>
      </c>
      <c r="N388" s="0" t="n">
        <v>6</v>
      </c>
      <c r="O388" s="0" t="n">
        <v>7</v>
      </c>
      <c r="P388" s="0" t="n">
        <f aca="false">F388+G388+H388+(2*I388)+(3*J388)+K388+L388-M388+N388-O388</f>
        <v>37</v>
      </c>
      <c r="Q388" s="0" t="n">
        <f aca="false">P388/16.875</f>
        <v>2.19259259259259</v>
      </c>
      <c r="R388" s="0" t="n">
        <f aca="false">IF(Q388&lt;1.5,1,Q388)</f>
        <v>2.19259259259259</v>
      </c>
    </row>
    <row r="389" customFormat="false" ht="12.75" hidden="false" customHeight="false" outlineLevel="0" collapsed="false">
      <c r="A389" s="0" t="s">
        <v>1580</v>
      </c>
      <c r="B389" s="0" t="s">
        <v>383</v>
      </c>
      <c r="C389" s="0" t="s">
        <v>1827</v>
      </c>
      <c r="D389" s="0" t="s">
        <v>19</v>
      </c>
      <c r="E389" s="0" t="n">
        <v>340</v>
      </c>
      <c r="F389" s="0" t="n">
        <v>42</v>
      </c>
      <c r="G389" s="0" t="n">
        <v>86</v>
      </c>
      <c r="H389" s="0" t="n">
        <v>19</v>
      </c>
      <c r="I389" s="0" t="n">
        <v>0</v>
      </c>
      <c r="J389" s="0" t="n">
        <v>9</v>
      </c>
      <c r="K389" s="0" t="n">
        <v>44</v>
      </c>
      <c r="L389" s="0" t="n">
        <v>1</v>
      </c>
      <c r="M389" s="0" t="n">
        <v>1</v>
      </c>
      <c r="N389" s="0" t="n">
        <v>30</v>
      </c>
      <c r="O389" s="0" t="n">
        <v>56</v>
      </c>
      <c r="P389" s="0" t="n">
        <f aca="false">F389+G389+H389+(2*I389)+(3*J389)+K389+L389-M389+N389-O389</f>
        <v>192</v>
      </c>
      <c r="Q389" s="0" t="n">
        <f aca="false">P389/16.875</f>
        <v>11.3777777777778</v>
      </c>
      <c r="R389" s="0" t="n">
        <f aca="false">IF(Q389&lt;1.5,1,Q389)</f>
        <v>11.3777777777778</v>
      </c>
    </row>
    <row r="390" customFormat="false" ht="12.75" hidden="false" customHeight="false" outlineLevel="0" collapsed="false">
      <c r="A390" s="0" t="s">
        <v>2103</v>
      </c>
      <c r="B390" s="0" t="s">
        <v>1661</v>
      </c>
      <c r="C390" s="0" t="s">
        <v>1827</v>
      </c>
      <c r="D390" s="0" t="s">
        <v>26</v>
      </c>
      <c r="E390" s="0" t="n">
        <v>154</v>
      </c>
      <c r="F390" s="0" t="n">
        <v>21</v>
      </c>
      <c r="G390" s="0" t="n">
        <v>39</v>
      </c>
      <c r="H390" s="0" t="n">
        <v>12</v>
      </c>
      <c r="I390" s="0" t="n">
        <v>0</v>
      </c>
      <c r="J390" s="0" t="n">
        <v>6</v>
      </c>
      <c r="K390" s="0" t="n">
        <v>23</v>
      </c>
      <c r="L390" s="0" t="n">
        <v>0</v>
      </c>
      <c r="M390" s="0" t="n">
        <v>0</v>
      </c>
      <c r="N390" s="0" t="n">
        <v>13</v>
      </c>
      <c r="O390" s="0" t="n">
        <v>54</v>
      </c>
      <c r="P390" s="0" t="n">
        <f aca="false">F390+G390+H390+(2*I390)+(3*J390)+K390+L390-M390+N390-O390</f>
        <v>72</v>
      </c>
      <c r="Q390" s="0" t="n">
        <f aca="false">P390/16.875</f>
        <v>4.26666666666667</v>
      </c>
      <c r="R390" s="0" t="n">
        <f aca="false">IF(Q390&lt;1.5,1,Q390)</f>
        <v>4.26666666666667</v>
      </c>
    </row>
    <row r="391" customFormat="false" ht="12.75" hidden="false" customHeight="false" outlineLevel="0" collapsed="false">
      <c r="A391" s="0" t="s">
        <v>1819</v>
      </c>
      <c r="B391" s="0" t="s">
        <v>737</v>
      </c>
      <c r="C391" s="0" t="s">
        <v>1827</v>
      </c>
      <c r="D391" s="0" t="s">
        <v>126</v>
      </c>
      <c r="E391" s="0" t="n">
        <v>427</v>
      </c>
      <c r="F391" s="0" t="n">
        <v>64</v>
      </c>
      <c r="G391" s="0" t="n">
        <v>108</v>
      </c>
      <c r="H391" s="0" t="n">
        <v>28</v>
      </c>
      <c r="I391" s="0" t="n">
        <v>1</v>
      </c>
      <c r="J391" s="0" t="n">
        <v>15</v>
      </c>
      <c r="K391" s="0" t="n">
        <v>59</v>
      </c>
      <c r="L391" s="0" t="n">
        <v>3</v>
      </c>
      <c r="M391" s="0" t="n">
        <v>2</v>
      </c>
      <c r="N391" s="0" t="n">
        <v>49</v>
      </c>
      <c r="O391" s="0" t="n">
        <v>76</v>
      </c>
      <c r="P391" s="0" t="n">
        <f aca="false">F391+G391+H391+(2*I391)+(3*J391)+K391+L391-M391+N391-O391</f>
        <v>280</v>
      </c>
      <c r="Q391" s="0" t="n">
        <f aca="false">P391/16.875</f>
        <v>16.5925925925926</v>
      </c>
      <c r="R391" s="0" t="n">
        <f aca="false">IF(Q391&lt;1.5,1,Q391)</f>
        <v>16.5925925925926</v>
      </c>
    </row>
    <row r="392" customFormat="false" ht="12.75" hidden="false" customHeight="false" outlineLevel="0" collapsed="false">
      <c r="A392" s="0" t="s">
        <v>1866</v>
      </c>
      <c r="B392" s="0" t="s">
        <v>139</v>
      </c>
      <c r="C392" s="0" t="s">
        <v>1827</v>
      </c>
      <c r="D392" s="0" t="s">
        <v>19</v>
      </c>
      <c r="E392" s="0" t="n">
        <v>75</v>
      </c>
      <c r="F392" s="0" t="n">
        <v>8</v>
      </c>
      <c r="G392" s="0" t="n">
        <v>19</v>
      </c>
      <c r="H392" s="0" t="n">
        <v>4</v>
      </c>
      <c r="I392" s="0" t="n">
        <v>0</v>
      </c>
      <c r="J392" s="0" t="n">
        <v>2</v>
      </c>
      <c r="K392" s="0" t="n">
        <v>11</v>
      </c>
      <c r="L392" s="0" t="n">
        <v>0</v>
      </c>
      <c r="M392" s="0" t="n">
        <v>0</v>
      </c>
      <c r="N392" s="0" t="n">
        <v>4</v>
      </c>
      <c r="O392" s="0" t="n">
        <v>19</v>
      </c>
      <c r="P392" s="0" t="n">
        <f aca="false">F392+G392+H392+(2*I392)+(3*J392)+K392+L392-M392+N392-O392</f>
        <v>33</v>
      </c>
      <c r="Q392" s="0" t="n">
        <f aca="false">P392/16.875</f>
        <v>1.95555555555556</v>
      </c>
      <c r="R392" s="0" t="n">
        <f aca="false">IF(Q392&lt;1.5,1,Q392)</f>
        <v>1.95555555555556</v>
      </c>
    </row>
    <row r="393" customFormat="false" ht="12.75" hidden="false" customHeight="false" outlineLevel="0" collapsed="false">
      <c r="A393" s="0" t="s">
        <v>1965</v>
      </c>
      <c r="B393" s="0" t="s">
        <v>321</v>
      </c>
      <c r="C393" s="0" t="s">
        <v>1998</v>
      </c>
      <c r="D393" s="0" t="s">
        <v>129</v>
      </c>
      <c r="E393" s="0" t="n">
        <v>441</v>
      </c>
      <c r="F393" s="0" t="n">
        <v>72</v>
      </c>
      <c r="G393" s="0" t="n">
        <v>111</v>
      </c>
      <c r="H393" s="0" t="n">
        <v>22</v>
      </c>
      <c r="I393" s="0" t="n">
        <v>5</v>
      </c>
      <c r="J393" s="0" t="n">
        <v>13</v>
      </c>
      <c r="K393" s="0" t="n">
        <v>50</v>
      </c>
      <c r="L393" s="0" t="n">
        <v>23</v>
      </c>
      <c r="M393" s="0" t="n">
        <v>2</v>
      </c>
      <c r="N393" s="0" t="n">
        <v>45</v>
      </c>
      <c r="O393" s="0" t="n">
        <v>99</v>
      </c>
      <c r="P393" s="0" t="n">
        <f aca="false">F393+G393+H393+(2*I393)+(3*J393)+K393+L393-M393+N393-O393</f>
        <v>271</v>
      </c>
      <c r="Q393" s="0" t="n">
        <f aca="false">P393/16.875</f>
        <v>16.0592592592593</v>
      </c>
      <c r="R393" s="0" t="n">
        <f aca="false">IF(Q393&lt;1.5,1,Q393)</f>
        <v>16.0592592592593</v>
      </c>
    </row>
    <row r="394" customFormat="false" ht="12.75" hidden="false" customHeight="false" outlineLevel="0" collapsed="false">
      <c r="A394" s="0" t="s">
        <v>650</v>
      </c>
      <c r="B394" s="0" t="s">
        <v>193</v>
      </c>
      <c r="C394" s="0" t="s">
        <v>1793</v>
      </c>
      <c r="D394" s="0" t="s">
        <v>92</v>
      </c>
      <c r="E394" s="0" t="n">
        <v>365</v>
      </c>
      <c r="F394" s="0" t="n">
        <v>42</v>
      </c>
      <c r="G394" s="0" t="n">
        <v>92</v>
      </c>
      <c r="H394" s="0" t="n">
        <v>20</v>
      </c>
      <c r="I394" s="0" t="n">
        <v>2</v>
      </c>
      <c r="J394" s="0" t="n">
        <v>4</v>
      </c>
      <c r="K394" s="0" t="n">
        <v>32</v>
      </c>
      <c r="L394" s="0" t="n">
        <v>11</v>
      </c>
      <c r="M394" s="0" t="n">
        <v>5</v>
      </c>
      <c r="N394" s="0" t="n">
        <v>29</v>
      </c>
      <c r="O394" s="0" t="n">
        <v>54</v>
      </c>
      <c r="P394" s="0" t="n">
        <f aca="false">F394+G394+H394+(2*I394)+(3*J394)+K394+L394-M394+N394-O394</f>
        <v>183</v>
      </c>
      <c r="Q394" s="0" t="n">
        <f aca="false">P394/16.875</f>
        <v>10.8444444444444</v>
      </c>
      <c r="R394" s="0" t="n">
        <f aca="false">IF(Q394&lt;1.5,1,Q394)</f>
        <v>10.8444444444444</v>
      </c>
    </row>
    <row r="395" customFormat="false" ht="12.75" hidden="false" customHeight="false" outlineLevel="0" collapsed="false">
      <c r="A395" s="0" t="s">
        <v>2124</v>
      </c>
      <c r="B395" s="0" t="s">
        <v>49</v>
      </c>
      <c r="C395" s="0" t="s">
        <v>1794</v>
      </c>
      <c r="D395" s="0" t="s">
        <v>3267</v>
      </c>
      <c r="E395" s="0" t="n">
        <v>369</v>
      </c>
      <c r="F395" s="0" t="n">
        <v>45</v>
      </c>
      <c r="G395" s="0" t="n">
        <v>93</v>
      </c>
      <c r="H395" s="0" t="n">
        <v>20</v>
      </c>
      <c r="I395" s="0" t="n">
        <v>0</v>
      </c>
      <c r="J395" s="0" t="n">
        <v>16</v>
      </c>
      <c r="K395" s="0" t="n">
        <v>50</v>
      </c>
      <c r="L395" s="0" t="n">
        <v>0</v>
      </c>
      <c r="M395" s="0" t="n">
        <v>1</v>
      </c>
      <c r="N395" s="0" t="n">
        <v>21</v>
      </c>
      <c r="O395" s="0" t="n">
        <v>53</v>
      </c>
      <c r="P395" s="0" t="n">
        <f aca="false">F395+G395+H395+(2*I395)+(3*J395)+K395+L395-M395+N395-O395</f>
        <v>223</v>
      </c>
      <c r="Q395" s="0" t="n">
        <f aca="false">P395/16.875</f>
        <v>13.2148148148148</v>
      </c>
      <c r="R395" s="0" t="n">
        <f aca="false">IF(Q395&lt;1.5,1,Q395)</f>
        <v>13.2148148148148</v>
      </c>
    </row>
    <row r="396" customFormat="false" ht="12.75" hidden="false" customHeight="false" outlineLevel="0" collapsed="false">
      <c r="A396" s="0" t="s">
        <v>2146</v>
      </c>
      <c r="B396" s="0" t="s">
        <v>291</v>
      </c>
      <c r="C396" s="0" t="s">
        <v>1792</v>
      </c>
      <c r="D396" s="0" t="s">
        <v>102</v>
      </c>
      <c r="E396" s="0" t="n">
        <v>115</v>
      </c>
      <c r="F396" s="0" t="n">
        <v>14</v>
      </c>
      <c r="G396" s="0" t="n">
        <v>29</v>
      </c>
      <c r="H396" s="0" t="n">
        <v>6</v>
      </c>
      <c r="I396" s="0" t="n">
        <v>0</v>
      </c>
      <c r="J396" s="0" t="n">
        <v>3</v>
      </c>
      <c r="K396" s="0" t="n">
        <v>15</v>
      </c>
      <c r="L396" s="0" t="n">
        <v>0</v>
      </c>
      <c r="M396" s="0" t="n">
        <v>0</v>
      </c>
      <c r="N396" s="0" t="n">
        <v>8</v>
      </c>
      <c r="O396" s="0" t="n">
        <v>26</v>
      </c>
      <c r="P396" s="0" t="n">
        <f aca="false">F396+G396+H396+(2*I396)+(3*J396)+K396+L396-M396+N396-O396</f>
        <v>55</v>
      </c>
      <c r="Q396" s="0" t="n">
        <f aca="false">P396/16.875</f>
        <v>3.25925925925926</v>
      </c>
      <c r="R396" s="0" t="n">
        <f aca="false">IF(Q396&lt;1.5,1,Q396)</f>
        <v>3.25925925925926</v>
      </c>
    </row>
    <row r="397" customFormat="false" ht="12.75" hidden="false" customHeight="false" outlineLevel="0" collapsed="false">
      <c r="A397" s="0" t="s">
        <v>2100</v>
      </c>
      <c r="B397" s="0" t="s">
        <v>261</v>
      </c>
      <c r="C397" s="0" t="s">
        <v>1827</v>
      </c>
      <c r="D397" s="0" t="s">
        <v>112</v>
      </c>
      <c r="E397" s="0" t="n">
        <v>214</v>
      </c>
      <c r="F397" s="0" t="n">
        <v>33</v>
      </c>
      <c r="G397" s="0" t="n">
        <v>54</v>
      </c>
      <c r="H397" s="0" t="n">
        <v>13</v>
      </c>
      <c r="I397" s="0" t="n">
        <v>0</v>
      </c>
      <c r="J397" s="0" t="n">
        <v>6</v>
      </c>
      <c r="K397" s="0" t="n">
        <v>27</v>
      </c>
      <c r="L397" s="0" t="n">
        <v>0</v>
      </c>
      <c r="M397" s="0" t="n">
        <v>0</v>
      </c>
      <c r="N397" s="0" t="n">
        <v>34</v>
      </c>
      <c r="O397" s="0" t="n">
        <v>54</v>
      </c>
      <c r="P397" s="0" t="n">
        <f aca="false">F397+G397+H397+(2*I397)+(3*J397)+K397+L397-M397+N397-O397</f>
        <v>125</v>
      </c>
      <c r="Q397" s="0" t="n">
        <f aca="false">P397/16.875</f>
        <v>7.40740740740741</v>
      </c>
      <c r="R397" s="0" t="n">
        <f aca="false">IF(Q397&lt;1.5,1,Q397)</f>
        <v>7.40740740740741</v>
      </c>
    </row>
    <row r="398" customFormat="false" ht="12.75" hidden="false" customHeight="false" outlineLevel="0" collapsed="false">
      <c r="A398" s="0" t="s">
        <v>1026</v>
      </c>
      <c r="B398" s="0" t="s">
        <v>1224</v>
      </c>
      <c r="C398" s="0" t="s">
        <v>1827</v>
      </c>
      <c r="D398" s="0" t="s">
        <v>3267</v>
      </c>
      <c r="E398" s="0" t="n">
        <v>119</v>
      </c>
      <c r="F398" s="0" t="n">
        <v>13</v>
      </c>
      <c r="G398" s="0" t="n">
        <v>30</v>
      </c>
      <c r="H398" s="0" t="n">
        <v>6</v>
      </c>
      <c r="I398" s="0" t="n">
        <v>0</v>
      </c>
      <c r="J398" s="0" t="n">
        <v>2</v>
      </c>
      <c r="K398" s="0" t="n">
        <v>11</v>
      </c>
      <c r="L398" s="0" t="n">
        <v>0</v>
      </c>
      <c r="M398" s="0" t="n">
        <v>0</v>
      </c>
      <c r="N398" s="0" t="n">
        <v>4</v>
      </c>
      <c r="O398" s="0" t="n">
        <v>11</v>
      </c>
      <c r="P398" s="0" t="n">
        <f aca="false">F398+G398+H398+(2*I398)+(3*J398)+K398+L398-M398+N398-O398</f>
        <v>59</v>
      </c>
      <c r="Q398" s="0" t="n">
        <f aca="false">P398/16.875</f>
        <v>3.4962962962963</v>
      </c>
      <c r="R398" s="0" t="n">
        <f aca="false">IF(Q398&lt;1.5,1,Q398)</f>
        <v>3.4962962962963</v>
      </c>
    </row>
    <row r="399" customFormat="false" ht="12.75" hidden="false" customHeight="false" outlineLevel="0" collapsed="false">
      <c r="A399" s="0" t="s">
        <v>1956</v>
      </c>
      <c r="B399" s="0" t="s">
        <v>1121</v>
      </c>
      <c r="C399" s="0" t="s">
        <v>1792</v>
      </c>
      <c r="D399" s="0" t="s">
        <v>23</v>
      </c>
      <c r="E399" s="0" t="n">
        <v>490</v>
      </c>
      <c r="F399" s="0" t="n">
        <v>69</v>
      </c>
      <c r="G399" s="0" t="n">
        <v>123</v>
      </c>
      <c r="H399" s="0" t="n">
        <v>32</v>
      </c>
      <c r="I399" s="0" t="n">
        <v>0</v>
      </c>
      <c r="J399" s="0" t="n">
        <v>28</v>
      </c>
      <c r="K399" s="0" t="n">
        <v>90</v>
      </c>
      <c r="L399" s="0" t="n">
        <v>1</v>
      </c>
      <c r="M399" s="0" t="n">
        <v>1</v>
      </c>
      <c r="N399" s="0" t="n">
        <v>58</v>
      </c>
      <c r="O399" s="0" t="n">
        <v>128</v>
      </c>
      <c r="P399" s="0" t="n">
        <f aca="false">F399+G399+H399+(2*I399)+(3*J399)+K399+L399-M399+N399-O399</f>
        <v>328</v>
      </c>
      <c r="Q399" s="0" t="n">
        <f aca="false">P399/16.875</f>
        <v>19.437037037037</v>
      </c>
      <c r="R399" s="0" t="n">
        <f aca="false">IF(Q399&lt;1.5,1,Q399)</f>
        <v>19.437037037037</v>
      </c>
    </row>
    <row r="400" customFormat="false" ht="12.75" hidden="false" customHeight="false" outlineLevel="0" collapsed="false">
      <c r="A400" s="0" t="s">
        <v>772</v>
      </c>
      <c r="B400" s="0" t="s">
        <v>153</v>
      </c>
      <c r="C400" s="0" t="s">
        <v>1805</v>
      </c>
      <c r="D400" s="0" t="s">
        <v>154</v>
      </c>
      <c r="E400" s="0" t="n">
        <v>24</v>
      </c>
      <c r="F400" s="0" t="n">
        <v>3</v>
      </c>
      <c r="G400" s="0" t="n">
        <v>6</v>
      </c>
      <c r="H400" s="0" t="n">
        <v>1</v>
      </c>
      <c r="I400" s="0" t="n">
        <v>0</v>
      </c>
      <c r="J400" s="0" t="n">
        <v>0</v>
      </c>
      <c r="K400" s="0" t="n">
        <v>2</v>
      </c>
      <c r="L400" s="0" t="n">
        <v>1</v>
      </c>
      <c r="M400" s="0" t="n">
        <v>0</v>
      </c>
      <c r="N400" s="0" t="n">
        <v>1</v>
      </c>
      <c r="O400" s="0" t="n">
        <v>4</v>
      </c>
      <c r="P400" s="0" t="n">
        <f aca="false">F400+G400+H400+(2*I400)+(3*J400)+K400+L400-M400+N400-O400</f>
        <v>10</v>
      </c>
      <c r="Q400" s="0" t="n">
        <f aca="false">P400/16.875</f>
        <v>0.592592592592593</v>
      </c>
      <c r="R400" s="0" t="n">
        <f aca="false">IF(Q400&lt;1.5,1,Q400)</f>
        <v>1</v>
      </c>
    </row>
    <row r="401" customFormat="false" ht="12.75" hidden="false" customHeight="false" outlineLevel="0" collapsed="false">
      <c r="A401" s="0" t="s">
        <v>2326</v>
      </c>
      <c r="B401" s="0" t="s">
        <v>2342</v>
      </c>
      <c r="C401" s="0" t="s">
        <v>1793</v>
      </c>
      <c r="D401" s="0" t="s">
        <v>92</v>
      </c>
      <c r="E401" s="0" t="n">
        <v>44</v>
      </c>
      <c r="F401" s="0" t="n">
        <v>6</v>
      </c>
      <c r="G401" s="0" t="n">
        <v>11</v>
      </c>
      <c r="H401" s="0" t="n">
        <v>2</v>
      </c>
      <c r="I401" s="0" t="n">
        <v>0</v>
      </c>
      <c r="J401" s="0" t="n">
        <v>1</v>
      </c>
      <c r="K401" s="0" t="n">
        <v>5</v>
      </c>
      <c r="L401" s="0" t="n">
        <v>1</v>
      </c>
      <c r="M401" s="0" t="n">
        <v>0</v>
      </c>
      <c r="N401" s="0" t="n">
        <v>5</v>
      </c>
      <c r="O401" s="0" t="n">
        <v>5</v>
      </c>
      <c r="P401" s="0" t="n">
        <f aca="false">F401+G401+H401+(2*I401)+(3*J401)+K401+L401-M401+N401-O401</f>
        <v>28</v>
      </c>
      <c r="Q401" s="0" t="n">
        <f aca="false">P401/16.875</f>
        <v>1.65925925925926</v>
      </c>
      <c r="R401" s="0" t="n">
        <f aca="false">IF(Q401&lt;1.5,1,Q401)</f>
        <v>1.65925925925926</v>
      </c>
    </row>
    <row r="402" customFormat="false" ht="12.75" hidden="false" customHeight="false" outlineLevel="0" collapsed="false">
      <c r="A402" s="0" t="s">
        <v>2079</v>
      </c>
      <c r="B402" s="0" t="s">
        <v>120</v>
      </c>
      <c r="C402" s="0" t="s">
        <v>1998</v>
      </c>
      <c r="D402" s="0" t="s">
        <v>3267</v>
      </c>
      <c r="E402" s="0" t="n">
        <v>408</v>
      </c>
      <c r="F402" s="0" t="n">
        <v>53</v>
      </c>
      <c r="G402" s="0" t="n">
        <v>102</v>
      </c>
      <c r="H402" s="0" t="n">
        <v>30</v>
      </c>
      <c r="I402" s="0" t="n">
        <v>1</v>
      </c>
      <c r="J402" s="0" t="n">
        <v>19</v>
      </c>
      <c r="K402" s="0" t="n">
        <v>59</v>
      </c>
      <c r="L402" s="0" t="n">
        <v>3</v>
      </c>
      <c r="M402" s="0" t="n">
        <v>2</v>
      </c>
      <c r="N402" s="0" t="n">
        <v>34</v>
      </c>
      <c r="O402" s="0" t="n">
        <v>82</v>
      </c>
      <c r="P402" s="0" t="n">
        <f aca="false">F402+G402+H402+(2*I402)+(3*J402)+K402+L402-M402+N402-O402</f>
        <v>256</v>
      </c>
      <c r="Q402" s="0" t="n">
        <f aca="false">P402/16.875</f>
        <v>15.1703703703704</v>
      </c>
      <c r="R402" s="0" t="n">
        <f aca="false">IF(Q402&lt;1.5,1,Q402)</f>
        <v>15.1703703703704</v>
      </c>
    </row>
    <row r="403" customFormat="false" ht="12.75" hidden="false" customHeight="false" outlineLevel="0" collapsed="false">
      <c r="A403" s="0" t="s">
        <v>1176</v>
      </c>
      <c r="B403" s="0" t="s">
        <v>499</v>
      </c>
      <c r="C403" s="0" t="s">
        <v>1998</v>
      </c>
      <c r="D403" s="0" t="s">
        <v>129</v>
      </c>
      <c r="E403" s="0" t="n">
        <v>136</v>
      </c>
      <c r="F403" s="0" t="n">
        <v>17</v>
      </c>
      <c r="G403" s="0" t="n">
        <v>34</v>
      </c>
      <c r="H403" s="0" t="n">
        <v>6</v>
      </c>
      <c r="I403" s="0" t="n">
        <v>1</v>
      </c>
      <c r="J403" s="0" t="n">
        <v>3</v>
      </c>
      <c r="K403" s="0" t="n">
        <v>15</v>
      </c>
      <c r="L403" s="0" t="n">
        <v>4</v>
      </c>
      <c r="M403" s="0" t="n">
        <v>1</v>
      </c>
      <c r="N403" s="0" t="n">
        <v>12</v>
      </c>
      <c r="O403" s="0" t="n">
        <v>29</v>
      </c>
      <c r="P403" s="0" t="n">
        <f aca="false">F403+G403+H403+(2*I403)+(3*J403)+K403+L403-M403+N403-O403</f>
        <v>69</v>
      </c>
      <c r="Q403" s="0" t="n">
        <f aca="false">P403/16.875</f>
        <v>4.08888888888889</v>
      </c>
      <c r="R403" s="0" t="n">
        <f aca="false">IF(Q403&lt;1.5,1,Q403)</f>
        <v>4.08888888888889</v>
      </c>
    </row>
    <row r="404" customFormat="false" ht="12.75" hidden="false" customHeight="false" outlineLevel="0" collapsed="false">
      <c r="A404" s="0" t="s">
        <v>1940</v>
      </c>
      <c r="B404" s="0" t="s">
        <v>1066</v>
      </c>
      <c r="C404" s="0" t="s">
        <v>1805</v>
      </c>
      <c r="D404" s="0" t="s">
        <v>176</v>
      </c>
      <c r="E404" s="0" t="n">
        <v>540</v>
      </c>
      <c r="F404" s="0" t="n">
        <v>74</v>
      </c>
      <c r="G404" s="0" t="n">
        <v>135</v>
      </c>
      <c r="H404" s="0" t="n">
        <v>18</v>
      </c>
      <c r="I404" s="0" t="n">
        <v>2</v>
      </c>
      <c r="J404" s="0" t="n">
        <v>3</v>
      </c>
      <c r="K404" s="0" t="n">
        <v>35</v>
      </c>
      <c r="L404" s="0" t="n">
        <v>17</v>
      </c>
      <c r="M404" s="0" t="n">
        <v>6</v>
      </c>
      <c r="N404" s="0" t="n">
        <v>51</v>
      </c>
      <c r="O404" s="0" t="n">
        <v>50</v>
      </c>
      <c r="P404" s="0" t="n">
        <f aca="false">F404+G404+H404+(2*I404)+(3*J404)+K404+L404-M404+N404-O404</f>
        <v>287</v>
      </c>
      <c r="Q404" s="0" t="n">
        <f aca="false">P404/16.875</f>
        <v>17.0074074074074</v>
      </c>
      <c r="R404" s="0" t="n">
        <f aca="false">IF(Q404&lt;1.5,1,Q404)</f>
        <v>17.0074074074074</v>
      </c>
    </row>
    <row r="405" customFormat="false" ht="12.75" hidden="false" customHeight="false" outlineLevel="0" collapsed="false">
      <c r="A405" s="0" t="s">
        <v>1592</v>
      </c>
      <c r="B405" s="0" t="s">
        <v>2139</v>
      </c>
      <c r="C405" s="0" t="s">
        <v>1998</v>
      </c>
      <c r="D405" s="0" t="s">
        <v>50</v>
      </c>
      <c r="E405" s="0" t="n">
        <v>132</v>
      </c>
      <c r="F405" s="0" t="n">
        <v>19</v>
      </c>
      <c r="G405" s="0" t="n">
        <v>33</v>
      </c>
      <c r="H405" s="0" t="n">
        <v>6</v>
      </c>
      <c r="I405" s="0" t="n">
        <v>1</v>
      </c>
      <c r="J405" s="0" t="n">
        <v>3</v>
      </c>
      <c r="K405" s="0" t="n">
        <v>16</v>
      </c>
      <c r="L405" s="0" t="n">
        <v>3</v>
      </c>
      <c r="M405" s="0" t="n">
        <v>1</v>
      </c>
      <c r="N405" s="0" t="n">
        <v>12</v>
      </c>
      <c r="O405" s="0" t="n">
        <v>24</v>
      </c>
      <c r="P405" s="0" t="n">
        <f aca="false">F405+G405+H405+(2*I405)+(3*J405)+K405+L405-M405+N405-O405</f>
        <v>75</v>
      </c>
      <c r="Q405" s="0" t="n">
        <f aca="false">P405/16.875</f>
        <v>4.44444444444445</v>
      </c>
      <c r="R405" s="0" t="n">
        <f aca="false">IF(Q405&lt;1.5,1,Q405)</f>
        <v>4.44444444444445</v>
      </c>
    </row>
    <row r="406" customFormat="false" ht="12.75" hidden="false" customHeight="false" outlineLevel="0" collapsed="false">
      <c r="A406" s="0" t="s">
        <v>140</v>
      </c>
      <c r="B406" s="0" t="s">
        <v>2173</v>
      </c>
      <c r="C406" s="0" t="s">
        <v>1827</v>
      </c>
      <c r="D406" s="0" t="s">
        <v>95</v>
      </c>
      <c r="E406" s="0" t="n">
        <v>36</v>
      </c>
      <c r="F406" s="0" t="n">
        <v>5</v>
      </c>
      <c r="G406" s="0" t="n">
        <v>9</v>
      </c>
      <c r="H406" s="0" t="n">
        <v>2</v>
      </c>
      <c r="I406" s="0" t="n">
        <v>0</v>
      </c>
      <c r="J406" s="0" t="n">
        <v>1</v>
      </c>
      <c r="K406" s="0" t="n">
        <v>4</v>
      </c>
      <c r="L406" s="0" t="n">
        <v>0</v>
      </c>
      <c r="M406" s="0" t="n">
        <v>0</v>
      </c>
      <c r="N406" s="0" t="n">
        <v>4</v>
      </c>
      <c r="O406" s="0" t="n">
        <v>8</v>
      </c>
      <c r="P406" s="0" t="n">
        <f aca="false">F406+G406+H406+(2*I406)+(3*J406)+K406+L406-M406+N406-O406</f>
        <v>19</v>
      </c>
      <c r="Q406" s="0" t="n">
        <f aca="false">P406/16.875</f>
        <v>1.12592592592593</v>
      </c>
      <c r="R406" s="0" t="n">
        <f aca="false">IF(Q406&lt;1.5,1,Q406)</f>
        <v>1</v>
      </c>
    </row>
    <row r="407" customFormat="false" ht="12.75" hidden="false" customHeight="false" outlineLevel="0" collapsed="false">
      <c r="A407" s="0" t="s">
        <v>2108</v>
      </c>
      <c r="B407" s="0" t="s">
        <v>396</v>
      </c>
      <c r="C407" s="0" t="s">
        <v>1794</v>
      </c>
      <c r="D407" s="0" t="s">
        <v>126</v>
      </c>
      <c r="E407" s="0" t="n">
        <v>84</v>
      </c>
      <c r="F407" s="0" t="n">
        <v>13</v>
      </c>
      <c r="G407" s="0" t="n">
        <v>21</v>
      </c>
      <c r="H407" s="0" t="n">
        <v>5</v>
      </c>
      <c r="I407" s="0" t="n">
        <v>0</v>
      </c>
      <c r="J407" s="0" t="n">
        <v>2</v>
      </c>
      <c r="K407" s="0" t="n">
        <v>11</v>
      </c>
      <c r="L407" s="0" t="n">
        <v>1</v>
      </c>
      <c r="M407" s="0" t="n">
        <v>1</v>
      </c>
      <c r="N407" s="0" t="n">
        <v>14</v>
      </c>
      <c r="O407" s="0" t="n">
        <v>22</v>
      </c>
      <c r="P407" s="0" t="n">
        <f aca="false">F407+G407+H407+(2*I407)+(3*J407)+K407+L407-M407+N407-O407</f>
        <v>48</v>
      </c>
      <c r="Q407" s="0" t="n">
        <f aca="false">P407/16.875</f>
        <v>2.84444444444444</v>
      </c>
      <c r="R407" s="0" t="n">
        <f aca="false">IF(Q407&lt;1.5,1,Q407)</f>
        <v>2.84444444444444</v>
      </c>
    </row>
    <row r="408" customFormat="false" ht="12.75" hidden="false" customHeight="false" outlineLevel="0" collapsed="false">
      <c r="A408" s="0" t="s">
        <v>292</v>
      </c>
      <c r="B408" s="0" t="s">
        <v>857</v>
      </c>
      <c r="C408" s="0" t="s">
        <v>1998</v>
      </c>
      <c r="D408" s="0" t="s">
        <v>154</v>
      </c>
      <c r="E408" s="0" t="n">
        <v>224</v>
      </c>
      <c r="F408" s="0" t="n">
        <v>31</v>
      </c>
      <c r="G408" s="0" t="n">
        <v>56</v>
      </c>
      <c r="H408" s="0" t="n">
        <v>11</v>
      </c>
      <c r="I408" s="0" t="n">
        <v>1</v>
      </c>
      <c r="J408" s="0" t="n">
        <v>8</v>
      </c>
      <c r="K408" s="0" t="n">
        <v>30</v>
      </c>
      <c r="L408" s="0" t="n">
        <v>4</v>
      </c>
      <c r="M408" s="0" t="n">
        <v>2</v>
      </c>
      <c r="N408" s="0" t="n">
        <v>19</v>
      </c>
      <c r="O408" s="0" t="n">
        <v>58</v>
      </c>
      <c r="P408" s="0" t="n">
        <f aca="false">F408+G408+H408+(2*I408)+(3*J408)+K408+L408-M408+N408-O408</f>
        <v>117</v>
      </c>
      <c r="Q408" s="0" t="n">
        <f aca="false">P408/16.875</f>
        <v>6.93333333333333</v>
      </c>
      <c r="R408" s="0" t="n">
        <f aca="false">IF(Q408&lt;1.5,1,Q408)</f>
        <v>6.93333333333333</v>
      </c>
    </row>
    <row r="409" customFormat="false" ht="12.75" hidden="false" customHeight="false" outlineLevel="0" collapsed="false">
      <c r="A409" s="0" t="s">
        <v>1588</v>
      </c>
      <c r="B409" s="0" t="s">
        <v>46</v>
      </c>
      <c r="C409" s="0" t="s">
        <v>1998</v>
      </c>
      <c r="D409" s="0" t="s">
        <v>29</v>
      </c>
      <c r="E409" s="0" t="n">
        <v>36</v>
      </c>
      <c r="F409" s="0" t="n">
        <v>5</v>
      </c>
      <c r="G409" s="0" t="n">
        <v>9</v>
      </c>
      <c r="H409" s="0" t="n">
        <v>3</v>
      </c>
      <c r="I409" s="0" t="n">
        <v>0</v>
      </c>
      <c r="J409" s="0" t="n">
        <v>1</v>
      </c>
      <c r="K409" s="0" t="n">
        <v>5</v>
      </c>
      <c r="L409" s="0" t="n">
        <v>0</v>
      </c>
      <c r="M409" s="0" t="n">
        <v>0</v>
      </c>
      <c r="N409" s="0" t="n">
        <v>3</v>
      </c>
      <c r="O409" s="0" t="n">
        <v>10</v>
      </c>
      <c r="P409" s="0" t="n">
        <f aca="false">F409+G409+H409+(2*I409)+(3*J409)+K409+L409-M409+N409-O409</f>
        <v>18</v>
      </c>
      <c r="Q409" s="0" t="n">
        <f aca="false">P409/16.875</f>
        <v>1.06666666666667</v>
      </c>
      <c r="R409" s="0" t="n">
        <f aca="false">IF(Q409&lt;1.5,1,Q409)</f>
        <v>1</v>
      </c>
    </row>
    <row r="410" customFormat="false" ht="12.75" hidden="false" customHeight="false" outlineLevel="0" collapsed="false">
      <c r="A410" s="0" t="s">
        <v>531</v>
      </c>
      <c r="B410" s="0" t="s">
        <v>483</v>
      </c>
      <c r="C410" s="0" t="s">
        <v>1793</v>
      </c>
      <c r="D410" s="0" t="s">
        <v>3265</v>
      </c>
      <c r="E410" s="0" t="n">
        <v>116</v>
      </c>
      <c r="F410" s="0" t="n">
        <v>14</v>
      </c>
      <c r="G410" s="0" t="n">
        <v>29</v>
      </c>
      <c r="H410" s="0" t="n">
        <v>5</v>
      </c>
      <c r="I410" s="0" t="n">
        <v>0</v>
      </c>
      <c r="J410" s="0" t="n">
        <v>1</v>
      </c>
      <c r="K410" s="0" t="n">
        <v>10</v>
      </c>
      <c r="L410" s="0" t="n">
        <v>0</v>
      </c>
      <c r="M410" s="0" t="n">
        <v>0</v>
      </c>
      <c r="N410" s="0" t="n">
        <v>10</v>
      </c>
      <c r="O410" s="0" t="n">
        <v>13</v>
      </c>
      <c r="P410" s="0" t="n">
        <f aca="false">F410+G410+H410+(2*I410)+(3*J410)+K410+L410-M410+N410-O410</f>
        <v>58</v>
      </c>
      <c r="Q410" s="0" t="n">
        <f aca="false">P410/16.875</f>
        <v>3.43703703703704</v>
      </c>
      <c r="R410" s="0" t="n">
        <f aca="false">IF(Q410&lt;1.5,1,Q410)</f>
        <v>3.43703703703704</v>
      </c>
    </row>
    <row r="411" customFormat="false" ht="12.75" hidden="false" customHeight="false" outlineLevel="0" collapsed="false">
      <c r="A411" s="0" t="s">
        <v>3097</v>
      </c>
      <c r="B411" s="0" t="s">
        <v>779</v>
      </c>
      <c r="C411" s="0" t="s">
        <v>1998</v>
      </c>
      <c r="D411" s="0" t="s">
        <v>73</v>
      </c>
      <c r="E411" s="0" t="n">
        <v>44</v>
      </c>
      <c r="F411" s="0" t="n">
        <v>5</v>
      </c>
      <c r="G411" s="0" t="n">
        <v>11</v>
      </c>
      <c r="H411" s="0" t="n">
        <v>3</v>
      </c>
      <c r="I411" s="0" t="n">
        <v>0</v>
      </c>
      <c r="J411" s="0" t="n">
        <v>1</v>
      </c>
      <c r="K411" s="0" t="n">
        <v>5</v>
      </c>
      <c r="L411" s="0" t="n">
        <v>1</v>
      </c>
      <c r="M411" s="0" t="n">
        <v>1</v>
      </c>
      <c r="N411" s="0" t="n">
        <v>4</v>
      </c>
      <c r="O411" s="0" t="n">
        <v>11</v>
      </c>
      <c r="P411" s="0" t="n">
        <f aca="false">F411+G411+H411+(2*I411)+(3*J411)+K411+L411-M411+N411-O411</f>
        <v>20</v>
      </c>
      <c r="Q411" s="0" t="n">
        <f aca="false">P411/16.875</f>
        <v>1.18518518518519</v>
      </c>
      <c r="R411" s="0" t="n">
        <f aca="false">IF(Q411&lt;1.5,1,Q411)</f>
        <v>1</v>
      </c>
    </row>
    <row r="412" customFormat="false" ht="12.75" hidden="false" customHeight="false" outlineLevel="0" collapsed="false">
      <c r="A412" s="0" t="s">
        <v>2019</v>
      </c>
      <c r="B412" s="0" t="s">
        <v>88</v>
      </c>
      <c r="C412" s="0" t="s">
        <v>1998</v>
      </c>
      <c r="D412" s="0" t="s">
        <v>19</v>
      </c>
      <c r="E412" s="0" t="n">
        <v>384</v>
      </c>
      <c r="F412" s="0" t="n">
        <v>46</v>
      </c>
      <c r="G412" s="0" t="n">
        <v>96</v>
      </c>
      <c r="H412" s="0" t="n">
        <v>24</v>
      </c>
      <c r="I412" s="0" t="n">
        <v>1</v>
      </c>
      <c r="J412" s="0" t="n">
        <v>15</v>
      </c>
      <c r="K412" s="0" t="n">
        <v>60</v>
      </c>
      <c r="L412" s="0" t="n">
        <v>2</v>
      </c>
      <c r="M412" s="0" t="n">
        <v>1</v>
      </c>
      <c r="N412" s="0" t="n">
        <v>33</v>
      </c>
      <c r="O412" s="0" t="n">
        <v>90</v>
      </c>
      <c r="P412" s="0" t="n">
        <f aca="false">F412+G412+H412+(2*I412)+(3*J412)+K412+L412-M412+N412-O412</f>
        <v>217</v>
      </c>
      <c r="Q412" s="0" t="n">
        <f aca="false">P412/16.875</f>
        <v>12.8592592592593</v>
      </c>
      <c r="R412" s="0" t="n">
        <f aca="false">IF(Q412&lt;1.5,1,Q412)</f>
        <v>12.8592592592593</v>
      </c>
    </row>
    <row r="413" customFormat="false" ht="12.75" hidden="false" customHeight="false" outlineLevel="0" collapsed="false">
      <c r="A413" s="0" t="s">
        <v>1571</v>
      </c>
      <c r="B413" s="0" t="s">
        <v>17</v>
      </c>
      <c r="C413" s="0" t="s">
        <v>1827</v>
      </c>
      <c r="D413" s="0" t="s">
        <v>95</v>
      </c>
      <c r="E413" s="0" t="n">
        <v>28</v>
      </c>
      <c r="F413" s="0" t="n">
        <v>4</v>
      </c>
      <c r="G413" s="0" t="n">
        <v>7</v>
      </c>
      <c r="H413" s="0" t="n">
        <v>2</v>
      </c>
      <c r="I413" s="0" t="n">
        <v>0</v>
      </c>
      <c r="J413" s="0" t="n">
        <v>1</v>
      </c>
      <c r="K413" s="0" t="n">
        <v>4</v>
      </c>
      <c r="L413" s="0" t="n">
        <v>0</v>
      </c>
      <c r="M413" s="0" t="n">
        <v>0</v>
      </c>
      <c r="N413" s="0" t="n">
        <v>2</v>
      </c>
      <c r="O413" s="0" t="n">
        <v>6</v>
      </c>
      <c r="P413" s="0" t="n">
        <f aca="false">F413+G413+H413+(2*I413)+(3*J413)+K413+L413-M413+N413-O413</f>
        <v>16</v>
      </c>
      <c r="Q413" s="0" t="n">
        <f aca="false">P413/16.875</f>
        <v>0.948148148148148</v>
      </c>
      <c r="R413" s="0" t="n">
        <f aca="false">IF(Q413&lt;1.5,1,Q413)</f>
        <v>1</v>
      </c>
    </row>
    <row r="414" customFormat="false" ht="12.75" hidden="false" customHeight="false" outlineLevel="0" collapsed="false">
      <c r="A414" s="0" t="s">
        <v>2012</v>
      </c>
      <c r="B414" s="0" t="s">
        <v>1031</v>
      </c>
      <c r="C414" s="0" t="s">
        <v>1998</v>
      </c>
      <c r="D414" s="0" t="s">
        <v>50</v>
      </c>
      <c r="E414" s="0" t="n">
        <v>325</v>
      </c>
      <c r="F414" s="0" t="n">
        <v>40</v>
      </c>
      <c r="G414" s="0" t="n">
        <v>81</v>
      </c>
      <c r="H414" s="0" t="n">
        <v>21</v>
      </c>
      <c r="I414" s="0" t="n">
        <v>0</v>
      </c>
      <c r="J414" s="0" t="n">
        <v>15</v>
      </c>
      <c r="K414" s="0" t="n">
        <v>55</v>
      </c>
      <c r="L414" s="0" t="n">
        <v>1</v>
      </c>
      <c r="M414" s="0" t="n">
        <v>1</v>
      </c>
      <c r="N414" s="0" t="n">
        <v>22</v>
      </c>
      <c r="O414" s="0" t="n">
        <v>78</v>
      </c>
      <c r="P414" s="0" t="n">
        <f aca="false">F414+G414+H414+(2*I414)+(3*J414)+K414+L414-M414+N414-O414</f>
        <v>186</v>
      </c>
      <c r="Q414" s="0" t="n">
        <f aca="false">P414/16.875</f>
        <v>11.0222222222222</v>
      </c>
      <c r="R414" s="0" t="n">
        <f aca="false">IF(Q414&lt;1.5,1,Q414)</f>
        <v>11.0222222222222</v>
      </c>
    </row>
    <row r="415" customFormat="false" ht="12.75" hidden="false" customHeight="false" outlineLevel="0" collapsed="false">
      <c r="A415" s="0" t="s">
        <v>2071</v>
      </c>
      <c r="B415" s="0" t="s">
        <v>976</v>
      </c>
      <c r="C415" s="0" t="s">
        <v>1793</v>
      </c>
      <c r="D415" s="0" t="s">
        <v>29</v>
      </c>
      <c r="E415" s="0" t="n">
        <v>201</v>
      </c>
      <c r="F415" s="0" t="n">
        <v>26</v>
      </c>
      <c r="G415" s="0" t="n">
        <v>50</v>
      </c>
      <c r="H415" s="0" t="n">
        <v>10</v>
      </c>
      <c r="I415" s="0" t="n">
        <v>1</v>
      </c>
      <c r="J415" s="0" t="n">
        <v>2</v>
      </c>
      <c r="K415" s="0" t="n">
        <v>19</v>
      </c>
      <c r="L415" s="0" t="n">
        <v>4</v>
      </c>
      <c r="M415" s="0" t="n">
        <v>1</v>
      </c>
      <c r="N415" s="0" t="n">
        <v>12</v>
      </c>
      <c r="O415" s="0" t="n">
        <v>26</v>
      </c>
      <c r="P415" s="0" t="n">
        <f aca="false">F415+G415+H415+(2*I415)+(3*J415)+K415+L415-M415+N415-O415</f>
        <v>102</v>
      </c>
      <c r="Q415" s="0" t="n">
        <f aca="false">P415/16.875</f>
        <v>6.04444444444444</v>
      </c>
      <c r="R415" s="0" t="n">
        <f aca="false">IF(Q415&lt;1.5,1,Q415)</f>
        <v>6.04444444444444</v>
      </c>
    </row>
    <row r="416" customFormat="false" ht="12.75" hidden="false" customHeight="false" outlineLevel="0" collapsed="false">
      <c r="A416" s="0" t="s">
        <v>1989</v>
      </c>
      <c r="B416" s="0" t="s">
        <v>28</v>
      </c>
      <c r="C416" s="0" t="s">
        <v>1794</v>
      </c>
      <c r="D416" s="0" t="s">
        <v>3267</v>
      </c>
      <c r="E416" s="0" t="n">
        <v>374</v>
      </c>
      <c r="F416" s="0" t="n">
        <v>56</v>
      </c>
      <c r="G416" s="0" t="n">
        <v>93</v>
      </c>
      <c r="H416" s="0" t="n">
        <v>23</v>
      </c>
      <c r="I416" s="0" t="n">
        <v>1</v>
      </c>
      <c r="J416" s="0" t="n">
        <v>21</v>
      </c>
      <c r="K416" s="0" t="n">
        <v>59</v>
      </c>
      <c r="L416" s="0" t="n">
        <v>3</v>
      </c>
      <c r="M416" s="0" t="n">
        <v>1</v>
      </c>
      <c r="N416" s="0" t="n">
        <v>43</v>
      </c>
      <c r="O416" s="0" t="n">
        <v>122</v>
      </c>
      <c r="P416" s="0" t="n">
        <f aca="false">F416+G416+H416+(2*I416)+(3*J416)+K416+L416-M416+N416-O416</f>
        <v>219</v>
      </c>
      <c r="Q416" s="0" t="n">
        <f aca="false">P416/16.875</f>
        <v>12.9777777777778</v>
      </c>
      <c r="R416" s="0" t="n">
        <f aca="false">IF(Q416&lt;1.5,1,Q416)</f>
        <v>12.9777777777778</v>
      </c>
    </row>
    <row r="417" customFormat="false" ht="12.75" hidden="false" customHeight="false" outlineLevel="0" collapsed="false">
      <c r="A417" s="0" t="s">
        <v>1451</v>
      </c>
      <c r="B417" s="0" t="s">
        <v>193</v>
      </c>
      <c r="C417" s="0" t="s">
        <v>1998</v>
      </c>
      <c r="D417" s="0" t="s">
        <v>38</v>
      </c>
      <c r="E417" s="0" t="n">
        <v>535</v>
      </c>
      <c r="F417" s="0" t="n">
        <v>105</v>
      </c>
      <c r="G417" s="0" t="n">
        <v>133</v>
      </c>
      <c r="H417" s="0" t="n">
        <v>27</v>
      </c>
      <c r="I417" s="0" t="n">
        <v>1</v>
      </c>
      <c r="J417" s="0" t="n">
        <v>41</v>
      </c>
      <c r="K417" s="0" t="n">
        <v>93</v>
      </c>
      <c r="L417" s="0" t="n">
        <v>6</v>
      </c>
      <c r="M417" s="0" t="n">
        <v>2</v>
      </c>
      <c r="N417" s="0" t="n">
        <v>112</v>
      </c>
      <c r="O417" s="0" t="n">
        <v>170</v>
      </c>
      <c r="P417" s="0" t="n">
        <f aca="false">F417+G417+H417+(2*I417)+(3*J417)+K417+L417-M417+N417-O417</f>
        <v>429</v>
      </c>
      <c r="Q417" s="0" t="n">
        <f aca="false">P417/16.875</f>
        <v>25.4222222222222</v>
      </c>
      <c r="R417" s="0" t="n">
        <f aca="false">IF(Q417&lt;1.5,1,Q417)</f>
        <v>25.4222222222222</v>
      </c>
    </row>
    <row r="418" customFormat="false" ht="12.75" hidden="false" customHeight="false" outlineLevel="0" collapsed="false">
      <c r="A418" s="0" t="s">
        <v>682</v>
      </c>
      <c r="B418" s="0" t="s">
        <v>2064</v>
      </c>
      <c r="C418" s="0" t="s">
        <v>1805</v>
      </c>
      <c r="D418" s="0" t="s">
        <v>86</v>
      </c>
      <c r="E418" s="0" t="n">
        <v>311</v>
      </c>
      <c r="F418" s="0" t="n">
        <v>35</v>
      </c>
      <c r="G418" s="0" t="n">
        <v>77</v>
      </c>
      <c r="H418" s="0" t="n">
        <v>19</v>
      </c>
      <c r="I418" s="0" t="n">
        <v>1</v>
      </c>
      <c r="J418" s="0" t="n">
        <v>3</v>
      </c>
      <c r="K418" s="0" t="n">
        <v>30</v>
      </c>
      <c r="L418" s="0" t="n">
        <v>2</v>
      </c>
      <c r="M418" s="0" t="n">
        <v>1</v>
      </c>
      <c r="N418" s="0" t="n">
        <v>19</v>
      </c>
      <c r="O418" s="0" t="n">
        <v>42</v>
      </c>
      <c r="P418" s="0" t="n">
        <f aca="false">F418+G418+H418+(2*I418)+(3*J418)+K418+L418-M418+N418-O418</f>
        <v>150</v>
      </c>
      <c r="Q418" s="0" t="n">
        <f aca="false">P418/16.875</f>
        <v>8.88888888888889</v>
      </c>
      <c r="R418" s="0" t="n">
        <f aca="false">IF(Q418&lt;1.5,1,Q418)</f>
        <v>8.88888888888889</v>
      </c>
    </row>
    <row r="419" customFormat="false" ht="12.75" hidden="false" customHeight="false" outlineLevel="0" collapsed="false">
      <c r="A419" s="0" t="s">
        <v>1993</v>
      </c>
      <c r="B419" s="0" t="s">
        <v>638</v>
      </c>
      <c r="C419" s="0" t="s">
        <v>1998</v>
      </c>
      <c r="D419" s="0" t="s">
        <v>19</v>
      </c>
      <c r="E419" s="0" t="n">
        <v>395</v>
      </c>
      <c r="F419" s="0" t="n">
        <v>53</v>
      </c>
      <c r="G419" s="0" t="n">
        <v>98</v>
      </c>
      <c r="H419" s="0" t="n">
        <v>19</v>
      </c>
      <c r="I419" s="0" t="n">
        <v>0</v>
      </c>
      <c r="J419" s="0" t="n">
        <v>17</v>
      </c>
      <c r="K419" s="0" t="n">
        <v>60</v>
      </c>
      <c r="L419" s="0" t="n">
        <v>1</v>
      </c>
      <c r="M419" s="0" t="n">
        <v>1</v>
      </c>
      <c r="N419" s="0" t="n">
        <v>48</v>
      </c>
      <c r="O419" s="0" t="n">
        <v>101</v>
      </c>
      <c r="P419" s="0" t="n">
        <f aca="false">F419+G419+H419+(2*I419)+(3*J419)+K419+L419-M419+N419-O419</f>
        <v>228</v>
      </c>
      <c r="Q419" s="0" t="n">
        <f aca="false">P419/16.875</f>
        <v>13.5111111111111</v>
      </c>
      <c r="R419" s="0" t="n">
        <f aca="false">IF(Q419&lt;1.5,1,Q419)</f>
        <v>13.5111111111111</v>
      </c>
    </row>
    <row r="420" customFormat="false" ht="12.75" hidden="false" customHeight="false" outlineLevel="0" collapsed="false">
      <c r="A420" s="0" t="s">
        <v>2156</v>
      </c>
      <c r="B420" s="0" t="s">
        <v>91</v>
      </c>
      <c r="C420" s="0" t="s">
        <v>1998</v>
      </c>
      <c r="D420" s="0" t="s">
        <v>154</v>
      </c>
      <c r="E420" s="0" t="n">
        <v>326</v>
      </c>
      <c r="F420" s="0" t="n">
        <v>51</v>
      </c>
      <c r="G420" s="0" t="n">
        <v>81</v>
      </c>
      <c r="H420" s="0" t="n">
        <v>19</v>
      </c>
      <c r="I420" s="0" t="n">
        <v>0</v>
      </c>
      <c r="J420" s="0" t="n">
        <v>9</v>
      </c>
      <c r="K420" s="0" t="n">
        <v>42</v>
      </c>
      <c r="L420" s="0" t="n">
        <v>1</v>
      </c>
      <c r="M420" s="0" t="n">
        <v>1</v>
      </c>
      <c r="N420" s="0" t="n">
        <v>43</v>
      </c>
      <c r="O420" s="0" t="n">
        <v>102</v>
      </c>
      <c r="P420" s="0" t="n">
        <f aca="false">F420+G420+H420+(2*I420)+(3*J420)+K420+L420-M420+N420-O420</f>
        <v>161</v>
      </c>
      <c r="Q420" s="0" t="n">
        <f aca="false">P420/16.875</f>
        <v>9.54074074074074</v>
      </c>
      <c r="R420" s="0" t="n">
        <f aca="false">IF(Q420&lt;1.5,1,Q420)</f>
        <v>9.54074074074074</v>
      </c>
    </row>
    <row r="421" customFormat="false" ht="12.75" hidden="false" customHeight="false" outlineLevel="0" collapsed="false">
      <c r="A421" s="0" t="s">
        <v>2163</v>
      </c>
      <c r="B421" s="0" t="s">
        <v>1412</v>
      </c>
      <c r="C421" s="0" t="s">
        <v>1827</v>
      </c>
      <c r="D421" s="0" t="s">
        <v>84</v>
      </c>
      <c r="E421" s="0" t="n">
        <v>129</v>
      </c>
      <c r="F421" s="0" t="n">
        <v>19</v>
      </c>
      <c r="G421" s="0" t="n">
        <v>32</v>
      </c>
      <c r="H421" s="0" t="n">
        <v>10</v>
      </c>
      <c r="I421" s="0" t="n">
        <v>0</v>
      </c>
      <c r="J421" s="0" t="n">
        <v>2</v>
      </c>
      <c r="K421" s="0" t="n">
        <v>13</v>
      </c>
      <c r="L421" s="0" t="n">
        <v>1</v>
      </c>
      <c r="M421" s="0" t="n">
        <v>0</v>
      </c>
      <c r="N421" s="0" t="n">
        <v>15</v>
      </c>
      <c r="O421" s="0" t="n">
        <v>25</v>
      </c>
      <c r="P421" s="0" t="n">
        <f aca="false">F421+G421+H421+(2*I421)+(3*J421)+K421+L421-M421+N421-O421</f>
        <v>71</v>
      </c>
      <c r="Q421" s="0" t="n">
        <f aca="false">P421/16.875</f>
        <v>4.20740740740741</v>
      </c>
      <c r="R421" s="0" t="n">
        <f aca="false">IF(Q421&lt;1.5,1,Q421)</f>
        <v>4.20740740740741</v>
      </c>
    </row>
    <row r="422" customFormat="false" ht="12.75" hidden="false" customHeight="false" outlineLevel="0" collapsed="false">
      <c r="A422" s="0" t="s">
        <v>3024</v>
      </c>
      <c r="B422" s="0" t="s">
        <v>720</v>
      </c>
      <c r="C422" s="0" t="s">
        <v>1998</v>
      </c>
      <c r="D422" s="0" t="s">
        <v>92</v>
      </c>
      <c r="E422" s="0" t="n">
        <v>298</v>
      </c>
      <c r="F422" s="0" t="n">
        <v>42</v>
      </c>
      <c r="G422" s="0" t="n">
        <v>74</v>
      </c>
      <c r="H422" s="0" t="n">
        <v>21</v>
      </c>
      <c r="I422" s="0" t="n">
        <v>2</v>
      </c>
      <c r="J422" s="0" t="n">
        <v>15</v>
      </c>
      <c r="K422" s="0" t="n">
        <v>53</v>
      </c>
      <c r="L422" s="0" t="n">
        <v>7</v>
      </c>
      <c r="M422" s="0" t="n">
        <v>2</v>
      </c>
      <c r="N422" s="0" t="n">
        <v>40</v>
      </c>
      <c r="O422" s="0" t="n">
        <v>73</v>
      </c>
      <c r="P422" s="0" t="n">
        <f aca="false">F422+G422+H422+(2*I422)+(3*J422)+K422+L422-M422+N422-O422</f>
        <v>211</v>
      </c>
      <c r="Q422" s="0" t="n">
        <f aca="false">P422/16.875</f>
        <v>12.5037037037037</v>
      </c>
      <c r="R422" s="0" t="n">
        <f aca="false">IF(Q422&lt;1.5,1,Q422)</f>
        <v>12.5037037037037</v>
      </c>
    </row>
    <row r="423" customFormat="false" ht="12.75" hidden="false" customHeight="false" outlineLevel="0" collapsed="false">
      <c r="A423" s="0" t="s">
        <v>2044</v>
      </c>
      <c r="B423" s="0" t="s">
        <v>299</v>
      </c>
      <c r="C423" s="0" t="s">
        <v>1827</v>
      </c>
      <c r="D423" s="0" t="s">
        <v>3266</v>
      </c>
      <c r="E423" s="0" t="n">
        <v>291</v>
      </c>
      <c r="F423" s="0" t="n">
        <v>50</v>
      </c>
      <c r="G423" s="0" t="n">
        <v>72</v>
      </c>
      <c r="H423" s="0" t="n">
        <v>16</v>
      </c>
      <c r="I423" s="0" t="n">
        <v>1</v>
      </c>
      <c r="J423" s="0" t="n">
        <v>17</v>
      </c>
      <c r="K423" s="0" t="n">
        <v>51</v>
      </c>
      <c r="L423" s="0" t="n">
        <v>5</v>
      </c>
      <c r="M423" s="0" t="n">
        <v>3</v>
      </c>
      <c r="N423" s="0" t="n">
        <v>51</v>
      </c>
      <c r="O423" s="0" t="n">
        <v>83</v>
      </c>
      <c r="P423" s="0" t="n">
        <f aca="false">F423+G423+H423+(2*I423)+(3*J423)+K423+L423-M423+N423-O423</f>
        <v>212</v>
      </c>
      <c r="Q423" s="0" t="n">
        <f aca="false">P423/16.875</f>
        <v>12.562962962963</v>
      </c>
      <c r="R423" s="0" t="n">
        <f aca="false">IF(Q423&lt;1.5,1,Q423)</f>
        <v>12.562962962963</v>
      </c>
    </row>
    <row r="424" customFormat="false" ht="12.75" hidden="false" customHeight="false" outlineLevel="0" collapsed="false">
      <c r="A424" s="0" t="s">
        <v>476</v>
      </c>
      <c r="B424" s="0" t="s">
        <v>37</v>
      </c>
      <c r="C424" s="0" t="s">
        <v>1794</v>
      </c>
      <c r="D424" s="0" t="s">
        <v>86</v>
      </c>
      <c r="E424" s="0" t="n">
        <v>174</v>
      </c>
      <c r="F424" s="0" t="n">
        <v>23</v>
      </c>
      <c r="G424" s="0" t="n">
        <v>43</v>
      </c>
      <c r="H424" s="0" t="n">
        <v>9</v>
      </c>
      <c r="I424" s="0" t="n">
        <v>0</v>
      </c>
      <c r="J424" s="0" t="n">
        <v>4</v>
      </c>
      <c r="K424" s="0" t="n">
        <v>20</v>
      </c>
      <c r="L424" s="0" t="n">
        <v>1</v>
      </c>
      <c r="M424" s="0" t="n">
        <v>1</v>
      </c>
      <c r="N424" s="0" t="n">
        <v>17</v>
      </c>
      <c r="O424" s="0" t="n">
        <v>35</v>
      </c>
      <c r="P424" s="0" t="n">
        <f aca="false">F424+G424+H424+(2*I424)+(3*J424)+K424+L424-M424+N424-O424</f>
        <v>89</v>
      </c>
      <c r="Q424" s="0" t="n">
        <f aca="false">P424/16.875</f>
        <v>5.27407407407407</v>
      </c>
      <c r="R424" s="0" t="n">
        <f aca="false">IF(Q424&lt;1.5,1,Q424)</f>
        <v>5.27407407407407</v>
      </c>
    </row>
    <row r="425" customFormat="false" ht="12.75" hidden="false" customHeight="false" outlineLevel="0" collapsed="false">
      <c r="A425" s="0" t="s">
        <v>2089</v>
      </c>
      <c r="B425" s="0" t="s">
        <v>231</v>
      </c>
      <c r="C425" s="0" t="s">
        <v>1794</v>
      </c>
      <c r="D425" s="0" t="s">
        <v>89</v>
      </c>
      <c r="E425" s="0" t="n">
        <v>190</v>
      </c>
      <c r="F425" s="0" t="n">
        <v>29</v>
      </c>
      <c r="G425" s="0" t="n">
        <v>47</v>
      </c>
      <c r="H425" s="0" t="n">
        <v>12</v>
      </c>
      <c r="I425" s="0" t="n">
        <v>0</v>
      </c>
      <c r="J425" s="0" t="n">
        <v>7</v>
      </c>
      <c r="K425" s="0" t="n">
        <v>27</v>
      </c>
      <c r="L425" s="0" t="n">
        <v>2</v>
      </c>
      <c r="M425" s="0" t="n">
        <v>1</v>
      </c>
      <c r="N425" s="0" t="n">
        <v>28</v>
      </c>
      <c r="O425" s="0" t="n">
        <v>56</v>
      </c>
      <c r="P425" s="0" t="n">
        <f aca="false">F425+G425+H425+(2*I425)+(3*J425)+K425+L425-M425+N425-O425</f>
        <v>109</v>
      </c>
      <c r="Q425" s="0" t="n">
        <f aca="false">P425/16.875</f>
        <v>6.45925925925926</v>
      </c>
      <c r="R425" s="0" t="n">
        <f aca="false">IF(Q425&lt;1.5,1,Q425)</f>
        <v>6.45925925925926</v>
      </c>
    </row>
    <row r="426" customFormat="false" ht="12.75" hidden="false" customHeight="false" outlineLevel="0" collapsed="false">
      <c r="A426" s="0" t="s">
        <v>1894</v>
      </c>
      <c r="B426" s="0" t="s">
        <v>581</v>
      </c>
      <c r="C426" s="0" t="s">
        <v>1793</v>
      </c>
      <c r="D426" s="0" t="s">
        <v>112</v>
      </c>
      <c r="E426" s="0" t="n">
        <v>344</v>
      </c>
      <c r="F426" s="0" t="n">
        <v>47</v>
      </c>
      <c r="G426" s="0" t="n">
        <v>85</v>
      </c>
      <c r="H426" s="0" t="n">
        <v>21</v>
      </c>
      <c r="I426" s="0" t="n">
        <v>2</v>
      </c>
      <c r="J426" s="0" t="n">
        <v>4</v>
      </c>
      <c r="K426" s="0" t="n">
        <v>33</v>
      </c>
      <c r="L426" s="0" t="n">
        <v>7</v>
      </c>
      <c r="M426" s="0" t="n">
        <v>3</v>
      </c>
      <c r="N426" s="0" t="n">
        <v>40</v>
      </c>
      <c r="O426" s="0" t="n">
        <v>63</v>
      </c>
      <c r="P426" s="0" t="n">
        <f aca="false">F426+G426+H426+(2*I426)+(3*J426)+K426+L426-M426+N426-O426</f>
        <v>183</v>
      </c>
      <c r="Q426" s="0" t="n">
        <f aca="false">P426/16.875</f>
        <v>10.8444444444444</v>
      </c>
      <c r="R426" s="0" t="n">
        <f aca="false">IF(Q426&lt;1.5,1,Q426)</f>
        <v>10.8444444444444</v>
      </c>
    </row>
    <row r="427" customFormat="false" ht="12.75" hidden="false" customHeight="false" outlineLevel="0" collapsed="false">
      <c r="A427" s="0" t="s">
        <v>402</v>
      </c>
      <c r="B427" s="0" t="s">
        <v>75</v>
      </c>
      <c r="C427" s="0" t="s">
        <v>1792</v>
      </c>
      <c r="D427" s="0" t="s">
        <v>126</v>
      </c>
      <c r="E427" s="0" t="n">
        <v>300</v>
      </c>
      <c r="F427" s="0" t="n">
        <v>46</v>
      </c>
      <c r="G427" s="0" t="n">
        <v>74</v>
      </c>
      <c r="H427" s="0" t="n">
        <v>16</v>
      </c>
      <c r="I427" s="0" t="n">
        <v>0</v>
      </c>
      <c r="J427" s="0" t="n">
        <v>12</v>
      </c>
      <c r="K427" s="0" t="n">
        <v>48</v>
      </c>
      <c r="L427" s="0" t="n">
        <v>0</v>
      </c>
      <c r="M427" s="0" t="n">
        <v>0</v>
      </c>
      <c r="N427" s="0" t="n">
        <v>52</v>
      </c>
      <c r="O427" s="0" t="n">
        <v>47</v>
      </c>
      <c r="P427" s="0" t="n">
        <f aca="false">F427+G427+H427+(2*I427)+(3*J427)+K427+L427-M427+N427-O427</f>
        <v>225</v>
      </c>
      <c r="Q427" s="0" t="n">
        <f aca="false">P427/16.875</f>
        <v>13.3333333333333</v>
      </c>
      <c r="R427" s="0" t="n">
        <f aca="false">IF(Q427&lt;1.5,1,Q427)</f>
        <v>13.3333333333333</v>
      </c>
    </row>
    <row r="428" customFormat="false" ht="12.75" hidden="false" customHeight="false" outlineLevel="0" collapsed="false">
      <c r="A428" s="0" t="s">
        <v>1997</v>
      </c>
      <c r="B428" s="0" t="s">
        <v>184</v>
      </c>
      <c r="C428" s="0" t="s">
        <v>1998</v>
      </c>
      <c r="D428" s="0" t="s">
        <v>92</v>
      </c>
      <c r="E428" s="0" t="n">
        <v>272</v>
      </c>
      <c r="F428" s="0" t="n">
        <v>33</v>
      </c>
      <c r="G428" s="0" t="n">
        <v>67</v>
      </c>
      <c r="H428" s="0" t="n">
        <v>15</v>
      </c>
      <c r="I428" s="0" t="n">
        <v>1</v>
      </c>
      <c r="J428" s="0" t="n">
        <v>12</v>
      </c>
      <c r="K428" s="0" t="n">
        <v>45</v>
      </c>
      <c r="L428" s="0" t="n">
        <v>3</v>
      </c>
      <c r="M428" s="0" t="n">
        <v>2</v>
      </c>
      <c r="N428" s="0" t="n">
        <v>21</v>
      </c>
      <c r="O428" s="0" t="n">
        <v>68</v>
      </c>
      <c r="P428" s="0" t="n">
        <f aca="false">F428+G428+H428+(2*I428)+(3*J428)+K428+L428-M428+N428-O428</f>
        <v>152</v>
      </c>
      <c r="Q428" s="0" t="n">
        <f aca="false">P428/16.875</f>
        <v>9.00740740740741</v>
      </c>
      <c r="R428" s="0" t="n">
        <f aca="false">IF(Q428&lt;1.5,1,Q428)</f>
        <v>9.00740740740741</v>
      </c>
    </row>
    <row r="429" customFormat="false" ht="12.75" hidden="false" customHeight="false" outlineLevel="0" collapsed="false">
      <c r="A429" s="0" t="s">
        <v>206</v>
      </c>
      <c r="B429" s="0" t="s">
        <v>1575</v>
      </c>
      <c r="C429" s="0" t="s">
        <v>1998</v>
      </c>
      <c r="D429" s="0" t="s">
        <v>92</v>
      </c>
      <c r="E429" s="0" t="n">
        <v>138</v>
      </c>
      <c r="F429" s="0" t="n">
        <v>16</v>
      </c>
      <c r="G429" s="0" t="n">
        <v>34</v>
      </c>
      <c r="H429" s="0" t="n">
        <v>7</v>
      </c>
      <c r="I429" s="0" t="n">
        <v>0</v>
      </c>
      <c r="J429" s="0" t="n">
        <v>4</v>
      </c>
      <c r="K429" s="0" t="n">
        <v>17</v>
      </c>
      <c r="L429" s="0" t="n">
        <v>2</v>
      </c>
      <c r="M429" s="0" t="n">
        <v>1</v>
      </c>
      <c r="N429" s="0" t="n">
        <v>10</v>
      </c>
      <c r="O429" s="0" t="n">
        <v>34</v>
      </c>
      <c r="P429" s="0" t="n">
        <f aca="false">F429+G429+H429+(2*I429)+(3*J429)+K429+L429-M429+N429-O429</f>
        <v>63</v>
      </c>
      <c r="Q429" s="0" t="n">
        <f aca="false">P429/16.875</f>
        <v>3.73333333333333</v>
      </c>
      <c r="R429" s="0" t="n">
        <f aca="false">IF(Q429&lt;1.5,1,Q429)</f>
        <v>3.73333333333333</v>
      </c>
    </row>
    <row r="430" customFormat="false" ht="12.75" hidden="false" customHeight="false" outlineLevel="0" collapsed="false">
      <c r="A430" s="0" t="s">
        <v>206</v>
      </c>
      <c r="B430" s="0" t="s">
        <v>28</v>
      </c>
      <c r="C430" s="0" t="s">
        <v>1805</v>
      </c>
      <c r="D430" s="0" t="s">
        <v>129</v>
      </c>
      <c r="E430" s="0" t="n">
        <v>228</v>
      </c>
      <c r="F430" s="0" t="n">
        <v>26</v>
      </c>
      <c r="G430" s="0" t="n">
        <v>56</v>
      </c>
      <c r="H430" s="0" t="n">
        <v>14</v>
      </c>
      <c r="I430" s="0" t="n">
        <v>1</v>
      </c>
      <c r="J430" s="0" t="n">
        <v>4</v>
      </c>
      <c r="K430" s="0" t="n">
        <v>24</v>
      </c>
      <c r="L430" s="0" t="n">
        <v>3</v>
      </c>
      <c r="M430" s="0" t="n">
        <v>2</v>
      </c>
      <c r="N430" s="0" t="n">
        <v>15</v>
      </c>
      <c r="O430" s="0" t="n">
        <v>46</v>
      </c>
      <c r="P430" s="0" t="n">
        <f aca="false">F430+G430+H430+(2*I430)+(3*J430)+K430+L430-M430+N430-O430</f>
        <v>104</v>
      </c>
      <c r="Q430" s="0" t="n">
        <f aca="false">P430/16.875</f>
        <v>6.16296296296296</v>
      </c>
      <c r="R430" s="0" t="n">
        <f aca="false">IF(Q430&lt;1.5,1,Q430)</f>
        <v>6.16296296296296</v>
      </c>
    </row>
    <row r="431" customFormat="false" ht="12.75" hidden="false" customHeight="false" outlineLevel="0" collapsed="false">
      <c r="A431" s="0" t="s">
        <v>1882</v>
      </c>
      <c r="B431" s="0" t="s">
        <v>34</v>
      </c>
      <c r="C431" s="0" t="s">
        <v>1794</v>
      </c>
      <c r="D431" s="0" t="s">
        <v>102</v>
      </c>
      <c r="E431" s="0" t="n">
        <v>232</v>
      </c>
      <c r="F431" s="0" t="n">
        <v>26</v>
      </c>
      <c r="G431" s="0" t="n">
        <v>57</v>
      </c>
      <c r="H431" s="0" t="n">
        <v>11</v>
      </c>
      <c r="I431" s="0" t="n">
        <v>1</v>
      </c>
      <c r="J431" s="0" t="n">
        <v>5</v>
      </c>
      <c r="K431" s="0" t="n">
        <v>27</v>
      </c>
      <c r="L431" s="0" t="n">
        <v>2</v>
      </c>
      <c r="M431" s="0" t="n">
        <v>1</v>
      </c>
      <c r="N431" s="0" t="n">
        <v>15</v>
      </c>
      <c r="O431" s="0" t="n">
        <v>51</v>
      </c>
      <c r="P431" s="0" t="n">
        <f aca="false">F431+G431+H431+(2*I431)+(3*J431)+K431+L431-M431+N431-O431</f>
        <v>103</v>
      </c>
      <c r="Q431" s="0" t="n">
        <f aca="false">P431/16.875</f>
        <v>6.1037037037037</v>
      </c>
      <c r="R431" s="0" t="n">
        <f aca="false">IF(Q431&lt;1.5,1,Q431)</f>
        <v>6.1037037037037</v>
      </c>
    </row>
    <row r="432" customFormat="false" ht="12.75" hidden="false" customHeight="false" outlineLevel="0" collapsed="false">
      <c r="A432" s="0" t="s">
        <v>1917</v>
      </c>
      <c r="B432" s="0" t="s">
        <v>2002</v>
      </c>
      <c r="C432" s="0" t="s">
        <v>1827</v>
      </c>
      <c r="D432" s="0" t="s">
        <v>92</v>
      </c>
      <c r="E432" s="0" t="n">
        <v>371</v>
      </c>
      <c r="F432" s="0" t="n">
        <v>43</v>
      </c>
      <c r="G432" s="0" t="n">
        <v>91</v>
      </c>
      <c r="H432" s="0" t="n">
        <v>18</v>
      </c>
      <c r="I432" s="0" t="n">
        <v>0</v>
      </c>
      <c r="J432" s="0" t="n">
        <v>6</v>
      </c>
      <c r="K432" s="0" t="n">
        <v>37</v>
      </c>
      <c r="L432" s="0" t="n">
        <v>1</v>
      </c>
      <c r="M432" s="0" t="n">
        <v>1</v>
      </c>
      <c r="N432" s="0" t="n">
        <v>32</v>
      </c>
      <c r="O432" s="0" t="n">
        <v>42</v>
      </c>
      <c r="P432" s="0" t="n">
        <f aca="false">F432+G432+H432+(2*I432)+(3*J432)+K432+L432-M432+N432-O432</f>
        <v>197</v>
      </c>
      <c r="Q432" s="0" t="n">
        <f aca="false">P432/16.875</f>
        <v>11.6740740740741</v>
      </c>
      <c r="R432" s="0" t="n">
        <f aca="false">IF(Q432&lt;1.5,1,Q432)</f>
        <v>11.6740740740741</v>
      </c>
    </row>
    <row r="433" customFormat="false" ht="12.75" hidden="false" customHeight="false" outlineLevel="0" collapsed="false">
      <c r="A433" s="0" t="s">
        <v>2004</v>
      </c>
      <c r="B433" s="0" t="s">
        <v>2005</v>
      </c>
      <c r="C433" s="0" t="s">
        <v>1827</v>
      </c>
      <c r="D433" s="0" t="s">
        <v>89</v>
      </c>
      <c r="E433" s="0" t="n">
        <v>347</v>
      </c>
      <c r="F433" s="0" t="n">
        <v>51</v>
      </c>
      <c r="G433" s="0" t="n">
        <v>85</v>
      </c>
      <c r="H433" s="0" t="n">
        <v>17</v>
      </c>
      <c r="I433" s="0" t="n">
        <v>0</v>
      </c>
      <c r="J433" s="0" t="n">
        <v>9</v>
      </c>
      <c r="K433" s="0" t="n">
        <v>39</v>
      </c>
      <c r="L433" s="0" t="n">
        <v>2</v>
      </c>
      <c r="M433" s="0" t="n">
        <v>2</v>
      </c>
      <c r="N433" s="0" t="n">
        <v>40</v>
      </c>
      <c r="O433" s="0" t="n">
        <v>59</v>
      </c>
      <c r="P433" s="0" t="n">
        <f aca="false">F433+G433+H433+(2*I433)+(3*J433)+K433+L433-M433+N433-O433</f>
        <v>200</v>
      </c>
      <c r="Q433" s="0" t="n">
        <f aca="false">P433/16.875</f>
        <v>11.8518518518519</v>
      </c>
      <c r="R433" s="0" t="n">
        <f aca="false">IF(Q433&lt;1.5,1,Q433)</f>
        <v>11.8518518518519</v>
      </c>
    </row>
    <row r="434" customFormat="false" ht="12.75" hidden="false" customHeight="false" outlineLevel="0" collapsed="false">
      <c r="A434" s="0" t="s">
        <v>2167</v>
      </c>
      <c r="B434" s="0" t="s">
        <v>2168</v>
      </c>
      <c r="C434" s="0" t="s">
        <v>1998</v>
      </c>
      <c r="D434" s="0" t="s">
        <v>102</v>
      </c>
      <c r="E434" s="0" t="n">
        <v>139</v>
      </c>
      <c r="F434" s="0" t="n">
        <v>16</v>
      </c>
      <c r="G434" s="0" t="n">
        <v>34</v>
      </c>
      <c r="H434" s="0" t="n">
        <v>6</v>
      </c>
      <c r="I434" s="0" t="n">
        <v>2</v>
      </c>
      <c r="J434" s="0" t="n">
        <v>1</v>
      </c>
      <c r="K434" s="0" t="n">
        <v>13</v>
      </c>
      <c r="L434" s="0" t="n">
        <v>6</v>
      </c>
      <c r="M434" s="0" t="n">
        <v>3</v>
      </c>
      <c r="N434" s="0" t="n">
        <v>7</v>
      </c>
      <c r="O434" s="0" t="n">
        <v>33</v>
      </c>
      <c r="P434" s="0" t="n">
        <f aca="false">F434+G434+H434+(2*I434)+(3*J434)+K434+L434-M434+N434-O434</f>
        <v>53</v>
      </c>
      <c r="Q434" s="0" t="n">
        <f aca="false">P434/16.875</f>
        <v>3.14074074074074</v>
      </c>
      <c r="R434" s="0" t="n">
        <f aca="false">IF(Q434&lt;1.5,1,Q434)</f>
        <v>3.14074074074074</v>
      </c>
    </row>
    <row r="435" customFormat="false" ht="12.75" hidden="false" customHeight="false" outlineLevel="0" collapsed="false">
      <c r="A435" s="0" t="s">
        <v>2051</v>
      </c>
      <c r="B435" s="0" t="s">
        <v>88</v>
      </c>
      <c r="C435" s="0" t="s">
        <v>1794</v>
      </c>
      <c r="D435" s="0" t="s">
        <v>92</v>
      </c>
      <c r="E435" s="0" t="n">
        <v>257</v>
      </c>
      <c r="F435" s="0" t="n">
        <v>33</v>
      </c>
      <c r="G435" s="0" t="n">
        <v>63</v>
      </c>
      <c r="H435" s="0" t="n">
        <v>14</v>
      </c>
      <c r="I435" s="0" t="n">
        <v>0</v>
      </c>
      <c r="J435" s="0" t="n">
        <v>7</v>
      </c>
      <c r="K435" s="0" t="n">
        <v>31</v>
      </c>
      <c r="L435" s="0" t="n">
        <v>1</v>
      </c>
      <c r="M435" s="0" t="n">
        <v>0</v>
      </c>
      <c r="N435" s="0" t="n">
        <v>31</v>
      </c>
      <c r="O435" s="0" t="n">
        <v>50</v>
      </c>
      <c r="P435" s="0" t="n">
        <f aca="false">F435+G435+H435+(2*I435)+(3*J435)+K435+L435-M435+N435-O435</f>
        <v>144</v>
      </c>
      <c r="Q435" s="0" t="n">
        <f aca="false">P435/16.875</f>
        <v>8.53333333333333</v>
      </c>
      <c r="R435" s="0" t="n">
        <f aca="false">IF(Q435&lt;1.5,1,Q435)</f>
        <v>8.53333333333333</v>
      </c>
    </row>
    <row r="436" customFormat="false" ht="12.75" hidden="false" customHeight="false" outlineLevel="0" collapsed="false">
      <c r="A436" s="0" t="s">
        <v>1979</v>
      </c>
      <c r="B436" s="0" t="s">
        <v>46</v>
      </c>
      <c r="C436" s="0" t="s">
        <v>1794</v>
      </c>
      <c r="D436" s="0" t="s">
        <v>68</v>
      </c>
      <c r="E436" s="0" t="n">
        <v>396</v>
      </c>
      <c r="F436" s="0" t="n">
        <v>54</v>
      </c>
      <c r="G436" s="0" t="n">
        <v>97</v>
      </c>
      <c r="H436" s="0" t="n">
        <v>22</v>
      </c>
      <c r="I436" s="0" t="n">
        <v>2</v>
      </c>
      <c r="J436" s="0" t="n">
        <v>12</v>
      </c>
      <c r="K436" s="0" t="n">
        <v>53</v>
      </c>
      <c r="L436" s="0" t="n">
        <v>5</v>
      </c>
      <c r="M436" s="0" t="n">
        <v>3</v>
      </c>
      <c r="N436" s="0" t="n">
        <v>35</v>
      </c>
      <c r="O436" s="0" t="n">
        <v>99</v>
      </c>
      <c r="P436" s="0" t="n">
        <f aca="false">F436+G436+H436+(2*I436)+(3*J436)+K436+L436-M436+N436-O436</f>
        <v>204</v>
      </c>
      <c r="Q436" s="0" t="n">
        <f aca="false">P436/16.875</f>
        <v>12.0888888888889</v>
      </c>
      <c r="R436" s="0" t="n">
        <f aca="false">IF(Q436&lt;1.5,1,Q436)</f>
        <v>12.0888888888889</v>
      </c>
    </row>
    <row r="437" customFormat="false" ht="12.75" hidden="false" customHeight="false" outlineLevel="0" collapsed="false">
      <c r="A437" s="0" t="s">
        <v>2211</v>
      </c>
      <c r="B437" s="0" t="s">
        <v>88</v>
      </c>
      <c r="C437" s="0" t="s">
        <v>1794</v>
      </c>
      <c r="D437" s="0" t="s">
        <v>238</v>
      </c>
      <c r="E437" s="0" t="n">
        <v>53</v>
      </c>
      <c r="F437" s="0" t="n">
        <v>7</v>
      </c>
      <c r="G437" s="0" t="n">
        <v>13</v>
      </c>
      <c r="H437" s="0" t="n">
        <v>3</v>
      </c>
      <c r="I437" s="0" t="n">
        <v>0</v>
      </c>
      <c r="J437" s="0" t="n">
        <v>2</v>
      </c>
      <c r="K437" s="0" t="n">
        <v>7</v>
      </c>
      <c r="L437" s="0" t="n">
        <v>1</v>
      </c>
      <c r="M437" s="0" t="n">
        <v>0</v>
      </c>
      <c r="N437" s="0" t="n">
        <v>5</v>
      </c>
      <c r="O437" s="0" t="n">
        <v>15</v>
      </c>
      <c r="P437" s="0" t="n">
        <f aca="false">F437+G437+H437+(2*I437)+(3*J437)+K437+L437-M437+N437-O437</f>
        <v>27</v>
      </c>
      <c r="Q437" s="0" t="n">
        <f aca="false">P437/16.875</f>
        <v>1.6</v>
      </c>
      <c r="R437" s="0" t="n">
        <f aca="false">IF(Q437&lt;1.5,1,Q437)</f>
        <v>1.6</v>
      </c>
    </row>
    <row r="438" customFormat="false" ht="12.75" hidden="false" customHeight="false" outlineLevel="0" collapsed="false">
      <c r="A438" s="0" t="s">
        <v>2567</v>
      </c>
      <c r="B438" s="0" t="s">
        <v>992</v>
      </c>
      <c r="C438" s="0" t="s">
        <v>1805</v>
      </c>
      <c r="D438" s="0" t="s">
        <v>89</v>
      </c>
      <c r="E438" s="0" t="n">
        <v>45</v>
      </c>
      <c r="F438" s="0" t="n">
        <v>6</v>
      </c>
      <c r="G438" s="0" t="n">
        <v>11</v>
      </c>
      <c r="H438" s="0" t="n">
        <v>2</v>
      </c>
      <c r="I438" s="0" t="n">
        <v>0</v>
      </c>
      <c r="J438" s="0" t="n">
        <v>2</v>
      </c>
      <c r="K438" s="0" t="n">
        <v>6</v>
      </c>
      <c r="L438" s="0" t="n">
        <v>1</v>
      </c>
      <c r="M438" s="0" t="n">
        <v>0</v>
      </c>
      <c r="N438" s="0" t="n">
        <v>4</v>
      </c>
      <c r="O438" s="0" t="n">
        <v>10</v>
      </c>
      <c r="P438" s="0" t="n">
        <f aca="false">F438+G438+H438+(2*I438)+(3*J438)+K438+L438-M438+N438-O438</f>
        <v>26</v>
      </c>
      <c r="Q438" s="0" t="n">
        <f aca="false">P438/16.875</f>
        <v>1.54074074074074</v>
      </c>
      <c r="R438" s="0" t="n">
        <f aca="false">IF(Q438&lt;1.5,1,Q438)</f>
        <v>1.54074074074074</v>
      </c>
    </row>
    <row r="439" customFormat="false" ht="12.75" hidden="false" customHeight="false" outlineLevel="0" collapsed="false">
      <c r="A439" s="0" t="s">
        <v>1458</v>
      </c>
      <c r="B439" s="0" t="s">
        <v>551</v>
      </c>
      <c r="C439" s="0" t="s">
        <v>1998</v>
      </c>
      <c r="D439" s="0" t="s">
        <v>86</v>
      </c>
      <c r="E439" s="0" t="n">
        <v>164</v>
      </c>
      <c r="F439" s="0" t="n">
        <v>23</v>
      </c>
      <c r="G439" s="0" t="n">
        <v>40</v>
      </c>
      <c r="H439" s="0" t="n">
        <v>8</v>
      </c>
      <c r="I439" s="0" t="n">
        <v>2</v>
      </c>
      <c r="J439" s="0" t="n">
        <v>1</v>
      </c>
      <c r="K439" s="0" t="n">
        <v>15</v>
      </c>
      <c r="L439" s="0" t="n">
        <v>9</v>
      </c>
      <c r="M439" s="0" t="n">
        <v>4</v>
      </c>
      <c r="N439" s="0" t="n">
        <v>20</v>
      </c>
      <c r="O439" s="0" t="n">
        <v>34</v>
      </c>
      <c r="P439" s="0" t="n">
        <f aca="false">F439+G439+H439+(2*I439)+(3*J439)+K439+L439-M439+N439-O439</f>
        <v>84</v>
      </c>
      <c r="Q439" s="0" t="n">
        <f aca="false">P439/16.875</f>
        <v>4.97777777777778</v>
      </c>
      <c r="R439" s="0" t="n">
        <f aca="false">IF(Q439&lt;1.5,1,Q439)</f>
        <v>4.97777777777778</v>
      </c>
    </row>
    <row r="440" customFormat="false" ht="12.75" hidden="false" customHeight="false" outlineLevel="0" collapsed="false">
      <c r="A440" s="0" t="s">
        <v>55</v>
      </c>
      <c r="B440" s="0" t="s">
        <v>483</v>
      </c>
      <c r="C440" s="0" t="s">
        <v>1805</v>
      </c>
      <c r="D440" s="0" t="s">
        <v>154</v>
      </c>
      <c r="E440" s="0" t="n">
        <v>45</v>
      </c>
      <c r="F440" s="0" t="n">
        <v>6</v>
      </c>
      <c r="G440" s="0" t="n">
        <v>11</v>
      </c>
      <c r="H440" s="0" t="n">
        <v>2</v>
      </c>
      <c r="I440" s="0" t="n">
        <v>0</v>
      </c>
      <c r="J440" s="0" t="n">
        <v>1</v>
      </c>
      <c r="K440" s="0" t="n">
        <v>5</v>
      </c>
      <c r="L440" s="0" t="n">
        <v>0</v>
      </c>
      <c r="M440" s="0" t="n">
        <v>0</v>
      </c>
      <c r="N440" s="0" t="n">
        <v>5</v>
      </c>
      <c r="O440" s="0" t="n">
        <v>10</v>
      </c>
      <c r="P440" s="0" t="n">
        <f aca="false">F440+G440+H440+(2*I440)+(3*J440)+K440+L440-M440+N440-O440</f>
        <v>22</v>
      </c>
      <c r="Q440" s="0" t="n">
        <f aca="false">P440/16.875</f>
        <v>1.3037037037037</v>
      </c>
      <c r="R440" s="0" t="n">
        <f aca="false">IF(Q440&lt;1.5,1,Q440)</f>
        <v>1</v>
      </c>
    </row>
    <row r="441" customFormat="false" ht="12.75" hidden="false" customHeight="false" outlineLevel="0" collapsed="false">
      <c r="A441" s="0" t="s">
        <v>2179</v>
      </c>
      <c r="B441" s="0" t="s">
        <v>118</v>
      </c>
      <c r="C441" s="0" t="s">
        <v>1998</v>
      </c>
      <c r="D441" s="0" t="s">
        <v>19</v>
      </c>
      <c r="E441" s="0" t="n">
        <v>164</v>
      </c>
      <c r="F441" s="0" t="n">
        <v>23</v>
      </c>
      <c r="G441" s="0" t="n">
        <v>40</v>
      </c>
      <c r="H441" s="0" t="n">
        <v>7</v>
      </c>
      <c r="I441" s="0" t="n">
        <v>1</v>
      </c>
      <c r="J441" s="0" t="n">
        <v>2</v>
      </c>
      <c r="K441" s="0" t="n">
        <v>16</v>
      </c>
      <c r="L441" s="0" t="n">
        <v>7</v>
      </c>
      <c r="M441" s="0" t="n">
        <v>3</v>
      </c>
      <c r="N441" s="0" t="n">
        <v>24</v>
      </c>
      <c r="O441" s="0" t="n">
        <v>36</v>
      </c>
      <c r="P441" s="0" t="n">
        <f aca="false">F441+G441+H441+(2*I441)+(3*J441)+K441+L441-M441+N441-O441</f>
        <v>86</v>
      </c>
      <c r="Q441" s="0" t="n">
        <f aca="false">P441/16.875</f>
        <v>5.0962962962963</v>
      </c>
      <c r="R441" s="0" t="n">
        <f aca="false">IF(Q441&lt;1.5,1,Q441)</f>
        <v>5.0962962962963</v>
      </c>
    </row>
    <row r="442" customFormat="false" ht="12.75" hidden="false" customHeight="false" outlineLevel="0" collapsed="false">
      <c r="A442" s="0" t="s">
        <v>1917</v>
      </c>
      <c r="B442" s="0" t="s">
        <v>34</v>
      </c>
      <c r="C442" s="0" t="s">
        <v>1827</v>
      </c>
      <c r="D442" s="0" t="s">
        <v>105</v>
      </c>
      <c r="E442" s="0" t="n">
        <v>197</v>
      </c>
      <c r="F442" s="0" t="n">
        <v>21</v>
      </c>
      <c r="G442" s="0" t="n">
        <v>48</v>
      </c>
      <c r="H442" s="0" t="n">
        <v>11</v>
      </c>
      <c r="I442" s="0" t="n">
        <v>0</v>
      </c>
      <c r="J442" s="0" t="n">
        <v>4</v>
      </c>
      <c r="K442" s="0" t="n">
        <v>22</v>
      </c>
      <c r="L442" s="0" t="n">
        <v>1</v>
      </c>
      <c r="M442" s="0" t="n">
        <v>0</v>
      </c>
      <c r="N442" s="0" t="n">
        <v>5</v>
      </c>
      <c r="O442" s="0" t="n">
        <v>45</v>
      </c>
      <c r="P442" s="0" t="n">
        <f aca="false">F442+G442+H442+(2*I442)+(3*J442)+K442+L442-M442+N442-O442</f>
        <v>75</v>
      </c>
      <c r="Q442" s="0" t="n">
        <f aca="false">P442/16.875</f>
        <v>4.44444444444445</v>
      </c>
      <c r="R442" s="0" t="n">
        <f aca="false">IF(Q442&lt;1.5,1,Q442)</f>
        <v>4.44444444444445</v>
      </c>
    </row>
    <row r="443" customFormat="false" ht="12.75" hidden="false" customHeight="false" outlineLevel="0" collapsed="false">
      <c r="A443" s="0" t="s">
        <v>1329</v>
      </c>
      <c r="B443" s="0" t="s">
        <v>661</v>
      </c>
      <c r="C443" s="0" t="s">
        <v>1805</v>
      </c>
      <c r="D443" s="0" t="s">
        <v>29</v>
      </c>
      <c r="E443" s="0" t="n">
        <v>135</v>
      </c>
      <c r="F443" s="0" t="n">
        <v>17</v>
      </c>
      <c r="G443" s="0" t="n">
        <v>33</v>
      </c>
      <c r="H443" s="0" t="n">
        <v>9</v>
      </c>
      <c r="I443" s="0" t="n">
        <v>0</v>
      </c>
      <c r="J443" s="0" t="n">
        <v>1</v>
      </c>
      <c r="K443" s="0" t="n">
        <v>11</v>
      </c>
      <c r="L443" s="0" t="n">
        <v>1</v>
      </c>
      <c r="M443" s="0" t="n">
        <v>1</v>
      </c>
      <c r="N443" s="0" t="n">
        <v>10</v>
      </c>
      <c r="O443" s="0" t="n">
        <v>31</v>
      </c>
      <c r="P443" s="0" t="n">
        <f aca="false">F443+G443+H443+(2*I443)+(3*J443)+K443+L443-M443+N443-O443</f>
        <v>52</v>
      </c>
      <c r="Q443" s="0" t="n">
        <f aca="false">P443/16.875</f>
        <v>3.08148148148148</v>
      </c>
      <c r="R443" s="0" t="n">
        <f aca="false">IF(Q443&lt;1.5,1,Q443)</f>
        <v>3.08148148148148</v>
      </c>
    </row>
    <row r="444" customFormat="false" ht="12.75" hidden="false" customHeight="false" outlineLevel="0" collapsed="false">
      <c r="A444" s="0" t="s">
        <v>1976</v>
      </c>
      <c r="B444" s="0" t="s">
        <v>182</v>
      </c>
      <c r="C444" s="0" t="s">
        <v>1827</v>
      </c>
      <c r="D444" s="0" t="s">
        <v>44</v>
      </c>
      <c r="E444" s="0" t="n">
        <v>397</v>
      </c>
      <c r="F444" s="0" t="n">
        <v>47</v>
      </c>
      <c r="G444" s="0" t="n">
        <v>97</v>
      </c>
      <c r="H444" s="0" t="n">
        <v>21</v>
      </c>
      <c r="I444" s="0" t="n">
        <v>0</v>
      </c>
      <c r="J444" s="0" t="n">
        <v>7</v>
      </c>
      <c r="K444" s="0" t="n">
        <v>43</v>
      </c>
      <c r="L444" s="0" t="n">
        <v>0</v>
      </c>
      <c r="M444" s="0" t="n">
        <v>0</v>
      </c>
      <c r="N444" s="0" t="n">
        <v>42</v>
      </c>
      <c r="O444" s="0" t="n">
        <v>57</v>
      </c>
      <c r="P444" s="0" t="n">
        <f aca="false">F444+G444+H444+(2*I444)+(3*J444)+K444+L444-M444+N444-O444</f>
        <v>214</v>
      </c>
      <c r="Q444" s="0" t="n">
        <f aca="false">P444/16.875</f>
        <v>12.6814814814815</v>
      </c>
      <c r="R444" s="0" t="n">
        <f aca="false">IF(Q444&lt;1.5,1,Q444)</f>
        <v>12.6814814814815</v>
      </c>
    </row>
    <row r="445" customFormat="false" ht="12.75" hidden="false" customHeight="false" outlineLevel="0" collapsed="false">
      <c r="A445" s="0" t="s">
        <v>2137</v>
      </c>
      <c r="B445" s="0" t="s">
        <v>606</v>
      </c>
      <c r="C445" s="0" t="s">
        <v>1827</v>
      </c>
      <c r="D445" s="0" t="s">
        <v>126</v>
      </c>
      <c r="E445" s="0" t="n">
        <v>78</v>
      </c>
      <c r="F445" s="0" t="n">
        <v>14</v>
      </c>
      <c r="G445" s="0" t="n">
        <v>19</v>
      </c>
      <c r="H445" s="0" t="n">
        <v>5</v>
      </c>
      <c r="I445" s="0" t="n">
        <v>0</v>
      </c>
      <c r="J445" s="0" t="n">
        <v>2</v>
      </c>
      <c r="K445" s="0" t="n">
        <v>11</v>
      </c>
      <c r="L445" s="0" t="n">
        <v>0</v>
      </c>
      <c r="M445" s="0" t="n">
        <v>0</v>
      </c>
      <c r="N445" s="0" t="n">
        <v>16</v>
      </c>
      <c r="O445" s="0" t="n">
        <v>22</v>
      </c>
      <c r="P445" s="0" t="n">
        <f aca="false">F445+G445+H445+(2*I445)+(3*J445)+K445+L445-M445+N445-O445</f>
        <v>49</v>
      </c>
      <c r="Q445" s="0" t="n">
        <f aca="false">P445/16.875</f>
        <v>2.9037037037037</v>
      </c>
      <c r="R445" s="0" t="n">
        <f aca="false">IF(Q445&lt;1.5,1,Q445)</f>
        <v>2.9037037037037</v>
      </c>
    </row>
    <row r="446" customFormat="false" ht="12.75" hidden="false" customHeight="false" outlineLevel="0" collapsed="false">
      <c r="A446" s="0" t="s">
        <v>31</v>
      </c>
      <c r="B446" s="0" t="s">
        <v>197</v>
      </c>
      <c r="C446" s="0" t="s">
        <v>1998</v>
      </c>
      <c r="D446" s="0" t="s">
        <v>26</v>
      </c>
      <c r="E446" s="0" t="n">
        <v>45</v>
      </c>
      <c r="F446" s="0" t="n">
        <v>6</v>
      </c>
      <c r="G446" s="0" t="n">
        <v>11</v>
      </c>
      <c r="H446" s="0" t="n">
        <v>2</v>
      </c>
      <c r="I446" s="0" t="n">
        <v>0</v>
      </c>
      <c r="J446" s="0" t="n">
        <v>1</v>
      </c>
      <c r="K446" s="0" t="n">
        <v>5</v>
      </c>
      <c r="L446" s="0" t="n">
        <v>2</v>
      </c>
      <c r="M446" s="0" t="n">
        <v>0</v>
      </c>
      <c r="N446" s="0" t="n">
        <v>3</v>
      </c>
      <c r="O446" s="0" t="n">
        <v>9</v>
      </c>
      <c r="P446" s="0" t="n">
        <f aca="false">F446+G446+H446+(2*I446)+(3*J446)+K446+L446-M446+N446-O446</f>
        <v>23</v>
      </c>
      <c r="Q446" s="0" t="n">
        <f aca="false">P446/16.875</f>
        <v>1.36296296296296</v>
      </c>
      <c r="R446" s="0" t="n">
        <f aca="false">IF(Q446&lt;1.5,1,Q446)</f>
        <v>1</v>
      </c>
    </row>
    <row r="447" customFormat="false" ht="12.75" hidden="false" customHeight="false" outlineLevel="0" collapsed="false">
      <c r="A447" s="0" t="s">
        <v>2150</v>
      </c>
      <c r="B447" s="0" t="s">
        <v>227</v>
      </c>
      <c r="C447" s="0" t="s">
        <v>1998</v>
      </c>
      <c r="D447" s="0" t="s">
        <v>35</v>
      </c>
      <c r="E447" s="0" t="n">
        <v>41</v>
      </c>
      <c r="F447" s="0" t="n">
        <v>6</v>
      </c>
      <c r="G447" s="0" t="n">
        <v>10</v>
      </c>
      <c r="H447" s="0" t="n">
        <v>2</v>
      </c>
      <c r="I447" s="0" t="n">
        <v>0</v>
      </c>
      <c r="J447" s="0" t="n">
        <v>0</v>
      </c>
      <c r="K447" s="0" t="n">
        <v>3</v>
      </c>
      <c r="L447" s="0" t="n">
        <v>0</v>
      </c>
      <c r="M447" s="0" t="n">
        <v>0</v>
      </c>
      <c r="N447" s="0" t="n">
        <v>5</v>
      </c>
      <c r="O447" s="0" t="n">
        <v>5</v>
      </c>
      <c r="P447" s="0" t="n">
        <f aca="false">F447+G447+H447+(2*I447)+(3*J447)+K447+L447-M447+N447-O447</f>
        <v>21</v>
      </c>
      <c r="Q447" s="0" t="n">
        <f aca="false">P447/16.875</f>
        <v>1.24444444444444</v>
      </c>
      <c r="R447" s="0" t="n">
        <f aca="false">IF(Q447&lt;1.5,1,Q447)</f>
        <v>1</v>
      </c>
    </row>
    <row r="448" customFormat="false" ht="12.75" hidden="false" customHeight="false" outlineLevel="0" collapsed="false">
      <c r="A448" s="0" t="s">
        <v>2015</v>
      </c>
      <c r="B448" s="0" t="s">
        <v>581</v>
      </c>
      <c r="C448" s="0" t="s">
        <v>1998</v>
      </c>
      <c r="D448" s="0" t="s">
        <v>68</v>
      </c>
      <c r="E448" s="0" t="n">
        <v>250</v>
      </c>
      <c r="F448" s="0" t="n">
        <v>33</v>
      </c>
      <c r="G448" s="0" t="n">
        <v>61</v>
      </c>
      <c r="H448" s="0" t="n">
        <v>14</v>
      </c>
      <c r="I448" s="0" t="n">
        <v>0</v>
      </c>
      <c r="J448" s="0" t="n">
        <v>17</v>
      </c>
      <c r="K448" s="0" t="n">
        <v>49</v>
      </c>
      <c r="L448" s="0" t="n">
        <v>1</v>
      </c>
      <c r="M448" s="0" t="n">
        <v>1</v>
      </c>
      <c r="N448" s="0" t="n">
        <v>22</v>
      </c>
      <c r="O448" s="0" t="n">
        <v>67</v>
      </c>
      <c r="P448" s="0" t="n">
        <f aca="false">F448+G448+H448+(2*I448)+(3*J448)+K448+L448-M448+N448-O448</f>
        <v>163</v>
      </c>
      <c r="Q448" s="0" t="n">
        <f aca="false">P448/16.875</f>
        <v>9.65925925925926</v>
      </c>
      <c r="R448" s="0" t="n">
        <f aca="false">IF(Q448&lt;1.5,1,Q448)</f>
        <v>9.65925925925926</v>
      </c>
    </row>
    <row r="449" customFormat="false" ht="12.75" hidden="false" customHeight="false" outlineLevel="0" collapsed="false">
      <c r="A449" s="0" t="s">
        <v>2038</v>
      </c>
      <c r="B449" s="0" t="s">
        <v>63</v>
      </c>
      <c r="C449" s="0" t="s">
        <v>1805</v>
      </c>
      <c r="D449" s="0" t="s">
        <v>126</v>
      </c>
      <c r="E449" s="0" t="n">
        <v>354</v>
      </c>
      <c r="F449" s="0" t="n">
        <v>49</v>
      </c>
      <c r="G449" s="0" t="n">
        <v>86</v>
      </c>
      <c r="H449" s="0" t="n">
        <v>18</v>
      </c>
      <c r="I449" s="0" t="n">
        <v>2</v>
      </c>
      <c r="J449" s="0" t="n">
        <v>10</v>
      </c>
      <c r="K449" s="0" t="n">
        <v>45</v>
      </c>
      <c r="L449" s="0" t="n">
        <v>7</v>
      </c>
      <c r="M449" s="0" t="n">
        <v>2</v>
      </c>
      <c r="N449" s="0" t="n">
        <v>38</v>
      </c>
      <c r="O449" s="0" t="n">
        <v>68</v>
      </c>
      <c r="P449" s="0" t="n">
        <f aca="false">F449+G449+H449+(2*I449)+(3*J449)+K449+L449-M449+N449-O449</f>
        <v>207</v>
      </c>
      <c r="Q449" s="0" t="n">
        <f aca="false">P449/16.875</f>
        <v>12.2666666666667</v>
      </c>
      <c r="R449" s="0" t="n">
        <f aca="false">IF(Q449&lt;1.5,1,Q449)</f>
        <v>12.2666666666667</v>
      </c>
    </row>
    <row r="450" customFormat="false" ht="12.75" hidden="false" customHeight="false" outlineLevel="0" collapsed="false">
      <c r="A450" s="0" t="s">
        <v>2023</v>
      </c>
      <c r="B450" s="0" t="s">
        <v>2024</v>
      </c>
      <c r="C450" s="0" t="s">
        <v>1794</v>
      </c>
      <c r="D450" s="0" t="s">
        <v>105</v>
      </c>
      <c r="E450" s="0" t="n">
        <v>255</v>
      </c>
      <c r="F450" s="0" t="n">
        <v>40</v>
      </c>
      <c r="G450" s="0" t="n">
        <v>62</v>
      </c>
      <c r="H450" s="0" t="n">
        <v>12</v>
      </c>
      <c r="I450" s="0" t="n">
        <v>0</v>
      </c>
      <c r="J450" s="0" t="n">
        <v>13</v>
      </c>
      <c r="K450" s="0" t="n">
        <v>42</v>
      </c>
      <c r="L450" s="0" t="n">
        <v>1</v>
      </c>
      <c r="M450" s="0" t="n">
        <v>1</v>
      </c>
      <c r="N450" s="0" t="n">
        <v>38</v>
      </c>
      <c r="O450" s="0" t="n">
        <v>59</v>
      </c>
      <c r="P450" s="0" t="n">
        <f aca="false">F450+G450+H450+(2*I450)+(3*J450)+K450+L450-M450+N450-O450</f>
        <v>174</v>
      </c>
      <c r="Q450" s="0" t="n">
        <f aca="false">P450/16.875</f>
        <v>10.3111111111111</v>
      </c>
      <c r="R450" s="0" t="n">
        <f aca="false">IF(Q450&lt;1.5,1,Q450)</f>
        <v>10.3111111111111</v>
      </c>
    </row>
    <row r="451" customFormat="false" ht="12.75" hidden="false" customHeight="false" outlineLevel="0" collapsed="false">
      <c r="A451" s="0" t="s">
        <v>177</v>
      </c>
      <c r="B451" s="0" t="s">
        <v>3275</v>
      </c>
      <c r="C451" s="0" t="s">
        <v>1998</v>
      </c>
      <c r="D451" s="0" t="s">
        <v>86</v>
      </c>
      <c r="E451" s="0" t="n">
        <v>507</v>
      </c>
      <c r="F451" s="0" t="n">
        <v>63</v>
      </c>
      <c r="G451" s="0" t="n">
        <v>123</v>
      </c>
      <c r="H451" s="0" t="n">
        <v>27</v>
      </c>
      <c r="I451" s="0" t="n">
        <v>1</v>
      </c>
      <c r="J451" s="0" t="n">
        <v>23</v>
      </c>
      <c r="K451" s="0" t="n">
        <v>81</v>
      </c>
      <c r="L451" s="0" t="n">
        <v>1</v>
      </c>
      <c r="M451" s="0" t="n">
        <v>1</v>
      </c>
      <c r="N451" s="0" t="n">
        <v>34</v>
      </c>
      <c r="O451" s="0" t="n">
        <v>164</v>
      </c>
      <c r="P451" s="0" t="n">
        <f aca="false">F451+G451+H451+(2*I451)+(3*J451)+K451+L451-M451+N451-O451</f>
        <v>235</v>
      </c>
      <c r="Q451" s="0" t="n">
        <f aca="false">P451/16.875</f>
        <v>13.9259259259259</v>
      </c>
      <c r="R451" s="0" t="n">
        <f aca="false">IF(Q451&lt;1.5,1,Q451)</f>
        <v>13.9259259259259</v>
      </c>
    </row>
    <row r="452" customFormat="false" ht="12.75" hidden="false" customHeight="false" outlineLevel="0" collapsed="false">
      <c r="A452" s="0" t="s">
        <v>1729</v>
      </c>
      <c r="B452" s="0" t="s">
        <v>2128</v>
      </c>
      <c r="C452" s="0" t="s">
        <v>1793</v>
      </c>
      <c r="D452" s="0" t="s">
        <v>126</v>
      </c>
      <c r="E452" s="0" t="n">
        <v>218</v>
      </c>
      <c r="F452" s="0" t="n">
        <v>30</v>
      </c>
      <c r="G452" s="0" t="n">
        <v>53</v>
      </c>
      <c r="H452" s="0" t="n">
        <v>15</v>
      </c>
      <c r="I452" s="0" t="n">
        <v>1</v>
      </c>
      <c r="J452" s="0" t="n">
        <v>4</v>
      </c>
      <c r="K452" s="0" t="n">
        <v>25</v>
      </c>
      <c r="L452" s="0" t="n">
        <v>2</v>
      </c>
      <c r="M452" s="0" t="n">
        <v>1</v>
      </c>
      <c r="N452" s="0" t="n">
        <v>25</v>
      </c>
      <c r="O452" s="0" t="n">
        <v>41</v>
      </c>
      <c r="P452" s="0" t="n">
        <f aca="false">F452+G452+H452+(2*I452)+(3*J452)+K452+L452-M452+N452-O452</f>
        <v>122</v>
      </c>
      <c r="Q452" s="0" t="n">
        <f aca="false">P452/16.875</f>
        <v>7.22962962962963</v>
      </c>
      <c r="R452" s="0" t="n">
        <f aca="false">IF(Q452&lt;1.5,1,Q452)</f>
        <v>7.22962962962963</v>
      </c>
    </row>
    <row r="453" customFormat="false" ht="12.75" hidden="false" customHeight="false" outlineLevel="0" collapsed="false">
      <c r="A453" s="0" t="s">
        <v>1247</v>
      </c>
      <c r="B453" s="0" t="s">
        <v>1962</v>
      </c>
      <c r="C453" s="0" t="s">
        <v>1805</v>
      </c>
      <c r="D453" s="0" t="s">
        <v>95</v>
      </c>
      <c r="E453" s="0" t="n">
        <v>107</v>
      </c>
      <c r="F453" s="0" t="n">
        <v>13</v>
      </c>
      <c r="G453" s="0" t="n">
        <v>26</v>
      </c>
      <c r="H453" s="0" t="n">
        <v>5</v>
      </c>
      <c r="I453" s="0" t="n">
        <v>0</v>
      </c>
      <c r="J453" s="0" t="n">
        <v>2</v>
      </c>
      <c r="K453" s="0" t="n">
        <v>10</v>
      </c>
      <c r="L453" s="0" t="n">
        <v>2</v>
      </c>
      <c r="M453" s="0" t="n">
        <v>1</v>
      </c>
      <c r="N453" s="0" t="n">
        <v>5</v>
      </c>
      <c r="O453" s="0" t="n">
        <v>22</v>
      </c>
      <c r="P453" s="0" t="n">
        <f aca="false">F453+G453+H453+(2*I453)+(3*J453)+K453+L453-M453+N453-O453</f>
        <v>44</v>
      </c>
      <c r="Q453" s="0" t="n">
        <f aca="false">P453/16.875</f>
        <v>2.60740740740741</v>
      </c>
      <c r="R453" s="0" t="n">
        <f aca="false">IF(Q453&lt;1.5,1,Q453)</f>
        <v>2.60740740740741</v>
      </c>
    </row>
    <row r="454" customFormat="false" ht="12.75" hidden="false" customHeight="false" outlineLevel="0" collapsed="false">
      <c r="A454" s="0" t="s">
        <v>579</v>
      </c>
      <c r="B454" s="0" t="s">
        <v>261</v>
      </c>
      <c r="C454" s="0" t="s">
        <v>1827</v>
      </c>
      <c r="D454" s="0" t="s">
        <v>3269</v>
      </c>
      <c r="E454" s="0" t="n">
        <v>329</v>
      </c>
      <c r="F454" s="0" t="n">
        <v>45</v>
      </c>
      <c r="G454" s="0" t="n">
        <v>80</v>
      </c>
      <c r="H454" s="0" t="n">
        <v>17</v>
      </c>
      <c r="I454" s="0" t="n">
        <v>0</v>
      </c>
      <c r="J454" s="0" t="n">
        <v>11</v>
      </c>
      <c r="K454" s="0" t="n">
        <v>41</v>
      </c>
      <c r="L454" s="0" t="n">
        <v>0</v>
      </c>
      <c r="M454" s="0" t="n">
        <v>0</v>
      </c>
      <c r="N454" s="0" t="n">
        <v>41</v>
      </c>
      <c r="O454" s="0" t="n">
        <v>72</v>
      </c>
      <c r="P454" s="0" t="n">
        <f aca="false">F454+G454+H454+(2*I454)+(3*J454)+K454+L454-M454+N454-O454</f>
        <v>185</v>
      </c>
      <c r="Q454" s="0" t="n">
        <f aca="false">P454/16.875</f>
        <v>10.962962962963</v>
      </c>
      <c r="R454" s="0" t="n">
        <f aca="false">IF(Q454&lt;1.5,1,Q454)</f>
        <v>10.962962962963</v>
      </c>
    </row>
    <row r="455" customFormat="false" ht="12.75" hidden="false" customHeight="false" outlineLevel="0" collapsed="false">
      <c r="A455" s="0" t="s">
        <v>420</v>
      </c>
      <c r="B455" s="0" t="s">
        <v>91</v>
      </c>
      <c r="C455" s="0" t="s">
        <v>1793</v>
      </c>
      <c r="D455" s="0" t="s">
        <v>160</v>
      </c>
      <c r="E455" s="0" t="n">
        <v>115</v>
      </c>
      <c r="F455" s="0" t="n">
        <v>14</v>
      </c>
      <c r="G455" s="0" t="n">
        <v>28</v>
      </c>
      <c r="H455" s="0" t="n">
        <v>5</v>
      </c>
      <c r="I455" s="0" t="n">
        <v>0</v>
      </c>
      <c r="J455" s="0" t="n">
        <v>4</v>
      </c>
      <c r="K455" s="0" t="n">
        <v>15</v>
      </c>
      <c r="L455" s="0" t="n">
        <v>2</v>
      </c>
      <c r="M455" s="0" t="n">
        <v>1</v>
      </c>
      <c r="N455" s="0" t="n">
        <v>6</v>
      </c>
      <c r="O455" s="0" t="n">
        <v>33</v>
      </c>
      <c r="P455" s="0" t="n">
        <f aca="false">F455+G455+H455+(2*I455)+(3*J455)+K455+L455-M455+N455-O455</f>
        <v>48</v>
      </c>
      <c r="Q455" s="0" t="n">
        <f aca="false">P455/16.875</f>
        <v>2.84444444444444</v>
      </c>
      <c r="R455" s="0" t="n">
        <f aca="false">IF(Q455&lt;1.5,1,Q455)</f>
        <v>2.84444444444444</v>
      </c>
    </row>
    <row r="456" customFormat="false" ht="12.75" hidden="false" customHeight="false" outlineLevel="0" collapsed="false">
      <c r="A456" s="0" t="s">
        <v>1942</v>
      </c>
      <c r="B456" s="0" t="s">
        <v>260</v>
      </c>
      <c r="C456" s="0" t="s">
        <v>1793</v>
      </c>
      <c r="D456" s="0" t="s">
        <v>176</v>
      </c>
      <c r="E456" s="0" t="n">
        <v>437</v>
      </c>
      <c r="F456" s="0" t="n">
        <v>60</v>
      </c>
      <c r="G456" s="0" t="n">
        <v>106</v>
      </c>
      <c r="H456" s="0" t="n">
        <v>23</v>
      </c>
      <c r="I456" s="0" t="n">
        <v>2</v>
      </c>
      <c r="J456" s="0" t="n">
        <v>13</v>
      </c>
      <c r="K456" s="0" t="n">
        <v>54</v>
      </c>
      <c r="L456" s="0" t="n">
        <v>7</v>
      </c>
      <c r="M456" s="0" t="n">
        <v>2</v>
      </c>
      <c r="N456" s="0" t="n">
        <v>57</v>
      </c>
      <c r="O456" s="0" t="n">
        <v>62</v>
      </c>
      <c r="P456" s="0" t="n">
        <f aca="false">F456+G456+H456+(2*I456)+(3*J456)+K456+L456-M456+N456-O456</f>
        <v>286</v>
      </c>
      <c r="Q456" s="0" t="n">
        <f aca="false">P456/16.875</f>
        <v>16.9481481481482</v>
      </c>
      <c r="R456" s="0" t="n">
        <f aca="false">IF(Q456&lt;1.5,1,Q456)</f>
        <v>16.9481481481482</v>
      </c>
    </row>
    <row r="457" customFormat="false" ht="12.75" hidden="false" customHeight="false" outlineLevel="0" collapsed="false">
      <c r="A457" s="0" t="s">
        <v>1926</v>
      </c>
      <c r="B457" s="0" t="s">
        <v>396</v>
      </c>
      <c r="C457" s="0" t="s">
        <v>1998</v>
      </c>
      <c r="D457" s="0" t="s">
        <v>126</v>
      </c>
      <c r="E457" s="0" t="n">
        <v>399</v>
      </c>
      <c r="F457" s="0" t="n">
        <v>75</v>
      </c>
      <c r="G457" s="0" t="n">
        <v>97</v>
      </c>
      <c r="H457" s="0" t="n">
        <v>19</v>
      </c>
      <c r="I457" s="0" t="n">
        <v>0</v>
      </c>
      <c r="J457" s="0" t="n">
        <v>22</v>
      </c>
      <c r="K457" s="0" t="n">
        <v>74</v>
      </c>
      <c r="L457" s="0" t="n">
        <v>1</v>
      </c>
      <c r="M457" s="0" t="n">
        <v>1</v>
      </c>
      <c r="N457" s="0" t="n">
        <v>108</v>
      </c>
      <c r="O457" s="0" t="n">
        <v>147</v>
      </c>
      <c r="P457" s="0" t="n">
        <f aca="false">F457+G457+H457+(2*I457)+(3*J457)+K457+L457-M457+N457-O457</f>
        <v>292</v>
      </c>
      <c r="Q457" s="0" t="n">
        <f aca="false">P457/16.875</f>
        <v>17.3037037037037</v>
      </c>
      <c r="R457" s="0" t="n">
        <f aca="false">IF(Q457&lt;1.5,1,Q457)</f>
        <v>17.3037037037037</v>
      </c>
    </row>
    <row r="458" customFormat="false" ht="12.75" hidden="false" customHeight="false" outlineLevel="0" collapsed="false">
      <c r="A458" s="0" t="s">
        <v>290</v>
      </c>
      <c r="B458" s="0" t="s">
        <v>1943</v>
      </c>
      <c r="C458" s="0" t="s">
        <v>1998</v>
      </c>
      <c r="D458" s="0" t="s">
        <v>154</v>
      </c>
      <c r="E458" s="0" t="n">
        <v>321</v>
      </c>
      <c r="F458" s="0" t="n">
        <v>42</v>
      </c>
      <c r="G458" s="0" t="n">
        <v>78</v>
      </c>
      <c r="H458" s="0" t="n">
        <v>19</v>
      </c>
      <c r="I458" s="0" t="n">
        <v>0</v>
      </c>
      <c r="J458" s="0" t="n">
        <v>16</v>
      </c>
      <c r="K458" s="0" t="n">
        <v>51</v>
      </c>
      <c r="L458" s="0" t="n">
        <v>0</v>
      </c>
      <c r="M458" s="0" t="n">
        <v>0</v>
      </c>
      <c r="N458" s="0" t="n">
        <v>27</v>
      </c>
      <c r="O458" s="0" t="n">
        <v>86</v>
      </c>
      <c r="P458" s="0" t="n">
        <f aca="false">F458+G458+H458+(2*I458)+(3*J458)+K458+L458-M458+N458-O458</f>
        <v>179</v>
      </c>
      <c r="Q458" s="0" t="n">
        <f aca="false">P458/16.875</f>
        <v>10.6074074074074</v>
      </c>
      <c r="R458" s="0" t="n">
        <f aca="false">IF(Q458&lt;1.5,1,Q458)</f>
        <v>10.6074074074074</v>
      </c>
    </row>
    <row r="459" customFormat="false" ht="12.75" hidden="false" customHeight="false" outlineLevel="0" collapsed="false">
      <c r="A459" s="0" t="s">
        <v>134</v>
      </c>
      <c r="B459" s="0" t="s">
        <v>271</v>
      </c>
      <c r="C459" s="0" t="s">
        <v>1805</v>
      </c>
      <c r="D459" s="0" t="s">
        <v>238</v>
      </c>
      <c r="E459" s="0" t="n">
        <v>70</v>
      </c>
      <c r="F459" s="0" t="n">
        <v>8</v>
      </c>
      <c r="G459" s="0" t="n">
        <v>17</v>
      </c>
      <c r="H459" s="0" t="n">
        <v>2</v>
      </c>
      <c r="I459" s="0" t="n">
        <v>0</v>
      </c>
      <c r="J459" s="0" t="n">
        <v>0</v>
      </c>
      <c r="K459" s="0" t="n">
        <v>6</v>
      </c>
      <c r="L459" s="0" t="n">
        <v>1</v>
      </c>
      <c r="M459" s="0" t="n">
        <v>0</v>
      </c>
      <c r="N459" s="0" t="n">
        <v>3</v>
      </c>
      <c r="O459" s="0" t="n">
        <v>9</v>
      </c>
      <c r="P459" s="0" t="n">
        <f aca="false">F459+G459+H459+(2*I459)+(3*J459)+K459+L459-M459+N459-O459</f>
        <v>28</v>
      </c>
      <c r="Q459" s="0" t="n">
        <f aca="false">P459/16.875</f>
        <v>1.65925925925926</v>
      </c>
      <c r="R459" s="0" t="n">
        <f aca="false">IF(Q459&lt;1.5,1,Q459)</f>
        <v>1.65925925925926</v>
      </c>
    </row>
    <row r="460" customFormat="false" ht="12.75" hidden="false" customHeight="false" outlineLevel="0" collapsed="false">
      <c r="A460" s="0" t="s">
        <v>2119</v>
      </c>
      <c r="B460" s="0" t="s">
        <v>551</v>
      </c>
      <c r="C460" s="0" t="s">
        <v>1794</v>
      </c>
      <c r="D460" s="0" t="s">
        <v>23</v>
      </c>
      <c r="E460" s="0" t="n">
        <v>178</v>
      </c>
      <c r="F460" s="0" t="n">
        <v>22</v>
      </c>
      <c r="G460" s="0" t="n">
        <v>43</v>
      </c>
      <c r="H460" s="0" t="n">
        <v>5</v>
      </c>
      <c r="I460" s="0" t="n">
        <v>1</v>
      </c>
      <c r="J460" s="0" t="n">
        <v>1</v>
      </c>
      <c r="K460" s="0" t="n">
        <v>13</v>
      </c>
      <c r="L460" s="0" t="n">
        <v>9</v>
      </c>
      <c r="M460" s="0" t="n">
        <v>3</v>
      </c>
      <c r="N460" s="0" t="n">
        <v>11</v>
      </c>
      <c r="O460" s="0" t="n">
        <v>34</v>
      </c>
      <c r="P460" s="0" t="n">
        <f aca="false">F460+G460+H460+(2*I460)+(3*J460)+K460+L460-M460+N460-O460</f>
        <v>71</v>
      </c>
      <c r="Q460" s="0" t="n">
        <f aca="false">P460/16.875</f>
        <v>4.20740740740741</v>
      </c>
      <c r="R460" s="0" t="n">
        <f aca="false">IF(Q460&lt;1.5,1,Q460)</f>
        <v>4.20740740740741</v>
      </c>
    </row>
    <row r="461" customFormat="false" ht="12.75" hidden="false" customHeight="false" outlineLevel="0" collapsed="false">
      <c r="A461" s="0" t="s">
        <v>1365</v>
      </c>
      <c r="B461" s="0" t="s">
        <v>52</v>
      </c>
      <c r="C461" s="0" t="s">
        <v>1805</v>
      </c>
      <c r="D461" s="0" t="s">
        <v>84</v>
      </c>
      <c r="E461" s="0" t="n">
        <v>261</v>
      </c>
      <c r="F461" s="0" t="n">
        <v>32</v>
      </c>
      <c r="G461" s="0" t="n">
        <v>63</v>
      </c>
      <c r="H461" s="0" t="n">
        <v>13</v>
      </c>
      <c r="I461" s="0" t="n">
        <v>2</v>
      </c>
      <c r="J461" s="0" t="n">
        <v>3</v>
      </c>
      <c r="K461" s="0" t="n">
        <v>23</v>
      </c>
      <c r="L461" s="0" t="n">
        <v>6</v>
      </c>
      <c r="M461" s="0" t="n">
        <v>2</v>
      </c>
      <c r="N461" s="0" t="n">
        <v>13</v>
      </c>
      <c r="O461" s="0" t="n">
        <v>40</v>
      </c>
      <c r="P461" s="0" t="n">
        <f aca="false">F461+G461+H461+(2*I461)+(3*J461)+K461+L461-M461+N461-O461</f>
        <v>121</v>
      </c>
      <c r="Q461" s="0" t="n">
        <f aca="false">P461/16.875</f>
        <v>7.17037037037037</v>
      </c>
      <c r="R461" s="0" t="n">
        <f aca="false">IF(Q461&lt;1.5,1,Q461)</f>
        <v>7.17037037037037</v>
      </c>
    </row>
    <row r="462" customFormat="false" ht="12.75" hidden="false" customHeight="false" outlineLevel="0" collapsed="false">
      <c r="A462" s="0" t="s">
        <v>2120</v>
      </c>
      <c r="B462" s="0" t="s">
        <v>2121</v>
      </c>
      <c r="C462" s="0" t="s">
        <v>1827</v>
      </c>
      <c r="D462" s="0" t="s">
        <v>84</v>
      </c>
      <c r="E462" s="0" t="n">
        <v>199</v>
      </c>
      <c r="F462" s="0" t="n">
        <v>26</v>
      </c>
      <c r="G462" s="0" t="n">
        <v>48</v>
      </c>
      <c r="H462" s="0" t="n">
        <v>14</v>
      </c>
      <c r="I462" s="0" t="n">
        <v>0</v>
      </c>
      <c r="J462" s="0" t="n">
        <v>7</v>
      </c>
      <c r="K462" s="0" t="n">
        <v>26</v>
      </c>
      <c r="L462" s="0" t="n">
        <v>0</v>
      </c>
      <c r="M462" s="0" t="n">
        <v>0</v>
      </c>
      <c r="N462" s="0" t="n">
        <v>17</v>
      </c>
      <c r="O462" s="0" t="n">
        <v>35</v>
      </c>
      <c r="P462" s="0" t="n">
        <f aca="false">F462+G462+H462+(2*I462)+(3*J462)+K462+L462-M462+N462-O462</f>
        <v>117</v>
      </c>
      <c r="Q462" s="0" t="n">
        <f aca="false">P462/16.875</f>
        <v>6.93333333333333</v>
      </c>
      <c r="R462" s="0" t="n">
        <f aca="false">IF(Q462&lt;1.5,1,Q462)</f>
        <v>6.93333333333333</v>
      </c>
    </row>
    <row r="463" customFormat="false" ht="12.75" hidden="false" customHeight="false" outlineLevel="0" collapsed="false">
      <c r="A463" s="0" t="s">
        <v>138</v>
      </c>
      <c r="B463" s="0" t="s">
        <v>1876</v>
      </c>
      <c r="C463" s="0" t="s">
        <v>1998</v>
      </c>
      <c r="D463" s="0" t="s">
        <v>3265</v>
      </c>
      <c r="E463" s="0" t="n">
        <v>556</v>
      </c>
      <c r="F463" s="0" t="n">
        <v>87</v>
      </c>
      <c r="G463" s="0" t="n">
        <v>134</v>
      </c>
      <c r="H463" s="0" t="n">
        <v>28</v>
      </c>
      <c r="I463" s="0" t="n">
        <v>1</v>
      </c>
      <c r="J463" s="0" t="n">
        <v>32</v>
      </c>
      <c r="K463" s="0" t="n">
        <v>97</v>
      </c>
      <c r="L463" s="0" t="n">
        <v>5</v>
      </c>
      <c r="M463" s="0" t="n">
        <v>2</v>
      </c>
      <c r="N463" s="0" t="n">
        <v>75</v>
      </c>
      <c r="O463" s="0" t="n">
        <v>132</v>
      </c>
      <c r="P463" s="0" t="n">
        <f aca="false">F463+G463+H463+(2*I463)+(3*J463)+K463+L463-M463+N463-O463</f>
        <v>390</v>
      </c>
      <c r="Q463" s="0" t="n">
        <f aca="false">P463/16.875</f>
        <v>23.1111111111111</v>
      </c>
      <c r="R463" s="0" t="n">
        <f aca="false">IF(Q463&lt;1.5,1,Q463)</f>
        <v>23.1111111111111</v>
      </c>
    </row>
    <row r="464" customFormat="false" ht="12.75" hidden="false" customHeight="false" outlineLevel="0" collapsed="false">
      <c r="A464" s="0" t="s">
        <v>449</v>
      </c>
      <c r="B464" s="0" t="s">
        <v>2135</v>
      </c>
      <c r="C464" s="0" t="s">
        <v>1805</v>
      </c>
      <c r="D464" s="0" t="s">
        <v>92</v>
      </c>
      <c r="E464" s="0" t="n">
        <v>83</v>
      </c>
      <c r="F464" s="0" t="n">
        <v>12</v>
      </c>
      <c r="G464" s="0" t="n">
        <v>20</v>
      </c>
      <c r="H464" s="0" t="n">
        <v>4</v>
      </c>
      <c r="I464" s="0" t="n">
        <v>0</v>
      </c>
      <c r="J464" s="0" t="n">
        <v>1</v>
      </c>
      <c r="K464" s="0" t="n">
        <v>9</v>
      </c>
      <c r="L464" s="0" t="n">
        <v>2</v>
      </c>
      <c r="M464" s="0" t="n">
        <v>1</v>
      </c>
      <c r="N464" s="0" t="n">
        <v>15</v>
      </c>
      <c r="O464" s="0" t="n">
        <v>16</v>
      </c>
      <c r="P464" s="0" t="n">
        <f aca="false">F464+G464+H464+(2*I464)+(3*J464)+K464+L464-M464+N464-O464</f>
        <v>48</v>
      </c>
      <c r="Q464" s="0" t="n">
        <f aca="false">P464/16.875</f>
        <v>2.84444444444444</v>
      </c>
      <c r="R464" s="0" t="n">
        <f aca="false">IF(Q464&lt;1.5,1,Q464)</f>
        <v>2.84444444444444</v>
      </c>
    </row>
    <row r="465" customFormat="false" ht="12.75" hidden="false" customHeight="false" outlineLevel="0" collapsed="false">
      <c r="A465" s="0" t="s">
        <v>1950</v>
      </c>
      <c r="B465" s="0" t="s">
        <v>429</v>
      </c>
      <c r="C465" s="0" t="s">
        <v>1794</v>
      </c>
      <c r="D465" s="0" t="s">
        <v>92</v>
      </c>
      <c r="E465" s="0" t="n">
        <v>549</v>
      </c>
      <c r="F465" s="0" t="n">
        <v>85</v>
      </c>
      <c r="G465" s="0" t="n">
        <v>132</v>
      </c>
      <c r="H465" s="0" t="n">
        <v>25</v>
      </c>
      <c r="I465" s="0" t="n">
        <v>0</v>
      </c>
      <c r="J465" s="0" t="n">
        <v>27</v>
      </c>
      <c r="K465" s="0" t="n">
        <v>91</v>
      </c>
      <c r="L465" s="0" t="n">
        <v>2</v>
      </c>
      <c r="M465" s="0" t="n">
        <v>1</v>
      </c>
      <c r="N465" s="0" t="n">
        <v>82</v>
      </c>
      <c r="O465" s="0" t="n">
        <v>129</v>
      </c>
      <c r="P465" s="0" t="n">
        <f aca="false">F465+G465+H465+(2*I465)+(3*J465)+K465+L465-M465+N465-O465</f>
        <v>368</v>
      </c>
      <c r="Q465" s="0" t="n">
        <f aca="false">P465/16.875</f>
        <v>21.8074074074074</v>
      </c>
      <c r="R465" s="0" t="n">
        <f aca="false">IF(Q465&lt;1.5,1,Q465)</f>
        <v>21.8074074074074</v>
      </c>
    </row>
    <row r="466" customFormat="false" ht="12.75" hidden="false" customHeight="false" outlineLevel="0" collapsed="false">
      <c r="A466" s="0" t="s">
        <v>30</v>
      </c>
      <c r="B466" s="0" t="s">
        <v>271</v>
      </c>
      <c r="C466" s="0" t="s">
        <v>1805</v>
      </c>
      <c r="D466" s="0" t="s">
        <v>19</v>
      </c>
      <c r="E466" s="0" t="n">
        <v>125</v>
      </c>
      <c r="F466" s="0" t="n">
        <v>16</v>
      </c>
      <c r="G466" s="0" t="n">
        <v>30</v>
      </c>
      <c r="H466" s="0" t="n">
        <v>5</v>
      </c>
      <c r="I466" s="0" t="n">
        <v>0</v>
      </c>
      <c r="J466" s="0" t="n">
        <v>2</v>
      </c>
      <c r="K466" s="0" t="n">
        <v>13</v>
      </c>
      <c r="L466" s="0" t="n">
        <v>1</v>
      </c>
      <c r="M466" s="0" t="n">
        <v>0</v>
      </c>
      <c r="N466" s="0" t="n">
        <v>14</v>
      </c>
      <c r="O466" s="0" t="n">
        <v>14</v>
      </c>
      <c r="P466" s="0" t="n">
        <f aca="false">F466+G466+H466+(2*I466)+(3*J466)+K466+L466-M466+N466-O466</f>
        <v>71</v>
      </c>
      <c r="Q466" s="0" t="n">
        <f aca="false">P466/16.875</f>
        <v>4.20740740740741</v>
      </c>
      <c r="R466" s="0" t="n">
        <f aca="false">IF(Q466&lt;1.5,1,Q466)</f>
        <v>4.20740740740741</v>
      </c>
    </row>
    <row r="467" customFormat="false" ht="12.75" hidden="false" customHeight="false" outlineLevel="0" collapsed="false">
      <c r="A467" s="0" t="s">
        <v>1708</v>
      </c>
      <c r="B467" s="0" t="s">
        <v>131</v>
      </c>
      <c r="C467" s="0" t="s">
        <v>1998</v>
      </c>
      <c r="D467" s="0" t="s">
        <v>23</v>
      </c>
      <c r="E467" s="0" t="n">
        <v>341</v>
      </c>
      <c r="F467" s="0" t="n">
        <v>49</v>
      </c>
      <c r="G467" s="0" t="n">
        <v>82</v>
      </c>
      <c r="H467" s="0" t="n">
        <v>19</v>
      </c>
      <c r="I467" s="0" t="n">
        <v>0</v>
      </c>
      <c r="J467" s="0" t="n">
        <v>18</v>
      </c>
      <c r="K467" s="0" t="n">
        <v>57</v>
      </c>
      <c r="L467" s="0" t="n">
        <v>3</v>
      </c>
      <c r="M467" s="0" t="n">
        <v>2</v>
      </c>
      <c r="N467" s="0" t="n">
        <v>48</v>
      </c>
      <c r="O467" s="0" t="n">
        <v>111</v>
      </c>
      <c r="P467" s="0" t="n">
        <f aca="false">F467+G467+H467+(2*I467)+(3*J467)+K467+L467-M467+N467-O467</f>
        <v>199</v>
      </c>
      <c r="Q467" s="0" t="n">
        <f aca="false">P467/16.875</f>
        <v>11.7925925925926</v>
      </c>
      <c r="R467" s="0" t="n">
        <f aca="false">IF(Q467&lt;1.5,1,Q467)</f>
        <v>11.7925925925926</v>
      </c>
    </row>
    <row r="468" customFormat="false" ht="12.75" hidden="false" customHeight="false" outlineLevel="0" collapsed="false">
      <c r="A468" s="0" t="s">
        <v>2042</v>
      </c>
      <c r="B468" s="0" t="s">
        <v>34</v>
      </c>
      <c r="C468" s="0" t="s">
        <v>1793</v>
      </c>
      <c r="D468" s="0" t="s">
        <v>44</v>
      </c>
      <c r="E468" s="0" t="n">
        <v>192</v>
      </c>
      <c r="F468" s="0" t="n">
        <v>24</v>
      </c>
      <c r="G468" s="0" t="n">
        <v>46</v>
      </c>
      <c r="H468" s="0" t="n">
        <v>12</v>
      </c>
      <c r="I468" s="0" t="n">
        <v>1</v>
      </c>
      <c r="J468" s="0" t="n">
        <v>8</v>
      </c>
      <c r="K468" s="0" t="n">
        <v>32</v>
      </c>
      <c r="L468" s="0" t="n">
        <v>3</v>
      </c>
      <c r="M468" s="0" t="n">
        <v>1</v>
      </c>
      <c r="N468" s="0" t="n">
        <v>19</v>
      </c>
      <c r="O468" s="0" t="n">
        <v>36</v>
      </c>
      <c r="P468" s="0" t="n">
        <f aca="false">F468+G468+H468+(2*I468)+(3*J468)+K468+L468-M468+N468-O468</f>
        <v>125</v>
      </c>
      <c r="Q468" s="0" t="n">
        <f aca="false">P468/16.875</f>
        <v>7.40740740740741</v>
      </c>
      <c r="R468" s="0" t="n">
        <f aca="false">IF(Q468&lt;1.5,1,Q468)</f>
        <v>7.40740740740741</v>
      </c>
    </row>
    <row r="469" customFormat="false" ht="12.75" hidden="false" customHeight="false" outlineLevel="0" collapsed="false">
      <c r="A469" s="0" t="s">
        <v>567</v>
      </c>
      <c r="B469" s="0" t="s">
        <v>46</v>
      </c>
      <c r="C469" s="0" t="s">
        <v>1794</v>
      </c>
      <c r="D469" s="0" t="s">
        <v>3266</v>
      </c>
      <c r="E469" s="0" t="n">
        <v>175</v>
      </c>
      <c r="F469" s="0" t="n">
        <v>26</v>
      </c>
      <c r="G469" s="0" t="n">
        <v>42</v>
      </c>
      <c r="H469" s="0" t="n">
        <v>12</v>
      </c>
      <c r="I469" s="0" t="n">
        <v>1</v>
      </c>
      <c r="J469" s="0" t="n">
        <v>8</v>
      </c>
      <c r="K469" s="0" t="n">
        <v>28</v>
      </c>
      <c r="L469" s="0" t="n">
        <v>5</v>
      </c>
      <c r="M469" s="0" t="n">
        <v>1</v>
      </c>
      <c r="N469" s="0" t="n">
        <v>22</v>
      </c>
      <c r="O469" s="0" t="n">
        <v>56</v>
      </c>
      <c r="P469" s="0" t="n">
        <f aca="false">F469+G469+H469+(2*I469)+(3*J469)+K469+L469-M469+N469-O469</f>
        <v>104</v>
      </c>
      <c r="Q469" s="0" t="n">
        <f aca="false">P469/16.875</f>
        <v>6.16296296296296</v>
      </c>
      <c r="R469" s="0" t="n">
        <f aca="false">IF(Q469&lt;1.5,1,Q469)</f>
        <v>6.16296296296296</v>
      </c>
    </row>
    <row r="470" customFormat="false" ht="12.75" hidden="false" customHeight="false" outlineLevel="0" collapsed="false">
      <c r="A470" s="0" t="s">
        <v>2061</v>
      </c>
      <c r="B470" s="0" t="s">
        <v>2062</v>
      </c>
      <c r="C470" s="0" t="s">
        <v>1793</v>
      </c>
      <c r="D470" s="0" t="s">
        <v>44</v>
      </c>
      <c r="E470" s="0" t="n">
        <v>176</v>
      </c>
      <c r="F470" s="0" t="n">
        <v>22</v>
      </c>
      <c r="G470" s="0" t="n">
        <v>42</v>
      </c>
      <c r="H470" s="0" t="n">
        <v>9</v>
      </c>
      <c r="I470" s="0" t="n">
        <v>0</v>
      </c>
      <c r="J470" s="0" t="n">
        <v>9</v>
      </c>
      <c r="K470" s="0" t="n">
        <v>30</v>
      </c>
      <c r="L470" s="0" t="n">
        <v>0</v>
      </c>
      <c r="M470" s="0" t="n">
        <v>0</v>
      </c>
      <c r="N470" s="0" t="n">
        <v>16</v>
      </c>
      <c r="O470" s="0" t="n">
        <v>30</v>
      </c>
      <c r="P470" s="0" t="n">
        <f aca="false">F470+G470+H470+(2*I470)+(3*J470)+K470+L470-M470+N470-O470</f>
        <v>116</v>
      </c>
      <c r="Q470" s="0" t="n">
        <f aca="false">P470/16.875</f>
        <v>6.87407407407407</v>
      </c>
      <c r="R470" s="0" t="n">
        <f aca="false">IF(Q470&lt;1.5,1,Q470)</f>
        <v>6.87407407407407</v>
      </c>
    </row>
    <row r="471" customFormat="false" ht="12.75" hidden="false" customHeight="false" outlineLevel="0" collapsed="false">
      <c r="A471" s="0" t="s">
        <v>2055</v>
      </c>
      <c r="B471" s="0" t="s">
        <v>88</v>
      </c>
      <c r="C471" s="0" t="s">
        <v>1792</v>
      </c>
      <c r="D471" s="0" t="s">
        <v>73</v>
      </c>
      <c r="E471" s="0" t="n">
        <v>142</v>
      </c>
      <c r="F471" s="0" t="n">
        <v>15</v>
      </c>
      <c r="G471" s="0" t="n">
        <v>34</v>
      </c>
      <c r="H471" s="0" t="n">
        <v>10</v>
      </c>
      <c r="I471" s="0" t="n">
        <v>0</v>
      </c>
      <c r="J471" s="0" t="n">
        <v>6</v>
      </c>
      <c r="K471" s="0" t="n">
        <v>21</v>
      </c>
      <c r="L471" s="0" t="n">
        <v>1</v>
      </c>
      <c r="M471" s="0" t="n">
        <v>0</v>
      </c>
      <c r="N471" s="0" t="n">
        <v>6</v>
      </c>
      <c r="O471" s="0" t="n">
        <v>28</v>
      </c>
      <c r="P471" s="0" t="n">
        <f aca="false">F471+G471+H471+(2*I471)+(3*J471)+K471+L471-M471+N471-O471</f>
        <v>77</v>
      </c>
      <c r="Q471" s="0" t="n">
        <f aca="false">P471/16.875</f>
        <v>4.56296296296296</v>
      </c>
      <c r="R471" s="0" t="n">
        <f aca="false">IF(Q471&lt;1.5,1,Q471)</f>
        <v>4.56296296296296</v>
      </c>
    </row>
    <row r="472" customFormat="false" ht="12.75" hidden="false" customHeight="false" outlineLevel="0" collapsed="false">
      <c r="A472" s="0" t="s">
        <v>670</v>
      </c>
      <c r="B472" s="0" t="s">
        <v>34</v>
      </c>
      <c r="C472" s="0" t="s">
        <v>1794</v>
      </c>
      <c r="D472" s="0" t="s">
        <v>129</v>
      </c>
      <c r="E472" s="0" t="n">
        <v>457</v>
      </c>
      <c r="F472" s="0" t="n">
        <v>70</v>
      </c>
      <c r="G472" s="0" t="n">
        <v>109</v>
      </c>
      <c r="H472" s="0" t="n">
        <v>27</v>
      </c>
      <c r="I472" s="0" t="n">
        <v>1</v>
      </c>
      <c r="J472" s="0" t="n">
        <v>16</v>
      </c>
      <c r="K472" s="0" t="n">
        <v>65</v>
      </c>
      <c r="L472" s="0" t="n">
        <v>5</v>
      </c>
      <c r="M472" s="0" t="n">
        <v>3</v>
      </c>
      <c r="N472" s="0" t="n">
        <v>70</v>
      </c>
      <c r="O472" s="0" t="n">
        <v>108</v>
      </c>
      <c r="P472" s="0" t="n">
        <f aca="false">F472+G472+H472+(2*I472)+(3*J472)+K472+L472-M472+N472-O472</f>
        <v>285</v>
      </c>
      <c r="Q472" s="0" t="n">
        <f aca="false">P472/16.875</f>
        <v>16.8888888888889</v>
      </c>
      <c r="R472" s="0" t="n">
        <f aca="false">IF(Q472&lt;1.5,1,Q472)</f>
        <v>16.8888888888889</v>
      </c>
    </row>
    <row r="473" customFormat="false" ht="12.75" hidden="false" customHeight="false" outlineLevel="0" collapsed="false">
      <c r="A473" s="0" t="s">
        <v>2073</v>
      </c>
      <c r="B473" s="0" t="s">
        <v>2074</v>
      </c>
      <c r="C473" s="0" t="s">
        <v>1998</v>
      </c>
      <c r="D473" s="0" t="s">
        <v>86</v>
      </c>
      <c r="E473" s="0" t="n">
        <v>255</v>
      </c>
      <c r="F473" s="0" t="n">
        <v>38</v>
      </c>
      <c r="G473" s="0" t="n">
        <v>61</v>
      </c>
      <c r="H473" s="0" t="n">
        <v>13</v>
      </c>
      <c r="I473" s="0" t="n">
        <v>1</v>
      </c>
      <c r="J473" s="0" t="n">
        <v>9</v>
      </c>
      <c r="K473" s="0" t="n">
        <v>36</v>
      </c>
      <c r="L473" s="0" t="n">
        <v>8</v>
      </c>
      <c r="M473" s="0" t="n">
        <v>5</v>
      </c>
      <c r="N473" s="0" t="n">
        <v>39</v>
      </c>
      <c r="O473" s="0" t="n">
        <v>51</v>
      </c>
      <c r="P473" s="0" t="n">
        <f aca="false">F473+G473+H473+(2*I473)+(3*J473)+K473+L473-M473+N473-O473</f>
        <v>168</v>
      </c>
      <c r="Q473" s="0" t="n">
        <f aca="false">P473/16.875</f>
        <v>9.95555555555556</v>
      </c>
      <c r="R473" s="0" t="n">
        <f aca="false">IF(Q473&lt;1.5,1,Q473)</f>
        <v>9.95555555555556</v>
      </c>
    </row>
    <row r="474" customFormat="false" ht="12.75" hidden="false" customHeight="false" outlineLevel="0" collapsed="false">
      <c r="A474" s="0" t="s">
        <v>2184</v>
      </c>
      <c r="B474" s="0" t="s">
        <v>193</v>
      </c>
      <c r="C474" s="0" t="s">
        <v>1827</v>
      </c>
      <c r="D474" s="0" t="s">
        <v>126</v>
      </c>
      <c r="E474" s="0" t="n">
        <v>46</v>
      </c>
      <c r="F474" s="0" t="n">
        <v>5</v>
      </c>
      <c r="G474" s="0" t="n">
        <v>11</v>
      </c>
      <c r="H474" s="0" t="n">
        <v>3</v>
      </c>
      <c r="I474" s="0" t="n">
        <v>0</v>
      </c>
      <c r="J474" s="0" t="n">
        <v>1</v>
      </c>
      <c r="K474" s="0" t="n">
        <v>6</v>
      </c>
      <c r="L474" s="0" t="n">
        <v>0</v>
      </c>
      <c r="M474" s="0" t="n">
        <v>0</v>
      </c>
      <c r="N474" s="0" t="n">
        <v>4</v>
      </c>
      <c r="O474" s="0" t="n">
        <v>12</v>
      </c>
      <c r="P474" s="0" t="n">
        <f aca="false">F474+G474+H474+(2*I474)+(3*J474)+K474+L474-M474+N474-O474</f>
        <v>20</v>
      </c>
      <c r="Q474" s="0" t="n">
        <f aca="false">P474/16.875</f>
        <v>1.18518518518519</v>
      </c>
      <c r="R474" s="0" t="n">
        <f aca="false">IF(Q474&lt;1.5,1,Q474)</f>
        <v>1</v>
      </c>
    </row>
    <row r="475" customFormat="false" ht="12.75" hidden="false" customHeight="false" outlineLevel="0" collapsed="false">
      <c r="A475" s="0" t="s">
        <v>2010</v>
      </c>
      <c r="B475" s="0" t="s">
        <v>2011</v>
      </c>
      <c r="C475" s="0" t="s">
        <v>1998</v>
      </c>
      <c r="D475" s="0" t="s">
        <v>89</v>
      </c>
      <c r="E475" s="0" t="n">
        <v>383</v>
      </c>
      <c r="F475" s="0" t="n">
        <v>59</v>
      </c>
      <c r="G475" s="0" t="n">
        <v>91</v>
      </c>
      <c r="H475" s="0" t="n">
        <v>20</v>
      </c>
      <c r="I475" s="0" t="n">
        <v>2</v>
      </c>
      <c r="J475" s="0" t="n">
        <v>18</v>
      </c>
      <c r="K475" s="0" t="n">
        <v>58</v>
      </c>
      <c r="L475" s="0" t="n">
        <v>9</v>
      </c>
      <c r="M475" s="0" t="n">
        <v>3</v>
      </c>
      <c r="N475" s="0" t="n">
        <v>56</v>
      </c>
      <c r="O475" s="0" t="n">
        <v>128</v>
      </c>
      <c r="P475" s="0" t="n">
        <f aca="false">F475+G475+H475+(2*I475)+(3*J475)+K475+L475-M475+N475-O475</f>
        <v>220</v>
      </c>
      <c r="Q475" s="0" t="n">
        <f aca="false">P475/16.875</f>
        <v>13.037037037037</v>
      </c>
      <c r="R475" s="0" t="n">
        <f aca="false">IF(Q475&lt;1.5,1,Q475)</f>
        <v>13.037037037037</v>
      </c>
    </row>
    <row r="476" customFormat="false" ht="12.75" hidden="false" customHeight="false" outlineLevel="0" collapsed="false">
      <c r="A476" s="0" t="s">
        <v>682</v>
      </c>
      <c r="B476" s="0" t="s">
        <v>645</v>
      </c>
      <c r="C476" s="0" t="s">
        <v>1998</v>
      </c>
      <c r="D476" s="0" t="s">
        <v>68</v>
      </c>
      <c r="E476" s="0" t="n">
        <v>21</v>
      </c>
      <c r="F476" s="0" t="n">
        <v>3</v>
      </c>
      <c r="G476" s="0" t="n">
        <v>5</v>
      </c>
      <c r="H476" s="0" t="n">
        <v>1</v>
      </c>
      <c r="I476" s="0" t="n">
        <v>0</v>
      </c>
      <c r="J476" s="0" t="n">
        <v>0</v>
      </c>
      <c r="K476" s="0" t="n">
        <v>2</v>
      </c>
      <c r="L476" s="0" t="n">
        <v>1</v>
      </c>
      <c r="M476" s="0" t="n">
        <v>1</v>
      </c>
      <c r="N476" s="0" t="n">
        <v>2</v>
      </c>
      <c r="O476" s="0" t="n">
        <v>3</v>
      </c>
      <c r="P476" s="0" t="n">
        <f aca="false">F476+G476+H476+(2*I476)+(3*J476)+K476+L476-M476+N476-O476</f>
        <v>10</v>
      </c>
      <c r="Q476" s="0" t="n">
        <f aca="false">P476/16.875</f>
        <v>0.592592592592593</v>
      </c>
      <c r="R476" s="0" t="n">
        <f aca="false">IF(Q476&lt;1.5,1,Q476)</f>
        <v>1</v>
      </c>
    </row>
    <row r="477" customFormat="false" ht="12.75" hidden="false" customHeight="false" outlineLevel="0" collapsed="false">
      <c r="A477" s="0" t="s">
        <v>998</v>
      </c>
      <c r="B477" s="0" t="s">
        <v>1008</v>
      </c>
      <c r="C477" s="0" t="s">
        <v>3272</v>
      </c>
      <c r="D477" s="0" t="s">
        <v>50</v>
      </c>
      <c r="E477" s="0" t="n">
        <v>21</v>
      </c>
      <c r="F477" s="0" t="n">
        <v>3</v>
      </c>
      <c r="G477" s="0" t="n">
        <v>5</v>
      </c>
      <c r="H477" s="0" t="n">
        <v>1</v>
      </c>
      <c r="I477" s="0" t="n">
        <v>0</v>
      </c>
      <c r="J477" s="0" t="n">
        <v>0</v>
      </c>
      <c r="K477" s="0" t="n">
        <v>2</v>
      </c>
      <c r="L477" s="0" t="n">
        <v>1</v>
      </c>
      <c r="M477" s="0" t="n">
        <v>0</v>
      </c>
      <c r="N477" s="0" t="n">
        <v>2</v>
      </c>
      <c r="O477" s="0" t="n">
        <v>4</v>
      </c>
      <c r="P477" s="0" t="n">
        <f aca="false">F477+G477+H477+(2*I477)+(3*J477)+K477+L477-M477+N477-O477</f>
        <v>10</v>
      </c>
      <c r="Q477" s="0" t="n">
        <f aca="false">P477/16.875</f>
        <v>0.592592592592593</v>
      </c>
      <c r="R477" s="0" t="n">
        <f aca="false">IF(Q477&lt;1.5,1,Q477)</f>
        <v>1</v>
      </c>
    </row>
    <row r="478" customFormat="false" ht="12.75" hidden="false" customHeight="false" outlineLevel="0" collapsed="false">
      <c r="A478" s="0" t="s">
        <v>2737</v>
      </c>
      <c r="B478" s="0" t="s">
        <v>1313</v>
      </c>
      <c r="C478" s="0" t="s">
        <v>1827</v>
      </c>
      <c r="D478" s="0" t="s">
        <v>126</v>
      </c>
      <c r="E478" s="0" t="n">
        <v>21</v>
      </c>
      <c r="F478" s="0" t="n">
        <v>3</v>
      </c>
      <c r="G478" s="0" t="n">
        <v>5</v>
      </c>
      <c r="H478" s="0" t="n">
        <v>1</v>
      </c>
      <c r="I478" s="0" t="n">
        <v>0</v>
      </c>
      <c r="J478" s="0" t="n">
        <v>1</v>
      </c>
      <c r="K478" s="0" t="n">
        <v>3</v>
      </c>
      <c r="L478" s="0" t="n">
        <v>0</v>
      </c>
      <c r="M478" s="0" t="n">
        <v>0</v>
      </c>
      <c r="N478" s="0" t="n">
        <v>3</v>
      </c>
      <c r="O478" s="0" t="n">
        <v>5</v>
      </c>
      <c r="P478" s="0" t="n">
        <f aca="false">F478+G478+H478+(2*I478)+(3*J478)+K478+L478-M478+N478-O478</f>
        <v>13</v>
      </c>
      <c r="Q478" s="0" t="n">
        <f aca="false">P478/16.875</f>
        <v>0.77037037037037</v>
      </c>
      <c r="R478" s="0" t="n">
        <f aca="false">IF(Q478&lt;1.5,1,Q478)</f>
        <v>1</v>
      </c>
    </row>
    <row r="479" customFormat="false" ht="12.75" hidden="false" customHeight="false" outlineLevel="0" collapsed="false">
      <c r="A479" s="0" t="s">
        <v>1972</v>
      </c>
      <c r="B479" s="0" t="s">
        <v>293</v>
      </c>
      <c r="C479" s="0" t="s">
        <v>1805</v>
      </c>
      <c r="D479" s="0" t="s">
        <v>3267</v>
      </c>
      <c r="E479" s="0" t="n">
        <v>336</v>
      </c>
      <c r="F479" s="0" t="n">
        <v>39</v>
      </c>
      <c r="G479" s="0" t="n">
        <v>80</v>
      </c>
      <c r="H479" s="0" t="n">
        <v>18</v>
      </c>
      <c r="I479" s="0" t="n">
        <v>1</v>
      </c>
      <c r="J479" s="0" t="n">
        <v>14</v>
      </c>
      <c r="K479" s="0" t="n">
        <v>43</v>
      </c>
      <c r="L479" s="0" t="n">
        <v>4</v>
      </c>
      <c r="M479" s="0" t="n">
        <v>3</v>
      </c>
      <c r="N479" s="0" t="n">
        <v>21</v>
      </c>
      <c r="O479" s="0" t="n">
        <v>66</v>
      </c>
      <c r="P479" s="0" t="n">
        <f aca="false">F479+G479+H479+(2*I479)+(3*J479)+K479+L479-M479+N479-O479</f>
        <v>180</v>
      </c>
      <c r="Q479" s="0" t="n">
        <f aca="false">P479/16.875</f>
        <v>10.6666666666667</v>
      </c>
      <c r="R479" s="0" t="n">
        <f aca="false">IF(Q479&lt;1.5,1,Q479)</f>
        <v>10.6666666666667</v>
      </c>
    </row>
    <row r="480" customFormat="false" ht="12.75" hidden="false" customHeight="false" outlineLevel="0" collapsed="false">
      <c r="A480" s="0" t="s">
        <v>206</v>
      </c>
      <c r="B480" s="0" t="s">
        <v>2873</v>
      </c>
      <c r="C480" s="0" t="s">
        <v>1827</v>
      </c>
      <c r="D480" s="0" t="s">
        <v>68</v>
      </c>
      <c r="E480" s="0" t="n">
        <v>131</v>
      </c>
      <c r="F480" s="0" t="n">
        <v>16</v>
      </c>
      <c r="G480" s="0" t="n">
        <v>31</v>
      </c>
      <c r="H480" s="0" t="n">
        <v>7</v>
      </c>
      <c r="I480" s="0" t="n">
        <v>0</v>
      </c>
      <c r="J480" s="0" t="n">
        <v>4</v>
      </c>
      <c r="K480" s="0" t="n">
        <v>16</v>
      </c>
      <c r="L480" s="0" t="n">
        <v>0</v>
      </c>
      <c r="M480" s="0" t="n">
        <v>0</v>
      </c>
      <c r="N480" s="0" t="n">
        <v>8</v>
      </c>
      <c r="O480" s="0" t="n">
        <v>28</v>
      </c>
      <c r="P480" s="0" t="n">
        <f aca="false">F480+G480+H480+(2*I480)+(3*J480)+K480+L480-M480+N480-O480</f>
        <v>62</v>
      </c>
      <c r="Q480" s="0" t="n">
        <f aca="false">P480/16.875</f>
        <v>3.67407407407407</v>
      </c>
      <c r="R480" s="0" t="n">
        <f aca="false">IF(Q480&lt;1.5,1,Q480)</f>
        <v>3.67407407407407</v>
      </c>
    </row>
    <row r="481" customFormat="false" ht="12.75" hidden="false" customHeight="false" outlineLevel="0" collapsed="false">
      <c r="A481" s="0" t="s">
        <v>2019</v>
      </c>
      <c r="B481" s="0" t="s">
        <v>1759</v>
      </c>
      <c r="C481" s="0" t="s">
        <v>1998</v>
      </c>
      <c r="D481" s="0" t="s">
        <v>154</v>
      </c>
      <c r="E481" s="0" t="n">
        <v>135</v>
      </c>
      <c r="F481" s="0" t="n">
        <v>18</v>
      </c>
      <c r="G481" s="0" t="n">
        <v>32</v>
      </c>
      <c r="H481" s="0" t="n">
        <v>6</v>
      </c>
      <c r="I481" s="0" t="n">
        <v>1</v>
      </c>
      <c r="J481" s="0" t="n">
        <v>1</v>
      </c>
      <c r="K481" s="0" t="n">
        <v>11</v>
      </c>
      <c r="L481" s="0" t="n">
        <v>5</v>
      </c>
      <c r="M481" s="0" t="n">
        <v>2</v>
      </c>
      <c r="N481" s="0" t="n">
        <v>10</v>
      </c>
      <c r="O481" s="0" t="n">
        <v>18</v>
      </c>
      <c r="P481" s="0" t="n">
        <f aca="false">F481+G481+H481+(2*I481)+(3*J481)+K481+L481-M481+N481-O481</f>
        <v>67</v>
      </c>
      <c r="Q481" s="0" t="n">
        <f aca="false">P481/16.875</f>
        <v>3.97037037037037</v>
      </c>
      <c r="R481" s="0" t="n">
        <f aca="false">IF(Q481&lt;1.5,1,Q481)</f>
        <v>3.97037037037037</v>
      </c>
    </row>
    <row r="482" customFormat="false" ht="12.75" hidden="false" customHeight="false" outlineLevel="0" collapsed="false">
      <c r="A482" s="0" t="s">
        <v>1136</v>
      </c>
      <c r="B482" s="0" t="s">
        <v>231</v>
      </c>
      <c r="C482" s="0" t="s">
        <v>1794</v>
      </c>
      <c r="D482" s="0" t="s">
        <v>126</v>
      </c>
      <c r="E482" s="0" t="n">
        <v>438</v>
      </c>
      <c r="F482" s="0" t="n">
        <v>63</v>
      </c>
      <c r="G482" s="0" t="n">
        <v>104</v>
      </c>
      <c r="H482" s="0" t="n">
        <v>23</v>
      </c>
      <c r="I482" s="0" t="n">
        <v>1</v>
      </c>
      <c r="J482" s="0" t="n">
        <v>21</v>
      </c>
      <c r="K482" s="0" t="n">
        <v>77</v>
      </c>
      <c r="L482" s="0" t="n">
        <v>4</v>
      </c>
      <c r="M482" s="0" t="n">
        <v>2</v>
      </c>
      <c r="N482" s="0" t="n">
        <v>66</v>
      </c>
      <c r="O482" s="0" t="n">
        <v>89</v>
      </c>
      <c r="P482" s="0" t="n">
        <f aca="false">F482+G482+H482+(2*I482)+(3*J482)+K482+L482-M482+N482-O482</f>
        <v>311</v>
      </c>
      <c r="Q482" s="0" t="n">
        <f aca="false">P482/16.875</f>
        <v>18.4296296296296</v>
      </c>
      <c r="R482" s="0" t="n">
        <f aca="false">IF(Q482&lt;1.5,1,Q482)</f>
        <v>18.4296296296296</v>
      </c>
    </row>
    <row r="483" customFormat="false" ht="12.75" hidden="false" customHeight="false" outlineLevel="0" collapsed="false">
      <c r="A483" s="0" t="s">
        <v>2109</v>
      </c>
      <c r="B483" s="0" t="s">
        <v>193</v>
      </c>
      <c r="C483" s="0" t="s">
        <v>1805</v>
      </c>
      <c r="D483" s="0" t="s">
        <v>50</v>
      </c>
      <c r="E483" s="0" t="n">
        <v>253</v>
      </c>
      <c r="F483" s="0" t="n">
        <v>31</v>
      </c>
      <c r="G483" s="0" t="n">
        <v>60</v>
      </c>
      <c r="H483" s="0" t="n">
        <v>13</v>
      </c>
      <c r="I483" s="0" t="n">
        <v>1</v>
      </c>
      <c r="J483" s="0" t="n">
        <v>2</v>
      </c>
      <c r="K483" s="0" t="n">
        <v>21</v>
      </c>
      <c r="L483" s="0" t="n">
        <v>5</v>
      </c>
      <c r="M483" s="0" t="n">
        <v>2</v>
      </c>
      <c r="N483" s="0" t="n">
        <v>18</v>
      </c>
      <c r="O483" s="0" t="n">
        <v>38</v>
      </c>
      <c r="P483" s="0" t="n">
        <f aca="false">F483+G483+H483+(2*I483)+(3*J483)+K483+L483-M483+N483-O483</f>
        <v>116</v>
      </c>
      <c r="Q483" s="0" t="n">
        <f aca="false">P483/16.875</f>
        <v>6.87407407407407</v>
      </c>
      <c r="R483" s="0" t="n">
        <f aca="false">IF(Q483&lt;1.5,1,Q483)</f>
        <v>6.87407407407407</v>
      </c>
    </row>
    <row r="484" customFormat="false" ht="12.75" hidden="false" customHeight="false" outlineLevel="0" collapsed="false">
      <c r="A484" s="0" t="s">
        <v>1659</v>
      </c>
      <c r="B484" s="0" t="s">
        <v>214</v>
      </c>
      <c r="C484" s="0" t="s">
        <v>1792</v>
      </c>
      <c r="D484" s="0" t="s">
        <v>3265</v>
      </c>
      <c r="E484" s="0" t="n">
        <v>148</v>
      </c>
      <c r="F484" s="0" t="n">
        <v>20</v>
      </c>
      <c r="G484" s="0" t="n">
        <v>35</v>
      </c>
      <c r="H484" s="0" t="n">
        <v>9</v>
      </c>
      <c r="I484" s="0" t="n">
        <v>0</v>
      </c>
      <c r="J484" s="0" t="n">
        <v>3</v>
      </c>
      <c r="K484" s="0" t="n">
        <v>17</v>
      </c>
      <c r="L484" s="0" t="n">
        <v>0</v>
      </c>
      <c r="M484" s="0" t="n">
        <v>0</v>
      </c>
      <c r="N484" s="0" t="n">
        <v>19</v>
      </c>
      <c r="O484" s="0" t="n">
        <v>36</v>
      </c>
      <c r="P484" s="0" t="n">
        <f aca="false">F484+G484+H484+(2*I484)+(3*J484)+K484+L484-M484+N484-O484</f>
        <v>73</v>
      </c>
      <c r="Q484" s="0" t="n">
        <f aca="false">P484/16.875</f>
        <v>4.32592592592593</v>
      </c>
      <c r="R484" s="0" t="n">
        <f aca="false">IF(Q484&lt;1.5,1,Q484)</f>
        <v>4.32592592592593</v>
      </c>
    </row>
    <row r="485" customFormat="false" ht="12.75" hidden="false" customHeight="false" outlineLevel="0" collapsed="false">
      <c r="A485" s="0" t="s">
        <v>2152</v>
      </c>
      <c r="B485" s="0" t="s">
        <v>271</v>
      </c>
      <c r="C485" s="0" t="s">
        <v>1998</v>
      </c>
      <c r="D485" s="0" t="s">
        <v>3267</v>
      </c>
      <c r="E485" s="0" t="n">
        <v>89</v>
      </c>
      <c r="F485" s="0" t="n">
        <v>12</v>
      </c>
      <c r="G485" s="0" t="n">
        <v>21</v>
      </c>
      <c r="H485" s="0" t="n">
        <v>3</v>
      </c>
      <c r="I485" s="0" t="n">
        <v>0</v>
      </c>
      <c r="J485" s="0" t="n">
        <v>2</v>
      </c>
      <c r="K485" s="0" t="n">
        <v>9</v>
      </c>
      <c r="L485" s="0" t="n">
        <v>3</v>
      </c>
      <c r="M485" s="0" t="n">
        <v>2</v>
      </c>
      <c r="N485" s="0" t="n">
        <v>8</v>
      </c>
      <c r="O485" s="0" t="n">
        <v>23</v>
      </c>
      <c r="P485" s="0" t="n">
        <f aca="false">F485+G485+H485+(2*I485)+(3*J485)+K485+L485-M485+N485-O485</f>
        <v>37</v>
      </c>
      <c r="Q485" s="0" t="n">
        <f aca="false">P485/16.875</f>
        <v>2.19259259259259</v>
      </c>
      <c r="R485" s="0" t="n">
        <f aca="false">IF(Q485&lt;1.5,1,Q485)</f>
        <v>2.19259259259259</v>
      </c>
    </row>
    <row r="486" customFormat="false" ht="12.75" hidden="false" customHeight="false" outlineLevel="0" collapsed="false">
      <c r="A486" s="0" t="s">
        <v>2204</v>
      </c>
      <c r="B486" s="0" t="s">
        <v>1070</v>
      </c>
      <c r="C486" s="0" t="s">
        <v>1793</v>
      </c>
      <c r="D486" s="0" t="s">
        <v>86</v>
      </c>
      <c r="E486" s="0" t="n">
        <v>123</v>
      </c>
      <c r="F486" s="0" t="n">
        <v>13</v>
      </c>
      <c r="G486" s="0" t="n">
        <v>29</v>
      </c>
      <c r="H486" s="0" t="n">
        <v>4</v>
      </c>
      <c r="I486" s="0" t="n">
        <v>1</v>
      </c>
      <c r="J486" s="0" t="n">
        <v>1</v>
      </c>
      <c r="K486" s="0" t="n">
        <v>10</v>
      </c>
      <c r="L486" s="0" t="n">
        <v>3</v>
      </c>
      <c r="M486" s="0" t="n">
        <v>1</v>
      </c>
      <c r="N486" s="0" t="n">
        <v>5</v>
      </c>
      <c r="O486" s="0" t="n">
        <v>23</v>
      </c>
      <c r="P486" s="0" t="n">
        <f aca="false">F486+G486+H486+(2*I486)+(3*J486)+K486+L486-M486+N486-O486</f>
        <v>45</v>
      </c>
      <c r="Q486" s="0" t="n">
        <f aca="false">P486/16.875</f>
        <v>2.66666666666667</v>
      </c>
      <c r="R486" s="0" t="n">
        <f aca="false">IF(Q486&lt;1.5,1,Q486)</f>
        <v>2.66666666666667</v>
      </c>
    </row>
    <row r="487" customFormat="false" ht="12.75" hidden="false" customHeight="false" outlineLevel="0" collapsed="false">
      <c r="A487" s="0" t="s">
        <v>1320</v>
      </c>
      <c r="B487" s="0" t="s">
        <v>468</v>
      </c>
      <c r="C487" s="0" t="s">
        <v>1827</v>
      </c>
      <c r="D487" s="0" t="s">
        <v>95</v>
      </c>
      <c r="E487" s="0" t="n">
        <v>195</v>
      </c>
      <c r="F487" s="0" t="n">
        <v>24</v>
      </c>
      <c r="G487" s="0" t="n">
        <v>46</v>
      </c>
      <c r="H487" s="0" t="n">
        <v>11</v>
      </c>
      <c r="I487" s="0" t="n">
        <v>0</v>
      </c>
      <c r="J487" s="0" t="n">
        <v>6</v>
      </c>
      <c r="K487" s="0" t="n">
        <v>22</v>
      </c>
      <c r="L487" s="0" t="n">
        <v>0</v>
      </c>
      <c r="M487" s="0" t="n">
        <v>0</v>
      </c>
      <c r="N487" s="0" t="n">
        <v>13</v>
      </c>
      <c r="O487" s="0" t="n">
        <v>35</v>
      </c>
      <c r="P487" s="0" t="n">
        <f aca="false">F487+G487+H487+(2*I487)+(3*J487)+K487+L487-M487+N487-O487</f>
        <v>99</v>
      </c>
      <c r="Q487" s="0" t="n">
        <f aca="false">P487/16.875</f>
        <v>5.86666666666667</v>
      </c>
      <c r="R487" s="0" t="n">
        <f aca="false">IF(Q487&lt;1.5,1,Q487)</f>
        <v>5.86666666666667</v>
      </c>
    </row>
    <row r="488" customFormat="false" ht="12.75" hidden="false" customHeight="false" outlineLevel="0" collapsed="false">
      <c r="A488" s="0" t="s">
        <v>1407</v>
      </c>
      <c r="B488" s="0" t="s">
        <v>118</v>
      </c>
      <c r="C488" s="0" t="s">
        <v>1827</v>
      </c>
      <c r="D488" s="0" t="s">
        <v>23</v>
      </c>
      <c r="E488" s="0" t="n">
        <v>68</v>
      </c>
      <c r="F488" s="0" t="n">
        <v>8</v>
      </c>
      <c r="G488" s="0" t="n">
        <v>16</v>
      </c>
      <c r="H488" s="0" t="n">
        <v>4</v>
      </c>
      <c r="I488" s="0" t="n">
        <v>0</v>
      </c>
      <c r="J488" s="0" t="n">
        <v>2</v>
      </c>
      <c r="K488" s="0" t="n">
        <v>8</v>
      </c>
      <c r="L488" s="0" t="n">
        <v>0</v>
      </c>
      <c r="M488" s="0" t="n">
        <v>0</v>
      </c>
      <c r="N488" s="0" t="n">
        <v>6</v>
      </c>
      <c r="O488" s="0" t="n">
        <v>16</v>
      </c>
      <c r="P488" s="0" t="n">
        <f aca="false">F488+G488+H488+(2*I488)+(3*J488)+K488+L488-M488+N488-O488</f>
        <v>32</v>
      </c>
      <c r="Q488" s="0" t="n">
        <f aca="false">P488/16.875</f>
        <v>1.8962962962963</v>
      </c>
      <c r="R488" s="0" t="n">
        <f aca="false">IF(Q488&lt;1.5,1,Q488)</f>
        <v>1.8962962962963</v>
      </c>
    </row>
    <row r="489" customFormat="false" ht="12.75" hidden="false" customHeight="false" outlineLevel="0" collapsed="false">
      <c r="A489" s="0" t="s">
        <v>553</v>
      </c>
      <c r="B489" s="0" t="s">
        <v>1456</v>
      </c>
      <c r="C489" s="0" t="s">
        <v>1794</v>
      </c>
      <c r="D489" s="0" t="s">
        <v>3268</v>
      </c>
      <c r="E489" s="0" t="n">
        <v>213</v>
      </c>
      <c r="F489" s="0" t="n">
        <v>28</v>
      </c>
      <c r="G489" s="0" t="n">
        <v>50</v>
      </c>
      <c r="H489" s="0" t="n">
        <v>9</v>
      </c>
      <c r="I489" s="0" t="n">
        <v>0</v>
      </c>
      <c r="J489" s="0" t="n">
        <v>2</v>
      </c>
      <c r="K489" s="0" t="n">
        <v>17</v>
      </c>
      <c r="L489" s="0" t="n">
        <v>1</v>
      </c>
      <c r="M489" s="0" t="n">
        <v>1</v>
      </c>
      <c r="N489" s="0" t="n">
        <v>26</v>
      </c>
      <c r="O489" s="0" t="n">
        <v>38</v>
      </c>
      <c r="P489" s="0" t="n">
        <f aca="false">F489+G489+H489+(2*I489)+(3*J489)+K489+L489-M489+N489-O489</f>
        <v>98</v>
      </c>
      <c r="Q489" s="0" t="n">
        <f aca="false">P489/16.875</f>
        <v>5.80740740740741</v>
      </c>
      <c r="R489" s="0" t="n">
        <f aca="false">IF(Q489&lt;1.5,1,Q489)</f>
        <v>5.80740740740741</v>
      </c>
    </row>
    <row r="490" customFormat="false" ht="12.75" hidden="false" customHeight="false" outlineLevel="0" collapsed="false">
      <c r="A490" s="0" t="s">
        <v>2097</v>
      </c>
      <c r="B490" s="0" t="s">
        <v>128</v>
      </c>
      <c r="C490" s="0" t="s">
        <v>1827</v>
      </c>
      <c r="D490" s="0" t="s">
        <v>102</v>
      </c>
      <c r="E490" s="0" t="n">
        <v>255</v>
      </c>
      <c r="F490" s="0" t="n">
        <v>33</v>
      </c>
      <c r="G490" s="0" t="n">
        <v>60</v>
      </c>
      <c r="H490" s="0" t="n">
        <v>13</v>
      </c>
      <c r="I490" s="0" t="n">
        <v>0</v>
      </c>
      <c r="J490" s="0" t="n">
        <v>3</v>
      </c>
      <c r="K490" s="0" t="n">
        <v>24</v>
      </c>
      <c r="L490" s="0" t="n">
        <v>0</v>
      </c>
      <c r="M490" s="0" t="n">
        <v>0</v>
      </c>
      <c r="N490" s="0" t="n">
        <v>29</v>
      </c>
      <c r="O490" s="0" t="n">
        <v>49</v>
      </c>
      <c r="P490" s="0" t="n">
        <f aca="false">F490+G490+H490+(2*I490)+(3*J490)+K490+L490-M490+N490-O490</f>
        <v>119</v>
      </c>
      <c r="Q490" s="0" t="n">
        <f aca="false">P490/16.875</f>
        <v>7.05185185185185</v>
      </c>
      <c r="R490" s="0" t="n">
        <f aca="false">IF(Q490&lt;1.5,1,Q490)</f>
        <v>7.05185185185185</v>
      </c>
    </row>
    <row r="491" customFormat="false" ht="12.75" hidden="false" customHeight="false" outlineLevel="0" collapsed="false">
      <c r="A491" s="0" t="s">
        <v>329</v>
      </c>
      <c r="B491" s="0" t="s">
        <v>162</v>
      </c>
      <c r="C491" s="0" t="s">
        <v>1794</v>
      </c>
      <c r="D491" s="0" t="s">
        <v>26</v>
      </c>
      <c r="E491" s="0" t="n">
        <v>68</v>
      </c>
      <c r="F491" s="0" t="n">
        <v>9</v>
      </c>
      <c r="G491" s="0" t="n">
        <v>16</v>
      </c>
      <c r="H491" s="0" t="n">
        <v>6</v>
      </c>
      <c r="I491" s="0" t="n">
        <v>0</v>
      </c>
      <c r="J491" s="0" t="n">
        <v>3</v>
      </c>
      <c r="K491" s="0" t="n">
        <v>10</v>
      </c>
      <c r="L491" s="0" t="n">
        <v>0</v>
      </c>
      <c r="M491" s="0" t="n">
        <v>0</v>
      </c>
      <c r="N491" s="0" t="n">
        <v>6</v>
      </c>
      <c r="O491" s="0" t="n">
        <v>14</v>
      </c>
      <c r="P491" s="0" t="n">
        <f aca="false">F491+G491+H491+(2*I491)+(3*J491)+K491+L491-M491+N491-O491</f>
        <v>42</v>
      </c>
      <c r="Q491" s="0" t="n">
        <f aca="false">P491/16.875</f>
        <v>2.48888888888889</v>
      </c>
      <c r="R491" s="0" t="n">
        <f aca="false">IF(Q491&lt;1.5,1,Q491)</f>
        <v>2.48888888888889</v>
      </c>
    </row>
    <row r="492" customFormat="false" ht="12.75" hidden="false" customHeight="false" outlineLevel="0" collapsed="false">
      <c r="A492" s="0" t="s">
        <v>2000</v>
      </c>
      <c r="B492" s="0" t="s">
        <v>52</v>
      </c>
      <c r="C492" s="0" t="s">
        <v>1827</v>
      </c>
      <c r="D492" s="0" t="s">
        <v>160</v>
      </c>
      <c r="E492" s="0" t="n">
        <v>329</v>
      </c>
      <c r="F492" s="0" t="n">
        <v>45</v>
      </c>
      <c r="G492" s="0" t="n">
        <v>77</v>
      </c>
      <c r="H492" s="0" t="n">
        <v>19</v>
      </c>
      <c r="I492" s="0" t="n">
        <v>0</v>
      </c>
      <c r="J492" s="0" t="n">
        <v>13</v>
      </c>
      <c r="K492" s="0" t="n">
        <v>45</v>
      </c>
      <c r="L492" s="0" t="n">
        <v>0</v>
      </c>
      <c r="M492" s="0" t="n">
        <v>1</v>
      </c>
      <c r="N492" s="0" t="n">
        <v>34</v>
      </c>
      <c r="O492" s="0" t="n">
        <v>82</v>
      </c>
      <c r="P492" s="0" t="n">
        <f aca="false">F492+G492+H492+(2*I492)+(3*J492)+K492+L492-M492+N492-O492</f>
        <v>176</v>
      </c>
      <c r="Q492" s="0" t="n">
        <f aca="false">P492/16.875</f>
        <v>10.4296296296296</v>
      </c>
      <c r="R492" s="0" t="n">
        <f aca="false">IF(Q492&lt;1.5,1,Q492)</f>
        <v>10.4296296296296</v>
      </c>
    </row>
    <row r="493" customFormat="false" ht="12.75" hidden="false" customHeight="false" outlineLevel="0" collapsed="false">
      <c r="A493" s="0" t="s">
        <v>2195</v>
      </c>
      <c r="B493" s="0" t="s">
        <v>299</v>
      </c>
      <c r="C493" s="0" t="s">
        <v>1827</v>
      </c>
      <c r="D493" s="0" t="s">
        <v>3265</v>
      </c>
      <c r="E493" s="0" t="n">
        <v>141</v>
      </c>
      <c r="F493" s="0" t="n">
        <v>15</v>
      </c>
      <c r="G493" s="0" t="n">
        <v>33</v>
      </c>
      <c r="H493" s="0" t="n">
        <v>7</v>
      </c>
      <c r="I493" s="0" t="n">
        <v>0</v>
      </c>
      <c r="J493" s="0" t="n">
        <v>3</v>
      </c>
      <c r="K493" s="0" t="n">
        <v>17</v>
      </c>
      <c r="L493" s="0" t="n">
        <v>0</v>
      </c>
      <c r="M493" s="0" t="n">
        <v>0</v>
      </c>
      <c r="N493" s="0" t="n">
        <v>7</v>
      </c>
      <c r="O493" s="0" t="n">
        <v>17</v>
      </c>
      <c r="P493" s="0" t="n">
        <f aca="false">F493+G493+H493+(2*I493)+(3*J493)+K493+L493-M493+N493-O493</f>
        <v>71</v>
      </c>
      <c r="Q493" s="0" t="n">
        <f aca="false">P493/16.875</f>
        <v>4.20740740740741</v>
      </c>
      <c r="R493" s="0" t="n">
        <f aca="false">IF(Q493&lt;1.5,1,Q493)</f>
        <v>4.20740740740741</v>
      </c>
    </row>
    <row r="494" customFormat="false" ht="12.75" hidden="false" customHeight="false" outlineLevel="0" collapsed="false">
      <c r="A494" s="0" t="s">
        <v>2255</v>
      </c>
      <c r="B494" s="0" t="s">
        <v>28</v>
      </c>
      <c r="C494" s="0" t="s">
        <v>1998</v>
      </c>
      <c r="D494" s="0" t="s">
        <v>50</v>
      </c>
      <c r="E494" s="0" t="n">
        <v>47</v>
      </c>
      <c r="F494" s="0" t="n">
        <v>5</v>
      </c>
      <c r="G494" s="0" t="n">
        <v>11</v>
      </c>
      <c r="H494" s="0" t="n">
        <v>2</v>
      </c>
      <c r="I494" s="0" t="n">
        <v>0</v>
      </c>
      <c r="J494" s="0" t="n">
        <v>1</v>
      </c>
      <c r="K494" s="0" t="n">
        <v>5</v>
      </c>
      <c r="L494" s="0" t="n">
        <v>1</v>
      </c>
      <c r="M494" s="0" t="n">
        <v>0</v>
      </c>
      <c r="N494" s="0" t="n">
        <v>2</v>
      </c>
      <c r="O494" s="0" t="n">
        <v>10</v>
      </c>
      <c r="P494" s="0" t="n">
        <f aca="false">F494+G494+H494+(2*I494)+(3*J494)+K494+L494-M494+N494-O494</f>
        <v>19</v>
      </c>
      <c r="Q494" s="0" t="n">
        <f aca="false">P494/16.875</f>
        <v>1.12592592592593</v>
      </c>
      <c r="R494" s="0" t="n">
        <f aca="false">IF(Q494&lt;1.5,1,Q494)</f>
        <v>1</v>
      </c>
    </row>
    <row r="495" customFormat="false" ht="12.75" hidden="false" customHeight="false" outlineLevel="0" collapsed="false">
      <c r="A495" s="0" t="s">
        <v>2104</v>
      </c>
      <c r="B495" s="0" t="s">
        <v>2105</v>
      </c>
      <c r="C495" s="0" t="s">
        <v>1998</v>
      </c>
      <c r="D495" s="0" t="s">
        <v>19</v>
      </c>
      <c r="E495" s="0" t="n">
        <v>128</v>
      </c>
      <c r="F495" s="0" t="n">
        <v>17</v>
      </c>
      <c r="G495" s="0" t="n">
        <v>30</v>
      </c>
      <c r="H495" s="0" t="n">
        <v>6</v>
      </c>
      <c r="I495" s="0" t="n">
        <v>0</v>
      </c>
      <c r="J495" s="0" t="n">
        <v>5</v>
      </c>
      <c r="K495" s="0" t="n">
        <v>18</v>
      </c>
      <c r="L495" s="0" t="n">
        <v>1</v>
      </c>
      <c r="M495" s="0" t="n">
        <v>1</v>
      </c>
      <c r="N495" s="0" t="n">
        <v>17</v>
      </c>
      <c r="O495" s="0" t="n">
        <v>32</v>
      </c>
      <c r="P495" s="0" t="n">
        <f aca="false">F495+G495+H495+(2*I495)+(3*J495)+K495+L495-M495+N495-O495</f>
        <v>71</v>
      </c>
      <c r="Q495" s="0" t="n">
        <f aca="false">P495/16.875</f>
        <v>4.20740740740741</v>
      </c>
      <c r="R495" s="0" t="n">
        <f aca="false">IF(Q495&lt;1.5,1,Q495)</f>
        <v>4.20740740740741</v>
      </c>
    </row>
    <row r="496" customFormat="false" ht="12.75" hidden="false" customHeight="false" outlineLevel="0" collapsed="false">
      <c r="A496" s="0" t="s">
        <v>2132</v>
      </c>
      <c r="B496" s="0" t="s">
        <v>184</v>
      </c>
      <c r="C496" s="0" t="s">
        <v>1998</v>
      </c>
      <c r="D496" s="0" t="s">
        <v>86</v>
      </c>
      <c r="E496" s="0" t="n">
        <v>209</v>
      </c>
      <c r="F496" s="0" t="n">
        <v>28</v>
      </c>
      <c r="G496" s="0" t="n">
        <v>49</v>
      </c>
      <c r="H496" s="0" t="n">
        <v>12</v>
      </c>
      <c r="I496" s="0" t="n">
        <v>0</v>
      </c>
      <c r="J496" s="0" t="n">
        <v>6</v>
      </c>
      <c r="K496" s="0" t="n">
        <v>27</v>
      </c>
      <c r="L496" s="0" t="n">
        <v>2</v>
      </c>
      <c r="M496" s="0" t="n">
        <v>1</v>
      </c>
      <c r="N496" s="0" t="n">
        <v>28</v>
      </c>
      <c r="O496" s="0" t="n">
        <v>59</v>
      </c>
      <c r="P496" s="0" t="n">
        <f aca="false">F496+G496+H496+(2*I496)+(3*J496)+K496+L496-M496+N496-O496</f>
        <v>104</v>
      </c>
      <c r="Q496" s="0" t="n">
        <f aca="false">P496/16.875</f>
        <v>6.16296296296296</v>
      </c>
      <c r="R496" s="0" t="n">
        <f aca="false">IF(Q496&lt;1.5,1,Q496)</f>
        <v>6.16296296296296</v>
      </c>
    </row>
    <row r="497" customFormat="false" ht="12.75" hidden="false" customHeight="false" outlineLevel="0" collapsed="false">
      <c r="A497" s="0" t="s">
        <v>2258</v>
      </c>
      <c r="B497" s="0" t="s">
        <v>131</v>
      </c>
      <c r="C497" s="0" t="s">
        <v>1792</v>
      </c>
      <c r="D497" s="0" t="s">
        <v>3267</v>
      </c>
      <c r="E497" s="0" t="n">
        <v>47</v>
      </c>
      <c r="F497" s="0" t="n">
        <v>5</v>
      </c>
      <c r="G497" s="0" t="n">
        <v>11</v>
      </c>
      <c r="H497" s="0" t="n">
        <v>2</v>
      </c>
      <c r="I497" s="0" t="n">
        <v>0</v>
      </c>
      <c r="J497" s="0" t="n">
        <v>3</v>
      </c>
      <c r="K497" s="0" t="n">
        <v>8</v>
      </c>
      <c r="L497" s="0" t="n">
        <v>0</v>
      </c>
      <c r="M497" s="0" t="n">
        <v>0</v>
      </c>
      <c r="N497" s="0" t="n">
        <v>3</v>
      </c>
      <c r="O497" s="0" t="n">
        <v>16</v>
      </c>
      <c r="P497" s="0" t="n">
        <f aca="false">F497+G497+H497+(2*I497)+(3*J497)+K497+L497-M497+N497-O497</f>
        <v>22</v>
      </c>
      <c r="Q497" s="0" t="n">
        <f aca="false">P497/16.875</f>
        <v>1.3037037037037</v>
      </c>
      <c r="R497" s="0" t="n">
        <f aca="false">IF(Q497&lt;1.5,1,Q497)</f>
        <v>1</v>
      </c>
    </row>
    <row r="498" customFormat="false" ht="12.75" hidden="false" customHeight="false" outlineLevel="0" collapsed="false">
      <c r="A498" s="0" t="s">
        <v>2106</v>
      </c>
      <c r="B498" s="0" t="s">
        <v>209</v>
      </c>
      <c r="C498" s="0" t="s">
        <v>1793</v>
      </c>
      <c r="D498" s="0" t="s">
        <v>23</v>
      </c>
      <c r="E498" s="0" t="n">
        <v>43</v>
      </c>
      <c r="F498" s="0" t="n">
        <v>6</v>
      </c>
      <c r="G498" s="0" t="n">
        <v>10</v>
      </c>
      <c r="H498" s="0" t="n">
        <v>2</v>
      </c>
      <c r="I498" s="0" t="n">
        <v>1</v>
      </c>
      <c r="J498" s="0" t="n">
        <v>0</v>
      </c>
      <c r="K498" s="0" t="n">
        <v>3</v>
      </c>
      <c r="L498" s="0" t="n">
        <v>2</v>
      </c>
      <c r="M498" s="0" t="n">
        <v>0</v>
      </c>
      <c r="N498" s="0" t="n">
        <v>3</v>
      </c>
      <c r="O498" s="0" t="n">
        <v>7</v>
      </c>
      <c r="P498" s="0" t="n">
        <f aca="false">F498+G498+H498+(2*I498)+(3*J498)+K498+L498-M498+N498-O498</f>
        <v>21</v>
      </c>
      <c r="Q498" s="0" t="n">
        <f aca="false">P498/16.875</f>
        <v>1.24444444444444</v>
      </c>
      <c r="R498" s="0" t="n">
        <f aca="false">IF(Q498&lt;1.5,1,Q498)</f>
        <v>1</v>
      </c>
    </row>
    <row r="499" customFormat="false" ht="12.75" hidden="false" customHeight="false" outlineLevel="0" collapsed="false">
      <c r="A499" s="0" t="s">
        <v>3199</v>
      </c>
      <c r="B499" s="0" t="s">
        <v>2714</v>
      </c>
      <c r="C499" s="0" t="s">
        <v>1998</v>
      </c>
      <c r="D499" s="0" t="s">
        <v>86</v>
      </c>
      <c r="E499" s="0" t="n">
        <v>43</v>
      </c>
      <c r="F499" s="0" t="n">
        <v>6</v>
      </c>
      <c r="G499" s="0" t="n">
        <v>10</v>
      </c>
      <c r="H499" s="0" t="n">
        <v>2</v>
      </c>
      <c r="I499" s="0" t="n">
        <v>0</v>
      </c>
      <c r="J499" s="0" t="n">
        <v>1</v>
      </c>
      <c r="K499" s="0" t="n">
        <v>5</v>
      </c>
      <c r="L499" s="0" t="n">
        <v>0</v>
      </c>
      <c r="M499" s="0" t="n">
        <v>0</v>
      </c>
      <c r="N499" s="0" t="n">
        <v>5</v>
      </c>
      <c r="O499" s="0" t="n">
        <v>10</v>
      </c>
      <c r="P499" s="0" t="n">
        <f aca="false">F499+G499+H499+(2*I499)+(3*J499)+K499+L499-M499+N499-O499</f>
        <v>21</v>
      </c>
      <c r="Q499" s="0" t="n">
        <f aca="false">P499/16.875</f>
        <v>1.24444444444444</v>
      </c>
      <c r="R499" s="0" t="n">
        <f aca="false">IF(Q499&lt;1.5,1,Q499)</f>
        <v>1</v>
      </c>
    </row>
    <row r="500" customFormat="false" ht="12.75" hidden="false" customHeight="false" outlineLevel="0" collapsed="false">
      <c r="A500" s="0" t="s">
        <v>1237</v>
      </c>
      <c r="B500" s="0" t="s">
        <v>109</v>
      </c>
      <c r="C500" s="0" t="s">
        <v>1998</v>
      </c>
      <c r="D500" s="0" t="s">
        <v>23</v>
      </c>
      <c r="E500" s="0" t="n">
        <v>43</v>
      </c>
      <c r="F500" s="0" t="n">
        <v>5</v>
      </c>
      <c r="G500" s="0" t="n">
        <v>10</v>
      </c>
      <c r="H500" s="0" t="n">
        <v>3</v>
      </c>
      <c r="I500" s="0" t="n">
        <v>0</v>
      </c>
      <c r="J500" s="0" t="n">
        <v>1</v>
      </c>
      <c r="K500" s="0" t="n">
        <v>4</v>
      </c>
      <c r="L500" s="0" t="n">
        <v>1</v>
      </c>
      <c r="M500" s="0" t="n">
        <v>1</v>
      </c>
      <c r="N500" s="0" t="n">
        <v>3</v>
      </c>
      <c r="O500" s="0" t="n">
        <v>6</v>
      </c>
      <c r="P500" s="0" t="n">
        <f aca="false">F500+G500+H500+(2*I500)+(3*J500)+K500+L500-M500+N500-O500</f>
        <v>22</v>
      </c>
      <c r="Q500" s="0" t="n">
        <f aca="false">P500/16.875</f>
        <v>1.3037037037037</v>
      </c>
      <c r="R500" s="0" t="n">
        <f aca="false">IF(Q500&lt;1.5,1,Q500)</f>
        <v>1</v>
      </c>
    </row>
    <row r="501" customFormat="false" ht="12.75" hidden="false" customHeight="false" outlineLevel="0" collapsed="false">
      <c r="A501" s="0" t="s">
        <v>2806</v>
      </c>
      <c r="B501" s="0" t="s">
        <v>91</v>
      </c>
      <c r="C501" s="0" t="s">
        <v>1998</v>
      </c>
      <c r="D501" s="0" t="s">
        <v>50</v>
      </c>
      <c r="E501" s="0" t="n">
        <v>90</v>
      </c>
      <c r="F501" s="0" t="n">
        <v>11</v>
      </c>
      <c r="G501" s="0" t="n">
        <v>21</v>
      </c>
      <c r="H501" s="0" t="n">
        <v>3</v>
      </c>
      <c r="I501" s="0" t="n">
        <v>1</v>
      </c>
      <c r="J501" s="0" t="n">
        <v>1</v>
      </c>
      <c r="K501" s="0" t="n">
        <v>8</v>
      </c>
      <c r="L501" s="0" t="n">
        <v>3</v>
      </c>
      <c r="M501" s="0" t="n">
        <v>1</v>
      </c>
      <c r="N501" s="0" t="n">
        <v>5</v>
      </c>
      <c r="O501" s="0" t="n">
        <v>18</v>
      </c>
      <c r="P501" s="0" t="n">
        <f aca="false">F501+G501+H501+(2*I501)+(3*J501)+K501+L501-M501+N501-O501</f>
        <v>37</v>
      </c>
      <c r="Q501" s="0" t="n">
        <f aca="false">P501/16.875</f>
        <v>2.19259259259259</v>
      </c>
      <c r="R501" s="0" t="n">
        <f aca="false">IF(Q501&lt;1.5,1,Q501)</f>
        <v>2.19259259259259</v>
      </c>
    </row>
    <row r="502" customFormat="false" ht="12.75" hidden="false" customHeight="false" outlineLevel="0" collapsed="false">
      <c r="A502" s="0" t="s">
        <v>1378</v>
      </c>
      <c r="B502" s="0" t="s">
        <v>229</v>
      </c>
      <c r="C502" s="0" t="s">
        <v>1805</v>
      </c>
      <c r="D502" s="0" t="s">
        <v>84</v>
      </c>
      <c r="E502" s="0" t="n">
        <v>60</v>
      </c>
      <c r="F502" s="0" t="n">
        <v>8</v>
      </c>
      <c r="G502" s="0" t="n">
        <v>14</v>
      </c>
      <c r="H502" s="0" t="n">
        <v>4</v>
      </c>
      <c r="I502" s="0" t="n">
        <v>0</v>
      </c>
      <c r="J502" s="0" t="n">
        <v>1</v>
      </c>
      <c r="K502" s="0" t="n">
        <v>6</v>
      </c>
      <c r="L502" s="0" t="n">
        <v>1</v>
      </c>
      <c r="M502" s="0" t="n">
        <v>0</v>
      </c>
      <c r="N502" s="0" t="n">
        <v>6</v>
      </c>
      <c r="O502" s="0" t="n">
        <v>10</v>
      </c>
      <c r="P502" s="0" t="n">
        <f aca="false">F502+G502+H502+(2*I502)+(3*J502)+K502+L502-M502+N502-O502</f>
        <v>32</v>
      </c>
      <c r="Q502" s="0" t="n">
        <f aca="false">P502/16.875</f>
        <v>1.8962962962963</v>
      </c>
      <c r="R502" s="0" t="n">
        <f aca="false">IF(Q502&lt;1.5,1,Q502)</f>
        <v>1.8962962962963</v>
      </c>
    </row>
    <row r="503" customFormat="false" ht="12.75" hidden="false" customHeight="false" outlineLevel="0" collapsed="false">
      <c r="A503" s="0" t="s">
        <v>2138</v>
      </c>
      <c r="B503" s="0" t="s">
        <v>231</v>
      </c>
      <c r="C503" s="0" t="s">
        <v>1805</v>
      </c>
      <c r="D503" s="0" t="s">
        <v>71</v>
      </c>
      <c r="E503" s="0" t="n">
        <v>151</v>
      </c>
      <c r="F503" s="0" t="n">
        <v>22</v>
      </c>
      <c r="G503" s="0" t="n">
        <v>35</v>
      </c>
      <c r="H503" s="0" t="n">
        <v>5</v>
      </c>
      <c r="I503" s="0" t="n">
        <v>1</v>
      </c>
      <c r="J503" s="0" t="n">
        <v>2</v>
      </c>
      <c r="K503" s="0" t="n">
        <v>13</v>
      </c>
      <c r="L503" s="0" t="n">
        <v>7</v>
      </c>
      <c r="M503" s="0" t="n">
        <v>2</v>
      </c>
      <c r="N503" s="0" t="n">
        <v>17</v>
      </c>
      <c r="O503" s="0" t="n">
        <v>32</v>
      </c>
      <c r="P503" s="0" t="n">
        <f aca="false">F503+G503+H503+(2*I503)+(3*J503)+K503+L503-M503+N503-O503</f>
        <v>73</v>
      </c>
      <c r="Q503" s="0" t="n">
        <f aca="false">P503/16.875</f>
        <v>4.32592592592593</v>
      </c>
      <c r="R503" s="0" t="n">
        <f aca="false">IF(Q503&lt;1.5,1,Q503)</f>
        <v>4.32592592592593</v>
      </c>
    </row>
    <row r="504" customFormat="false" ht="12.75" hidden="false" customHeight="false" outlineLevel="0" collapsed="false">
      <c r="A504" s="0" t="s">
        <v>521</v>
      </c>
      <c r="B504" s="0" t="s">
        <v>1589</v>
      </c>
      <c r="C504" s="0" t="s">
        <v>3272</v>
      </c>
      <c r="D504" s="0" t="s">
        <v>3265</v>
      </c>
      <c r="E504" s="0" t="n">
        <v>99</v>
      </c>
      <c r="F504" s="0" t="n">
        <v>14</v>
      </c>
      <c r="G504" s="0" t="n">
        <v>23</v>
      </c>
      <c r="H504" s="0" t="n">
        <v>6</v>
      </c>
      <c r="I504" s="0" t="n">
        <v>0</v>
      </c>
      <c r="J504" s="0" t="n">
        <v>4</v>
      </c>
      <c r="K504" s="0" t="n">
        <v>15</v>
      </c>
      <c r="L504" s="0" t="n">
        <v>2</v>
      </c>
      <c r="M504" s="0" t="n">
        <v>1</v>
      </c>
      <c r="N504" s="0" t="n">
        <v>12</v>
      </c>
      <c r="O504" s="0" t="n">
        <v>29</v>
      </c>
      <c r="P504" s="0" t="n">
        <f aca="false">F504+G504+H504+(2*I504)+(3*J504)+K504+L504-M504+N504-O504</f>
        <v>54</v>
      </c>
      <c r="Q504" s="0" t="n">
        <f aca="false">P504/16.875</f>
        <v>3.2</v>
      </c>
      <c r="R504" s="0" t="n">
        <f aca="false">IF(Q504&lt;1.5,1,Q504)</f>
        <v>3.2</v>
      </c>
    </row>
    <row r="505" customFormat="false" ht="12.75" hidden="false" customHeight="false" outlineLevel="0" collapsed="false">
      <c r="A505" s="0" t="s">
        <v>2082</v>
      </c>
      <c r="B505" s="0" t="s">
        <v>188</v>
      </c>
      <c r="C505" s="0" t="s">
        <v>1794</v>
      </c>
      <c r="D505" s="0" t="s">
        <v>89</v>
      </c>
      <c r="E505" s="0" t="n">
        <v>198</v>
      </c>
      <c r="F505" s="0" t="n">
        <v>28</v>
      </c>
      <c r="G505" s="0" t="n">
        <v>46</v>
      </c>
      <c r="H505" s="0" t="n">
        <v>9</v>
      </c>
      <c r="I505" s="0" t="n">
        <v>0</v>
      </c>
      <c r="J505" s="0" t="n">
        <v>5</v>
      </c>
      <c r="K505" s="0" t="n">
        <v>22</v>
      </c>
      <c r="L505" s="0" t="n">
        <v>0</v>
      </c>
      <c r="M505" s="0" t="n">
        <v>1</v>
      </c>
      <c r="N505" s="0" t="n">
        <v>29</v>
      </c>
      <c r="O505" s="0" t="n">
        <v>52</v>
      </c>
      <c r="P505" s="0" t="n">
        <f aca="false">F505+G505+H505+(2*I505)+(3*J505)+K505+L505-M505+N505-O505</f>
        <v>96</v>
      </c>
      <c r="Q505" s="0" t="n">
        <f aca="false">P505/16.875</f>
        <v>5.68888888888889</v>
      </c>
      <c r="R505" s="0" t="n">
        <f aca="false">IF(Q505&lt;1.5,1,Q505)</f>
        <v>5.68888888888889</v>
      </c>
    </row>
    <row r="506" customFormat="false" ht="12.75" hidden="false" customHeight="false" outlineLevel="0" collapsed="false">
      <c r="A506" s="0" t="s">
        <v>292</v>
      </c>
      <c r="B506" s="0" t="s">
        <v>34</v>
      </c>
      <c r="C506" s="0" t="s">
        <v>1998</v>
      </c>
      <c r="D506" s="0" t="s">
        <v>35</v>
      </c>
      <c r="E506" s="0" t="n">
        <v>190</v>
      </c>
      <c r="F506" s="0" t="n">
        <v>29</v>
      </c>
      <c r="G506" s="0" t="n">
        <v>44</v>
      </c>
      <c r="H506" s="0" t="n">
        <v>11</v>
      </c>
      <c r="I506" s="0" t="n">
        <v>1</v>
      </c>
      <c r="J506" s="0" t="n">
        <v>6</v>
      </c>
      <c r="K506" s="0" t="n">
        <v>23</v>
      </c>
      <c r="L506" s="0" t="n">
        <v>3</v>
      </c>
      <c r="M506" s="0" t="n">
        <v>0</v>
      </c>
      <c r="N506" s="0" t="n">
        <v>28</v>
      </c>
      <c r="O506" s="0" t="n">
        <v>47</v>
      </c>
      <c r="P506" s="0" t="n">
        <f aca="false">F506+G506+H506+(2*I506)+(3*J506)+K506+L506-M506+N506-O506</f>
        <v>111</v>
      </c>
      <c r="Q506" s="0" t="n">
        <f aca="false">P506/16.875</f>
        <v>6.57777777777778</v>
      </c>
      <c r="R506" s="0" t="n">
        <f aca="false">IF(Q506&lt;1.5,1,Q506)</f>
        <v>6.57777777777778</v>
      </c>
    </row>
    <row r="507" customFormat="false" ht="12.75" hidden="false" customHeight="false" outlineLevel="0" collapsed="false">
      <c r="A507" s="0" t="s">
        <v>1404</v>
      </c>
      <c r="B507" s="0" t="s">
        <v>209</v>
      </c>
      <c r="C507" s="0" t="s">
        <v>1827</v>
      </c>
      <c r="D507" s="0" t="s">
        <v>3269</v>
      </c>
      <c r="E507" s="0" t="n">
        <v>247</v>
      </c>
      <c r="F507" s="0" t="n">
        <v>31</v>
      </c>
      <c r="G507" s="0" t="n">
        <v>57</v>
      </c>
      <c r="H507" s="0" t="n">
        <v>12</v>
      </c>
      <c r="I507" s="0" t="n">
        <v>0</v>
      </c>
      <c r="J507" s="0" t="n">
        <v>8</v>
      </c>
      <c r="K507" s="0" t="n">
        <v>32</v>
      </c>
      <c r="L507" s="0" t="n">
        <v>1</v>
      </c>
      <c r="M507" s="0" t="n">
        <v>1</v>
      </c>
      <c r="N507" s="0" t="n">
        <v>25</v>
      </c>
      <c r="O507" s="0" t="n">
        <v>40</v>
      </c>
      <c r="P507" s="0" t="n">
        <f aca="false">F507+G507+H507+(2*I507)+(3*J507)+K507+L507-M507+N507-O507</f>
        <v>141</v>
      </c>
      <c r="Q507" s="0" t="n">
        <f aca="false">P507/16.875</f>
        <v>8.35555555555556</v>
      </c>
      <c r="R507" s="0" t="n">
        <f aca="false">IF(Q507&lt;1.5,1,Q507)</f>
        <v>8.35555555555556</v>
      </c>
    </row>
    <row r="508" customFormat="false" ht="12.75" hidden="false" customHeight="false" outlineLevel="0" collapsed="false">
      <c r="A508" s="0" t="s">
        <v>2151</v>
      </c>
      <c r="B508" s="0" t="s">
        <v>139</v>
      </c>
      <c r="C508" s="0" t="s">
        <v>1998</v>
      </c>
      <c r="D508" s="0" t="s">
        <v>126</v>
      </c>
      <c r="E508" s="0" t="n">
        <v>173</v>
      </c>
      <c r="F508" s="0" t="n">
        <v>24</v>
      </c>
      <c r="G508" s="0" t="n">
        <v>40</v>
      </c>
      <c r="H508" s="0" t="n">
        <v>9</v>
      </c>
      <c r="I508" s="0" t="n">
        <v>0</v>
      </c>
      <c r="J508" s="0" t="n">
        <v>3</v>
      </c>
      <c r="K508" s="0" t="n">
        <v>19</v>
      </c>
      <c r="L508" s="0" t="n">
        <v>1</v>
      </c>
      <c r="M508" s="0" t="n">
        <v>1</v>
      </c>
      <c r="N508" s="0" t="n">
        <v>20</v>
      </c>
      <c r="O508" s="0" t="n">
        <v>47</v>
      </c>
      <c r="P508" s="0" t="n">
        <f aca="false">F508+G508+H508+(2*I508)+(3*J508)+K508+L508-M508+N508-O508</f>
        <v>74</v>
      </c>
      <c r="Q508" s="0" t="n">
        <f aca="false">P508/16.875</f>
        <v>4.38518518518519</v>
      </c>
      <c r="R508" s="0" t="n">
        <f aca="false">IF(Q508&lt;1.5,1,Q508)</f>
        <v>4.38518518518519</v>
      </c>
    </row>
    <row r="509" customFormat="false" ht="12.75" hidden="false" customHeight="false" outlineLevel="0" collapsed="false">
      <c r="A509" s="0" t="s">
        <v>2250</v>
      </c>
      <c r="B509" s="0" t="s">
        <v>299</v>
      </c>
      <c r="C509" s="0" t="s">
        <v>1793</v>
      </c>
      <c r="D509" s="0" t="s">
        <v>26</v>
      </c>
      <c r="E509" s="0" t="n">
        <v>22</v>
      </c>
      <c r="F509" s="0" t="n">
        <v>3</v>
      </c>
      <c r="G509" s="0" t="n">
        <v>5</v>
      </c>
      <c r="H509" s="0" t="n">
        <v>1</v>
      </c>
      <c r="I509" s="0" t="n">
        <v>0</v>
      </c>
      <c r="J509" s="0" t="n">
        <v>0</v>
      </c>
      <c r="K509" s="0" t="n">
        <v>2</v>
      </c>
      <c r="L509" s="0" t="n">
        <v>0</v>
      </c>
      <c r="M509" s="0" t="n">
        <v>0</v>
      </c>
      <c r="N509" s="0" t="n">
        <v>2</v>
      </c>
      <c r="O509" s="0" t="n">
        <v>5</v>
      </c>
      <c r="P509" s="0" t="n">
        <f aca="false">F509+G509+H509+(2*I509)+(3*J509)+K509+L509-M509+N509-O509</f>
        <v>8</v>
      </c>
      <c r="Q509" s="0" t="n">
        <f aca="false">P509/16.875</f>
        <v>0.474074074074074</v>
      </c>
      <c r="R509" s="0" t="n">
        <f aca="false">IF(Q509&lt;1.5,1,Q509)</f>
        <v>1</v>
      </c>
    </row>
    <row r="510" customFormat="false" ht="12.75" hidden="false" customHeight="false" outlineLevel="0" collapsed="false">
      <c r="A510" s="0" t="s">
        <v>3203</v>
      </c>
      <c r="B510" s="0" t="s">
        <v>1577</v>
      </c>
      <c r="C510" s="0" t="s">
        <v>1998</v>
      </c>
      <c r="D510" s="0" t="s">
        <v>68</v>
      </c>
      <c r="E510" s="0" t="n">
        <v>22</v>
      </c>
      <c r="F510" s="0" t="n">
        <v>3</v>
      </c>
      <c r="G510" s="0" t="n">
        <v>5</v>
      </c>
      <c r="H510" s="0" t="n">
        <v>1</v>
      </c>
      <c r="I510" s="0" t="n">
        <v>0</v>
      </c>
      <c r="J510" s="0" t="n">
        <v>1</v>
      </c>
      <c r="K510" s="0" t="n">
        <v>3</v>
      </c>
      <c r="L510" s="0" t="n">
        <v>0</v>
      </c>
      <c r="M510" s="0" t="n">
        <v>0</v>
      </c>
      <c r="N510" s="0" t="n">
        <v>2</v>
      </c>
      <c r="O510" s="0" t="n">
        <v>7</v>
      </c>
      <c r="P510" s="0" t="n">
        <f aca="false">F510+G510+H510+(2*I510)+(3*J510)+K510+L510-M510+N510-O510</f>
        <v>10</v>
      </c>
      <c r="Q510" s="0" t="n">
        <f aca="false">P510/16.875</f>
        <v>0.592592592592593</v>
      </c>
      <c r="R510" s="0" t="n">
        <f aca="false">IF(Q510&lt;1.5,1,Q510)</f>
        <v>1</v>
      </c>
    </row>
    <row r="511" customFormat="false" ht="12.75" hidden="false" customHeight="false" outlineLevel="0" collapsed="false">
      <c r="A511" s="0" t="s">
        <v>2177</v>
      </c>
      <c r="B511" s="0" t="s">
        <v>1947</v>
      </c>
      <c r="C511" s="0" t="s">
        <v>1998</v>
      </c>
      <c r="D511" s="0" t="s">
        <v>35</v>
      </c>
      <c r="E511" s="0" t="n">
        <v>44</v>
      </c>
      <c r="F511" s="0" t="n">
        <v>5</v>
      </c>
      <c r="G511" s="0" t="n">
        <v>10</v>
      </c>
      <c r="H511" s="0" t="n">
        <v>2</v>
      </c>
      <c r="I511" s="0" t="n">
        <v>0</v>
      </c>
      <c r="J511" s="0" t="n">
        <v>1</v>
      </c>
      <c r="K511" s="0" t="n">
        <v>5</v>
      </c>
      <c r="L511" s="0" t="n">
        <v>2</v>
      </c>
      <c r="M511" s="0" t="n">
        <v>1</v>
      </c>
      <c r="N511" s="0" t="n">
        <v>2</v>
      </c>
      <c r="O511" s="0" t="n">
        <v>13</v>
      </c>
      <c r="P511" s="0" t="n">
        <f aca="false">F511+G511+H511+(2*I511)+(3*J511)+K511+L511-M511+N511-O511</f>
        <v>15</v>
      </c>
      <c r="Q511" s="0" t="n">
        <f aca="false">P511/16.875</f>
        <v>0.888888888888889</v>
      </c>
      <c r="R511" s="0" t="n">
        <f aca="false">IF(Q511&lt;1.5,1,Q511)</f>
        <v>1</v>
      </c>
    </row>
    <row r="512" customFormat="false" ht="12.75" hidden="false" customHeight="false" outlineLevel="0" collapsed="false">
      <c r="A512" s="0" t="s">
        <v>2225</v>
      </c>
      <c r="B512" s="0" t="s">
        <v>2226</v>
      </c>
      <c r="C512" s="0" t="s">
        <v>1998</v>
      </c>
      <c r="D512" s="0" t="s">
        <v>23</v>
      </c>
      <c r="E512" s="0" t="n">
        <v>66</v>
      </c>
      <c r="F512" s="0" t="n">
        <v>9</v>
      </c>
      <c r="G512" s="0" t="n">
        <v>15</v>
      </c>
      <c r="H512" s="0" t="n">
        <v>3</v>
      </c>
      <c r="I512" s="0" t="n">
        <v>0</v>
      </c>
      <c r="J512" s="0" t="n">
        <v>2</v>
      </c>
      <c r="K512" s="0" t="n">
        <v>9</v>
      </c>
      <c r="L512" s="0" t="n">
        <v>1</v>
      </c>
      <c r="M512" s="0" t="n">
        <v>1</v>
      </c>
      <c r="N512" s="0" t="n">
        <v>8</v>
      </c>
      <c r="O512" s="0" t="n">
        <v>20</v>
      </c>
      <c r="P512" s="0" t="n">
        <f aca="false">F512+G512+H512+(2*I512)+(3*J512)+K512+L512-M512+N512-O512</f>
        <v>30</v>
      </c>
      <c r="Q512" s="0" t="n">
        <f aca="false">P512/16.875</f>
        <v>1.77777777777778</v>
      </c>
      <c r="R512" s="0" t="n">
        <f aca="false">IF(Q512&lt;1.5,1,Q512)</f>
        <v>1.77777777777778</v>
      </c>
    </row>
    <row r="513" customFormat="false" ht="12.75" hidden="false" customHeight="false" outlineLevel="0" collapsed="false">
      <c r="A513" s="0" t="s">
        <v>2133</v>
      </c>
      <c r="B513" s="0" t="s">
        <v>128</v>
      </c>
      <c r="C513" s="0" t="s">
        <v>1998</v>
      </c>
      <c r="D513" s="0" t="s">
        <v>129</v>
      </c>
      <c r="E513" s="0" t="n">
        <v>44</v>
      </c>
      <c r="F513" s="0" t="n">
        <v>5</v>
      </c>
      <c r="G513" s="0" t="n">
        <v>10</v>
      </c>
      <c r="H513" s="0" t="n">
        <v>3</v>
      </c>
      <c r="I513" s="0" t="n">
        <v>0</v>
      </c>
      <c r="J513" s="0" t="n">
        <v>1</v>
      </c>
      <c r="K513" s="0" t="n">
        <v>4</v>
      </c>
      <c r="L513" s="0" t="n">
        <v>0</v>
      </c>
      <c r="M513" s="0" t="n">
        <v>0</v>
      </c>
      <c r="N513" s="0" t="n">
        <v>3</v>
      </c>
      <c r="O513" s="0" t="n">
        <v>9</v>
      </c>
      <c r="P513" s="0" t="n">
        <f aca="false">F513+G513+H513+(2*I513)+(3*J513)+K513+L513-M513+N513-O513</f>
        <v>19</v>
      </c>
      <c r="Q513" s="0" t="n">
        <f aca="false">P513/16.875</f>
        <v>1.12592592592593</v>
      </c>
      <c r="R513" s="0" t="n">
        <f aca="false">IF(Q513&lt;1.5,1,Q513)</f>
        <v>1</v>
      </c>
    </row>
    <row r="514" customFormat="false" ht="12.75" hidden="false" customHeight="false" outlineLevel="0" collapsed="false">
      <c r="A514" s="0" t="s">
        <v>2691</v>
      </c>
      <c r="B514" s="0" t="s">
        <v>1577</v>
      </c>
      <c r="C514" s="0" t="s">
        <v>1805</v>
      </c>
      <c r="D514" s="0" t="s">
        <v>73</v>
      </c>
      <c r="E514" s="0" t="n">
        <v>155</v>
      </c>
      <c r="F514" s="0" t="n">
        <v>18</v>
      </c>
      <c r="G514" s="0" t="n">
        <v>35</v>
      </c>
      <c r="H514" s="0" t="n">
        <v>6</v>
      </c>
      <c r="I514" s="0" t="n">
        <v>2</v>
      </c>
      <c r="J514" s="0" t="n">
        <v>3</v>
      </c>
      <c r="K514" s="0" t="n">
        <v>16</v>
      </c>
      <c r="L514" s="0" t="n">
        <v>8</v>
      </c>
      <c r="M514" s="0" t="n">
        <v>3</v>
      </c>
      <c r="N514" s="0" t="n">
        <v>11</v>
      </c>
      <c r="O514" s="0" t="n">
        <v>39</v>
      </c>
      <c r="P514" s="0" t="n">
        <f aca="false">F514+G514+H514+(2*I514)+(3*J514)+K514+L514-M514+N514-O514</f>
        <v>65</v>
      </c>
      <c r="Q514" s="0" t="n">
        <f aca="false">P514/16.875</f>
        <v>3.85185185185185</v>
      </c>
      <c r="R514" s="0" t="n">
        <f aca="false">IF(Q514&lt;1.5,1,Q514)</f>
        <v>3.85185185185185</v>
      </c>
    </row>
    <row r="515" customFormat="false" ht="12.75" hidden="false" customHeight="false" outlineLevel="0" collapsed="false">
      <c r="A515" s="0" t="s">
        <v>785</v>
      </c>
      <c r="B515" s="0" t="s">
        <v>91</v>
      </c>
      <c r="C515" s="0" t="s">
        <v>1827</v>
      </c>
      <c r="D515" s="0" t="s">
        <v>84</v>
      </c>
      <c r="E515" s="0" t="n">
        <v>137</v>
      </c>
      <c r="F515" s="0" t="n">
        <v>16</v>
      </c>
      <c r="G515" s="0" t="n">
        <v>31</v>
      </c>
      <c r="H515" s="0" t="n">
        <v>7</v>
      </c>
      <c r="I515" s="0" t="n">
        <v>0</v>
      </c>
      <c r="J515" s="0" t="n">
        <v>4</v>
      </c>
      <c r="K515" s="0" t="n">
        <v>15</v>
      </c>
      <c r="L515" s="0" t="n">
        <v>0</v>
      </c>
      <c r="M515" s="0" t="n">
        <v>0</v>
      </c>
      <c r="N515" s="0" t="n">
        <v>9</v>
      </c>
      <c r="O515" s="0" t="n">
        <v>17</v>
      </c>
      <c r="P515" s="0" t="n">
        <f aca="false">F515+G515+H515+(2*I515)+(3*J515)+K515+L515-M515+N515-O515</f>
        <v>73</v>
      </c>
      <c r="Q515" s="0" t="n">
        <f aca="false">P515/16.875</f>
        <v>4.32592592592593</v>
      </c>
      <c r="R515" s="0" t="n">
        <f aca="false">IF(Q515&lt;1.5,1,Q515)</f>
        <v>4.32592592592593</v>
      </c>
    </row>
    <row r="516" customFormat="false" ht="12.75" hidden="false" customHeight="false" outlineLevel="0" collapsed="false">
      <c r="A516" s="0" t="s">
        <v>2117</v>
      </c>
      <c r="B516" s="0" t="s">
        <v>1209</v>
      </c>
      <c r="C516" s="0" t="s">
        <v>1792</v>
      </c>
      <c r="D516" s="0" t="s">
        <v>19</v>
      </c>
      <c r="E516" s="0" t="n">
        <v>142</v>
      </c>
      <c r="F516" s="0" t="n">
        <v>16</v>
      </c>
      <c r="G516" s="0" t="n">
        <v>32</v>
      </c>
      <c r="H516" s="0" t="n">
        <v>4</v>
      </c>
      <c r="I516" s="0" t="n">
        <v>0</v>
      </c>
      <c r="J516" s="0" t="n">
        <v>2</v>
      </c>
      <c r="K516" s="0" t="n">
        <v>13</v>
      </c>
      <c r="L516" s="0" t="n">
        <v>0</v>
      </c>
      <c r="M516" s="0" t="n">
        <v>0</v>
      </c>
      <c r="N516" s="0" t="n">
        <v>13</v>
      </c>
      <c r="O516" s="0" t="n">
        <v>29</v>
      </c>
      <c r="P516" s="0" t="n">
        <f aca="false">F516+G516+H516+(2*I516)+(3*J516)+K516+L516-M516+N516-O516</f>
        <v>55</v>
      </c>
      <c r="Q516" s="0" t="n">
        <f aca="false">P516/16.875</f>
        <v>3.25925925925926</v>
      </c>
      <c r="R516" s="0" t="n">
        <f aca="false">IF(Q516&lt;1.5,1,Q516)</f>
        <v>3.25925925925926</v>
      </c>
    </row>
    <row r="517" customFormat="false" ht="12.75" hidden="false" customHeight="false" outlineLevel="0" collapsed="false">
      <c r="A517" s="0" t="s">
        <v>762</v>
      </c>
      <c r="B517" s="0" t="s">
        <v>293</v>
      </c>
      <c r="C517" s="0" t="s">
        <v>1805</v>
      </c>
      <c r="D517" s="0" t="s">
        <v>38</v>
      </c>
      <c r="E517" s="0" t="n">
        <v>182</v>
      </c>
      <c r="F517" s="0" t="n">
        <v>19</v>
      </c>
      <c r="G517" s="0" t="n">
        <v>41</v>
      </c>
      <c r="H517" s="0" t="n">
        <v>9</v>
      </c>
      <c r="I517" s="0" t="n">
        <v>0</v>
      </c>
      <c r="J517" s="0" t="n">
        <v>1</v>
      </c>
      <c r="K517" s="0" t="n">
        <v>15</v>
      </c>
      <c r="L517" s="0" t="n">
        <v>0</v>
      </c>
      <c r="M517" s="0" t="n">
        <v>0</v>
      </c>
      <c r="N517" s="0" t="n">
        <v>9</v>
      </c>
      <c r="O517" s="0" t="n">
        <v>28</v>
      </c>
      <c r="P517" s="0" t="n">
        <f aca="false">F517+G517+H517+(2*I517)+(3*J517)+K517+L517-M517+N517-O517</f>
        <v>68</v>
      </c>
      <c r="Q517" s="0" t="n">
        <f aca="false">P517/16.875</f>
        <v>4.02962962962963</v>
      </c>
      <c r="R517" s="0" t="n">
        <f aca="false">IF(Q517&lt;1.5,1,Q517)</f>
        <v>4.02962962962963</v>
      </c>
    </row>
    <row r="518" customFormat="false" ht="12.75" hidden="false" customHeight="false" outlineLevel="0" collapsed="false">
      <c r="A518" s="0" t="s">
        <v>2043</v>
      </c>
      <c r="B518" s="0" t="s">
        <v>131</v>
      </c>
      <c r="C518" s="0" t="s">
        <v>1827</v>
      </c>
      <c r="D518" s="0" t="s">
        <v>35</v>
      </c>
      <c r="E518" s="0" t="n">
        <v>192</v>
      </c>
      <c r="F518" s="0" t="n">
        <v>26</v>
      </c>
      <c r="G518" s="0" t="n">
        <v>43</v>
      </c>
      <c r="H518" s="0" t="n">
        <v>8</v>
      </c>
      <c r="I518" s="0" t="n">
        <v>0</v>
      </c>
      <c r="J518" s="0" t="n">
        <v>1</v>
      </c>
      <c r="K518" s="0" t="n">
        <v>15</v>
      </c>
      <c r="L518" s="0" t="n">
        <v>2</v>
      </c>
      <c r="M518" s="0" t="n">
        <v>1</v>
      </c>
      <c r="N518" s="0" t="n">
        <v>22</v>
      </c>
      <c r="O518" s="0" t="n">
        <v>37</v>
      </c>
      <c r="P518" s="0" t="n">
        <f aca="false">F518+G518+H518+(2*I518)+(3*J518)+K518+L518-M518+N518-O518</f>
        <v>81</v>
      </c>
      <c r="Q518" s="0" t="n">
        <f aca="false">P518/16.875</f>
        <v>4.8</v>
      </c>
      <c r="R518" s="0" t="n">
        <f aca="false">IF(Q518&lt;1.5,1,Q518)</f>
        <v>4.8</v>
      </c>
    </row>
    <row r="519" customFormat="false" ht="12.75" hidden="false" customHeight="false" outlineLevel="0" collapsed="false">
      <c r="A519" s="0" t="s">
        <v>2045</v>
      </c>
      <c r="B519" s="0" t="s">
        <v>1031</v>
      </c>
      <c r="C519" s="0" t="s">
        <v>1793</v>
      </c>
      <c r="D519" s="0" t="s">
        <v>3268</v>
      </c>
      <c r="E519" s="0" t="n">
        <v>254</v>
      </c>
      <c r="F519" s="0" t="n">
        <v>34</v>
      </c>
      <c r="G519" s="0" t="n">
        <v>57</v>
      </c>
      <c r="H519" s="0" t="n">
        <v>12</v>
      </c>
      <c r="I519" s="0" t="n">
        <v>1</v>
      </c>
      <c r="J519" s="0" t="n">
        <v>3</v>
      </c>
      <c r="K519" s="0" t="n">
        <v>22</v>
      </c>
      <c r="L519" s="0" t="n">
        <v>4</v>
      </c>
      <c r="M519" s="0" t="n">
        <v>2</v>
      </c>
      <c r="N519" s="0" t="n">
        <v>30</v>
      </c>
      <c r="O519" s="0" t="n">
        <v>42</v>
      </c>
      <c r="P519" s="0" t="n">
        <f aca="false">F519+G519+H519+(2*I519)+(3*J519)+K519+L519-M519+N519-O519</f>
        <v>126</v>
      </c>
      <c r="Q519" s="0" t="n">
        <f aca="false">P519/16.875</f>
        <v>7.46666666666667</v>
      </c>
      <c r="R519" s="0" t="n">
        <f aca="false">IF(Q519&lt;1.5,1,Q519)</f>
        <v>7.46666666666667</v>
      </c>
    </row>
    <row r="520" customFormat="false" ht="12.75" hidden="false" customHeight="false" outlineLevel="0" collapsed="false">
      <c r="A520" s="0" t="s">
        <v>3276</v>
      </c>
      <c r="B520" s="0" t="s">
        <v>769</v>
      </c>
      <c r="C520" s="0" t="s">
        <v>1998</v>
      </c>
      <c r="D520" s="0" t="s">
        <v>44</v>
      </c>
      <c r="E520" s="0" t="n">
        <v>45</v>
      </c>
      <c r="F520" s="0" t="n">
        <v>5</v>
      </c>
      <c r="G520" s="0" t="n">
        <v>10</v>
      </c>
      <c r="H520" s="0" t="n">
        <v>3</v>
      </c>
      <c r="I520" s="0" t="n">
        <v>0</v>
      </c>
      <c r="J520" s="0" t="n">
        <v>1</v>
      </c>
      <c r="K520" s="0" t="n">
        <v>5</v>
      </c>
      <c r="L520" s="0" t="n">
        <v>0</v>
      </c>
      <c r="M520" s="0" t="n">
        <v>0</v>
      </c>
      <c r="N520" s="0" t="n">
        <v>4</v>
      </c>
      <c r="O520" s="0" t="n">
        <v>10</v>
      </c>
      <c r="P520" s="0" t="n">
        <f aca="false">F520+G520+H520+(2*I520)+(3*J520)+K520+L520-M520+N520-O520</f>
        <v>20</v>
      </c>
      <c r="Q520" s="0" t="n">
        <f aca="false">P520/16.875</f>
        <v>1.18518518518519</v>
      </c>
      <c r="R520" s="0" t="n">
        <f aca="false">IF(Q520&lt;1.5,1,Q520)</f>
        <v>1</v>
      </c>
    </row>
    <row r="521" customFormat="false" ht="12.75" hidden="false" customHeight="false" outlineLevel="0" collapsed="false">
      <c r="A521" s="0" t="s">
        <v>932</v>
      </c>
      <c r="B521" s="0" t="s">
        <v>182</v>
      </c>
      <c r="C521" s="0" t="s">
        <v>1998</v>
      </c>
      <c r="D521" s="0" t="s">
        <v>3267</v>
      </c>
      <c r="E521" s="0" t="n">
        <v>45</v>
      </c>
      <c r="F521" s="0" t="n">
        <v>5</v>
      </c>
      <c r="G521" s="0" t="n">
        <v>10</v>
      </c>
      <c r="H521" s="0" t="n">
        <v>3</v>
      </c>
      <c r="I521" s="0" t="n">
        <v>0</v>
      </c>
      <c r="J521" s="0" t="n">
        <v>1</v>
      </c>
      <c r="K521" s="0" t="n">
        <v>5</v>
      </c>
      <c r="L521" s="0" t="n">
        <v>1</v>
      </c>
      <c r="M521" s="0" t="n">
        <v>0</v>
      </c>
      <c r="N521" s="0" t="n">
        <v>3</v>
      </c>
      <c r="O521" s="0" t="n">
        <v>12</v>
      </c>
      <c r="P521" s="0" t="n">
        <f aca="false">F521+G521+H521+(2*I521)+(3*J521)+K521+L521-M521+N521-O521</f>
        <v>18</v>
      </c>
      <c r="Q521" s="0" t="n">
        <f aca="false">P521/16.875</f>
        <v>1.06666666666667</v>
      </c>
      <c r="R521" s="0" t="n">
        <f aca="false">IF(Q521&lt;1.5,1,Q521)</f>
        <v>1</v>
      </c>
    </row>
    <row r="522" customFormat="false" ht="12.75" hidden="false" customHeight="false" outlineLevel="0" collapsed="false">
      <c r="A522" s="0" t="s">
        <v>205</v>
      </c>
      <c r="B522" s="0" t="s">
        <v>28</v>
      </c>
      <c r="C522" s="0" t="s">
        <v>1827</v>
      </c>
      <c r="D522" s="0" t="s">
        <v>89</v>
      </c>
      <c r="E522" s="0" t="n">
        <v>86</v>
      </c>
      <c r="F522" s="0" t="n">
        <v>10</v>
      </c>
      <c r="G522" s="0" t="n">
        <v>19</v>
      </c>
      <c r="H522" s="0" t="n">
        <v>4</v>
      </c>
      <c r="I522" s="0" t="n">
        <v>0</v>
      </c>
      <c r="J522" s="0" t="n">
        <v>1</v>
      </c>
      <c r="K522" s="0" t="n">
        <v>8</v>
      </c>
      <c r="L522" s="0" t="n">
        <v>0</v>
      </c>
      <c r="M522" s="0" t="n">
        <v>0</v>
      </c>
      <c r="N522" s="0" t="n">
        <v>7</v>
      </c>
      <c r="O522" s="0" t="n">
        <v>24</v>
      </c>
      <c r="P522" s="0" t="n">
        <f aca="false">F522+G522+H522+(2*I522)+(3*J522)+K522+L522-M522+N522-O522</f>
        <v>27</v>
      </c>
      <c r="Q522" s="0" t="n">
        <f aca="false">P522/16.875</f>
        <v>1.6</v>
      </c>
      <c r="R522" s="0" t="n">
        <f aca="false">IF(Q522&lt;1.5,1,Q522)</f>
        <v>1.6</v>
      </c>
    </row>
    <row r="523" customFormat="false" ht="12.75" hidden="false" customHeight="false" outlineLevel="0" collapsed="false">
      <c r="A523" s="0" t="s">
        <v>2191</v>
      </c>
      <c r="B523" s="0" t="s">
        <v>91</v>
      </c>
      <c r="C523" s="0" t="s">
        <v>1827</v>
      </c>
      <c r="D523" s="0" t="s">
        <v>92</v>
      </c>
      <c r="E523" s="0" t="n">
        <v>213</v>
      </c>
      <c r="F523" s="0" t="n">
        <v>26</v>
      </c>
      <c r="G523" s="0" t="n">
        <v>47</v>
      </c>
      <c r="H523" s="0" t="n">
        <v>14</v>
      </c>
      <c r="I523" s="0" t="n">
        <v>0</v>
      </c>
      <c r="J523" s="0" t="n">
        <v>6</v>
      </c>
      <c r="K523" s="0" t="n">
        <v>26</v>
      </c>
      <c r="L523" s="0" t="n">
        <v>0</v>
      </c>
      <c r="M523" s="0" t="n">
        <v>0</v>
      </c>
      <c r="N523" s="0" t="n">
        <v>25</v>
      </c>
      <c r="O523" s="0" t="n">
        <v>61</v>
      </c>
      <c r="P523" s="0" t="n">
        <f aca="false">F523+G523+H523+(2*I523)+(3*J523)+K523+L523-M523+N523-O523</f>
        <v>95</v>
      </c>
      <c r="Q523" s="0" t="n">
        <f aca="false">P523/16.875</f>
        <v>5.62962962962963</v>
      </c>
      <c r="R523" s="0" t="n">
        <f aca="false">IF(Q523&lt;1.5,1,Q523)</f>
        <v>5.62962962962963</v>
      </c>
    </row>
    <row r="524" customFormat="false" ht="12.75" hidden="false" customHeight="false" outlineLevel="0" collapsed="false">
      <c r="A524" s="0" t="s">
        <v>634</v>
      </c>
      <c r="B524" s="0" t="s">
        <v>335</v>
      </c>
      <c r="C524" s="0" t="s">
        <v>1827</v>
      </c>
      <c r="D524" s="0" t="s">
        <v>3265</v>
      </c>
      <c r="E524" s="0" t="n">
        <v>91</v>
      </c>
      <c r="F524" s="0" t="n">
        <v>10</v>
      </c>
      <c r="G524" s="0" t="n">
        <v>20</v>
      </c>
      <c r="H524" s="0" t="n">
        <v>4</v>
      </c>
      <c r="I524" s="0" t="n">
        <v>0</v>
      </c>
      <c r="J524" s="0" t="n">
        <v>1</v>
      </c>
      <c r="K524" s="0" t="n">
        <v>9</v>
      </c>
      <c r="L524" s="0" t="n">
        <v>0</v>
      </c>
      <c r="M524" s="0" t="n">
        <v>0</v>
      </c>
      <c r="N524" s="0" t="n">
        <v>6</v>
      </c>
      <c r="O524" s="0" t="n">
        <v>16</v>
      </c>
      <c r="P524" s="0" t="n">
        <f aca="false">F524+G524+H524+(2*I524)+(3*J524)+K524+L524-M524+N524-O524</f>
        <v>36</v>
      </c>
      <c r="Q524" s="0" t="n">
        <f aca="false">P524/16.875</f>
        <v>2.13333333333333</v>
      </c>
      <c r="R524" s="0" t="n">
        <f aca="false">IF(Q524&lt;1.5,1,Q524)</f>
        <v>2.13333333333333</v>
      </c>
    </row>
    <row r="525" customFormat="false" ht="12.75" hidden="false" customHeight="false" outlineLevel="0" collapsed="false">
      <c r="A525" s="0" t="s">
        <v>1296</v>
      </c>
      <c r="B525" s="0" t="s">
        <v>271</v>
      </c>
      <c r="C525" s="0" t="s">
        <v>1998</v>
      </c>
      <c r="D525" s="0" t="s">
        <v>44</v>
      </c>
      <c r="E525" s="0" t="n">
        <v>87</v>
      </c>
      <c r="F525" s="0" t="n">
        <v>10</v>
      </c>
      <c r="G525" s="0" t="n">
        <v>19</v>
      </c>
      <c r="H525" s="0" t="n">
        <v>4</v>
      </c>
      <c r="I525" s="0" t="n">
        <v>1</v>
      </c>
      <c r="J525" s="0" t="n">
        <v>1</v>
      </c>
      <c r="K525" s="0" t="n">
        <v>8</v>
      </c>
      <c r="L525" s="0" t="n">
        <v>4</v>
      </c>
      <c r="M525" s="0" t="n">
        <v>1</v>
      </c>
      <c r="N525" s="0" t="n">
        <v>6</v>
      </c>
      <c r="O525" s="0" t="n">
        <v>16</v>
      </c>
      <c r="P525" s="0" t="n">
        <f aca="false">F525+G525+H525+(2*I525)+(3*J525)+K525+L525-M525+N525-O525</f>
        <v>39</v>
      </c>
      <c r="Q525" s="0" t="n">
        <f aca="false">P525/16.875</f>
        <v>2.31111111111111</v>
      </c>
      <c r="R525" s="0" t="n">
        <f aca="false">IF(Q525&lt;1.5,1,Q525)</f>
        <v>2.31111111111111</v>
      </c>
    </row>
    <row r="526" customFormat="false" ht="12.75" hidden="false" customHeight="false" outlineLevel="0" collapsed="false">
      <c r="A526" s="0" t="s">
        <v>2030</v>
      </c>
      <c r="B526" s="0" t="s">
        <v>178</v>
      </c>
      <c r="C526" s="0" t="s">
        <v>1792</v>
      </c>
      <c r="D526" s="0" t="s">
        <v>19</v>
      </c>
      <c r="E526" s="0" t="n">
        <v>253</v>
      </c>
      <c r="F526" s="0" t="n">
        <v>28</v>
      </c>
      <c r="G526" s="0" t="n">
        <v>55</v>
      </c>
      <c r="H526" s="0" t="n">
        <v>9</v>
      </c>
      <c r="I526" s="0" t="n">
        <v>0</v>
      </c>
      <c r="J526" s="0" t="n">
        <v>14</v>
      </c>
      <c r="K526" s="0" t="n">
        <v>44</v>
      </c>
      <c r="L526" s="0" t="n">
        <v>0</v>
      </c>
      <c r="M526" s="0" t="n">
        <v>0</v>
      </c>
      <c r="N526" s="0" t="n">
        <v>25</v>
      </c>
      <c r="O526" s="0" t="n">
        <v>81</v>
      </c>
      <c r="P526" s="0" t="n">
        <f aca="false">F526+G526+H526+(2*I526)+(3*J526)+K526+L526-M526+N526-O526</f>
        <v>122</v>
      </c>
      <c r="Q526" s="0" t="n">
        <f aca="false">P526/16.875</f>
        <v>7.22962962962963</v>
      </c>
      <c r="R526" s="0" t="n">
        <f aca="false">IF(Q526&lt;1.5,1,Q526)</f>
        <v>7.22962962962963</v>
      </c>
    </row>
    <row r="527" customFormat="false" ht="12.75" hidden="false" customHeight="false" outlineLevel="0" collapsed="false">
      <c r="A527" s="0" t="s">
        <v>2259</v>
      </c>
      <c r="B527" s="0" t="s">
        <v>2260</v>
      </c>
      <c r="C527" s="0" t="s">
        <v>1827</v>
      </c>
      <c r="D527" s="0" t="s">
        <v>84</v>
      </c>
      <c r="E527" s="0" t="n">
        <v>46</v>
      </c>
      <c r="F527" s="0" t="n">
        <v>5</v>
      </c>
      <c r="G527" s="0" t="n">
        <v>10</v>
      </c>
      <c r="H527" s="0" t="n">
        <v>3</v>
      </c>
      <c r="I527" s="0" t="n">
        <v>0</v>
      </c>
      <c r="J527" s="0" t="n">
        <v>1</v>
      </c>
      <c r="K527" s="0" t="n">
        <v>5</v>
      </c>
      <c r="L527" s="0" t="n">
        <v>0</v>
      </c>
      <c r="M527" s="0" t="n">
        <v>0</v>
      </c>
      <c r="N527" s="0" t="n">
        <v>2</v>
      </c>
      <c r="O527" s="0" t="n">
        <v>16</v>
      </c>
      <c r="P527" s="0" t="n">
        <f aca="false">F527+G527+H527+(2*I527)+(3*J527)+K527+L527-M527+N527-O527</f>
        <v>12</v>
      </c>
      <c r="Q527" s="0" t="n">
        <f aca="false">P527/16.875</f>
        <v>0.711111111111111</v>
      </c>
      <c r="R527" s="0" t="n">
        <f aca="false">IF(Q527&lt;1.5,1,Q527)</f>
        <v>1</v>
      </c>
    </row>
    <row r="528" customFormat="false" ht="12.75" hidden="false" customHeight="false" outlineLevel="0" collapsed="false">
      <c r="A528" s="0" t="s">
        <v>206</v>
      </c>
      <c r="B528" s="0" t="s">
        <v>1031</v>
      </c>
      <c r="C528" s="0" t="s">
        <v>1998</v>
      </c>
      <c r="D528" s="0" t="s">
        <v>38</v>
      </c>
      <c r="E528" s="0" t="n">
        <v>134</v>
      </c>
      <c r="F528" s="0" t="n">
        <v>17</v>
      </c>
      <c r="G528" s="0" t="n">
        <v>29</v>
      </c>
      <c r="H528" s="0" t="n">
        <v>5</v>
      </c>
      <c r="I528" s="0" t="n">
        <v>0</v>
      </c>
      <c r="J528" s="0" t="n">
        <v>4</v>
      </c>
      <c r="K528" s="0" t="n">
        <v>15</v>
      </c>
      <c r="L528" s="0" t="n">
        <v>0</v>
      </c>
      <c r="M528" s="0" t="n">
        <v>0</v>
      </c>
      <c r="N528" s="0" t="n">
        <v>14</v>
      </c>
      <c r="O528" s="0" t="n">
        <v>45</v>
      </c>
      <c r="P528" s="0" t="n">
        <f aca="false">F528+G528+H528+(2*I528)+(3*J528)+K528+L528-M528+N528-O528</f>
        <v>47</v>
      </c>
      <c r="Q528" s="0" t="n">
        <f aca="false">P528/16.875</f>
        <v>2.78518518518519</v>
      </c>
      <c r="R528" s="0" t="n">
        <f aca="false">IF(Q528&lt;1.5,1,Q528)</f>
        <v>2.78518518518519</v>
      </c>
    </row>
    <row r="529" customFormat="false" ht="12.75" hidden="false" customHeight="false" outlineLevel="0" collapsed="false">
      <c r="A529" s="0" t="s">
        <v>2165</v>
      </c>
      <c r="B529" s="0" t="s">
        <v>261</v>
      </c>
      <c r="C529" s="0" t="s">
        <v>1805</v>
      </c>
      <c r="D529" s="0" t="s">
        <v>105</v>
      </c>
      <c r="E529" s="0" t="n">
        <v>134</v>
      </c>
      <c r="F529" s="0" t="n">
        <v>16</v>
      </c>
      <c r="G529" s="0" t="n">
        <v>29</v>
      </c>
      <c r="H529" s="0" t="n">
        <v>8</v>
      </c>
      <c r="I529" s="0" t="n">
        <v>0</v>
      </c>
      <c r="J529" s="0" t="n">
        <v>2</v>
      </c>
      <c r="K529" s="0" t="n">
        <v>12</v>
      </c>
      <c r="L529" s="0" t="n">
        <v>1</v>
      </c>
      <c r="M529" s="0" t="n">
        <v>0</v>
      </c>
      <c r="N529" s="0" t="n">
        <v>9</v>
      </c>
      <c r="O529" s="0" t="n">
        <v>34</v>
      </c>
      <c r="P529" s="0" t="n">
        <f aca="false">F529+G529+H529+(2*I529)+(3*J529)+K529+L529-M529+N529-O529</f>
        <v>47</v>
      </c>
      <c r="Q529" s="0" t="n">
        <f aca="false">P529/16.875</f>
        <v>2.78518518518519</v>
      </c>
      <c r="R529" s="0" t="n">
        <f aca="false">IF(Q529&lt;1.5,1,Q529)</f>
        <v>2.78518518518519</v>
      </c>
    </row>
    <row r="530" customFormat="false" ht="12.75" hidden="false" customHeight="false" outlineLevel="0" collapsed="false">
      <c r="A530" s="0" t="s">
        <v>2207</v>
      </c>
      <c r="B530" s="0" t="s">
        <v>197</v>
      </c>
      <c r="C530" s="0" t="s">
        <v>1805</v>
      </c>
      <c r="D530" s="0" t="s">
        <v>89</v>
      </c>
      <c r="E530" s="0" t="n">
        <v>131</v>
      </c>
      <c r="F530" s="0" t="n">
        <v>15</v>
      </c>
      <c r="G530" s="0" t="n">
        <v>28</v>
      </c>
      <c r="H530" s="0" t="n">
        <v>6</v>
      </c>
      <c r="I530" s="0" t="n">
        <v>1</v>
      </c>
      <c r="J530" s="0" t="n">
        <v>2</v>
      </c>
      <c r="K530" s="0" t="n">
        <v>11</v>
      </c>
      <c r="L530" s="0" t="n">
        <v>3</v>
      </c>
      <c r="M530" s="0" t="n">
        <v>1</v>
      </c>
      <c r="N530" s="0" t="n">
        <v>9</v>
      </c>
      <c r="O530" s="0" t="n">
        <v>22</v>
      </c>
      <c r="P530" s="0" t="n">
        <f aca="false">F530+G530+H530+(2*I530)+(3*J530)+K530+L530-M530+N530-O530</f>
        <v>57</v>
      </c>
      <c r="Q530" s="0" t="n">
        <f aca="false">P530/16.875</f>
        <v>3.37777777777778</v>
      </c>
      <c r="R530" s="0" t="n">
        <f aca="false">IF(Q530&lt;1.5,1,Q530)</f>
        <v>3.37777777777778</v>
      </c>
    </row>
    <row r="531" customFormat="false" ht="12.75" hidden="false" customHeight="false" outlineLevel="0" collapsed="false">
      <c r="A531" s="0" t="s">
        <v>2113</v>
      </c>
      <c r="B531" s="0" t="s">
        <v>1465</v>
      </c>
      <c r="C531" s="0" t="s">
        <v>1794</v>
      </c>
      <c r="D531" s="0" t="s">
        <v>92</v>
      </c>
      <c r="E531" s="0" t="n">
        <v>84</v>
      </c>
      <c r="F531" s="0" t="n">
        <v>11</v>
      </c>
      <c r="G531" s="0" t="n">
        <v>18</v>
      </c>
      <c r="H531" s="0" t="n">
        <v>4</v>
      </c>
      <c r="I531" s="0" t="n">
        <v>0</v>
      </c>
      <c r="J531" s="0" t="n">
        <v>5</v>
      </c>
      <c r="K531" s="0" t="n">
        <v>15</v>
      </c>
      <c r="L531" s="0" t="n">
        <v>0</v>
      </c>
      <c r="M531" s="0" t="n">
        <v>0</v>
      </c>
      <c r="N531" s="0" t="n">
        <v>14</v>
      </c>
      <c r="O531" s="0" t="n">
        <v>31</v>
      </c>
      <c r="P531" s="0" t="n">
        <f aca="false">F531+G531+H531+(2*I531)+(3*J531)+K531+L531-M531+N531-O531</f>
        <v>46</v>
      </c>
      <c r="Q531" s="0" t="n">
        <f aca="false">P531/16.875</f>
        <v>2.72592592592593</v>
      </c>
      <c r="R531" s="0" t="n">
        <f aca="false">IF(Q531&lt;1.5,1,Q531)</f>
        <v>2.72592592592593</v>
      </c>
    </row>
    <row r="532" customFormat="false" ht="12.75" hidden="false" customHeight="false" outlineLevel="0" collapsed="false">
      <c r="A532" s="0" t="s">
        <v>731</v>
      </c>
      <c r="B532" s="0" t="s">
        <v>144</v>
      </c>
      <c r="C532" s="0" t="s">
        <v>1827</v>
      </c>
      <c r="D532" s="0" t="s">
        <v>38</v>
      </c>
      <c r="E532" s="0" t="n">
        <v>291</v>
      </c>
      <c r="F532" s="0" t="n">
        <v>36</v>
      </c>
      <c r="G532" s="0" t="n">
        <v>62</v>
      </c>
      <c r="H532" s="0" t="n">
        <v>13</v>
      </c>
      <c r="I532" s="0" t="n">
        <v>0</v>
      </c>
      <c r="J532" s="0" t="n">
        <v>17</v>
      </c>
      <c r="K532" s="0" t="n">
        <v>46</v>
      </c>
      <c r="L532" s="0" t="n">
        <v>0</v>
      </c>
      <c r="M532" s="0" t="n">
        <v>0</v>
      </c>
      <c r="N532" s="0" t="n">
        <v>36</v>
      </c>
      <c r="O532" s="0" t="n">
        <v>91</v>
      </c>
      <c r="P532" s="0" t="n">
        <f aca="false">F532+G532+H532+(2*I532)+(3*J532)+K532+L532-M532+N532-O532</f>
        <v>153</v>
      </c>
      <c r="Q532" s="0" t="n">
        <f aca="false">P532/16.875</f>
        <v>9.06666666666667</v>
      </c>
      <c r="R532" s="0" t="n">
        <f aca="false">IF(Q532&lt;1.5,1,Q532)</f>
        <v>9.06666666666667</v>
      </c>
    </row>
    <row r="533" customFormat="false" ht="12.75" hidden="false" customHeight="false" outlineLevel="0" collapsed="false">
      <c r="A533" s="0" t="s">
        <v>2125</v>
      </c>
      <c r="B533" s="0" t="s">
        <v>118</v>
      </c>
      <c r="C533" s="0" t="s">
        <v>1827</v>
      </c>
      <c r="D533" s="0" t="s">
        <v>3266</v>
      </c>
      <c r="E533" s="0" t="n">
        <v>127</v>
      </c>
      <c r="F533" s="0" t="n">
        <v>16</v>
      </c>
      <c r="G533" s="0" t="n">
        <v>27</v>
      </c>
      <c r="H533" s="0" t="n">
        <v>8</v>
      </c>
      <c r="I533" s="0" t="n">
        <v>0</v>
      </c>
      <c r="J533" s="0" t="n">
        <v>6</v>
      </c>
      <c r="K533" s="0" t="n">
        <v>19</v>
      </c>
      <c r="L533" s="0" t="n">
        <v>0</v>
      </c>
      <c r="M533" s="0" t="n">
        <v>0</v>
      </c>
      <c r="N533" s="0" t="n">
        <v>13</v>
      </c>
      <c r="O533" s="0" t="n">
        <v>32</v>
      </c>
      <c r="P533" s="0" t="n">
        <f aca="false">F533+G533+H533+(2*I533)+(3*J533)+K533+L533-M533+N533-O533</f>
        <v>69</v>
      </c>
      <c r="Q533" s="0" t="n">
        <f aca="false">P533/16.875</f>
        <v>4.08888888888889</v>
      </c>
      <c r="R533" s="0" t="n">
        <f aca="false">IF(Q533&lt;1.5,1,Q533)</f>
        <v>4.08888888888889</v>
      </c>
    </row>
    <row r="534" customFormat="false" ht="12.75" hidden="false" customHeight="false" outlineLevel="0" collapsed="false">
      <c r="A534" s="0" t="s">
        <v>2136</v>
      </c>
      <c r="B534" s="0" t="s">
        <v>49</v>
      </c>
      <c r="C534" s="0" t="s">
        <v>1998</v>
      </c>
      <c r="D534" s="0" t="s">
        <v>102</v>
      </c>
      <c r="E534" s="0" t="n">
        <v>132</v>
      </c>
      <c r="F534" s="0" t="n">
        <v>16</v>
      </c>
      <c r="G534" s="0" t="n">
        <v>28</v>
      </c>
      <c r="H534" s="0" t="n">
        <v>5</v>
      </c>
      <c r="I534" s="0" t="n">
        <v>0</v>
      </c>
      <c r="J534" s="0" t="n">
        <v>5</v>
      </c>
      <c r="K534" s="0" t="n">
        <v>17</v>
      </c>
      <c r="L534" s="0" t="n">
        <v>1</v>
      </c>
      <c r="M534" s="0" t="n">
        <v>1</v>
      </c>
      <c r="N534" s="0" t="n">
        <v>16</v>
      </c>
      <c r="O534" s="0" t="n">
        <v>44</v>
      </c>
      <c r="P534" s="0" t="n">
        <f aca="false">F534+G534+H534+(2*I534)+(3*J534)+K534+L534-M534+N534-O534</f>
        <v>53</v>
      </c>
      <c r="Q534" s="0" t="n">
        <f aca="false">P534/16.875</f>
        <v>3.14074074074074</v>
      </c>
      <c r="R534" s="0" t="n">
        <f aca="false">IF(Q534&lt;1.5,1,Q534)</f>
        <v>3.14074074074074</v>
      </c>
    </row>
    <row r="535" customFormat="false" ht="12.75" hidden="false" customHeight="false" outlineLevel="0" collapsed="false">
      <c r="A535" s="0" t="s">
        <v>1917</v>
      </c>
      <c r="B535" s="0" t="s">
        <v>655</v>
      </c>
      <c r="C535" s="0" t="s">
        <v>1827</v>
      </c>
      <c r="D535" s="0" t="s">
        <v>44</v>
      </c>
      <c r="E535" s="0" t="n">
        <v>134</v>
      </c>
      <c r="F535" s="0" t="n">
        <v>13</v>
      </c>
      <c r="G535" s="0" t="n">
        <v>28</v>
      </c>
      <c r="H535" s="0" t="n">
        <v>4</v>
      </c>
      <c r="I535" s="0" t="n">
        <v>0</v>
      </c>
      <c r="J535" s="0" t="n">
        <v>2</v>
      </c>
      <c r="K535" s="0" t="n">
        <v>13</v>
      </c>
      <c r="L535" s="0" t="n">
        <v>0</v>
      </c>
      <c r="M535" s="0" t="n">
        <v>0</v>
      </c>
      <c r="N535" s="0" t="n">
        <v>7</v>
      </c>
      <c r="O535" s="0" t="n">
        <v>33</v>
      </c>
      <c r="P535" s="0" t="n">
        <f aca="false">F535+G535+H535+(2*I535)+(3*J535)+K535+L535-M535+N535-O535</f>
        <v>38</v>
      </c>
      <c r="Q535" s="0" t="n">
        <f aca="false">P535/16.875</f>
        <v>2.25185185185185</v>
      </c>
      <c r="R535" s="0" t="n">
        <f aca="false">IF(Q535&lt;1.5,1,Q535)</f>
        <v>2.25185185185185</v>
      </c>
    </row>
    <row r="536" customFormat="false" ht="12.75" hidden="false" customHeight="false" outlineLevel="0" collapsed="false">
      <c r="A536" s="0" t="s">
        <v>2205</v>
      </c>
      <c r="B536" s="0" t="s">
        <v>205</v>
      </c>
      <c r="C536" s="0" t="s">
        <v>1998</v>
      </c>
      <c r="D536" s="0" t="s">
        <v>19</v>
      </c>
      <c r="E536" s="0" t="n">
        <v>87</v>
      </c>
      <c r="F536" s="0" t="n">
        <v>10</v>
      </c>
      <c r="G536" s="0" t="n">
        <v>18</v>
      </c>
      <c r="H536" s="0" t="n">
        <v>3</v>
      </c>
      <c r="I536" s="0" t="n">
        <v>0</v>
      </c>
      <c r="J536" s="0" t="n">
        <v>2</v>
      </c>
      <c r="K536" s="0" t="n">
        <v>10</v>
      </c>
      <c r="L536" s="0" t="n">
        <v>1</v>
      </c>
      <c r="M536" s="0" t="n">
        <v>0</v>
      </c>
      <c r="N536" s="0" t="n">
        <v>10</v>
      </c>
      <c r="O536" s="0" t="n">
        <v>24</v>
      </c>
      <c r="P536" s="0" t="n">
        <f aca="false">F536+G536+H536+(2*I536)+(3*J536)+K536+L536-M536+N536-O536</f>
        <v>34</v>
      </c>
      <c r="Q536" s="0" t="n">
        <f aca="false">P536/16.875</f>
        <v>2.01481481481481</v>
      </c>
      <c r="R536" s="0" t="n">
        <f aca="false">IF(Q536&lt;1.5,1,Q536)</f>
        <v>2.01481481481481</v>
      </c>
    </row>
    <row r="537" customFormat="false" ht="12.75" hidden="false" customHeight="false" outlineLevel="0" collapsed="false">
      <c r="A537" s="0" t="s">
        <v>2171</v>
      </c>
      <c r="B537" s="0" t="s">
        <v>251</v>
      </c>
      <c r="C537" s="0" t="s">
        <v>1827</v>
      </c>
      <c r="D537" s="0" t="s">
        <v>29</v>
      </c>
      <c r="E537" s="0" t="n">
        <v>118</v>
      </c>
      <c r="F537" s="0" t="n">
        <v>13</v>
      </c>
      <c r="G537" s="0" t="n">
        <v>24</v>
      </c>
      <c r="H537" s="0" t="n">
        <v>5</v>
      </c>
      <c r="I537" s="0" t="n">
        <v>0</v>
      </c>
      <c r="J537" s="0" t="n">
        <v>4</v>
      </c>
      <c r="K537" s="0" t="n">
        <v>15</v>
      </c>
      <c r="L537" s="0" t="n">
        <v>0</v>
      </c>
      <c r="M537" s="0" t="n">
        <v>0</v>
      </c>
      <c r="N537" s="0" t="n">
        <v>10</v>
      </c>
      <c r="O537" s="0" t="n">
        <v>40</v>
      </c>
      <c r="P537" s="0" t="n">
        <f aca="false">F537+G537+H537+(2*I537)+(3*J537)+K537+L537-M537+N537-O537</f>
        <v>39</v>
      </c>
      <c r="Q537" s="0" t="n">
        <f aca="false">P537/16.875</f>
        <v>2.31111111111111</v>
      </c>
      <c r="R537" s="0" t="n">
        <f aca="false">IF(Q537&lt;1.5,1,Q537)</f>
        <v>2.31111111111111</v>
      </c>
    </row>
    <row r="538" customFormat="false" ht="12.75" hidden="false" customHeight="false" outlineLevel="0" collapsed="false">
      <c r="A538" s="0" t="s">
        <v>2200</v>
      </c>
      <c r="B538" s="0" t="s">
        <v>46</v>
      </c>
      <c r="C538" s="0" t="s">
        <v>1805</v>
      </c>
      <c r="D538" s="0" t="s">
        <v>238</v>
      </c>
      <c r="E538" s="0" t="n">
        <v>55</v>
      </c>
      <c r="F538" s="0" t="n">
        <v>6</v>
      </c>
      <c r="G538" s="0" t="n">
        <v>11</v>
      </c>
      <c r="H538" s="0" t="n">
        <v>2</v>
      </c>
      <c r="I538" s="0" t="n">
        <v>0</v>
      </c>
      <c r="J538" s="0" t="n">
        <v>0</v>
      </c>
      <c r="K538" s="0" t="n">
        <v>4</v>
      </c>
      <c r="L538" s="0" t="n">
        <v>1</v>
      </c>
      <c r="M538" s="0" t="n">
        <v>0</v>
      </c>
      <c r="N538" s="0" t="n">
        <v>4</v>
      </c>
      <c r="O538" s="0" t="n">
        <v>10</v>
      </c>
      <c r="P538" s="0" t="n">
        <f aca="false">F538+G538+H538+(2*I538)+(3*J538)+K538+L538-M538+N538-O538</f>
        <v>18</v>
      </c>
      <c r="Q538" s="0" t="n">
        <f aca="false">P538/16.875</f>
        <v>1.06666666666667</v>
      </c>
      <c r="R538" s="0" t="n">
        <f aca="false">IF(Q538&lt;1.5,1,Q538)</f>
        <v>1</v>
      </c>
    </row>
    <row r="539" customFormat="false" ht="12.75" hidden="false" customHeight="false" outlineLevel="0" collapsed="false">
      <c r="A539" s="0" t="s">
        <v>1237</v>
      </c>
      <c r="B539" s="0" t="s">
        <v>231</v>
      </c>
      <c r="C539" s="0" t="s">
        <v>1998</v>
      </c>
      <c r="D539" s="0" t="s">
        <v>102</v>
      </c>
      <c r="E539" s="0" t="n">
        <v>36</v>
      </c>
      <c r="F539" s="0" t="n">
        <v>4</v>
      </c>
      <c r="G539" s="0" t="n">
        <v>7</v>
      </c>
      <c r="H539" s="0" t="n">
        <v>1</v>
      </c>
      <c r="I539" s="0" t="n">
        <v>0</v>
      </c>
      <c r="J539" s="0" t="n">
        <v>0</v>
      </c>
      <c r="K539" s="0" t="n">
        <v>3</v>
      </c>
      <c r="L539" s="0" t="n">
        <v>2</v>
      </c>
      <c r="M539" s="0" t="n">
        <v>1</v>
      </c>
      <c r="N539" s="0" t="n">
        <v>2</v>
      </c>
      <c r="O539" s="0" t="n">
        <v>9</v>
      </c>
      <c r="P539" s="0" t="n">
        <f aca="false">F539+G539+H539+(2*I539)+(3*J539)+K539+L539-M539+N539-O539</f>
        <v>9</v>
      </c>
      <c r="Q539" s="0" t="n">
        <f aca="false">P539/16.875</f>
        <v>0.533333333333333</v>
      </c>
      <c r="R539" s="0" t="n">
        <f aca="false">IF(Q539&lt;1.5,1,Q539)</f>
        <v>1</v>
      </c>
    </row>
    <row r="540" customFormat="false" ht="12.75" hidden="false" customHeight="false" outlineLevel="0" collapsed="false">
      <c r="A540" s="0" t="s">
        <v>2096</v>
      </c>
      <c r="B540" s="0" t="s">
        <v>91</v>
      </c>
      <c r="C540" s="0" t="s">
        <v>1998</v>
      </c>
      <c r="D540" s="0" t="s">
        <v>105</v>
      </c>
      <c r="E540" s="0" t="n">
        <v>145</v>
      </c>
      <c r="F540" s="0" t="n">
        <v>20</v>
      </c>
      <c r="G540" s="0" t="n">
        <v>28</v>
      </c>
      <c r="H540" s="0" t="n">
        <v>6</v>
      </c>
      <c r="I540" s="0" t="n">
        <v>0</v>
      </c>
      <c r="J540" s="0" t="n">
        <v>7</v>
      </c>
      <c r="K540" s="0" t="n">
        <v>20</v>
      </c>
      <c r="L540" s="0" t="n">
        <v>1</v>
      </c>
      <c r="M540" s="0" t="n">
        <v>1</v>
      </c>
      <c r="N540" s="0" t="n">
        <v>22</v>
      </c>
      <c r="O540" s="0" t="n">
        <v>33</v>
      </c>
      <c r="P540" s="0" t="n">
        <f aca="false">F540+G540+H540+(2*I540)+(3*J540)+K540+L540-M540+N540-O540</f>
        <v>84</v>
      </c>
      <c r="Q540" s="0" t="n">
        <f aca="false">P540/16.875</f>
        <v>4.97777777777778</v>
      </c>
      <c r="R540" s="0" t="n">
        <f aca="false">IF(Q540&lt;1.5,1,Q540)</f>
        <v>4.97777777777778</v>
      </c>
    </row>
    <row r="541" customFormat="false" ht="12.75" hidden="false" customHeight="false" outlineLevel="0" collapsed="false">
      <c r="A541" s="0" t="s">
        <v>2247</v>
      </c>
      <c r="B541" s="0" t="s">
        <v>21</v>
      </c>
      <c r="C541" s="0" t="s">
        <v>1805</v>
      </c>
      <c r="D541" s="0" t="s">
        <v>126</v>
      </c>
      <c r="E541" s="0" t="n">
        <v>21</v>
      </c>
      <c r="F541" s="0" t="n">
        <v>3</v>
      </c>
      <c r="G541" s="0" t="n">
        <v>4</v>
      </c>
      <c r="H541" s="0" t="n">
        <v>1</v>
      </c>
      <c r="I541" s="0" t="n">
        <v>0</v>
      </c>
      <c r="J541" s="0" t="n">
        <v>0</v>
      </c>
      <c r="K541" s="0" t="n">
        <v>2</v>
      </c>
      <c r="L541" s="0" t="n">
        <v>1</v>
      </c>
      <c r="M541" s="0" t="n">
        <v>0</v>
      </c>
      <c r="N541" s="0" t="n">
        <v>3</v>
      </c>
      <c r="O541" s="0" t="n">
        <v>5</v>
      </c>
      <c r="P541" s="0" t="n">
        <f aca="false">F541+G541+H541+(2*I541)+(3*J541)+K541+L541-M541+N541-O541</f>
        <v>9</v>
      </c>
      <c r="Q541" s="0" t="n">
        <f aca="false">P541/16.875</f>
        <v>0.533333333333333</v>
      </c>
      <c r="R541" s="0" t="n">
        <f aca="false">IF(Q541&lt;1.5,1,Q541)</f>
        <v>1</v>
      </c>
    </row>
    <row r="542" customFormat="false" ht="12.75" hidden="false" customHeight="false" outlineLevel="0" collapsed="false">
      <c r="A542" s="0" t="s">
        <v>2112</v>
      </c>
      <c r="B542" s="0" t="s">
        <v>231</v>
      </c>
      <c r="C542" s="0" t="s">
        <v>1827</v>
      </c>
      <c r="D542" s="0" t="s">
        <v>3268</v>
      </c>
      <c r="E542" s="0" t="n">
        <v>133</v>
      </c>
      <c r="F542" s="0" t="n">
        <v>15</v>
      </c>
      <c r="G542" s="0" t="n">
        <v>25</v>
      </c>
      <c r="H542" s="0" t="n">
        <v>5</v>
      </c>
      <c r="I542" s="0" t="n">
        <v>0</v>
      </c>
      <c r="J542" s="0" t="n">
        <v>5</v>
      </c>
      <c r="K542" s="0" t="n">
        <v>15</v>
      </c>
      <c r="L542" s="0" t="n">
        <v>0</v>
      </c>
      <c r="M542" s="0" t="n">
        <v>0</v>
      </c>
      <c r="N542" s="0" t="n">
        <v>15</v>
      </c>
      <c r="O542" s="0" t="n">
        <v>27</v>
      </c>
      <c r="P542" s="0" t="n">
        <f aca="false">F542+G542+H542+(2*I542)+(3*J542)+K542+L542-M542+N542-O542</f>
        <v>63</v>
      </c>
      <c r="Q542" s="0" t="n">
        <f aca="false">P542/16.875</f>
        <v>3.73333333333333</v>
      </c>
      <c r="R542" s="0" t="n">
        <f aca="false">IF(Q542&lt;1.5,1,Q542)</f>
        <v>3.73333333333333</v>
      </c>
    </row>
    <row r="543" customFormat="false" ht="12.75" hidden="false" customHeight="false" outlineLevel="0" collapsed="false">
      <c r="A543" s="0" t="s">
        <v>2242</v>
      </c>
      <c r="B543" s="0" t="s">
        <v>85</v>
      </c>
      <c r="C543" s="0" t="s">
        <v>1827</v>
      </c>
      <c r="D543" s="0" t="s">
        <v>86</v>
      </c>
      <c r="E543" s="0" t="n">
        <v>47</v>
      </c>
      <c r="F543" s="0" t="n">
        <v>3</v>
      </c>
      <c r="G543" s="0" t="n">
        <v>8</v>
      </c>
      <c r="H543" s="0" t="n">
        <v>1</v>
      </c>
      <c r="I543" s="0" t="n">
        <v>0</v>
      </c>
      <c r="J543" s="0" t="n">
        <v>1</v>
      </c>
      <c r="K543" s="0" t="n">
        <v>4</v>
      </c>
      <c r="L543" s="0" t="n">
        <v>0</v>
      </c>
      <c r="M543" s="0" t="n">
        <v>0</v>
      </c>
      <c r="N543" s="0" t="n">
        <v>1</v>
      </c>
      <c r="O543" s="0" t="n">
        <v>13</v>
      </c>
      <c r="P543" s="0" t="n">
        <f aca="false">F543+G543+H543+(2*I543)+(3*J543)+K543+L543-M543+N543-O543</f>
        <v>7</v>
      </c>
      <c r="Q543" s="0" t="n">
        <f aca="false">P543/16.875</f>
        <v>0.414814814814815</v>
      </c>
      <c r="R543" s="0" t="n">
        <f aca="false">IF(Q543&lt;1.5,1,Q54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3.99"/>
    <col collapsed="false" customWidth="true" hidden="false" outlineLevel="0" max="11" min="11" style="0" width="6.13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0" width="5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3277</v>
      </c>
      <c r="H1" s="0" t="s">
        <v>3278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0" t="s">
        <v>18</v>
      </c>
      <c r="D2" s="0" t="s">
        <v>44</v>
      </c>
      <c r="E2" s="0" t="n">
        <v>229</v>
      </c>
      <c r="F2" s="0" t="n">
        <v>34</v>
      </c>
      <c r="G2" s="0" t="n">
        <v>23</v>
      </c>
      <c r="H2" s="0" t="n">
        <v>3</v>
      </c>
      <c r="I2" s="0" t="n">
        <v>20</v>
      </c>
      <c r="J2" s="0" t="n">
        <v>8</v>
      </c>
      <c r="K2" s="0" t="n">
        <v>0</v>
      </c>
      <c r="L2" s="0" t="n">
        <v>0</v>
      </c>
      <c r="M2" s="0" t="n">
        <v>230</v>
      </c>
      <c r="N2" s="0" t="n">
        <v>45</v>
      </c>
      <c r="O2" s="0" t="n">
        <v>185</v>
      </c>
      <c r="P2" s="0" t="n">
        <v>452.5</v>
      </c>
      <c r="Q2" s="0" t="n">
        <f aca="false">(P2/16.875)</f>
        <v>26.8148148148148</v>
      </c>
      <c r="R2" s="0" t="n">
        <f aca="false">IF(Q2&lt;1.5,1,Q2)</f>
        <v>26.8148148148148</v>
      </c>
    </row>
    <row r="3" customFormat="false" ht="12.75" hidden="false" customHeight="false" outlineLevel="0" collapsed="false">
      <c r="A3" s="0" t="s">
        <v>16</v>
      </c>
      <c r="B3" s="0" t="s">
        <v>17</v>
      </c>
      <c r="C3" s="0" t="s">
        <v>18</v>
      </c>
      <c r="D3" s="0" t="s">
        <v>19</v>
      </c>
      <c r="E3" s="0" t="n">
        <v>220</v>
      </c>
      <c r="F3" s="0" t="n">
        <v>34</v>
      </c>
      <c r="G3" s="0" t="n">
        <v>24</v>
      </c>
      <c r="H3" s="0" t="n">
        <v>3</v>
      </c>
      <c r="I3" s="0" t="n">
        <v>19</v>
      </c>
      <c r="J3" s="0" t="n">
        <v>7</v>
      </c>
      <c r="K3" s="0" t="n">
        <v>0</v>
      </c>
      <c r="L3" s="0" t="n">
        <v>0</v>
      </c>
      <c r="M3" s="0" t="n">
        <v>235</v>
      </c>
      <c r="N3" s="0" t="n">
        <v>60</v>
      </c>
      <c r="O3" s="0" t="n">
        <v>185</v>
      </c>
      <c r="P3" s="0" t="n">
        <v>446</v>
      </c>
      <c r="Q3" s="0" t="n">
        <f aca="false">(P3/16.875)</f>
        <v>26.4296296296296</v>
      </c>
      <c r="R3" s="0" t="n">
        <f aca="false">IF(Q3&lt;1.5,1,Q3)</f>
        <v>26.4296296296296</v>
      </c>
    </row>
    <row r="4" customFormat="false" ht="12.75" hidden="false" customHeight="false" outlineLevel="0" collapsed="false">
      <c r="A4" s="0" t="s">
        <v>30</v>
      </c>
      <c r="B4" s="0" t="s">
        <v>31</v>
      </c>
      <c r="C4" s="0" t="s">
        <v>22</v>
      </c>
      <c r="D4" s="0" t="s">
        <v>32</v>
      </c>
      <c r="E4" s="0" t="n">
        <v>70</v>
      </c>
      <c r="F4" s="0" t="n">
        <v>0</v>
      </c>
      <c r="G4" s="0" t="n">
        <v>0</v>
      </c>
      <c r="H4" s="0" t="n">
        <v>0</v>
      </c>
      <c r="I4" s="0" t="n">
        <v>3</v>
      </c>
      <c r="J4" s="0" t="n">
        <v>3</v>
      </c>
      <c r="K4" s="0" t="n">
        <v>44</v>
      </c>
      <c r="L4" s="0" t="n">
        <v>0</v>
      </c>
      <c r="M4" s="0" t="n">
        <v>90</v>
      </c>
      <c r="N4" s="0" t="n">
        <v>35</v>
      </c>
      <c r="O4" s="0" t="n">
        <v>55</v>
      </c>
      <c r="P4" s="0" t="n">
        <v>417</v>
      </c>
      <c r="Q4" s="0" t="n">
        <f aca="false">(P4/16.875)</f>
        <v>24.7111111111111</v>
      </c>
      <c r="R4" s="0" t="n">
        <f aca="false">IF(Q4&lt;1.5,1,Q4)</f>
        <v>24.7111111111111</v>
      </c>
    </row>
    <row r="5" customFormat="false" ht="12.75" hidden="false" customHeight="false" outlineLevel="0" collapsed="false">
      <c r="A5" s="0" t="s">
        <v>66</v>
      </c>
      <c r="B5" s="0" t="s">
        <v>67</v>
      </c>
      <c r="C5" s="0" t="s">
        <v>18</v>
      </c>
      <c r="D5" s="0" t="s">
        <v>68</v>
      </c>
      <c r="E5" s="0" t="n">
        <v>206</v>
      </c>
      <c r="F5" s="0" t="n">
        <v>33</v>
      </c>
      <c r="G5" s="0" t="n">
        <v>20</v>
      </c>
      <c r="H5" s="0" t="n">
        <v>3</v>
      </c>
      <c r="I5" s="0" t="n">
        <v>20</v>
      </c>
      <c r="J5" s="0" t="n">
        <v>8</v>
      </c>
      <c r="K5" s="0" t="n">
        <v>0</v>
      </c>
      <c r="L5" s="0" t="n">
        <v>0</v>
      </c>
      <c r="M5" s="0" t="n">
        <v>207</v>
      </c>
      <c r="N5" s="0" t="n">
        <v>59</v>
      </c>
      <c r="O5" s="0" t="n">
        <v>190</v>
      </c>
      <c r="P5" s="0" t="n">
        <v>410.5</v>
      </c>
      <c r="Q5" s="0" t="n">
        <f aca="false">(P5/16.875)</f>
        <v>24.3259259259259</v>
      </c>
      <c r="R5" s="0" t="n">
        <f aca="false">IF(Q5&lt;1.5,1,Q5)</f>
        <v>24.3259259259259</v>
      </c>
    </row>
    <row r="6" customFormat="false" ht="12.75" hidden="false" customHeight="false" outlineLevel="0" collapsed="false">
      <c r="A6" s="0" t="s">
        <v>27</v>
      </c>
      <c r="B6" s="0" t="s">
        <v>28</v>
      </c>
      <c r="C6" s="0" t="s">
        <v>18</v>
      </c>
      <c r="D6" s="0" t="s">
        <v>29</v>
      </c>
      <c r="E6" s="0" t="n">
        <v>220</v>
      </c>
      <c r="F6" s="0" t="n">
        <v>34</v>
      </c>
      <c r="G6" s="0" t="n">
        <v>21</v>
      </c>
      <c r="H6" s="0" t="n">
        <v>3</v>
      </c>
      <c r="I6" s="0" t="n">
        <v>19</v>
      </c>
      <c r="J6" s="0" t="n">
        <v>9</v>
      </c>
      <c r="K6" s="0" t="n">
        <v>0</v>
      </c>
      <c r="L6" s="0" t="n">
        <v>0</v>
      </c>
      <c r="M6" s="0" t="n">
        <v>205</v>
      </c>
      <c r="N6" s="0" t="n">
        <v>50</v>
      </c>
      <c r="O6" s="0" t="n">
        <v>200</v>
      </c>
      <c r="P6" s="0" t="n">
        <v>409</v>
      </c>
      <c r="Q6" s="0" t="n">
        <f aca="false">(P6/16.875)</f>
        <v>24.237037037037</v>
      </c>
      <c r="R6" s="0" t="n">
        <f aca="false">IF(Q6&lt;1.5,1,Q6)</f>
        <v>24.237037037037</v>
      </c>
    </row>
    <row r="7" customFormat="false" ht="12.75" hidden="false" customHeight="false" outlineLevel="0" collapsed="false">
      <c r="A7" s="0" t="s">
        <v>58</v>
      </c>
      <c r="B7" s="0" t="s">
        <v>59</v>
      </c>
      <c r="C7" s="0" t="s">
        <v>22</v>
      </c>
      <c r="D7" s="0" t="s">
        <v>29</v>
      </c>
      <c r="E7" s="0" t="n">
        <v>6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0" t="n">
        <v>43</v>
      </c>
      <c r="L7" s="0" t="n">
        <v>0</v>
      </c>
      <c r="M7" s="0" t="n">
        <v>85</v>
      </c>
      <c r="N7" s="0" t="n">
        <v>15</v>
      </c>
      <c r="O7" s="0" t="n">
        <v>45</v>
      </c>
      <c r="P7" s="0" t="n">
        <v>409</v>
      </c>
      <c r="Q7" s="0" t="n">
        <f aca="false">(P7/16.875)</f>
        <v>24.237037037037</v>
      </c>
      <c r="R7" s="0" t="n">
        <f aca="false">IF(Q7&lt;1.5,1,Q7)</f>
        <v>24.237037037037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3</v>
      </c>
      <c r="E8" s="0" t="n">
        <v>71</v>
      </c>
      <c r="F8" s="0" t="n">
        <v>0</v>
      </c>
      <c r="G8" s="0" t="n">
        <v>0</v>
      </c>
      <c r="H8" s="0" t="n">
        <v>0</v>
      </c>
      <c r="I8" s="0" t="n">
        <v>4</v>
      </c>
      <c r="J8" s="0" t="n">
        <v>2</v>
      </c>
      <c r="K8" s="0" t="n">
        <v>38</v>
      </c>
      <c r="L8" s="0" t="n">
        <v>0</v>
      </c>
      <c r="M8" s="0" t="n">
        <v>79</v>
      </c>
      <c r="N8" s="0" t="n">
        <v>16</v>
      </c>
      <c r="O8" s="0" t="n">
        <v>52</v>
      </c>
      <c r="P8" s="0" t="n">
        <v>397</v>
      </c>
      <c r="Q8" s="0" t="n">
        <f aca="false">(P8/16.875)</f>
        <v>23.5259259259259</v>
      </c>
      <c r="R8" s="0" t="n">
        <f aca="false">IF(Q8&lt;1.5,1,Q8)</f>
        <v>23.5259259259259</v>
      </c>
    </row>
    <row r="9" customFormat="false" ht="12.75" hidden="false" customHeight="false" outlineLevel="0" collapsed="false">
      <c r="A9" s="0" t="s">
        <v>45</v>
      </c>
      <c r="B9" s="0" t="s">
        <v>46</v>
      </c>
      <c r="C9" s="0" t="s">
        <v>18</v>
      </c>
      <c r="D9" s="0" t="s">
        <v>47</v>
      </c>
      <c r="E9" s="0" t="n">
        <v>230</v>
      </c>
      <c r="F9" s="0" t="n">
        <v>34</v>
      </c>
      <c r="G9" s="0" t="n">
        <v>22</v>
      </c>
      <c r="H9" s="0" t="n">
        <v>4</v>
      </c>
      <c r="I9" s="0" t="n">
        <v>18</v>
      </c>
      <c r="J9" s="0" t="n">
        <v>9</v>
      </c>
      <c r="K9" s="0" t="n">
        <v>0</v>
      </c>
      <c r="L9" s="0" t="n">
        <v>0</v>
      </c>
      <c r="M9" s="0" t="n">
        <v>195</v>
      </c>
      <c r="N9" s="0" t="n">
        <v>55</v>
      </c>
      <c r="O9" s="0" t="n">
        <v>215</v>
      </c>
      <c r="P9" s="0" t="n">
        <v>394.5</v>
      </c>
      <c r="Q9" s="0" t="n">
        <f aca="false">(P9/16.875)</f>
        <v>23.3777777777778</v>
      </c>
      <c r="R9" s="0" t="n">
        <f aca="false">IF(Q9&lt;1.5,1,Q9)</f>
        <v>23.3777777777778</v>
      </c>
    </row>
    <row r="10" customFormat="false" ht="12.75" hidden="false" customHeight="false" outlineLevel="0" collapsed="false">
      <c r="A10" s="0" t="s">
        <v>24</v>
      </c>
      <c r="B10" s="0" t="s">
        <v>25</v>
      </c>
      <c r="C10" s="0" t="s">
        <v>18</v>
      </c>
      <c r="D10" s="0" t="s">
        <v>26</v>
      </c>
      <c r="E10" s="0" t="n">
        <v>221</v>
      </c>
      <c r="F10" s="0" t="n">
        <v>34</v>
      </c>
      <c r="G10" s="0" t="n">
        <v>21</v>
      </c>
      <c r="H10" s="0" t="n">
        <v>4</v>
      </c>
      <c r="I10" s="0" t="n">
        <v>16</v>
      </c>
      <c r="J10" s="0" t="n">
        <v>8</v>
      </c>
      <c r="K10" s="0" t="n">
        <v>0</v>
      </c>
      <c r="L10" s="0" t="n">
        <v>0</v>
      </c>
      <c r="M10" s="0" t="n">
        <v>200</v>
      </c>
      <c r="N10" s="0" t="n">
        <v>40</v>
      </c>
      <c r="O10" s="0" t="n">
        <v>215</v>
      </c>
      <c r="P10" s="0" t="n">
        <v>389.5</v>
      </c>
      <c r="Q10" s="0" t="n">
        <f aca="false">(P10/16.875)</f>
        <v>23.0814814814815</v>
      </c>
      <c r="R10" s="0" t="n">
        <f aca="false">IF(Q10&lt;1.5,1,Q10)</f>
        <v>23.0814814814815</v>
      </c>
    </row>
    <row r="11" customFormat="false" ht="12.75" hidden="false" customHeight="false" outlineLevel="0" collapsed="false">
      <c r="A11" s="0" t="s">
        <v>51</v>
      </c>
      <c r="B11" s="0" t="s">
        <v>52</v>
      </c>
      <c r="C11" s="0" t="s">
        <v>18</v>
      </c>
      <c r="D11" s="0" t="s">
        <v>32</v>
      </c>
      <c r="E11" s="0" t="n">
        <v>220</v>
      </c>
      <c r="F11" s="0" t="n">
        <v>34</v>
      </c>
      <c r="G11" s="0" t="n">
        <v>21</v>
      </c>
      <c r="H11" s="0" t="n">
        <v>3</v>
      </c>
      <c r="I11" s="0" t="n">
        <v>17</v>
      </c>
      <c r="J11" s="0" t="n">
        <v>8</v>
      </c>
      <c r="K11" s="0" t="n">
        <v>0</v>
      </c>
      <c r="L11" s="0" t="n">
        <v>0</v>
      </c>
      <c r="M11" s="0" t="n">
        <v>192</v>
      </c>
      <c r="N11" s="0" t="n">
        <v>50</v>
      </c>
      <c r="O11" s="0" t="n">
        <v>214</v>
      </c>
      <c r="P11" s="0" t="n">
        <v>375.5</v>
      </c>
      <c r="Q11" s="0" t="n">
        <f aca="false">(P11/16.875)</f>
        <v>22.2518518518519</v>
      </c>
      <c r="R11" s="0" t="n">
        <f aca="false">IF(Q11&lt;1.5,1,Q11)</f>
        <v>22.2518518518519</v>
      </c>
    </row>
    <row r="12" customFormat="false" ht="12.75" hidden="false" customHeight="false" outlineLevel="0" collapsed="false">
      <c r="A12" s="0" t="s">
        <v>103</v>
      </c>
      <c r="B12" s="0" t="s">
        <v>104</v>
      </c>
      <c r="C12" s="0" t="s">
        <v>22</v>
      </c>
      <c r="D12" s="0" t="s">
        <v>105</v>
      </c>
      <c r="E12" s="0" t="n">
        <v>70</v>
      </c>
      <c r="F12" s="0" t="n">
        <v>0</v>
      </c>
      <c r="G12" s="0" t="n">
        <v>0</v>
      </c>
      <c r="H12" s="0" t="n">
        <v>0</v>
      </c>
      <c r="I12" s="0" t="n">
        <v>5</v>
      </c>
      <c r="J12" s="0" t="n">
        <v>3</v>
      </c>
      <c r="K12" s="0" t="n">
        <v>35</v>
      </c>
      <c r="L12" s="0" t="n">
        <v>0</v>
      </c>
      <c r="M12" s="0" t="n">
        <v>70</v>
      </c>
      <c r="N12" s="0" t="n">
        <v>15</v>
      </c>
      <c r="O12" s="0" t="n">
        <v>60</v>
      </c>
      <c r="P12" s="0" t="n">
        <v>371.2</v>
      </c>
      <c r="Q12" s="0" t="n">
        <f aca="false">(P12/16.875)</f>
        <v>21.997037037037</v>
      </c>
      <c r="R12" s="0" t="n">
        <f aca="false">IF(Q12&lt;1.5,1,Q12)</f>
        <v>21.997037037037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s">
        <v>18</v>
      </c>
      <c r="D13" s="0" t="s">
        <v>38</v>
      </c>
      <c r="E13" s="0" t="n">
        <v>230</v>
      </c>
      <c r="F13" s="0" t="n">
        <v>35</v>
      </c>
      <c r="G13" s="0" t="n">
        <v>19</v>
      </c>
      <c r="H13" s="0" t="n">
        <v>4</v>
      </c>
      <c r="I13" s="0" t="n">
        <v>16</v>
      </c>
      <c r="J13" s="0" t="n">
        <v>9</v>
      </c>
      <c r="K13" s="0" t="n">
        <v>0</v>
      </c>
      <c r="L13" s="0" t="n">
        <v>0</v>
      </c>
      <c r="M13" s="0" t="n">
        <v>205</v>
      </c>
      <c r="N13" s="0" t="n">
        <v>55</v>
      </c>
      <c r="O13" s="0" t="n">
        <v>230</v>
      </c>
      <c r="P13" s="0" t="n">
        <v>369</v>
      </c>
      <c r="Q13" s="0" t="n">
        <f aca="false">(P13/16.875)</f>
        <v>21.8666666666667</v>
      </c>
      <c r="R13" s="0" t="n">
        <f aca="false">IF(Q13&lt;1.5,1,Q13)</f>
        <v>21.8666666666667</v>
      </c>
    </row>
    <row r="14" customFormat="false" ht="12.75" hidden="false" customHeight="false" outlineLevel="0" collapsed="false">
      <c r="A14" s="0" t="s">
        <v>60</v>
      </c>
      <c r="B14" s="0" t="s">
        <v>61</v>
      </c>
      <c r="C14" s="0" t="s">
        <v>18</v>
      </c>
      <c r="D14" s="0" t="s">
        <v>23</v>
      </c>
      <c r="E14" s="0" t="n">
        <v>200</v>
      </c>
      <c r="F14" s="0" t="n">
        <v>33</v>
      </c>
      <c r="G14" s="0" t="n">
        <v>21</v>
      </c>
      <c r="H14" s="0" t="n">
        <v>3</v>
      </c>
      <c r="I14" s="0" t="n">
        <v>16</v>
      </c>
      <c r="J14" s="0" t="n">
        <v>10</v>
      </c>
      <c r="K14" s="0" t="n">
        <v>0</v>
      </c>
      <c r="L14" s="0" t="n">
        <v>0</v>
      </c>
      <c r="M14" s="0" t="n">
        <v>226</v>
      </c>
      <c r="N14" s="0" t="n">
        <v>60</v>
      </c>
      <c r="O14" s="0" t="n">
        <v>185</v>
      </c>
      <c r="P14" s="0" t="n">
        <v>366</v>
      </c>
      <c r="Q14" s="0" t="n">
        <f aca="false">(P14/16.875)</f>
        <v>21.6888888888889</v>
      </c>
      <c r="R14" s="0" t="n">
        <f aca="false">IF(Q14&lt;1.5,1,Q14)</f>
        <v>21.6888888888889</v>
      </c>
    </row>
    <row r="15" customFormat="false" ht="12.75" hidden="false" customHeight="false" outlineLevel="0" collapsed="false">
      <c r="A15" s="0" t="s">
        <v>74</v>
      </c>
      <c r="B15" s="0" t="s">
        <v>75</v>
      </c>
      <c r="C15" s="0" t="s">
        <v>18</v>
      </c>
      <c r="D15" s="0" t="s">
        <v>47</v>
      </c>
      <c r="E15" s="0" t="n">
        <v>225</v>
      </c>
      <c r="F15" s="0" t="n">
        <v>34</v>
      </c>
      <c r="G15" s="0" t="n">
        <v>23</v>
      </c>
      <c r="H15" s="0" t="n">
        <v>3</v>
      </c>
      <c r="I15" s="0" t="n">
        <v>17</v>
      </c>
      <c r="J15" s="0" t="n">
        <v>9</v>
      </c>
      <c r="K15" s="0" t="n">
        <v>0</v>
      </c>
      <c r="L15" s="0" t="n">
        <v>0</v>
      </c>
      <c r="M15" s="0" t="n">
        <v>181</v>
      </c>
      <c r="N15" s="0" t="n">
        <v>52</v>
      </c>
      <c r="O15" s="0" t="n">
        <v>219</v>
      </c>
      <c r="P15" s="0" t="n">
        <v>362</v>
      </c>
      <c r="Q15" s="0" t="n">
        <f aca="false">(P15/16.875)</f>
        <v>21.4518518518519</v>
      </c>
      <c r="R15" s="0" t="n">
        <f aca="false">IF(Q15&lt;1.5,1,Q15)</f>
        <v>21.4518518518519</v>
      </c>
    </row>
    <row r="16" customFormat="false" ht="12.75" hidden="false" customHeight="false" outlineLevel="0" collapsed="false">
      <c r="A16" s="0" t="s">
        <v>82</v>
      </c>
      <c r="B16" s="0" t="s">
        <v>83</v>
      </c>
      <c r="C16" s="0" t="s">
        <v>18</v>
      </c>
      <c r="D16" s="0" t="s">
        <v>84</v>
      </c>
      <c r="E16" s="0" t="n">
        <v>220</v>
      </c>
      <c r="F16" s="0" t="n">
        <v>32</v>
      </c>
      <c r="G16" s="0" t="n">
        <v>20</v>
      </c>
      <c r="H16" s="0" t="n">
        <v>5</v>
      </c>
      <c r="I16" s="0" t="n">
        <v>17</v>
      </c>
      <c r="J16" s="0" t="n">
        <v>6</v>
      </c>
      <c r="K16" s="0" t="n">
        <v>0</v>
      </c>
      <c r="L16" s="0" t="n">
        <v>0</v>
      </c>
      <c r="M16" s="0" t="n">
        <v>146</v>
      </c>
      <c r="N16" s="0" t="n">
        <v>38</v>
      </c>
      <c r="O16" s="0" t="n">
        <v>211</v>
      </c>
      <c r="P16" s="0" t="n">
        <v>358.5</v>
      </c>
      <c r="Q16" s="0" t="n">
        <f aca="false">(P16/16.875)</f>
        <v>21.2444444444444</v>
      </c>
      <c r="R16" s="0" t="n">
        <f aca="false">IF(Q16&lt;1.5,1,Q16)</f>
        <v>21.2444444444444</v>
      </c>
    </row>
    <row r="17" customFormat="false" ht="12.75" hidden="false" customHeight="false" outlineLevel="0" collapsed="false">
      <c r="A17" s="0" t="s">
        <v>62</v>
      </c>
      <c r="B17" s="0" t="s">
        <v>63</v>
      </c>
      <c r="C17" s="0" t="s">
        <v>22</v>
      </c>
      <c r="D17" s="0" t="s">
        <v>57</v>
      </c>
      <c r="E17" s="0" t="n">
        <v>65</v>
      </c>
      <c r="F17" s="0" t="n">
        <v>0</v>
      </c>
      <c r="G17" s="0" t="n">
        <v>0</v>
      </c>
      <c r="H17" s="0" t="n">
        <v>0</v>
      </c>
      <c r="I17" s="0" t="n">
        <v>3</v>
      </c>
      <c r="J17" s="0" t="n">
        <v>5</v>
      </c>
      <c r="K17" s="0" t="n">
        <v>38</v>
      </c>
      <c r="L17" s="0" t="n">
        <v>0</v>
      </c>
      <c r="M17" s="0" t="n">
        <v>64</v>
      </c>
      <c r="N17" s="0" t="n">
        <v>17</v>
      </c>
      <c r="O17" s="0" t="n">
        <v>47</v>
      </c>
      <c r="P17" s="0" t="n">
        <v>358</v>
      </c>
      <c r="Q17" s="0" t="n">
        <f aca="false">(P17/16.875)</f>
        <v>21.2148148148148</v>
      </c>
      <c r="R17" s="0" t="n">
        <f aca="false">IF(Q17&lt;1.5,1,Q17)</f>
        <v>21.2148148148148</v>
      </c>
    </row>
    <row r="18" customFormat="false" ht="12.75" hidden="false" customHeight="false" outlineLevel="0" collapsed="false">
      <c r="A18" s="0" t="s">
        <v>48</v>
      </c>
      <c r="B18" s="0" t="s">
        <v>49</v>
      </c>
      <c r="C18" s="0" t="s">
        <v>22</v>
      </c>
      <c r="D18" s="0" t="s">
        <v>50</v>
      </c>
      <c r="E18" s="0" t="n">
        <v>65</v>
      </c>
      <c r="F18" s="0" t="n">
        <v>0</v>
      </c>
      <c r="G18" s="0" t="n">
        <v>0</v>
      </c>
      <c r="H18" s="0" t="n">
        <v>0</v>
      </c>
      <c r="I18" s="0" t="n">
        <v>4</v>
      </c>
      <c r="J18" s="0" t="n">
        <v>3</v>
      </c>
      <c r="K18" s="0" t="n">
        <v>34</v>
      </c>
      <c r="L18" s="0" t="n">
        <v>0</v>
      </c>
      <c r="M18" s="0" t="n">
        <v>74</v>
      </c>
      <c r="N18" s="0" t="n">
        <v>19</v>
      </c>
      <c r="O18" s="0" t="n">
        <v>50</v>
      </c>
      <c r="P18" s="0" t="n">
        <v>356.5</v>
      </c>
      <c r="Q18" s="0" t="n">
        <f aca="false">(P18/16.875)</f>
        <v>21.1259259259259</v>
      </c>
      <c r="R18" s="0" t="n">
        <f aca="false">IF(Q18&lt;1.5,1,Q18)</f>
        <v>21.1259259259259</v>
      </c>
    </row>
    <row r="19" customFormat="false" ht="12.75" hidden="false" customHeight="false" outlineLevel="0" collapsed="false">
      <c r="A19" s="0" t="s">
        <v>119</v>
      </c>
      <c r="B19" s="0" t="s">
        <v>120</v>
      </c>
      <c r="C19" s="0" t="s">
        <v>18</v>
      </c>
      <c r="D19" s="0" t="s">
        <v>95</v>
      </c>
      <c r="E19" s="0" t="n">
        <v>220</v>
      </c>
      <c r="F19" s="0" t="n">
        <v>34</v>
      </c>
      <c r="G19" s="0" t="n">
        <v>21</v>
      </c>
      <c r="H19" s="0" t="n">
        <v>3</v>
      </c>
      <c r="I19" s="0" t="n">
        <v>17</v>
      </c>
      <c r="J19" s="0" t="n">
        <v>8</v>
      </c>
      <c r="K19" s="0" t="n">
        <v>0</v>
      </c>
      <c r="L19" s="0" t="n">
        <v>0</v>
      </c>
      <c r="M19" s="0" t="n">
        <v>202</v>
      </c>
      <c r="N19" s="0" t="n">
        <v>99</v>
      </c>
      <c r="O19" s="0" t="n">
        <v>184</v>
      </c>
      <c r="P19" s="0" t="n">
        <v>350</v>
      </c>
      <c r="Q19" s="0" t="n">
        <f aca="false">(P19/16.875)</f>
        <v>20.7407407407407</v>
      </c>
      <c r="R19" s="0" t="n">
        <f aca="false">IF(Q19&lt;1.5,1,Q19)</f>
        <v>20.7407407407407</v>
      </c>
    </row>
    <row r="20" customFormat="false" ht="12.75" hidden="false" customHeight="false" outlineLevel="0" collapsed="false">
      <c r="A20" s="0" t="s">
        <v>142</v>
      </c>
      <c r="B20" s="0" t="s">
        <v>131</v>
      </c>
      <c r="C20" s="0" t="s">
        <v>22</v>
      </c>
      <c r="D20" s="0" t="s">
        <v>71</v>
      </c>
      <c r="E20" s="0" t="n">
        <v>70</v>
      </c>
      <c r="F20" s="0" t="n">
        <v>0</v>
      </c>
      <c r="G20" s="0" t="n">
        <v>0</v>
      </c>
      <c r="H20" s="0" t="n">
        <v>0</v>
      </c>
      <c r="I20" s="0" t="n">
        <v>3</v>
      </c>
      <c r="J20" s="0" t="n">
        <v>5</v>
      </c>
      <c r="K20" s="0" t="n">
        <v>32</v>
      </c>
      <c r="L20" s="0" t="n">
        <v>0</v>
      </c>
      <c r="M20" s="0" t="n">
        <v>90</v>
      </c>
      <c r="N20" s="0" t="n">
        <v>31</v>
      </c>
      <c r="O20" s="0" t="n">
        <v>60</v>
      </c>
      <c r="P20" s="0" t="n">
        <v>349</v>
      </c>
      <c r="Q20" s="0" t="n">
        <f aca="false">(P20/16.875)</f>
        <v>20.6814814814815</v>
      </c>
      <c r="R20" s="0" t="n">
        <f aca="false">IF(Q20&lt;1.5,1,Q20)</f>
        <v>20.6814814814815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18</v>
      </c>
      <c r="D21" s="0" t="s">
        <v>71</v>
      </c>
      <c r="E21" s="0" t="n">
        <v>200</v>
      </c>
      <c r="F21" s="0" t="n">
        <v>32</v>
      </c>
      <c r="G21" s="0" t="n">
        <v>17</v>
      </c>
      <c r="H21" s="0" t="n">
        <v>2</v>
      </c>
      <c r="I21" s="0" t="n">
        <v>15</v>
      </c>
      <c r="J21" s="0" t="n">
        <v>8</v>
      </c>
      <c r="K21" s="0" t="n">
        <v>0</v>
      </c>
      <c r="L21" s="0" t="n">
        <v>0</v>
      </c>
      <c r="M21" s="0" t="n">
        <v>200</v>
      </c>
      <c r="N21" s="0" t="n">
        <v>57</v>
      </c>
      <c r="O21" s="0" t="n">
        <v>183</v>
      </c>
      <c r="P21" s="0" t="n">
        <v>347</v>
      </c>
      <c r="Q21" s="0" t="n">
        <f aca="false">(P21/16.875)</f>
        <v>20.562962962963</v>
      </c>
      <c r="R21" s="0" t="n">
        <f aca="false">IF(Q21&lt;1.5,1,Q21)</f>
        <v>20.562962962963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0" t="s">
        <v>22</v>
      </c>
      <c r="D22" s="0" t="s">
        <v>41</v>
      </c>
      <c r="E22" s="0" t="n">
        <v>65</v>
      </c>
      <c r="F22" s="0" t="n">
        <v>0</v>
      </c>
      <c r="G22" s="0" t="n">
        <v>0</v>
      </c>
      <c r="H22" s="0" t="n">
        <v>0</v>
      </c>
      <c r="I22" s="0" t="n">
        <v>2</v>
      </c>
      <c r="J22" s="0" t="n">
        <v>2</v>
      </c>
      <c r="K22" s="0" t="n">
        <v>30</v>
      </c>
      <c r="L22" s="0" t="n">
        <v>0</v>
      </c>
      <c r="M22" s="0" t="n">
        <v>75</v>
      </c>
      <c r="N22" s="0" t="n">
        <v>17</v>
      </c>
      <c r="O22" s="0" t="n">
        <v>40</v>
      </c>
      <c r="P22" s="0" t="n">
        <v>346.5</v>
      </c>
      <c r="Q22" s="0" t="n">
        <f aca="false">(P22/16.875)</f>
        <v>20.5333333333333</v>
      </c>
      <c r="R22" s="0" t="n">
        <f aca="false">IF(Q22&lt;1.5,1,Q22)</f>
        <v>20.5333333333333</v>
      </c>
    </row>
    <row r="23" customFormat="false" ht="12.75" hidden="false" customHeight="false" outlineLevel="0" collapsed="false">
      <c r="A23" s="0" t="s">
        <v>33</v>
      </c>
      <c r="B23" s="0" t="s">
        <v>34</v>
      </c>
      <c r="C23" s="0" t="s">
        <v>22</v>
      </c>
      <c r="D23" s="0" t="s">
        <v>35</v>
      </c>
      <c r="E23" s="0" t="n">
        <v>65</v>
      </c>
      <c r="F23" s="0" t="n">
        <v>0</v>
      </c>
      <c r="G23" s="0" t="n">
        <v>0</v>
      </c>
      <c r="H23" s="0" t="n">
        <v>0</v>
      </c>
      <c r="I23" s="0" t="n">
        <v>3</v>
      </c>
      <c r="J23" s="0" t="n">
        <v>5</v>
      </c>
      <c r="K23" s="0" t="n">
        <v>35</v>
      </c>
      <c r="L23" s="0" t="n">
        <v>0</v>
      </c>
      <c r="M23" s="0" t="n">
        <v>77</v>
      </c>
      <c r="N23" s="0" t="n">
        <v>24</v>
      </c>
      <c r="O23" s="0" t="n">
        <v>45</v>
      </c>
      <c r="P23" s="0" t="n">
        <v>345</v>
      </c>
      <c r="Q23" s="0" t="n">
        <f aca="false">(P23/16.875)</f>
        <v>20.4444444444444</v>
      </c>
      <c r="R23" s="0" t="n">
        <f aca="false">IF(Q23&lt;1.5,1,Q23)</f>
        <v>20.4444444444444</v>
      </c>
    </row>
    <row r="24" customFormat="false" ht="12.75" hidden="false" customHeight="false" outlineLevel="0" collapsed="false">
      <c r="A24" s="0" t="s">
        <v>87</v>
      </c>
      <c r="B24" s="0" t="s">
        <v>88</v>
      </c>
      <c r="C24" s="0" t="s">
        <v>18</v>
      </c>
      <c r="D24" s="0" t="s">
        <v>89</v>
      </c>
      <c r="E24" s="0" t="n">
        <v>220</v>
      </c>
      <c r="F24" s="0" t="n">
        <v>34</v>
      </c>
      <c r="G24" s="0" t="n">
        <v>20</v>
      </c>
      <c r="H24" s="0" t="n">
        <v>3</v>
      </c>
      <c r="I24" s="0" t="n">
        <v>13</v>
      </c>
      <c r="J24" s="0" t="n">
        <v>10</v>
      </c>
      <c r="K24" s="0" t="n">
        <v>0</v>
      </c>
      <c r="L24" s="0" t="n">
        <v>0</v>
      </c>
      <c r="M24" s="0" t="n">
        <v>245</v>
      </c>
      <c r="N24" s="0" t="n">
        <v>90</v>
      </c>
      <c r="O24" s="0" t="n">
        <v>205</v>
      </c>
      <c r="P24" s="0" t="n">
        <v>343</v>
      </c>
      <c r="Q24" s="0" t="n">
        <f aca="false">(P24/16.875)</f>
        <v>20.3259259259259</v>
      </c>
      <c r="R24" s="0" t="n">
        <f aca="false">IF(Q24&lt;1.5,1,Q24)</f>
        <v>20.3259259259259</v>
      </c>
    </row>
    <row r="25" customFormat="false" ht="12.75" hidden="false" customHeight="false" outlineLevel="0" collapsed="false">
      <c r="A25" s="0" t="s">
        <v>113</v>
      </c>
      <c r="B25" s="0" t="s">
        <v>114</v>
      </c>
      <c r="C25" s="0" t="s">
        <v>18</v>
      </c>
      <c r="D25" s="0" t="s">
        <v>29</v>
      </c>
      <c r="E25" s="0" t="n">
        <v>215</v>
      </c>
      <c r="F25" s="0" t="n">
        <v>34</v>
      </c>
      <c r="G25" s="0" t="n">
        <v>19</v>
      </c>
      <c r="H25" s="0" t="n">
        <v>3</v>
      </c>
      <c r="I25" s="0" t="n">
        <v>16</v>
      </c>
      <c r="J25" s="0" t="n">
        <v>11</v>
      </c>
      <c r="K25" s="0" t="n">
        <v>0</v>
      </c>
      <c r="L25" s="0" t="n">
        <v>0</v>
      </c>
      <c r="M25" s="0" t="n">
        <v>215</v>
      </c>
      <c r="N25" s="0" t="n">
        <v>80</v>
      </c>
      <c r="O25" s="0" t="n">
        <v>205</v>
      </c>
      <c r="P25" s="0" t="n">
        <v>342.5</v>
      </c>
      <c r="Q25" s="0" t="n">
        <f aca="false">(P25/16.875)</f>
        <v>20.2962962962963</v>
      </c>
      <c r="R25" s="0" t="n">
        <f aca="false">IF(Q25&lt;1.5,1,Q25)</f>
        <v>20.2962962962963</v>
      </c>
    </row>
    <row r="26" customFormat="false" ht="12.75" hidden="false" customHeight="false" outlineLevel="0" collapsed="false">
      <c r="A26" s="0" t="s">
        <v>53</v>
      </c>
      <c r="B26" s="0" t="s">
        <v>31</v>
      </c>
      <c r="C26" s="0" t="s">
        <v>22</v>
      </c>
      <c r="D26" s="0" t="s">
        <v>38</v>
      </c>
      <c r="E26" s="0" t="n">
        <v>66</v>
      </c>
      <c r="F26" s="0" t="n">
        <v>0</v>
      </c>
      <c r="G26" s="0" t="n">
        <v>0</v>
      </c>
      <c r="H26" s="0" t="n">
        <v>0</v>
      </c>
      <c r="I26" s="0" t="n">
        <v>4</v>
      </c>
      <c r="J26" s="0" t="n">
        <v>4</v>
      </c>
      <c r="K26" s="0" t="n">
        <v>34</v>
      </c>
      <c r="L26" s="0" t="n">
        <v>0</v>
      </c>
      <c r="M26" s="0" t="n">
        <v>74</v>
      </c>
      <c r="N26" s="0" t="n">
        <v>25</v>
      </c>
      <c r="O26" s="0" t="n">
        <v>59</v>
      </c>
      <c r="P26" s="0" t="n">
        <v>339.7</v>
      </c>
      <c r="Q26" s="0" t="n">
        <f aca="false">(P26/16.875)</f>
        <v>20.1303703703704</v>
      </c>
      <c r="R26" s="0" t="n">
        <f aca="false">IF(Q26&lt;1.5,1,Q26)</f>
        <v>20.1303703703704</v>
      </c>
    </row>
    <row r="27" customFormat="false" ht="12.75" hidden="false" customHeight="false" outlineLevel="0" collapsed="false">
      <c r="A27" s="0" t="s">
        <v>148</v>
      </c>
      <c r="B27" s="0" t="s">
        <v>149</v>
      </c>
      <c r="C27" s="0" t="s">
        <v>18</v>
      </c>
      <c r="D27" s="0" t="s">
        <v>71</v>
      </c>
      <c r="E27" s="0" t="n">
        <v>199</v>
      </c>
      <c r="F27" s="0" t="n">
        <v>32</v>
      </c>
      <c r="G27" s="0" t="n">
        <v>16</v>
      </c>
      <c r="H27" s="0" t="n">
        <v>2</v>
      </c>
      <c r="I27" s="0" t="n">
        <v>15</v>
      </c>
      <c r="J27" s="0" t="n">
        <v>8</v>
      </c>
      <c r="K27" s="0" t="n">
        <v>0</v>
      </c>
      <c r="L27" s="0" t="n">
        <v>0</v>
      </c>
      <c r="M27" s="0" t="n">
        <v>197</v>
      </c>
      <c r="N27" s="0" t="n">
        <v>60</v>
      </c>
      <c r="O27" s="0" t="n">
        <v>185</v>
      </c>
      <c r="P27" s="0" t="n">
        <v>334.5</v>
      </c>
      <c r="Q27" s="0" t="n">
        <f aca="false">(P27/16.875)</f>
        <v>19.8222222222222</v>
      </c>
      <c r="R27" s="0" t="n">
        <f aca="false">IF(Q27&lt;1.5,1,Q27)</f>
        <v>19.8222222222222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s">
        <v>18</v>
      </c>
      <c r="D28" s="0" t="s">
        <v>23</v>
      </c>
      <c r="E28" s="0" t="n">
        <v>200</v>
      </c>
      <c r="F28" s="0" t="n">
        <v>32</v>
      </c>
      <c r="G28" s="0" t="n">
        <v>16</v>
      </c>
      <c r="H28" s="0" t="n">
        <v>2</v>
      </c>
      <c r="I28" s="0" t="n">
        <v>16</v>
      </c>
      <c r="J28" s="0" t="n">
        <v>10</v>
      </c>
      <c r="K28" s="0" t="n">
        <v>0</v>
      </c>
      <c r="L28" s="0" t="n">
        <v>0</v>
      </c>
      <c r="M28" s="0" t="n">
        <v>187</v>
      </c>
      <c r="N28" s="0" t="n">
        <v>55</v>
      </c>
      <c r="O28" s="0" t="n">
        <v>200</v>
      </c>
      <c r="P28" s="0" t="n">
        <v>332</v>
      </c>
      <c r="Q28" s="0" t="n">
        <f aca="false">(P28/16.875)</f>
        <v>19.6740740740741</v>
      </c>
      <c r="R28" s="0" t="n">
        <f aca="false">IF(Q28&lt;1.5,1,Q28)</f>
        <v>19.6740740740741</v>
      </c>
    </row>
    <row r="29" customFormat="false" ht="12.75" hidden="false" customHeight="false" outlineLevel="0" collapsed="false">
      <c r="A29" s="0" t="s">
        <v>412</v>
      </c>
      <c r="B29" s="0" t="s">
        <v>413</v>
      </c>
      <c r="C29" s="0" t="s">
        <v>22</v>
      </c>
      <c r="D29" s="0" t="s">
        <v>105</v>
      </c>
      <c r="E29" s="0" t="n">
        <v>160</v>
      </c>
      <c r="F29" s="0" t="n">
        <v>17</v>
      </c>
      <c r="G29" s="0" t="n">
        <v>8</v>
      </c>
      <c r="H29" s="0" t="n">
        <v>0</v>
      </c>
      <c r="I29" s="0" t="n">
        <v>8</v>
      </c>
      <c r="J29" s="0" t="n">
        <v>5</v>
      </c>
      <c r="K29" s="0" t="n">
        <v>6</v>
      </c>
      <c r="L29" s="0" t="n">
        <v>0</v>
      </c>
      <c r="M29" s="0" t="n">
        <v>160</v>
      </c>
      <c r="N29" s="0" t="n">
        <v>55</v>
      </c>
      <c r="O29" s="0" t="n">
        <v>150</v>
      </c>
      <c r="P29" s="0" t="n">
        <v>323.5</v>
      </c>
      <c r="Q29" s="0" t="n">
        <f aca="false">(P29/16.875)</f>
        <v>19.1703703703704</v>
      </c>
      <c r="R29" s="0" t="n">
        <f aca="false">IF(Q29&lt;1.5,1,Q29)</f>
        <v>19.1703703703704</v>
      </c>
    </row>
    <row r="30" customFormat="false" ht="12.75" hidden="false" customHeight="false" outlineLevel="0" collapsed="false">
      <c r="A30" s="0" t="s">
        <v>80</v>
      </c>
      <c r="B30" s="0" t="s">
        <v>81</v>
      </c>
      <c r="C30" s="0" t="s">
        <v>22</v>
      </c>
      <c r="D30" s="0" t="s">
        <v>44</v>
      </c>
      <c r="E30" s="0" t="n">
        <v>65</v>
      </c>
      <c r="F30" s="0" t="n">
        <v>0</v>
      </c>
      <c r="G30" s="0" t="n">
        <v>0</v>
      </c>
      <c r="H30" s="0" t="n">
        <v>0</v>
      </c>
      <c r="I30" s="0" t="n">
        <v>2</v>
      </c>
      <c r="J30" s="0" t="n">
        <v>3</v>
      </c>
      <c r="K30" s="0" t="n">
        <v>33</v>
      </c>
      <c r="L30" s="0" t="n">
        <v>0</v>
      </c>
      <c r="M30" s="0" t="n">
        <v>75</v>
      </c>
      <c r="N30" s="0" t="n">
        <v>23</v>
      </c>
      <c r="O30" s="0" t="n">
        <v>53</v>
      </c>
      <c r="P30" s="0" t="n">
        <v>322.5</v>
      </c>
      <c r="Q30" s="0" t="n">
        <f aca="false">(P30/16.875)</f>
        <v>19.1111111111111</v>
      </c>
      <c r="R30" s="0" t="n">
        <f aca="false">IF(Q30&lt;1.5,1,Q30)</f>
        <v>19.1111111111111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s">
        <v>22</v>
      </c>
      <c r="D31" s="0" t="s">
        <v>19</v>
      </c>
      <c r="E31" s="0" t="n">
        <v>55</v>
      </c>
      <c r="F31" s="0" t="n">
        <v>0</v>
      </c>
      <c r="G31" s="0" t="n">
        <v>0</v>
      </c>
      <c r="H31" s="0" t="n">
        <v>0</v>
      </c>
      <c r="I31" s="0" t="n">
        <v>4</v>
      </c>
      <c r="J31" s="0" t="n">
        <v>4</v>
      </c>
      <c r="K31" s="0" t="n">
        <v>35</v>
      </c>
      <c r="L31" s="0" t="n">
        <v>0</v>
      </c>
      <c r="M31" s="0" t="n">
        <v>42</v>
      </c>
      <c r="N31" s="0" t="n">
        <v>15</v>
      </c>
      <c r="O31" s="0" t="n">
        <v>50</v>
      </c>
      <c r="P31" s="0" t="n">
        <v>321.5</v>
      </c>
      <c r="Q31" s="0" t="n">
        <f aca="false">(P31/16.875)</f>
        <v>19.0518518518519</v>
      </c>
      <c r="R31" s="0" t="n">
        <f aca="false">IF(Q31&lt;1.5,1,Q31)</f>
        <v>19.0518518518519</v>
      </c>
    </row>
    <row r="32" customFormat="false" ht="12.75" hidden="false" customHeight="false" outlineLevel="0" collapsed="false">
      <c r="A32" s="0" t="s">
        <v>55</v>
      </c>
      <c r="B32" s="0" t="s">
        <v>56</v>
      </c>
      <c r="C32" s="0" t="s">
        <v>18</v>
      </c>
      <c r="D32" s="0" t="s">
        <v>57</v>
      </c>
      <c r="E32" s="0" t="n">
        <v>215</v>
      </c>
      <c r="F32" s="0" t="n">
        <v>33</v>
      </c>
      <c r="G32" s="0" t="n">
        <v>18</v>
      </c>
      <c r="H32" s="0" t="n">
        <v>2</v>
      </c>
      <c r="I32" s="0" t="n">
        <v>14</v>
      </c>
      <c r="J32" s="0" t="n">
        <v>12</v>
      </c>
      <c r="K32" s="0" t="n">
        <v>0</v>
      </c>
      <c r="L32" s="0" t="n">
        <v>0</v>
      </c>
      <c r="M32" s="0" t="n">
        <v>200</v>
      </c>
      <c r="N32" s="0" t="n">
        <v>51</v>
      </c>
      <c r="O32" s="0" t="n">
        <v>215</v>
      </c>
      <c r="P32" s="0" t="n">
        <v>319.5</v>
      </c>
      <c r="Q32" s="0" t="n">
        <f aca="false">(P32/16.875)</f>
        <v>18.9333333333333</v>
      </c>
      <c r="R32" s="0" t="n">
        <f aca="false">IF(Q32&lt;1.5,1,Q32)</f>
        <v>18.9333333333333</v>
      </c>
    </row>
    <row r="33" customFormat="false" ht="12.75" hidden="false" customHeight="false" outlineLevel="0" collapsed="false">
      <c r="A33" s="0" t="s">
        <v>53</v>
      </c>
      <c r="B33" s="0" t="s">
        <v>85</v>
      </c>
      <c r="C33" s="0" t="s">
        <v>22</v>
      </c>
      <c r="D33" s="0" t="s">
        <v>86</v>
      </c>
      <c r="E33" s="0" t="n">
        <v>7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4</v>
      </c>
      <c r="K33" s="0" t="n">
        <v>35</v>
      </c>
      <c r="L33" s="0" t="n">
        <v>0</v>
      </c>
      <c r="M33" s="0" t="n">
        <v>60</v>
      </c>
      <c r="N33" s="0" t="n">
        <v>25</v>
      </c>
      <c r="O33" s="0" t="n">
        <v>70</v>
      </c>
      <c r="P33" s="0" t="n">
        <v>310.5</v>
      </c>
      <c r="Q33" s="0" t="n">
        <f aca="false">(P33/16.875)</f>
        <v>18.4</v>
      </c>
      <c r="R33" s="0" t="n">
        <f aca="false">IF(Q33&lt;1.5,1,Q33)</f>
        <v>18.4</v>
      </c>
    </row>
    <row r="34" customFormat="false" ht="12.75" hidden="false" customHeight="false" outlineLevel="0" collapsed="false">
      <c r="A34" s="0" t="s">
        <v>171</v>
      </c>
      <c r="B34" s="0" t="s">
        <v>172</v>
      </c>
      <c r="C34" s="0" t="s">
        <v>22</v>
      </c>
      <c r="D34" s="0" t="s">
        <v>126</v>
      </c>
      <c r="E34" s="0" t="n">
        <v>70</v>
      </c>
      <c r="F34" s="0" t="n">
        <v>0</v>
      </c>
      <c r="G34" s="0" t="n">
        <v>0</v>
      </c>
      <c r="H34" s="0" t="n">
        <v>0</v>
      </c>
      <c r="I34" s="0" t="n">
        <v>2</v>
      </c>
      <c r="J34" s="0" t="n">
        <v>2</v>
      </c>
      <c r="K34" s="0" t="n">
        <v>31</v>
      </c>
      <c r="L34" s="0" t="n">
        <v>0</v>
      </c>
      <c r="M34" s="0" t="n">
        <v>70</v>
      </c>
      <c r="N34" s="0" t="n">
        <v>20</v>
      </c>
      <c r="O34" s="0" t="n">
        <v>60</v>
      </c>
      <c r="P34" s="0" t="n">
        <v>309.5</v>
      </c>
      <c r="Q34" s="0" t="n">
        <f aca="false">(P34/16.875)</f>
        <v>18.3407407407407</v>
      </c>
      <c r="R34" s="0" t="n">
        <f aca="false">IF(Q34&lt;1.5,1,Q34)</f>
        <v>18.3407407407407</v>
      </c>
    </row>
    <row r="35" customFormat="false" ht="12.75" hidden="false" customHeight="false" outlineLevel="0" collapsed="false">
      <c r="A35" s="0" t="s">
        <v>90</v>
      </c>
      <c r="B35" s="0" t="s">
        <v>91</v>
      </c>
      <c r="C35" s="0" t="s">
        <v>22</v>
      </c>
      <c r="D35" s="0" t="s">
        <v>92</v>
      </c>
      <c r="E35" s="0" t="n">
        <v>60</v>
      </c>
      <c r="F35" s="0" t="n">
        <v>0</v>
      </c>
      <c r="G35" s="0" t="n">
        <v>0</v>
      </c>
      <c r="H35" s="0" t="n">
        <v>0</v>
      </c>
      <c r="I35" s="0" t="n">
        <v>3</v>
      </c>
      <c r="J35" s="0" t="n">
        <v>3</v>
      </c>
      <c r="K35" s="0" t="n">
        <v>33</v>
      </c>
      <c r="L35" s="0" t="n">
        <v>0</v>
      </c>
      <c r="M35" s="0" t="n">
        <v>51</v>
      </c>
      <c r="N35" s="0" t="n">
        <v>27</v>
      </c>
      <c r="O35" s="0" t="n">
        <v>44</v>
      </c>
      <c r="P35" s="0" t="n">
        <v>305</v>
      </c>
      <c r="Q35" s="0" t="n">
        <f aca="false">(P35/16.875)</f>
        <v>18.0740740740741</v>
      </c>
      <c r="R35" s="0" t="n">
        <f aca="false">IF(Q35&lt;1.5,1,Q35)</f>
        <v>18.0740740740741</v>
      </c>
    </row>
    <row r="36" customFormat="false" ht="12.75" hidden="false" customHeight="false" outlineLevel="0" collapsed="false">
      <c r="A36" s="0" t="s">
        <v>132</v>
      </c>
      <c r="B36" s="0" t="s">
        <v>133</v>
      </c>
      <c r="C36" s="0" t="s">
        <v>18</v>
      </c>
      <c r="D36" s="0" t="s">
        <v>44</v>
      </c>
      <c r="E36" s="0" t="n">
        <v>200</v>
      </c>
      <c r="F36" s="0" t="n">
        <v>34</v>
      </c>
      <c r="G36" s="0" t="n">
        <v>16</v>
      </c>
      <c r="H36" s="0" t="n">
        <v>2</v>
      </c>
      <c r="I36" s="0" t="n">
        <v>16</v>
      </c>
      <c r="J36" s="0" t="n">
        <v>11</v>
      </c>
      <c r="K36" s="0" t="n">
        <v>0</v>
      </c>
      <c r="L36" s="0" t="n">
        <v>0</v>
      </c>
      <c r="M36" s="0" t="n">
        <v>190</v>
      </c>
      <c r="N36" s="0" t="n">
        <v>80</v>
      </c>
      <c r="O36" s="0" t="n">
        <v>194</v>
      </c>
      <c r="P36" s="0" t="n">
        <v>304.5</v>
      </c>
      <c r="Q36" s="0" t="n">
        <f aca="false">(P36/16.875)</f>
        <v>18.0444444444444</v>
      </c>
      <c r="R36" s="0" t="n">
        <f aca="false">IF(Q36&lt;1.5,1,Q36)</f>
        <v>18.0444444444444</v>
      </c>
    </row>
    <row r="37" customFormat="false" ht="12.75" hidden="false" customHeight="false" outlineLevel="0" collapsed="false">
      <c r="A37" s="0" t="s">
        <v>145</v>
      </c>
      <c r="B37" s="0" t="s">
        <v>59</v>
      </c>
      <c r="C37" s="0" t="s">
        <v>22</v>
      </c>
      <c r="D37" s="0" t="s">
        <v>41</v>
      </c>
      <c r="E37" s="0" t="n">
        <v>75</v>
      </c>
      <c r="F37" s="0" t="n">
        <v>0</v>
      </c>
      <c r="G37" s="0" t="n">
        <v>0</v>
      </c>
      <c r="H37" s="0" t="n">
        <v>0</v>
      </c>
      <c r="I37" s="0" t="n">
        <v>5</v>
      </c>
      <c r="J37" s="0" t="n">
        <v>2</v>
      </c>
      <c r="K37" s="0" t="n">
        <v>9</v>
      </c>
      <c r="L37" s="0" t="n">
        <v>0</v>
      </c>
      <c r="M37" s="0" t="n">
        <v>90</v>
      </c>
      <c r="N37" s="0" t="n">
        <v>22</v>
      </c>
      <c r="O37" s="0" t="n">
        <v>62</v>
      </c>
      <c r="P37" s="0" t="n">
        <v>303</v>
      </c>
      <c r="Q37" s="0" t="n">
        <f aca="false">(P37/16.875)</f>
        <v>17.9555555555556</v>
      </c>
      <c r="R37" s="0" t="n">
        <f aca="false">IF(Q37&lt;1.5,1,Q37)</f>
        <v>17.9555555555556</v>
      </c>
    </row>
    <row r="38" customFormat="false" ht="12.75" hidden="false" customHeight="false" outlineLevel="0" collapsed="false">
      <c r="A38" s="0" t="s">
        <v>220</v>
      </c>
      <c r="B38" s="0" t="s">
        <v>109</v>
      </c>
      <c r="C38" s="0" t="s">
        <v>18</v>
      </c>
      <c r="D38" s="0" t="s">
        <v>68</v>
      </c>
      <c r="E38" s="0" t="n">
        <v>200</v>
      </c>
      <c r="F38" s="0" t="n">
        <v>32</v>
      </c>
      <c r="G38" s="0" t="n">
        <v>18</v>
      </c>
      <c r="H38" s="0" t="n">
        <v>1</v>
      </c>
      <c r="I38" s="0" t="n">
        <v>16</v>
      </c>
      <c r="J38" s="0" t="n">
        <v>10</v>
      </c>
      <c r="K38" s="0" t="n">
        <v>0</v>
      </c>
      <c r="L38" s="0" t="n">
        <v>0</v>
      </c>
      <c r="M38" s="0" t="n">
        <v>174</v>
      </c>
      <c r="N38" s="0" t="n">
        <v>57</v>
      </c>
      <c r="O38" s="0" t="n">
        <v>196</v>
      </c>
      <c r="P38" s="0" t="n">
        <v>301</v>
      </c>
      <c r="Q38" s="0" t="n">
        <f aca="false">(P38/16.875)</f>
        <v>17.837037037037</v>
      </c>
      <c r="R38" s="0" t="n">
        <f aca="false">IF(Q38&lt;1.5,1,Q38)</f>
        <v>17.837037037037</v>
      </c>
    </row>
    <row r="39" customFormat="false" ht="12.75" hidden="false" customHeight="false" outlineLevel="0" collapsed="false">
      <c r="A39" s="0" t="s">
        <v>163</v>
      </c>
      <c r="B39" s="0" t="s">
        <v>107</v>
      </c>
      <c r="C39" s="0" t="s">
        <v>22</v>
      </c>
      <c r="D39" s="0" t="s">
        <v>73</v>
      </c>
      <c r="E39" s="0" t="n">
        <v>65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3</v>
      </c>
      <c r="K39" s="0" t="n">
        <v>31</v>
      </c>
      <c r="L39" s="0" t="n">
        <v>0</v>
      </c>
      <c r="M39" s="0" t="n">
        <v>67</v>
      </c>
      <c r="N39" s="0" t="n">
        <v>17</v>
      </c>
      <c r="O39" s="0" t="n">
        <v>47</v>
      </c>
      <c r="P39" s="0" t="n">
        <v>299</v>
      </c>
      <c r="Q39" s="0" t="n">
        <f aca="false">(P39/16.875)</f>
        <v>17.7185185185185</v>
      </c>
      <c r="R39" s="0" t="n">
        <f aca="false">IF(Q39&lt;1.5,1,Q39)</f>
        <v>17.7185185185185</v>
      </c>
    </row>
    <row r="40" customFormat="false" ht="12.75" hidden="false" customHeight="false" outlineLevel="0" collapsed="false">
      <c r="A40" s="0" t="s">
        <v>130</v>
      </c>
      <c r="B40" s="0" t="s">
        <v>131</v>
      </c>
      <c r="C40" s="0" t="s">
        <v>18</v>
      </c>
      <c r="D40" s="0" t="s">
        <v>41</v>
      </c>
      <c r="E40" s="0" t="n">
        <v>210</v>
      </c>
      <c r="F40" s="0" t="n">
        <v>34</v>
      </c>
      <c r="G40" s="0" t="n">
        <v>21</v>
      </c>
      <c r="H40" s="0" t="n">
        <v>2</v>
      </c>
      <c r="I40" s="0" t="n">
        <v>16</v>
      </c>
      <c r="J40" s="0" t="n">
        <v>8</v>
      </c>
      <c r="K40" s="0" t="n">
        <v>0</v>
      </c>
      <c r="L40" s="0" t="n">
        <v>0</v>
      </c>
      <c r="M40" s="0" t="n">
        <v>147</v>
      </c>
      <c r="N40" s="0" t="n">
        <v>58</v>
      </c>
      <c r="O40" s="0" t="n">
        <v>208</v>
      </c>
      <c r="P40" s="0" t="n">
        <v>299</v>
      </c>
      <c r="Q40" s="0" t="n">
        <f aca="false">(P40/16.875)</f>
        <v>17.7185185185185</v>
      </c>
      <c r="R40" s="0" t="n">
        <f aca="false">IF(Q40&lt;1.5,1,Q40)</f>
        <v>17.7185185185185</v>
      </c>
    </row>
    <row r="41" customFormat="false" ht="12.75" hidden="false" customHeight="false" outlineLevel="0" collapsed="false">
      <c r="A41" s="0" t="s">
        <v>124</v>
      </c>
      <c r="B41" s="0" t="s">
        <v>83</v>
      </c>
      <c r="C41" s="0" t="s">
        <v>18</v>
      </c>
      <c r="D41" s="0" t="s">
        <v>35</v>
      </c>
      <c r="E41" s="0" t="n">
        <v>214</v>
      </c>
      <c r="F41" s="0" t="n">
        <v>33</v>
      </c>
      <c r="G41" s="0" t="n">
        <v>22</v>
      </c>
      <c r="H41" s="0" t="n">
        <v>2</v>
      </c>
      <c r="I41" s="0" t="n">
        <v>16</v>
      </c>
      <c r="J41" s="0" t="n">
        <v>9</v>
      </c>
      <c r="K41" s="0" t="n">
        <v>0</v>
      </c>
      <c r="L41" s="0" t="n">
        <v>0</v>
      </c>
      <c r="M41" s="0" t="n">
        <v>159</v>
      </c>
      <c r="N41" s="0" t="n">
        <v>55</v>
      </c>
      <c r="O41" s="0" t="n">
        <v>218</v>
      </c>
      <c r="P41" s="0" t="n">
        <v>299</v>
      </c>
      <c r="Q41" s="0" t="n">
        <f aca="false">(P41/16.875)</f>
        <v>17.7185185185185</v>
      </c>
      <c r="R41" s="0" t="n">
        <f aca="false">IF(Q41&lt;1.5,1,Q41)</f>
        <v>17.7185185185185</v>
      </c>
    </row>
    <row r="42" customFormat="false" ht="12.75" hidden="false" customHeight="false" outlineLevel="0" collapsed="false">
      <c r="A42" s="0" t="s">
        <v>54</v>
      </c>
      <c r="B42" s="0" t="s">
        <v>49</v>
      </c>
      <c r="C42" s="0" t="s">
        <v>22</v>
      </c>
      <c r="D42" s="0" t="s">
        <v>26</v>
      </c>
      <c r="E42" s="0" t="n">
        <v>60</v>
      </c>
      <c r="F42" s="0" t="n">
        <v>0</v>
      </c>
      <c r="G42" s="0" t="n">
        <v>0</v>
      </c>
      <c r="H42" s="0" t="n">
        <v>0</v>
      </c>
      <c r="I42" s="0" t="n">
        <v>2</v>
      </c>
      <c r="J42" s="0" t="n">
        <v>5</v>
      </c>
      <c r="K42" s="0" t="n">
        <v>30</v>
      </c>
      <c r="L42" s="0" t="n">
        <v>0</v>
      </c>
      <c r="M42" s="0" t="n">
        <v>54</v>
      </c>
      <c r="N42" s="0" t="n">
        <v>20</v>
      </c>
      <c r="O42" s="0" t="n">
        <v>65</v>
      </c>
      <c r="P42" s="0" t="n">
        <v>298.5</v>
      </c>
      <c r="Q42" s="0" t="n">
        <f aca="false">(P42/16.875)</f>
        <v>17.6888888888889</v>
      </c>
      <c r="R42" s="0" t="n">
        <f aca="false">IF(Q42&lt;1.5,1,Q42)</f>
        <v>17.6888888888889</v>
      </c>
    </row>
    <row r="43" customFormat="false" ht="12.75" hidden="false" customHeight="false" outlineLevel="0" collapsed="false">
      <c r="A43" s="0" t="s">
        <v>117</v>
      </c>
      <c r="B43" s="0" t="s">
        <v>118</v>
      </c>
      <c r="C43" s="0" t="s">
        <v>18</v>
      </c>
      <c r="D43" s="0" t="s">
        <v>112</v>
      </c>
      <c r="E43" s="0" t="n">
        <v>215</v>
      </c>
      <c r="F43" s="0" t="n">
        <v>34</v>
      </c>
      <c r="G43" s="0" t="n">
        <v>17</v>
      </c>
      <c r="H43" s="0" t="n">
        <v>2</v>
      </c>
      <c r="I43" s="0" t="n">
        <v>16</v>
      </c>
      <c r="J43" s="0" t="n">
        <v>10</v>
      </c>
      <c r="K43" s="0" t="n">
        <v>0</v>
      </c>
      <c r="L43" s="0" t="n">
        <v>0</v>
      </c>
      <c r="M43" s="0" t="n">
        <v>163</v>
      </c>
      <c r="N43" s="0" t="n">
        <v>60</v>
      </c>
      <c r="O43" s="0" t="n">
        <v>220</v>
      </c>
      <c r="P43" s="0" t="n">
        <v>298</v>
      </c>
      <c r="Q43" s="0" t="n">
        <f aca="false">(P43/16.875)</f>
        <v>17.6592592592593</v>
      </c>
      <c r="R43" s="0" t="n">
        <f aca="false">IF(Q43&lt;1.5,1,Q43)</f>
        <v>17.6592592592593</v>
      </c>
    </row>
    <row r="44" customFormat="false" ht="12.75" hidden="false" customHeight="false" outlineLevel="0" collapsed="false">
      <c r="A44" s="0" t="s">
        <v>567</v>
      </c>
      <c r="B44" s="0" t="s">
        <v>643</v>
      </c>
      <c r="C44" s="0" t="s">
        <v>22</v>
      </c>
      <c r="D44" s="0" t="s">
        <v>95</v>
      </c>
      <c r="E44" s="0" t="n">
        <v>59</v>
      </c>
      <c r="F44" s="0" t="n">
        <v>0</v>
      </c>
      <c r="G44" s="0" t="n">
        <v>0</v>
      </c>
      <c r="H44" s="0" t="n">
        <v>0</v>
      </c>
      <c r="I44" s="0" t="n">
        <v>6</v>
      </c>
      <c r="J44" s="0" t="n">
        <v>4</v>
      </c>
      <c r="K44" s="0" t="n">
        <v>19</v>
      </c>
      <c r="L44" s="0" t="n">
        <v>0</v>
      </c>
      <c r="M44" s="0" t="n">
        <v>58</v>
      </c>
      <c r="N44" s="0" t="n">
        <v>22</v>
      </c>
      <c r="O44" s="0" t="n">
        <v>48</v>
      </c>
      <c r="P44" s="0" t="n">
        <v>297.5</v>
      </c>
      <c r="Q44" s="0" t="n">
        <f aca="false">(P44/16.875)</f>
        <v>17.6296296296296</v>
      </c>
      <c r="R44" s="0" t="n">
        <f aca="false">IF(Q44&lt;1.5,1,Q44)</f>
        <v>17.6296296296296</v>
      </c>
    </row>
    <row r="45" customFormat="false" ht="12.75" hidden="false" customHeight="false" outlineLevel="0" collapsed="false">
      <c r="A45" s="0" t="s">
        <v>121</v>
      </c>
      <c r="B45" s="0" t="s">
        <v>52</v>
      </c>
      <c r="C45" s="0" t="s">
        <v>18</v>
      </c>
      <c r="D45" s="0" t="s">
        <v>44</v>
      </c>
      <c r="E45" s="0" t="n">
        <v>203</v>
      </c>
      <c r="F45" s="0" t="n">
        <v>34</v>
      </c>
      <c r="G45" s="0" t="n">
        <v>17</v>
      </c>
      <c r="H45" s="0" t="n">
        <v>2</v>
      </c>
      <c r="I45" s="0" t="n">
        <v>15</v>
      </c>
      <c r="J45" s="0" t="n">
        <v>10</v>
      </c>
      <c r="K45" s="0" t="n">
        <v>0</v>
      </c>
      <c r="L45" s="0" t="n">
        <v>0</v>
      </c>
      <c r="M45" s="0" t="n">
        <v>184</v>
      </c>
      <c r="N45" s="0" t="n">
        <v>75</v>
      </c>
      <c r="O45" s="0" t="n">
        <v>203</v>
      </c>
      <c r="P45" s="0" t="n">
        <v>295.5</v>
      </c>
      <c r="Q45" s="0" t="n">
        <f aca="false">(P45/16.875)</f>
        <v>17.5111111111111</v>
      </c>
      <c r="R45" s="0" t="n">
        <f aca="false">IF(Q45&lt;1.5,1,Q45)</f>
        <v>17.5111111111111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0" t="s">
        <v>18</v>
      </c>
      <c r="D46" s="0" t="s">
        <v>26</v>
      </c>
      <c r="E46" s="0" t="n">
        <v>203</v>
      </c>
      <c r="F46" s="0" t="n">
        <v>33</v>
      </c>
      <c r="G46" s="0" t="n">
        <v>19</v>
      </c>
      <c r="H46" s="0" t="n">
        <v>3</v>
      </c>
      <c r="I46" s="0" t="n">
        <v>16</v>
      </c>
      <c r="J46" s="0" t="n">
        <v>10</v>
      </c>
      <c r="K46" s="0" t="n">
        <v>0</v>
      </c>
      <c r="L46" s="0" t="n">
        <v>0</v>
      </c>
      <c r="M46" s="0" t="n">
        <v>139</v>
      </c>
      <c r="N46" s="0" t="n">
        <v>58</v>
      </c>
      <c r="O46" s="0" t="n">
        <v>190</v>
      </c>
      <c r="P46" s="0" t="n">
        <v>294.7</v>
      </c>
      <c r="Q46" s="0" t="n">
        <f aca="false">(P46/16.875)</f>
        <v>17.4637037037037</v>
      </c>
      <c r="R46" s="0" t="n">
        <f aca="false">IF(Q46&lt;1.5,1,Q46)</f>
        <v>17.4637037037037</v>
      </c>
    </row>
    <row r="47" customFormat="false" ht="12.75" hidden="false" customHeight="false" outlineLevel="0" collapsed="false">
      <c r="A47" s="0" t="s">
        <v>72</v>
      </c>
      <c r="B47" s="0" t="s">
        <v>52</v>
      </c>
      <c r="C47" s="0" t="s">
        <v>18</v>
      </c>
      <c r="D47" s="0" t="s">
        <v>73</v>
      </c>
      <c r="E47" s="0" t="n">
        <v>200</v>
      </c>
      <c r="F47" s="0" t="n">
        <v>31</v>
      </c>
      <c r="G47" s="0" t="n">
        <v>21</v>
      </c>
      <c r="H47" s="0" t="n">
        <v>2</v>
      </c>
      <c r="I47" s="0" t="n">
        <v>13</v>
      </c>
      <c r="J47" s="0" t="n">
        <v>8</v>
      </c>
      <c r="K47" s="0" t="n">
        <v>0</v>
      </c>
      <c r="L47" s="0" t="n">
        <v>0</v>
      </c>
      <c r="M47" s="0" t="n">
        <v>165</v>
      </c>
      <c r="N47" s="0" t="n">
        <v>50</v>
      </c>
      <c r="O47" s="0" t="n">
        <v>197</v>
      </c>
      <c r="P47" s="0" t="n">
        <v>294</v>
      </c>
      <c r="Q47" s="0" t="n">
        <f aca="false">(P47/16.875)</f>
        <v>17.4222222222222</v>
      </c>
      <c r="R47" s="0" t="n">
        <f aca="false">IF(Q47&lt;1.5,1,Q47)</f>
        <v>17.4222222222222</v>
      </c>
    </row>
    <row r="48" customFormat="false" ht="12.75" hidden="false" customHeight="false" outlineLevel="0" collapsed="false">
      <c r="A48" s="0" t="s">
        <v>110</v>
      </c>
      <c r="B48" s="0" t="s">
        <v>111</v>
      </c>
      <c r="C48" s="0" t="s">
        <v>22</v>
      </c>
      <c r="D48" s="0" t="s">
        <v>112</v>
      </c>
      <c r="E48" s="0" t="n">
        <v>7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2</v>
      </c>
      <c r="K48" s="0" t="n">
        <v>30</v>
      </c>
      <c r="L48" s="0" t="n">
        <v>0</v>
      </c>
      <c r="M48" s="0" t="n">
        <v>53</v>
      </c>
      <c r="N48" s="0" t="n">
        <v>17</v>
      </c>
      <c r="O48" s="0" t="n">
        <v>60</v>
      </c>
      <c r="P48" s="0" t="n">
        <v>293.5</v>
      </c>
      <c r="Q48" s="0" t="n">
        <f aca="false">(P48/16.875)</f>
        <v>17.3925925925926</v>
      </c>
      <c r="R48" s="0" t="n">
        <f aca="false">IF(Q48&lt;1.5,1,Q48)</f>
        <v>17.3925925925926</v>
      </c>
    </row>
    <row r="49" customFormat="false" ht="12.75" hidden="false" customHeight="false" outlineLevel="0" collapsed="false">
      <c r="A49" s="0" t="s">
        <v>146</v>
      </c>
      <c r="B49" s="0" t="s">
        <v>147</v>
      </c>
      <c r="C49" s="0" t="s">
        <v>18</v>
      </c>
      <c r="D49" s="0" t="s">
        <v>84</v>
      </c>
      <c r="E49" s="0" t="n">
        <v>200</v>
      </c>
      <c r="F49" s="0" t="n">
        <v>30</v>
      </c>
      <c r="G49" s="0" t="n">
        <v>20</v>
      </c>
      <c r="H49" s="0" t="n">
        <v>2</v>
      </c>
      <c r="I49" s="0" t="n">
        <v>13</v>
      </c>
      <c r="J49" s="0" t="n">
        <v>10</v>
      </c>
      <c r="K49" s="0" t="n">
        <v>0</v>
      </c>
      <c r="L49" s="0" t="n">
        <v>0</v>
      </c>
      <c r="M49" s="0" t="n">
        <v>189</v>
      </c>
      <c r="N49" s="0" t="n">
        <v>72</v>
      </c>
      <c r="O49" s="0" t="n">
        <v>182</v>
      </c>
      <c r="P49" s="0" t="n">
        <v>293</v>
      </c>
      <c r="Q49" s="0" t="n">
        <f aca="false">(P49/16.875)</f>
        <v>17.362962962963</v>
      </c>
      <c r="R49" s="0" t="n">
        <f aca="false">IF(Q49&lt;1.5,1,Q49)</f>
        <v>17.362962962963</v>
      </c>
    </row>
    <row r="50" customFormat="false" ht="12.75" hidden="false" customHeight="false" outlineLevel="0" collapsed="false">
      <c r="A50" s="0" t="s">
        <v>138</v>
      </c>
      <c r="B50" s="0" t="s">
        <v>139</v>
      </c>
      <c r="C50" s="0" t="s">
        <v>22</v>
      </c>
      <c r="D50" s="0" t="s">
        <v>68</v>
      </c>
      <c r="E50" s="0" t="n">
        <v>59</v>
      </c>
      <c r="F50" s="0" t="n">
        <v>0</v>
      </c>
      <c r="G50" s="0" t="n">
        <v>0</v>
      </c>
      <c r="H50" s="0" t="n">
        <v>0</v>
      </c>
      <c r="I50" s="0" t="n">
        <v>2</v>
      </c>
      <c r="J50" s="0" t="n">
        <v>4</v>
      </c>
      <c r="K50" s="0" t="n">
        <v>33</v>
      </c>
      <c r="L50" s="0" t="n">
        <v>0</v>
      </c>
      <c r="M50" s="0" t="n">
        <v>35</v>
      </c>
      <c r="N50" s="0" t="n">
        <v>15</v>
      </c>
      <c r="O50" s="0" t="n">
        <v>65</v>
      </c>
      <c r="P50" s="0" t="n">
        <v>292.5</v>
      </c>
      <c r="Q50" s="0" t="n">
        <f aca="false">(P50/16.875)</f>
        <v>17.3333333333333</v>
      </c>
      <c r="R50" s="0" t="n">
        <f aca="false">IF(Q50&lt;1.5,1,Q50)</f>
        <v>17.3333333333333</v>
      </c>
    </row>
    <row r="51" customFormat="false" ht="12.75" hidden="false" customHeight="false" outlineLevel="0" collapsed="false">
      <c r="A51" s="0" t="s">
        <v>202</v>
      </c>
      <c r="B51" s="0" t="s">
        <v>120</v>
      </c>
      <c r="C51" s="0" t="s">
        <v>22</v>
      </c>
      <c r="D51" s="0" t="s">
        <v>95</v>
      </c>
      <c r="E51" s="0" t="n">
        <v>70</v>
      </c>
      <c r="F51" s="0" t="n">
        <v>0</v>
      </c>
      <c r="G51" s="0" t="n">
        <v>0</v>
      </c>
      <c r="H51" s="0" t="n">
        <v>0</v>
      </c>
      <c r="I51" s="0" t="n">
        <v>4</v>
      </c>
      <c r="J51" s="0" t="n">
        <v>4</v>
      </c>
      <c r="K51" s="0" t="n">
        <v>19</v>
      </c>
      <c r="L51" s="0" t="n">
        <v>0</v>
      </c>
      <c r="M51" s="0" t="n">
        <v>80</v>
      </c>
      <c r="N51" s="0" t="n">
        <v>35</v>
      </c>
      <c r="O51" s="0" t="n">
        <v>55</v>
      </c>
      <c r="P51" s="0" t="n">
        <v>292.5</v>
      </c>
      <c r="Q51" s="0" t="n">
        <f aca="false">(P51/16.875)</f>
        <v>17.3333333333333</v>
      </c>
      <c r="R51" s="0" t="n">
        <f aca="false">IF(Q51&lt;1.5,1,Q51)</f>
        <v>17.3333333333333</v>
      </c>
    </row>
    <row r="52" customFormat="false" ht="12.75" hidden="false" customHeight="false" outlineLevel="0" collapsed="false">
      <c r="A52" s="0" t="s">
        <v>150</v>
      </c>
      <c r="B52" s="0" t="s">
        <v>151</v>
      </c>
      <c r="C52" s="0" t="s">
        <v>22</v>
      </c>
      <c r="D52" s="0" t="s">
        <v>95</v>
      </c>
      <c r="E52" s="0" t="n">
        <v>70</v>
      </c>
      <c r="F52" s="0" t="n">
        <v>0</v>
      </c>
      <c r="G52" s="0" t="n">
        <v>0</v>
      </c>
      <c r="H52" s="0" t="n">
        <v>0</v>
      </c>
      <c r="I52" s="0" t="n">
        <v>6</v>
      </c>
      <c r="J52" s="0" t="n">
        <v>5</v>
      </c>
      <c r="K52" s="0" t="n">
        <v>13</v>
      </c>
      <c r="L52" s="0" t="n">
        <v>0</v>
      </c>
      <c r="M52" s="0" t="n">
        <v>70</v>
      </c>
      <c r="N52" s="0" t="n">
        <v>15</v>
      </c>
      <c r="O52" s="0" t="n">
        <v>58</v>
      </c>
      <c r="P52" s="0" t="n">
        <v>292</v>
      </c>
      <c r="Q52" s="0" t="n">
        <f aca="false">(P52/16.875)</f>
        <v>17.3037037037037</v>
      </c>
      <c r="R52" s="0" t="n">
        <f aca="false">IF(Q52&lt;1.5,1,Q52)</f>
        <v>17.3037037037037</v>
      </c>
    </row>
    <row r="53" customFormat="false" ht="12.75" hidden="false" customHeight="false" outlineLevel="0" collapsed="false">
      <c r="A53" s="0" t="s">
        <v>316</v>
      </c>
      <c r="B53" s="0" t="s">
        <v>317</v>
      </c>
      <c r="C53" s="0" t="s">
        <v>18</v>
      </c>
      <c r="D53" s="0" t="s">
        <v>68</v>
      </c>
      <c r="E53" s="0" t="n">
        <v>233</v>
      </c>
      <c r="F53" s="0" t="n">
        <v>34</v>
      </c>
      <c r="G53" s="0" t="n">
        <v>21</v>
      </c>
      <c r="H53" s="0" t="n">
        <v>4</v>
      </c>
      <c r="I53" s="0" t="n">
        <v>16</v>
      </c>
      <c r="J53" s="0" t="n">
        <v>12</v>
      </c>
      <c r="K53" s="0" t="n">
        <v>0</v>
      </c>
      <c r="L53" s="0" t="n">
        <v>0</v>
      </c>
      <c r="M53" s="0" t="n">
        <v>165</v>
      </c>
      <c r="N53" s="0" t="n">
        <v>85</v>
      </c>
      <c r="O53" s="0" t="n">
        <v>240</v>
      </c>
      <c r="P53" s="0" t="n">
        <v>287</v>
      </c>
      <c r="Q53" s="0" t="n">
        <f aca="false">(P53/16.875)</f>
        <v>17.0074074074074</v>
      </c>
      <c r="R53" s="0" t="n">
        <f aca="false">IF(Q53&lt;1.5,1,Q53)</f>
        <v>17.0074074074074</v>
      </c>
    </row>
    <row r="54" customFormat="false" ht="12.75" hidden="false" customHeight="false" outlineLevel="0" collapsed="false">
      <c r="A54" s="0" t="s">
        <v>164</v>
      </c>
      <c r="B54" s="0" t="s">
        <v>261</v>
      </c>
      <c r="C54" s="0" t="s">
        <v>18</v>
      </c>
      <c r="D54" s="0" t="s">
        <v>19</v>
      </c>
      <c r="E54" s="0" t="n">
        <v>200</v>
      </c>
      <c r="F54" s="0" t="n">
        <v>32</v>
      </c>
      <c r="G54" s="0" t="n">
        <v>17</v>
      </c>
      <c r="H54" s="0" t="n">
        <v>2</v>
      </c>
      <c r="I54" s="0" t="n">
        <v>13</v>
      </c>
      <c r="J54" s="0" t="n">
        <v>7</v>
      </c>
      <c r="K54" s="0" t="n">
        <v>0</v>
      </c>
      <c r="L54" s="0" t="n">
        <v>0</v>
      </c>
      <c r="M54" s="0" t="n">
        <v>177</v>
      </c>
      <c r="N54" s="0" t="n">
        <v>80</v>
      </c>
      <c r="O54" s="0" t="n">
        <v>179</v>
      </c>
      <c r="P54" s="0" t="n">
        <v>286</v>
      </c>
      <c r="Q54" s="0" t="n">
        <f aca="false">(P54/16.875)</f>
        <v>16.9481481481482</v>
      </c>
      <c r="R54" s="0" t="n">
        <f aca="false">IF(Q54&lt;1.5,1,Q54)</f>
        <v>16.9481481481482</v>
      </c>
    </row>
    <row r="55" customFormat="false" ht="12.75" hidden="false" customHeight="false" outlineLevel="0" collapsed="false">
      <c r="A55" s="0" t="s">
        <v>531</v>
      </c>
      <c r="B55" s="0" t="s">
        <v>289</v>
      </c>
      <c r="C55" s="0" t="s">
        <v>18</v>
      </c>
      <c r="D55" s="0" t="s">
        <v>44</v>
      </c>
      <c r="E55" s="0" t="n">
        <v>180</v>
      </c>
      <c r="F55" s="0" t="n">
        <v>28</v>
      </c>
      <c r="G55" s="0" t="n">
        <v>15</v>
      </c>
      <c r="H55" s="0" t="n">
        <v>2</v>
      </c>
      <c r="I55" s="0" t="n">
        <v>13</v>
      </c>
      <c r="J55" s="0" t="n">
        <v>7</v>
      </c>
      <c r="K55" s="0" t="n">
        <v>0</v>
      </c>
      <c r="L55" s="0" t="n">
        <v>0</v>
      </c>
      <c r="M55" s="0" t="n">
        <v>175</v>
      </c>
      <c r="N55" s="0" t="n">
        <v>55</v>
      </c>
      <c r="O55" s="0" t="n">
        <v>190</v>
      </c>
      <c r="P55" s="0" t="n">
        <v>285.5</v>
      </c>
      <c r="Q55" s="0" t="n">
        <f aca="false">(P55/16.875)</f>
        <v>16.9185185185185</v>
      </c>
      <c r="R55" s="0" t="n">
        <f aca="false">IF(Q55&lt;1.5,1,Q55)</f>
        <v>16.9185185185185</v>
      </c>
    </row>
    <row r="56" customFormat="false" ht="12.75" hidden="false" customHeight="false" outlineLevel="0" collapsed="false">
      <c r="A56" s="0" t="s">
        <v>196</v>
      </c>
      <c r="B56" s="0" t="s">
        <v>197</v>
      </c>
      <c r="C56" s="0" t="s">
        <v>18</v>
      </c>
      <c r="D56" s="0" t="s">
        <v>198</v>
      </c>
      <c r="E56" s="0" t="n">
        <v>195</v>
      </c>
      <c r="F56" s="0" t="n">
        <v>31</v>
      </c>
      <c r="G56" s="0" t="n">
        <v>19</v>
      </c>
      <c r="H56" s="0" t="n">
        <v>1</v>
      </c>
      <c r="I56" s="0" t="n">
        <v>13</v>
      </c>
      <c r="J56" s="0" t="n">
        <v>9</v>
      </c>
      <c r="K56" s="0" t="n">
        <v>0</v>
      </c>
      <c r="L56" s="0" t="n">
        <v>0</v>
      </c>
      <c r="M56" s="0" t="n">
        <v>164</v>
      </c>
      <c r="N56" s="0" t="n">
        <v>45</v>
      </c>
      <c r="O56" s="0" t="n">
        <v>192</v>
      </c>
      <c r="P56" s="0" t="n">
        <v>284.5</v>
      </c>
      <c r="Q56" s="0" t="n">
        <f aca="false">(P56/16.875)</f>
        <v>16.8592592592593</v>
      </c>
      <c r="R56" s="0" t="n">
        <f aca="false">IF(Q56&lt;1.5,1,Q56)</f>
        <v>16.8592592592593</v>
      </c>
    </row>
    <row r="57" customFormat="false" ht="12.75" hidden="false" customHeight="false" outlineLevel="0" collapsed="false">
      <c r="A57" s="0" t="s">
        <v>136</v>
      </c>
      <c r="B57" s="0" t="s">
        <v>137</v>
      </c>
      <c r="C57" s="0" t="s">
        <v>18</v>
      </c>
      <c r="D57" s="0" t="s">
        <v>105</v>
      </c>
      <c r="E57" s="0" t="n">
        <v>230</v>
      </c>
      <c r="F57" s="0" t="n">
        <v>34</v>
      </c>
      <c r="G57" s="0" t="n">
        <v>21</v>
      </c>
      <c r="H57" s="0" t="n">
        <v>2</v>
      </c>
      <c r="I57" s="0" t="n">
        <v>18</v>
      </c>
      <c r="J57" s="0" t="n">
        <v>10</v>
      </c>
      <c r="K57" s="0" t="n">
        <v>0</v>
      </c>
      <c r="L57" s="0" t="n">
        <v>0</v>
      </c>
      <c r="M57" s="0" t="n">
        <v>111</v>
      </c>
      <c r="N57" s="0" t="n">
        <v>58</v>
      </c>
      <c r="O57" s="0" t="n">
        <v>230</v>
      </c>
      <c r="P57" s="0" t="n">
        <v>279.5</v>
      </c>
      <c r="Q57" s="0" t="n">
        <f aca="false">(P57/16.875)</f>
        <v>16.562962962963</v>
      </c>
      <c r="R57" s="0" t="n">
        <f aca="false">IF(Q57&lt;1.5,1,Q57)</f>
        <v>16.562962962963</v>
      </c>
    </row>
    <row r="58" customFormat="false" ht="12.75" hidden="false" customHeight="false" outlineLevel="0" collapsed="false">
      <c r="A58" s="0" t="s">
        <v>237</v>
      </c>
      <c r="B58" s="0" t="s">
        <v>222</v>
      </c>
      <c r="C58" s="0" t="s">
        <v>22</v>
      </c>
      <c r="D58" s="0" t="s">
        <v>238</v>
      </c>
      <c r="E58" s="0" t="n">
        <v>55</v>
      </c>
      <c r="F58" s="0" t="n">
        <v>0</v>
      </c>
      <c r="G58" s="0" t="n">
        <v>0</v>
      </c>
      <c r="H58" s="0" t="n">
        <v>0</v>
      </c>
      <c r="I58" s="0" t="n">
        <v>4</v>
      </c>
      <c r="J58" s="0" t="n">
        <v>2</v>
      </c>
      <c r="K58" s="0" t="n">
        <v>16</v>
      </c>
      <c r="L58" s="0" t="n">
        <v>0</v>
      </c>
      <c r="M58" s="0" t="n">
        <v>39</v>
      </c>
      <c r="N58" s="0" t="n">
        <v>13</v>
      </c>
      <c r="O58" s="0" t="n">
        <v>52</v>
      </c>
      <c r="P58" s="0" t="n">
        <v>279.5</v>
      </c>
      <c r="Q58" s="0" t="n">
        <f aca="false">(P58/16.875)</f>
        <v>16.562962962963</v>
      </c>
      <c r="R58" s="0" t="n">
        <f aca="false">IF(Q58&lt;1.5,1,Q58)</f>
        <v>16.562962962963</v>
      </c>
    </row>
    <row r="59" customFormat="false" ht="12.75" hidden="false" customHeight="false" outlineLevel="0" collapsed="false">
      <c r="A59" s="0" t="s">
        <v>93</v>
      </c>
      <c r="B59" s="0" t="s">
        <v>94</v>
      </c>
      <c r="C59" s="0" t="s">
        <v>18</v>
      </c>
      <c r="D59" s="0" t="s">
        <v>95</v>
      </c>
      <c r="E59" s="0" t="n">
        <v>200</v>
      </c>
      <c r="F59" s="0" t="n">
        <v>34</v>
      </c>
      <c r="G59" s="0" t="n">
        <v>17</v>
      </c>
      <c r="H59" s="0" t="n">
        <v>1</v>
      </c>
      <c r="I59" s="0" t="n">
        <v>15</v>
      </c>
      <c r="J59" s="0" t="n">
        <v>11</v>
      </c>
      <c r="K59" s="0" t="n">
        <v>0</v>
      </c>
      <c r="L59" s="0" t="n">
        <v>0</v>
      </c>
      <c r="M59" s="0" t="n">
        <v>170</v>
      </c>
      <c r="N59" s="0" t="n">
        <v>65</v>
      </c>
      <c r="O59" s="0" t="n">
        <v>197</v>
      </c>
      <c r="P59" s="0" t="n">
        <v>279</v>
      </c>
      <c r="Q59" s="0" t="n">
        <f aca="false">(P59/16.875)</f>
        <v>16.5333333333333</v>
      </c>
      <c r="R59" s="0" t="n">
        <f aca="false">IF(Q59&lt;1.5,1,Q59)</f>
        <v>16.5333333333333</v>
      </c>
    </row>
    <row r="60" customFormat="false" ht="12.75" hidden="false" customHeight="false" outlineLevel="0" collapsed="false">
      <c r="A60" s="0" t="s">
        <v>76</v>
      </c>
      <c r="B60" s="0" t="s">
        <v>77</v>
      </c>
      <c r="C60" s="0" t="s">
        <v>18</v>
      </c>
      <c r="D60" s="0" t="s">
        <v>32</v>
      </c>
      <c r="E60" s="0" t="n">
        <v>175</v>
      </c>
      <c r="F60" s="0" t="n">
        <v>27</v>
      </c>
      <c r="G60" s="0" t="n">
        <v>15</v>
      </c>
      <c r="H60" s="0" t="n">
        <v>0</v>
      </c>
      <c r="I60" s="0" t="n">
        <v>12</v>
      </c>
      <c r="J60" s="0" t="n">
        <v>8</v>
      </c>
      <c r="K60" s="0" t="n">
        <v>0</v>
      </c>
      <c r="L60" s="0" t="n">
        <v>0</v>
      </c>
      <c r="M60" s="0" t="n">
        <v>140</v>
      </c>
      <c r="N60" s="0" t="n">
        <v>55</v>
      </c>
      <c r="O60" s="0" t="n">
        <v>172</v>
      </c>
      <c r="P60" s="0" t="n">
        <v>278</v>
      </c>
      <c r="Q60" s="0" t="n">
        <f aca="false">(P60/16.875)</f>
        <v>16.4740740740741</v>
      </c>
      <c r="R60" s="0" t="n">
        <f aca="false">IF(Q60&lt;1.5,1,Q60)</f>
        <v>16.4740740740741</v>
      </c>
    </row>
    <row r="61" customFormat="false" ht="12.75" hidden="false" customHeight="false" outlineLevel="0" collapsed="false">
      <c r="A61" s="0" t="s">
        <v>100</v>
      </c>
      <c r="B61" s="0" t="s">
        <v>101</v>
      </c>
      <c r="C61" s="0" t="s">
        <v>22</v>
      </c>
      <c r="D61" s="0" t="s">
        <v>102</v>
      </c>
      <c r="E61" s="0" t="n">
        <v>75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3</v>
      </c>
      <c r="K61" s="0" t="n">
        <v>28</v>
      </c>
      <c r="L61" s="0" t="n">
        <v>0</v>
      </c>
      <c r="M61" s="0" t="n">
        <v>70</v>
      </c>
      <c r="N61" s="0" t="n">
        <v>30</v>
      </c>
      <c r="O61" s="0" t="n">
        <v>75</v>
      </c>
      <c r="P61" s="0" t="n">
        <v>277.5</v>
      </c>
      <c r="Q61" s="0" t="n">
        <f aca="false">(P61/16.875)</f>
        <v>16.4444444444444</v>
      </c>
      <c r="R61" s="0" t="n">
        <f aca="false">IF(Q61&lt;1.5,1,Q61)</f>
        <v>16.4444444444444</v>
      </c>
    </row>
    <row r="62" customFormat="false" ht="12.75" hidden="false" customHeight="false" outlineLevel="0" collapsed="false">
      <c r="A62" s="0" t="s">
        <v>206</v>
      </c>
      <c r="B62" s="0" t="s">
        <v>207</v>
      </c>
      <c r="C62" s="0" t="s">
        <v>22</v>
      </c>
      <c r="D62" s="0" t="s">
        <v>154</v>
      </c>
      <c r="E62" s="0" t="n">
        <v>60</v>
      </c>
      <c r="F62" s="0" t="n">
        <v>0</v>
      </c>
      <c r="G62" s="0" t="n">
        <v>0</v>
      </c>
      <c r="H62" s="0" t="n">
        <v>0</v>
      </c>
      <c r="I62" s="0" t="n">
        <v>4</v>
      </c>
      <c r="J62" s="0" t="n">
        <v>4</v>
      </c>
      <c r="K62" s="0" t="n">
        <v>23</v>
      </c>
      <c r="L62" s="0" t="n">
        <v>0</v>
      </c>
      <c r="M62" s="0" t="n">
        <v>52</v>
      </c>
      <c r="N62" s="0" t="n">
        <v>21</v>
      </c>
      <c r="O62" s="0" t="n">
        <v>57</v>
      </c>
      <c r="P62" s="0" t="n">
        <v>276.5</v>
      </c>
      <c r="Q62" s="0" t="n">
        <f aca="false">(P62/16.875)</f>
        <v>16.3851851851852</v>
      </c>
      <c r="R62" s="0" t="n">
        <f aca="false">IF(Q62&lt;1.5,1,Q62)</f>
        <v>16.3851851851852</v>
      </c>
    </row>
    <row r="63" customFormat="false" ht="12.75" hidden="false" customHeight="false" outlineLevel="0" collapsed="false">
      <c r="A63" s="0" t="s">
        <v>140</v>
      </c>
      <c r="B63" s="0" t="s">
        <v>141</v>
      </c>
      <c r="C63" s="0" t="s">
        <v>18</v>
      </c>
      <c r="D63" s="0" t="s">
        <v>95</v>
      </c>
      <c r="E63" s="0" t="n">
        <v>200</v>
      </c>
      <c r="F63" s="0" t="n">
        <v>33</v>
      </c>
      <c r="G63" s="0" t="n">
        <v>15</v>
      </c>
      <c r="H63" s="0" t="n">
        <v>2</v>
      </c>
      <c r="I63" s="0" t="n">
        <v>12</v>
      </c>
      <c r="J63" s="0" t="n">
        <v>10</v>
      </c>
      <c r="K63" s="0" t="n">
        <v>0</v>
      </c>
      <c r="L63" s="0" t="n">
        <v>0</v>
      </c>
      <c r="M63" s="0" t="n">
        <v>187</v>
      </c>
      <c r="N63" s="0" t="n">
        <v>70</v>
      </c>
      <c r="O63" s="0" t="n">
        <v>190</v>
      </c>
      <c r="P63" s="0" t="n">
        <v>275.5</v>
      </c>
      <c r="Q63" s="0" t="n">
        <f aca="false">(P63/16.875)</f>
        <v>16.3259259259259</v>
      </c>
      <c r="R63" s="0" t="n">
        <f aca="false">IF(Q63&lt;1.5,1,Q63)</f>
        <v>16.3259259259259</v>
      </c>
    </row>
    <row r="64" customFormat="false" ht="12.75" hidden="false" customHeight="false" outlineLevel="0" collapsed="false">
      <c r="A64" s="0" t="s">
        <v>233</v>
      </c>
      <c r="B64" s="0" t="s">
        <v>123</v>
      </c>
      <c r="C64" s="0" t="s">
        <v>18</v>
      </c>
      <c r="D64" s="0" t="s">
        <v>176</v>
      </c>
      <c r="E64" s="0" t="n">
        <v>183</v>
      </c>
      <c r="F64" s="0" t="n">
        <v>31</v>
      </c>
      <c r="G64" s="0" t="n">
        <v>20</v>
      </c>
      <c r="H64" s="0" t="n">
        <v>2</v>
      </c>
      <c r="I64" s="0" t="n">
        <v>11</v>
      </c>
      <c r="J64" s="0" t="n">
        <v>5</v>
      </c>
      <c r="K64" s="0" t="n">
        <v>0</v>
      </c>
      <c r="L64" s="0" t="n">
        <v>0</v>
      </c>
      <c r="M64" s="0" t="n">
        <v>185</v>
      </c>
      <c r="N64" s="0" t="n">
        <v>77</v>
      </c>
      <c r="O64" s="0" t="n">
        <v>160</v>
      </c>
      <c r="P64" s="0" t="n">
        <v>275</v>
      </c>
      <c r="Q64" s="0" t="n">
        <f aca="false">(P64/16.875)</f>
        <v>16.2962962962963</v>
      </c>
      <c r="R64" s="0" t="n">
        <f aca="false">IF(Q64&lt;1.5,1,Q64)</f>
        <v>16.2962962962963</v>
      </c>
    </row>
    <row r="65" customFormat="false" ht="12.75" hidden="false" customHeight="false" outlineLevel="0" collapsed="false">
      <c r="A65" s="0" t="s">
        <v>252</v>
      </c>
      <c r="B65" s="0" t="s">
        <v>128</v>
      </c>
      <c r="C65" s="0" t="s">
        <v>18</v>
      </c>
      <c r="D65" s="0" t="s">
        <v>176</v>
      </c>
      <c r="E65" s="0" t="n">
        <v>210</v>
      </c>
      <c r="F65" s="0" t="n">
        <v>34</v>
      </c>
      <c r="G65" s="0" t="n">
        <v>20</v>
      </c>
      <c r="H65" s="0" t="n">
        <v>3</v>
      </c>
      <c r="I65" s="0" t="n">
        <v>11</v>
      </c>
      <c r="J65" s="0" t="n">
        <v>11</v>
      </c>
      <c r="K65" s="0" t="n">
        <v>0</v>
      </c>
      <c r="L65" s="0" t="n">
        <v>0</v>
      </c>
      <c r="M65" s="0" t="n">
        <v>188</v>
      </c>
      <c r="N65" s="0" t="n">
        <v>77</v>
      </c>
      <c r="O65" s="0" t="n">
        <v>185</v>
      </c>
      <c r="P65" s="0" t="n">
        <v>274.5</v>
      </c>
      <c r="Q65" s="0" t="n">
        <f aca="false">(P65/16.875)</f>
        <v>16.2666666666667</v>
      </c>
      <c r="R65" s="0" t="n">
        <f aca="false">IF(Q65&lt;1.5,1,Q65)</f>
        <v>16.2666666666667</v>
      </c>
    </row>
    <row r="66" customFormat="false" ht="12.75" hidden="false" customHeight="false" outlineLevel="0" collapsed="false">
      <c r="A66" s="0" t="s">
        <v>211</v>
      </c>
      <c r="B66" s="0" t="s">
        <v>212</v>
      </c>
      <c r="C66" s="0" t="s">
        <v>18</v>
      </c>
      <c r="D66" s="0" t="s">
        <v>32</v>
      </c>
      <c r="E66" s="0" t="n">
        <v>200</v>
      </c>
      <c r="F66" s="0" t="n">
        <v>32</v>
      </c>
      <c r="G66" s="0" t="n">
        <v>21</v>
      </c>
      <c r="H66" s="0" t="n">
        <v>1</v>
      </c>
      <c r="I66" s="0" t="n">
        <v>14</v>
      </c>
      <c r="J66" s="0" t="n">
        <v>7</v>
      </c>
      <c r="K66" s="0" t="n">
        <v>0</v>
      </c>
      <c r="L66" s="0" t="n">
        <v>0</v>
      </c>
      <c r="M66" s="0" t="n">
        <v>145</v>
      </c>
      <c r="N66" s="0" t="n">
        <v>57</v>
      </c>
      <c r="O66" s="0" t="n">
        <v>200</v>
      </c>
      <c r="P66" s="0" t="n">
        <v>274.5</v>
      </c>
      <c r="Q66" s="0" t="n">
        <f aca="false">(P66/16.875)</f>
        <v>16.2666666666667</v>
      </c>
      <c r="R66" s="0" t="n">
        <f aca="false">IF(Q66&lt;1.5,1,Q66)</f>
        <v>16.2666666666667</v>
      </c>
    </row>
    <row r="67" customFormat="false" ht="12.75" hidden="false" customHeight="false" outlineLevel="0" collapsed="false">
      <c r="A67" s="0" t="s">
        <v>1143</v>
      </c>
      <c r="B67" s="0" t="s">
        <v>31</v>
      </c>
      <c r="C67" s="0" t="s">
        <v>18</v>
      </c>
      <c r="D67" s="0" t="s">
        <v>50</v>
      </c>
      <c r="E67" s="0" t="n">
        <v>161</v>
      </c>
      <c r="F67" s="0" t="n">
        <v>25</v>
      </c>
      <c r="G67" s="0" t="n">
        <v>12</v>
      </c>
      <c r="H67" s="0" t="n">
        <v>2</v>
      </c>
      <c r="I67" s="0" t="n">
        <v>10</v>
      </c>
      <c r="J67" s="0" t="n">
        <v>6</v>
      </c>
      <c r="K67" s="0" t="n">
        <v>0</v>
      </c>
      <c r="L67" s="0" t="n">
        <v>0</v>
      </c>
      <c r="M67" s="0" t="n">
        <v>171</v>
      </c>
      <c r="N67" s="0" t="n">
        <v>50</v>
      </c>
      <c r="O67" s="0" t="n">
        <v>148</v>
      </c>
      <c r="P67" s="0" t="n">
        <v>270</v>
      </c>
      <c r="Q67" s="0" t="n">
        <f aca="false">(P67/16.875)</f>
        <v>16</v>
      </c>
      <c r="R67" s="0" t="n">
        <f aca="false">IF(Q67&lt;1.5,1,Q67)</f>
        <v>16</v>
      </c>
    </row>
    <row r="68" customFormat="false" ht="12.75" hidden="false" customHeight="false" outlineLevel="0" collapsed="false">
      <c r="A68" s="0" t="s">
        <v>108</v>
      </c>
      <c r="B68" s="0" t="s">
        <v>109</v>
      </c>
      <c r="C68" s="0" t="s">
        <v>22</v>
      </c>
      <c r="D68" s="0" t="s">
        <v>84</v>
      </c>
      <c r="E68" s="0" t="n">
        <v>66</v>
      </c>
      <c r="F68" s="0" t="n">
        <v>0</v>
      </c>
      <c r="G68" s="0" t="n">
        <v>0</v>
      </c>
      <c r="H68" s="0" t="n">
        <v>0</v>
      </c>
      <c r="I68" s="0" t="n">
        <v>5</v>
      </c>
      <c r="J68" s="0" t="n">
        <v>3</v>
      </c>
      <c r="K68" s="0" t="n">
        <v>15</v>
      </c>
      <c r="L68" s="0" t="n">
        <v>0</v>
      </c>
      <c r="M68" s="0" t="n">
        <v>57</v>
      </c>
      <c r="N68" s="0" t="n">
        <v>24</v>
      </c>
      <c r="O68" s="0" t="n">
        <v>53</v>
      </c>
      <c r="P68" s="0" t="n">
        <v>268.5</v>
      </c>
      <c r="Q68" s="0" t="n">
        <f aca="false">(P68/16.875)</f>
        <v>15.9111111111111</v>
      </c>
      <c r="R68" s="0" t="n">
        <f aca="false">IF(Q68&lt;1.5,1,Q68)</f>
        <v>15.9111111111111</v>
      </c>
    </row>
    <row r="69" customFormat="false" ht="12.75" hidden="false" customHeight="false" outlineLevel="0" collapsed="false">
      <c r="A69" s="0" t="s">
        <v>125</v>
      </c>
      <c r="B69" s="0" t="s">
        <v>49</v>
      </c>
      <c r="C69" s="0" t="s">
        <v>18</v>
      </c>
      <c r="D69" s="0" t="s">
        <v>126</v>
      </c>
      <c r="E69" s="0" t="n">
        <v>221</v>
      </c>
      <c r="F69" s="0" t="n">
        <v>34</v>
      </c>
      <c r="G69" s="0" t="n">
        <v>20</v>
      </c>
      <c r="H69" s="0" t="n">
        <v>4</v>
      </c>
      <c r="I69" s="0" t="n">
        <v>14</v>
      </c>
      <c r="J69" s="0" t="n">
        <v>11</v>
      </c>
      <c r="K69" s="0" t="n">
        <v>0</v>
      </c>
      <c r="L69" s="0" t="n">
        <v>0</v>
      </c>
      <c r="M69" s="0" t="n">
        <v>132</v>
      </c>
      <c r="N69" s="0" t="n">
        <v>43</v>
      </c>
      <c r="O69" s="0" t="n">
        <v>239</v>
      </c>
      <c r="P69" s="0" t="n">
        <v>267</v>
      </c>
      <c r="Q69" s="0" t="n">
        <f aca="false">(P69/16.875)</f>
        <v>15.8222222222222</v>
      </c>
      <c r="R69" s="0" t="n">
        <f aca="false">IF(Q69&lt;1.5,1,Q69)</f>
        <v>15.8222222222222</v>
      </c>
    </row>
    <row r="70" customFormat="false" ht="12.75" hidden="false" customHeight="false" outlineLevel="0" collapsed="false">
      <c r="A70" s="0" t="s">
        <v>240</v>
      </c>
      <c r="B70" s="0" t="s">
        <v>241</v>
      </c>
      <c r="C70" s="0" t="s">
        <v>18</v>
      </c>
      <c r="D70" s="0" t="s">
        <v>38</v>
      </c>
      <c r="E70" s="0" t="n">
        <v>220</v>
      </c>
      <c r="F70" s="0" t="n">
        <v>34</v>
      </c>
      <c r="G70" s="0" t="n">
        <v>21</v>
      </c>
      <c r="H70" s="0" t="n">
        <v>3</v>
      </c>
      <c r="I70" s="0" t="n">
        <v>14</v>
      </c>
      <c r="J70" s="0" t="n">
        <v>11</v>
      </c>
      <c r="K70" s="0" t="n">
        <v>0</v>
      </c>
      <c r="L70" s="0" t="n">
        <v>0</v>
      </c>
      <c r="M70" s="0" t="n">
        <v>157</v>
      </c>
      <c r="N70" s="0" t="n">
        <v>65</v>
      </c>
      <c r="O70" s="0" t="n">
        <v>235</v>
      </c>
      <c r="P70" s="0" t="n">
        <v>265</v>
      </c>
      <c r="Q70" s="0" t="n">
        <f aca="false">(P70/16.875)</f>
        <v>15.7037037037037</v>
      </c>
      <c r="R70" s="0" t="n">
        <f aca="false">IF(Q70&lt;1.5,1,Q70)</f>
        <v>15.7037037037037</v>
      </c>
    </row>
    <row r="71" customFormat="false" ht="12.75" hidden="false" customHeight="false" outlineLevel="0" collapsed="false">
      <c r="A71" s="0" t="s">
        <v>96</v>
      </c>
      <c r="B71" s="0" t="s">
        <v>97</v>
      </c>
      <c r="C71" s="0" t="s">
        <v>18</v>
      </c>
      <c r="D71" s="0" t="s">
        <v>89</v>
      </c>
      <c r="E71" s="0" t="n">
        <v>215</v>
      </c>
      <c r="F71" s="0" t="n">
        <v>33</v>
      </c>
      <c r="G71" s="0" t="n">
        <v>19</v>
      </c>
      <c r="H71" s="0" t="n">
        <v>1</v>
      </c>
      <c r="I71" s="0" t="n">
        <v>12</v>
      </c>
      <c r="J71" s="0" t="n">
        <v>12</v>
      </c>
      <c r="K71" s="0" t="n">
        <v>0</v>
      </c>
      <c r="L71" s="0" t="n">
        <v>0</v>
      </c>
      <c r="M71" s="0" t="n">
        <v>180</v>
      </c>
      <c r="N71" s="0" t="n">
        <v>55</v>
      </c>
      <c r="O71" s="0" t="n">
        <v>230</v>
      </c>
      <c r="P71" s="0" t="n">
        <v>263.5</v>
      </c>
      <c r="Q71" s="0" t="n">
        <f aca="false">(P71/16.875)</f>
        <v>15.6148148148148</v>
      </c>
      <c r="R71" s="0" t="n">
        <f aca="false">IF(Q71&lt;1.5,1,Q71)</f>
        <v>15.6148148148148</v>
      </c>
    </row>
    <row r="72" customFormat="false" ht="12.75" hidden="false" customHeight="false" outlineLevel="0" collapsed="false">
      <c r="A72" s="0" t="s">
        <v>106</v>
      </c>
      <c r="B72" s="0" t="s">
        <v>107</v>
      </c>
      <c r="C72" s="0" t="s">
        <v>22</v>
      </c>
      <c r="D72" s="0" t="s">
        <v>26</v>
      </c>
      <c r="E72" s="0" t="n">
        <v>67</v>
      </c>
      <c r="F72" s="0" t="n">
        <v>0</v>
      </c>
      <c r="G72" s="0" t="n">
        <v>0</v>
      </c>
      <c r="H72" s="0" t="n">
        <v>0</v>
      </c>
      <c r="I72" s="0" t="n">
        <v>5</v>
      </c>
      <c r="J72" s="0" t="n">
        <v>2</v>
      </c>
      <c r="K72" s="0" t="n">
        <v>9</v>
      </c>
      <c r="L72" s="0" t="n">
        <v>0</v>
      </c>
      <c r="M72" s="0" t="n">
        <v>66</v>
      </c>
      <c r="N72" s="0" t="n">
        <v>13</v>
      </c>
      <c r="O72" s="0" t="n">
        <v>58</v>
      </c>
      <c r="P72" s="0" t="n">
        <v>263.5</v>
      </c>
      <c r="Q72" s="0" t="n">
        <f aca="false">(P72/16.875)</f>
        <v>15.6148148148148</v>
      </c>
      <c r="R72" s="0" t="n">
        <f aca="false">IF(Q72&lt;1.5,1,Q72)</f>
        <v>15.6148148148148</v>
      </c>
    </row>
    <row r="73" customFormat="false" ht="12.75" hidden="false" customHeight="false" outlineLevel="0" collapsed="false">
      <c r="A73" s="0" t="s">
        <v>206</v>
      </c>
      <c r="B73" s="0" t="s">
        <v>182</v>
      </c>
      <c r="C73" s="0" t="s">
        <v>22</v>
      </c>
      <c r="D73" s="0" t="s">
        <v>176</v>
      </c>
      <c r="E73" s="0" t="n">
        <v>60</v>
      </c>
      <c r="F73" s="0" t="n">
        <v>0</v>
      </c>
      <c r="G73" s="0" t="n">
        <v>0</v>
      </c>
      <c r="H73" s="0" t="n">
        <v>0</v>
      </c>
      <c r="I73" s="0" t="n">
        <v>3</v>
      </c>
      <c r="J73" s="0" t="n">
        <v>4</v>
      </c>
      <c r="K73" s="0" t="n">
        <v>25</v>
      </c>
      <c r="L73" s="0" t="n">
        <v>0</v>
      </c>
      <c r="M73" s="0" t="n">
        <v>44</v>
      </c>
      <c r="N73" s="0" t="n">
        <v>27</v>
      </c>
      <c r="O73" s="0" t="n">
        <v>52</v>
      </c>
      <c r="P73" s="0" t="n">
        <v>261</v>
      </c>
      <c r="Q73" s="0" t="n">
        <f aca="false">(P73/16.875)</f>
        <v>15.4666666666667</v>
      </c>
      <c r="R73" s="0" t="n">
        <f aca="false">IF(Q73&lt;1.5,1,Q73)</f>
        <v>15.4666666666667</v>
      </c>
    </row>
    <row r="74" customFormat="false" ht="12.75" hidden="false" customHeight="false" outlineLevel="0" collapsed="false">
      <c r="A74" s="0" t="s">
        <v>122</v>
      </c>
      <c r="B74" s="0" t="s">
        <v>123</v>
      </c>
      <c r="C74" s="0" t="s">
        <v>18</v>
      </c>
      <c r="D74" s="0" t="s">
        <v>73</v>
      </c>
      <c r="E74" s="0" t="n">
        <v>215</v>
      </c>
      <c r="F74" s="0" t="n">
        <v>34</v>
      </c>
      <c r="G74" s="0" t="n">
        <v>19</v>
      </c>
      <c r="H74" s="0" t="n">
        <v>1</v>
      </c>
      <c r="I74" s="0" t="n">
        <v>15</v>
      </c>
      <c r="J74" s="0" t="n">
        <v>10</v>
      </c>
      <c r="K74" s="0" t="n">
        <v>0</v>
      </c>
      <c r="L74" s="0" t="n">
        <v>0</v>
      </c>
      <c r="M74" s="0" t="n">
        <v>135</v>
      </c>
      <c r="N74" s="0" t="n">
        <v>65</v>
      </c>
      <c r="O74" s="0" t="n">
        <v>214</v>
      </c>
      <c r="P74" s="0" t="n">
        <v>261</v>
      </c>
      <c r="Q74" s="0" t="n">
        <f aca="false">(P74/16.875)</f>
        <v>15.4666666666667</v>
      </c>
      <c r="R74" s="0" t="n">
        <f aca="false">IF(Q74&lt;1.5,1,Q74)</f>
        <v>15.4666666666667</v>
      </c>
    </row>
    <row r="75" customFormat="false" ht="12.75" hidden="false" customHeight="false" outlineLevel="0" collapsed="false">
      <c r="A75" s="0" t="s">
        <v>428</v>
      </c>
      <c r="B75" s="0" t="s">
        <v>429</v>
      </c>
      <c r="C75" s="0" t="s">
        <v>22</v>
      </c>
      <c r="D75" s="0" t="s">
        <v>89</v>
      </c>
      <c r="E75" s="0" t="n">
        <v>53</v>
      </c>
      <c r="F75" s="0" t="n">
        <v>0</v>
      </c>
      <c r="G75" s="0" t="n">
        <v>0</v>
      </c>
      <c r="H75" s="0" t="n">
        <v>0</v>
      </c>
      <c r="I75" s="0" t="n">
        <v>2</v>
      </c>
      <c r="J75" s="0" t="n">
        <v>4</v>
      </c>
      <c r="K75" s="0" t="n">
        <v>23</v>
      </c>
      <c r="L75" s="0" t="n">
        <v>0</v>
      </c>
      <c r="M75" s="0" t="n">
        <v>40</v>
      </c>
      <c r="N75" s="0" t="n">
        <v>15</v>
      </c>
      <c r="O75" s="0" t="n">
        <v>45</v>
      </c>
      <c r="P75" s="0" t="n">
        <v>259.5</v>
      </c>
      <c r="Q75" s="0" t="n">
        <f aca="false">(P75/16.875)</f>
        <v>15.3777777777778</v>
      </c>
      <c r="R75" s="0" t="n">
        <f aca="false">IF(Q75&lt;1.5,1,Q75)</f>
        <v>15.3777777777778</v>
      </c>
    </row>
    <row r="76" customFormat="false" ht="12.75" hidden="false" customHeight="false" outlineLevel="0" collapsed="false">
      <c r="A76" s="0" t="s">
        <v>192</v>
      </c>
      <c r="B76" s="0" t="s">
        <v>193</v>
      </c>
      <c r="C76" s="0" t="s">
        <v>18</v>
      </c>
      <c r="D76" s="0" t="s">
        <v>92</v>
      </c>
      <c r="E76" s="0" t="n">
        <v>214</v>
      </c>
      <c r="F76" s="0" t="n">
        <v>33</v>
      </c>
      <c r="G76" s="0" t="n">
        <v>17</v>
      </c>
      <c r="H76" s="0" t="n">
        <v>0</v>
      </c>
      <c r="I76" s="0" t="n">
        <v>15</v>
      </c>
      <c r="J76" s="0" t="n">
        <v>11</v>
      </c>
      <c r="K76" s="0" t="n">
        <v>0</v>
      </c>
      <c r="L76" s="0" t="n">
        <v>0</v>
      </c>
      <c r="M76" s="0" t="n">
        <v>160</v>
      </c>
      <c r="N76" s="0" t="n">
        <v>75</v>
      </c>
      <c r="O76" s="0" t="n">
        <v>220</v>
      </c>
      <c r="P76" s="0" t="n">
        <v>259</v>
      </c>
      <c r="Q76" s="0" t="n">
        <f aca="false">(P76/16.875)</f>
        <v>15.3481481481481</v>
      </c>
      <c r="R76" s="0" t="n">
        <f aca="false">IF(Q76&lt;1.5,1,Q76)</f>
        <v>15.3481481481481</v>
      </c>
    </row>
    <row r="77" customFormat="false" ht="12.75" hidden="false" customHeight="false" outlineLevel="0" collapsed="false">
      <c r="A77" s="0" t="s">
        <v>225</v>
      </c>
      <c r="B77" s="0" t="s">
        <v>226</v>
      </c>
      <c r="C77" s="0" t="s">
        <v>22</v>
      </c>
      <c r="D77" s="0" t="s">
        <v>50</v>
      </c>
      <c r="E77" s="0" t="n">
        <v>67</v>
      </c>
      <c r="F77" s="0" t="n">
        <v>0</v>
      </c>
      <c r="G77" s="0" t="n">
        <v>0</v>
      </c>
      <c r="H77" s="0" t="n">
        <v>0</v>
      </c>
      <c r="I77" s="0" t="n">
        <v>6</v>
      </c>
      <c r="J77" s="0" t="n">
        <v>3</v>
      </c>
      <c r="K77" s="0" t="n">
        <v>6</v>
      </c>
      <c r="L77" s="0" t="n">
        <v>0</v>
      </c>
      <c r="M77" s="0" t="n">
        <v>73</v>
      </c>
      <c r="N77" s="0" t="n">
        <v>24</v>
      </c>
      <c r="O77" s="0" t="n">
        <v>43</v>
      </c>
      <c r="P77" s="0" t="n">
        <v>257.5</v>
      </c>
      <c r="Q77" s="0" t="n">
        <f aca="false">(P77/16.875)</f>
        <v>15.2592592592593</v>
      </c>
      <c r="R77" s="0" t="n">
        <f aca="false">IF(Q77&lt;1.5,1,Q77)</f>
        <v>15.2592592592593</v>
      </c>
    </row>
    <row r="78" customFormat="false" ht="12.75" hidden="false" customHeight="false" outlineLevel="0" collapsed="false">
      <c r="A78" s="0" t="s">
        <v>161</v>
      </c>
      <c r="B78" s="0" t="s">
        <v>162</v>
      </c>
      <c r="C78" s="0" t="s">
        <v>18</v>
      </c>
      <c r="D78" s="0" t="s">
        <v>105</v>
      </c>
      <c r="E78" s="0" t="n">
        <v>199</v>
      </c>
      <c r="F78" s="0" t="n">
        <v>31</v>
      </c>
      <c r="G78" s="0" t="n">
        <v>20</v>
      </c>
      <c r="H78" s="0" t="n">
        <v>0</v>
      </c>
      <c r="I78" s="0" t="n">
        <v>15</v>
      </c>
      <c r="J78" s="0" t="n">
        <v>9</v>
      </c>
      <c r="K78" s="0" t="n">
        <v>0</v>
      </c>
      <c r="L78" s="0" t="n">
        <v>0</v>
      </c>
      <c r="M78" s="0" t="n">
        <v>140</v>
      </c>
      <c r="N78" s="0" t="n">
        <v>55</v>
      </c>
      <c r="O78" s="0" t="n">
        <v>214</v>
      </c>
      <c r="P78" s="0" t="n">
        <v>257.5</v>
      </c>
      <c r="Q78" s="0" t="n">
        <f aca="false">(P78/16.875)</f>
        <v>15.2592592592593</v>
      </c>
      <c r="R78" s="0" t="n">
        <f aca="false">IF(Q78&lt;1.5,1,Q78)</f>
        <v>15.2592592592593</v>
      </c>
    </row>
    <row r="79" customFormat="false" ht="12.75" hidden="false" customHeight="false" outlineLevel="0" collapsed="false">
      <c r="A79" s="0" t="s">
        <v>177</v>
      </c>
      <c r="B79" s="0" t="s">
        <v>178</v>
      </c>
      <c r="C79" s="0" t="s">
        <v>22</v>
      </c>
      <c r="D79" s="0" t="s">
        <v>47</v>
      </c>
      <c r="E79" s="0" t="n">
        <v>70</v>
      </c>
      <c r="F79" s="0" t="n">
        <v>0</v>
      </c>
      <c r="G79" s="0" t="n">
        <v>0</v>
      </c>
      <c r="H79" s="0" t="n">
        <v>0</v>
      </c>
      <c r="I79" s="0" t="n">
        <v>4</v>
      </c>
      <c r="J79" s="0" t="n">
        <v>3</v>
      </c>
      <c r="K79" s="0" t="n">
        <v>7</v>
      </c>
      <c r="L79" s="0" t="n">
        <v>0</v>
      </c>
      <c r="M79" s="0" t="n">
        <v>55</v>
      </c>
      <c r="N79" s="0" t="n">
        <v>27</v>
      </c>
      <c r="O79" s="0" t="n">
        <v>61</v>
      </c>
      <c r="P79" s="0" t="n">
        <v>254.5</v>
      </c>
      <c r="Q79" s="0" t="n">
        <f aca="false">(P79/16.875)</f>
        <v>15.0814814814815</v>
      </c>
      <c r="R79" s="0" t="n">
        <f aca="false">IF(Q79&lt;1.5,1,Q79)</f>
        <v>15.0814814814815</v>
      </c>
    </row>
    <row r="80" customFormat="false" ht="12.75" hidden="false" customHeight="false" outlineLevel="0" collapsed="false">
      <c r="A80" s="0" t="s">
        <v>194</v>
      </c>
      <c r="B80" s="0" t="s">
        <v>195</v>
      </c>
      <c r="C80" s="0" t="s">
        <v>18</v>
      </c>
      <c r="D80" s="0" t="s">
        <v>129</v>
      </c>
      <c r="E80" s="0" t="n">
        <v>211</v>
      </c>
      <c r="F80" s="0" t="n">
        <v>33</v>
      </c>
      <c r="G80" s="0" t="n">
        <v>17</v>
      </c>
      <c r="H80" s="0" t="n">
        <v>2</v>
      </c>
      <c r="I80" s="0" t="n">
        <v>12</v>
      </c>
      <c r="J80" s="0" t="n">
        <v>13</v>
      </c>
      <c r="K80" s="0" t="n">
        <v>0</v>
      </c>
      <c r="L80" s="0" t="n">
        <v>0</v>
      </c>
      <c r="M80" s="0" t="n">
        <v>181</v>
      </c>
      <c r="N80" s="0" t="n">
        <v>73</v>
      </c>
      <c r="O80" s="0" t="n">
        <v>216</v>
      </c>
      <c r="P80" s="0" t="n">
        <v>253.5</v>
      </c>
      <c r="Q80" s="0" t="n">
        <f aca="false">(P80/16.875)</f>
        <v>15.0222222222222</v>
      </c>
      <c r="R80" s="0" t="n">
        <f aca="false">IF(Q80&lt;1.5,1,Q80)</f>
        <v>15.0222222222222</v>
      </c>
    </row>
    <row r="81" customFormat="false" ht="12.75" hidden="false" customHeight="false" outlineLevel="0" collapsed="false">
      <c r="A81" s="0" t="s">
        <v>262</v>
      </c>
      <c r="B81" s="0" t="s">
        <v>263</v>
      </c>
      <c r="C81" s="0" t="s">
        <v>18</v>
      </c>
      <c r="D81" s="0" t="s">
        <v>198</v>
      </c>
      <c r="E81" s="0" t="n">
        <v>180</v>
      </c>
      <c r="F81" s="0" t="n">
        <v>30</v>
      </c>
      <c r="G81" s="0" t="n">
        <v>20</v>
      </c>
      <c r="H81" s="0" t="n">
        <v>1</v>
      </c>
      <c r="I81" s="0" t="n">
        <v>12</v>
      </c>
      <c r="J81" s="0" t="n">
        <v>9</v>
      </c>
      <c r="K81" s="0" t="n">
        <v>0</v>
      </c>
      <c r="L81" s="0" t="n">
        <v>0</v>
      </c>
      <c r="M81" s="0" t="n">
        <v>162</v>
      </c>
      <c r="N81" s="0" t="n">
        <v>60</v>
      </c>
      <c r="O81" s="0" t="n">
        <v>179</v>
      </c>
      <c r="P81" s="0" t="n">
        <v>253.5</v>
      </c>
      <c r="Q81" s="0" t="n">
        <f aca="false">(P81/16.875)</f>
        <v>15.0222222222222</v>
      </c>
      <c r="R81" s="0" t="n">
        <f aca="false">IF(Q81&lt;1.5,1,Q81)</f>
        <v>15.0222222222222</v>
      </c>
    </row>
    <row r="82" customFormat="false" ht="12.75" hidden="false" customHeight="false" outlineLevel="0" collapsed="false">
      <c r="A82" s="0" t="s">
        <v>417</v>
      </c>
      <c r="B82" s="0" t="s">
        <v>418</v>
      </c>
      <c r="C82" s="0" t="s">
        <v>22</v>
      </c>
      <c r="D82" s="0" t="s">
        <v>68</v>
      </c>
      <c r="E82" s="0" t="n">
        <v>66</v>
      </c>
      <c r="F82" s="0" t="n">
        <v>0</v>
      </c>
      <c r="G82" s="0" t="n">
        <v>0</v>
      </c>
      <c r="H82" s="0" t="n">
        <v>0</v>
      </c>
      <c r="I82" s="0" t="n">
        <v>6</v>
      </c>
      <c r="J82" s="0" t="n">
        <v>4</v>
      </c>
      <c r="K82" s="0" t="n">
        <v>9</v>
      </c>
      <c r="L82" s="0" t="n">
        <v>0</v>
      </c>
      <c r="M82" s="0" t="n">
        <v>64</v>
      </c>
      <c r="N82" s="0" t="n">
        <v>27</v>
      </c>
      <c r="O82" s="0" t="n">
        <v>55</v>
      </c>
      <c r="P82" s="0" t="n">
        <v>251.5</v>
      </c>
      <c r="Q82" s="0" t="n">
        <f aca="false">(P82/16.875)</f>
        <v>14.9037037037037</v>
      </c>
      <c r="R82" s="0" t="n">
        <f aca="false">IF(Q82&lt;1.5,1,Q82)</f>
        <v>14.9037037037037</v>
      </c>
    </row>
    <row r="83" customFormat="false" ht="12.75" hidden="false" customHeight="false" outlineLevel="0" collapsed="false">
      <c r="A83" s="0" t="s">
        <v>230</v>
      </c>
      <c r="B83" s="0" t="s">
        <v>231</v>
      </c>
      <c r="C83" s="0" t="s">
        <v>22</v>
      </c>
      <c r="D83" s="0" t="s">
        <v>198</v>
      </c>
      <c r="E83" s="0" t="n">
        <v>60</v>
      </c>
      <c r="F83" s="0" t="n">
        <v>0</v>
      </c>
      <c r="G83" s="0" t="n">
        <v>0</v>
      </c>
      <c r="H83" s="0" t="n">
        <v>0</v>
      </c>
      <c r="I83" s="0" t="n">
        <v>1</v>
      </c>
      <c r="J83" s="0" t="n">
        <v>4</v>
      </c>
      <c r="K83" s="0" t="n">
        <v>23</v>
      </c>
      <c r="L83" s="0" t="n">
        <v>0</v>
      </c>
      <c r="M83" s="0" t="n">
        <v>56</v>
      </c>
      <c r="N83" s="0" t="n">
        <v>22</v>
      </c>
      <c r="O83" s="0" t="n">
        <v>50</v>
      </c>
      <c r="P83" s="0" t="n">
        <v>249.5</v>
      </c>
      <c r="Q83" s="0" t="n">
        <f aca="false">(P83/16.875)</f>
        <v>14.7851851851852</v>
      </c>
      <c r="R83" s="0" t="n">
        <f aca="false">IF(Q83&lt;1.5,1,Q83)</f>
        <v>14.7851851851852</v>
      </c>
    </row>
    <row r="84" customFormat="false" ht="12.75" hidden="false" customHeight="false" outlineLevel="0" collapsed="false">
      <c r="A84" s="0" t="s">
        <v>279</v>
      </c>
      <c r="B84" s="0" t="s">
        <v>116</v>
      </c>
      <c r="C84" s="0" t="s">
        <v>18</v>
      </c>
      <c r="D84" s="0" t="s">
        <v>32</v>
      </c>
      <c r="E84" s="0" t="n">
        <v>217</v>
      </c>
      <c r="F84" s="0" t="n">
        <v>33</v>
      </c>
      <c r="G84" s="0" t="n">
        <v>20</v>
      </c>
      <c r="H84" s="0" t="n">
        <v>3</v>
      </c>
      <c r="I84" s="0" t="n">
        <v>15</v>
      </c>
      <c r="J84" s="0" t="n">
        <v>10</v>
      </c>
      <c r="K84" s="0" t="n">
        <v>0</v>
      </c>
      <c r="L84" s="0" t="n">
        <v>0</v>
      </c>
      <c r="M84" s="0" t="n">
        <v>110</v>
      </c>
      <c r="N84" s="0" t="n">
        <v>50</v>
      </c>
      <c r="O84" s="0" t="n">
        <v>227</v>
      </c>
      <c r="P84" s="0" t="n">
        <v>246</v>
      </c>
      <c r="Q84" s="0" t="n">
        <f aca="false">(P84/16.875)</f>
        <v>14.5777777777778</v>
      </c>
      <c r="R84" s="0" t="n">
        <f aca="false">IF(Q84&lt;1.5,1,Q84)</f>
        <v>14.5777777777778</v>
      </c>
    </row>
    <row r="85" customFormat="false" ht="12.75" hidden="false" customHeight="false" outlineLevel="0" collapsed="false">
      <c r="A85" s="0" t="s">
        <v>189</v>
      </c>
      <c r="B85" s="0" t="s">
        <v>85</v>
      </c>
      <c r="C85" s="0" t="s">
        <v>22</v>
      </c>
      <c r="D85" s="0" t="s">
        <v>47</v>
      </c>
      <c r="E85" s="0" t="n">
        <v>77</v>
      </c>
      <c r="F85" s="0" t="n">
        <v>0</v>
      </c>
      <c r="G85" s="0" t="n">
        <v>0</v>
      </c>
      <c r="H85" s="0" t="n">
        <v>0</v>
      </c>
      <c r="I85" s="0" t="n">
        <v>6</v>
      </c>
      <c r="J85" s="0" t="n">
        <v>3</v>
      </c>
      <c r="K85" s="0" t="n">
        <v>4</v>
      </c>
      <c r="L85" s="0" t="n">
        <v>0</v>
      </c>
      <c r="M85" s="0" t="n">
        <v>70</v>
      </c>
      <c r="N85" s="0" t="n">
        <v>23</v>
      </c>
      <c r="O85" s="0" t="n">
        <v>77</v>
      </c>
      <c r="P85" s="0" t="n">
        <v>244</v>
      </c>
      <c r="Q85" s="0" t="n">
        <f aca="false">(P85/16.875)</f>
        <v>14.4592592592593</v>
      </c>
      <c r="R85" s="0" t="n">
        <f aca="false">IF(Q85&lt;1.5,1,Q85)</f>
        <v>14.4592592592593</v>
      </c>
    </row>
    <row r="86" customFormat="false" ht="12.75" hidden="false" customHeight="false" outlineLevel="0" collapsed="false">
      <c r="A86" s="0" t="s">
        <v>96</v>
      </c>
      <c r="B86" s="0" t="s">
        <v>201</v>
      </c>
      <c r="C86" s="0" t="s">
        <v>22</v>
      </c>
      <c r="D86" s="0" t="s">
        <v>32</v>
      </c>
      <c r="E86" s="0" t="n">
        <v>75</v>
      </c>
      <c r="F86" s="0" t="n">
        <v>0</v>
      </c>
      <c r="G86" s="0" t="n">
        <v>0</v>
      </c>
      <c r="H86" s="0" t="n">
        <v>0</v>
      </c>
      <c r="I86" s="0" t="n">
        <v>5</v>
      </c>
      <c r="J86" s="0" t="n">
        <v>5</v>
      </c>
      <c r="K86" s="0" t="n">
        <v>3</v>
      </c>
      <c r="L86" s="0" t="n">
        <v>0</v>
      </c>
      <c r="M86" s="0" t="n">
        <v>76</v>
      </c>
      <c r="N86" s="0" t="n">
        <v>30</v>
      </c>
      <c r="O86" s="0" t="n">
        <v>58</v>
      </c>
      <c r="P86" s="0" t="n">
        <v>243.5</v>
      </c>
      <c r="Q86" s="0" t="n">
        <f aca="false">(P86/16.875)</f>
        <v>14.4296296296296</v>
      </c>
      <c r="R86" s="0" t="n">
        <f aca="false">IF(Q86&lt;1.5,1,Q86)</f>
        <v>14.4296296296296</v>
      </c>
    </row>
    <row r="87" customFormat="false" ht="12.75" hidden="false" customHeight="false" outlineLevel="0" collapsed="false">
      <c r="A87" s="0" t="s">
        <v>433</v>
      </c>
      <c r="B87" s="0" t="s">
        <v>434</v>
      </c>
      <c r="C87" s="0" t="s">
        <v>18</v>
      </c>
      <c r="D87" s="0" t="s">
        <v>105</v>
      </c>
      <c r="E87" s="0" t="n">
        <v>194</v>
      </c>
      <c r="F87" s="0" t="n">
        <v>34</v>
      </c>
      <c r="G87" s="0" t="n">
        <v>14</v>
      </c>
      <c r="H87" s="0" t="n">
        <v>2</v>
      </c>
      <c r="I87" s="0" t="n">
        <v>12</v>
      </c>
      <c r="J87" s="0" t="n">
        <v>9</v>
      </c>
      <c r="K87" s="0" t="n">
        <v>0</v>
      </c>
      <c r="L87" s="0" t="n">
        <v>0</v>
      </c>
      <c r="M87" s="0" t="n">
        <v>155</v>
      </c>
      <c r="N87" s="0" t="n">
        <v>75</v>
      </c>
      <c r="O87" s="0" t="n">
        <v>185</v>
      </c>
      <c r="P87" s="0" t="n">
        <v>241</v>
      </c>
      <c r="Q87" s="0" t="n">
        <f aca="false">(P87/16.875)</f>
        <v>14.2814814814815</v>
      </c>
      <c r="R87" s="0" t="n">
        <f aca="false">IF(Q87&lt;1.5,1,Q87)</f>
        <v>14.2814814814815</v>
      </c>
    </row>
    <row r="88" customFormat="false" ht="12.75" hidden="false" customHeight="false" outlineLevel="0" collapsed="false">
      <c r="A88" s="0" t="s">
        <v>155</v>
      </c>
      <c r="B88" s="0" t="s">
        <v>85</v>
      </c>
      <c r="C88" s="0" t="s">
        <v>18</v>
      </c>
      <c r="D88" s="0" t="s">
        <v>41</v>
      </c>
      <c r="E88" s="0" t="n">
        <v>180</v>
      </c>
      <c r="F88" s="0" t="n">
        <v>32</v>
      </c>
      <c r="G88" s="0" t="n">
        <v>13</v>
      </c>
      <c r="H88" s="0" t="n">
        <v>1</v>
      </c>
      <c r="I88" s="0" t="n">
        <v>13</v>
      </c>
      <c r="J88" s="0" t="n">
        <v>9</v>
      </c>
      <c r="K88" s="0" t="n">
        <v>0</v>
      </c>
      <c r="L88" s="0" t="n">
        <v>0</v>
      </c>
      <c r="M88" s="0" t="n">
        <v>152</v>
      </c>
      <c r="N88" s="0" t="n">
        <v>82</v>
      </c>
      <c r="O88" s="0" t="n">
        <v>170</v>
      </c>
      <c r="P88" s="0" t="n">
        <v>238.5</v>
      </c>
      <c r="Q88" s="0" t="n">
        <f aca="false">(P88/16.875)</f>
        <v>14.1333333333333</v>
      </c>
      <c r="R88" s="0" t="n">
        <f aca="false">IF(Q88&lt;1.5,1,Q88)</f>
        <v>14.1333333333333</v>
      </c>
    </row>
    <row r="89" customFormat="false" ht="12.75" hidden="false" customHeight="false" outlineLevel="0" collapsed="false">
      <c r="A89" s="0" t="s">
        <v>219</v>
      </c>
      <c r="B89" s="0" t="s">
        <v>37</v>
      </c>
      <c r="C89" s="0" t="s">
        <v>22</v>
      </c>
      <c r="D89" s="0" t="s">
        <v>44</v>
      </c>
      <c r="E89" s="0" t="n">
        <v>85</v>
      </c>
      <c r="F89" s="0" t="n">
        <v>0</v>
      </c>
      <c r="G89" s="0" t="n">
        <v>0</v>
      </c>
      <c r="H89" s="0" t="n">
        <v>0</v>
      </c>
      <c r="I89" s="0" t="n">
        <v>6</v>
      </c>
      <c r="J89" s="0" t="n">
        <v>3</v>
      </c>
      <c r="K89" s="0" t="n">
        <v>3</v>
      </c>
      <c r="L89" s="0" t="n">
        <v>0</v>
      </c>
      <c r="M89" s="0" t="n">
        <v>65</v>
      </c>
      <c r="N89" s="0" t="n">
        <v>23</v>
      </c>
      <c r="O89" s="0" t="n">
        <v>75</v>
      </c>
      <c r="P89" s="0" t="n">
        <v>234</v>
      </c>
      <c r="Q89" s="0" t="n">
        <f aca="false">(P89/16.875)</f>
        <v>13.8666666666667</v>
      </c>
      <c r="R89" s="0" t="n">
        <f aca="false">IF(Q89&lt;1.5,1,Q89)</f>
        <v>13.8666666666667</v>
      </c>
    </row>
    <row r="90" customFormat="false" ht="12.75" hidden="false" customHeight="false" outlineLevel="0" collapsed="false">
      <c r="A90" s="0" t="s">
        <v>585</v>
      </c>
      <c r="B90" s="0" t="s">
        <v>59</v>
      </c>
      <c r="C90" s="0" t="s">
        <v>22</v>
      </c>
      <c r="D90" s="0" t="s">
        <v>176</v>
      </c>
      <c r="E90" s="0" t="n">
        <v>127</v>
      </c>
      <c r="F90" s="0" t="n">
        <v>15</v>
      </c>
      <c r="G90" s="0" t="n">
        <v>6</v>
      </c>
      <c r="H90" s="0" t="n">
        <v>0</v>
      </c>
      <c r="I90" s="0" t="n">
        <v>8</v>
      </c>
      <c r="J90" s="0" t="n">
        <v>7</v>
      </c>
      <c r="K90" s="0" t="n">
        <v>7</v>
      </c>
      <c r="L90" s="0" t="n">
        <v>0</v>
      </c>
      <c r="M90" s="0" t="n">
        <v>130</v>
      </c>
      <c r="N90" s="0" t="n">
        <v>67</v>
      </c>
      <c r="O90" s="0" t="n">
        <v>128</v>
      </c>
      <c r="P90" s="0" t="n">
        <v>232.5</v>
      </c>
      <c r="Q90" s="0" t="n">
        <f aca="false">(P90/16.875)</f>
        <v>13.7777777777778</v>
      </c>
      <c r="R90" s="0" t="n">
        <f aca="false">IF(Q90&lt;1.5,1,Q90)</f>
        <v>13.7777777777778</v>
      </c>
    </row>
    <row r="91" customFormat="false" ht="12.75" hidden="false" customHeight="false" outlineLevel="0" collapsed="false">
      <c r="A91" s="0" t="s">
        <v>179</v>
      </c>
      <c r="B91" s="0" t="s">
        <v>180</v>
      </c>
      <c r="C91" s="0" t="s">
        <v>18</v>
      </c>
      <c r="D91" s="0" t="s">
        <v>84</v>
      </c>
      <c r="E91" s="0" t="n">
        <v>184</v>
      </c>
      <c r="F91" s="0" t="n">
        <v>30</v>
      </c>
      <c r="G91" s="0" t="n">
        <v>15</v>
      </c>
      <c r="H91" s="0" t="n">
        <v>0</v>
      </c>
      <c r="I91" s="0" t="n">
        <v>13</v>
      </c>
      <c r="J91" s="0" t="n">
        <v>11</v>
      </c>
      <c r="K91" s="0" t="n">
        <v>0</v>
      </c>
      <c r="L91" s="0" t="n">
        <v>0</v>
      </c>
      <c r="M91" s="0" t="n">
        <v>145</v>
      </c>
      <c r="N91" s="0" t="n">
        <v>63</v>
      </c>
      <c r="O91" s="0" t="n">
        <v>180</v>
      </c>
      <c r="P91" s="0" t="n">
        <v>231</v>
      </c>
      <c r="Q91" s="0" t="n">
        <f aca="false">(P91/16.875)</f>
        <v>13.6888888888889</v>
      </c>
      <c r="R91" s="0" t="n">
        <f aca="false">IF(Q91&lt;1.5,1,Q91)</f>
        <v>13.6888888888889</v>
      </c>
    </row>
    <row r="92" customFormat="false" ht="12.75" hidden="false" customHeight="false" outlineLevel="0" collapsed="false">
      <c r="A92" s="0" t="s">
        <v>158</v>
      </c>
      <c r="B92" s="0" t="s">
        <v>159</v>
      </c>
      <c r="C92" s="0" t="s">
        <v>22</v>
      </c>
      <c r="D92" s="0" t="s">
        <v>160</v>
      </c>
      <c r="E92" s="0" t="n">
        <v>7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24</v>
      </c>
      <c r="L92" s="0" t="n">
        <v>0</v>
      </c>
      <c r="M92" s="0" t="n">
        <v>73</v>
      </c>
      <c r="N92" s="0" t="n">
        <v>27</v>
      </c>
      <c r="O92" s="0" t="n">
        <v>63</v>
      </c>
      <c r="P92" s="0" t="n">
        <v>230</v>
      </c>
      <c r="Q92" s="0" t="n">
        <f aca="false">(P92/16.875)</f>
        <v>13.6296296296296</v>
      </c>
      <c r="R92" s="0" t="n">
        <f aca="false">IF(Q92&lt;1.5,1,Q92)</f>
        <v>13.6296296296296</v>
      </c>
    </row>
    <row r="93" customFormat="false" ht="12.75" hidden="false" customHeight="false" outlineLevel="0" collapsed="false">
      <c r="A93" s="0" t="s">
        <v>175</v>
      </c>
      <c r="B93" s="0" t="s">
        <v>131</v>
      </c>
      <c r="C93" s="0" t="s">
        <v>22</v>
      </c>
      <c r="D93" s="0" t="s">
        <v>176</v>
      </c>
      <c r="E93" s="0" t="n">
        <v>62</v>
      </c>
      <c r="F93" s="0" t="n">
        <v>0</v>
      </c>
      <c r="G93" s="0" t="n">
        <v>0</v>
      </c>
      <c r="H93" s="0" t="n">
        <v>0</v>
      </c>
      <c r="I93" s="0" t="n">
        <v>4</v>
      </c>
      <c r="J93" s="0" t="n">
        <v>4</v>
      </c>
      <c r="K93" s="0" t="n">
        <v>12</v>
      </c>
      <c r="L93" s="0" t="n">
        <v>0</v>
      </c>
      <c r="M93" s="0" t="n">
        <v>42</v>
      </c>
      <c r="N93" s="0" t="n">
        <v>21</v>
      </c>
      <c r="O93" s="0" t="n">
        <v>60</v>
      </c>
      <c r="P93" s="0" t="n">
        <v>229</v>
      </c>
      <c r="Q93" s="0" t="n">
        <f aca="false">(P93/16.875)</f>
        <v>13.5703703703704</v>
      </c>
      <c r="R93" s="0" t="n">
        <f aca="false">IF(Q93&lt;1.5,1,Q93)</f>
        <v>13.5703703703704</v>
      </c>
    </row>
    <row r="94" customFormat="false" ht="12.75" hidden="false" customHeight="false" outlineLevel="0" collapsed="false">
      <c r="A94" s="0" t="s">
        <v>247</v>
      </c>
      <c r="B94" s="0" t="s">
        <v>248</v>
      </c>
      <c r="C94" s="0" t="s">
        <v>18</v>
      </c>
      <c r="D94" s="0" t="s">
        <v>29</v>
      </c>
      <c r="E94" s="0" t="n">
        <v>71</v>
      </c>
      <c r="F94" s="0" t="n">
        <v>11</v>
      </c>
      <c r="G94" s="0" t="n">
        <v>4</v>
      </c>
      <c r="H94" s="0" t="n">
        <v>0</v>
      </c>
      <c r="I94" s="0" t="n">
        <v>4</v>
      </c>
      <c r="J94" s="0" t="n">
        <v>2</v>
      </c>
      <c r="K94" s="0" t="n">
        <v>0</v>
      </c>
      <c r="L94" s="0" t="n">
        <v>0</v>
      </c>
      <c r="M94" s="0" t="n">
        <v>59</v>
      </c>
      <c r="N94" s="0" t="n">
        <v>12</v>
      </c>
      <c r="O94" s="0" t="n">
        <v>75</v>
      </c>
      <c r="P94" s="0" t="n">
        <v>229</v>
      </c>
      <c r="Q94" s="0" t="n">
        <f aca="false">(P94/16.875)</f>
        <v>13.5703703703704</v>
      </c>
      <c r="R94" s="0" t="n">
        <f aca="false">IF(Q94&lt;1.5,1,Q94)</f>
        <v>13.5703703703704</v>
      </c>
    </row>
    <row r="95" customFormat="false" ht="12.75" hidden="false" customHeight="false" outlineLevel="0" collapsed="false">
      <c r="A95" s="0" t="s">
        <v>168</v>
      </c>
      <c r="B95" s="0" t="s">
        <v>169</v>
      </c>
      <c r="C95" s="0" t="s">
        <v>18</v>
      </c>
      <c r="D95" s="0" t="s">
        <v>41</v>
      </c>
      <c r="E95" s="0" t="n">
        <v>210</v>
      </c>
      <c r="F95" s="0" t="n">
        <v>34</v>
      </c>
      <c r="G95" s="0" t="n">
        <v>20</v>
      </c>
      <c r="H95" s="0" t="n">
        <v>2</v>
      </c>
      <c r="I95" s="0" t="n">
        <v>13</v>
      </c>
      <c r="J95" s="0" t="n">
        <v>12</v>
      </c>
      <c r="K95" s="0" t="n">
        <v>0</v>
      </c>
      <c r="L95" s="0" t="n">
        <v>0</v>
      </c>
      <c r="M95" s="0" t="n">
        <v>127</v>
      </c>
      <c r="N95" s="0" t="n">
        <v>58</v>
      </c>
      <c r="O95" s="0" t="n">
        <v>215</v>
      </c>
      <c r="P95" s="0" t="n">
        <v>229</v>
      </c>
      <c r="Q95" s="0" t="n">
        <f aca="false">(P95/16.875)</f>
        <v>13.5703703703704</v>
      </c>
      <c r="R95" s="0" t="n">
        <f aca="false">IF(Q95&lt;1.5,1,Q95)</f>
        <v>13.5703703703704</v>
      </c>
    </row>
    <row r="96" customFormat="false" ht="12.75" hidden="false" customHeight="false" outlineLevel="0" collapsed="false">
      <c r="A96" s="0" t="s">
        <v>185</v>
      </c>
      <c r="B96" s="0" t="s">
        <v>186</v>
      </c>
      <c r="C96" s="0" t="s">
        <v>18</v>
      </c>
      <c r="D96" s="0" t="s">
        <v>129</v>
      </c>
      <c r="E96" s="0" t="n">
        <v>204</v>
      </c>
      <c r="F96" s="0" t="n">
        <v>33</v>
      </c>
      <c r="G96" s="0" t="n">
        <v>18</v>
      </c>
      <c r="H96" s="0" t="n">
        <v>2</v>
      </c>
      <c r="I96" s="0" t="n">
        <v>12</v>
      </c>
      <c r="J96" s="0" t="n">
        <v>12</v>
      </c>
      <c r="K96" s="0" t="n">
        <v>0</v>
      </c>
      <c r="L96" s="0" t="n">
        <v>0</v>
      </c>
      <c r="M96" s="0" t="n">
        <v>149</v>
      </c>
      <c r="N96" s="0" t="n">
        <v>70</v>
      </c>
      <c r="O96" s="0" t="n">
        <v>207</v>
      </c>
      <c r="P96" s="0" t="n">
        <v>228.5</v>
      </c>
      <c r="Q96" s="0" t="n">
        <f aca="false">(P96/16.875)</f>
        <v>13.5407407407407</v>
      </c>
      <c r="R96" s="0" t="n">
        <f aca="false">IF(Q96&lt;1.5,1,Q96)</f>
        <v>13.5407407407407</v>
      </c>
    </row>
    <row r="97" customFormat="false" ht="12.75" hidden="false" customHeight="false" outlineLevel="0" collapsed="false">
      <c r="A97" s="0" t="s">
        <v>183</v>
      </c>
      <c r="B97" s="0" t="s">
        <v>184</v>
      </c>
      <c r="C97" s="0" t="s">
        <v>22</v>
      </c>
      <c r="D97" s="0" t="s">
        <v>95</v>
      </c>
      <c r="E97" s="0" t="n">
        <v>121</v>
      </c>
      <c r="F97" s="0" t="n">
        <v>10</v>
      </c>
      <c r="G97" s="0" t="n">
        <v>3</v>
      </c>
      <c r="H97" s="0" t="n">
        <v>0</v>
      </c>
      <c r="I97" s="0" t="n">
        <v>7</v>
      </c>
      <c r="J97" s="0" t="n">
        <v>6</v>
      </c>
      <c r="K97" s="0" t="n">
        <v>7</v>
      </c>
      <c r="L97" s="0" t="n">
        <v>0</v>
      </c>
      <c r="M97" s="0" t="n">
        <v>109</v>
      </c>
      <c r="N97" s="0" t="n">
        <v>55</v>
      </c>
      <c r="O97" s="0" t="n">
        <v>119</v>
      </c>
      <c r="P97" s="0" t="n">
        <v>226.5</v>
      </c>
      <c r="Q97" s="0" t="n">
        <f aca="false">(P97/16.875)</f>
        <v>13.4222222222222</v>
      </c>
      <c r="R97" s="0" t="n">
        <f aca="false">IF(Q97&lt;1.5,1,Q97)</f>
        <v>13.4222222222222</v>
      </c>
    </row>
    <row r="98" customFormat="false" ht="12.75" hidden="false" customHeight="false" outlineLevel="0" collapsed="false">
      <c r="A98" s="0" t="s">
        <v>627</v>
      </c>
      <c r="B98" s="0" t="s">
        <v>141</v>
      </c>
      <c r="C98" s="0" t="s">
        <v>18</v>
      </c>
      <c r="D98" s="0" t="s">
        <v>126</v>
      </c>
      <c r="E98" s="0" t="n">
        <v>160</v>
      </c>
      <c r="F98" s="0" t="n">
        <v>25</v>
      </c>
      <c r="G98" s="0" t="n">
        <v>12</v>
      </c>
      <c r="H98" s="0" t="n">
        <v>0</v>
      </c>
      <c r="I98" s="0" t="n">
        <v>11</v>
      </c>
      <c r="J98" s="0" t="n">
        <v>7</v>
      </c>
      <c r="K98" s="0" t="n">
        <v>0</v>
      </c>
      <c r="L98" s="0" t="n">
        <v>0</v>
      </c>
      <c r="M98" s="0" t="n">
        <v>146</v>
      </c>
      <c r="N98" s="0" t="n">
        <v>63</v>
      </c>
      <c r="O98" s="0" t="n">
        <v>150</v>
      </c>
      <c r="P98" s="0" t="n">
        <v>224.5</v>
      </c>
      <c r="Q98" s="0" t="n">
        <f aca="false">(P98/16.875)</f>
        <v>13.3037037037037</v>
      </c>
      <c r="R98" s="0" t="n">
        <f aca="false">IF(Q98&lt;1.5,1,Q98)</f>
        <v>13.3037037037037</v>
      </c>
    </row>
    <row r="99" customFormat="false" ht="12.75" hidden="false" customHeight="false" outlineLevel="0" collapsed="false">
      <c r="A99" s="0" t="s">
        <v>484</v>
      </c>
      <c r="B99" s="0" t="s">
        <v>116</v>
      </c>
      <c r="C99" s="0" t="s">
        <v>18</v>
      </c>
      <c r="D99" s="0" t="s">
        <v>29</v>
      </c>
      <c r="E99" s="0" t="n">
        <v>181</v>
      </c>
      <c r="F99" s="0" t="n">
        <v>32</v>
      </c>
      <c r="G99" s="0" t="n">
        <v>15</v>
      </c>
      <c r="H99" s="0" t="n">
        <v>1</v>
      </c>
      <c r="I99" s="0" t="n">
        <v>12</v>
      </c>
      <c r="J99" s="0" t="n">
        <v>10</v>
      </c>
      <c r="K99" s="0" t="n">
        <v>0</v>
      </c>
      <c r="L99" s="0" t="n">
        <v>0</v>
      </c>
      <c r="M99" s="0" t="n">
        <v>147</v>
      </c>
      <c r="N99" s="0" t="n">
        <v>67</v>
      </c>
      <c r="O99" s="0" t="n">
        <v>185</v>
      </c>
      <c r="P99" s="0" t="n">
        <v>223.5</v>
      </c>
      <c r="Q99" s="0" t="n">
        <f aca="false">(P99/16.875)</f>
        <v>13.2444444444444</v>
      </c>
      <c r="R99" s="0" t="n">
        <f aca="false">IF(Q99&lt;1.5,1,Q99)</f>
        <v>13.2444444444444</v>
      </c>
    </row>
    <row r="100" customFormat="false" ht="12.75" hidden="false" customHeight="false" outlineLevel="0" collapsed="false">
      <c r="A100" s="0" t="s">
        <v>217</v>
      </c>
      <c r="B100" s="0" t="s">
        <v>218</v>
      </c>
      <c r="C100" s="0" t="s">
        <v>18</v>
      </c>
      <c r="D100" s="0" t="s">
        <v>160</v>
      </c>
      <c r="E100" s="0" t="n">
        <v>210</v>
      </c>
      <c r="F100" s="0" t="n">
        <v>34</v>
      </c>
      <c r="G100" s="0" t="n">
        <v>17</v>
      </c>
      <c r="H100" s="0" t="n">
        <v>2</v>
      </c>
      <c r="I100" s="0" t="n">
        <v>12</v>
      </c>
      <c r="J100" s="0" t="n">
        <v>14</v>
      </c>
      <c r="K100" s="0" t="n">
        <v>0</v>
      </c>
      <c r="L100" s="0" t="n">
        <v>0</v>
      </c>
      <c r="M100" s="0" t="n">
        <v>151</v>
      </c>
      <c r="N100" s="0" t="n">
        <v>71</v>
      </c>
      <c r="O100" s="0" t="n">
        <v>220</v>
      </c>
      <c r="P100" s="0" t="n">
        <v>223</v>
      </c>
      <c r="Q100" s="0" t="n">
        <f aca="false">(P100/16.875)</f>
        <v>13.2148148148148</v>
      </c>
      <c r="R100" s="0" t="n">
        <f aca="false">IF(Q100&lt;1.5,1,Q100)</f>
        <v>13.2148148148148</v>
      </c>
    </row>
    <row r="101" customFormat="false" ht="12.75" hidden="false" customHeight="false" outlineLevel="0" collapsed="false">
      <c r="A101" s="0" t="s">
        <v>115</v>
      </c>
      <c r="B101" s="0" t="s">
        <v>116</v>
      </c>
      <c r="C101" s="0" t="s">
        <v>22</v>
      </c>
      <c r="D101" s="0" t="s">
        <v>86</v>
      </c>
      <c r="E101" s="0" t="n">
        <v>85</v>
      </c>
      <c r="F101" s="0" t="n">
        <v>0</v>
      </c>
      <c r="G101" s="0" t="n">
        <v>0</v>
      </c>
      <c r="H101" s="0" t="n">
        <v>0</v>
      </c>
      <c r="I101" s="0" t="n">
        <v>6</v>
      </c>
      <c r="J101" s="0" t="n">
        <v>5</v>
      </c>
      <c r="K101" s="0" t="n">
        <v>2</v>
      </c>
      <c r="L101" s="0" t="n">
        <v>0</v>
      </c>
      <c r="M101" s="0" t="n">
        <v>72</v>
      </c>
      <c r="N101" s="0" t="n">
        <v>25</v>
      </c>
      <c r="O101" s="0" t="n">
        <v>73</v>
      </c>
      <c r="P101" s="0" t="n">
        <v>221</v>
      </c>
      <c r="Q101" s="0" t="n">
        <f aca="false">(P101/16.875)</f>
        <v>13.0962962962963</v>
      </c>
      <c r="R101" s="0" t="n">
        <f aca="false">IF(Q101&lt;1.5,1,Q101)</f>
        <v>13.0962962962963</v>
      </c>
    </row>
    <row r="102" customFormat="false" ht="12.75" hidden="false" customHeight="false" outlineLevel="0" collapsed="false">
      <c r="A102" s="0" t="s">
        <v>173</v>
      </c>
      <c r="B102" s="0" t="s">
        <v>174</v>
      </c>
      <c r="C102" s="0" t="s">
        <v>18</v>
      </c>
      <c r="D102" s="0" t="s">
        <v>84</v>
      </c>
      <c r="E102" s="0" t="n">
        <v>190</v>
      </c>
      <c r="F102" s="0" t="n">
        <v>31</v>
      </c>
      <c r="G102" s="0" t="n">
        <v>15</v>
      </c>
      <c r="H102" s="0" t="n">
        <v>0</v>
      </c>
      <c r="I102" s="0" t="n">
        <v>12</v>
      </c>
      <c r="J102" s="0" t="n">
        <v>12</v>
      </c>
      <c r="K102" s="0" t="n">
        <v>0</v>
      </c>
      <c r="L102" s="0" t="n">
        <v>0</v>
      </c>
      <c r="M102" s="0" t="n">
        <v>150</v>
      </c>
      <c r="N102" s="0" t="n">
        <v>70</v>
      </c>
      <c r="O102" s="0" t="n">
        <v>177</v>
      </c>
      <c r="P102" s="0" t="n">
        <v>221</v>
      </c>
      <c r="Q102" s="0" t="n">
        <f aca="false">(P102/16.875)</f>
        <v>13.0962962962963</v>
      </c>
      <c r="R102" s="0" t="n">
        <f aca="false">IF(Q102&lt;1.5,1,Q102)</f>
        <v>13.0962962962963</v>
      </c>
    </row>
    <row r="103" customFormat="false" ht="12.75" hidden="false" customHeight="false" outlineLevel="0" collapsed="false">
      <c r="A103" s="0" t="s">
        <v>215</v>
      </c>
      <c r="B103" s="0" t="s">
        <v>216</v>
      </c>
      <c r="C103" s="0" t="s">
        <v>18</v>
      </c>
      <c r="D103" s="0" t="s">
        <v>160</v>
      </c>
      <c r="E103" s="0" t="n">
        <v>182</v>
      </c>
      <c r="F103" s="0" t="n">
        <v>33</v>
      </c>
      <c r="G103" s="0" t="n">
        <v>14</v>
      </c>
      <c r="H103" s="0" t="n">
        <v>2</v>
      </c>
      <c r="I103" s="0" t="n">
        <v>12</v>
      </c>
      <c r="J103" s="0" t="n">
        <v>12</v>
      </c>
      <c r="K103" s="0" t="n">
        <v>0</v>
      </c>
      <c r="L103" s="0" t="n">
        <v>0</v>
      </c>
      <c r="M103" s="0" t="n">
        <v>131</v>
      </c>
      <c r="N103" s="0" t="n">
        <v>53</v>
      </c>
      <c r="O103" s="0" t="n">
        <v>186</v>
      </c>
      <c r="P103" s="0" t="n">
        <v>220.5</v>
      </c>
      <c r="Q103" s="0" t="n">
        <f aca="false">(P103/16.875)</f>
        <v>13.0666666666667</v>
      </c>
      <c r="R103" s="0" t="n">
        <f aca="false">IF(Q103&lt;1.5,1,Q103)</f>
        <v>13.0666666666667</v>
      </c>
    </row>
    <row r="104" customFormat="false" ht="12.75" hidden="false" customHeight="false" outlineLevel="0" collapsed="false">
      <c r="A104" s="0" t="s">
        <v>346</v>
      </c>
      <c r="B104" s="0" t="s">
        <v>347</v>
      </c>
      <c r="C104" s="0" t="s">
        <v>22</v>
      </c>
      <c r="D104" s="0" t="s">
        <v>57</v>
      </c>
      <c r="E104" s="0" t="n">
        <v>50</v>
      </c>
      <c r="F104" s="0" t="n">
        <v>0</v>
      </c>
      <c r="G104" s="0" t="n">
        <v>0</v>
      </c>
      <c r="H104" s="0" t="n">
        <v>0</v>
      </c>
      <c r="I104" s="0" t="n">
        <v>5</v>
      </c>
      <c r="J104" s="0" t="n">
        <v>3</v>
      </c>
      <c r="K104" s="0" t="n">
        <v>5</v>
      </c>
      <c r="L104" s="0" t="n">
        <v>0</v>
      </c>
      <c r="M104" s="0" t="n">
        <v>58</v>
      </c>
      <c r="N104" s="0" t="n">
        <v>18</v>
      </c>
      <c r="O104" s="0" t="n">
        <v>47</v>
      </c>
      <c r="P104" s="0" t="n">
        <v>220.5</v>
      </c>
      <c r="Q104" s="0" t="n">
        <f aca="false">(P104/16.875)</f>
        <v>13.0666666666667</v>
      </c>
      <c r="R104" s="0" t="n">
        <f aca="false">IF(Q104&lt;1.5,1,Q104)</f>
        <v>13.0666666666667</v>
      </c>
    </row>
    <row r="105" customFormat="false" ht="12.75" hidden="false" customHeight="false" outlineLevel="0" collapsed="false">
      <c r="A105" s="0" t="s">
        <v>320</v>
      </c>
      <c r="B105" s="0" t="s">
        <v>321</v>
      </c>
      <c r="C105" s="0" t="s">
        <v>18</v>
      </c>
      <c r="D105" s="0" t="s">
        <v>68</v>
      </c>
      <c r="E105" s="0" t="n">
        <v>180</v>
      </c>
      <c r="F105" s="0" t="n">
        <v>32</v>
      </c>
      <c r="G105" s="0" t="n">
        <v>15</v>
      </c>
      <c r="H105" s="0" t="n">
        <v>1</v>
      </c>
      <c r="I105" s="0" t="n">
        <v>15</v>
      </c>
      <c r="J105" s="0" t="n">
        <v>13</v>
      </c>
      <c r="K105" s="0" t="n">
        <v>0</v>
      </c>
      <c r="L105" s="0" t="n">
        <v>0</v>
      </c>
      <c r="M105" s="0" t="n">
        <v>123</v>
      </c>
      <c r="N105" s="0" t="n">
        <v>58</v>
      </c>
      <c r="O105" s="0" t="n">
        <v>192</v>
      </c>
      <c r="P105" s="0" t="n">
        <v>220</v>
      </c>
      <c r="Q105" s="0" t="n">
        <f aca="false">(P105/16.875)</f>
        <v>13.037037037037</v>
      </c>
      <c r="R105" s="0" t="n">
        <f aca="false">IF(Q105&lt;1.5,1,Q105)</f>
        <v>13.037037037037</v>
      </c>
    </row>
    <row r="106" customFormat="false" ht="12.75" hidden="false" customHeight="false" outlineLevel="0" collapsed="false">
      <c r="A106" s="0" t="s">
        <v>166</v>
      </c>
      <c r="B106" s="0" t="s">
        <v>167</v>
      </c>
      <c r="C106" s="0" t="s">
        <v>22</v>
      </c>
      <c r="D106" s="0" t="s">
        <v>29</v>
      </c>
      <c r="E106" s="0" t="n">
        <v>66</v>
      </c>
      <c r="F106" s="0" t="n">
        <v>0</v>
      </c>
      <c r="G106" s="0" t="n">
        <v>0</v>
      </c>
      <c r="H106" s="0" t="n">
        <v>0</v>
      </c>
      <c r="I106" s="0" t="n">
        <v>4</v>
      </c>
      <c r="J106" s="0" t="n">
        <v>3</v>
      </c>
      <c r="K106" s="0" t="n">
        <v>3</v>
      </c>
      <c r="L106" s="0" t="n">
        <v>0</v>
      </c>
      <c r="M106" s="0" t="n">
        <v>60</v>
      </c>
      <c r="N106" s="0" t="n">
        <v>17</v>
      </c>
      <c r="O106" s="0" t="n">
        <v>55</v>
      </c>
      <c r="P106" s="0" t="n">
        <v>219.5</v>
      </c>
      <c r="Q106" s="0" t="n">
        <f aca="false">(P106/16.875)</f>
        <v>13.0074074074074</v>
      </c>
      <c r="R106" s="0" t="n">
        <f aca="false">IF(Q106&lt;1.5,1,Q106)</f>
        <v>13.0074074074074</v>
      </c>
    </row>
    <row r="107" customFormat="false" ht="12.75" hidden="false" customHeight="false" outlineLevel="0" collapsed="false">
      <c r="A107" s="0" t="s">
        <v>280</v>
      </c>
      <c r="B107" s="0" t="s">
        <v>281</v>
      </c>
      <c r="C107" s="0" t="s">
        <v>22</v>
      </c>
      <c r="D107" s="0" t="s">
        <v>102</v>
      </c>
      <c r="E107" s="0" t="n">
        <v>60</v>
      </c>
      <c r="F107" s="0" t="n">
        <v>0</v>
      </c>
      <c r="G107" s="0" t="n">
        <v>0</v>
      </c>
      <c r="H107" s="0" t="n">
        <v>0</v>
      </c>
      <c r="I107" s="0" t="n">
        <v>5</v>
      </c>
      <c r="J107" s="0" t="n">
        <v>3</v>
      </c>
      <c r="K107" s="0" t="n">
        <v>4</v>
      </c>
      <c r="L107" s="0" t="n">
        <v>0</v>
      </c>
      <c r="M107" s="0" t="n">
        <v>63</v>
      </c>
      <c r="N107" s="0" t="n">
        <v>30</v>
      </c>
      <c r="O107" s="0" t="n">
        <v>50</v>
      </c>
      <c r="P107" s="0" t="n">
        <v>217.5</v>
      </c>
      <c r="Q107" s="0" t="n">
        <f aca="false">(P107/16.875)</f>
        <v>12.8888888888889</v>
      </c>
      <c r="R107" s="0" t="n">
        <f aca="false">IF(Q107&lt;1.5,1,Q107)</f>
        <v>12.8888888888889</v>
      </c>
    </row>
    <row r="108" customFormat="false" ht="12.75" hidden="false" customHeight="false" outlineLevel="0" collapsed="false">
      <c r="A108" s="0" t="s">
        <v>264</v>
      </c>
      <c r="B108" s="0" t="s">
        <v>265</v>
      </c>
      <c r="C108" s="0" t="s">
        <v>18</v>
      </c>
      <c r="D108" s="0" t="s">
        <v>176</v>
      </c>
      <c r="E108" s="0" t="n">
        <v>217</v>
      </c>
      <c r="F108" s="0" t="n">
        <v>34</v>
      </c>
      <c r="G108" s="0" t="n">
        <v>19</v>
      </c>
      <c r="H108" s="0" t="n">
        <v>1</v>
      </c>
      <c r="I108" s="0" t="n">
        <v>12</v>
      </c>
      <c r="J108" s="0" t="n">
        <v>12</v>
      </c>
      <c r="K108" s="0" t="n">
        <v>0</v>
      </c>
      <c r="L108" s="0" t="n">
        <v>0</v>
      </c>
      <c r="M108" s="0" t="n">
        <v>150</v>
      </c>
      <c r="N108" s="0" t="n">
        <v>93</v>
      </c>
      <c r="O108" s="0" t="n">
        <v>204</v>
      </c>
      <c r="P108" s="0" t="n">
        <v>216</v>
      </c>
      <c r="Q108" s="0" t="n">
        <f aca="false">(P108/16.875)</f>
        <v>12.8</v>
      </c>
      <c r="R108" s="0" t="n">
        <f aca="false">IF(Q108&lt;1.5,1,Q108)</f>
        <v>12.8</v>
      </c>
    </row>
    <row r="109" customFormat="false" ht="12.75" hidden="false" customHeight="false" outlineLevel="0" collapsed="false">
      <c r="A109" s="0" t="s">
        <v>170</v>
      </c>
      <c r="B109" s="0" t="s">
        <v>46</v>
      </c>
      <c r="C109" s="0" t="s">
        <v>22</v>
      </c>
      <c r="D109" s="0" t="s">
        <v>47</v>
      </c>
      <c r="E109" s="0" t="n">
        <v>72</v>
      </c>
      <c r="F109" s="0" t="n">
        <v>0</v>
      </c>
      <c r="G109" s="0" t="n">
        <v>0</v>
      </c>
      <c r="H109" s="0" t="n">
        <v>0</v>
      </c>
      <c r="I109" s="0" t="n">
        <v>3</v>
      </c>
      <c r="J109" s="0" t="n">
        <v>3</v>
      </c>
      <c r="K109" s="0" t="n">
        <v>23</v>
      </c>
      <c r="L109" s="0" t="n">
        <v>0</v>
      </c>
      <c r="M109" s="0" t="n">
        <v>57</v>
      </c>
      <c r="N109" s="0" t="n">
        <v>27</v>
      </c>
      <c r="O109" s="0" t="n">
        <v>69</v>
      </c>
      <c r="P109" s="0" t="n">
        <v>215.5</v>
      </c>
      <c r="Q109" s="0" t="n">
        <f aca="false">(P109/16.875)</f>
        <v>12.7703703703704</v>
      </c>
      <c r="R109" s="0" t="n">
        <f aca="false">IF(Q109&lt;1.5,1,Q109)</f>
        <v>12.7703703703704</v>
      </c>
    </row>
    <row r="110" customFormat="false" ht="12.75" hidden="false" customHeight="false" outlineLevel="0" collapsed="false">
      <c r="A110" s="0" t="s">
        <v>441</v>
      </c>
      <c r="B110" s="0" t="s">
        <v>184</v>
      </c>
      <c r="C110" s="0" t="s">
        <v>22</v>
      </c>
      <c r="D110" s="0" t="s">
        <v>71</v>
      </c>
      <c r="E110" s="0" t="n">
        <v>75</v>
      </c>
      <c r="F110" s="0" t="n">
        <v>0</v>
      </c>
      <c r="G110" s="0" t="n">
        <v>0</v>
      </c>
      <c r="H110" s="0" t="n">
        <v>0</v>
      </c>
      <c r="I110" s="0" t="n">
        <v>6</v>
      </c>
      <c r="J110" s="0" t="n">
        <v>4</v>
      </c>
      <c r="K110" s="0" t="n">
        <v>3</v>
      </c>
      <c r="L110" s="0" t="n">
        <v>0</v>
      </c>
      <c r="M110" s="0" t="n">
        <v>60</v>
      </c>
      <c r="N110" s="0" t="n">
        <v>25</v>
      </c>
      <c r="O110" s="0" t="n">
        <v>75</v>
      </c>
      <c r="P110" s="0" t="n">
        <v>214.5</v>
      </c>
      <c r="Q110" s="0" t="n">
        <f aca="false">(P110/16.875)</f>
        <v>12.7111111111111</v>
      </c>
      <c r="R110" s="0" t="n">
        <f aca="false">IF(Q110&lt;1.5,1,Q110)</f>
        <v>12.7111111111111</v>
      </c>
    </row>
    <row r="111" customFormat="false" ht="12.75" hidden="false" customHeight="false" outlineLevel="0" collapsed="false">
      <c r="A111" s="0" t="s">
        <v>30</v>
      </c>
      <c r="B111" s="0" t="s">
        <v>232</v>
      </c>
      <c r="C111" s="0" t="s">
        <v>18</v>
      </c>
      <c r="D111" s="0" t="s">
        <v>35</v>
      </c>
      <c r="E111" s="0" t="n">
        <v>200</v>
      </c>
      <c r="F111" s="0" t="n">
        <v>32</v>
      </c>
      <c r="G111" s="0" t="n">
        <v>16</v>
      </c>
      <c r="H111" s="0" t="n">
        <v>0</v>
      </c>
      <c r="I111" s="0" t="n">
        <v>12</v>
      </c>
      <c r="J111" s="0" t="n">
        <v>14</v>
      </c>
      <c r="K111" s="0" t="n">
        <v>0</v>
      </c>
      <c r="L111" s="0" t="n">
        <v>0</v>
      </c>
      <c r="M111" s="0" t="n">
        <v>162</v>
      </c>
      <c r="N111" s="0" t="n">
        <v>75</v>
      </c>
      <c r="O111" s="0" t="n">
        <v>200</v>
      </c>
      <c r="P111" s="0" t="n">
        <v>212.5</v>
      </c>
      <c r="Q111" s="0" t="n">
        <f aca="false">(P111/16.875)</f>
        <v>12.5925925925926</v>
      </c>
      <c r="R111" s="0" t="n">
        <f aca="false">IF(Q111&lt;1.5,1,Q111)</f>
        <v>12.5925925925926</v>
      </c>
    </row>
    <row r="112" customFormat="false" ht="12.75" hidden="false" customHeight="false" outlineLevel="0" collapsed="false">
      <c r="A112" s="0" t="s">
        <v>152</v>
      </c>
      <c r="B112" s="0" t="s">
        <v>153</v>
      </c>
      <c r="C112" s="0" t="s">
        <v>22</v>
      </c>
      <c r="D112" s="0" t="s">
        <v>154</v>
      </c>
      <c r="E112" s="0" t="n">
        <v>79</v>
      </c>
      <c r="F112" s="0" t="n">
        <v>0</v>
      </c>
      <c r="G112" s="0" t="n">
        <v>0</v>
      </c>
      <c r="H112" s="0" t="n">
        <v>0</v>
      </c>
      <c r="I112" s="0" t="n">
        <v>5</v>
      </c>
      <c r="J112" s="0" t="n">
        <v>2</v>
      </c>
      <c r="K112" s="0" t="n">
        <v>3</v>
      </c>
      <c r="L112" s="0" t="n">
        <v>0</v>
      </c>
      <c r="M112" s="0" t="n">
        <v>80</v>
      </c>
      <c r="N112" s="0" t="n">
        <v>30</v>
      </c>
      <c r="O112" s="0" t="n">
        <v>70</v>
      </c>
      <c r="P112" s="0" t="n">
        <v>212</v>
      </c>
      <c r="Q112" s="0" t="n">
        <f aca="false">(P112/16.875)</f>
        <v>12.562962962963</v>
      </c>
      <c r="R112" s="0" t="n">
        <f aca="false">IF(Q112&lt;1.5,1,Q112)</f>
        <v>12.562962962963</v>
      </c>
    </row>
    <row r="113" customFormat="false" ht="12.75" hidden="false" customHeight="false" outlineLevel="0" collapsed="false">
      <c r="A113" s="0" t="s">
        <v>127</v>
      </c>
      <c r="B113" s="0" t="s">
        <v>128</v>
      </c>
      <c r="C113" s="0" t="s">
        <v>22</v>
      </c>
      <c r="D113" s="0" t="s">
        <v>129</v>
      </c>
      <c r="E113" s="0" t="n">
        <v>68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3</v>
      </c>
      <c r="K113" s="0" t="n">
        <v>21</v>
      </c>
      <c r="L113" s="0" t="n">
        <v>0</v>
      </c>
      <c r="M113" s="0" t="n">
        <v>55</v>
      </c>
      <c r="N113" s="0" t="n">
        <v>16</v>
      </c>
      <c r="O113" s="0" t="n">
        <v>62</v>
      </c>
      <c r="P113" s="0" t="n">
        <v>212</v>
      </c>
      <c r="Q113" s="0" t="n">
        <f aca="false">(P113/16.875)</f>
        <v>12.562962962963</v>
      </c>
      <c r="R113" s="0" t="n">
        <f aca="false">IF(Q113&lt;1.5,1,Q113)</f>
        <v>12.562962962963</v>
      </c>
    </row>
    <row r="114" customFormat="false" ht="12.75" hidden="false" customHeight="false" outlineLevel="0" collapsed="false">
      <c r="A114" s="0" t="s">
        <v>181</v>
      </c>
      <c r="B114" s="0" t="s">
        <v>182</v>
      </c>
      <c r="C114" s="0" t="s">
        <v>22</v>
      </c>
      <c r="D114" s="0" t="s">
        <v>112</v>
      </c>
      <c r="E114" s="0" t="n">
        <v>65</v>
      </c>
      <c r="F114" s="0" t="n">
        <v>0</v>
      </c>
      <c r="G114" s="0" t="n">
        <v>0</v>
      </c>
      <c r="H114" s="0" t="n">
        <v>0</v>
      </c>
      <c r="I114" s="0" t="n">
        <v>5</v>
      </c>
      <c r="J114" s="0" t="n">
        <v>5</v>
      </c>
      <c r="K114" s="0" t="n">
        <v>5</v>
      </c>
      <c r="L114" s="0" t="n">
        <v>0</v>
      </c>
      <c r="M114" s="0" t="n">
        <v>65</v>
      </c>
      <c r="N114" s="0" t="n">
        <v>25</v>
      </c>
      <c r="O114" s="0" t="n">
        <v>50</v>
      </c>
      <c r="P114" s="0" t="n">
        <v>209.5</v>
      </c>
      <c r="Q114" s="0" t="n">
        <f aca="false">(P114/16.875)</f>
        <v>12.4148148148148</v>
      </c>
      <c r="R114" s="0" t="n">
        <f aca="false">IF(Q114&lt;1.5,1,Q114)</f>
        <v>12.4148148148148</v>
      </c>
    </row>
    <row r="115" customFormat="false" ht="12.75" hidden="false" customHeight="false" outlineLevel="0" collapsed="false">
      <c r="A115" s="0" t="s">
        <v>213</v>
      </c>
      <c r="B115" s="0" t="s">
        <v>214</v>
      </c>
      <c r="C115" s="0" t="s">
        <v>18</v>
      </c>
      <c r="D115" s="0" t="s">
        <v>57</v>
      </c>
      <c r="E115" s="0" t="n">
        <v>201</v>
      </c>
      <c r="F115" s="0" t="n">
        <v>31</v>
      </c>
      <c r="G115" s="0" t="n">
        <v>17</v>
      </c>
      <c r="H115" s="0" t="n">
        <v>2</v>
      </c>
      <c r="I115" s="0" t="n">
        <v>12</v>
      </c>
      <c r="J115" s="0" t="n">
        <v>11</v>
      </c>
      <c r="K115" s="0" t="n">
        <v>0</v>
      </c>
      <c r="L115" s="0" t="n">
        <v>0</v>
      </c>
      <c r="M115" s="0" t="n">
        <v>110</v>
      </c>
      <c r="N115" s="0" t="n">
        <v>47</v>
      </c>
      <c r="O115" s="0" t="n">
        <v>219</v>
      </c>
      <c r="P115" s="0" t="n">
        <v>208.5</v>
      </c>
      <c r="Q115" s="0" t="n">
        <f aca="false">(P115/16.875)</f>
        <v>12.3555555555556</v>
      </c>
      <c r="R115" s="0" t="n">
        <f aca="false">IF(Q115&lt;1.5,1,Q115)</f>
        <v>12.3555555555556</v>
      </c>
    </row>
    <row r="116" customFormat="false" ht="12.75" hidden="false" customHeight="false" outlineLevel="0" collapsed="false">
      <c r="A116" s="0" t="s">
        <v>294</v>
      </c>
      <c r="B116" s="0" t="s">
        <v>88</v>
      </c>
      <c r="C116" s="0" t="s">
        <v>22</v>
      </c>
      <c r="D116" s="0" t="s">
        <v>57</v>
      </c>
      <c r="E116" s="0" t="n">
        <v>70</v>
      </c>
      <c r="F116" s="0" t="n">
        <v>0</v>
      </c>
      <c r="G116" s="0" t="n">
        <v>0</v>
      </c>
      <c r="H116" s="0" t="n">
        <v>0</v>
      </c>
      <c r="I116" s="0" t="n">
        <v>6</v>
      </c>
      <c r="J116" s="0" t="n">
        <v>3</v>
      </c>
      <c r="K116" s="0" t="n">
        <v>2</v>
      </c>
      <c r="L116" s="0" t="n">
        <v>0</v>
      </c>
      <c r="M116" s="0" t="n">
        <v>55</v>
      </c>
      <c r="N116" s="0" t="n">
        <v>25</v>
      </c>
      <c r="O116" s="0" t="n">
        <v>65</v>
      </c>
      <c r="P116" s="0" t="n">
        <v>208</v>
      </c>
      <c r="Q116" s="0" t="n">
        <f aca="false">(P116/16.875)</f>
        <v>12.3259259259259</v>
      </c>
      <c r="R116" s="0" t="n">
        <f aca="false">IF(Q116&lt;1.5,1,Q116)</f>
        <v>12.3259259259259</v>
      </c>
    </row>
    <row r="117" customFormat="false" ht="12.75" hidden="false" customHeight="false" outlineLevel="0" collapsed="false">
      <c r="A117" s="0" t="s">
        <v>397</v>
      </c>
      <c r="B117" s="0" t="s">
        <v>88</v>
      </c>
      <c r="C117" s="0" t="s">
        <v>18</v>
      </c>
      <c r="D117" s="0" t="s">
        <v>102</v>
      </c>
      <c r="E117" s="0" t="n">
        <v>201</v>
      </c>
      <c r="F117" s="0" t="n">
        <v>34</v>
      </c>
      <c r="G117" s="0" t="n">
        <v>16</v>
      </c>
      <c r="H117" s="0" t="n">
        <v>2</v>
      </c>
      <c r="I117" s="0" t="n">
        <v>10</v>
      </c>
      <c r="J117" s="0" t="n">
        <v>14</v>
      </c>
      <c r="K117" s="0" t="n">
        <v>0</v>
      </c>
      <c r="L117" s="0" t="n">
        <v>0</v>
      </c>
      <c r="M117" s="0" t="n">
        <v>170</v>
      </c>
      <c r="N117" s="0" t="n">
        <v>80</v>
      </c>
      <c r="O117" s="0" t="n">
        <v>210</v>
      </c>
      <c r="P117" s="0" t="n">
        <v>206.5</v>
      </c>
      <c r="Q117" s="0" t="n">
        <f aca="false">(P117/16.875)</f>
        <v>12.237037037037</v>
      </c>
      <c r="R117" s="0" t="n">
        <f aca="false">IF(Q117&lt;1.5,1,Q117)</f>
        <v>12.237037037037</v>
      </c>
    </row>
    <row r="118" customFormat="false" ht="12.75" hidden="false" customHeight="false" outlineLevel="0" collapsed="false">
      <c r="A118" s="0" t="s">
        <v>341</v>
      </c>
      <c r="B118" s="0" t="s">
        <v>101</v>
      </c>
      <c r="C118" s="0" t="s">
        <v>18</v>
      </c>
      <c r="D118" s="0" t="s">
        <v>154</v>
      </c>
      <c r="E118" s="0" t="n">
        <v>200</v>
      </c>
      <c r="F118" s="0" t="n">
        <v>33</v>
      </c>
      <c r="G118" s="0" t="n">
        <v>19</v>
      </c>
      <c r="H118" s="0" t="n">
        <v>1</v>
      </c>
      <c r="I118" s="0" t="n">
        <v>12</v>
      </c>
      <c r="J118" s="0" t="n">
        <v>14</v>
      </c>
      <c r="K118" s="0" t="n">
        <v>0</v>
      </c>
      <c r="L118" s="0" t="n">
        <v>0</v>
      </c>
      <c r="M118" s="0" t="n">
        <v>137</v>
      </c>
      <c r="N118" s="0" t="n">
        <v>62</v>
      </c>
      <c r="O118" s="0" t="n">
        <v>215</v>
      </c>
      <c r="P118" s="0" t="n">
        <v>206</v>
      </c>
      <c r="Q118" s="0" t="n">
        <f aca="false">(P118/16.875)</f>
        <v>12.2074074074074</v>
      </c>
      <c r="R118" s="0" t="n">
        <f aca="false">IF(Q118&lt;1.5,1,Q118)</f>
        <v>12.2074074074074</v>
      </c>
    </row>
    <row r="119" customFormat="false" ht="12.75" hidden="false" customHeight="false" outlineLevel="0" collapsed="false">
      <c r="A119" s="0" t="s">
        <v>1539</v>
      </c>
      <c r="B119" s="0" t="s">
        <v>1540</v>
      </c>
      <c r="C119" s="0" t="s">
        <v>18</v>
      </c>
      <c r="D119" s="0" t="s">
        <v>41</v>
      </c>
      <c r="E119" s="0" t="n">
        <v>180</v>
      </c>
      <c r="F119" s="0" t="n">
        <v>30</v>
      </c>
      <c r="G119" s="0" t="n">
        <v>14</v>
      </c>
      <c r="H119" s="0" t="n">
        <v>1</v>
      </c>
      <c r="I119" s="0" t="n">
        <v>11</v>
      </c>
      <c r="J119" s="0" t="n">
        <v>12</v>
      </c>
      <c r="K119" s="0" t="n">
        <v>0</v>
      </c>
      <c r="L119" s="0" t="n">
        <v>0</v>
      </c>
      <c r="M119" s="0" t="n">
        <v>150</v>
      </c>
      <c r="N119" s="0" t="n">
        <v>68</v>
      </c>
      <c r="O119" s="0" t="n">
        <v>185</v>
      </c>
      <c r="P119" s="0" t="n">
        <v>205.5</v>
      </c>
      <c r="Q119" s="0" t="n">
        <f aca="false">(P119/16.875)</f>
        <v>12.1777777777778</v>
      </c>
      <c r="R119" s="0" t="n">
        <f aca="false">IF(Q119&lt;1.5,1,Q119)</f>
        <v>12.1777777777778</v>
      </c>
    </row>
    <row r="120" customFormat="false" ht="12.75" hidden="false" customHeight="false" outlineLevel="0" collapsed="false">
      <c r="A120" s="0" t="s">
        <v>328</v>
      </c>
      <c r="B120" s="0" t="s">
        <v>144</v>
      </c>
      <c r="C120" s="0" t="s">
        <v>22</v>
      </c>
      <c r="D120" s="0" t="s">
        <v>198</v>
      </c>
      <c r="E120" s="0" t="n">
        <v>70</v>
      </c>
      <c r="F120" s="0" t="n">
        <v>0</v>
      </c>
      <c r="G120" s="0" t="n">
        <v>0</v>
      </c>
      <c r="H120" s="0" t="n">
        <v>0</v>
      </c>
      <c r="I120" s="0" t="n">
        <v>5</v>
      </c>
      <c r="J120" s="0" t="n">
        <v>3</v>
      </c>
      <c r="K120" s="0" t="n">
        <v>3</v>
      </c>
      <c r="L120" s="0" t="n">
        <v>0</v>
      </c>
      <c r="M120" s="0" t="n">
        <v>55</v>
      </c>
      <c r="N120" s="0" t="n">
        <v>21</v>
      </c>
      <c r="O120" s="0" t="n">
        <v>57</v>
      </c>
      <c r="P120" s="0" t="n">
        <v>205</v>
      </c>
      <c r="Q120" s="0" t="n">
        <f aca="false">(P120/16.875)</f>
        <v>12.1481481481481</v>
      </c>
      <c r="R120" s="0" t="n">
        <f aca="false">IF(Q120&lt;1.5,1,Q120)</f>
        <v>12.1481481481481</v>
      </c>
    </row>
    <row r="121" customFormat="false" ht="12.75" hidden="false" customHeight="false" outlineLevel="0" collapsed="false">
      <c r="A121" s="0" t="s">
        <v>470</v>
      </c>
      <c r="B121" s="0" t="s">
        <v>128</v>
      </c>
      <c r="C121" s="0" t="s">
        <v>18</v>
      </c>
      <c r="D121" s="0" t="s">
        <v>89</v>
      </c>
      <c r="E121" s="0" t="n">
        <v>183</v>
      </c>
      <c r="F121" s="0" t="n">
        <v>33</v>
      </c>
      <c r="G121" s="0" t="n">
        <v>11</v>
      </c>
      <c r="H121" s="0" t="n">
        <v>1</v>
      </c>
      <c r="I121" s="0" t="n">
        <v>12</v>
      </c>
      <c r="J121" s="0" t="n">
        <v>14</v>
      </c>
      <c r="K121" s="0" t="n">
        <v>0</v>
      </c>
      <c r="L121" s="0" t="n">
        <v>0</v>
      </c>
      <c r="M121" s="0" t="n">
        <v>150</v>
      </c>
      <c r="N121" s="0" t="n">
        <v>71</v>
      </c>
      <c r="O121" s="0" t="n">
        <v>194</v>
      </c>
      <c r="P121" s="0" t="n">
        <v>204.5</v>
      </c>
      <c r="Q121" s="0" t="n">
        <f aca="false">(P121/16.875)</f>
        <v>12.1185185185185</v>
      </c>
      <c r="R121" s="0" t="n">
        <f aca="false">IF(Q121&lt;1.5,1,Q121)</f>
        <v>12.1185185185185</v>
      </c>
    </row>
    <row r="122" customFormat="false" ht="12.75" hidden="false" customHeight="false" outlineLevel="0" collapsed="false">
      <c r="A122" s="0" t="s">
        <v>199</v>
      </c>
      <c r="B122" s="0" t="s">
        <v>200</v>
      </c>
      <c r="C122" s="0" t="s">
        <v>22</v>
      </c>
      <c r="D122" s="0" t="s">
        <v>198</v>
      </c>
      <c r="E122" s="0" t="n">
        <v>70</v>
      </c>
      <c r="F122" s="0" t="n">
        <v>0</v>
      </c>
      <c r="G122" s="0" t="n">
        <v>0</v>
      </c>
      <c r="H122" s="0" t="n">
        <v>0</v>
      </c>
      <c r="I122" s="0" t="n">
        <v>4</v>
      </c>
      <c r="J122" s="0" t="n">
        <v>4</v>
      </c>
      <c r="K122" s="0" t="n">
        <v>6</v>
      </c>
      <c r="L122" s="0" t="n">
        <v>0</v>
      </c>
      <c r="M122" s="0" t="n">
        <v>80</v>
      </c>
      <c r="N122" s="0" t="n">
        <v>30</v>
      </c>
      <c r="O122" s="0" t="n">
        <v>60</v>
      </c>
      <c r="P122" s="0" t="n">
        <v>204.5</v>
      </c>
      <c r="Q122" s="0" t="n">
        <f aca="false">(P122/16.875)</f>
        <v>12.1185185185185</v>
      </c>
      <c r="R122" s="0" t="n">
        <f aca="false">IF(Q122&lt;1.5,1,Q122)</f>
        <v>12.1185185185185</v>
      </c>
    </row>
    <row r="123" customFormat="false" ht="12.75" hidden="false" customHeight="false" outlineLevel="0" collapsed="false">
      <c r="A123" s="0" t="s">
        <v>326</v>
      </c>
      <c r="B123" s="0" t="s">
        <v>327</v>
      </c>
      <c r="C123" s="0" t="s">
        <v>18</v>
      </c>
      <c r="D123" s="0" t="s">
        <v>238</v>
      </c>
      <c r="E123" s="0" t="n">
        <v>200</v>
      </c>
      <c r="F123" s="0" t="n">
        <v>34</v>
      </c>
      <c r="G123" s="0" t="n">
        <v>15</v>
      </c>
      <c r="H123" s="0" t="n">
        <v>2</v>
      </c>
      <c r="I123" s="0" t="n">
        <v>12</v>
      </c>
      <c r="J123" s="0" t="n">
        <v>15</v>
      </c>
      <c r="K123" s="0" t="n">
        <v>0</v>
      </c>
      <c r="L123" s="0" t="n">
        <v>0</v>
      </c>
      <c r="M123" s="0" t="n">
        <v>166</v>
      </c>
      <c r="N123" s="0" t="n">
        <v>97</v>
      </c>
      <c r="O123" s="0" t="n">
        <v>197</v>
      </c>
      <c r="P123" s="0" t="n">
        <v>203.5</v>
      </c>
      <c r="Q123" s="0" t="n">
        <f aca="false">(P123/16.875)</f>
        <v>12.0592592592593</v>
      </c>
      <c r="R123" s="0" t="n">
        <f aca="false">IF(Q123&lt;1.5,1,Q123)</f>
        <v>12.0592592592593</v>
      </c>
    </row>
    <row r="124" customFormat="false" ht="12.75" hidden="false" customHeight="false" outlineLevel="0" collapsed="false">
      <c r="A124" s="0" t="s">
        <v>274</v>
      </c>
      <c r="B124" s="0" t="s">
        <v>275</v>
      </c>
      <c r="C124" s="0" t="s">
        <v>18</v>
      </c>
      <c r="D124" s="0" t="s">
        <v>176</v>
      </c>
      <c r="E124" s="0" t="n">
        <v>199</v>
      </c>
      <c r="F124" s="0" t="n">
        <v>33</v>
      </c>
      <c r="G124" s="0" t="n">
        <v>16</v>
      </c>
      <c r="H124" s="0" t="n">
        <v>2</v>
      </c>
      <c r="I124" s="0" t="n">
        <v>13</v>
      </c>
      <c r="J124" s="0" t="n">
        <v>12</v>
      </c>
      <c r="K124" s="0" t="n">
        <v>0</v>
      </c>
      <c r="L124" s="0" t="n">
        <v>0</v>
      </c>
      <c r="M124" s="0" t="n">
        <v>125</v>
      </c>
      <c r="N124" s="0" t="n">
        <v>85</v>
      </c>
      <c r="O124" s="0" t="n">
        <v>190</v>
      </c>
      <c r="P124" s="0" t="n">
        <v>203.5</v>
      </c>
      <c r="Q124" s="0" t="n">
        <f aca="false">(P124/16.875)</f>
        <v>12.0592592592593</v>
      </c>
      <c r="R124" s="0" t="n">
        <f aca="false">IF(Q124&lt;1.5,1,Q124)</f>
        <v>12.0592592592593</v>
      </c>
    </row>
    <row r="125" customFormat="false" ht="12.75" hidden="false" customHeight="false" outlineLevel="0" collapsed="false">
      <c r="A125" s="0" t="s">
        <v>449</v>
      </c>
      <c r="B125" s="0" t="s">
        <v>450</v>
      </c>
      <c r="C125" s="0" t="s">
        <v>18</v>
      </c>
      <c r="D125" s="0" t="s">
        <v>112</v>
      </c>
      <c r="E125" s="0" t="n">
        <v>182</v>
      </c>
      <c r="F125" s="0" t="n">
        <v>30</v>
      </c>
      <c r="G125" s="0" t="n">
        <v>15</v>
      </c>
      <c r="H125" s="0" t="n">
        <v>2</v>
      </c>
      <c r="I125" s="0" t="n">
        <v>9</v>
      </c>
      <c r="J125" s="0" t="n">
        <v>9</v>
      </c>
      <c r="K125" s="0" t="n">
        <v>0</v>
      </c>
      <c r="L125" s="0" t="n">
        <v>0</v>
      </c>
      <c r="M125" s="0" t="n">
        <v>142</v>
      </c>
      <c r="N125" s="0" t="n">
        <v>68</v>
      </c>
      <c r="O125" s="0" t="n">
        <v>165</v>
      </c>
      <c r="P125" s="0" t="n">
        <v>202.5</v>
      </c>
      <c r="Q125" s="0" t="n">
        <f aca="false">(P125/16.875)</f>
        <v>12</v>
      </c>
      <c r="R125" s="0" t="n">
        <f aca="false">IF(Q125&lt;1.5,1,Q125)</f>
        <v>12</v>
      </c>
    </row>
    <row r="126" customFormat="false" ht="12.75" hidden="false" customHeight="false" outlineLevel="0" collapsed="false">
      <c r="A126" s="0" t="s">
        <v>42</v>
      </c>
      <c r="B126" s="0" t="s">
        <v>392</v>
      </c>
      <c r="C126" s="0" t="s">
        <v>18</v>
      </c>
      <c r="D126" s="0" t="s">
        <v>32</v>
      </c>
      <c r="E126" s="0" t="n">
        <v>195</v>
      </c>
      <c r="F126" s="0" t="n">
        <v>32</v>
      </c>
      <c r="G126" s="0" t="n">
        <v>17</v>
      </c>
      <c r="H126" s="0" t="n">
        <v>1</v>
      </c>
      <c r="I126" s="0" t="n">
        <v>13</v>
      </c>
      <c r="J126" s="0" t="n">
        <v>13</v>
      </c>
      <c r="K126" s="0" t="n">
        <v>0</v>
      </c>
      <c r="L126" s="0" t="n">
        <v>0</v>
      </c>
      <c r="M126" s="0" t="n">
        <v>146</v>
      </c>
      <c r="N126" s="0" t="n">
        <v>67</v>
      </c>
      <c r="O126" s="0" t="n">
        <v>200</v>
      </c>
      <c r="P126" s="0" t="n">
        <v>200.5</v>
      </c>
      <c r="Q126" s="0" t="n">
        <f aca="false">(P126/16.875)</f>
        <v>11.8814814814815</v>
      </c>
      <c r="R126" s="0" t="n">
        <f aca="false">IF(Q126&lt;1.5,1,Q126)</f>
        <v>11.8814814814815</v>
      </c>
    </row>
    <row r="127" customFormat="false" ht="12.75" hidden="false" customHeight="false" outlineLevel="0" collapsed="false">
      <c r="A127" s="0" t="s">
        <v>490</v>
      </c>
      <c r="B127" s="0" t="s">
        <v>271</v>
      </c>
      <c r="C127" s="0" t="s">
        <v>22</v>
      </c>
      <c r="D127" s="0" t="s">
        <v>86</v>
      </c>
      <c r="E127" s="0" t="n">
        <v>60</v>
      </c>
      <c r="F127" s="0" t="n">
        <v>0</v>
      </c>
      <c r="G127" s="0" t="n">
        <v>0</v>
      </c>
      <c r="H127" s="0" t="n">
        <v>0</v>
      </c>
      <c r="I127" s="0" t="n">
        <v>5</v>
      </c>
      <c r="J127" s="0" t="n">
        <v>4</v>
      </c>
      <c r="K127" s="0" t="n">
        <v>6</v>
      </c>
      <c r="L127" s="0" t="n">
        <v>0</v>
      </c>
      <c r="M127" s="0" t="n">
        <v>40</v>
      </c>
      <c r="N127" s="0" t="n">
        <v>13</v>
      </c>
      <c r="O127" s="0" t="n">
        <v>58</v>
      </c>
      <c r="P127" s="0" t="n">
        <v>200.5</v>
      </c>
      <c r="Q127" s="0" t="n">
        <f aca="false">(P127/16.875)</f>
        <v>11.8814814814815</v>
      </c>
      <c r="R127" s="0" t="n">
        <f aca="false">IF(Q127&lt;1.5,1,Q127)</f>
        <v>11.8814814814815</v>
      </c>
    </row>
    <row r="128" customFormat="false" ht="12.75" hidden="false" customHeight="false" outlineLevel="0" collapsed="false">
      <c r="A128" s="0" t="s">
        <v>244</v>
      </c>
      <c r="B128" s="0" t="s">
        <v>109</v>
      </c>
      <c r="C128" s="0" t="s">
        <v>18</v>
      </c>
      <c r="D128" s="0" t="s">
        <v>238</v>
      </c>
      <c r="E128" s="0" t="n">
        <v>200</v>
      </c>
      <c r="F128" s="0" t="n">
        <v>32</v>
      </c>
      <c r="G128" s="0" t="n">
        <v>15</v>
      </c>
      <c r="H128" s="0" t="n">
        <v>1</v>
      </c>
      <c r="I128" s="0" t="n">
        <v>10</v>
      </c>
      <c r="J128" s="0" t="n">
        <v>13</v>
      </c>
      <c r="K128" s="0" t="n">
        <v>0</v>
      </c>
      <c r="L128" s="0" t="n">
        <v>0</v>
      </c>
      <c r="M128" s="0" t="n">
        <v>138</v>
      </c>
      <c r="N128" s="0" t="n">
        <v>57</v>
      </c>
      <c r="O128" s="0" t="n">
        <v>200</v>
      </c>
      <c r="P128" s="0" t="n">
        <v>199.5</v>
      </c>
      <c r="Q128" s="0" t="n">
        <f aca="false">(P128/16.875)</f>
        <v>11.8222222222222</v>
      </c>
      <c r="R128" s="0" t="n">
        <f aca="false">IF(Q128&lt;1.5,1,Q128)</f>
        <v>11.8222222222222</v>
      </c>
    </row>
    <row r="129" customFormat="false" ht="12.75" hidden="false" customHeight="false" outlineLevel="0" collapsed="false">
      <c r="A129" s="0" t="s">
        <v>187</v>
      </c>
      <c r="B129" s="0" t="s">
        <v>188</v>
      </c>
      <c r="C129" s="0" t="s">
        <v>18</v>
      </c>
      <c r="D129" s="0" t="s">
        <v>19</v>
      </c>
      <c r="E129" s="0" t="n">
        <v>190</v>
      </c>
      <c r="F129" s="0" t="n">
        <v>32</v>
      </c>
      <c r="G129" s="0" t="n">
        <v>14</v>
      </c>
      <c r="H129" s="0" t="n">
        <v>0</v>
      </c>
      <c r="I129" s="0" t="n">
        <v>13</v>
      </c>
      <c r="J129" s="0" t="n">
        <v>12</v>
      </c>
      <c r="K129" s="0" t="n">
        <v>0</v>
      </c>
      <c r="L129" s="0" t="n">
        <v>0</v>
      </c>
      <c r="M129" s="0" t="n">
        <v>98</v>
      </c>
      <c r="N129" s="0" t="n">
        <v>30</v>
      </c>
      <c r="O129" s="0" t="n">
        <v>211</v>
      </c>
      <c r="P129" s="0" t="n">
        <v>199.5</v>
      </c>
      <c r="Q129" s="0" t="n">
        <f aca="false">(P129/16.875)</f>
        <v>11.8222222222222</v>
      </c>
      <c r="R129" s="0" t="n">
        <f aca="false">IF(Q129&lt;1.5,1,Q129)</f>
        <v>11.8222222222222</v>
      </c>
    </row>
    <row r="130" customFormat="false" ht="12.75" hidden="false" customHeight="false" outlineLevel="0" collapsed="false">
      <c r="A130" s="0" t="s">
        <v>98</v>
      </c>
      <c r="B130" s="0" t="s">
        <v>99</v>
      </c>
      <c r="C130" s="0" t="s">
        <v>22</v>
      </c>
      <c r="D130" s="0" t="s">
        <v>19</v>
      </c>
      <c r="E130" s="0" t="n">
        <v>80</v>
      </c>
      <c r="F130" s="0" t="n">
        <v>0</v>
      </c>
      <c r="G130" s="0" t="n">
        <v>0</v>
      </c>
      <c r="H130" s="0" t="n">
        <v>0</v>
      </c>
      <c r="I130" s="0" t="n">
        <v>3</v>
      </c>
      <c r="J130" s="0" t="n">
        <v>2</v>
      </c>
      <c r="K130" s="0" t="n">
        <v>2</v>
      </c>
      <c r="L130" s="0" t="n">
        <v>0</v>
      </c>
      <c r="M130" s="0" t="n">
        <v>82</v>
      </c>
      <c r="N130" s="0" t="n">
        <v>25</v>
      </c>
      <c r="O130" s="0" t="n">
        <v>74</v>
      </c>
      <c r="P130" s="0" t="n">
        <v>199</v>
      </c>
      <c r="Q130" s="0" t="n">
        <f aca="false">(P130/16.875)</f>
        <v>11.7925925925926</v>
      </c>
      <c r="R130" s="0" t="n">
        <f aca="false">IF(Q130&lt;1.5,1,Q130)</f>
        <v>11.7925925925926</v>
      </c>
    </row>
    <row r="131" customFormat="false" ht="12.75" hidden="false" customHeight="false" outlineLevel="0" collapsed="false">
      <c r="A131" s="0" t="s">
        <v>650</v>
      </c>
      <c r="B131" s="0" t="s">
        <v>195</v>
      </c>
      <c r="C131" s="0" t="s">
        <v>18</v>
      </c>
      <c r="D131" s="0" t="s">
        <v>105</v>
      </c>
      <c r="E131" s="0" t="n">
        <v>148</v>
      </c>
      <c r="F131" s="0" t="n">
        <v>23</v>
      </c>
      <c r="G131" s="0" t="n">
        <v>14</v>
      </c>
      <c r="H131" s="0" t="n">
        <v>2</v>
      </c>
      <c r="I131" s="0" t="n">
        <v>9</v>
      </c>
      <c r="J131" s="0" t="n">
        <v>5</v>
      </c>
      <c r="K131" s="0" t="n">
        <v>0</v>
      </c>
      <c r="L131" s="0" t="n">
        <v>0</v>
      </c>
      <c r="M131" s="0" t="n">
        <v>117</v>
      </c>
      <c r="N131" s="0" t="n">
        <v>55</v>
      </c>
      <c r="O131" s="0" t="n">
        <v>145</v>
      </c>
      <c r="P131" s="0" t="n">
        <v>198</v>
      </c>
      <c r="Q131" s="0" t="n">
        <f aca="false">(P131/16.875)</f>
        <v>11.7333333333333</v>
      </c>
      <c r="R131" s="0" t="n">
        <f aca="false">IF(Q131&lt;1.5,1,Q131)</f>
        <v>11.7333333333333</v>
      </c>
    </row>
    <row r="132" customFormat="false" ht="12.75" hidden="false" customHeight="false" outlineLevel="0" collapsed="false">
      <c r="A132" s="0" t="s">
        <v>203</v>
      </c>
      <c r="B132" s="0" t="s">
        <v>123</v>
      </c>
      <c r="C132" s="0" t="s">
        <v>18</v>
      </c>
      <c r="D132" s="0" t="s">
        <v>29</v>
      </c>
      <c r="E132" s="0" t="n">
        <v>139</v>
      </c>
      <c r="F132" s="0" t="n">
        <v>28</v>
      </c>
      <c r="G132" s="0" t="n">
        <v>10</v>
      </c>
      <c r="H132" s="0" t="n">
        <v>0</v>
      </c>
      <c r="I132" s="0" t="n">
        <v>12</v>
      </c>
      <c r="J132" s="0" t="n">
        <v>10</v>
      </c>
      <c r="K132" s="0" t="n">
        <v>0</v>
      </c>
      <c r="L132" s="0" t="n">
        <v>0</v>
      </c>
      <c r="M132" s="0" t="n">
        <v>88</v>
      </c>
      <c r="N132" s="0" t="n">
        <v>46</v>
      </c>
      <c r="O132" s="0" t="n">
        <v>135</v>
      </c>
      <c r="P132" s="0" t="n">
        <v>197</v>
      </c>
      <c r="Q132" s="0" t="n">
        <f aca="false">(P132/16.875)</f>
        <v>11.6740740740741</v>
      </c>
      <c r="R132" s="0" t="n">
        <f aca="false">IF(Q132&lt;1.5,1,Q132)</f>
        <v>11.6740740740741</v>
      </c>
    </row>
    <row r="133" customFormat="false" ht="12.75" hidden="false" customHeight="false" outlineLevel="0" collapsed="false">
      <c r="A133" s="0" t="s">
        <v>250</v>
      </c>
      <c r="B133" s="0" t="s">
        <v>251</v>
      </c>
      <c r="C133" s="0" t="s">
        <v>18</v>
      </c>
      <c r="D133" s="0" t="s">
        <v>47</v>
      </c>
      <c r="E133" s="0" t="n">
        <v>190</v>
      </c>
      <c r="F133" s="0" t="n">
        <v>33</v>
      </c>
      <c r="G133" s="0" t="n">
        <v>17</v>
      </c>
      <c r="H133" s="0" t="n">
        <v>1</v>
      </c>
      <c r="I133" s="0" t="n">
        <v>13</v>
      </c>
      <c r="J133" s="0" t="n">
        <v>12</v>
      </c>
      <c r="K133" s="0" t="n">
        <v>0</v>
      </c>
      <c r="L133" s="0" t="n">
        <v>0</v>
      </c>
      <c r="M133" s="0" t="n">
        <v>142</v>
      </c>
      <c r="N133" s="0" t="n">
        <v>89</v>
      </c>
      <c r="O133" s="0" t="n">
        <v>198</v>
      </c>
      <c r="P133" s="0" t="n">
        <v>197</v>
      </c>
      <c r="Q133" s="0" t="n">
        <f aca="false">(P133/16.875)</f>
        <v>11.6740740740741</v>
      </c>
      <c r="R133" s="0" t="n">
        <f aca="false">IF(Q133&lt;1.5,1,Q133)</f>
        <v>11.6740740740741</v>
      </c>
    </row>
    <row r="134" customFormat="false" ht="12.75" hidden="false" customHeight="false" outlineLevel="0" collapsed="false">
      <c r="A134" s="0" t="s">
        <v>276</v>
      </c>
      <c r="B134" s="0" t="s">
        <v>277</v>
      </c>
      <c r="C134" s="0" t="s">
        <v>18</v>
      </c>
      <c r="D134" s="0" t="s">
        <v>47</v>
      </c>
      <c r="E134" s="0" t="n">
        <v>191</v>
      </c>
      <c r="F134" s="0" t="n">
        <v>32</v>
      </c>
      <c r="G134" s="0" t="n">
        <v>18</v>
      </c>
      <c r="H134" s="0" t="n">
        <v>3</v>
      </c>
      <c r="I134" s="0" t="n">
        <v>11</v>
      </c>
      <c r="J134" s="0" t="n">
        <v>12</v>
      </c>
      <c r="K134" s="0" t="n">
        <v>0</v>
      </c>
      <c r="L134" s="0" t="n">
        <v>0</v>
      </c>
      <c r="M134" s="0" t="n">
        <v>129</v>
      </c>
      <c r="N134" s="0" t="n">
        <v>65</v>
      </c>
      <c r="O134" s="0" t="n">
        <v>205</v>
      </c>
      <c r="P134" s="0" t="n">
        <v>196</v>
      </c>
      <c r="Q134" s="0" t="n">
        <f aca="false">(P134/16.875)</f>
        <v>11.6148148148148</v>
      </c>
      <c r="R134" s="0" t="n">
        <f aca="false">IF(Q134&lt;1.5,1,Q134)</f>
        <v>11.6148148148148</v>
      </c>
    </row>
    <row r="135" customFormat="false" ht="12.75" hidden="false" customHeight="false" outlineLevel="0" collapsed="false">
      <c r="A135" s="0" t="s">
        <v>365</v>
      </c>
      <c r="B135" s="0" t="s">
        <v>366</v>
      </c>
      <c r="C135" s="0" t="s">
        <v>22</v>
      </c>
      <c r="D135" s="0" t="s">
        <v>19</v>
      </c>
      <c r="E135" s="0" t="n">
        <v>69</v>
      </c>
      <c r="F135" s="0" t="n">
        <v>0</v>
      </c>
      <c r="G135" s="0" t="n">
        <v>0</v>
      </c>
      <c r="H135" s="0" t="n">
        <v>0</v>
      </c>
      <c r="I135" s="0" t="n">
        <v>5</v>
      </c>
      <c r="J135" s="0" t="n">
        <v>3</v>
      </c>
      <c r="K135" s="0" t="n">
        <v>3</v>
      </c>
      <c r="L135" s="0" t="n">
        <v>0</v>
      </c>
      <c r="M135" s="0" t="n">
        <v>50</v>
      </c>
      <c r="N135" s="0" t="n">
        <v>15</v>
      </c>
      <c r="O135" s="0" t="n">
        <v>69</v>
      </c>
      <c r="P135" s="0" t="n">
        <v>195.5</v>
      </c>
      <c r="Q135" s="0" t="n">
        <f aca="false">(P135/16.875)</f>
        <v>11.5851851851852</v>
      </c>
      <c r="R135" s="0" t="n">
        <f aca="false">IF(Q135&lt;1.5,1,Q135)</f>
        <v>11.5851851851852</v>
      </c>
    </row>
    <row r="136" customFormat="false" ht="12.75" hidden="false" customHeight="false" outlineLevel="0" collapsed="false">
      <c r="A136" s="0" t="s">
        <v>208</v>
      </c>
      <c r="B136" s="0" t="s">
        <v>209</v>
      </c>
      <c r="C136" s="0" t="s">
        <v>18</v>
      </c>
      <c r="D136" s="0" t="s">
        <v>23</v>
      </c>
      <c r="E136" s="0" t="n">
        <v>180</v>
      </c>
      <c r="F136" s="0" t="n">
        <v>32</v>
      </c>
      <c r="G136" s="0" t="n">
        <v>14</v>
      </c>
      <c r="H136" s="0" t="n">
        <v>1</v>
      </c>
      <c r="I136" s="0" t="n">
        <v>14</v>
      </c>
      <c r="J136" s="0" t="n">
        <v>13</v>
      </c>
      <c r="K136" s="0" t="n">
        <v>0</v>
      </c>
      <c r="L136" s="0" t="n">
        <v>0</v>
      </c>
      <c r="M136" s="0" t="n">
        <v>125</v>
      </c>
      <c r="N136" s="0" t="n">
        <v>75</v>
      </c>
      <c r="O136" s="0" t="n">
        <v>194</v>
      </c>
      <c r="P136" s="0" t="n">
        <v>195</v>
      </c>
      <c r="Q136" s="0" t="n">
        <f aca="false">(P136/16.875)</f>
        <v>11.5555555555556</v>
      </c>
      <c r="R136" s="0" t="n">
        <f aca="false">IF(Q136&lt;1.5,1,Q136)</f>
        <v>11.5555555555556</v>
      </c>
    </row>
    <row r="137" customFormat="false" ht="12.75" hidden="false" customHeight="false" outlineLevel="0" collapsed="false">
      <c r="A137" s="0" t="s">
        <v>249</v>
      </c>
      <c r="B137" s="0" t="s">
        <v>67</v>
      </c>
      <c r="C137" s="0" t="s">
        <v>22</v>
      </c>
      <c r="D137" s="0" t="s">
        <v>102</v>
      </c>
      <c r="E137" s="0" t="n">
        <v>67</v>
      </c>
      <c r="F137" s="0" t="n">
        <v>0</v>
      </c>
      <c r="G137" s="0" t="n">
        <v>0</v>
      </c>
      <c r="H137" s="0" t="n">
        <v>0</v>
      </c>
      <c r="I137" s="0" t="n">
        <v>4</v>
      </c>
      <c r="J137" s="0" t="n">
        <v>2</v>
      </c>
      <c r="K137" s="0" t="n">
        <v>3</v>
      </c>
      <c r="L137" s="0" t="n">
        <v>0</v>
      </c>
      <c r="M137" s="0" t="n">
        <v>75</v>
      </c>
      <c r="N137" s="0" t="n">
        <v>27</v>
      </c>
      <c r="O137" s="0" t="n">
        <v>65</v>
      </c>
      <c r="P137" s="0" t="n">
        <v>195</v>
      </c>
      <c r="Q137" s="0" t="n">
        <f aca="false">(P137/16.875)</f>
        <v>11.5555555555556</v>
      </c>
      <c r="R137" s="0" t="n">
        <f aca="false">IF(Q137&lt;1.5,1,Q137)</f>
        <v>11.5555555555556</v>
      </c>
    </row>
    <row r="138" customFormat="false" ht="12.75" hidden="false" customHeight="false" outlineLevel="0" collapsed="false">
      <c r="A138" s="0" t="s">
        <v>318</v>
      </c>
      <c r="B138" s="0" t="s">
        <v>319</v>
      </c>
      <c r="C138" s="0" t="s">
        <v>18</v>
      </c>
      <c r="D138" s="0" t="s">
        <v>50</v>
      </c>
      <c r="E138" s="0" t="n">
        <v>191</v>
      </c>
      <c r="F138" s="0" t="n">
        <v>31</v>
      </c>
      <c r="G138" s="0" t="n">
        <v>14</v>
      </c>
      <c r="H138" s="0" t="n">
        <v>0</v>
      </c>
      <c r="I138" s="0" t="n">
        <v>11</v>
      </c>
      <c r="J138" s="0" t="n">
        <v>13</v>
      </c>
      <c r="K138" s="0" t="n">
        <v>0</v>
      </c>
      <c r="L138" s="0" t="n">
        <v>0</v>
      </c>
      <c r="M138" s="0" t="n">
        <v>153</v>
      </c>
      <c r="N138" s="0" t="n">
        <v>65</v>
      </c>
      <c r="O138" s="0" t="n">
        <v>210</v>
      </c>
      <c r="P138" s="0" t="n">
        <v>195</v>
      </c>
      <c r="Q138" s="0" t="n">
        <f aca="false">(P138/16.875)</f>
        <v>11.5555555555556</v>
      </c>
      <c r="R138" s="0" t="n">
        <f aca="false">IF(Q138&lt;1.5,1,Q138)</f>
        <v>11.5555555555556</v>
      </c>
    </row>
    <row r="139" customFormat="false" ht="12.75" hidden="false" customHeight="false" outlineLevel="0" collapsed="false">
      <c r="A139" s="0" t="s">
        <v>272</v>
      </c>
      <c r="B139" s="0" t="s">
        <v>118</v>
      </c>
      <c r="C139" s="0" t="s">
        <v>18</v>
      </c>
      <c r="D139" s="0" t="s">
        <v>198</v>
      </c>
      <c r="E139" s="0" t="n">
        <v>200</v>
      </c>
      <c r="F139" s="0" t="n">
        <v>33</v>
      </c>
      <c r="G139" s="0" t="n">
        <v>16</v>
      </c>
      <c r="H139" s="0" t="n">
        <v>2</v>
      </c>
      <c r="I139" s="0" t="n">
        <v>13</v>
      </c>
      <c r="J139" s="0" t="n">
        <v>11</v>
      </c>
      <c r="K139" s="0" t="n">
        <v>0</v>
      </c>
      <c r="L139" s="0" t="n">
        <v>0</v>
      </c>
      <c r="M139" s="0" t="n">
        <v>114</v>
      </c>
      <c r="N139" s="0" t="n">
        <v>65</v>
      </c>
      <c r="O139" s="0" t="n">
        <v>220</v>
      </c>
      <c r="P139" s="0" t="n">
        <v>195</v>
      </c>
      <c r="Q139" s="0" t="n">
        <f aca="false">(P139/16.875)</f>
        <v>11.5555555555556</v>
      </c>
      <c r="R139" s="0" t="n">
        <f aca="false">IF(Q139&lt;1.5,1,Q139)</f>
        <v>11.5555555555556</v>
      </c>
    </row>
    <row r="140" customFormat="false" ht="12.75" hidden="false" customHeight="false" outlineLevel="0" collapsed="false">
      <c r="A140" s="0" t="s">
        <v>406</v>
      </c>
      <c r="B140" s="0" t="s">
        <v>17</v>
      </c>
      <c r="C140" s="0" t="s">
        <v>18</v>
      </c>
      <c r="D140" s="0" t="s">
        <v>26</v>
      </c>
      <c r="E140" s="0" t="n">
        <v>180</v>
      </c>
      <c r="F140" s="0" t="n">
        <v>29</v>
      </c>
      <c r="G140" s="0" t="n">
        <v>16</v>
      </c>
      <c r="H140" s="0" t="n">
        <v>1</v>
      </c>
      <c r="I140" s="0" t="n">
        <v>14</v>
      </c>
      <c r="J140" s="0" t="n">
        <v>12</v>
      </c>
      <c r="K140" s="0" t="n">
        <v>0</v>
      </c>
      <c r="L140" s="0" t="n">
        <v>0</v>
      </c>
      <c r="M140" s="0" t="n">
        <v>103</v>
      </c>
      <c r="N140" s="0" t="n">
        <v>57</v>
      </c>
      <c r="O140" s="0" t="n">
        <v>194</v>
      </c>
      <c r="P140" s="0" t="n">
        <v>194.5</v>
      </c>
      <c r="Q140" s="0" t="n">
        <f aca="false">(P140/16.875)</f>
        <v>11.5259259259259</v>
      </c>
      <c r="R140" s="0" t="n">
        <f aca="false">IF(Q140&lt;1.5,1,Q140)</f>
        <v>11.5259259259259</v>
      </c>
    </row>
    <row r="141" customFormat="false" ht="12.75" hidden="false" customHeight="false" outlineLevel="0" collapsed="false">
      <c r="A141" s="0" t="s">
        <v>256</v>
      </c>
      <c r="B141" s="0" t="s">
        <v>91</v>
      </c>
      <c r="C141" s="0" t="s">
        <v>18</v>
      </c>
      <c r="D141" s="0" t="s">
        <v>95</v>
      </c>
      <c r="E141" s="0" t="n">
        <v>200</v>
      </c>
      <c r="F141" s="0" t="n">
        <v>30</v>
      </c>
      <c r="G141" s="0" t="n">
        <v>13</v>
      </c>
      <c r="H141" s="0" t="n">
        <v>2</v>
      </c>
      <c r="I141" s="0" t="n">
        <v>13</v>
      </c>
      <c r="J141" s="0" t="n">
        <v>13</v>
      </c>
      <c r="K141" s="0" t="n">
        <v>0</v>
      </c>
      <c r="L141" s="0" t="n">
        <v>0</v>
      </c>
      <c r="M141" s="0" t="n">
        <v>110</v>
      </c>
      <c r="N141" s="0" t="n">
        <v>75</v>
      </c>
      <c r="O141" s="0" t="n">
        <v>200</v>
      </c>
      <c r="P141" s="0" t="n">
        <v>193.5</v>
      </c>
      <c r="Q141" s="0" t="n">
        <f aca="false">(P141/16.875)</f>
        <v>11.4666666666667</v>
      </c>
      <c r="R141" s="0" t="n">
        <f aca="false">IF(Q141&lt;1.5,1,Q141)</f>
        <v>11.4666666666667</v>
      </c>
    </row>
    <row r="142" customFormat="false" ht="12.75" hidden="false" customHeight="false" outlineLevel="0" collapsed="false">
      <c r="A142" s="0" t="s">
        <v>458</v>
      </c>
      <c r="B142" s="0" t="s">
        <v>459</v>
      </c>
      <c r="C142" s="0" t="s">
        <v>18</v>
      </c>
      <c r="D142" s="0" t="s">
        <v>32</v>
      </c>
      <c r="E142" s="0" t="n">
        <v>158</v>
      </c>
      <c r="F142" s="0" t="n">
        <v>27</v>
      </c>
      <c r="G142" s="0" t="n">
        <v>13</v>
      </c>
      <c r="H142" s="0" t="n">
        <v>0</v>
      </c>
      <c r="I142" s="0" t="n">
        <v>11</v>
      </c>
      <c r="J142" s="0" t="n">
        <v>9</v>
      </c>
      <c r="K142" s="0" t="n">
        <v>0</v>
      </c>
      <c r="L142" s="0" t="n">
        <v>0</v>
      </c>
      <c r="M142" s="0" t="n">
        <v>112</v>
      </c>
      <c r="N142" s="0" t="n">
        <v>35</v>
      </c>
      <c r="O142" s="0" t="n">
        <v>170</v>
      </c>
      <c r="P142" s="0" t="n">
        <v>193</v>
      </c>
      <c r="Q142" s="0" t="n">
        <f aca="false">(P142/16.875)</f>
        <v>11.437037037037</v>
      </c>
      <c r="R142" s="0" t="n">
        <f aca="false">IF(Q142&lt;1.5,1,Q142)</f>
        <v>11.437037037037</v>
      </c>
    </row>
    <row r="143" customFormat="false" ht="12.75" hidden="false" customHeight="false" outlineLevel="0" collapsed="false">
      <c r="A143" s="0" t="s">
        <v>398</v>
      </c>
      <c r="B143" s="0" t="s">
        <v>445</v>
      </c>
      <c r="C143" s="0" t="s">
        <v>18</v>
      </c>
      <c r="D143" s="0" t="s">
        <v>29</v>
      </c>
      <c r="E143" s="0" t="n">
        <v>177</v>
      </c>
      <c r="F143" s="0" t="n">
        <v>28</v>
      </c>
      <c r="G143" s="0" t="n">
        <v>14</v>
      </c>
      <c r="H143" s="0" t="n">
        <v>2</v>
      </c>
      <c r="I143" s="0" t="n">
        <v>11</v>
      </c>
      <c r="J143" s="0" t="n">
        <v>9</v>
      </c>
      <c r="K143" s="0" t="n">
        <v>0</v>
      </c>
      <c r="L143" s="0" t="n">
        <v>0</v>
      </c>
      <c r="M143" s="0" t="n">
        <v>148</v>
      </c>
      <c r="N143" s="0" t="n">
        <v>67</v>
      </c>
      <c r="O143" s="0" t="n">
        <v>180</v>
      </c>
      <c r="P143" s="0" t="n">
        <v>192.5</v>
      </c>
      <c r="Q143" s="0" t="n">
        <f aca="false">(P143/16.875)</f>
        <v>11.4074074074074</v>
      </c>
      <c r="R143" s="0" t="n">
        <f aca="false">IF(Q143&lt;1.5,1,Q143)</f>
        <v>11.4074074074074</v>
      </c>
    </row>
    <row r="144" customFormat="false" ht="12.75" hidden="false" customHeight="false" outlineLevel="0" collapsed="false">
      <c r="A144" s="0" t="s">
        <v>329</v>
      </c>
      <c r="B144" s="0" t="s">
        <v>330</v>
      </c>
      <c r="C144" s="0" t="s">
        <v>22</v>
      </c>
      <c r="D144" s="0" t="s">
        <v>129</v>
      </c>
      <c r="E144" s="0" t="n">
        <v>55</v>
      </c>
      <c r="F144" s="0" t="n">
        <v>0</v>
      </c>
      <c r="G144" s="0" t="n">
        <v>0</v>
      </c>
      <c r="H144" s="0" t="n">
        <v>0</v>
      </c>
      <c r="I144" s="0" t="n">
        <v>3</v>
      </c>
      <c r="J144" s="0" t="n">
        <v>3</v>
      </c>
      <c r="K144" s="0" t="n">
        <v>3</v>
      </c>
      <c r="L144" s="0" t="n">
        <v>0</v>
      </c>
      <c r="M144" s="0" t="n">
        <v>62</v>
      </c>
      <c r="N144" s="0" t="n">
        <v>22</v>
      </c>
      <c r="O144" s="0" t="n">
        <v>46</v>
      </c>
      <c r="P144" s="0" t="n">
        <v>188.5</v>
      </c>
      <c r="Q144" s="0" t="n">
        <f aca="false">(P144/16.875)</f>
        <v>11.1703703703704</v>
      </c>
      <c r="R144" s="0" t="n">
        <f aca="false">IF(Q144&lt;1.5,1,Q144)</f>
        <v>11.1703703703704</v>
      </c>
    </row>
    <row r="145" customFormat="false" ht="12.75" hidden="false" customHeight="false" outlineLevel="0" collapsed="false">
      <c r="A145" s="0" t="s">
        <v>156</v>
      </c>
      <c r="B145" s="0" t="s">
        <v>157</v>
      </c>
      <c r="C145" s="0" t="s">
        <v>22</v>
      </c>
      <c r="D145" s="0" t="s">
        <v>89</v>
      </c>
      <c r="E145" s="0" t="n">
        <v>62</v>
      </c>
      <c r="F145" s="0" t="n">
        <v>0</v>
      </c>
      <c r="G145" s="0" t="n">
        <v>0</v>
      </c>
      <c r="H145" s="0" t="n">
        <v>0</v>
      </c>
      <c r="I145" s="0" t="n">
        <v>3</v>
      </c>
      <c r="J145" s="0" t="n">
        <v>3</v>
      </c>
      <c r="K145" s="0" t="n">
        <v>6</v>
      </c>
      <c r="L145" s="0" t="n">
        <v>0</v>
      </c>
      <c r="M145" s="0" t="n">
        <v>61</v>
      </c>
      <c r="N145" s="0" t="n">
        <v>20</v>
      </c>
      <c r="O145" s="0" t="n">
        <v>53</v>
      </c>
      <c r="P145" s="0" t="n">
        <v>186</v>
      </c>
      <c r="Q145" s="0" t="n">
        <f aca="false">(P145/16.875)</f>
        <v>11.0222222222222</v>
      </c>
      <c r="R145" s="0" t="n">
        <f aca="false">IF(Q145&lt;1.5,1,Q145)</f>
        <v>11.0222222222222</v>
      </c>
    </row>
    <row r="146" customFormat="false" ht="12.75" hidden="false" customHeight="false" outlineLevel="0" collapsed="false">
      <c r="A146" s="0" t="s">
        <v>184</v>
      </c>
      <c r="B146" s="0" t="s">
        <v>767</v>
      </c>
      <c r="C146" s="0" t="s">
        <v>22</v>
      </c>
      <c r="D146" s="0" t="s">
        <v>84</v>
      </c>
      <c r="E146" s="0" t="n">
        <v>37</v>
      </c>
      <c r="F146" s="0" t="n">
        <v>0</v>
      </c>
      <c r="G146" s="0" t="n">
        <v>0</v>
      </c>
      <c r="H146" s="0" t="n">
        <v>0</v>
      </c>
      <c r="I146" s="0" t="n">
        <v>3</v>
      </c>
      <c r="J146" s="0" t="n">
        <v>2</v>
      </c>
      <c r="K146" s="0" t="n">
        <v>18</v>
      </c>
      <c r="L146" s="0" t="n">
        <v>0</v>
      </c>
      <c r="M146" s="0" t="n">
        <v>36</v>
      </c>
      <c r="N146" s="0" t="n">
        <v>16</v>
      </c>
      <c r="O146" s="0" t="n">
        <v>30</v>
      </c>
      <c r="P146" s="0" t="n">
        <v>185</v>
      </c>
      <c r="Q146" s="0" t="n">
        <f aca="false">(P146/16.875)</f>
        <v>10.962962962963</v>
      </c>
      <c r="R146" s="0" t="n">
        <f aca="false">IF(Q146&lt;1.5,1,Q146)</f>
        <v>10.962962962963</v>
      </c>
    </row>
    <row r="147" customFormat="false" ht="12.75" hidden="false" customHeight="false" outlineLevel="0" collapsed="false">
      <c r="A147" s="0" t="s">
        <v>223</v>
      </c>
      <c r="B147" s="0" t="s">
        <v>224</v>
      </c>
      <c r="C147" s="0" t="s">
        <v>18</v>
      </c>
      <c r="D147" s="0" t="s">
        <v>198</v>
      </c>
      <c r="E147" s="0" t="n">
        <v>170</v>
      </c>
      <c r="F147" s="0" t="n">
        <v>30</v>
      </c>
      <c r="G147" s="0" t="n">
        <v>14</v>
      </c>
      <c r="H147" s="0" t="n">
        <v>1</v>
      </c>
      <c r="I147" s="0" t="n">
        <v>11</v>
      </c>
      <c r="J147" s="0" t="n">
        <v>11</v>
      </c>
      <c r="K147" s="0" t="n">
        <v>0</v>
      </c>
      <c r="L147" s="0" t="n">
        <v>0</v>
      </c>
      <c r="M147" s="0" t="n">
        <v>111</v>
      </c>
      <c r="N147" s="0" t="n">
        <v>45</v>
      </c>
      <c r="O147" s="0" t="n">
        <v>182</v>
      </c>
      <c r="P147" s="0" t="n">
        <v>184</v>
      </c>
      <c r="Q147" s="0" t="n">
        <f aca="false">(P147/16.875)</f>
        <v>10.9037037037037</v>
      </c>
      <c r="R147" s="0" t="n">
        <f aca="false">IF(Q147&lt;1.5,1,Q147)</f>
        <v>10.9037037037037</v>
      </c>
    </row>
    <row r="148" customFormat="false" ht="12.75" hidden="false" customHeight="false" outlineLevel="0" collapsed="false">
      <c r="A148" s="0" t="s">
        <v>287</v>
      </c>
      <c r="B148" s="0" t="s">
        <v>128</v>
      </c>
      <c r="C148" s="0" t="s">
        <v>22</v>
      </c>
      <c r="D148" s="0" t="s">
        <v>102</v>
      </c>
      <c r="E148" s="0" t="n">
        <v>69</v>
      </c>
      <c r="F148" s="0" t="n">
        <v>0</v>
      </c>
      <c r="G148" s="0" t="n">
        <v>0</v>
      </c>
      <c r="H148" s="0" t="n">
        <v>0</v>
      </c>
      <c r="I148" s="0" t="n">
        <v>3</v>
      </c>
      <c r="J148" s="0" t="n">
        <v>3</v>
      </c>
      <c r="K148" s="0" t="n">
        <v>3</v>
      </c>
      <c r="L148" s="0" t="n">
        <v>0</v>
      </c>
      <c r="M148" s="0" t="n">
        <v>65</v>
      </c>
      <c r="N148" s="0" t="n">
        <v>22</v>
      </c>
      <c r="O148" s="0" t="n">
        <v>69</v>
      </c>
      <c r="P148" s="0" t="n">
        <v>183.5</v>
      </c>
      <c r="Q148" s="0" t="n">
        <f aca="false">(P148/16.875)</f>
        <v>10.8740740740741</v>
      </c>
      <c r="R148" s="0" t="n">
        <f aca="false">IF(Q148&lt;1.5,1,Q148)</f>
        <v>10.8740740740741</v>
      </c>
    </row>
    <row r="149" customFormat="false" ht="12.75" hidden="false" customHeight="false" outlineLevel="0" collapsed="false">
      <c r="A149" s="0" t="s">
        <v>364</v>
      </c>
      <c r="B149" s="0" t="s">
        <v>46</v>
      </c>
      <c r="C149" s="0" t="s">
        <v>22</v>
      </c>
      <c r="D149" s="0" t="s">
        <v>23</v>
      </c>
      <c r="E149" s="0" t="n">
        <v>81</v>
      </c>
      <c r="F149" s="0" t="n">
        <v>7</v>
      </c>
      <c r="G149" s="0" t="n">
        <v>3</v>
      </c>
      <c r="H149" s="0" t="n">
        <v>0</v>
      </c>
      <c r="I149" s="0" t="n">
        <v>6</v>
      </c>
      <c r="J149" s="0" t="n">
        <v>3</v>
      </c>
      <c r="K149" s="0" t="n">
        <v>2</v>
      </c>
      <c r="L149" s="0" t="n">
        <v>0</v>
      </c>
      <c r="M149" s="0" t="n">
        <v>80</v>
      </c>
      <c r="N149" s="0" t="n">
        <v>30</v>
      </c>
      <c r="O149" s="0" t="n">
        <v>80</v>
      </c>
      <c r="P149" s="0" t="n">
        <v>183.5</v>
      </c>
      <c r="Q149" s="0" t="n">
        <f aca="false">(P149/16.875)</f>
        <v>10.8740740740741</v>
      </c>
      <c r="R149" s="0" t="n">
        <f aca="false">IF(Q149&lt;1.5,1,Q149)</f>
        <v>10.8740740740741</v>
      </c>
    </row>
    <row r="150" customFormat="false" ht="12.75" hidden="false" customHeight="false" outlineLevel="0" collapsed="false">
      <c r="A150" s="0" t="s">
        <v>204</v>
      </c>
      <c r="B150" s="0" t="s">
        <v>205</v>
      </c>
      <c r="C150" s="0" t="s">
        <v>18</v>
      </c>
      <c r="D150" s="0" t="s">
        <v>26</v>
      </c>
      <c r="E150" s="0" t="n">
        <v>175</v>
      </c>
      <c r="F150" s="0" t="n">
        <v>30</v>
      </c>
      <c r="G150" s="0" t="n">
        <v>15</v>
      </c>
      <c r="H150" s="0" t="n">
        <v>0</v>
      </c>
      <c r="I150" s="0" t="n">
        <v>12</v>
      </c>
      <c r="J150" s="0" t="n">
        <v>8</v>
      </c>
      <c r="K150" s="0" t="n">
        <v>0</v>
      </c>
      <c r="L150" s="0" t="n">
        <v>0</v>
      </c>
      <c r="M150" s="0" t="n">
        <v>80</v>
      </c>
      <c r="N150" s="0" t="n">
        <v>25</v>
      </c>
      <c r="O150" s="0" t="n">
        <v>200</v>
      </c>
      <c r="P150" s="0" t="n">
        <v>183.5</v>
      </c>
      <c r="Q150" s="0" t="n">
        <f aca="false">(P150/16.875)</f>
        <v>10.8740740740741</v>
      </c>
      <c r="R150" s="0" t="n">
        <f aca="false">IF(Q150&lt;1.5,1,Q150)</f>
        <v>10.8740740740741</v>
      </c>
    </row>
    <row r="151" customFormat="false" ht="12.75" hidden="false" customHeight="false" outlineLevel="0" collapsed="false">
      <c r="A151" s="0" t="s">
        <v>315</v>
      </c>
      <c r="B151" s="0" t="s">
        <v>186</v>
      </c>
      <c r="C151" s="0" t="s">
        <v>22</v>
      </c>
      <c r="D151" s="0" t="s">
        <v>71</v>
      </c>
      <c r="E151" s="0" t="n">
        <v>45</v>
      </c>
      <c r="F151" s="0" t="n">
        <v>0</v>
      </c>
      <c r="G151" s="0" t="n">
        <v>0</v>
      </c>
      <c r="H151" s="0" t="n">
        <v>0</v>
      </c>
      <c r="I151" s="0" t="n">
        <v>4</v>
      </c>
      <c r="J151" s="0" t="n">
        <v>2</v>
      </c>
      <c r="K151" s="0" t="n">
        <v>6</v>
      </c>
      <c r="L151" s="0" t="n">
        <v>0</v>
      </c>
      <c r="M151" s="0" t="n">
        <v>40</v>
      </c>
      <c r="N151" s="0" t="n">
        <v>16</v>
      </c>
      <c r="O151" s="0" t="n">
        <v>41</v>
      </c>
      <c r="P151" s="0" t="n">
        <v>183</v>
      </c>
      <c r="Q151" s="0" t="n">
        <f aca="false">(P151/16.875)</f>
        <v>10.8444444444444</v>
      </c>
      <c r="R151" s="0" t="n">
        <f aca="false">IF(Q151&lt;1.5,1,Q151)</f>
        <v>10.8444444444444</v>
      </c>
    </row>
    <row r="152" customFormat="false" ht="12.75" hidden="false" customHeight="false" outlineLevel="0" collapsed="false">
      <c r="A152" s="0" t="s">
        <v>288</v>
      </c>
      <c r="B152" s="0" t="s">
        <v>289</v>
      </c>
      <c r="C152" s="0" t="s">
        <v>22</v>
      </c>
      <c r="D152" s="0" t="s">
        <v>44</v>
      </c>
      <c r="E152" s="0" t="n">
        <v>63</v>
      </c>
      <c r="F152" s="0" t="n">
        <v>0</v>
      </c>
      <c r="G152" s="0" t="n">
        <v>0</v>
      </c>
      <c r="H152" s="0" t="n">
        <v>0</v>
      </c>
      <c r="I152" s="0" t="n">
        <v>4</v>
      </c>
      <c r="J152" s="0" t="n">
        <v>2</v>
      </c>
      <c r="K152" s="0" t="n">
        <v>2</v>
      </c>
      <c r="L152" s="0" t="n">
        <v>0</v>
      </c>
      <c r="M152" s="0" t="n">
        <v>58</v>
      </c>
      <c r="N152" s="0" t="n">
        <v>25</v>
      </c>
      <c r="O152" s="0" t="n">
        <v>52</v>
      </c>
      <c r="P152" s="0" t="n">
        <v>183</v>
      </c>
      <c r="Q152" s="0" t="n">
        <f aca="false">(P152/16.875)</f>
        <v>10.8444444444444</v>
      </c>
      <c r="R152" s="0" t="n">
        <f aca="false">IF(Q152&lt;1.5,1,Q152)</f>
        <v>10.8444444444444</v>
      </c>
    </row>
    <row r="153" customFormat="false" ht="12.75" hidden="false" customHeight="false" outlineLevel="0" collapsed="false">
      <c r="A153" s="0" t="s">
        <v>298</v>
      </c>
      <c r="B153" s="0" t="s">
        <v>299</v>
      </c>
      <c r="C153" s="0" t="s">
        <v>18</v>
      </c>
      <c r="D153" s="0" t="s">
        <v>105</v>
      </c>
      <c r="E153" s="0" t="n">
        <v>167</v>
      </c>
      <c r="F153" s="0" t="n">
        <v>28</v>
      </c>
      <c r="G153" s="0" t="n">
        <v>14</v>
      </c>
      <c r="H153" s="0" t="n">
        <v>0</v>
      </c>
      <c r="I153" s="0" t="n">
        <v>11</v>
      </c>
      <c r="J153" s="0" t="n">
        <v>9</v>
      </c>
      <c r="K153" s="0" t="n">
        <v>0</v>
      </c>
      <c r="L153" s="0" t="n">
        <v>0</v>
      </c>
      <c r="M153" s="0" t="n">
        <v>104</v>
      </c>
      <c r="N153" s="0" t="n">
        <v>40</v>
      </c>
      <c r="O153" s="0" t="n">
        <v>182</v>
      </c>
      <c r="P153" s="0" t="n">
        <v>183</v>
      </c>
      <c r="Q153" s="0" t="n">
        <f aca="false">(P153/16.875)</f>
        <v>10.8444444444444</v>
      </c>
      <c r="R153" s="0" t="n">
        <f aca="false">IF(Q153&lt;1.5,1,Q153)</f>
        <v>10.8444444444444</v>
      </c>
    </row>
    <row r="154" customFormat="false" ht="12.75" hidden="false" customHeight="false" outlineLevel="0" collapsed="false">
      <c r="A154" s="0" t="s">
        <v>377</v>
      </c>
      <c r="B154" s="0" t="s">
        <v>49</v>
      </c>
      <c r="C154" s="0" t="s">
        <v>18</v>
      </c>
      <c r="D154" s="0" t="s">
        <v>32</v>
      </c>
      <c r="E154" s="0" t="n">
        <v>165</v>
      </c>
      <c r="F154" s="0" t="n">
        <v>24</v>
      </c>
      <c r="G154" s="0" t="n">
        <v>14</v>
      </c>
      <c r="H154" s="0" t="n">
        <v>0</v>
      </c>
      <c r="I154" s="0" t="n">
        <v>11</v>
      </c>
      <c r="J154" s="0" t="n">
        <v>10</v>
      </c>
      <c r="K154" s="0" t="n">
        <v>0</v>
      </c>
      <c r="L154" s="0" t="n">
        <v>0</v>
      </c>
      <c r="M154" s="0" t="n">
        <v>119</v>
      </c>
      <c r="N154" s="0" t="n">
        <v>60</v>
      </c>
      <c r="O154" s="0" t="n">
        <v>170</v>
      </c>
      <c r="P154" s="0" t="n">
        <v>182</v>
      </c>
      <c r="Q154" s="0" t="n">
        <f aca="false">(P154/16.875)</f>
        <v>10.7851851851852</v>
      </c>
      <c r="R154" s="0" t="n">
        <f aca="false">IF(Q154&lt;1.5,1,Q154)</f>
        <v>10.7851851851852</v>
      </c>
    </row>
    <row r="155" customFormat="false" ht="12.75" hidden="false" customHeight="false" outlineLevel="0" collapsed="false">
      <c r="A155" s="0" t="s">
        <v>239</v>
      </c>
      <c r="B155" s="0" t="s">
        <v>184</v>
      </c>
      <c r="C155" s="0" t="s">
        <v>22</v>
      </c>
      <c r="D155" s="0" t="s">
        <v>92</v>
      </c>
      <c r="E155" s="0" t="n">
        <v>78</v>
      </c>
      <c r="F155" s="0" t="n">
        <v>0</v>
      </c>
      <c r="G155" s="0" t="n">
        <v>0</v>
      </c>
      <c r="H155" s="0" t="n">
        <v>0</v>
      </c>
      <c r="I155" s="0" t="n">
        <v>4</v>
      </c>
      <c r="J155" s="0" t="n">
        <v>3</v>
      </c>
      <c r="K155" s="0" t="n">
        <v>3</v>
      </c>
      <c r="L155" s="0" t="n">
        <v>0</v>
      </c>
      <c r="M155" s="0" t="n">
        <v>40</v>
      </c>
      <c r="N155" s="0" t="n">
        <v>15</v>
      </c>
      <c r="O155" s="0" t="n">
        <v>78</v>
      </c>
      <c r="P155" s="0" t="n">
        <v>182</v>
      </c>
      <c r="Q155" s="0" t="n">
        <f aca="false">(P155/16.875)</f>
        <v>10.7851851851852</v>
      </c>
      <c r="R155" s="0" t="n">
        <f aca="false">IF(Q155&lt;1.5,1,Q155)</f>
        <v>10.7851851851852</v>
      </c>
    </row>
    <row r="156" customFormat="false" ht="12.75" hidden="false" customHeight="false" outlineLevel="0" collapsed="false">
      <c r="A156" s="0" t="s">
        <v>649</v>
      </c>
      <c r="B156" s="0" t="s">
        <v>193</v>
      </c>
      <c r="C156" s="0" t="s">
        <v>18</v>
      </c>
      <c r="D156" s="0" t="s">
        <v>238</v>
      </c>
      <c r="E156" s="0" t="n">
        <v>185</v>
      </c>
      <c r="F156" s="0" t="n">
        <v>33</v>
      </c>
      <c r="G156" s="0" t="n">
        <v>16</v>
      </c>
      <c r="H156" s="0" t="n">
        <v>1</v>
      </c>
      <c r="I156" s="0" t="n">
        <v>10</v>
      </c>
      <c r="J156" s="0" t="n">
        <v>14</v>
      </c>
      <c r="K156" s="0" t="n">
        <v>0</v>
      </c>
      <c r="L156" s="0" t="n">
        <v>0</v>
      </c>
      <c r="M156" s="0" t="n">
        <v>156</v>
      </c>
      <c r="N156" s="0" t="n">
        <v>90</v>
      </c>
      <c r="O156" s="0" t="n">
        <v>180</v>
      </c>
      <c r="P156" s="0" t="n">
        <v>181.5</v>
      </c>
      <c r="Q156" s="0" t="n">
        <f aca="false">(P156/16.875)</f>
        <v>10.7555555555556</v>
      </c>
      <c r="R156" s="0" t="n">
        <f aca="false">IF(Q156&lt;1.5,1,Q156)</f>
        <v>10.7555555555556</v>
      </c>
    </row>
    <row r="157" customFormat="false" ht="12.75" hidden="false" customHeight="false" outlineLevel="0" collapsed="false">
      <c r="A157" s="0" t="s">
        <v>525</v>
      </c>
      <c r="B157" s="0" t="s">
        <v>526</v>
      </c>
      <c r="C157" s="0" t="s">
        <v>18</v>
      </c>
      <c r="D157" s="0" t="s">
        <v>154</v>
      </c>
      <c r="E157" s="0" t="n">
        <v>176</v>
      </c>
      <c r="F157" s="0" t="n">
        <v>32</v>
      </c>
      <c r="G157" s="0" t="n">
        <v>14</v>
      </c>
      <c r="H157" s="0" t="n">
        <v>1</v>
      </c>
      <c r="I157" s="0" t="n">
        <v>11</v>
      </c>
      <c r="J157" s="0" t="n">
        <v>11</v>
      </c>
      <c r="K157" s="0" t="n">
        <v>0</v>
      </c>
      <c r="L157" s="0" t="n">
        <v>0</v>
      </c>
      <c r="M157" s="0" t="n">
        <v>125</v>
      </c>
      <c r="N157" s="0" t="n">
        <v>65</v>
      </c>
      <c r="O157" s="0" t="n">
        <v>183</v>
      </c>
      <c r="P157" s="0" t="n">
        <v>181.5</v>
      </c>
      <c r="Q157" s="0" t="n">
        <f aca="false">(P157/16.875)</f>
        <v>10.7555555555556</v>
      </c>
      <c r="R157" s="0" t="n">
        <f aca="false">IF(Q157&lt;1.5,1,Q157)</f>
        <v>10.7555555555556</v>
      </c>
    </row>
    <row r="158" customFormat="false" ht="12.75" hidden="false" customHeight="false" outlineLevel="0" collapsed="false">
      <c r="A158" s="0" t="s">
        <v>576</v>
      </c>
      <c r="B158" s="0" t="s">
        <v>67</v>
      </c>
      <c r="C158" s="0" t="s">
        <v>22</v>
      </c>
      <c r="D158" s="0" t="s">
        <v>126</v>
      </c>
      <c r="E158" s="0" t="n">
        <v>155</v>
      </c>
      <c r="F158" s="0" t="n">
        <v>28</v>
      </c>
      <c r="G158" s="0" t="n">
        <v>0</v>
      </c>
      <c r="H158" s="0" t="n">
        <v>0</v>
      </c>
      <c r="I158" s="0" t="n">
        <v>6</v>
      </c>
      <c r="J158" s="0" t="n">
        <v>10</v>
      </c>
      <c r="K158" s="0" t="n">
        <v>0</v>
      </c>
      <c r="L158" s="0" t="n">
        <v>0</v>
      </c>
      <c r="M158" s="0" t="n">
        <v>110</v>
      </c>
      <c r="N158" s="0" t="n">
        <v>45</v>
      </c>
      <c r="O158" s="0" t="n">
        <v>160</v>
      </c>
      <c r="P158" s="0" t="n">
        <v>181</v>
      </c>
      <c r="Q158" s="0" t="n">
        <f aca="false">(P158/16.875)</f>
        <v>10.7259259259259</v>
      </c>
      <c r="R158" s="0" t="n">
        <f aca="false">IF(Q158&lt;1.5,1,Q158)</f>
        <v>10.7259259259259</v>
      </c>
    </row>
    <row r="159" customFormat="false" ht="12.75" hidden="false" customHeight="false" outlineLevel="0" collapsed="false">
      <c r="A159" s="0" t="s">
        <v>438</v>
      </c>
      <c r="B159" s="0" t="s">
        <v>91</v>
      </c>
      <c r="C159" s="0" t="s">
        <v>18</v>
      </c>
      <c r="D159" s="0" t="s">
        <v>112</v>
      </c>
      <c r="E159" s="0" t="n">
        <v>177</v>
      </c>
      <c r="F159" s="0" t="n">
        <v>28</v>
      </c>
      <c r="G159" s="0" t="n">
        <v>14</v>
      </c>
      <c r="H159" s="0" t="n">
        <v>1</v>
      </c>
      <c r="I159" s="0" t="n">
        <v>11</v>
      </c>
      <c r="J159" s="0" t="n">
        <v>10</v>
      </c>
      <c r="K159" s="0" t="n">
        <v>0</v>
      </c>
      <c r="L159" s="0" t="n">
        <v>0</v>
      </c>
      <c r="M159" s="0" t="n">
        <v>122</v>
      </c>
      <c r="N159" s="0" t="n">
        <v>75</v>
      </c>
      <c r="O159" s="0" t="n">
        <v>167</v>
      </c>
      <c r="P159" s="0" t="n">
        <v>181</v>
      </c>
      <c r="Q159" s="0" t="n">
        <f aca="false">(P159/16.875)</f>
        <v>10.7259259259259</v>
      </c>
      <c r="R159" s="0" t="n">
        <f aca="false">IF(Q159&lt;1.5,1,Q159)</f>
        <v>10.7259259259259</v>
      </c>
    </row>
    <row r="160" customFormat="false" ht="12.75" hidden="false" customHeight="false" outlineLevel="0" collapsed="false">
      <c r="A160" s="0" t="s">
        <v>379</v>
      </c>
      <c r="B160" s="0" t="s">
        <v>261</v>
      </c>
      <c r="C160" s="0" t="s">
        <v>18</v>
      </c>
      <c r="D160" s="0" t="s">
        <v>198</v>
      </c>
      <c r="E160" s="0" t="n">
        <v>180</v>
      </c>
      <c r="F160" s="0" t="n">
        <v>29</v>
      </c>
      <c r="G160" s="0" t="n">
        <v>14</v>
      </c>
      <c r="H160" s="0" t="n">
        <v>1</v>
      </c>
      <c r="I160" s="0" t="n">
        <v>10</v>
      </c>
      <c r="J160" s="0" t="n">
        <v>11</v>
      </c>
      <c r="K160" s="0" t="n">
        <v>0</v>
      </c>
      <c r="L160" s="0" t="n">
        <v>0</v>
      </c>
      <c r="M160" s="0" t="n">
        <v>135</v>
      </c>
      <c r="N160" s="0" t="n">
        <v>63</v>
      </c>
      <c r="O160" s="0" t="n">
        <v>199</v>
      </c>
      <c r="P160" s="0" t="n">
        <v>180.5</v>
      </c>
      <c r="Q160" s="0" t="n">
        <f aca="false">(P160/16.875)</f>
        <v>10.6962962962963</v>
      </c>
      <c r="R160" s="0" t="n">
        <f aca="false">IF(Q160&lt;1.5,1,Q160)</f>
        <v>10.6962962962963</v>
      </c>
    </row>
    <row r="161" customFormat="false" ht="12.75" hidden="false" customHeight="false" outlineLevel="0" collapsed="false">
      <c r="A161" s="0" t="s">
        <v>310</v>
      </c>
      <c r="B161" s="0" t="s">
        <v>88</v>
      </c>
      <c r="C161" s="0" t="s">
        <v>22</v>
      </c>
      <c r="D161" s="0" t="s">
        <v>41</v>
      </c>
      <c r="E161" s="0" t="n">
        <v>80</v>
      </c>
      <c r="F161" s="0" t="n">
        <v>0</v>
      </c>
      <c r="G161" s="0" t="n">
        <v>0</v>
      </c>
      <c r="H161" s="0" t="n">
        <v>0</v>
      </c>
      <c r="I161" s="0" t="n">
        <v>5</v>
      </c>
      <c r="J161" s="0" t="n">
        <v>3</v>
      </c>
      <c r="K161" s="0" t="n">
        <v>1</v>
      </c>
      <c r="L161" s="0" t="n">
        <v>0</v>
      </c>
      <c r="M161" s="0" t="n">
        <v>65</v>
      </c>
      <c r="N161" s="0" t="n">
        <v>32</v>
      </c>
      <c r="O161" s="0" t="n">
        <v>73</v>
      </c>
      <c r="P161" s="0" t="n">
        <v>180.5</v>
      </c>
      <c r="Q161" s="0" t="n">
        <f aca="false">(P161/16.875)</f>
        <v>10.6962962962963</v>
      </c>
      <c r="R161" s="0" t="n">
        <f aca="false">IF(Q161&lt;1.5,1,Q161)</f>
        <v>10.6962962962963</v>
      </c>
    </row>
    <row r="162" customFormat="false" ht="12.75" hidden="false" customHeight="false" outlineLevel="0" collapsed="false">
      <c r="A162" s="0" t="s">
        <v>356</v>
      </c>
      <c r="B162" s="0" t="s">
        <v>37</v>
      </c>
      <c r="C162" s="0" t="s">
        <v>18</v>
      </c>
      <c r="D162" s="0" t="s">
        <v>112</v>
      </c>
      <c r="E162" s="0" t="n">
        <v>215</v>
      </c>
      <c r="F162" s="0" t="n">
        <v>33</v>
      </c>
      <c r="G162" s="0" t="n">
        <v>20</v>
      </c>
      <c r="H162" s="0" t="n">
        <v>2</v>
      </c>
      <c r="I162" s="0" t="n">
        <v>12</v>
      </c>
      <c r="J162" s="0" t="n">
        <v>10</v>
      </c>
      <c r="K162" s="0" t="n">
        <v>0</v>
      </c>
      <c r="L162" s="0" t="n">
        <v>0</v>
      </c>
      <c r="M162" s="0" t="n">
        <v>90</v>
      </c>
      <c r="N162" s="0" t="n">
        <v>55</v>
      </c>
      <c r="O162" s="0" t="n">
        <v>240</v>
      </c>
      <c r="P162" s="0" t="n">
        <v>180</v>
      </c>
      <c r="Q162" s="0" t="n">
        <f aca="false">(P162/16.875)</f>
        <v>10.6666666666667</v>
      </c>
      <c r="R162" s="0" t="n">
        <f aca="false">IF(Q162&lt;1.5,1,Q162)</f>
        <v>10.6666666666667</v>
      </c>
    </row>
    <row r="163" customFormat="false" ht="12.75" hidden="false" customHeight="false" outlineLevel="0" collapsed="false">
      <c r="A163" s="0" t="s">
        <v>134</v>
      </c>
      <c r="B163" s="0" t="s">
        <v>373</v>
      </c>
      <c r="C163" s="0" t="s">
        <v>18</v>
      </c>
      <c r="D163" s="0" t="s">
        <v>50</v>
      </c>
      <c r="E163" s="0" t="n">
        <v>199</v>
      </c>
      <c r="F163" s="0" t="n">
        <v>33</v>
      </c>
      <c r="G163" s="0" t="n">
        <v>16</v>
      </c>
      <c r="H163" s="0" t="n">
        <v>2</v>
      </c>
      <c r="I163" s="0" t="n">
        <v>13</v>
      </c>
      <c r="J163" s="0" t="n">
        <v>10</v>
      </c>
      <c r="K163" s="0" t="n">
        <v>0</v>
      </c>
      <c r="L163" s="0" t="n">
        <v>0</v>
      </c>
      <c r="M163" s="0" t="n">
        <v>100</v>
      </c>
      <c r="N163" s="0" t="n">
        <v>75</v>
      </c>
      <c r="O163" s="0" t="n">
        <v>215</v>
      </c>
      <c r="P163" s="0" t="n">
        <v>179.5</v>
      </c>
      <c r="Q163" s="0" t="n">
        <f aca="false">(P163/16.875)</f>
        <v>10.637037037037</v>
      </c>
      <c r="R163" s="0" t="n">
        <f aca="false">IF(Q163&lt;1.5,1,Q163)</f>
        <v>10.637037037037</v>
      </c>
    </row>
    <row r="164" customFormat="false" ht="12.75" hidden="false" customHeight="false" outlineLevel="0" collapsed="false">
      <c r="A164" s="0" t="s">
        <v>435</v>
      </c>
      <c r="B164" s="0" t="s">
        <v>52</v>
      </c>
      <c r="C164" s="0" t="s">
        <v>18</v>
      </c>
      <c r="D164" s="0" t="s">
        <v>57</v>
      </c>
      <c r="E164" s="0" t="n">
        <v>181</v>
      </c>
      <c r="F164" s="0" t="n">
        <v>33</v>
      </c>
      <c r="G164" s="0" t="n">
        <v>12</v>
      </c>
      <c r="H164" s="0" t="n">
        <v>1</v>
      </c>
      <c r="I164" s="0" t="n">
        <v>10</v>
      </c>
      <c r="J164" s="0" t="n">
        <v>14</v>
      </c>
      <c r="K164" s="0" t="n">
        <v>0</v>
      </c>
      <c r="L164" s="0" t="n">
        <v>0</v>
      </c>
      <c r="M164" s="0" t="n">
        <v>145</v>
      </c>
      <c r="N164" s="0" t="n">
        <v>65</v>
      </c>
      <c r="O164" s="0" t="n">
        <v>195</v>
      </c>
      <c r="P164" s="0" t="n">
        <v>179</v>
      </c>
      <c r="Q164" s="0" t="n">
        <f aca="false">(P164/16.875)</f>
        <v>10.6074074074074</v>
      </c>
      <c r="R164" s="0" t="n">
        <f aca="false">IF(Q164&lt;1.5,1,Q164)</f>
        <v>10.6074074074074</v>
      </c>
    </row>
    <row r="165" customFormat="false" ht="12.75" hidden="false" customHeight="false" outlineLevel="0" collapsed="false">
      <c r="A165" s="0" t="s">
        <v>471</v>
      </c>
      <c r="B165" s="0" t="s">
        <v>101</v>
      </c>
      <c r="C165" s="0" t="s">
        <v>18</v>
      </c>
      <c r="D165" s="0" t="s">
        <v>50</v>
      </c>
      <c r="E165" s="0" t="n">
        <v>180</v>
      </c>
      <c r="F165" s="0" t="n">
        <v>30</v>
      </c>
      <c r="G165" s="0" t="n">
        <v>14</v>
      </c>
      <c r="H165" s="0" t="n">
        <v>2</v>
      </c>
      <c r="I165" s="0" t="n">
        <v>8</v>
      </c>
      <c r="J165" s="0" t="n">
        <v>12</v>
      </c>
      <c r="K165" s="0" t="n">
        <v>0</v>
      </c>
      <c r="L165" s="0" t="n">
        <v>0</v>
      </c>
      <c r="M165" s="0" t="n">
        <v>125</v>
      </c>
      <c r="N165" s="0" t="n">
        <v>32</v>
      </c>
      <c r="O165" s="0" t="n">
        <v>210</v>
      </c>
      <c r="P165" s="0" t="n">
        <v>178.5</v>
      </c>
      <c r="Q165" s="0" t="n">
        <f aca="false">(P165/16.875)</f>
        <v>10.5777777777778</v>
      </c>
      <c r="R165" s="0" t="n">
        <f aca="false">IF(Q165&lt;1.5,1,Q165)</f>
        <v>10.5777777777778</v>
      </c>
    </row>
    <row r="166" customFormat="false" ht="12.75" hidden="false" customHeight="false" outlineLevel="0" collapsed="false">
      <c r="A166" s="0" t="s">
        <v>210</v>
      </c>
      <c r="B166" s="0" t="s">
        <v>120</v>
      </c>
      <c r="C166" s="0" t="s">
        <v>18</v>
      </c>
      <c r="D166" s="0" t="s">
        <v>198</v>
      </c>
      <c r="E166" s="0" t="n">
        <v>139</v>
      </c>
      <c r="F166" s="0" t="n">
        <v>21</v>
      </c>
      <c r="G166" s="0" t="n">
        <v>10</v>
      </c>
      <c r="H166" s="0" t="n">
        <v>0</v>
      </c>
      <c r="I166" s="0" t="n">
        <v>7</v>
      </c>
      <c r="J166" s="0" t="n">
        <v>9</v>
      </c>
      <c r="K166" s="0" t="n">
        <v>0</v>
      </c>
      <c r="L166" s="0" t="n">
        <v>0</v>
      </c>
      <c r="M166" s="0" t="n">
        <v>114</v>
      </c>
      <c r="N166" s="0" t="n">
        <v>57</v>
      </c>
      <c r="O166" s="0" t="n">
        <v>139</v>
      </c>
      <c r="P166" s="0" t="n">
        <v>177</v>
      </c>
      <c r="Q166" s="0" t="n">
        <f aca="false">(P166/16.875)</f>
        <v>10.4888888888889</v>
      </c>
      <c r="R166" s="0" t="n">
        <f aca="false">IF(Q166&lt;1.5,1,Q166)</f>
        <v>10.4888888888889</v>
      </c>
    </row>
    <row r="167" customFormat="false" ht="12.75" hidden="false" customHeight="false" outlineLevel="0" collapsed="false">
      <c r="A167" s="0" t="s">
        <v>309</v>
      </c>
      <c r="B167" s="0" t="s">
        <v>205</v>
      </c>
      <c r="C167" s="0" t="s">
        <v>18</v>
      </c>
      <c r="D167" s="0" t="s">
        <v>129</v>
      </c>
      <c r="E167" s="0" t="n">
        <v>191</v>
      </c>
      <c r="F167" s="0" t="n">
        <v>31</v>
      </c>
      <c r="G167" s="0" t="n">
        <v>16</v>
      </c>
      <c r="H167" s="0" t="n">
        <v>2</v>
      </c>
      <c r="I167" s="0" t="n">
        <v>11</v>
      </c>
      <c r="J167" s="0" t="n">
        <v>13</v>
      </c>
      <c r="K167" s="0" t="n">
        <v>0</v>
      </c>
      <c r="L167" s="0" t="n">
        <v>0</v>
      </c>
      <c r="M167" s="0" t="n">
        <v>121</v>
      </c>
      <c r="N167" s="0" t="n">
        <v>65</v>
      </c>
      <c r="O167" s="0" t="n">
        <v>205</v>
      </c>
      <c r="P167" s="0" t="n">
        <v>177</v>
      </c>
      <c r="Q167" s="0" t="n">
        <f aca="false">(P167/16.875)</f>
        <v>10.4888888888889</v>
      </c>
      <c r="R167" s="0" t="n">
        <f aca="false">IF(Q167&lt;1.5,1,Q167)</f>
        <v>10.4888888888889</v>
      </c>
    </row>
    <row r="168" customFormat="false" ht="12.75" hidden="false" customHeight="false" outlineLevel="0" collapsed="false">
      <c r="A168" s="0" t="s">
        <v>555</v>
      </c>
      <c r="B168" s="0" t="s">
        <v>239</v>
      </c>
      <c r="C168" s="0" t="s">
        <v>18</v>
      </c>
      <c r="D168" s="0" t="s">
        <v>112</v>
      </c>
      <c r="E168" s="0" t="n">
        <v>175</v>
      </c>
      <c r="F168" s="0" t="n">
        <v>29</v>
      </c>
      <c r="G168" s="0" t="n">
        <v>13</v>
      </c>
      <c r="H168" s="0" t="n">
        <v>0</v>
      </c>
      <c r="I168" s="0" t="n">
        <v>11</v>
      </c>
      <c r="J168" s="0" t="n">
        <v>12</v>
      </c>
      <c r="K168" s="0" t="n">
        <v>0</v>
      </c>
      <c r="L168" s="0" t="n">
        <v>0</v>
      </c>
      <c r="M168" s="0" t="n">
        <v>121</v>
      </c>
      <c r="N168" s="0" t="n">
        <v>62</v>
      </c>
      <c r="O168" s="0" t="n">
        <v>180</v>
      </c>
      <c r="P168" s="0" t="n">
        <v>177</v>
      </c>
      <c r="Q168" s="0" t="n">
        <f aca="false">(P168/16.875)</f>
        <v>10.4888888888889</v>
      </c>
      <c r="R168" s="0" t="n">
        <f aca="false">IF(Q168&lt;1.5,1,Q168)</f>
        <v>10.4888888888889</v>
      </c>
    </row>
    <row r="169" customFormat="false" ht="12.75" hidden="false" customHeight="false" outlineLevel="0" collapsed="false">
      <c r="A169" s="0" t="s">
        <v>97</v>
      </c>
      <c r="B169" s="0" t="s">
        <v>255</v>
      </c>
      <c r="C169" s="0" t="s">
        <v>18</v>
      </c>
      <c r="D169" s="0" t="s">
        <v>73</v>
      </c>
      <c r="E169" s="0" t="n">
        <v>180</v>
      </c>
      <c r="F169" s="0" t="n">
        <v>31</v>
      </c>
      <c r="G169" s="0" t="n">
        <v>14</v>
      </c>
      <c r="H169" s="0" t="n">
        <v>0</v>
      </c>
      <c r="I169" s="0" t="n">
        <v>11</v>
      </c>
      <c r="J169" s="0" t="n">
        <v>11</v>
      </c>
      <c r="K169" s="0" t="n">
        <v>0</v>
      </c>
      <c r="L169" s="0" t="n">
        <v>0</v>
      </c>
      <c r="M169" s="0" t="n">
        <v>128</v>
      </c>
      <c r="N169" s="0" t="n">
        <v>75</v>
      </c>
      <c r="O169" s="0" t="n">
        <v>186</v>
      </c>
      <c r="P169" s="0" t="n">
        <v>177</v>
      </c>
      <c r="Q169" s="0" t="n">
        <f aca="false">(P169/16.875)</f>
        <v>10.4888888888889</v>
      </c>
      <c r="R169" s="0" t="n">
        <f aca="false">IF(Q169&lt;1.5,1,Q169)</f>
        <v>10.4888888888889</v>
      </c>
    </row>
    <row r="170" customFormat="false" ht="12.75" hidden="false" customHeight="false" outlineLevel="0" collapsed="false">
      <c r="A170" s="0" t="s">
        <v>782</v>
      </c>
      <c r="B170" s="0" t="s">
        <v>91</v>
      </c>
      <c r="C170" s="0" t="s">
        <v>18</v>
      </c>
      <c r="D170" s="0" t="s">
        <v>41</v>
      </c>
      <c r="E170" s="0" t="n">
        <v>160</v>
      </c>
      <c r="F170" s="0" t="n">
        <v>26</v>
      </c>
      <c r="G170" s="0" t="n">
        <v>13</v>
      </c>
      <c r="H170" s="0" t="n">
        <v>0</v>
      </c>
      <c r="I170" s="0" t="n">
        <v>9</v>
      </c>
      <c r="J170" s="0" t="n">
        <v>7</v>
      </c>
      <c r="K170" s="0" t="n">
        <v>0</v>
      </c>
      <c r="L170" s="0" t="n">
        <v>0</v>
      </c>
      <c r="M170" s="0" t="n">
        <v>130</v>
      </c>
      <c r="N170" s="0" t="n">
        <v>70</v>
      </c>
      <c r="O170" s="0" t="n">
        <v>155</v>
      </c>
      <c r="P170" s="0" t="n">
        <v>176</v>
      </c>
      <c r="Q170" s="0" t="n">
        <f aca="false">(P170/16.875)</f>
        <v>10.4296296296296</v>
      </c>
      <c r="R170" s="0" t="n">
        <f aca="false">IF(Q170&lt;1.5,1,Q170)</f>
        <v>10.4296296296296</v>
      </c>
    </row>
    <row r="171" customFormat="false" ht="12.75" hidden="false" customHeight="false" outlineLevel="0" collapsed="false">
      <c r="A171" s="0" t="s">
        <v>245</v>
      </c>
      <c r="B171" s="0" t="s">
        <v>246</v>
      </c>
      <c r="C171" s="0" t="s">
        <v>22</v>
      </c>
      <c r="D171" s="0" t="s">
        <v>238</v>
      </c>
      <c r="E171" s="0" t="n">
        <v>50</v>
      </c>
      <c r="F171" s="0" t="n">
        <v>0</v>
      </c>
      <c r="G171" s="0" t="n">
        <v>0</v>
      </c>
      <c r="H171" s="0" t="n">
        <v>0</v>
      </c>
      <c r="I171" s="0" t="n">
        <v>3</v>
      </c>
      <c r="J171" s="0" t="n">
        <v>3</v>
      </c>
      <c r="K171" s="0" t="n">
        <v>16</v>
      </c>
      <c r="L171" s="0" t="n">
        <v>0</v>
      </c>
      <c r="M171" s="0" t="n">
        <v>55</v>
      </c>
      <c r="N171" s="0" t="n">
        <v>20</v>
      </c>
      <c r="O171" s="0" t="n">
        <v>37</v>
      </c>
      <c r="P171" s="0" t="n">
        <v>175.5</v>
      </c>
      <c r="Q171" s="0" t="n">
        <f aca="false">(P171/16.875)</f>
        <v>10.4</v>
      </c>
      <c r="R171" s="0" t="n">
        <f aca="false">IF(Q171&lt;1.5,1,Q171)</f>
        <v>10.4</v>
      </c>
    </row>
    <row r="172" customFormat="false" ht="12.75" hidden="false" customHeight="false" outlineLevel="0" collapsed="false">
      <c r="A172" s="0" t="s">
        <v>236</v>
      </c>
      <c r="B172" s="0" t="s">
        <v>88</v>
      </c>
      <c r="C172" s="0" t="s">
        <v>22</v>
      </c>
      <c r="D172" s="0" t="s">
        <v>84</v>
      </c>
      <c r="E172" s="0" t="n">
        <v>61</v>
      </c>
      <c r="F172" s="0" t="n">
        <v>0</v>
      </c>
      <c r="G172" s="0" t="n">
        <v>0</v>
      </c>
      <c r="H172" s="0" t="n">
        <v>0</v>
      </c>
      <c r="I172" s="0" t="n">
        <v>3</v>
      </c>
      <c r="J172" s="0" t="n">
        <v>2</v>
      </c>
      <c r="K172" s="0" t="n">
        <v>2</v>
      </c>
      <c r="L172" s="0" t="n">
        <v>0</v>
      </c>
      <c r="M172" s="0" t="n">
        <v>51</v>
      </c>
      <c r="N172" s="0" t="n">
        <v>25</v>
      </c>
      <c r="O172" s="0" t="n">
        <v>58</v>
      </c>
      <c r="P172" s="0" t="n">
        <v>174</v>
      </c>
      <c r="Q172" s="0" t="n">
        <f aca="false">(P172/16.875)</f>
        <v>10.3111111111111</v>
      </c>
      <c r="R172" s="0" t="n">
        <f aca="false">IF(Q172&lt;1.5,1,Q172)</f>
        <v>10.3111111111111</v>
      </c>
    </row>
    <row r="173" customFormat="false" ht="12.75" hidden="false" customHeight="false" outlineLevel="0" collapsed="false">
      <c r="A173" s="0" t="s">
        <v>292</v>
      </c>
      <c r="B173" s="0" t="s">
        <v>293</v>
      </c>
      <c r="C173" s="0" t="s">
        <v>22</v>
      </c>
      <c r="D173" s="0" t="s">
        <v>47</v>
      </c>
      <c r="E173" s="0" t="n">
        <v>62</v>
      </c>
      <c r="F173" s="0" t="n">
        <v>0</v>
      </c>
      <c r="G173" s="0" t="n">
        <v>0</v>
      </c>
      <c r="H173" s="0" t="n">
        <v>0</v>
      </c>
      <c r="I173" s="0" t="n">
        <v>5</v>
      </c>
      <c r="J173" s="0" t="n">
        <v>3</v>
      </c>
      <c r="K173" s="0" t="n">
        <v>2</v>
      </c>
      <c r="L173" s="0" t="n">
        <v>0</v>
      </c>
      <c r="M173" s="0" t="n">
        <v>70</v>
      </c>
      <c r="N173" s="0" t="n">
        <v>31</v>
      </c>
      <c r="O173" s="0" t="n">
        <v>53</v>
      </c>
      <c r="P173" s="0" t="n">
        <v>173.5</v>
      </c>
      <c r="Q173" s="0" t="n">
        <f aca="false">(P173/16.875)</f>
        <v>10.2814814814815</v>
      </c>
      <c r="R173" s="0" t="n">
        <f aca="false">IF(Q173&lt;1.5,1,Q173)</f>
        <v>10.2814814814815</v>
      </c>
    </row>
    <row r="174" customFormat="false" ht="12.75" hidden="false" customHeight="false" outlineLevel="0" collapsed="false">
      <c r="A174" s="0" t="s">
        <v>599</v>
      </c>
      <c r="B174" s="0" t="s">
        <v>600</v>
      </c>
      <c r="C174" s="0" t="s">
        <v>18</v>
      </c>
      <c r="D174" s="0" t="s">
        <v>73</v>
      </c>
      <c r="E174" s="0" t="n">
        <v>181</v>
      </c>
      <c r="F174" s="0" t="n">
        <v>32</v>
      </c>
      <c r="G174" s="0" t="n">
        <v>15</v>
      </c>
      <c r="H174" s="0" t="n">
        <v>2</v>
      </c>
      <c r="I174" s="0" t="n">
        <v>10</v>
      </c>
      <c r="J174" s="0" t="n">
        <v>10</v>
      </c>
      <c r="K174" s="0" t="n">
        <v>0</v>
      </c>
      <c r="L174" s="0" t="n">
        <v>0</v>
      </c>
      <c r="M174" s="0" t="n">
        <v>106</v>
      </c>
      <c r="N174" s="0" t="n">
        <v>61</v>
      </c>
      <c r="O174" s="0" t="n">
        <v>183</v>
      </c>
      <c r="P174" s="0" t="n">
        <v>171</v>
      </c>
      <c r="Q174" s="0" t="n">
        <f aca="false">(P174/16.875)</f>
        <v>10.1333333333333</v>
      </c>
      <c r="R174" s="0" t="n">
        <f aca="false">IF(Q174&lt;1.5,1,Q174)</f>
        <v>10.1333333333333</v>
      </c>
    </row>
    <row r="175" customFormat="false" ht="12.75" hidden="false" customHeight="false" outlineLevel="0" collapsed="false">
      <c r="A175" s="0" t="s">
        <v>387</v>
      </c>
      <c r="B175" s="0" t="s">
        <v>388</v>
      </c>
      <c r="C175" s="0" t="s">
        <v>18</v>
      </c>
      <c r="D175" s="0" t="s">
        <v>92</v>
      </c>
      <c r="E175" s="0" t="n">
        <v>181</v>
      </c>
      <c r="F175" s="0" t="n">
        <v>30</v>
      </c>
      <c r="G175" s="0" t="n">
        <v>12</v>
      </c>
      <c r="H175" s="0" t="n">
        <v>1</v>
      </c>
      <c r="I175" s="0" t="n">
        <v>12</v>
      </c>
      <c r="J175" s="0" t="n">
        <v>12</v>
      </c>
      <c r="K175" s="0" t="n">
        <v>0</v>
      </c>
      <c r="L175" s="0" t="n">
        <v>0</v>
      </c>
      <c r="M175" s="0" t="n">
        <v>101</v>
      </c>
      <c r="N175" s="0" t="n">
        <v>54</v>
      </c>
      <c r="O175" s="0" t="n">
        <v>204</v>
      </c>
      <c r="P175" s="0" t="n">
        <v>170.5</v>
      </c>
      <c r="Q175" s="0" t="n">
        <f aca="false">(P175/16.875)</f>
        <v>10.1037037037037</v>
      </c>
      <c r="R175" s="0" t="n">
        <f aca="false">IF(Q175&lt;1.5,1,Q175)</f>
        <v>10.1037037037037</v>
      </c>
    </row>
    <row r="176" customFormat="false" ht="12.75" hidden="false" customHeight="false" outlineLevel="0" collapsed="false">
      <c r="A176" s="0" t="s">
        <v>259</v>
      </c>
      <c r="B176" s="0" t="s">
        <v>186</v>
      </c>
      <c r="C176" s="0" t="s">
        <v>18</v>
      </c>
      <c r="D176" s="0" t="s">
        <v>73</v>
      </c>
      <c r="E176" s="0" t="n">
        <v>185</v>
      </c>
      <c r="F176" s="0" t="n">
        <v>30</v>
      </c>
      <c r="G176" s="0" t="n">
        <v>20</v>
      </c>
      <c r="H176" s="0" t="n">
        <v>0</v>
      </c>
      <c r="I176" s="0" t="n">
        <v>12</v>
      </c>
      <c r="J176" s="0" t="n">
        <v>9</v>
      </c>
      <c r="K176" s="0" t="n">
        <v>0</v>
      </c>
      <c r="L176" s="0" t="n">
        <v>0</v>
      </c>
      <c r="M176" s="0" t="n">
        <v>91</v>
      </c>
      <c r="N176" s="0" t="n">
        <v>59</v>
      </c>
      <c r="O176" s="0" t="n">
        <v>200</v>
      </c>
      <c r="P176" s="0" t="n">
        <v>170</v>
      </c>
      <c r="Q176" s="0" t="n">
        <f aca="false">(P176/16.875)</f>
        <v>10.0740740740741</v>
      </c>
      <c r="R176" s="0" t="n">
        <f aca="false">IF(Q176&lt;1.5,1,Q176)</f>
        <v>10.0740740740741</v>
      </c>
    </row>
    <row r="177" customFormat="false" ht="12.75" hidden="false" customHeight="false" outlineLevel="0" collapsed="false">
      <c r="A177" s="0" t="s">
        <v>1746</v>
      </c>
      <c r="B177" s="0" t="s">
        <v>59</v>
      </c>
      <c r="C177" s="0" t="s">
        <v>22</v>
      </c>
      <c r="D177" s="0" t="s">
        <v>41</v>
      </c>
      <c r="E177" s="0" t="n">
        <v>60</v>
      </c>
      <c r="F177" s="0" t="n">
        <v>0</v>
      </c>
      <c r="G177" s="0" t="n">
        <v>0</v>
      </c>
      <c r="H177" s="0" t="n">
        <v>0</v>
      </c>
      <c r="I177" s="0" t="n">
        <v>4</v>
      </c>
      <c r="J177" s="0" t="n">
        <v>2</v>
      </c>
      <c r="K177" s="0" t="n">
        <v>4</v>
      </c>
      <c r="L177" s="0" t="n">
        <v>0</v>
      </c>
      <c r="M177" s="0" t="n">
        <v>60</v>
      </c>
      <c r="N177" s="0" t="n">
        <v>29</v>
      </c>
      <c r="O177" s="0" t="n">
        <v>60</v>
      </c>
      <c r="P177" s="0" t="n">
        <v>169.5</v>
      </c>
      <c r="Q177" s="0" t="n">
        <f aca="false">(P177/16.875)</f>
        <v>10.0444444444444</v>
      </c>
      <c r="R177" s="0" t="n">
        <f aca="false">IF(Q177&lt;1.5,1,Q177)</f>
        <v>10.0444444444444</v>
      </c>
    </row>
    <row r="178" customFormat="false" ht="12.75" hidden="false" customHeight="false" outlineLevel="0" collapsed="false">
      <c r="A178" s="0" t="s">
        <v>284</v>
      </c>
      <c r="B178" s="0" t="s">
        <v>128</v>
      </c>
      <c r="C178" s="0" t="s">
        <v>18</v>
      </c>
      <c r="D178" s="0" t="s">
        <v>38</v>
      </c>
      <c r="E178" s="0" t="n">
        <v>172</v>
      </c>
      <c r="F178" s="0" t="n">
        <v>28</v>
      </c>
      <c r="G178" s="0" t="n">
        <v>13</v>
      </c>
      <c r="H178" s="0" t="n">
        <v>0</v>
      </c>
      <c r="I178" s="0" t="n">
        <v>9</v>
      </c>
      <c r="J178" s="0" t="n">
        <v>12</v>
      </c>
      <c r="K178" s="0" t="n">
        <v>0</v>
      </c>
      <c r="L178" s="0" t="n">
        <v>0</v>
      </c>
      <c r="M178" s="0" t="n">
        <v>118</v>
      </c>
      <c r="N178" s="0" t="n">
        <v>49</v>
      </c>
      <c r="O178" s="0" t="n">
        <v>201</v>
      </c>
      <c r="P178" s="0" t="n">
        <v>168.5</v>
      </c>
      <c r="Q178" s="0" t="n">
        <f aca="false">(P178/16.875)</f>
        <v>9.98518518518519</v>
      </c>
      <c r="R178" s="0" t="n">
        <f aca="false">IF(Q178&lt;1.5,1,Q178)</f>
        <v>9.98518518518519</v>
      </c>
    </row>
    <row r="179" customFormat="false" ht="12.75" hidden="false" customHeight="false" outlineLevel="0" collapsed="false">
      <c r="A179" s="0" t="s">
        <v>307</v>
      </c>
      <c r="B179" s="0" t="s">
        <v>308</v>
      </c>
      <c r="C179" s="0" t="s">
        <v>18</v>
      </c>
      <c r="D179" s="0" t="s">
        <v>19</v>
      </c>
      <c r="E179" s="0" t="n">
        <v>140</v>
      </c>
      <c r="F179" s="0" t="n">
        <v>26</v>
      </c>
      <c r="G179" s="0" t="n">
        <v>11</v>
      </c>
      <c r="H179" s="0" t="n">
        <v>0</v>
      </c>
      <c r="I179" s="0" t="n">
        <v>9</v>
      </c>
      <c r="J179" s="0" t="n">
        <v>7</v>
      </c>
      <c r="K179" s="0" t="n">
        <v>0</v>
      </c>
      <c r="L179" s="0" t="n">
        <v>0</v>
      </c>
      <c r="M179" s="0" t="n">
        <v>117</v>
      </c>
      <c r="N179" s="0" t="n">
        <v>51</v>
      </c>
      <c r="O179" s="0" t="n">
        <v>150</v>
      </c>
      <c r="P179" s="0" t="n">
        <v>167.5</v>
      </c>
      <c r="Q179" s="0" t="n">
        <f aca="false">(P179/16.875)</f>
        <v>9.92592592592593</v>
      </c>
      <c r="R179" s="0" t="n">
        <f aca="false">IF(Q179&lt;1.5,1,Q179)</f>
        <v>9.92592592592593</v>
      </c>
    </row>
    <row r="180" customFormat="false" ht="12.75" hidden="false" customHeight="false" outlineLevel="0" collapsed="false">
      <c r="A180" s="0" t="s">
        <v>234</v>
      </c>
      <c r="B180" s="0" t="s">
        <v>75</v>
      </c>
      <c r="C180" s="0" t="s">
        <v>22</v>
      </c>
      <c r="D180" s="0" t="s">
        <v>89</v>
      </c>
      <c r="E180" s="0" t="n">
        <v>7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5</v>
      </c>
      <c r="K180" s="0" t="n">
        <v>4</v>
      </c>
      <c r="L180" s="0" t="n">
        <v>0</v>
      </c>
      <c r="M180" s="0" t="n">
        <v>75</v>
      </c>
      <c r="N180" s="0" t="n">
        <v>21</v>
      </c>
      <c r="O180" s="0" t="n">
        <v>70</v>
      </c>
      <c r="P180" s="0" t="n">
        <v>166</v>
      </c>
      <c r="Q180" s="0" t="n">
        <f aca="false">(P180/16.875)</f>
        <v>9.83703703703704</v>
      </c>
      <c r="R180" s="0" t="n">
        <f aca="false">IF(Q180&lt;1.5,1,Q180)</f>
        <v>9.83703703703704</v>
      </c>
    </row>
    <row r="181" customFormat="false" ht="12.75" hidden="false" customHeight="false" outlineLevel="0" collapsed="false">
      <c r="A181" s="0" t="s">
        <v>268</v>
      </c>
      <c r="B181" s="0" t="s">
        <v>269</v>
      </c>
      <c r="C181" s="0" t="s">
        <v>18</v>
      </c>
      <c r="D181" s="0" t="s">
        <v>71</v>
      </c>
      <c r="E181" s="0" t="n">
        <v>185</v>
      </c>
      <c r="F181" s="0" t="n">
        <v>30</v>
      </c>
      <c r="G181" s="0" t="n">
        <v>13</v>
      </c>
      <c r="H181" s="0" t="n">
        <v>1</v>
      </c>
      <c r="I181" s="0" t="n">
        <v>9</v>
      </c>
      <c r="J181" s="0" t="n">
        <v>11</v>
      </c>
      <c r="K181" s="0" t="n">
        <v>0</v>
      </c>
      <c r="L181" s="0" t="n">
        <v>0</v>
      </c>
      <c r="M181" s="0" t="n">
        <v>120</v>
      </c>
      <c r="N181" s="0" t="n">
        <v>55</v>
      </c>
      <c r="O181" s="0" t="n">
        <v>210</v>
      </c>
      <c r="P181" s="0" t="n">
        <v>165.5</v>
      </c>
      <c r="Q181" s="0" t="n">
        <f aca="false">(P181/16.875)</f>
        <v>9.80740740740741</v>
      </c>
      <c r="R181" s="0" t="n">
        <f aca="false">IF(Q181&lt;1.5,1,Q181)</f>
        <v>9.80740740740741</v>
      </c>
    </row>
    <row r="182" customFormat="false" ht="12.75" hidden="false" customHeight="false" outlineLevel="0" collapsed="false">
      <c r="A182" s="0" t="s">
        <v>399</v>
      </c>
      <c r="B182" s="0" t="s">
        <v>400</v>
      </c>
      <c r="C182" s="0" t="s">
        <v>22</v>
      </c>
      <c r="D182" s="0" t="s">
        <v>38</v>
      </c>
      <c r="E182" s="0" t="n">
        <v>62</v>
      </c>
      <c r="F182" s="0" t="n">
        <v>0</v>
      </c>
      <c r="G182" s="0" t="n">
        <v>0</v>
      </c>
      <c r="H182" s="0" t="n">
        <v>0</v>
      </c>
      <c r="I182" s="0" t="n">
        <v>4</v>
      </c>
      <c r="J182" s="0" t="n">
        <v>2</v>
      </c>
      <c r="K182" s="0" t="n">
        <v>1</v>
      </c>
      <c r="L182" s="0" t="n">
        <v>0</v>
      </c>
      <c r="M182" s="0" t="n">
        <v>55</v>
      </c>
      <c r="N182" s="0" t="n">
        <v>30</v>
      </c>
      <c r="O182" s="0" t="n">
        <v>47</v>
      </c>
      <c r="P182" s="0" t="n">
        <v>164.5</v>
      </c>
      <c r="Q182" s="0" t="n">
        <f aca="false">(P182/16.875)</f>
        <v>9.74814814814815</v>
      </c>
      <c r="R182" s="0" t="n">
        <f aca="false">IF(Q182&lt;1.5,1,Q182)</f>
        <v>9.74814814814815</v>
      </c>
    </row>
    <row r="183" customFormat="false" ht="12.75" hidden="false" customHeight="false" outlineLevel="0" collapsed="false">
      <c r="A183" s="0" t="s">
        <v>586</v>
      </c>
      <c r="B183" s="0" t="s">
        <v>587</v>
      </c>
      <c r="C183" s="0" t="s">
        <v>18</v>
      </c>
      <c r="D183" s="0" t="s">
        <v>38</v>
      </c>
      <c r="E183" s="0" t="n">
        <v>170</v>
      </c>
      <c r="F183" s="0" t="n">
        <v>30</v>
      </c>
      <c r="G183" s="0" t="n">
        <v>12</v>
      </c>
      <c r="H183" s="0" t="n">
        <v>1</v>
      </c>
      <c r="I183" s="0" t="n">
        <v>9</v>
      </c>
      <c r="J183" s="0" t="n">
        <v>9</v>
      </c>
      <c r="K183" s="0" t="n">
        <v>0</v>
      </c>
      <c r="L183" s="0" t="n">
        <v>0</v>
      </c>
      <c r="M183" s="0" t="n">
        <v>120</v>
      </c>
      <c r="N183" s="0" t="n">
        <v>74</v>
      </c>
      <c r="O183" s="0" t="n">
        <v>161</v>
      </c>
      <c r="P183" s="0" t="n">
        <v>164.5</v>
      </c>
      <c r="Q183" s="0" t="n">
        <f aca="false">(P183/16.875)</f>
        <v>9.74814814814815</v>
      </c>
      <c r="R183" s="0" t="n">
        <f aca="false">IF(Q183&lt;1.5,1,Q183)</f>
        <v>9.74814814814815</v>
      </c>
    </row>
    <row r="184" customFormat="false" ht="12.75" hidden="false" customHeight="false" outlineLevel="0" collapsed="false">
      <c r="A184" s="0" t="s">
        <v>637</v>
      </c>
      <c r="B184" s="0" t="s">
        <v>638</v>
      </c>
      <c r="C184" s="0" t="s">
        <v>22</v>
      </c>
      <c r="D184" s="0" t="s">
        <v>238</v>
      </c>
      <c r="E184" s="0" t="n">
        <v>57</v>
      </c>
      <c r="F184" s="0" t="n">
        <v>0</v>
      </c>
      <c r="G184" s="0" t="n">
        <v>0</v>
      </c>
      <c r="H184" s="0" t="n">
        <v>0</v>
      </c>
      <c r="I184" s="0" t="n">
        <v>3</v>
      </c>
      <c r="J184" s="0" t="n">
        <v>3</v>
      </c>
      <c r="K184" s="0" t="n">
        <v>9</v>
      </c>
      <c r="L184" s="0" t="n">
        <v>0</v>
      </c>
      <c r="M184" s="0" t="n">
        <v>47</v>
      </c>
      <c r="N184" s="0" t="n">
        <v>33</v>
      </c>
      <c r="O184" s="0" t="n">
        <v>60</v>
      </c>
      <c r="P184" s="0" t="n">
        <v>164.5</v>
      </c>
      <c r="Q184" s="0" t="n">
        <f aca="false">(P184/16.875)</f>
        <v>9.74814814814815</v>
      </c>
      <c r="R184" s="0" t="n">
        <f aca="false">IF(Q184&lt;1.5,1,Q184)</f>
        <v>9.74814814814815</v>
      </c>
    </row>
    <row r="185" customFormat="false" ht="12.75" hidden="false" customHeight="false" outlineLevel="0" collapsed="false">
      <c r="A185" s="0" t="s">
        <v>375</v>
      </c>
      <c r="B185" s="0" t="s">
        <v>376</v>
      </c>
      <c r="C185" s="0" t="s">
        <v>22</v>
      </c>
      <c r="D185" s="0" t="s">
        <v>102</v>
      </c>
      <c r="E185" s="0" t="n">
        <v>101</v>
      </c>
      <c r="F185" s="0" t="n">
        <v>12</v>
      </c>
      <c r="G185" s="0" t="n">
        <v>3</v>
      </c>
      <c r="H185" s="0" t="n">
        <v>0</v>
      </c>
      <c r="I185" s="0" t="n">
        <v>3</v>
      </c>
      <c r="J185" s="0" t="n">
        <v>5</v>
      </c>
      <c r="K185" s="0" t="n">
        <v>0</v>
      </c>
      <c r="L185" s="0" t="n">
        <v>0</v>
      </c>
      <c r="M185" s="0" t="n">
        <v>104</v>
      </c>
      <c r="N185" s="0" t="n">
        <v>56</v>
      </c>
      <c r="O185" s="0" t="n">
        <v>80</v>
      </c>
      <c r="P185" s="0" t="n">
        <v>164</v>
      </c>
      <c r="Q185" s="0" t="n">
        <f aca="false">(P185/16.875)</f>
        <v>9.71851851851852</v>
      </c>
      <c r="R185" s="0" t="n">
        <f aca="false">IF(Q185&lt;1.5,1,Q185)</f>
        <v>9.71851851851852</v>
      </c>
    </row>
    <row r="186" customFormat="false" ht="12.75" hidden="false" customHeight="false" outlineLevel="0" collapsed="false">
      <c r="A186" s="0" t="s">
        <v>278</v>
      </c>
      <c r="B186" s="0" t="s">
        <v>67</v>
      </c>
      <c r="C186" s="0" t="s">
        <v>22</v>
      </c>
      <c r="D186" s="0" t="s">
        <v>32</v>
      </c>
      <c r="E186" s="0" t="n">
        <v>60</v>
      </c>
      <c r="F186" s="0" t="n">
        <v>0</v>
      </c>
      <c r="G186" s="0" t="n">
        <v>0</v>
      </c>
      <c r="H186" s="0" t="n">
        <v>0</v>
      </c>
      <c r="I186" s="0" t="n">
        <v>2</v>
      </c>
      <c r="J186" s="0" t="n">
        <v>2</v>
      </c>
      <c r="K186" s="0" t="n">
        <v>0</v>
      </c>
      <c r="L186" s="0" t="n">
        <v>0</v>
      </c>
      <c r="M186" s="0" t="n">
        <v>56</v>
      </c>
      <c r="N186" s="0" t="n">
        <v>17</v>
      </c>
      <c r="O186" s="0" t="n">
        <v>46</v>
      </c>
      <c r="P186" s="0" t="n">
        <v>164</v>
      </c>
      <c r="Q186" s="0" t="n">
        <f aca="false">(P186/16.875)</f>
        <v>9.71851851851852</v>
      </c>
      <c r="R186" s="0" t="n">
        <f aca="false">IF(Q186&lt;1.5,1,Q186)</f>
        <v>9.71851851851852</v>
      </c>
    </row>
    <row r="187" customFormat="false" ht="12.75" hidden="false" customHeight="false" outlineLevel="0" collapsed="false">
      <c r="A187" s="0" t="s">
        <v>253</v>
      </c>
      <c r="B187" s="0" t="s">
        <v>182</v>
      </c>
      <c r="C187" s="0" t="s">
        <v>18</v>
      </c>
      <c r="D187" s="0" t="s">
        <v>160</v>
      </c>
      <c r="E187" s="0" t="n">
        <v>190</v>
      </c>
      <c r="F187" s="0" t="n">
        <v>32</v>
      </c>
      <c r="G187" s="0" t="n">
        <v>15</v>
      </c>
      <c r="H187" s="0" t="n">
        <v>1</v>
      </c>
      <c r="I187" s="0" t="n">
        <v>11</v>
      </c>
      <c r="J187" s="0" t="n">
        <v>12</v>
      </c>
      <c r="K187" s="0" t="n">
        <v>0</v>
      </c>
      <c r="L187" s="0" t="n">
        <v>0</v>
      </c>
      <c r="M187" s="0" t="n">
        <v>91</v>
      </c>
      <c r="N187" s="0" t="n">
        <v>62</v>
      </c>
      <c r="O187" s="0" t="n">
        <v>187</v>
      </c>
      <c r="P187" s="0" t="n">
        <v>162.5</v>
      </c>
      <c r="Q187" s="0" t="n">
        <f aca="false">(P187/16.875)</f>
        <v>9.62962962962963</v>
      </c>
      <c r="R187" s="0" t="n">
        <f aca="false">IF(Q187&lt;1.5,1,Q187)</f>
        <v>9.62962962962963</v>
      </c>
    </row>
    <row r="188" customFormat="false" ht="12.75" hidden="false" customHeight="false" outlineLevel="0" collapsed="false">
      <c r="A188" s="0" t="s">
        <v>143</v>
      </c>
      <c r="B188" s="0" t="s">
        <v>144</v>
      </c>
      <c r="C188" s="0" t="s">
        <v>22</v>
      </c>
      <c r="D188" s="0" t="s">
        <v>38</v>
      </c>
      <c r="E188" s="0" t="n">
        <v>70</v>
      </c>
      <c r="F188" s="0" t="n">
        <v>0</v>
      </c>
      <c r="G188" s="0" t="n">
        <v>0</v>
      </c>
      <c r="H188" s="0" t="n">
        <v>0</v>
      </c>
      <c r="I188" s="0" t="n">
        <v>3</v>
      </c>
      <c r="J188" s="0" t="n">
        <v>3</v>
      </c>
      <c r="K188" s="0" t="n">
        <v>4</v>
      </c>
      <c r="L188" s="0" t="n">
        <v>0</v>
      </c>
      <c r="M188" s="0" t="n">
        <v>50</v>
      </c>
      <c r="N188" s="0" t="n">
        <v>28</v>
      </c>
      <c r="O188" s="0" t="n">
        <v>63</v>
      </c>
      <c r="P188" s="0" t="n">
        <v>162.5</v>
      </c>
      <c r="Q188" s="0" t="n">
        <f aca="false">(P188/16.875)</f>
        <v>9.62962962962963</v>
      </c>
      <c r="R188" s="0" t="n">
        <f aca="false">IF(Q188&lt;1.5,1,Q188)</f>
        <v>9.62962962962963</v>
      </c>
    </row>
    <row r="189" customFormat="false" ht="12.75" hidden="false" customHeight="false" outlineLevel="0" collapsed="false">
      <c r="A189" s="0" t="s">
        <v>411</v>
      </c>
      <c r="B189" s="0" t="s">
        <v>193</v>
      </c>
      <c r="C189" s="0" t="s">
        <v>18</v>
      </c>
      <c r="D189" s="0" t="s">
        <v>71</v>
      </c>
      <c r="E189" s="0" t="n">
        <v>160</v>
      </c>
      <c r="F189" s="0" t="n">
        <v>28</v>
      </c>
      <c r="G189" s="0" t="n">
        <v>11</v>
      </c>
      <c r="H189" s="0" t="n">
        <v>0</v>
      </c>
      <c r="I189" s="0" t="n">
        <v>12</v>
      </c>
      <c r="J189" s="0" t="n">
        <v>11</v>
      </c>
      <c r="K189" s="0" t="n">
        <v>0</v>
      </c>
      <c r="L189" s="0" t="n">
        <v>0</v>
      </c>
      <c r="M189" s="0" t="n">
        <v>109</v>
      </c>
      <c r="N189" s="0" t="n">
        <v>65</v>
      </c>
      <c r="O189" s="0" t="n">
        <v>175</v>
      </c>
      <c r="P189" s="0" t="n">
        <v>162.5</v>
      </c>
      <c r="Q189" s="0" t="n">
        <f aca="false">(P189/16.875)</f>
        <v>9.62962962962963</v>
      </c>
      <c r="R189" s="0" t="n">
        <f aca="false">IF(Q189&lt;1.5,1,Q189)</f>
        <v>9.62962962962963</v>
      </c>
    </row>
    <row r="190" customFormat="false" ht="12.75" hidden="false" customHeight="false" outlineLevel="0" collapsed="false">
      <c r="A190" s="0" t="s">
        <v>190</v>
      </c>
      <c r="B190" s="0" t="s">
        <v>191</v>
      </c>
      <c r="C190" s="0" t="s">
        <v>22</v>
      </c>
      <c r="D190" s="0" t="s">
        <v>126</v>
      </c>
      <c r="E190" s="0" t="n">
        <v>55</v>
      </c>
      <c r="F190" s="0" t="n">
        <v>0</v>
      </c>
      <c r="G190" s="0" t="n">
        <v>0</v>
      </c>
      <c r="H190" s="0" t="n">
        <v>0</v>
      </c>
      <c r="I190" s="0" t="n">
        <v>2</v>
      </c>
      <c r="J190" s="0" t="n">
        <v>3</v>
      </c>
      <c r="K190" s="0" t="n">
        <v>6</v>
      </c>
      <c r="L190" s="0" t="n">
        <v>0</v>
      </c>
      <c r="M190" s="0" t="n">
        <v>45</v>
      </c>
      <c r="N190" s="0" t="n">
        <v>15</v>
      </c>
      <c r="O190" s="0" t="n">
        <v>55</v>
      </c>
      <c r="P190" s="0" t="n">
        <v>162.5</v>
      </c>
      <c r="Q190" s="0" t="n">
        <f aca="false">(P190/16.875)</f>
        <v>9.62962962962963</v>
      </c>
      <c r="R190" s="0" t="n">
        <f aca="false">IF(Q190&lt;1.5,1,Q190)</f>
        <v>9.62962962962963</v>
      </c>
    </row>
    <row r="191" customFormat="false" ht="12.75" hidden="false" customHeight="false" outlineLevel="0" collapsed="false">
      <c r="A191" s="0" t="s">
        <v>561</v>
      </c>
      <c r="B191" s="0" t="s">
        <v>46</v>
      </c>
      <c r="C191" s="0" t="s">
        <v>18</v>
      </c>
      <c r="D191" s="0" t="s">
        <v>154</v>
      </c>
      <c r="E191" s="0" t="n">
        <v>181</v>
      </c>
      <c r="F191" s="0" t="n">
        <v>30</v>
      </c>
      <c r="G191" s="0" t="n">
        <v>14</v>
      </c>
      <c r="H191" s="0" t="n">
        <v>0</v>
      </c>
      <c r="I191" s="0" t="n">
        <v>10</v>
      </c>
      <c r="J191" s="0" t="n">
        <v>13</v>
      </c>
      <c r="K191" s="0" t="n">
        <v>0</v>
      </c>
      <c r="L191" s="0" t="n">
        <v>0</v>
      </c>
      <c r="M191" s="0" t="n">
        <v>122</v>
      </c>
      <c r="N191" s="0" t="n">
        <v>60</v>
      </c>
      <c r="O191" s="0" t="n">
        <v>189</v>
      </c>
      <c r="P191" s="0" t="n">
        <v>162</v>
      </c>
      <c r="Q191" s="0" t="n">
        <f aca="false">(P191/16.875)</f>
        <v>9.6</v>
      </c>
      <c r="R191" s="0" t="n">
        <f aca="false">IF(Q191&lt;1.5,1,Q191)</f>
        <v>9.6</v>
      </c>
    </row>
    <row r="192" customFormat="false" ht="12.75" hidden="false" customHeight="false" outlineLevel="0" collapsed="false">
      <c r="A192" s="0" t="s">
        <v>355</v>
      </c>
      <c r="B192" s="0" t="s">
        <v>85</v>
      </c>
      <c r="C192" s="0" t="s">
        <v>22</v>
      </c>
      <c r="D192" s="0" t="s">
        <v>238</v>
      </c>
      <c r="E192" s="0" t="n">
        <v>63</v>
      </c>
      <c r="F192" s="0" t="n">
        <v>0</v>
      </c>
      <c r="G192" s="0" t="n">
        <v>0</v>
      </c>
      <c r="H192" s="0" t="n">
        <v>0</v>
      </c>
      <c r="I192" s="0" t="n">
        <v>4</v>
      </c>
      <c r="J192" s="0" t="n">
        <v>5</v>
      </c>
      <c r="K192" s="0" t="n">
        <v>3</v>
      </c>
      <c r="L192" s="0" t="n">
        <v>0</v>
      </c>
      <c r="M192" s="0" t="n">
        <v>35</v>
      </c>
      <c r="N192" s="0" t="n">
        <v>14</v>
      </c>
      <c r="O192" s="0" t="n">
        <v>65</v>
      </c>
      <c r="P192" s="0" t="n">
        <v>161.5</v>
      </c>
      <c r="Q192" s="0" t="n">
        <f aca="false">(P192/16.875)</f>
        <v>9.57037037037037</v>
      </c>
      <c r="R192" s="0" t="n">
        <f aca="false">IF(Q192&lt;1.5,1,Q192)</f>
        <v>9.57037037037037</v>
      </c>
    </row>
    <row r="193" customFormat="false" ht="12.75" hidden="false" customHeight="false" outlineLevel="0" collapsed="false">
      <c r="A193" s="0" t="s">
        <v>156</v>
      </c>
      <c r="B193" s="0" t="s">
        <v>635</v>
      </c>
      <c r="C193" s="0" t="s">
        <v>18</v>
      </c>
      <c r="D193" s="0" t="s">
        <v>92</v>
      </c>
      <c r="E193" s="0" t="n">
        <v>189</v>
      </c>
      <c r="F193" s="0" t="n">
        <v>30</v>
      </c>
      <c r="G193" s="0" t="n">
        <v>13</v>
      </c>
      <c r="H193" s="0" t="n">
        <v>0</v>
      </c>
      <c r="I193" s="0" t="n">
        <v>8</v>
      </c>
      <c r="J193" s="0" t="n">
        <v>12</v>
      </c>
      <c r="K193" s="0" t="n">
        <v>0</v>
      </c>
      <c r="L193" s="0" t="n">
        <v>0</v>
      </c>
      <c r="M193" s="0" t="n">
        <v>143</v>
      </c>
      <c r="N193" s="0" t="n">
        <v>74</v>
      </c>
      <c r="O193" s="0" t="n">
        <v>189</v>
      </c>
      <c r="P193" s="0" t="n">
        <v>161.5</v>
      </c>
      <c r="Q193" s="0" t="n">
        <f aca="false">(P193/16.875)</f>
        <v>9.57037037037037</v>
      </c>
      <c r="R193" s="0" t="n">
        <f aca="false">IF(Q193&lt;1.5,1,Q193)</f>
        <v>9.57037037037037</v>
      </c>
    </row>
    <row r="194" customFormat="false" ht="12.75" hidden="false" customHeight="false" outlineLevel="0" collapsed="false">
      <c r="A194" s="0" t="s">
        <v>134</v>
      </c>
      <c r="B194" s="0" t="s">
        <v>227</v>
      </c>
      <c r="C194" s="0" t="s">
        <v>18</v>
      </c>
      <c r="D194" s="0" t="s">
        <v>44</v>
      </c>
      <c r="E194" s="0" t="n">
        <v>139</v>
      </c>
      <c r="F194" s="0" t="n">
        <v>21</v>
      </c>
      <c r="G194" s="0" t="n">
        <v>11</v>
      </c>
      <c r="H194" s="0" t="n">
        <v>0</v>
      </c>
      <c r="I194" s="0" t="n">
        <v>7</v>
      </c>
      <c r="J194" s="0" t="n">
        <v>8</v>
      </c>
      <c r="K194" s="0" t="n">
        <v>0</v>
      </c>
      <c r="L194" s="0" t="n">
        <v>0</v>
      </c>
      <c r="M194" s="0" t="n">
        <v>112</v>
      </c>
      <c r="N194" s="0" t="n">
        <v>55</v>
      </c>
      <c r="O194" s="0" t="n">
        <v>139</v>
      </c>
      <c r="P194" s="0" t="n">
        <v>160.5</v>
      </c>
      <c r="Q194" s="0" t="n">
        <f aca="false">(P194/16.875)</f>
        <v>9.51111111111111</v>
      </c>
      <c r="R194" s="0" t="n">
        <f aca="false">IF(Q194&lt;1.5,1,Q194)</f>
        <v>9.51111111111111</v>
      </c>
    </row>
    <row r="195" customFormat="false" ht="12.75" hidden="false" customHeight="false" outlineLevel="0" collapsed="false">
      <c r="A195" s="0" t="s">
        <v>249</v>
      </c>
      <c r="B195" s="0" t="s">
        <v>499</v>
      </c>
      <c r="C195" s="0" t="s">
        <v>18</v>
      </c>
      <c r="D195" s="0" t="s">
        <v>102</v>
      </c>
      <c r="E195" s="0" t="n">
        <v>177</v>
      </c>
      <c r="F195" s="0" t="n">
        <v>31</v>
      </c>
      <c r="G195" s="0" t="n">
        <v>12</v>
      </c>
      <c r="H195" s="0" t="n">
        <v>1</v>
      </c>
      <c r="I195" s="0" t="n">
        <v>10</v>
      </c>
      <c r="J195" s="0" t="n">
        <v>14</v>
      </c>
      <c r="K195" s="0" t="n">
        <v>0</v>
      </c>
      <c r="L195" s="0" t="n">
        <v>0</v>
      </c>
      <c r="M195" s="0" t="n">
        <v>148</v>
      </c>
      <c r="N195" s="0" t="n">
        <v>95</v>
      </c>
      <c r="O195" s="0" t="n">
        <v>185</v>
      </c>
      <c r="P195" s="0" t="n">
        <v>159</v>
      </c>
      <c r="Q195" s="0" t="n">
        <f aca="false">(P195/16.875)</f>
        <v>9.42222222222222</v>
      </c>
      <c r="R195" s="0" t="n">
        <f aca="false">IF(Q195&lt;1.5,1,Q195)</f>
        <v>9.42222222222222</v>
      </c>
    </row>
    <row r="196" customFormat="false" ht="12.75" hidden="false" customHeight="false" outlineLevel="0" collapsed="false">
      <c r="A196" s="0" t="s">
        <v>381</v>
      </c>
      <c r="B196" s="0" t="s">
        <v>162</v>
      </c>
      <c r="C196" s="0" t="s">
        <v>18</v>
      </c>
      <c r="D196" s="0" t="s">
        <v>89</v>
      </c>
      <c r="E196" s="0" t="n">
        <v>165</v>
      </c>
      <c r="F196" s="0" t="n">
        <v>27</v>
      </c>
      <c r="G196" s="0" t="n">
        <v>12</v>
      </c>
      <c r="H196" s="0" t="n">
        <v>0</v>
      </c>
      <c r="I196" s="0" t="n">
        <v>8</v>
      </c>
      <c r="J196" s="0" t="n">
        <v>12</v>
      </c>
      <c r="K196" s="0" t="n">
        <v>0</v>
      </c>
      <c r="L196" s="0" t="n">
        <v>0</v>
      </c>
      <c r="M196" s="0" t="n">
        <v>122</v>
      </c>
      <c r="N196" s="0" t="n">
        <v>35</v>
      </c>
      <c r="O196" s="0" t="n">
        <v>188</v>
      </c>
      <c r="P196" s="0" t="n">
        <v>158.5</v>
      </c>
      <c r="Q196" s="0" t="n">
        <f aca="false">(P196/16.875)</f>
        <v>9.39259259259259</v>
      </c>
      <c r="R196" s="0" t="n">
        <f aca="false">IF(Q196&lt;1.5,1,Q196)</f>
        <v>9.39259259259259</v>
      </c>
    </row>
    <row r="197" customFormat="false" ht="12.75" hidden="false" customHeight="false" outlineLevel="0" collapsed="false">
      <c r="A197" s="0" t="s">
        <v>407</v>
      </c>
      <c r="B197" s="0" t="s">
        <v>269</v>
      </c>
      <c r="C197" s="0" t="s">
        <v>22</v>
      </c>
      <c r="D197" s="0" t="s">
        <v>105</v>
      </c>
      <c r="E197" s="0" t="n">
        <v>62</v>
      </c>
      <c r="F197" s="0" t="n">
        <v>0</v>
      </c>
      <c r="G197" s="0" t="n">
        <v>0</v>
      </c>
      <c r="H197" s="0" t="n">
        <v>0</v>
      </c>
      <c r="I197" s="0" t="n">
        <v>3</v>
      </c>
      <c r="J197" s="0" t="n">
        <v>4</v>
      </c>
      <c r="K197" s="0" t="n">
        <v>3</v>
      </c>
      <c r="L197" s="0" t="n">
        <v>0</v>
      </c>
      <c r="M197" s="0" t="n">
        <v>60</v>
      </c>
      <c r="N197" s="0" t="n">
        <v>26</v>
      </c>
      <c r="O197" s="0" t="n">
        <v>60</v>
      </c>
      <c r="P197" s="0" t="n">
        <v>157.5</v>
      </c>
      <c r="Q197" s="0" t="n">
        <f aca="false">(P197/16.875)</f>
        <v>9.33333333333333</v>
      </c>
      <c r="R197" s="0" t="n">
        <f aca="false">IF(Q197&lt;1.5,1,Q197)</f>
        <v>9.33333333333333</v>
      </c>
    </row>
    <row r="198" customFormat="false" ht="12.75" hidden="false" customHeight="false" outlineLevel="0" collapsed="false">
      <c r="A198" s="0" t="s">
        <v>282</v>
      </c>
      <c r="B198" s="0" t="s">
        <v>283</v>
      </c>
      <c r="C198" s="0" t="s">
        <v>18</v>
      </c>
      <c r="D198" s="0" t="s">
        <v>92</v>
      </c>
      <c r="E198" s="0" t="n">
        <v>190</v>
      </c>
      <c r="F198" s="0" t="n">
        <v>31</v>
      </c>
      <c r="G198" s="0" t="n">
        <v>14</v>
      </c>
      <c r="H198" s="0" t="n">
        <v>0</v>
      </c>
      <c r="I198" s="0" t="n">
        <v>12</v>
      </c>
      <c r="J198" s="0" t="n">
        <v>12</v>
      </c>
      <c r="K198" s="0" t="n">
        <v>0</v>
      </c>
      <c r="L198" s="0" t="n">
        <v>0</v>
      </c>
      <c r="M198" s="0" t="n">
        <v>94</v>
      </c>
      <c r="N198" s="0" t="n">
        <v>60</v>
      </c>
      <c r="O198" s="0" t="n">
        <v>205</v>
      </c>
      <c r="P198" s="0" t="n">
        <v>157.5</v>
      </c>
      <c r="Q198" s="0" t="n">
        <f aca="false">(P198/16.875)</f>
        <v>9.33333333333333</v>
      </c>
      <c r="R198" s="0" t="n">
        <f aca="false">IF(Q198&lt;1.5,1,Q198)</f>
        <v>9.33333333333333</v>
      </c>
    </row>
    <row r="199" customFormat="false" ht="12.75" hidden="false" customHeight="false" outlineLevel="0" collapsed="false">
      <c r="A199" s="0" t="s">
        <v>337</v>
      </c>
      <c r="B199" s="0" t="s">
        <v>496</v>
      </c>
      <c r="C199" s="0" t="s">
        <v>18</v>
      </c>
      <c r="D199" s="0" t="s">
        <v>26</v>
      </c>
      <c r="E199" s="0" t="n">
        <v>158</v>
      </c>
      <c r="F199" s="0" t="n">
        <v>26</v>
      </c>
      <c r="G199" s="0" t="n">
        <v>11</v>
      </c>
      <c r="H199" s="0" t="n">
        <v>1</v>
      </c>
      <c r="I199" s="0" t="n">
        <v>10</v>
      </c>
      <c r="J199" s="0" t="n">
        <v>10</v>
      </c>
      <c r="K199" s="0" t="n">
        <v>0</v>
      </c>
      <c r="L199" s="0" t="n">
        <v>0</v>
      </c>
      <c r="M199" s="0" t="n">
        <v>105</v>
      </c>
      <c r="N199" s="0" t="n">
        <v>57</v>
      </c>
      <c r="O199" s="0" t="n">
        <v>167</v>
      </c>
      <c r="P199" s="0" t="n">
        <v>157</v>
      </c>
      <c r="Q199" s="0" t="n">
        <f aca="false">(P199/16.875)</f>
        <v>9.3037037037037</v>
      </c>
      <c r="R199" s="0" t="n">
        <f aca="false">IF(Q199&lt;1.5,1,Q199)</f>
        <v>9.3037037037037</v>
      </c>
    </row>
    <row r="200" customFormat="false" ht="12.75" hidden="false" customHeight="false" outlineLevel="0" collapsed="false">
      <c r="A200" s="0" t="s">
        <v>1144</v>
      </c>
      <c r="B200" s="0" t="s">
        <v>1145</v>
      </c>
      <c r="C200" s="0" t="s">
        <v>22</v>
      </c>
      <c r="D200" s="0" t="s">
        <v>154</v>
      </c>
      <c r="E200" s="0" t="n">
        <v>55</v>
      </c>
      <c r="F200" s="0" t="n">
        <v>0</v>
      </c>
      <c r="G200" s="0" t="n">
        <v>0</v>
      </c>
      <c r="H200" s="0" t="n">
        <v>0</v>
      </c>
      <c r="I200" s="0" t="n">
        <v>3</v>
      </c>
      <c r="J200" s="0" t="n">
        <v>4</v>
      </c>
      <c r="K200" s="0" t="n">
        <v>7</v>
      </c>
      <c r="L200" s="0" t="n">
        <v>0</v>
      </c>
      <c r="M200" s="0" t="n">
        <v>49</v>
      </c>
      <c r="N200" s="0" t="n">
        <v>16</v>
      </c>
      <c r="O200" s="0" t="n">
        <v>54</v>
      </c>
      <c r="P200" s="0" t="n">
        <v>157</v>
      </c>
      <c r="Q200" s="0" t="n">
        <f aca="false">(P200/16.875)</f>
        <v>9.3037037037037</v>
      </c>
      <c r="R200" s="0" t="n">
        <f aca="false">IF(Q200&lt;1.5,1,Q200)</f>
        <v>9.3037037037037</v>
      </c>
    </row>
    <row r="201" customFormat="false" ht="12.75" hidden="false" customHeight="false" outlineLevel="0" collapsed="false">
      <c r="A201" s="0" t="s">
        <v>257</v>
      </c>
      <c r="B201" s="0" t="s">
        <v>88</v>
      </c>
      <c r="C201" s="0" t="s">
        <v>18</v>
      </c>
      <c r="D201" s="0" t="s">
        <v>50</v>
      </c>
      <c r="E201" s="0" t="n">
        <v>166</v>
      </c>
      <c r="F201" s="0" t="n">
        <v>28</v>
      </c>
      <c r="G201" s="0" t="n">
        <v>13</v>
      </c>
      <c r="H201" s="0" t="n">
        <v>0</v>
      </c>
      <c r="I201" s="0" t="n">
        <v>8</v>
      </c>
      <c r="J201" s="0" t="n">
        <v>11</v>
      </c>
      <c r="K201" s="0" t="n">
        <v>0</v>
      </c>
      <c r="L201" s="0" t="n">
        <v>0</v>
      </c>
      <c r="M201" s="0" t="n">
        <v>115</v>
      </c>
      <c r="N201" s="0" t="n">
        <v>33</v>
      </c>
      <c r="O201" s="0" t="n">
        <v>190</v>
      </c>
      <c r="P201" s="0" t="n">
        <v>157</v>
      </c>
      <c r="Q201" s="0" t="n">
        <f aca="false">(P201/16.875)</f>
        <v>9.3037037037037</v>
      </c>
      <c r="R201" s="0" t="n">
        <f aca="false">IF(Q201&lt;1.5,1,Q201)</f>
        <v>9.3037037037037</v>
      </c>
    </row>
    <row r="202" customFormat="false" ht="12.75" hidden="false" customHeight="false" outlineLevel="0" collapsed="false">
      <c r="A202" s="0" t="s">
        <v>362</v>
      </c>
      <c r="B202" s="0" t="s">
        <v>363</v>
      </c>
      <c r="C202" s="0" t="s">
        <v>22</v>
      </c>
      <c r="D202" s="0" t="s">
        <v>26</v>
      </c>
      <c r="E202" s="0" t="n">
        <v>65</v>
      </c>
      <c r="F202" s="0" t="n">
        <v>0</v>
      </c>
      <c r="G202" s="0" t="n">
        <v>0</v>
      </c>
      <c r="H202" s="0" t="n">
        <v>0</v>
      </c>
      <c r="I202" s="0" t="n">
        <v>5</v>
      </c>
      <c r="J202" s="0" t="n">
        <v>3</v>
      </c>
      <c r="K202" s="0" t="n">
        <v>2</v>
      </c>
      <c r="L202" s="0" t="n">
        <v>0</v>
      </c>
      <c r="M202" s="0" t="n">
        <v>58</v>
      </c>
      <c r="N202" s="0" t="n">
        <v>31</v>
      </c>
      <c r="O202" s="0" t="n">
        <v>70</v>
      </c>
      <c r="P202" s="0" t="n">
        <v>157</v>
      </c>
      <c r="Q202" s="0" t="n">
        <f aca="false">(P202/16.875)</f>
        <v>9.3037037037037</v>
      </c>
      <c r="R202" s="0" t="n">
        <f aca="false">IF(Q202&lt;1.5,1,Q202)</f>
        <v>9.3037037037037</v>
      </c>
    </row>
    <row r="203" customFormat="false" ht="12.75" hidden="false" customHeight="false" outlineLevel="0" collapsed="false">
      <c r="A203" s="0" t="s">
        <v>382</v>
      </c>
      <c r="B203" s="0" t="s">
        <v>383</v>
      </c>
      <c r="C203" s="0" t="s">
        <v>22</v>
      </c>
      <c r="D203" s="0" t="s">
        <v>95</v>
      </c>
      <c r="E203" s="0" t="n">
        <v>70</v>
      </c>
      <c r="F203" s="0" t="n">
        <v>0</v>
      </c>
      <c r="G203" s="0" t="n">
        <v>0</v>
      </c>
      <c r="H203" s="0" t="n">
        <v>0</v>
      </c>
      <c r="I203" s="0" t="n">
        <v>3</v>
      </c>
      <c r="J203" s="0" t="n">
        <v>2</v>
      </c>
      <c r="K203" s="0" t="n">
        <v>0</v>
      </c>
      <c r="L203" s="0" t="n">
        <v>0</v>
      </c>
      <c r="M203" s="0" t="n">
        <v>77</v>
      </c>
      <c r="N203" s="0" t="n">
        <v>31</v>
      </c>
      <c r="O203" s="0" t="n">
        <v>60</v>
      </c>
      <c r="P203" s="0" t="n">
        <v>156.5</v>
      </c>
      <c r="Q203" s="0" t="n">
        <f aca="false">(P203/16.875)</f>
        <v>9.27407407407407</v>
      </c>
      <c r="R203" s="0" t="n">
        <f aca="false">IF(Q203&lt;1.5,1,Q203)</f>
        <v>9.27407407407407</v>
      </c>
    </row>
    <row r="204" customFormat="false" ht="12.75" hidden="false" customHeight="false" outlineLevel="0" collapsed="false">
      <c r="A204" s="0" t="s">
        <v>424</v>
      </c>
      <c r="B204" s="0" t="s">
        <v>111</v>
      </c>
      <c r="C204" s="0" t="s">
        <v>22</v>
      </c>
      <c r="D204" s="0" t="s">
        <v>29</v>
      </c>
      <c r="E204" s="0" t="n">
        <v>62</v>
      </c>
      <c r="F204" s="0" t="n">
        <v>0</v>
      </c>
      <c r="G204" s="0" t="n">
        <v>0</v>
      </c>
      <c r="H204" s="0" t="n">
        <v>0</v>
      </c>
      <c r="I204" s="0" t="n">
        <v>2</v>
      </c>
      <c r="J204" s="0" t="n">
        <v>1</v>
      </c>
      <c r="K204" s="0" t="n">
        <v>2</v>
      </c>
      <c r="L204" s="0" t="n">
        <v>0</v>
      </c>
      <c r="M204" s="0" t="n">
        <v>56</v>
      </c>
      <c r="N204" s="0" t="n">
        <v>21</v>
      </c>
      <c r="O204" s="0" t="n">
        <v>55</v>
      </c>
      <c r="P204" s="0" t="n">
        <v>156.5</v>
      </c>
      <c r="Q204" s="0" t="n">
        <f aca="false">(P204/16.875)</f>
        <v>9.27407407407407</v>
      </c>
      <c r="R204" s="0" t="n">
        <f aca="false">IF(Q204&lt;1.5,1,Q204)</f>
        <v>9.27407407407407</v>
      </c>
    </row>
    <row r="205" customFormat="false" ht="12.75" hidden="false" customHeight="false" outlineLevel="0" collapsed="false">
      <c r="A205" s="0" t="s">
        <v>344</v>
      </c>
      <c r="B205" s="0" t="s">
        <v>345</v>
      </c>
      <c r="C205" s="0" t="s">
        <v>22</v>
      </c>
      <c r="D205" s="0" t="s">
        <v>126</v>
      </c>
      <c r="E205" s="0" t="n">
        <v>61</v>
      </c>
      <c r="F205" s="0" t="n">
        <v>0</v>
      </c>
      <c r="G205" s="0" t="n">
        <v>0</v>
      </c>
      <c r="H205" s="0" t="n">
        <v>0</v>
      </c>
      <c r="I205" s="0" t="n">
        <v>3</v>
      </c>
      <c r="J205" s="0" t="n">
        <v>2</v>
      </c>
      <c r="K205" s="0" t="n">
        <v>2</v>
      </c>
      <c r="L205" s="0" t="n">
        <v>0</v>
      </c>
      <c r="M205" s="0" t="n">
        <v>59</v>
      </c>
      <c r="N205" s="0" t="n">
        <v>25</v>
      </c>
      <c r="O205" s="0" t="n">
        <v>53</v>
      </c>
      <c r="P205" s="0" t="n">
        <v>156</v>
      </c>
      <c r="Q205" s="0" t="n">
        <f aca="false">(P205/16.875)</f>
        <v>9.24444444444444</v>
      </c>
      <c r="R205" s="0" t="n">
        <f aca="false">IF(Q205&lt;1.5,1,Q205)</f>
        <v>9.24444444444444</v>
      </c>
    </row>
    <row r="206" customFormat="false" ht="12.75" hidden="false" customHeight="false" outlineLevel="0" collapsed="false">
      <c r="A206" s="0" t="s">
        <v>420</v>
      </c>
      <c r="B206" s="0" t="s">
        <v>49</v>
      </c>
      <c r="C206" s="0" t="s">
        <v>22</v>
      </c>
      <c r="D206" s="0" t="s">
        <v>44</v>
      </c>
      <c r="E206" s="0" t="n">
        <v>55</v>
      </c>
      <c r="F206" s="0" t="n">
        <v>0</v>
      </c>
      <c r="G206" s="0" t="n">
        <v>0</v>
      </c>
      <c r="H206" s="0" t="n">
        <v>0</v>
      </c>
      <c r="I206" s="0" t="n">
        <v>4</v>
      </c>
      <c r="J206" s="0" t="n">
        <v>3</v>
      </c>
      <c r="K206" s="0" t="n">
        <v>2</v>
      </c>
      <c r="L206" s="0" t="n">
        <v>0</v>
      </c>
      <c r="M206" s="0" t="n">
        <v>55</v>
      </c>
      <c r="N206" s="0" t="n">
        <v>25</v>
      </c>
      <c r="O206" s="0" t="n">
        <v>55</v>
      </c>
      <c r="P206" s="0" t="n">
        <v>155.5</v>
      </c>
      <c r="Q206" s="0" t="n">
        <f aca="false">(P206/16.875)</f>
        <v>9.21481481481482</v>
      </c>
      <c r="R206" s="0" t="n">
        <f aca="false">IF(Q206&lt;1.5,1,Q206)</f>
        <v>9.21481481481482</v>
      </c>
    </row>
    <row r="207" customFormat="false" ht="12.75" hidden="false" customHeight="false" outlineLevel="0" collapsed="false">
      <c r="A207" s="0" t="s">
        <v>632</v>
      </c>
      <c r="B207" s="0" t="s">
        <v>633</v>
      </c>
      <c r="C207" s="0" t="s">
        <v>18</v>
      </c>
      <c r="D207" s="0" t="s">
        <v>57</v>
      </c>
      <c r="E207" s="0" t="n">
        <v>167</v>
      </c>
      <c r="F207" s="0" t="n">
        <v>28</v>
      </c>
      <c r="G207" s="0" t="n">
        <v>12</v>
      </c>
      <c r="H207" s="0" t="n">
        <v>1</v>
      </c>
      <c r="I207" s="0" t="n">
        <v>8</v>
      </c>
      <c r="J207" s="0" t="n">
        <v>10</v>
      </c>
      <c r="K207" s="0" t="n">
        <v>0</v>
      </c>
      <c r="L207" s="0" t="n">
        <v>0</v>
      </c>
      <c r="M207" s="0" t="n">
        <v>117</v>
      </c>
      <c r="N207" s="0" t="n">
        <v>67</v>
      </c>
      <c r="O207" s="0" t="n">
        <v>172</v>
      </c>
      <c r="P207" s="0" t="n">
        <v>154.5</v>
      </c>
      <c r="Q207" s="0" t="n">
        <f aca="false">(P207/16.875)</f>
        <v>9.15555555555556</v>
      </c>
      <c r="R207" s="0" t="n">
        <f aca="false">IF(Q207&lt;1.5,1,Q207)</f>
        <v>9.15555555555556</v>
      </c>
    </row>
    <row r="208" customFormat="false" ht="12.75" hidden="false" customHeight="false" outlineLevel="0" collapsed="false">
      <c r="A208" s="0" t="s">
        <v>221</v>
      </c>
      <c r="B208" s="0" t="s">
        <v>222</v>
      </c>
      <c r="C208" s="0" t="s">
        <v>18</v>
      </c>
      <c r="D208" s="0" t="s">
        <v>71</v>
      </c>
      <c r="E208" s="0" t="n">
        <v>183</v>
      </c>
      <c r="F208" s="0" t="n">
        <v>29</v>
      </c>
      <c r="G208" s="0" t="n">
        <v>16</v>
      </c>
      <c r="H208" s="0" t="n">
        <v>1</v>
      </c>
      <c r="I208" s="0" t="n">
        <v>11</v>
      </c>
      <c r="J208" s="0" t="n">
        <v>12</v>
      </c>
      <c r="K208" s="0" t="n">
        <v>0</v>
      </c>
      <c r="L208" s="0" t="n">
        <v>0</v>
      </c>
      <c r="M208" s="0" t="n">
        <v>100</v>
      </c>
      <c r="N208" s="0" t="n">
        <v>60</v>
      </c>
      <c r="O208" s="0" t="n">
        <v>205</v>
      </c>
      <c r="P208" s="0" t="n">
        <v>153.5</v>
      </c>
      <c r="Q208" s="0" t="n">
        <f aca="false">(P208/16.875)</f>
        <v>9.0962962962963</v>
      </c>
      <c r="R208" s="0" t="n">
        <f aca="false">IF(Q208&lt;1.5,1,Q208)</f>
        <v>9.0962962962963</v>
      </c>
    </row>
    <row r="209" customFormat="false" ht="12.75" hidden="false" customHeight="false" outlineLevel="0" collapsed="false">
      <c r="A209" s="0" t="s">
        <v>266</v>
      </c>
      <c r="B209" s="0" t="s">
        <v>267</v>
      </c>
      <c r="C209" s="0" t="s">
        <v>18</v>
      </c>
      <c r="D209" s="0" t="s">
        <v>198</v>
      </c>
      <c r="E209" s="0" t="n">
        <v>130</v>
      </c>
      <c r="F209" s="0" t="n">
        <v>21</v>
      </c>
      <c r="G209" s="0" t="n">
        <v>11</v>
      </c>
      <c r="H209" s="0" t="n">
        <v>0</v>
      </c>
      <c r="I209" s="0" t="n">
        <v>9</v>
      </c>
      <c r="J209" s="0" t="n">
        <v>7</v>
      </c>
      <c r="K209" s="0" t="n">
        <v>0</v>
      </c>
      <c r="L209" s="0" t="n">
        <v>0</v>
      </c>
      <c r="M209" s="0" t="n">
        <v>105</v>
      </c>
      <c r="N209" s="0" t="n">
        <v>45</v>
      </c>
      <c r="O209" s="0" t="n">
        <v>140</v>
      </c>
      <c r="P209" s="0" t="n">
        <v>153</v>
      </c>
      <c r="Q209" s="0" t="n">
        <f aca="false">(P209/16.875)</f>
        <v>9.06666666666667</v>
      </c>
      <c r="R209" s="0" t="n">
        <f aca="false">IF(Q209&lt;1.5,1,Q209)</f>
        <v>9.06666666666667</v>
      </c>
    </row>
    <row r="210" customFormat="false" ht="12.75" hidden="false" customHeight="false" outlineLevel="0" collapsed="false">
      <c r="A210" s="0" t="s">
        <v>1096</v>
      </c>
      <c r="B210" s="0" t="s">
        <v>1097</v>
      </c>
      <c r="C210" s="0" t="s">
        <v>22</v>
      </c>
      <c r="D210" s="0" t="s">
        <v>160</v>
      </c>
      <c r="E210" s="0" t="n">
        <v>56</v>
      </c>
      <c r="F210" s="0" t="n">
        <v>0</v>
      </c>
      <c r="G210" s="0" t="n">
        <v>0</v>
      </c>
      <c r="H210" s="0" t="n">
        <v>0</v>
      </c>
      <c r="I210" s="0" t="n">
        <v>4</v>
      </c>
      <c r="J210" s="0" t="n">
        <v>4</v>
      </c>
      <c r="K210" s="0" t="n">
        <v>3</v>
      </c>
      <c r="L210" s="0" t="n">
        <v>0</v>
      </c>
      <c r="M210" s="0" t="n">
        <v>50</v>
      </c>
      <c r="N210" s="0" t="n">
        <v>20</v>
      </c>
      <c r="O210" s="0" t="n">
        <v>60</v>
      </c>
      <c r="P210" s="0" t="n">
        <v>153</v>
      </c>
      <c r="Q210" s="0" t="n">
        <f aca="false">(P210/16.875)</f>
        <v>9.06666666666667</v>
      </c>
      <c r="R210" s="0" t="n">
        <f aca="false">IF(Q210&lt;1.5,1,Q210)</f>
        <v>9.06666666666667</v>
      </c>
    </row>
    <row r="211" customFormat="false" ht="12.75" hidden="false" customHeight="false" outlineLevel="0" collapsed="false">
      <c r="A211" s="0" t="s">
        <v>488</v>
      </c>
      <c r="B211" s="0" t="s">
        <v>489</v>
      </c>
      <c r="C211" s="0" t="s">
        <v>22</v>
      </c>
      <c r="D211" s="0" t="s">
        <v>35</v>
      </c>
      <c r="E211" s="0" t="n">
        <v>76</v>
      </c>
      <c r="F211" s="0" t="n">
        <v>0</v>
      </c>
      <c r="G211" s="0" t="n">
        <v>0</v>
      </c>
      <c r="H211" s="0" t="n">
        <v>0</v>
      </c>
      <c r="I211" s="0" t="n">
        <v>4</v>
      </c>
      <c r="J211" s="0" t="n">
        <v>3</v>
      </c>
      <c r="K211" s="0" t="n">
        <v>3</v>
      </c>
      <c r="L211" s="0" t="n">
        <v>0</v>
      </c>
      <c r="M211" s="0" t="n">
        <v>50</v>
      </c>
      <c r="N211" s="0" t="n">
        <v>28</v>
      </c>
      <c r="O211" s="0" t="n">
        <v>76</v>
      </c>
      <c r="P211" s="0" t="n">
        <v>152</v>
      </c>
      <c r="Q211" s="0" t="n">
        <f aca="false">(P211/16.875)</f>
        <v>9.00740740740741</v>
      </c>
      <c r="R211" s="0" t="n">
        <f aca="false">IF(Q211&lt;1.5,1,Q211)</f>
        <v>9.00740740740741</v>
      </c>
    </row>
    <row r="212" customFormat="false" ht="12.75" hidden="false" customHeight="false" outlineLevel="0" collapsed="false">
      <c r="A212" s="0" t="s">
        <v>514</v>
      </c>
      <c r="B212" s="0" t="s">
        <v>515</v>
      </c>
      <c r="C212" s="0" t="s">
        <v>22</v>
      </c>
      <c r="D212" s="0" t="s">
        <v>26</v>
      </c>
      <c r="E212" s="0" t="n">
        <v>66</v>
      </c>
      <c r="F212" s="0" t="n">
        <v>0</v>
      </c>
      <c r="G212" s="0" t="n">
        <v>0</v>
      </c>
      <c r="H212" s="0" t="n">
        <v>0</v>
      </c>
      <c r="I212" s="0" t="n">
        <v>3</v>
      </c>
      <c r="J212" s="0" t="n">
        <v>2</v>
      </c>
      <c r="K212" s="0" t="n">
        <v>0</v>
      </c>
      <c r="L212" s="0" t="n">
        <v>0</v>
      </c>
      <c r="M212" s="0" t="n">
        <v>70</v>
      </c>
      <c r="N212" s="0" t="n">
        <v>23</v>
      </c>
      <c r="O212" s="0" t="n">
        <v>60</v>
      </c>
      <c r="P212" s="0" t="n">
        <v>152</v>
      </c>
      <c r="Q212" s="0" t="n">
        <f aca="false">(P212/16.875)</f>
        <v>9.00740740740741</v>
      </c>
      <c r="R212" s="0" t="n">
        <f aca="false">IF(Q212&lt;1.5,1,Q212)</f>
        <v>9.00740740740741</v>
      </c>
    </row>
    <row r="213" customFormat="false" ht="12.75" hidden="false" customHeight="false" outlineLevel="0" collapsed="false">
      <c r="A213" s="0" t="s">
        <v>132</v>
      </c>
      <c r="B213" s="0" t="s">
        <v>107</v>
      </c>
      <c r="C213" s="0" t="s">
        <v>22</v>
      </c>
      <c r="D213" s="0" t="s">
        <v>26</v>
      </c>
      <c r="E213" s="0" t="n">
        <v>64</v>
      </c>
      <c r="F213" s="0" t="n">
        <v>0</v>
      </c>
      <c r="G213" s="0" t="n">
        <v>0</v>
      </c>
      <c r="H213" s="0" t="n">
        <v>0</v>
      </c>
      <c r="I213" s="0" t="n">
        <v>2</v>
      </c>
      <c r="J213" s="0" t="n">
        <v>3</v>
      </c>
      <c r="K213" s="0" t="n">
        <v>1</v>
      </c>
      <c r="L213" s="0" t="n">
        <v>0</v>
      </c>
      <c r="M213" s="0" t="n">
        <v>65</v>
      </c>
      <c r="N213" s="0" t="n">
        <v>18</v>
      </c>
      <c r="O213" s="0" t="n">
        <v>52</v>
      </c>
      <c r="P213" s="0" t="n">
        <v>152</v>
      </c>
      <c r="Q213" s="0" t="n">
        <f aca="false">(P213/16.875)</f>
        <v>9.00740740740741</v>
      </c>
      <c r="R213" s="0" t="n">
        <f aca="false">IF(Q213&lt;1.5,1,Q213)</f>
        <v>9.00740740740741</v>
      </c>
    </row>
    <row r="214" customFormat="false" ht="12.75" hidden="false" customHeight="false" outlineLevel="0" collapsed="false">
      <c r="A214" s="0" t="s">
        <v>585</v>
      </c>
      <c r="B214" s="0" t="s">
        <v>1368</v>
      </c>
      <c r="C214" s="0" t="s">
        <v>22</v>
      </c>
      <c r="D214" s="0" t="s">
        <v>44</v>
      </c>
      <c r="E214" s="0" t="n">
        <v>55</v>
      </c>
      <c r="F214" s="0" t="n">
        <v>0</v>
      </c>
      <c r="G214" s="0" t="n">
        <v>0</v>
      </c>
      <c r="H214" s="0" t="n">
        <v>0</v>
      </c>
      <c r="I214" s="0" t="n">
        <v>4</v>
      </c>
      <c r="J214" s="0" t="n">
        <v>2</v>
      </c>
      <c r="K214" s="0" t="n">
        <v>3</v>
      </c>
      <c r="L214" s="0" t="n">
        <v>0</v>
      </c>
      <c r="M214" s="0" t="n">
        <v>40</v>
      </c>
      <c r="N214" s="0" t="n">
        <v>25</v>
      </c>
      <c r="O214" s="0" t="n">
        <v>50</v>
      </c>
      <c r="P214" s="0" t="n">
        <v>150</v>
      </c>
      <c r="Q214" s="0" t="n">
        <f aca="false">(P214/16.875)</f>
        <v>8.88888888888889</v>
      </c>
      <c r="R214" s="0" t="n">
        <f aca="false">IF(Q214&lt;1.5,1,Q214)</f>
        <v>8.88888888888889</v>
      </c>
    </row>
    <row r="215" customFormat="false" ht="12.75" hidden="false" customHeight="false" outlineLevel="0" collapsed="false">
      <c r="A215" s="0" t="s">
        <v>630</v>
      </c>
      <c r="B215" s="0" t="s">
        <v>631</v>
      </c>
      <c r="C215" s="0" t="s">
        <v>22</v>
      </c>
      <c r="D215" s="0" t="s">
        <v>50</v>
      </c>
      <c r="E215" s="0" t="n">
        <v>100</v>
      </c>
      <c r="F215" s="0" t="n">
        <v>12</v>
      </c>
      <c r="G215" s="0" t="n">
        <v>4</v>
      </c>
      <c r="H215" s="0" t="n">
        <v>0</v>
      </c>
      <c r="I215" s="0" t="n">
        <v>5</v>
      </c>
      <c r="J215" s="0" t="n">
        <v>7</v>
      </c>
      <c r="K215" s="0" t="n">
        <v>0</v>
      </c>
      <c r="L215" s="0" t="n">
        <v>0</v>
      </c>
      <c r="M215" s="0" t="n">
        <v>75</v>
      </c>
      <c r="N215" s="0" t="n">
        <v>35</v>
      </c>
      <c r="O215" s="0" t="n">
        <v>90</v>
      </c>
      <c r="P215" s="0" t="n">
        <v>149.5</v>
      </c>
      <c r="Q215" s="0" t="n">
        <f aca="false">(P215/16.875)</f>
        <v>8.85925925925926</v>
      </c>
      <c r="R215" s="0" t="n">
        <f aca="false">IF(Q215&lt;1.5,1,Q215)</f>
        <v>8.85925925925926</v>
      </c>
    </row>
    <row r="216" customFormat="false" ht="12.75" hidden="false" customHeight="false" outlineLevel="0" collapsed="false">
      <c r="A216" s="0" t="s">
        <v>603</v>
      </c>
      <c r="B216" s="0" t="s">
        <v>128</v>
      </c>
      <c r="C216" s="0" t="s">
        <v>18</v>
      </c>
      <c r="D216" s="0" t="s">
        <v>238</v>
      </c>
      <c r="E216" s="0" t="n">
        <v>91</v>
      </c>
      <c r="F216" s="0" t="n">
        <v>12</v>
      </c>
      <c r="G216" s="0" t="n">
        <v>5</v>
      </c>
      <c r="H216" s="0" t="n">
        <v>0</v>
      </c>
      <c r="I216" s="0" t="n">
        <v>5</v>
      </c>
      <c r="J216" s="0" t="n">
        <v>8</v>
      </c>
      <c r="K216" s="0" t="n">
        <v>6</v>
      </c>
      <c r="L216" s="0" t="n">
        <v>0</v>
      </c>
      <c r="M216" s="0" t="n">
        <v>58</v>
      </c>
      <c r="N216" s="0" t="n">
        <v>35</v>
      </c>
      <c r="O216" s="0" t="n">
        <v>100</v>
      </c>
      <c r="P216" s="0" t="n">
        <v>149.5</v>
      </c>
      <c r="Q216" s="0" t="n">
        <f aca="false">(P216/16.875)</f>
        <v>8.85925925925926</v>
      </c>
      <c r="R216" s="0" t="n">
        <f aca="false">IF(Q216&lt;1.5,1,Q216)</f>
        <v>8.85925925925926</v>
      </c>
    </row>
    <row r="217" customFormat="false" ht="12.75" hidden="false" customHeight="false" outlineLevel="0" collapsed="false">
      <c r="A217" s="0" t="s">
        <v>258</v>
      </c>
      <c r="B217" s="0" t="s">
        <v>85</v>
      </c>
      <c r="C217" s="0" t="s">
        <v>18</v>
      </c>
      <c r="D217" s="0" t="s">
        <v>126</v>
      </c>
      <c r="E217" s="0" t="n">
        <v>161</v>
      </c>
      <c r="F217" s="0" t="n">
        <v>25</v>
      </c>
      <c r="G217" s="0" t="n">
        <v>10</v>
      </c>
      <c r="H217" s="0" t="n">
        <v>0</v>
      </c>
      <c r="I217" s="0" t="n">
        <v>8</v>
      </c>
      <c r="J217" s="0" t="n">
        <v>10</v>
      </c>
      <c r="K217" s="0" t="n">
        <v>0</v>
      </c>
      <c r="L217" s="0" t="n">
        <v>0</v>
      </c>
      <c r="M217" s="0" t="n">
        <v>119</v>
      </c>
      <c r="N217" s="0" t="n">
        <v>79</v>
      </c>
      <c r="O217" s="0" t="n">
        <v>165</v>
      </c>
      <c r="P217" s="0" t="n">
        <v>149</v>
      </c>
      <c r="Q217" s="0" t="n">
        <f aca="false">(P217/16.875)</f>
        <v>8.82962962962963</v>
      </c>
      <c r="R217" s="0" t="n">
        <f aca="false">IF(Q217&lt;1.5,1,Q217)</f>
        <v>8.82962962962963</v>
      </c>
    </row>
    <row r="218" customFormat="false" ht="12.75" hidden="false" customHeight="false" outlineLevel="0" collapsed="false">
      <c r="A218" s="0" t="s">
        <v>306</v>
      </c>
      <c r="B218" s="0" t="s">
        <v>128</v>
      </c>
      <c r="C218" s="0" t="s">
        <v>18</v>
      </c>
      <c r="D218" s="0" t="s">
        <v>129</v>
      </c>
      <c r="E218" s="0" t="n">
        <v>190</v>
      </c>
      <c r="F218" s="0" t="n">
        <v>31</v>
      </c>
      <c r="G218" s="0" t="n">
        <v>14</v>
      </c>
      <c r="H218" s="0" t="n">
        <v>1</v>
      </c>
      <c r="I218" s="0" t="n">
        <v>10</v>
      </c>
      <c r="J218" s="0" t="n">
        <v>13</v>
      </c>
      <c r="K218" s="0" t="n">
        <v>0</v>
      </c>
      <c r="L218" s="0" t="n">
        <v>0</v>
      </c>
      <c r="M218" s="0" t="n">
        <v>105</v>
      </c>
      <c r="N218" s="0" t="n">
        <v>55</v>
      </c>
      <c r="O218" s="0" t="n">
        <v>213</v>
      </c>
      <c r="P218" s="0" t="n">
        <v>148.5</v>
      </c>
      <c r="Q218" s="0" t="n">
        <f aca="false">(P218/16.875)</f>
        <v>8.8</v>
      </c>
      <c r="R218" s="0" t="n">
        <f aca="false">IF(Q218&lt;1.5,1,Q218)</f>
        <v>8.8</v>
      </c>
    </row>
    <row r="219" customFormat="false" ht="12.75" hidden="false" customHeight="false" outlineLevel="0" collapsed="false">
      <c r="A219" s="0" t="s">
        <v>235</v>
      </c>
      <c r="B219" s="0" t="s">
        <v>120</v>
      </c>
      <c r="C219" s="0" t="s">
        <v>18</v>
      </c>
      <c r="D219" s="0" t="s">
        <v>23</v>
      </c>
      <c r="E219" s="0" t="n">
        <v>200</v>
      </c>
      <c r="F219" s="0" t="n">
        <v>33</v>
      </c>
      <c r="G219" s="0" t="n">
        <v>16</v>
      </c>
      <c r="H219" s="0" t="n">
        <v>1</v>
      </c>
      <c r="I219" s="0" t="n">
        <v>11</v>
      </c>
      <c r="J219" s="0" t="n">
        <v>14</v>
      </c>
      <c r="K219" s="0" t="n">
        <v>0</v>
      </c>
      <c r="L219" s="0" t="n">
        <v>0</v>
      </c>
      <c r="M219" s="0" t="n">
        <v>81</v>
      </c>
      <c r="N219" s="0" t="n">
        <v>39</v>
      </c>
      <c r="O219" s="0" t="n">
        <v>230</v>
      </c>
      <c r="P219" s="0" t="n">
        <v>148.5</v>
      </c>
      <c r="Q219" s="0" t="n">
        <f aca="false">(P219/16.875)</f>
        <v>8.8</v>
      </c>
      <c r="R219" s="0" t="n">
        <f aca="false">IF(Q219&lt;1.5,1,Q219)</f>
        <v>8.8</v>
      </c>
    </row>
    <row r="220" customFormat="false" ht="12.75" hidden="false" customHeight="false" outlineLevel="0" collapsed="false">
      <c r="A220" s="0" t="s">
        <v>570</v>
      </c>
      <c r="B220" s="0" t="s">
        <v>604</v>
      </c>
      <c r="C220" s="0" t="s">
        <v>22</v>
      </c>
      <c r="D220" s="0" t="s">
        <v>105</v>
      </c>
      <c r="E220" s="0" t="n">
        <v>58</v>
      </c>
      <c r="F220" s="0" t="n">
        <v>0</v>
      </c>
      <c r="G220" s="0" t="n">
        <v>0</v>
      </c>
      <c r="H220" s="0" t="n">
        <v>0</v>
      </c>
      <c r="I220" s="0" t="n">
        <v>3</v>
      </c>
      <c r="J220" s="0" t="n">
        <v>3</v>
      </c>
      <c r="K220" s="0" t="n">
        <v>2</v>
      </c>
      <c r="L220" s="0" t="n">
        <v>0</v>
      </c>
      <c r="M220" s="0" t="n">
        <v>85</v>
      </c>
      <c r="N220" s="0" t="n">
        <v>32</v>
      </c>
      <c r="O220" s="0" t="n">
        <v>58</v>
      </c>
      <c r="P220" s="0" t="n">
        <v>148</v>
      </c>
      <c r="Q220" s="0" t="n">
        <f aca="false">(P220/16.875)</f>
        <v>8.77037037037037</v>
      </c>
      <c r="R220" s="0" t="n">
        <f aca="false">IF(Q220&lt;1.5,1,Q220)</f>
        <v>8.77037037037037</v>
      </c>
    </row>
    <row r="221" customFormat="false" ht="12.75" hidden="false" customHeight="false" outlineLevel="0" collapsed="false">
      <c r="A221" s="0" t="s">
        <v>357</v>
      </c>
      <c r="B221" s="0" t="s">
        <v>34</v>
      </c>
      <c r="C221" s="0" t="s">
        <v>18</v>
      </c>
      <c r="D221" s="0" t="s">
        <v>57</v>
      </c>
      <c r="E221" s="0" t="n">
        <v>175</v>
      </c>
      <c r="F221" s="0" t="n">
        <v>28</v>
      </c>
      <c r="G221" s="0" t="n">
        <v>13</v>
      </c>
      <c r="H221" s="0" t="n">
        <v>1</v>
      </c>
      <c r="I221" s="0" t="n">
        <v>10</v>
      </c>
      <c r="J221" s="0" t="n">
        <v>14</v>
      </c>
      <c r="K221" s="0" t="n">
        <v>0</v>
      </c>
      <c r="L221" s="0" t="n">
        <v>0</v>
      </c>
      <c r="M221" s="0" t="n">
        <v>105</v>
      </c>
      <c r="N221" s="0" t="n">
        <v>60</v>
      </c>
      <c r="O221" s="0" t="n">
        <v>181</v>
      </c>
      <c r="P221" s="0" t="n">
        <v>148</v>
      </c>
      <c r="Q221" s="0" t="n">
        <f aca="false">(P221/16.875)</f>
        <v>8.77037037037037</v>
      </c>
      <c r="R221" s="0" t="n">
        <f aca="false">IF(Q221&lt;1.5,1,Q221)</f>
        <v>8.77037037037037</v>
      </c>
    </row>
    <row r="222" customFormat="false" ht="12.75" hidden="false" customHeight="false" outlineLevel="0" collapsed="false">
      <c r="A222" s="0" t="s">
        <v>426</v>
      </c>
      <c r="B222" s="0" t="s">
        <v>388</v>
      </c>
      <c r="C222" s="0" t="s">
        <v>22</v>
      </c>
      <c r="D222" s="0" t="s">
        <v>160</v>
      </c>
      <c r="E222" s="0" t="n">
        <v>82</v>
      </c>
      <c r="F222" s="0" t="n">
        <v>0</v>
      </c>
      <c r="G222" s="0" t="n">
        <v>0</v>
      </c>
      <c r="H222" s="0" t="n">
        <v>0</v>
      </c>
      <c r="I222" s="0" t="n">
        <v>2</v>
      </c>
      <c r="J222" s="0" t="n">
        <v>4</v>
      </c>
      <c r="K222" s="0" t="n">
        <v>2</v>
      </c>
      <c r="L222" s="0" t="n">
        <v>0</v>
      </c>
      <c r="M222" s="0" t="n">
        <v>64</v>
      </c>
      <c r="N222" s="0" t="n">
        <v>21</v>
      </c>
      <c r="O222" s="0" t="n">
        <v>83</v>
      </c>
      <c r="P222" s="0" t="n">
        <v>147.5</v>
      </c>
      <c r="Q222" s="0" t="n">
        <f aca="false">(P222/16.875)</f>
        <v>8.74074074074074</v>
      </c>
      <c r="R222" s="0" t="n">
        <f aca="false">IF(Q222&lt;1.5,1,Q222)</f>
        <v>8.74074074074074</v>
      </c>
    </row>
    <row r="223" customFormat="false" ht="12.75" hidden="false" customHeight="false" outlineLevel="0" collapsed="false">
      <c r="A223" s="0" t="s">
        <v>508</v>
      </c>
      <c r="B223" s="0" t="s">
        <v>388</v>
      </c>
      <c r="C223" s="0" t="s">
        <v>22</v>
      </c>
      <c r="D223" s="0" t="s">
        <v>68</v>
      </c>
      <c r="E223" s="0" t="n">
        <v>33</v>
      </c>
      <c r="F223" s="0" t="n">
        <v>0</v>
      </c>
      <c r="G223" s="0" t="n">
        <v>0</v>
      </c>
      <c r="H223" s="0" t="n">
        <v>0</v>
      </c>
      <c r="I223" s="0" t="n">
        <v>2</v>
      </c>
      <c r="J223" s="0" t="n">
        <v>2</v>
      </c>
      <c r="K223" s="0" t="n">
        <v>8</v>
      </c>
      <c r="L223" s="0" t="n">
        <v>0</v>
      </c>
      <c r="M223" s="0" t="n">
        <v>41</v>
      </c>
      <c r="N223" s="0" t="n">
        <v>14</v>
      </c>
      <c r="O223" s="0" t="n">
        <v>21</v>
      </c>
      <c r="P223" s="0" t="n">
        <v>147.5</v>
      </c>
      <c r="Q223" s="0" t="n">
        <f aca="false">(P223/16.875)</f>
        <v>8.74074074074074</v>
      </c>
      <c r="R223" s="0" t="n">
        <f aca="false">IF(Q223&lt;1.5,1,Q223)</f>
        <v>8.74074074074074</v>
      </c>
    </row>
    <row r="224" customFormat="false" ht="12.75" hidden="false" customHeight="false" outlineLevel="0" collapsed="false">
      <c r="A224" s="0" t="s">
        <v>403</v>
      </c>
      <c r="B224" s="0" t="s">
        <v>123</v>
      </c>
      <c r="C224" s="0" t="s">
        <v>22</v>
      </c>
      <c r="D224" s="0" t="s">
        <v>68</v>
      </c>
      <c r="E224" s="0" t="n">
        <v>59</v>
      </c>
      <c r="F224" s="0" t="n">
        <v>0</v>
      </c>
      <c r="G224" s="0" t="n">
        <v>0</v>
      </c>
      <c r="H224" s="0" t="n">
        <v>0</v>
      </c>
      <c r="I224" s="0" t="n">
        <v>2</v>
      </c>
      <c r="J224" s="0" t="n">
        <v>2</v>
      </c>
      <c r="K224" s="0" t="n">
        <v>3</v>
      </c>
      <c r="L224" s="0" t="n">
        <v>0</v>
      </c>
      <c r="M224" s="0" t="n">
        <v>59</v>
      </c>
      <c r="N224" s="0" t="n">
        <v>30</v>
      </c>
      <c r="O224" s="0" t="n">
        <v>59</v>
      </c>
      <c r="P224" s="0" t="n">
        <v>146.5</v>
      </c>
      <c r="Q224" s="0" t="n">
        <f aca="false">(P224/16.875)</f>
        <v>8.68148148148148</v>
      </c>
      <c r="R224" s="0" t="n">
        <f aca="false">IF(Q224&lt;1.5,1,Q224)</f>
        <v>8.68148148148148</v>
      </c>
    </row>
    <row r="225" customFormat="false" ht="12.75" hidden="false" customHeight="false" outlineLevel="0" collapsed="false">
      <c r="A225" s="0" t="s">
        <v>706</v>
      </c>
      <c r="B225" s="0" t="s">
        <v>478</v>
      </c>
      <c r="C225" s="0" t="s">
        <v>18</v>
      </c>
      <c r="D225" s="0" t="s">
        <v>129</v>
      </c>
      <c r="E225" s="0" t="n">
        <v>183</v>
      </c>
      <c r="F225" s="0" t="n">
        <v>30</v>
      </c>
      <c r="G225" s="0" t="n">
        <v>15</v>
      </c>
      <c r="H225" s="0" t="n">
        <v>0</v>
      </c>
      <c r="I225" s="0" t="n">
        <v>10</v>
      </c>
      <c r="J225" s="0" t="n">
        <v>13</v>
      </c>
      <c r="K225" s="0" t="n">
        <v>0</v>
      </c>
      <c r="L225" s="0" t="n">
        <v>0</v>
      </c>
      <c r="M225" s="0" t="n">
        <v>101</v>
      </c>
      <c r="N225" s="0" t="n">
        <v>48</v>
      </c>
      <c r="O225" s="0" t="n">
        <v>216</v>
      </c>
      <c r="P225" s="0" t="n">
        <v>146.5</v>
      </c>
      <c r="Q225" s="0" t="n">
        <f aca="false">(P225/16.875)</f>
        <v>8.68148148148148</v>
      </c>
      <c r="R225" s="0" t="n">
        <f aca="false">IF(Q225&lt;1.5,1,Q225)</f>
        <v>8.68148148148148</v>
      </c>
    </row>
    <row r="226" customFormat="false" ht="12.75" hidden="false" customHeight="false" outlineLevel="0" collapsed="false">
      <c r="A226" s="0" t="s">
        <v>338</v>
      </c>
      <c r="B226" s="0" t="s">
        <v>339</v>
      </c>
      <c r="C226" s="0" t="s">
        <v>22</v>
      </c>
      <c r="D226" s="0" t="s">
        <v>86</v>
      </c>
      <c r="E226" s="0" t="n">
        <v>65</v>
      </c>
      <c r="F226" s="0" t="n">
        <v>0</v>
      </c>
      <c r="G226" s="0" t="n">
        <v>0</v>
      </c>
      <c r="H226" s="0" t="n">
        <v>0</v>
      </c>
      <c r="I226" s="0" t="n">
        <v>5</v>
      </c>
      <c r="J226" s="0" t="n">
        <v>2</v>
      </c>
      <c r="K226" s="0" t="n">
        <v>2</v>
      </c>
      <c r="L226" s="0" t="n">
        <v>0</v>
      </c>
      <c r="M226" s="0" t="n">
        <v>41</v>
      </c>
      <c r="N226" s="0" t="n">
        <v>27</v>
      </c>
      <c r="O226" s="0" t="n">
        <v>66</v>
      </c>
      <c r="P226" s="0" t="n">
        <v>146</v>
      </c>
      <c r="Q226" s="0" t="n">
        <f aca="false">(P226/16.875)</f>
        <v>8.65185185185185</v>
      </c>
      <c r="R226" s="0" t="n">
        <f aca="false">IF(Q226&lt;1.5,1,Q226)</f>
        <v>8.65185185185185</v>
      </c>
    </row>
    <row r="227" customFormat="false" ht="12.75" hidden="false" customHeight="false" outlineLevel="0" collapsed="false">
      <c r="A227" s="0" t="s">
        <v>601</v>
      </c>
      <c r="B227" s="0" t="s">
        <v>602</v>
      </c>
      <c r="C227" s="0" t="s">
        <v>18</v>
      </c>
      <c r="D227" s="0" t="s">
        <v>38</v>
      </c>
      <c r="E227" s="0" t="n">
        <v>167</v>
      </c>
      <c r="F227" s="0" t="n">
        <v>27</v>
      </c>
      <c r="G227" s="0" t="n">
        <v>12</v>
      </c>
      <c r="H227" s="0" t="n">
        <v>0</v>
      </c>
      <c r="I227" s="0" t="n">
        <v>9</v>
      </c>
      <c r="J227" s="0" t="n">
        <v>12</v>
      </c>
      <c r="K227" s="0" t="n">
        <v>0</v>
      </c>
      <c r="L227" s="0" t="n">
        <v>0</v>
      </c>
      <c r="M227" s="0" t="n">
        <v>120</v>
      </c>
      <c r="N227" s="0" t="n">
        <v>70</v>
      </c>
      <c r="O227" s="0" t="n">
        <v>170</v>
      </c>
      <c r="P227" s="0" t="n">
        <v>146</v>
      </c>
      <c r="Q227" s="0" t="n">
        <f aca="false">(P227/16.875)</f>
        <v>8.65185185185185</v>
      </c>
      <c r="R227" s="0" t="n">
        <f aca="false">IF(Q227&lt;1.5,1,Q227)</f>
        <v>8.65185185185185</v>
      </c>
    </row>
    <row r="228" customFormat="false" ht="12.75" hidden="false" customHeight="false" outlineLevel="0" collapsed="false">
      <c r="A228" s="0" t="s">
        <v>668</v>
      </c>
      <c r="B228" s="0" t="s">
        <v>111</v>
      </c>
      <c r="C228" s="0" t="s">
        <v>18</v>
      </c>
      <c r="D228" s="0" t="s">
        <v>198</v>
      </c>
      <c r="E228" s="0" t="n">
        <v>132</v>
      </c>
      <c r="F228" s="0" t="n">
        <v>23</v>
      </c>
      <c r="G228" s="0" t="n">
        <v>11</v>
      </c>
      <c r="H228" s="0" t="n">
        <v>0</v>
      </c>
      <c r="I228" s="0" t="n">
        <v>7</v>
      </c>
      <c r="J228" s="0" t="n">
        <v>9</v>
      </c>
      <c r="K228" s="0" t="n">
        <v>0</v>
      </c>
      <c r="L228" s="0" t="n">
        <v>0</v>
      </c>
      <c r="M228" s="0" t="n">
        <v>125</v>
      </c>
      <c r="N228" s="0" t="n">
        <v>60</v>
      </c>
      <c r="O228" s="0" t="n">
        <v>128</v>
      </c>
      <c r="P228" s="0" t="n">
        <v>145</v>
      </c>
      <c r="Q228" s="0" t="n">
        <f aca="false">(P228/16.875)</f>
        <v>8.59259259259259</v>
      </c>
      <c r="R228" s="0" t="n">
        <f aca="false">IF(Q228&lt;1.5,1,Q228)</f>
        <v>8.59259259259259</v>
      </c>
    </row>
    <row r="229" customFormat="false" ht="12.75" hidden="false" customHeight="false" outlineLevel="0" collapsed="false">
      <c r="A229" s="0" t="s">
        <v>242</v>
      </c>
      <c r="B229" s="0" t="s">
        <v>243</v>
      </c>
      <c r="C229" s="0" t="s">
        <v>22</v>
      </c>
      <c r="D229" s="0" t="s">
        <v>84</v>
      </c>
      <c r="E229" s="0" t="n">
        <v>69</v>
      </c>
      <c r="F229" s="0" t="n">
        <v>0</v>
      </c>
      <c r="G229" s="0" t="n">
        <v>0</v>
      </c>
      <c r="H229" s="0" t="n">
        <v>0</v>
      </c>
      <c r="I229" s="0" t="n">
        <v>2</v>
      </c>
      <c r="J229" s="0" t="n">
        <v>4</v>
      </c>
      <c r="K229" s="0" t="n">
        <v>2</v>
      </c>
      <c r="L229" s="0" t="n">
        <v>0</v>
      </c>
      <c r="M229" s="0" t="n">
        <v>35</v>
      </c>
      <c r="N229" s="0" t="n">
        <v>19</v>
      </c>
      <c r="O229" s="0" t="n">
        <v>66</v>
      </c>
      <c r="P229" s="0" t="n">
        <v>145</v>
      </c>
      <c r="Q229" s="0" t="n">
        <f aca="false">(P229/16.875)</f>
        <v>8.59259259259259</v>
      </c>
      <c r="R229" s="0" t="n">
        <f aca="false">IF(Q229&lt;1.5,1,Q229)</f>
        <v>8.59259259259259</v>
      </c>
    </row>
    <row r="230" customFormat="false" ht="12.75" hidden="false" customHeight="false" outlineLevel="0" collapsed="false">
      <c r="A230" s="0" t="s">
        <v>574</v>
      </c>
      <c r="B230" s="0" t="s">
        <v>111</v>
      </c>
      <c r="C230" s="0" t="s">
        <v>22</v>
      </c>
      <c r="D230" s="0" t="s">
        <v>73</v>
      </c>
      <c r="E230" s="0" t="n">
        <v>65</v>
      </c>
      <c r="F230" s="0" t="n">
        <v>0</v>
      </c>
      <c r="G230" s="0" t="n">
        <v>0</v>
      </c>
      <c r="H230" s="0" t="n">
        <v>0</v>
      </c>
      <c r="I230" s="0" t="n">
        <v>3</v>
      </c>
      <c r="J230" s="0" t="n">
        <v>3</v>
      </c>
      <c r="K230" s="0" t="n">
        <v>0</v>
      </c>
      <c r="L230" s="0" t="n">
        <v>0</v>
      </c>
      <c r="M230" s="0" t="n">
        <v>61</v>
      </c>
      <c r="N230" s="0" t="n">
        <v>35</v>
      </c>
      <c r="O230" s="0" t="n">
        <v>40</v>
      </c>
      <c r="P230" s="0" t="n">
        <v>144</v>
      </c>
      <c r="Q230" s="0" t="n">
        <f aca="false">(P230/16.875)</f>
        <v>8.53333333333333</v>
      </c>
      <c r="R230" s="0" t="n">
        <f aca="false">IF(Q230&lt;1.5,1,Q230)</f>
        <v>8.53333333333333</v>
      </c>
    </row>
    <row r="231" customFormat="false" ht="12.75" hidden="false" customHeight="false" outlineLevel="0" collapsed="false">
      <c r="A231" s="0" t="s">
        <v>295</v>
      </c>
      <c r="B231" s="0" t="s">
        <v>296</v>
      </c>
      <c r="C231" s="0" t="s">
        <v>18</v>
      </c>
      <c r="D231" s="0" t="s">
        <v>23</v>
      </c>
      <c r="E231" s="0" t="n">
        <v>185</v>
      </c>
      <c r="F231" s="0" t="n">
        <v>31</v>
      </c>
      <c r="G231" s="0" t="n">
        <v>17</v>
      </c>
      <c r="H231" s="0" t="n">
        <v>0</v>
      </c>
      <c r="I231" s="0" t="n">
        <v>10</v>
      </c>
      <c r="J231" s="0" t="n">
        <v>12</v>
      </c>
      <c r="K231" s="0" t="n">
        <v>0</v>
      </c>
      <c r="L231" s="0" t="n">
        <v>0</v>
      </c>
      <c r="M231" s="0" t="n">
        <v>100</v>
      </c>
      <c r="N231" s="0" t="n">
        <v>60</v>
      </c>
      <c r="O231" s="0" t="n">
        <v>200</v>
      </c>
      <c r="P231" s="0" t="n">
        <v>144</v>
      </c>
      <c r="Q231" s="0" t="n">
        <f aca="false">(P231/16.875)</f>
        <v>8.53333333333333</v>
      </c>
      <c r="R231" s="0" t="n">
        <f aca="false">IF(Q231&lt;1.5,1,Q231)</f>
        <v>8.53333333333333</v>
      </c>
    </row>
    <row r="232" customFormat="false" ht="12.75" hidden="false" customHeight="false" outlineLevel="0" collapsed="false">
      <c r="A232" s="0" t="s">
        <v>270</v>
      </c>
      <c r="B232" s="0" t="s">
        <v>271</v>
      </c>
      <c r="C232" s="0" t="s">
        <v>22</v>
      </c>
      <c r="D232" s="0" t="s">
        <v>112</v>
      </c>
      <c r="E232" s="0" t="n">
        <v>69</v>
      </c>
      <c r="F232" s="0" t="n">
        <v>0</v>
      </c>
      <c r="G232" s="0" t="n">
        <v>0</v>
      </c>
      <c r="H232" s="0" t="n">
        <v>0</v>
      </c>
      <c r="I232" s="0" t="n">
        <v>5</v>
      </c>
      <c r="J232" s="0" t="n">
        <v>4</v>
      </c>
      <c r="K232" s="0" t="n">
        <v>1</v>
      </c>
      <c r="L232" s="0" t="n">
        <v>0</v>
      </c>
      <c r="M232" s="0" t="n">
        <v>55</v>
      </c>
      <c r="N232" s="0" t="n">
        <v>35</v>
      </c>
      <c r="O232" s="0" t="n">
        <v>60</v>
      </c>
      <c r="P232" s="0" t="n">
        <v>143.5</v>
      </c>
      <c r="Q232" s="0" t="n">
        <f aca="false">(P232/16.875)</f>
        <v>8.5037037037037</v>
      </c>
      <c r="R232" s="0" t="n">
        <f aca="false">IF(Q232&lt;1.5,1,Q232)</f>
        <v>8.5037037037037</v>
      </c>
    </row>
    <row r="233" customFormat="false" ht="12.75" hidden="false" customHeight="false" outlineLevel="0" collapsed="false">
      <c r="A233" s="0" t="s">
        <v>302</v>
      </c>
      <c r="B233" s="0" t="s">
        <v>303</v>
      </c>
      <c r="C233" s="0" t="s">
        <v>22</v>
      </c>
      <c r="D233" s="0" t="s">
        <v>71</v>
      </c>
      <c r="E233" s="0" t="n">
        <v>60</v>
      </c>
      <c r="F233" s="0" t="n">
        <v>0</v>
      </c>
      <c r="G233" s="0" t="n">
        <v>0</v>
      </c>
      <c r="H233" s="0" t="n">
        <v>0</v>
      </c>
      <c r="I233" s="0" t="n">
        <v>4</v>
      </c>
      <c r="J233" s="0" t="n">
        <v>2</v>
      </c>
      <c r="K233" s="0" t="n">
        <v>1</v>
      </c>
      <c r="L233" s="0" t="n">
        <v>0</v>
      </c>
      <c r="M233" s="0" t="n">
        <v>45</v>
      </c>
      <c r="N233" s="0" t="n">
        <v>34</v>
      </c>
      <c r="O233" s="0" t="n">
        <v>53</v>
      </c>
      <c r="P233" s="0" t="n">
        <v>142.5</v>
      </c>
      <c r="Q233" s="0" t="n">
        <f aca="false">(P233/16.875)</f>
        <v>8.44444444444445</v>
      </c>
      <c r="R233" s="0" t="n">
        <f aca="false">IF(Q233&lt;1.5,1,Q233)</f>
        <v>8.44444444444445</v>
      </c>
    </row>
    <row r="234" customFormat="false" ht="12.75" hidden="false" customHeight="false" outlineLevel="0" collapsed="false">
      <c r="A234" s="0" t="s">
        <v>1241</v>
      </c>
      <c r="B234" s="0" t="s">
        <v>52</v>
      </c>
      <c r="C234" s="0" t="s">
        <v>18</v>
      </c>
      <c r="D234" s="0" t="s">
        <v>86</v>
      </c>
      <c r="E234" s="0" t="n">
        <v>140</v>
      </c>
      <c r="F234" s="0" t="n">
        <v>24</v>
      </c>
      <c r="G234" s="0" t="n">
        <v>12</v>
      </c>
      <c r="H234" s="0" t="n">
        <v>0</v>
      </c>
      <c r="I234" s="0" t="n">
        <v>6</v>
      </c>
      <c r="J234" s="0" t="n">
        <v>7</v>
      </c>
      <c r="K234" s="0" t="n">
        <v>0</v>
      </c>
      <c r="L234" s="0" t="n">
        <v>0</v>
      </c>
      <c r="M234" s="0" t="n">
        <v>117</v>
      </c>
      <c r="N234" s="0" t="n">
        <v>50</v>
      </c>
      <c r="O234" s="0" t="n">
        <v>139</v>
      </c>
      <c r="P234" s="0" t="n">
        <v>142.5</v>
      </c>
      <c r="Q234" s="0" t="n">
        <f aca="false">(P234/16.875)</f>
        <v>8.44444444444445</v>
      </c>
      <c r="R234" s="0" t="n">
        <f aca="false">IF(Q234&lt;1.5,1,Q234)</f>
        <v>8.44444444444445</v>
      </c>
    </row>
    <row r="235" customFormat="false" ht="12.75" hidden="false" customHeight="false" outlineLevel="0" collapsed="false">
      <c r="A235" s="0" t="s">
        <v>352</v>
      </c>
      <c r="B235" s="0" t="s">
        <v>353</v>
      </c>
      <c r="C235" s="0" t="s">
        <v>22</v>
      </c>
      <c r="D235" s="0" t="s">
        <v>102</v>
      </c>
      <c r="E235" s="0" t="n">
        <v>45</v>
      </c>
      <c r="F235" s="0" t="n">
        <v>0</v>
      </c>
      <c r="G235" s="0" t="n">
        <v>0</v>
      </c>
      <c r="H235" s="0" t="n">
        <v>0</v>
      </c>
      <c r="I235" s="0" t="n">
        <v>3</v>
      </c>
      <c r="J235" s="0" t="n">
        <v>5</v>
      </c>
      <c r="K235" s="0" t="n">
        <v>5</v>
      </c>
      <c r="L235" s="0" t="n">
        <v>0</v>
      </c>
      <c r="M235" s="0" t="n">
        <v>45</v>
      </c>
      <c r="N235" s="0" t="n">
        <v>25</v>
      </c>
      <c r="O235" s="0" t="n">
        <v>40</v>
      </c>
      <c r="P235" s="0" t="n">
        <v>142</v>
      </c>
      <c r="Q235" s="0" t="n">
        <f aca="false">(P235/16.875)</f>
        <v>8.41481481481482</v>
      </c>
      <c r="R235" s="0" t="n">
        <f aca="false">IF(Q235&lt;1.5,1,Q235)</f>
        <v>8.41481481481482</v>
      </c>
    </row>
    <row r="236" customFormat="false" ht="12.75" hidden="false" customHeight="false" outlineLevel="0" collapsed="false">
      <c r="A236" s="0" t="s">
        <v>505</v>
      </c>
      <c r="B236" s="0" t="s">
        <v>269</v>
      </c>
      <c r="C236" s="0" t="s">
        <v>18</v>
      </c>
      <c r="D236" s="0" t="s">
        <v>160</v>
      </c>
      <c r="E236" s="0" t="n">
        <v>172</v>
      </c>
      <c r="F236" s="0" t="n">
        <v>30</v>
      </c>
      <c r="G236" s="0" t="n">
        <v>10</v>
      </c>
      <c r="H236" s="0" t="n">
        <v>0</v>
      </c>
      <c r="I236" s="0" t="n">
        <v>9</v>
      </c>
      <c r="J236" s="0" t="n">
        <v>13</v>
      </c>
      <c r="K236" s="0" t="n">
        <v>0</v>
      </c>
      <c r="L236" s="0" t="n">
        <v>0</v>
      </c>
      <c r="M236" s="0" t="n">
        <v>126</v>
      </c>
      <c r="N236" s="0" t="n">
        <v>71</v>
      </c>
      <c r="O236" s="0" t="n">
        <v>191</v>
      </c>
      <c r="P236" s="0" t="n">
        <v>141</v>
      </c>
      <c r="Q236" s="0" t="n">
        <f aca="false">(P236/16.875)</f>
        <v>8.35555555555556</v>
      </c>
      <c r="R236" s="0" t="n">
        <f aca="false">IF(Q236&lt;1.5,1,Q236)</f>
        <v>8.35555555555556</v>
      </c>
    </row>
    <row r="237" customFormat="false" ht="12.75" hidden="false" customHeight="false" outlineLevel="0" collapsed="false">
      <c r="A237" s="0" t="s">
        <v>311</v>
      </c>
      <c r="B237" s="0" t="s">
        <v>269</v>
      </c>
      <c r="C237" s="0" t="s">
        <v>18</v>
      </c>
      <c r="D237" s="0" t="s">
        <v>71</v>
      </c>
      <c r="E237" s="0" t="n">
        <v>180</v>
      </c>
      <c r="F237" s="0" t="n">
        <v>30</v>
      </c>
      <c r="G237" s="0" t="n">
        <v>19</v>
      </c>
      <c r="H237" s="0" t="n">
        <v>0</v>
      </c>
      <c r="I237" s="0" t="n">
        <v>11</v>
      </c>
      <c r="J237" s="0" t="n">
        <v>13</v>
      </c>
      <c r="K237" s="0" t="n">
        <v>0</v>
      </c>
      <c r="L237" s="0" t="n">
        <v>0</v>
      </c>
      <c r="M237" s="0" t="n">
        <v>78</v>
      </c>
      <c r="N237" s="0" t="n">
        <v>49</v>
      </c>
      <c r="O237" s="0" t="n">
        <v>197</v>
      </c>
      <c r="P237" s="0" t="n">
        <v>141</v>
      </c>
      <c r="Q237" s="0" t="n">
        <f aca="false">(P237/16.875)</f>
        <v>8.35555555555556</v>
      </c>
      <c r="R237" s="0" t="n">
        <f aca="false">IF(Q237&lt;1.5,1,Q237)</f>
        <v>8.35555555555556</v>
      </c>
    </row>
    <row r="238" customFormat="false" ht="12.75" hidden="false" customHeight="false" outlineLevel="0" collapsed="false">
      <c r="A238" s="0" t="s">
        <v>402</v>
      </c>
      <c r="B238" s="0" t="s">
        <v>308</v>
      </c>
      <c r="C238" s="0" t="s">
        <v>18</v>
      </c>
      <c r="D238" s="0" t="s">
        <v>47</v>
      </c>
      <c r="E238" s="0" t="n">
        <v>97</v>
      </c>
      <c r="F238" s="0" t="n">
        <v>15</v>
      </c>
      <c r="G238" s="0" t="n">
        <v>6</v>
      </c>
      <c r="H238" s="0" t="n">
        <v>0</v>
      </c>
      <c r="I238" s="0" t="n">
        <v>6</v>
      </c>
      <c r="J238" s="0" t="n">
        <v>5</v>
      </c>
      <c r="K238" s="0" t="n">
        <v>0</v>
      </c>
      <c r="L238" s="0" t="n">
        <v>0</v>
      </c>
      <c r="M238" s="0" t="n">
        <v>90</v>
      </c>
      <c r="N238" s="0" t="n">
        <v>24</v>
      </c>
      <c r="O238" s="0" t="n">
        <v>95</v>
      </c>
      <c r="P238" s="0" t="n">
        <v>140.5</v>
      </c>
      <c r="Q238" s="0" t="n">
        <f aca="false">(P238/16.875)</f>
        <v>8.32592592592593</v>
      </c>
      <c r="R238" s="0" t="n">
        <f aca="false">IF(Q238&lt;1.5,1,Q238)</f>
        <v>8.32592592592593</v>
      </c>
    </row>
    <row r="239" customFormat="false" ht="12.75" hidden="false" customHeight="false" outlineLevel="0" collapsed="false">
      <c r="A239" s="0" t="s">
        <v>431</v>
      </c>
      <c r="B239" s="0" t="s">
        <v>299</v>
      </c>
      <c r="C239" s="0" t="s">
        <v>22</v>
      </c>
      <c r="D239" s="0" t="s">
        <v>29</v>
      </c>
      <c r="E239" s="0" t="n">
        <v>53</v>
      </c>
      <c r="F239" s="0" t="n">
        <v>0</v>
      </c>
      <c r="G239" s="0" t="n">
        <v>0</v>
      </c>
      <c r="H239" s="0" t="n">
        <v>0</v>
      </c>
      <c r="I239" s="0" t="n">
        <v>4</v>
      </c>
      <c r="J239" s="0" t="n">
        <v>2</v>
      </c>
      <c r="K239" s="0" t="n">
        <v>1</v>
      </c>
      <c r="L239" s="0" t="n">
        <v>0</v>
      </c>
      <c r="M239" s="0" t="n">
        <v>30</v>
      </c>
      <c r="N239" s="0" t="n">
        <v>14</v>
      </c>
      <c r="O239" s="0" t="n">
        <v>55</v>
      </c>
      <c r="P239" s="0" t="n">
        <v>140</v>
      </c>
      <c r="Q239" s="0" t="n">
        <f aca="false">(P239/16.875)</f>
        <v>8.2962962962963</v>
      </c>
      <c r="R239" s="0" t="n">
        <f aca="false">IF(Q239&lt;1.5,1,Q239)</f>
        <v>8.2962962962963</v>
      </c>
    </row>
    <row r="240" customFormat="false" ht="12.75" hidden="false" customHeight="false" outlineLevel="0" collapsed="false">
      <c r="A240" s="0" t="s">
        <v>716</v>
      </c>
      <c r="B240" s="0" t="s">
        <v>717</v>
      </c>
      <c r="C240" s="0" t="s">
        <v>18</v>
      </c>
      <c r="D240" s="0" t="s">
        <v>41</v>
      </c>
      <c r="E240" s="0" t="n">
        <v>129</v>
      </c>
      <c r="F240" s="0" t="n">
        <v>21</v>
      </c>
      <c r="G240" s="0" t="n">
        <v>11</v>
      </c>
      <c r="H240" s="0" t="n">
        <v>0</v>
      </c>
      <c r="I240" s="0" t="n">
        <v>7</v>
      </c>
      <c r="J240" s="0" t="n">
        <v>7</v>
      </c>
      <c r="K240" s="0" t="n">
        <v>0</v>
      </c>
      <c r="L240" s="0" t="n">
        <v>0</v>
      </c>
      <c r="M240" s="0" t="n">
        <v>89</v>
      </c>
      <c r="N240" s="0" t="n">
        <v>36</v>
      </c>
      <c r="O240" s="0" t="n">
        <v>140</v>
      </c>
      <c r="P240" s="0" t="n">
        <v>139.5</v>
      </c>
      <c r="Q240" s="0" t="n">
        <f aca="false">(P240/16.875)</f>
        <v>8.26666666666667</v>
      </c>
      <c r="R240" s="0" t="n">
        <f aca="false">IF(Q240&lt;1.5,1,Q240)</f>
        <v>8.26666666666667</v>
      </c>
    </row>
    <row r="241" customFormat="false" ht="12.75" hidden="false" customHeight="false" outlineLevel="0" collapsed="false">
      <c r="A241" s="0" t="s">
        <v>684</v>
      </c>
      <c r="B241" s="0" t="s">
        <v>299</v>
      </c>
      <c r="C241" s="0" t="s">
        <v>18</v>
      </c>
      <c r="D241" s="0" t="s">
        <v>44</v>
      </c>
      <c r="E241" s="0" t="n">
        <v>160</v>
      </c>
      <c r="F241" s="0" t="n">
        <v>25</v>
      </c>
      <c r="G241" s="0" t="n">
        <v>12</v>
      </c>
      <c r="H241" s="0" t="n">
        <v>0</v>
      </c>
      <c r="I241" s="0" t="n">
        <v>8</v>
      </c>
      <c r="J241" s="0" t="n">
        <v>10</v>
      </c>
      <c r="K241" s="0" t="n">
        <v>0</v>
      </c>
      <c r="L241" s="0" t="n">
        <v>0</v>
      </c>
      <c r="M241" s="0" t="n">
        <v>120</v>
      </c>
      <c r="N241" s="0" t="n">
        <v>65</v>
      </c>
      <c r="O241" s="0" t="n">
        <v>175</v>
      </c>
      <c r="P241" s="0" t="n">
        <v>139</v>
      </c>
      <c r="Q241" s="0" t="n">
        <f aca="false">(P241/16.875)</f>
        <v>8.23703703703704</v>
      </c>
      <c r="R241" s="0" t="n">
        <f aca="false">IF(Q241&lt;1.5,1,Q241)</f>
        <v>8.23703703703704</v>
      </c>
    </row>
    <row r="242" customFormat="false" ht="12.75" hidden="false" customHeight="false" outlineLevel="0" collapsed="false">
      <c r="A242" s="0" t="s">
        <v>455</v>
      </c>
      <c r="B242" s="0" t="s">
        <v>456</v>
      </c>
      <c r="C242" s="0" t="s">
        <v>18</v>
      </c>
      <c r="D242" s="0" t="s">
        <v>102</v>
      </c>
      <c r="E242" s="0" t="n">
        <v>180</v>
      </c>
      <c r="F242" s="0" t="n">
        <v>32</v>
      </c>
      <c r="G242" s="0" t="n">
        <v>12</v>
      </c>
      <c r="H242" s="0" t="n">
        <v>0</v>
      </c>
      <c r="I242" s="0" t="n">
        <v>9</v>
      </c>
      <c r="J242" s="0" t="n">
        <v>13</v>
      </c>
      <c r="K242" s="0" t="n">
        <v>0</v>
      </c>
      <c r="L242" s="0" t="n">
        <v>0</v>
      </c>
      <c r="M242" s="0" t="n">
        <v>112</v>
      </c>
      <c r="N242" s="0" t="n">
        <v>60</v>
      </c>
      <c r="O242" s="0" t="n">
        <v>200</v>
      </c>
      <c r="P242" s="0" t="n">
        <v>138</v>
      </c>
      <c r="Q242" s="0" t="n">
        <f aca="false">(P242/16.875)</f>
        <v>8.17777777777778</v>
      </c>
      <c r="R242" s="0" t="n">
        <f aca="false">IF(Q242&lt;1.5,1,Q242)</f>
        <v>8.17777777777778</v>
      </c>
    </row>
    <row r="243" customFormat="false" ht="12.75" hidden="false" customHeight="false" outlineLevel="0" collapsed="false">
      <c r="A243" s="0" t="s">
        <v>550</v>
      </c>
      <c r="B243" s="0" t="s">
        <v>88</v>
      </c>
      <c r="C243" s="0" t="s">
        <v>22</v>
      </c>
      <c r="D243" s="0" t="s">
        <v>95</v>
      </c>
      <c r="E243" s="0" t="n">
        <v>58</v>
      </c>
      <c r="F243" s="0" t="n">
        <v>0</v>
      </c>
      <c r="G243" s="0" t="n">
        <v>0</v>
      </c>
      <c r="H243" s="0" t="n">
        <v>0</v>
      </c>
      <c r="I243" s="0" t="n">
        <v>3</v>
      </c>
      <c r="J243" s="0" t="n">
        <v>3</v>
      </c>
      <c r="K243" s="0" t="n">
        <v>1</v>
      </c>
      <c r="L243" s="0" t="n">
        <v>0</v>
      </c>
      <c r="M243" s="0" t="n">
        <v>58</v>
      </c>
      <c r="N243" s="0" t="n">
        <v>29</v>
      </c>
      <c r="O243" s="0" t="n">
        <v>58</v>
      </c>
      <c r="P243" s="0" t="n">
        <v>137.5</v>
      </c>
      <c r="Q243" s="0" t="n">
        <f aca="false">(P243/16.875)</f>
        <v>8.14814814814815</v>
      </c>
      <c r="R243" s="0" t="n">
        <f aca="false">IF(Q243&lt;1.5,1,Q243)</f>
        <v>8.14814814814815</v>
      </c>
    </row>
    <row r="244" customFormat="false" ht="12.75" hidden="false" customHeight="false" outlineLevel="0" collapsed="false">
      <c r="A244" s="0" t="s">
        <v>536</v>
      </c>
      <c r="B244" s="0" t="s">
        <v>537</v>
      </c>
      <c r="C244" s="0" t="s">
        <v>22</v>
      </c>
      <c r="D244" s="0" t="s">
        <v>57</v>
      </c>
      <c r="E244" s="0" t="n">
        <v>63</v>
      </c>
      <c r="F244" s="0" t="n">
        <v>0</v>
      </c>
      <c r="G244" s="0" t="n">
        <v>0</v>
      </c>
      <c r="H244" s="0" t="n">
        <v>0</v>
      </c>
      <c r="I244" s="0" t="n">
        <v>3</v>
      </c>
      <c r="J244" s="0" t="n">
        <v>3</v>
      </c>
      <c r="K244" s="0" t="n">
        <v>0</v>
      </c>
      <c r="L244" s="0" t="n">
        <v>0</v>
      </c>
      <c r="M244" s="0" t="n">
        <v>39</v>
      </c>
      <c r="N244" s="0" t="n">
        <v>19</v>
      </c>
      <c r="O244" s="0" t="n">
        <v>63</v>
      </c>
      <c r="P244" s="0" t="n">
        <v>137</v>
      </c>
      <c r="Q244" s="0" t="n">
        <f aca="false">(P244/16.875)</f>
        <v>8.11851851851852</v>
      </c>
      <c r="R244" s="0" t="n">
        <f aca="false">IF(Q244&lt;1.5,1,Q244)</f>
        <v>8.11851851851852</v>
      </c>
    </row>
    <row r="245" customFormat="false" ht="12.75" hidden="false" customHeight="false" outlineLevel="0" collapsed="false">
      <c r="A245" s="0" t="s">
        <v>331</v>
      </c>
      <c r="B245" s="0" t="s">
        <v>332</v>
      </c>
      <c r="C245" s="0" t="s">
        <v>22</v>
      </c>
      <c r="D245" s="0" t="s">
        <v>198</v>
      </c>
      <c r="E245" s="0" t="n">
        <v>60</v>
      </c>
      <c r="F245" s="0" t="n">
        <v>0</v>
      </c>
      <c r="G245" s="0" t="n">
        <v>0</v>
      </c>
      <c r="H245" s="0" t="n">
        <v>0</v>
      </c>
      <c r="I245" s="0" t="n">
        <v>3</v>
      </c>
      <c r="J245" s="0" t="n">
        <v>4</v>
      </c>
      <c r="K245" s="0" t="n">
        <v>2</v>
      </c>
      <c r="L245" s="0" t="n">
        <v>0</v>
      </c>
      <c r="M245" s="0" t="n">
        <v>50</v>
      </c>
      <c r="N245" s="0" t="n">
        <v>23</v>
      </c>
      <c r="O245" s="0" t="n">
        <v>55</v>
      </c>
      <c r="P245" s="0" t="n">
        <v>137</v>
      </c>
      <c r="Q245" s="0" t="n">
        <f aca="false">(P245/16.875)</f>
        <v>8.11851851851852</v>
      </c>
      <c r="R245" s="0" t="n">
        <f aca="false">IF(Q245&lt;1.5,1,Q245)</f>
        <v>8.11851851851852</v>
      </c>
    </row>
    <row r="246" customFormat="false" ht="12.75" hidden="false" customHeight="false" outlineLevel="0" collapsed="false">
      <c r="A246" s="0" t="s">
        <v>237</v>
      </c>
      <c r="B246" s="0" t="s">
        <v>349</v>
      </c>
      <c r="C246" s="0" t="s">
        <v>22</v>
      </c>
      <c r="D246" s="0" t="s">
        <v>176</v>
      </c>
      <c r="E246" s="0" t="n">
        <v>51</v>
      </c>
      <c r="F246" s="0" t="n">
        <v>0</v>
      </c>
      <c r="G246" s="0" t="n">
        <v>0</v>
      </c>
      <c r="H246" s="0" t="n">
        <v>0</v>
      </c>
      <c r="I246" s="0" t="n">
        <v>4</v>
      </c>
      <c r="J246" s="0" t="n">
        <v>2</v>
      </c>
      <c r="K246" s="0" t="n">
        <v>2</v>
      </c>
      <c r="L246" s="0" t="n">
        <v>0</v>
      </c>
      <c r="M246" s="0" t="n">
        <v>40</v>
      </c>
      <c r="N246" s="0" t="n">
        <v>21</v>
      </c>
      <c r="O246" s="0" t="n">
        <v>51</v>
      </c>
      <c r="P246" s="0" t="n">
        <v>136</v>
      </c>
      <c r="Q246" s="0" t="n">
        <f aca="false">(P246/16.875)</f>
        <v>8.05925925925926</v>
      </c>
      <c r="R246" s="0" t="n">
        <f aca="false">IF(Q246&lt;1.5,1,Q246)</f>
        <v>8.05925925925926</v>
      </c>
    </row>
    <row r="247" customFormat="false" ht="12.75" hidden="false" customHeight="false" outlineLevel="0" collapsed="false">
      <c r="A247" s="0" t="s">
        <v>389</v>
      </c>
      <c r="B247" s="0" t="s">
        <v>390</v>
      </c>
      <c r="C247" s="0" t="s">
        <v>22</v>
      </c>
      <c r="D247" s="0" t="s">
        <v>154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135.5</v>
      </c>
      <c r="Q247" s="0" t="n">
        <f aca="false">(P247/16.875)</f>
        <v>8.02962962962963</v>
      </c>
      <c r="R247" s="0" t="n">
        <f aca="false">IF(Q247&lt;1.5,1,Q247)</f>
        <v>8.02962962962963</v>
      </c>
    </row>
    <row r="248" customFormat="false" ht="12.75" hidden="false" customHeight="false" outlineLevel="0" collapsed="false">
      <c r="A248" s="0" t="s">
        <v>1720</v>
      </c>
      <c r="B248" s="0" t="s">
        <v>1471</v>
      </c>
      <c r="C248" s="0" t="s">
        <v>18</v>
      </c>
      <c r="D248" s="0" t="s">
        <v>50</v>
      </c>
      <c r="E248" s="0" t="n">
        <v>125</v>
      </c>
      <c r="F248" s="0" t="n">
        <v>20</v>
      </c>
      <c r="G248" s="0" t="n">
        <v>8</v>
      </c>
      <c r="H248" s="0" t="n">
        <v>0</v>
      </c>
      <c r="I248" s="0" t="n">
        <v>7</v>
      </c>
      <c r="J248" s="0" t="n">
        <v>8</v>
      </c>
      <c r="K248" s="0" t="n">
        <v>0</v>
      </c>
      <c r="L248" s="0" t="n">
        <v>0</v>
      </c>
      <c r="M248" s="0" t="n">
        <v>90</v>
      </c>
      <c r="N248" s="0" t="n">
        <v>45</v>
      </c>
      <c r="O248" s="0" t="n">
        <v>131</v>
      </c>
      <c r="P248" s="0" t="n">
        <v>135.5</v>
      </c>
      <c r="Q248" s="0" t="n">
        <f aca="false">(P248/16.875)</f>
        <v>8.02962962962963</v>
      </c>
      <c r="R248" s="0" t="n">
        <f aca="false">IF(Q248&lt;1.5,1,Q248)</f>
        <v>8.02962962962963</v>
      </c>
    </row>
    <row r="249" customFormat="false" ht="12.75" hidden="false" customHeight="false" outlineLevel="0" collapsed="false">
      <c r="A249" s="0" t="s">
        <v>491</v>
      </c>
      <c r="B249" s="0" t="s">
        <v>308</v>
      </c>
      <c r="C249" s="0" t="s">
        <v>22</v>
      </c>
      <c r="D249" s="0" t="s">
        <v>176</v>
      </c>
      <c r="E249" s="0" t="n">
        <v>60</v>
      </c>
      <c r="F249" s="0" t="n">
        <v>0</v>
      </c>
      <c r="G249" s="0" t="n">
        <v>0</v>
      </c>
      <c r="H249" s="0" t="n">
        <v>0</v>
      </c>
      <c r="I249" s="0" t="n">
        <v>3</v>
      </c>
      <c r="J249" s="0" t="n">
        <v>4</v>
      </c>
      <c r="K249" s="0" t="n">
        <v>3</v>
      </c>
      <c r="L249" s="0" t="n">
        <v>0</v>
      </c>
      <c r="M249" s="0" t="n">
        <v>40</v>
      </c>
      <c r="N249" s="0" t="n">
        <v>20</v>
      </c>
      <c r="O249" s="0" t="n">
        <v>70</v>
      </c>
      <c r="P249" s="0" t="n">
        <v>134.5</v>
      </c>
      <c r="Q249" s="0" t="n">
        <f aca="false">(P249/16.875)</f>
        <v>7.97037037037037</v>
      </c>
      <c r="R249" s="0" t="n">
        <f aca="false">IF(Q249&lt;1.5,1,Q249)</f>
        <v>7.97037037037037</v>
      </c>
    </row>
    <row r="250" customFormat="false" ht="12.75" hidden="false" customHeight="false" outlineLevel="0" collapsed="false">
      <c r="A250" s="0" t="s">
        <v>360</v>
      </c>
      <c r="B250" s="0" t="s">
        <v>91</v>
      </c>
      <c r="C250" s="0" t="s">
        <v>18</v>
      </c>
      <c r="D250" s="0" t="s">
        <v>86</v>
      </c>
      <c r="E250" s="0" t="n">
        <v>150</v>
      </c>
      <c r="F250" s="0" t="n">
        <v>25</v>
      </c>
      <c r="G250" s="0" t="n">
        <v>11</v>
      </c>
      <c r="H250" s="0" t="n">
        <v>0</v>
      </c>
      <c r="I250" s="0" t="n">
        <v>6</v>
      </c>
      <c r="J250" s="0" t="n">
        <v>8</v>
      </c>
      <c r="K250" s="0" t="n">
        <v>0</v>
      </c>
      <c r="L250" s="0" t="n">
        <v>0</v>
      </c>
      <c r="M250" s="0" t="n">
        <v>119</v>
      </c>
      <c r="N250" s="0" t="n">
        <v>56</v>
      </c>
      <c r="O250" s="0" t="n">
        <v>150</v>
      </c>
      <c r="P250" s="0" t="n">
        <v>133.5</v>
      </c>
      <c r="Q250" s="0" t="n">
        <f aca="false">(P250/16.875)</f>
        <v>7.91111111111111</v>
      </c>
      <c r="R250" s="0" t="n">
        <f aca="false">IF(Q250&lt;1.5,1,Q250)</f>
        <v>7.91111111111111</v>
      </c>
    </row>
    <row r="251" customFormat="false" ht="12.75" hidden="false" customHeight="false" outlineLevel="0" collapsed="false">
      <c r="A251" s="0" t="s">
        <v>552</v>
      </c>
      <c r="B251" s="0" t="s">
        <v>214</v>
      </c>
      <c r="C251" s="0" t="s">
        <v>22</v>
      </c>
      <c r="D251" s="0" t="s">
        <v>35</v>
      </c>
      <c r="E251" s="0" t="n">
        <v>78</v>
      </c>
      <c r="F251" s="0" t="n">
        <v>5</v>
      </c>
      <c r="G251" s="0" t="n">
        <v>2</v>
      </c>
      <c r="H251" s="0" t="n">
        <v>0</v>
      </c>
      <c r="I251" s="0" t="n">
        <v>5</v>
      </c>
      <c r="J251" s="0" t="n">
        <v>4</v>
      </c>
      <c r="K251" s="0" t="n">
        <v>0</v>
      </c>
      <c r="L251" s="0" t="n">
        <v>0</v>
      </c>
      <c r="M251" s="0" t="n">
        <v>73</v>
      </c>
      <c r="N251" s="0" t="n">
        <v>35</v>
      </c>
      <c r="O251" s="0" t="n">
        <v>80</v>
      </c>
      <c r="P251" s="0" t="n">
        <v>133</v>
      </c>
      <c r="Q251" s="0" t="n">
        <f aca="false">(P251/16.875)</f>
        <v>7.88148148148148</v>
      </c>
      <c r="R251" s="0" t="n">
        <f aca="false">IF(Q251&lt;1.5,1,Q251)</f>
        <v>7.88148148148148</v>
      </c>
    </row>
    <row r="252" customFormat="false" ht="12.75" hidden="false" customHeight="false" outlineLevel="0" collapsed="false">
      <c r="A252" s="0" t="s">
        <v>453</v>
      </c>
      <c r="B252" s="0" t="s">
        <v>454</v>
      </c>
      <c r="C252" s="0" t="s">
        <v>22</v>
      </c>
      <c r="D252" s="0" t="s">
        <v>35</v>
      </c>
      <c r="E252" s="0" t="n">
        <v>70</v>
      </c>
      <c r="F252" s="0" t="n">
        <v>0</v>
      </c>
      <c r="G252" s="0" t="n">
        <v>0</v>
      </c>
      <c r="H252" s="0" t="n">
        <v>0</v>
      </c>
      <c r="I252" s="0" t="n">
        <v>4</v>
      </c>
      <c r="J252" s="0" t="n">
        <v>3</v>
      </c>
      <c r="K252" s="0" t="n">
        <v>2</v>
      </c>
      <c r="L252" s="0" t="n">
        <v>0</v>
      </c>
      <c r="M252" s="0" t="n">
        <v>42</v>
      </c>
      <c r="N252" s="0" t="n">
        <v>23</v>
      </c>
      <c r="O252" s="0" t="n">
        <v>75</v>
      </c>
      <c r="P252" s="0" t="n">
        <v>133</v>
      </c>
      <c r="Q252" s="0" t="n">
        <f aca="false">(P252/16.875)</f>
        <v>7.88148148148148</v>
      </c>
      <c r="R252" s="0" t="n">
        <f aca="false">IF(Q252&lt;1.5,1,Q252)</f>
        <v>7.88148148148148</v>
      </c>
    </row>
    <row r="253" customFormat="false" ht="12.75" hidden="false" customHeight="false" outlineLevel="0" collapsed="false">
      <c r="A253" s="0" t="s">
        <v>391</v>
      </c>
      <c r="B253" s="0" t="s">
        <v>67</v>
      </c>
      <c r="C253" s="0" t="s">
        <v>18</v>
      </c>
      <c r="D253" s="0" t="s">
        <v>19</v>
      </c>
      <c r="E253" s="0" t="n">
        <v>165</v>
      </c>
      <c r="F253" s="0" t="n">
        <v>28</v>
      </c>
      <c r="G253" s="0" t="n">
        <v>14</v>
      </c>
      <c r="H253" s="0" t="n">
        <v>0</v>
      </c>
      <c r="I253" s="0" t="n">
        <v>8</v>
      </c>
      <c r="J253" s="0" t="n">
        <v>11</v>
      </c>
      <c r="K253" s="0" t="n">
        <v>0</v>
      </c>
      <c r="L253" s="0" t="n">
        <v>0</v>
      </c>
      <c r="M253" s="0" t="n">
        <v>100</v>
      </c>
      <c r="N253" s="0" t="n">
        <v>50</v>
      </c>
      <c r="O253" s="0" t="n">
        <v>173</v>
      </c>
      <c r="P253" s="0" t="n">
        <v>133</v>
      </c>
      <c r="Q253" s="0" t="n">
        <f aca="false">(P253/16.875)</f>
        <v>7.88148148148148</v>
      </c>
      <c r="R253" s="0" t="n">
        <f aca="false">IF(Q253&lt;1.5,1,Q253)</f>
        <v>7.88148148148148</v>
      </c>
    </row>
    <row r="254" customFormat="false" ht="12.75" hidden="false" customHeight="false" outlineLevel="0" collapsed="false">
      <c r="A254" s="0" t="s">
        <v>1747</v>
      </c>
      <c r="B254" s="0" t="s">
        <v>1748</v>
      </c>
      <c r="C254" s="0" t="s">
        <v>18</v>
      </c>
      <c r="D254" s="0" t="s">
        <v>238</v>
      </c>
      <c r="E254" s="0" t="n">
        <v>93</v>
      </c>
      <c r="F254" s="0" t="n">
        <v>15</v>
      </c>
      <c r="G254" s="0" t="n">
        <v>0</v>
      </c>
      <c r="H254" s="0" t="n">
        <v>0</v>
      </c>
      <c r="I254" s="0" t="n">
        <v>4</v>
      </c>
      <c r="J254" s="0" t="n">
        <v>6</v>
      </c>
      <c r="K254" s="0" t="n">
        <v>3</v>
      </c>
      <c r="L254" s="0" t="n">
        <v>0</v>
      </c>
      <c r="M254" s="0" t="n">
        <v>90</v>
      </c>
      <c r="N254" s="0" t="n">
        <v>54</v>
      </c>
      <c r="O254" s="0" t="n">
        <v>91</v>
      </c>
      <c r="P254" s="0" t="n">
        <v>132.5</v>
      </c>
      <c r="Q254" s="0" t="n">
        <f aca="false">(P254/16.875)</f>
        <v>7.85185185185185</v>
      </c>
      <c r="R254" s="0" t="n">
        <f aca="false">IF(Q254&lt;1.5,1,Q254)</f>
        <v>7.85185185185185</v>
      </c>
    </row>
    <row r="255" customFormat="false" ht="12.75" hidden="false" customHeight="false" outlineLevel="0" collapsed="false">
      <c r="A255" s="0" t="s">
        <v>469</v>
      </c>
      <c r="B255" s="0" t="s">
        <v>299</v>
      </c>
      <c r="C255" s="0" t="s">
        <v>22</v>
      </c>
      <c r="D255" s="0" t="s">
        <v>57</v>
      </c>
      <c r="E255" s="0" t="n">
        <v>59</v>
      </c>
      <c r="F255" s="0" t="n">
        <v>0</v>
      </c>
      <c r="G255" s="0" t="n">
        <v>0</v>
      </c>
      <c r="H255" s="0" t="n">
        <v>0</v>
      </c>
      <c r="I255" s="0" t="n">
        <v>3</v>
      </c>
      <c r="J255" s="0" t="n">
        <v>5</v>
      </c>
      <c r="K255" s="0" t="n">
        <v>0</v>
      </c>
      <c r="L255" s="0" t="n">
        <v>0</v>
      </c>
      <c r="M255" s="0" t="n">
        <v>55</v>
      </c>
      <c r="N255" s="0" t="n">
        <v>25</v>
      </c>
      <c r="O255" s="0" t="n">
        <v>59</v>
      </c>
      <c r="P255" s="0" t="n">
        <v>132.5</v>
      </c>
      <c r="Q255" s="0" t="n">
        <f aca="false">(P255/16.875)</f>
        <v>7.85185185185185</v>
      </c>
      <c r="R255" s="0" t="n">
        <f aca="false">IF(Q255&lt;1.5,1,Q255)</f>
        <v>7.85185185185185</v>
      </c>
    </row>
    <row r="256" customFormat="false" ht="12.75" hidden="false" customHeight="false" outlineLevel="0" collapsed="false">
      <c r="A256" s="0" t="s">
        <v>103</v>
      </c>
      <c r="B256" s="0" t="s">
        <v>273</v>
      </c>
      <c r="C256" s="0" t="s">
        <v>22</v>
      </c>
      <c r="D256" s="0" t="s">
        <v>86</v>
      </c>
      <c r="E256" s="0" t="n">
        <v>73</v>
      </c>
      <c r="F256" s="0" t="n">
        <v>0</v>
      </c>
      <c r="G256" s="0" t="n">
        <v>0</v>
      </c>
      <c r="H256" s="0" t="n">
        <v>0</v>
      </c>
      <c r="I256" s="0" t="n">
        <v>3</v>
      </c>
      <c r="J256" s="0" t="n">
        <v>3</v>
      </c>
      <c r="K256" s="0" t="n">
        <v>2</v>
      </c>
      <c r="L256" s="0" t="n">
        <v>0</v>
      </c>
      <c r="M256" s="0" t="n">
        <v>49</v>
      </c>
      <c r="N256" s="0" t="n">
        <v>35</v>
      </c>
      <c r="O256" s="0" t="n">
        <v>70</v>
      </c>
      <c r="P256" s="0" t="n">
        <v>132</v>
      </c>
      <c r="Q256" s="0" t="n">
        <f aca="false">(P256/16.875)</f>
        <v>7.82222222222222</v>
      </c>
      <c r="R256" s="0" t="n">
        <f aca="false">IF(Q256&lt;1.5,1,Q256)</f>
        <v>7.82222222222222</v>
      </c>
    </row>
    <row r="257" customFormat="false" ht="12.75" hidden="false" customHeight="false" outlineLevel="0" collapsed="false">
      <c r="A257" s="0" t="s">
        <v>521</v>
      </c>
      <c r="B257" s="0" t="s">
        <v>522</v>
      </c>
      <c r="C257" s="0" t="s">
        <v>18</v>
      </c>
      <c r="D257" s="0" t="s">
        <v>89</v>
      </c>
      <c r="E257" s="0" t="n">
        <v>166</v>
      </c>
      <c r="F257" s="0" t="n">
        <v>28</v>
      </c>
      <c r="G257" s="0" t="n">
        <v>11</v>
      </c>
      <c r="H257" s="0" t="n">
        <v>0</v>
      </c>
      <c r="I257" s="0" t="n">
        <v>7</v>
      </c>
      <c r="J257" s="0" t="n">
        <v>13</v>
      </c>
      <c r="K257" s="0" t="n">
        <v>0</v>
      </c>
      <c r="L257" s="0" t="n">
        <v>0</v>
      </c>
      <c r="M257" s="0" t="n">
        <v>133</v>
      </c>
      <c r="N257" s="0" t="n">
        <v>69</v>
      </c>
      <c r="O257" s="0" t="n">
        <v>171</v>
      </c>
      <c r="P257" s="0" t="n">
        <v>131.5</v>
      </c>
      <c r="Q257" s="0" t="n">
        <f aca="false">(P257/16.875)</f>
        <v>7.79259259259259</v>
      </c>
      <c r="R257" s="0" t="n">
        <f aca="false">IF(Q257&lt;1.5,1,Q257)</f>
        <v>7.79259259259259</v>
      </c>
    </row>
    <row r="258" customFormat="false" ht="12.75" hidden="false" customHeight="false" outlineLevel="0" collapsed="false">
      <c r="A258" s="0" t="s">
        <v>448</v>
      </c>
      <c r="B258" s="0" t="s">
        <v>116</v>
      </c>
      <c r="C258" s="0" t="s">
        <v>22</v>
      </c>
      <c r="D258" s="0" t="s">
        <v>38</v>
      </c>
      <c r="E258" s="0" t="n">
        <v>56</v>
      </c>
      <c r="F258" s="0" t="n">
        <v>0</v>
      </c>
      <c r="G258" s="0" t="n">
        <v>0</v>
      </c>
      <c r="H258" s="0" t="n">
        <v>0</v>
      </c>
      <c r="I258" s="0" t="n">
        <v>6</v>
      </c>
      <c r="J258" s="0" t="n">
        <v>2</v>
      </c>
      <c r="K258" s="0" t="n">
        <v>0</v>
      </c>
      <c r="L258" s="0" t="n">
        <v>0</v>
      </c>
      <c r="M258" s="0" t="n">
        <v>52</v>
      </c>
      <c r="N258" s="0" t="n">
        <v>33</v>
      </c>
      <c r="O258" s="0" t="n">
        <v>56</v>
      </c>
      <c r="P258" s="0" t="n">
        <v>131.5</v>
      </c>
      <c r="Q258" s="0" t="n">
        <f aca="false">(P258/16.875)</f>
        <v>7.79259259259259</v>
      </c>
      <c r="R258" s="0" t="n">
        <f aca="false">IF(Q258&lt;1.5,1,Q258)</f>
        <v>7.79259259259259</v>
      </c>
    </row>
    <row r="259" customFormat="false" ht="12.75" hidden="false" customHeight="false" outlineLevel="0" collapsed="false">
      <c r="A259" s="0" t="s">
        <v>528</v>
      </c>
      <c r="B259" s="0" t="s">
        <v>529</v>
      </c>
      <c r="C259" s="0" t="s">
        <v>18</v>
      </c>
      <c r="D259" s="0" t="s">
        <v>102</v>
      </c>
      <c r="E259" s="0" t="n">
        <v>135</v>
      </c>
      <c r="F259" s="0" t="n">
        <v>24</v>
      </c>
      <c r="G259" s="0" t="n">
        <v>9</v>
      </c>
      <c r="H259" s="0" t="n">
        <v>0</v>
      </c>
      <c r="I259" s="0" t="n">
        <v>7</v>
      </c>
      <c r="J259" s="0" t="n">
        <v>10</v>
      </c>
      <c r="K259" s="0" t="n">
        <v>0</v>
      </c>
      <c r="L259" s="0" t="n">
        <v>0</v>
      </c>
      <c r="M259" s="0" t="n">
        <v>130</v>
      </c>
      <c r="N259" s="0" t="n">
        <v>64</v>
      </c>
      <c r="O259" s="0" t="n">
        <v>151</v>
      </c>
      <c r="P259" s="0" t="n">
        <v>131</v>
      </c>
      <c r="Q259" s="0" t="n">
        <f aca="false">(P259/16.875)</f>
        <v>7.76296296296296</v>
      </c>
      <c r="R259" s="0" t="n">
        <f aca="false">IF(Q259&lt;1.5,1,Q259)</f>
        <v>7.76296296296296</v>
      </c>
    </row>
    <row r="260" customFormat="false" ht="12.75" hidden="false" customHeight="false" outlineLevel="0" collapsed="false">
      <c r="A260" s="0" t="s">
        <v>414</v>
      </c>
      <c r="B260" s="0" t="s">
        <v>293</v>
      </c>
      <c r="C260" s="0" t="s">
        <v>22</v>
      </c>
      <c r="D260" s="0" t="s">
        <v>50</v>
      </c>
      <c r="E260" s="0" t="n">
        <v>60</v>
      </c>
      <c r="F260" s="0" t="n">
        <v>0</v>
      </c>
      <c r="G260" s="0" t="n">
        <v>0</v>
      </c>
      <c r="H260" s="0" t="n">
        <v>0</v>
      </c>
      <c r="I260" s="0" t="n">
        <v>2</v>
      </c>
      <c r="J260" s="0" t="n">
        <v>3</v>
      </c>
      <c r="K260" s="0" t="n">
        <v>0</v>
      </c>
      <c r="L260" s="0" t="n">
        <v>0</v>
      </c>
      <c r="M260" s="0" t="n">
        <v>56</v>
      </c>
      <c r="N260" s="0" t="n">
        <v>23</v>
      </c>
      <c r="O260" s="0" t="n">
        <v>60</v>
      </c>
      <c r="P260" s="0" t="n">
        <v>129.5</v>
      </c>
      <c r="Q260" s="0" t="n">
        <f aca="false">(P260/16.875)</f>
        <v>7.67407407407407</v>
      </c>
      <c r="R260" s="0" t="n">
        <f aca="false">IF(Q260&lt;1.5,1,Q260)</f>
        <v>7.67407407407407</v>
      </c>
    </row>
    <row r="261" customFormat="false" ht="12.75" hidden="false" customHeight="false" outlineLevel="0" collapsed="false">
      <c r="A261" s="0" t="s">
        <v>792</v>
      </c>
      <c r="B261" s="0" t="s">
        <v>793</v>
      </c>
      <c r="C261" s="0" t="s">
        <v>18</v>
      </c>
      <c r="D261" s="0" t="s">
        <v>126</v>
      </c>
      <c r="E261" s="0" t="n">
        <v>102</v>
      </c>
      <c r="F261" s="0" t="n">
        <v>20</v>
      </c>
      <c r="G261" s="0" t="n">
        <v>0</v>
      </c>
      <c r="H261" s="0" t="n">
        <v>0</v>
      </c>
      <c r="I261" s="0" t="n">
        <v>7</v>
      </c>
      <c r="J261" s="0" t="n">
        <v>9</v>
      </c>
      <c r="K261" s="0" t="n">
        <v>0</v>
      </c>
      <c r="L261" s="0" t="n">
        <v>0</v>
      </c>
      <c r="M261" s="0" t="n">
        <v>90</v>
      </c>
      <c r="N261" s="0" t="n">
        <v>47</v>
      </c>
      <c r="O261" s="0" t="n">
        <v>110</v>
      </c>
      <c r="P261" s="0" t="n">
        <v>129.5</v>
      </c>
      <c r="Q261" s="0" t="n">
        <f aca="false">(P261/16.875)</f>
        <v>7.67407407407407</v>
      </c>
      <c r="R261" s="0" t="n">
        <f aca="false">IF(Q261&lt;1.5,1,Q261)</f>
        <v>7.67407407407407</v>
      </c>
    </row>
    <row r="262" customFormat="false" ht="12.75" hidden="false" customHeight="false" outlineLevel="0" collapsed="false">
      <c r="A262" s="0" t="s">
        <v>313</v>
      </c>
      <c r="B262" s="0" t="s">
        <v>128</v>
      </c>
      <c r="C262" s="0" t="s">
        <v>22</v>
      </c>
      <c r="D262" s="0" t="s">
        <v>57</v>
      </c>
      <c r="E262" s="0" t="n">
        <v>61</v>
      </c>
      <c r="F262" s="0" t="n">
        <v>0</v>
      </c>
      <c r="G262" s="0" t="n">
        <v>0</v>
      </c>
      <c r="H262" s="0" t="n">
        <v>0</v>
      </c>
      <c r="I262" s="0" t="n">
        <v>3</v>
      </c>
      <c r="J262" s="0" t="n">
        <v>3</v>
      </c>
      <c r="K262" s="0" t="n">
        <v>0</v>
      </c>
      <c r="L262" s="0" t="n">
        <v>0</v>
      </c>
      <c r="M262" s="0" t="n">
        <v>58</v>
      </c>
      <c r="N262" s="0" t="n">
        <v>29</v>
      </c>
      <c r="O262" s="0" t="n">
        <v>61</v>
      </c>
      <c r="P262" s="0" t="n">
        <v>129.5</v>
      </c>
      <c r="Q262" s="0" t="n">
        <f aca="false">(P262/16.875)</f>
        <v>7.67407407407407</v>
      </c>
      <c r="R262" s="0" t="n">
        <f aca="false">IF(Q262&lt;1.5,1,Q262)</f>
        <v>7.67407407407407</v>
      </c>
    </row>
    <row r="263" customFormat="false" ht="12.75" hidden="false" customHeight="false" outlineLevel="0" collapsed="false">
      <c r="A263" s="0" t="s">
        <v>582</v>
      </c>
      <c r="B263" s="0" t="s">
        <v>583</v>
      </c>
      <c r="C263" s="0" t="s">
        <v>18</v>
      </c>
      <c r="D263" s="0" t="s">
        <v>68</v>
      </c>
      <c r="E263" s="0" t="n">
        <v>131</v>
      </c>
      <c r="F263" s="0" t="n">
        <v>23</v>
      </c>
      <c r="G263" s="0" t="n">
        <v>13</v>
      </c>
      <c r="H263" s="0" t="n">
        <v>0</v>
      </c>
      <c r="I263" s="0" t="n">
        <v>9</v>
      </c>
      <c r="J263" s="0" t="n">
        <v>5</v>
      </c>
      <c r="K263" s="0" t="n">
        <v>0</v>
      </c>
      <c r="L263" s="0" t="n">
        <v>0</v>
      </c>
      <c r="M263" s="0" t="n">
        <v>59</v>
      </c>
      <c r="N263" s="0" t="n">
        <v>39</v>
      </c>
      <c r="O263" s="0" t="n">
        <v>133</v>
      </c>
      <c r="P263" s="0" t="n">
        <v>129</v>
      </c>
      <c r="Q263" s="0" t="n">
        <f aca="false">(P263/16.875)</f>
        <v>7.64444444444445</v>
      </c>
      <c r="R263" s="0" t="n">
        <f aca="false">IF(Q263&lt;1.5,1,Q263)</f>
        <v>7.64444444444445</v>
      </c>
    </row>
    <row r="264" customFormat="false" ht="12.75" hidden="false" customHeight="false" outlineLevel="0" collapsed="false">
      <c r="A264" s="0" t="s">
        <v>958</v>
      </c>
      <c r="B264" s="0" t="s">
        <v>959</v>
      </c>
      <c r="C264" s="0" t="s">
        <v>22</v>
      </c>
      <c r="D264" s="0" t="s">
        <v>26</v>
      </c>
      <c r="E264" s="0" t="n">
        <v>55</v>
      </c>
      <c r="F264" s="0" t="n">
        <v>0</v>
      </c>
      <c r="G264" s="0" t="n">
        <v>0</v>
      </c>
      <c r="H264" s="0" t="n">
        <v>0</v>
      </c>
      <c r="I264" s="0" t="n">
        <v>2</v>
      </c>
      <c r="J264" s="0" t="n">
        <v>3</v>
      </c>
      <c r="K264" s="0" t="n">
        <v>3</v>
      </c>
      <c r="L264" s="0" t="n">
        <v>0</v>
      </c>
      <c r="M264" s="0" t="n">
        <v>40</v>
      </c>
      <c r="N264" s="0" t="n">
        <v>19</v>
      </c>
      <c r="O264" s="0" t="n">
        <v>55</v>
      </c>
      <c r="P264" s="0" t="n">
        <v>128.5</v>
      </c>
      <c r="Q264" s="0" t="n">
        <f aca="false">(P264/16.875)</f>
        <v>7.61481481481482</v>
      </c>
      <c r="R264" s="0" t="n">
        <f aca="false">IF(Q264&lt;1.5,1,Q264)</f>
        <v>7.61481481481482</v>
      </c>
    </row>
    <row r="265" customFormat="false" ht="12.75" hidden="false" customHeight="false" outlineLevel="0" collapsed="false">
      <c r="A265" s="0" t="s">
        <v>249</v>
      </c>
      <c r="B265" s="0" t="s">
        <v>193</v>
      </c>
      <c r="C265" s="0" t="s">
        <v>18</v>
      </c>
      <c r="D265" s="0" t="s">
        <v>26</v>
      </c>
      <c r="E265" s="0" t="n">
        <v>100</v>
      </c>
      <c r="F265" s="0" t="n">
        <v>14</v>
      </c>
      <c r="G265" s="0" t="n">
        <v>6</v>
      </c>
      <c r="H265" s="0" t="n">
        <v>0</v>
      </c>
      <c r="I265" s="0" t="n">
        <v>5</v>
      </c>
      <c r="J265" s="0" t="n">
        <v>2</v>
      </c>
      <c r="K265" s="0" t="n">
        <v>0</v>
      </c>
      <c r="L265" s="0" t="n">
        <v>0</v>
      </c>
      <c r="M265" s="0" t="n">
        <v>81</v>
      </c>
      <c r="N265" s="0" t="n">
        <v>35</v>
      </c>
      <c r="O265" s="0" t="n">
        <v>100</v>
      </c>
      <c r="P265" s="0" t="n">
        <v>128</v>
      </c>
      <c r="Q265" s="0" t="n">
        <f aca="false">(P265/16.875)</f>
        <v>7.58518518518519</v>
      </c>
      <c r="R265" s="0" t="n">
        <f aca="false">IF(Q265&lt;1.5,1,Q265)</f>
        <v>7.58518518518519</v>
      </c>
    </row>
    <row r="266" customFormat="false" ht="12.75" hidden="false" customHeight="false" outlineLevel="0" collapsed="false">
      <c r="A266" s="0" t="s">
        <v>254</v>
      </c>
      <c r="B266" s="0" t="s">
        <v>151</v>
      </c>
      <c r="C266" s="0" t="s">
        <v>22</v>
      </c>
      <c r="D266" s="0" t="s">
        <v>47</v>
      </c>
      <c r="E266" s="0" t="n">
        <v>45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3</v>
      </c>
      <c r="K266" s="0" t="n">
        <v>6</v>
      </c>
      <c r="L266" s="0" t="n">
        <v>0</v>
      </c>
      <c r="M266" s="0" t="n">
        <v>30</v>
      </c>
      <c r="N266" s="0" t="n">
        <v>15</v>
      </c>
      <c r="O266" s="0" t="n">
        <v>45</v>
      </c>
      <c r="P266" s="0" t="n">
        <v>127.5</v>
      </c>
      <c r="Q266" s="0" t="n">
        <f aca="false">(P266/16.875)</f>
        <v>7.55555555555556</v>
      </c>
      <c r="R266" s="0" t="n">
        <f aca="false">IF(Q266&lt;1.5,1,Q266)</f>
        <v>7.55555555555556</v>
      </c>
    </row>
    <row r="267" customFormat="false" ht="12.75" hidden="false" customHeight="false" outlineLevel="0" collapsed="false">
      <c r="A267" s="0" t="s">
        <v>451</v>
      </c>
      <c r="B267" s="0" t="s">
        <v>452</v>
      </c>
      <c r="C267" s="0" t="s">
        <v>18</v>
      </c>
      <c r="D267" s="0" t="s">
        <v>84</v>
      </c>
      <c r="E267" s="0" t="n">
        <v>167</v>
      </c>
      <c r="F267" s="0" t="n">
        <v>30</v>
      </c>
      <c r="G267" s="0" t="n">
        <v>15</v>
      </c>
      <c r="H267" s="0" t="n">
        <v>0</v>
      </c>
      <c r="I267" s="0" t="n">
        <v>11</v>
      </c>
      <c r="J267" s="0" t="n">
        <v>13</v>
      </c>
      <c r="K267" s="0" t="n">
        <v>0</v>
      </c>
      <c r="L267" s="0" t="n">
        <v>0</v>
      </c>
      <c r="M267" s="0" t="n">
        <v>74</v>
      </c>
      <c r="N267" s="0" t="n">
        <v>57</v>
      </c>
      <c r="O267" s="0" t="n">
        <v>177</v>
      </c>
      <c r="P267" s="0" t="n">
        <v>127.5</v>
      </c>
      <c r="Q267" s="0" t="n">
        <f aca="false">(P267/16.875)</f>
        <v>7.55555555555556</v>
      </c>
      <c r="R267" s="0" t="n">
        <f aca="false">IF(Q267&lt;1.5,1,Q267)</f>
        <v>7.55555555555556</v>
      </c>
    </row>
    <row r="268" customFormat="false" ht="12.75" hidden="false" customHeight="false" outlineLevel="0" collapsed="false">
      <c r="A268" s="0" t="s">
        <v>589</v>
      </c>
      <c r="B268" s="0" t="s">
        <v>475</v>
      </c>
      <c r="C268" s="0" t="s">
        <v>22</v>
      </c>
      <c r="D268" s="0" t="s">
        <v>102</v>
      </c>
      <c r="E268" s="0" t="n">
        <v>52</v>
      </c>
      <c r="F268" s="0" t="n">
        <v>0</v>
      </c>
      <c r="G268" s="0" t="n">
        <v>0</v>
      </c>
      <c r="H268" s="0" t="n">
        <v>0</v>
      </c>
      <c r="I268" s="0" t="n">
        <v>3</v>
      </c>
      <c r="J268" s="0" t="n">
        <v>3</v>
      </c>
      <c r="K268" s="0" t="n">
        <v>0</v>
      </c>
      <c r="L268" s="0" t="n">
        <v>0</v>
      </c>
      <c r="M268" s="0" t="n">
        <v>55</v>
      </c>
      <c r="N268" s="0" t="n">
        <v>25</v>
      </c>
      <c r="O268" s="0" t="n">
        <v>48</v>
      </c>
      <c r="P268" s="0" t="n">
        <v>127.5</v>
      </c>
      <c r="Q268" s="0" t="n">
        <f aca="false">(P268/16.875)</f>
        <v>7.55555555555556</v>
      </c>
      <c r="R268" s="0" t="n">
        <f aca="false">IF(Q268&lt;1.5,1,Q268)</f>
        <v>7.55555555555556</v>
      </c>
    </row>
    <row r="269" customFormat="false" ht="12.75" hidden="false" customHeight="false" outlineLevel="0" collapsed="false">
      <c r="A269" s="0" t="s">
        <v>304</v>
      </c>
      <c r="B269" s="0" t="s">
        <v>305</v>
      </c>
      <c r="C269" s="0" t="s">
        <v>22</v>
      </c>
      <c r="D269" s="0" t="s">
        <v>160</v>
      </c>
      <c r="E269" s="0" t="n">
        <v>57</v>
      </c>
      <c r="F269" s="0" t="n">
        <v>0</v>
      </c>
      <c r="G269" s="0" t="n">
        <v>0</v>
      </c>
      <c r="H269" s="0" t="n">
        <v>0</v>
      </c>
      <c r="I269" s="0" t="n">
        <v>3</v>
      </c>
      <c r="J269" s="0" t="n">
        <v>2</v>
      </c>
      <c r="K269" s="0" t="n">
        <v>1</v>
      </c>
      <c r="L269" s="0" t="n">
        <v>0</v>
      </c>
      <c r="M269" s="0" t="n">
        <v>50</v>
      </c>
      <c r="N269" s="0" t="n">
        <v>24</v>
      </c>
      <c r="O269" s="0" t="n">
        <v>60</v>
      </c>
      <c r="P269" s="0" t="n">
        <v>127.5</v>
      </c>
      <c r="Q269" s="0" t="n">
        <f aca="false">(P269/16.875)</f>
        <v>7.55555555555556</v>
      </c>
      <c r="R269" s="0" t="n">
        <f aca="false">IF(Q269&lt;1.5,1,Q269)</f>
        <v>7.55555555555556</v>
      </c>
    </row>
    <row r="270" customFormat="false" ht="12.75" hidden="false" customHeight="false" outlineLevel="0" collapsed="false">
      <c r="A270" s="0" t="s">
        <v>538</v>
      </c>
      <c r="B270" s="0" t="s">
        <v>37</v>
      </c>
      <c r="C270" s="0" t="s">
        <v>18</v>
      </c>
      <c r="D270" s="0" t="s">
        <v>26</v>
      </c>
      <c r="E270" s="0" t="n">
        <v>148</v>
      </c>
      <c r="F270" s="0" t="n">
        <v>25</v>
      </c>
      <c r="G270" s="0" t="n">
        <v>11</v>
      </c>
      <c r="H270" s="0" t="n">
        <v>0</v>
      </c>
      <c r="I270" s="0" t="n">
        <v>8</v>
      </c>
      <c r="J270" s="0" t="n">
        <v>9</v>
      </c>
      <c r="K270" s="0" t="n">
        <v>0</v>
      </c>
      <c r="L270" s="0" t="n">
        <v>0</v>
      </c>
      <c r="M270" s="0" t="n">
        <v>76</v>
      </c>
      <c r="N270" s="0" t="n">
        <v>34</v>
      </c>
      <c r="O270" s="0" t="n">
        <v>160</v>
      </c>
      <c r="P270" s="0" t="n">
        <v>126.5</v>
      </c>
      <c r="Q270" s="0" t="n">
        <f aca="false">(P270/16.875)</f>
        <v>7.4962962962963</v>
      </c>
      <c r="R270" s="0" t="n">
        <f aca="false">IF(Q270&lt;1.5,1,Q270)</f>
        <v>7.4962962962963</v>
      </c>
    </row>
    <row r="271" customFormat="false" ht="12.75" hidden="false" customHeight="false" outlineLevel="0" collapsed="false">
      <c r="A271" s="0" t="s">
        <v>410</v>
      </c>
      <c r="B271" s="0" t="s">
        <v>359</v>
      </c>
      <c r="C271" s="0" t="s">
        <v>18</v>
      </c>
      <c r="D271" s="0" t="s">
        <v>95</v>
      </c>
      <c r="E271" s="0" t="n">
        <v>155</v>
      </c>
      <c r="F271" s="0" t="n">
        <v>26</v>
      </c>
      <c r="G271" s="0" t="n">
        <v>12</v>
      </c>
      <c r="H271" s="0" t="n">
        <v>0</v>
      </c>
      <c r="I271" s="0" t="n">
        <v>8</v>
      </c>
      <c r="J271" s="0" t="n">
        <v>8</v>
      </c>
      <c r="K271" s="0" t="n">
        <v>0</v>
      </c>
      <c r="L271" s="0" t="n">
        <v>0</v>
      </c>
      <c r="M271" s="0" t="n">
        <v>97</v>
      </c>
      <c r="N271" s="0" t="n">
        <v>63</v>
      </c>
      <c r="O271" s="0" t="n">
        <v>162</v>
      </c>
      <c r="P271" s="0" t="n">
        <v>126.5</v>
      </c>
      <c r="Q271" s="0" t="n">
        <f aca="false">(P271/16.875)</f>
        <v>7.4962962962963</v>
      </c>
      <c r="R271" s="0" t="n">
        <f aca="false">IF(Q271&lt;1.5,1,Q271)</f>
        <v>7.4962962962963</v>
      </c>
    </row>
    <row r="272" customFormat="false" ht="12.75" hidden="false" customHeight="false" outlineLevel="0" collapsed="false">
      <c r="A272" s="0" t="s">
        <v>334</v>
      </c>
      <c r="B272" s="0" t="s">
        <v>335</v>
      </c>
      <c r="C272" s="0" t="s">
        <v>22</v>
      </c>
      <c r="D272" s="0" t="s">
        <v>89</v>
      </c>
      <c r="E272" s="0" t="n">
        <v>64</v>
      </c>
      <c r="F272" s="0" t="n">
        <v>0</v>
      </c>
      <c r="G272" s="0" t="n">
        <v>0</v>
      </c>
      <c r="H272" s="0" t="n">
        <v>0</v>
      </c>
      <c r="I272" s="0" t="n">
        <v>4</v>
      </c>
      <c r="J272" s="0" t="n">
        <v>4</v>
      </c>
      <c r="K272" s="0" t="n">
        <v>1</v>
      </c>
      <c r="L272" s="0" t="n">
        <v>0</v>
      </c>
      <c r="M272" s="0" t="n">
        <v>49</v>
      </c>
      <c r="N272" s="0" t="n">
        <v>23</v>
      </c>
      <c r="O272" s="0" t="n">
        <v>59</v>
      </c>
      <c r="P272" s="0" t="n">
        <v>126.5</v>
      </c>
      <c r="Q272" s="0" t="n">
        <f aca="false">(P272/16.875)</f>
        <v>7.4962962962963</v>
      </c>
      <c r="R272" s="0" t="n">
        <f aca="false">IF(Q272&lt;1.5,1,Q272)</f>
        <v>7.4962962962963</v>
      </c>
    </row>
    <row r="273" customFormat="false" ht="12.75" hidden="false" customHeight="false" outlineLevel="0" collapsed="false">
      <c r="A273" s="0" t="s">
        <v>312</v>
      </c>
      <c r="B273" s="0" t="s">
        <v>49</v>
      </c>
      <c r="C273" s="0" t="s">
        <v>22</v>
      </c>
      <c r="D273" s="0" t="s">
        <v>41</v>
      </c>
      <c r="E273" s="0" t="n">
        <v>67</v>
      </c>
      <c r="F273" s="0" t="n">
        <v>0</v>
      </c>
      <c r="G273" s="0" t="n">
        <v>0</v>
      </c>
      <c r="H273" s="0" t="n">
        <v>0</v>
      </c>
      <c r="I273" s="0" t="n">
        <v>3</v>
      </c>
      <c r="J273" s="0" t="n">
        <v>1</v>
      </c>
      <c r="K273" s="0" t="n">
        <v>1</v>
      </c>
      <c r="L273" s="0" t="n">
        <v>0</v>
      </c>
      <c r="M273" s="0" t="n">
        <v>33</v>
      </c>
      <c r="N273" s="0" t="n">
        <v>22</v>
      </c>
      <c r="O273" s="0" t="n">
        <v>66</v>
      </c>
      <c r="P273" s="0" t="n">
        <v>126.5</v>
      </c>
      <c r="Q273" s="0" t="n">
        <f aca="false">(P273/16.875)</f>
        <v>7.4962962962963</v>
      </c>
      <c r="R273" s="0" t="n">
        <f aca="false">IF(Q273&lt;1.5,1,Q273)</f>
        <v>7.4962962962963</v>
      </c>
    </row>
    <row r="274" customFormat="false" ht="12.75" hidden="false" customHeight="false" outlineLevel="0" collapsed="false">
      <c r="A274" s="0" t="s">
        <v>415</v>
      </c>
      <c r="B274" s="0" t="s">
        <v>416</v>
      </c>
      <c r="C274" s="0" t="s">
        <v>18</v>
      </c>
      <c r="D274" s="0" t="s">
        <v>154</v>
      </c>
      <c r="E274" s="0" t="n">
        <v>180</v>
      </c>
      <c r="F274" s="0" t="n">
        <v>30</v>
      </c>
      <c r="G274" s="0" t="n">
        <v>12</v>
      </c>
      <c r="H274" s="0" t="n">
        <v>0</v>
      </c>
      <c r="I274" s="0" t="n">
        <v>8</v>
      </c>
      <c r="J274" s="0" t="n">
        <v>13</v>
      </c>
      <c r="K274" s="0" t="n">
        <v>0</v>
      </c>
      <c r="L274" s="0" t="n">
        <v>0</v>
      </c>
      <c r="M274" s="0" t="n">
        <v>118</v>
      </c>
      <c r="N274" s="0" t="n">
        <v>75</v>
      </c>
      <c r="O274" s="0" t="n">
        <v>180</v>
      </c>
      <c r="P274" s="0" t="n">
        <v>126.5</v>
      </c>
      <c r="Q274" s="0" t="n">
        <f aca="false">(P274/16.875)</f>
        <v>7.4962962962963</v>
      </c>
      <c r="R274" s="0" t="n">
        <f aca="false">IF(Q274&lt;1.5,1,Q274)</f>
        <v>7.4962962962963</v>
      </c>
    </row>
    <row r="275" customFormat="false" ht="12.75" hidden="false" customHeight="false" outlineLevel="0" collapsed="false">
      <c r="A275" s="0" t="s">
        <v>559</v>
      </c>
      <c r="B275" s="0" t="s">
        <v>560</v>
      </c>
      <c r="C275" s="0" t="s">
        <v>22</v>
      </c>
      <c r="D275" s="0" t="s">
        <v>38</v>
      </c>
      <c r="E275" s="0" t="n">
        <v>57</v>
      </c>
      <c r="F275" s="0" t="n">
        <v>0</v>
      </c>
      <c r="G275" s="0" t="n">
        <v>0</v>
      </c>
      <c r="H275" s="0" t="n">
        <v>0</v>
      </c>
      <c r="I275" s="0" t="n">
        <v>4</v>
      </c>
      <c r="J275" s="0" t="n">
        <v>3</v>
      </c>
      <c r="K275" s="0" t="n">
        <v>2</v>
      </c>
      <c r="L275" s="0" t="n">
        <v>0</v>
      </c>
      <c r="M275" s="0" t="n">
        <v>46</v>
      </c>
      <c r="N275" s="0" t="n">
        <v>19</v>
      </c>
      <c r="O275" s="0" t="n">
        <v>60</v>
      </c>
      <c r="P275" s="0" t="n">
        <v>126</v>
      </c>
      <c r="Q275" s="0" t="n">
        <f aca="false">(P275/16.875)</f>
        <v>7.46666666666667</v>
      </c>
      <c r="R275" s="0" t="n">
        <f aca="false">IF(Q275&lt;1.5,1,Q275)</f>
        <v>7.46666666666667</v>
      </c>
    </row>
    <row r="276" customFormat="false" ht="12.75" hidden="false" customHeight="false" outlineLevel="0" collapsed="false">
      <c r="A276" s="0" t="s">
        <v>472</v>
      </c>
      <c r="B276" s="0" t="s">
        <v>91</v>
      </c>
      <c r="C276" s="0" t="s">
        <v>22</v>
      </c>
      <c r="D276" s="0" t="s">
        <v>84</v>
      </c>
      <c r="E276" s="0" t="n">
        <v>60</v>
      </c>
      <c r="F276" s="0" t="n">
        <v>0</v>
      </c>
      <c r="G276" s="0" t="n">
        <v>0</v>
      </c>
      <c r="H276" s="0" t="n">
        <v>0</v>
      </c>
      <c r="I276" s="0" t="n">
        <v>2</v>
      </c>
      <c r="J276" s="0" t="n">
        <v>4</v>
      </c>
      <c r="K276" s="0" t="n">
        <v>1</v>
      </c>
      <c r="L276" s="0" t="n">
        <v>0</v>
      </c>
      <c r="M276" s="0" t="n">
        <v>56</v>
      </c>
      <c r="N276" s="0" t="n">
        <v>22</v>
      </c>
      <c r="O276" s="0" t="n">
        <v>52</v>
      </c>
      <c r="P276" s="0" t="n">
        <v>125.5</v>
      </c>
      <c r="Q276" s="0" t="n">
        <f aca="false">(P276/16.875)</f>
        <v>7.43703703703704</v>
      </c>
      <c r="R276" s="0" t="n">
        <f aca="false">IF(Q276&lt;1.5,1,Q276)</f>
        <v>7.43703703703704</v>
      </c>
    </row>
    <row r="277" customFormat="false" ht="12.75" hidden="false" customHeight="false" outlineLevel="0" collapsed="false">
      <c r="A277" s="0" t="s">
        <v>380</v>
      </c>
      <c r="B277" s="0" t="s">
        <v>231</v>
      </c>
      <c r="C277" s="0" t="s">
        <v>22</v>
      </c>
      <c r="D277" s="0" t="s">
        <v>23</v>
      </c>
      <c r="E277" s="0" t="n">
        <v>55</v>
      </c>
      <c r="F277" s="0" t="n">
        <v>0</v>
      </c>
      <c r="G277" s="0" t="n">
        <v>0</v>
      </c>
      <c r="H277" s="0" t="n">
        <v>0</v>
      </c>
      <c r="I277" s="0" t="n">
        <v>6</v>
      </c>
      <c r="J277" s="0" t="n">
        <v>2</v>
      </c>
      <c r="K277" s="0" t="n">
        <v>1</v>
      </c>
      <c r="L277" s="0" t="n">
        <v>0</v>
      </c>
      <c r="M277" s="0" t="n">
        <v>40</v>
      </c>
      <c r="N277" s="0" t="n">
        <v>22</v>
      </c>
      <c r="O277" s="0" t="n">
        <v>55</v>
      </c>
      <c r="P277" s="0" t="n">
        <v>125.5</v>
      </c>
      <c r="Q277" s="0" t="n">
        <f aca="false">(P277/16.875)</f>
        <v>7.43703703703704</v>
      </c>
      <c r="R277" s="0" t="n">
        <f aca="false">IF(Q277&lt;1.5,1,Q277)</f>
        <v>7.43703703703704</v>
      </c>
    </row>
    <row r="278" customFormat="false" ht="12.75" hidden="false" customHeight="false" outlineLevel="0" collapsed="false">
      <c r="A278" s="0" t="s">
        <v>326</v>
      </c>
      <c r="B278" s="0" t="s">
        <v>418</v>
      </c>
      <c r="C278" s="0" t="s">
        <v>22</v>
      </c>
      <c r="D278" s="0" t="s">
        <v>238</v>
      </c>
      <c r="E278" s="0" t="n">
        <v>56</v>
      </c>
      <c r="F278" s="0" t="n">
        <v>0</v>
      </c>
      <c r="G278" s="0" t="n">
        <v>0</v>
      </c>
      <c r="H278" s="0" t="n">
        <v>0</v>
      </c>
      <c r="I278" s="0" t="n">
        <v>2</v>
      </c>
      <c r="J278" s="0" t="n">
        <v>3</v>
      </c>
      <c r="K278" s="0" t="n">
        <v>3</v>
      </c>
      <c r="L278" s="0" t="n">
        <v>0</v>
      </c>
      <c r="M278" s="0" t="n">
        <v>66</v>
      </c>
      <c r="N278" s="0" t="n">
        <v>25</v>
      </c>
      <c r="O278" s="0" t="n">
        <v>50</v>
      </c>
      <c r="P278" s="0" t="n">
        <v>125</v>
      </c>
      <c r="Q278" s="0" t="n">
        <f aca="false">(P278/16.875)</f>
        <v>7.40740740740741</v>
      </c>
      <c r="R278" s="0" t="n">
        <f aca="false">IF(Q278&lt;1.5,1,Q278)</f>
        <v>7.40740740740741</v>
      </c>
    </row>
    <row r="279" customFormat="false" ht="12.75" hidden="false" customHeight="false" outlineLevel="0" collapsed="false">
      <c r="A279" s="0" t="s">
        <v>31</v>
      </c>
      <c r="B279" s="0" t="s">
        <v>372</v>
      </c>
      <c r="C279" s="0" t="s">
        <v>22</v>
      </c>
      <c r="D279" s="0" t="s">
        <v>154</v>
      </c>
      <c r="E279" s="0" t="n">
        <v>59</v>
      </c>
      <c r="F279" s="0" t="n">
        <v>0</v>
      </c>
      <c r="G279" s="0" t="n">
        <v>0</v>
      </c>
      <c r="H279" s="0" t="n">
        <v>0</v>
      </c>
      <c r="I279" s="0" t="n">
        <v>2</v>
      </c>
      <c r="J279" s="0" t="n">
        <v>2</v>
      </c>
      <c r="K279" s="0" t="n">
        <v>2</v>
      </c>
      <c r="L279" s="0" t="n">
        <v>0</v>
      </c>
      <c r="M279" s="0" t="n">
        <v>50</v>
      </c>
      <c r="N279" s="0" t="n">
        <v>30</v>
      </c>
      <c r="O279" s="0" t="n">
        <v>59</v>
      </c>
      <c r="P279" s="0" t="n">
        <v>124.5</v>
      </c>
      <c r="Q279" s="0" t="n">
        <f aca="false">(P279/16.875)</f>
        <v>7.37777777777778</v>
      </c>
      <c r="R279" s="0" t="n">
        <f aca="false">IF(Q279&lt;1.5,1,Q279)</f>
        <v>7.37777777777778</v>
      </c>
    </row>
    <row r="280" customFormat="false" ht="12.75" hidden="false" customHeight="false" outlineLevel="0" collapsed="false">
      <c r="A280" s="0" t="s">
        <v>156</v>
      </c>
      <c r="B280" s="0" t="s">
        <v>701</v>
      </c>
      <c r="C280" s="0" t="s">
        <v>18</v>
      </c>
      <c r="D280" s="0" t="s">
        <v>73</v>
      </c>
      <c r="E280" s="0" t="n">
        <v>169</v>
      </c>
      <c r="F280" s="0" t="n">
        <v>16</v>
      </c>
      <c r="G280" s="0" t="n">
        <v>7</v>
      </c>
      <c r="H280" s="0" t="n">
        <v>1</v>
      </c>
      <c r="I280" s="0" t="n">
        <v>6</v>
      </c>
      <c r="J280" s="0" t="n">
        <v>8</v>
      </c>
      <c r="K280" s="0" t="n">
        <v>0</v>
      </c>
      <c r="L280" s="0" t="n">
        <v>0</v>
      </c>
      <c r="M280" s="0" t="n">
        <v>123</v>
      </c>
      <c r="N280" s="0" t="n">
        <v>85</v>
      </c>
      <c r="O280" s="0" t="n">
        <v>170</v>
      </c>
      <c r="P280" s="0" t="n">
        <v>124.5</v>
      </c>
      <c r="Q280" s="0" t="n">
        <f aca="false">(P280/16.875)</f>
        <v>7.37777777777778</v>
      </c>
      <c r="R280" s="0" t="n">
        <f aca="false">IF(Q280&lt;1.5,1,Q280)</f>
        <v>7.37777777777778</v>
      </c>
    </row>
    <row r="281" customFormat="false" ht="12.75" hidden="false" customHeight="false" outlineLevel="0" collapsed="false">
      <c r="A281" s="0" t="s">
        <v>768</v>
      </c>
      <c r="B281" s="0" t="s">
        <v>769</v>
      </c>
      <c r="C281" s="0" t="s">
        <v>18</v>
      </c>
      <c r="D281" s="0" t="s">
        <v>102</v>
      </c>
      <c r="E281" s="0" t="n">
        <v>153</v>
      </c>
      <c r="F281" s="0" t="n">
        <v>25</v>
      </c>
      <c r="G281" s="0" t="n">
        <v>11</v>
      </c>
      <c r="H281" s="0" t="n">
        <v>0</v>
      </c>
      <c r="I281" s="0" t="n">
        <v>7</v>
      </c>
      <c r="J281" s="0" t="n">
        <v>11</v>
      </c>
      <c r="K281" s="0" t="n">
        <v>0</v>
      </c>
      <c r="L281" s="0" t="n">
        <v>0</v>
      </c>
      <c r="M281" s="0" t="n">
        <v>106</v>
      </c>
      <c r="N281" s="0" t="n">
        <v>45</v>
      </c>
      <c r="O281" s="0" t="n">
        <v>173</v>
      </c>
      <c r="P281" s="0" t="n">
        <v>124.5</v>
      </c>
      <c r="Q281" s="0" t="n">
        <f aca="false">(P281/16.875)</f>
        <v>7.37777777777778</v>
      </c>
      <c r="R281" s="0" t="n">
        <f aca="false">IF(Q281&lt;1.5,1,Q281)</f>
        <v>7.37777777777778</v>
      </c>
    </row>
    <row r="282" customFormat="false" ht="12.75" hidden="false" customHeight="false" outlineLevel="0" collapsed="false">
      <c r="A282" s="0" t="s">
        <v>493</v>
      </c>
      <c r="B282" s="0" t="s">
        <v>494</v>
      </c>
      <c r="C282" s="0" t="s">
        <v>22</v>
      </c>
      <c r="D282" s="0" t="s">
        <v>198</v>
      </c>
      <c r="E282" s="0" t="n">
        <v>70</v>
      </c>
      <c r="F282" s="0" t="n">
        <v>0</v>
      </c>
      <c r="G282" s="0" t="n">
        <v>0</v>
      </c>
      <c r="H282" s="0" t="n">
        <v>0</v>
      </c>
      <c r="I282" s="0" t="n">
        <v>2</v>
      </c>
      <c r="J282" s="0" t="n">
        <v>3</v>
      </c>
      <c r="K282" s="0" t="n">
        <v>1</v>
      </c>
      <c r="L282" s="0" t="n">
        <v>0</v>
      </c>
      <c r="M282" s="0" t="n">
        <v>57</v>
      </c>
      <c r="N282" s="0" t="n">
        <v>28</v>
      </c>
      <c r="O282" s="0" t="n">
        <v>67</v>
      </c>
      <c r="P282" s="0" t="n">
        <v>124</v>
      </c>
      <c r="Q282" s="0" t="n">
        <f aca="false">(P282/16.875)</f>
        <v>7.34814814814815</v>
      </c>
      <c r="R282" s="0" t="n">
        <f aca="false">IF(Q282&lt;1.5,1,Q282)</f>
        <v>7.34814814814815</v>
      </c>
    </row>
    <row r="283" customFormat="false" ht="12.75" hidden="false" customHeight="false" outlineLevel="0" collapsed="false">
      <c r="A283" s="0" t="s">
        <v>477</v>
      </c>
      <c r="B283" s="0" t="s">
        <v>478</v>
      </c>
      <c r="C283" s="0" t="s">
        <v>22</v>
      </c>
      <c r="D283" s="0" t="s">
        <v>68</v>
      </c>
      <c r="E283" s="0" t="n">
        <v>62</v>
      </c>
      <c r="F283" s="0" t="n">
        <v>1</v>
      </c>
      <c r="G283" s="0" t="n">
        <v>0</v>
      </c>
      <c r="H283" s="0" t="n">
        <v>0</v>
      </c>
      <c r="I283" s="0" t="n">
        <v>4</v>
      </c>
      <c r="J283" s="0" t="n">
        <v>3</v>
      </c>
      <c r="K283" s="0" t="n">
        <v>1</v>
      </c>
      <c r="L283" s="0" t="n">
        <v>0</v>
      </c>
      <c r="M283" s="0" t="n">
        <v>40</v>
      </c>
      <c r="N283" s="0" t="n">
        <v>23</v>
      </c>
      <c r="O283" s="0" t="n">
        <v>62</v>
      </c>
      <c r="P283" s="0" t="n">
        <v>124</v>
      </c>
      <c r="Q283" s="0" t="n">
        <f aca="false">(P283/16.875)</f>
        <v>7.34814814814815</v>
      </c>
      <c r="R283" s="0" t="n">
        <f aca="false">IF(Q283&lt;1.5,1,Q283)</f>
        <v>7.34814814814815</v>
      </c>
    </row>
    <row r="284" customFormat="false" ht="12.75" hidden="false" customHeight="false" outlineLevel="0" collapsed="false">
      <c r="A284" s="0" t="s">
        <v>367</v>
      </c>
      <c r="B284" s="0" t="s">
        <v>85</v>
      </c>
      <c r="C284" s="0" t="s">
        <v>18</v>
      </c>
      <c r="D284" s="0" t="s">
        <v>71</v>
      </c>
      <c r="E284" s="0" t="n">
        <v>100</v>
      </c>
      <c r="F284" s="0" t="n">
        <v>11</v>
      </c>
      <c r="G284" s="0" t="n">
        <v>4</v>
      </c>
      <c r="H284" s="0" t="n">
        <v>0</v>
      </c>
      <c r="I284" s="0" t="n">
        <v>6</v>
      </c>
      <c r="J284" s="0" t="n">
        <v>5</v>
      </c>
      <c r="K284" s="0" t="n">
        <v>0</v>
      </c>
      <c r="L284" s="0" t="n">
        <v>0</v>
      </c>
      <c r="M284" s="0" t="n">
        <v>53</v>
      </c>
      <c r="N284" s="0" t="n">
        <v>35</v>
      </c>
      <c r="O284" s="0" t="n">
        <v>104</v>
      </c>
      <c r="P284" s="0" t="n">
        <v>123.5</v>
      </c>
      <c r="Q284" s="0" t="n">
        <f aca="false">(P284/16.875)</f>
        <v>7.31851851851852</v>
      </c>
      <c r="R284" s="0" t="n">
        <f aca="false">IF(Q284&lt;1.5,1,Q284)</f>
        <v>7.31851851851852</v>
      </c>
    </row>
    <row r="285" customFormat="false" ht="12.75" hidden="false" customHeight="false" outlineLevel="0" collapsed="false">
      <c r="A285" s="0" t="s">
        <v>421</v>
      </c>
      <c r="B285" s="0" t="s">
        <v>422</v>
      </c>
      <c r="C285" s="0" t="s">
        <v>22</v>
      </c>
      <c r="D285" s="0" t="s">
        <v>105</v>
      </c>
      <c r="E285" s="0" t="n">
        <v>54</v>
      </c>
      <c r="F285" s="0" t="n">
        <v>0</v>
      </c>
      <c r="G285" s="0" t="n">
        <v>0</v>
      </c>
      <c r="H285" s="0" t="n">
        <v>0</v>
      </c>
      <c r="I285" s="0" t="n">
        <v>4</v>
      </c>
      <c r="J285" s="0" t="n">
        <v>3</v>
      </c>
      <c r="K285" s="0" t="n">
        <v>2</v>
      </c>
      <c r="L285" s="0" t="n">
        <v>0</v>
      </c>
      <c r="M285" s="0" t="n">
        <v>25</v>
      </c>
      <c r="N285" s="0" t="n">
        <v>18</v>
      </c>
      <c r="O285" s="0" t="n">
        <v>55</v>
      </c>
      <c r="P285" s="0" t="n">
        <v>123</v>
      </c>
      <c r="Q285" s="0" t="n">
        <f aca="false">(P285/16.875)</f>
        <v>7.28888888888889</v>
      </c>
      <c r="R285" s="0" t="n">
        <f aca="false">IF(Q285&lt;1.5,1,Q285)</f>
        <v>7.28888888888889</v>
      </c>
    </row>
    <row r="286" customFormat="false" ht="12.75" hidden="false" customHeight="false" outlineLevel="0" collapsed="false">
      <c r="A286" s="0" t="s">
        <v>629</v>
      </c>
      <c r="B286" s="0" t="s">
        <v>59</v>
      </c>
      <c r="C286" s="0" t="s">
        <v>22</v>
      </c>
      <c r="D286" s="0" t="s">
        <v>105</v>
      </c>
      <c r="E286" s="0" t="n">
        <v>63</v>
      </c>
      <c r="F286" s="0" t="n">
        <v>0</v>
      </c>
      <c r="G286" s="0" t="n">
        <v>0</v>
      </c>
      <c r="H286" s="0" t="n">
        <v>0</v>
      </c>
      <c r="I286" s="0" t="n">
        <v>4</v>
      </c>
      <c r="J286" s="0" t="n">
        <v>4</v>
      </c>
      <c r="K286" s="0" t="n">
        <v>0</v>
      </c>
      <c r="L286" s="0" t="n">
        <v>0</v>
      </c>
      <c r="M286" s="0" t="n">
        <v>53</v>
      </c>
      <c r="N286" s="0" t="n">
        <v>25</v>
      </c>
      <c r="O286" s="0" t="n">
        <v>63</v>
      </c>
      <c r="P286" s="0" t="n">
        <v>122</v>
      </c>
      <c r="Q286" s="0" t="n">
        <f aca="false">(P286/16.875)</f>
        <v>7.22962962962963</v>
      </c>
      <c r="R286" s="0" t="n">
        <f aca="false">IF(Q286&lt;1.5,1,Q286)</f>
        <v>7.22962962962963</v>
      </c>
    </row>
    <row r="287" customFormat="false" ht="12.75" hidden="false" customHeight="false" outlineLevel="0" collapsed="false">
      <c r="A287" s="0" t="s">
        <v>333</v>
      </c>
      <c r="B287" s="0" t="s">
        <v>101</v>
      </c>
      <c r="C287" s="0" t="s">
        <v>18</v>
      </c>
      <c r="D287" s="0" t="s">
        <v>176</v>
      </c>
      <c r="E287" s="0" t="n">
        <v>142</v>
      </c>
      <c r="F287" s="0" t="n">
        <v>19</v>
      </c>
      <c r="G287" s="0" t="n">
        <v>8</v>
      </c>
      <c r="H287" s="0" t="n">
        <v>0</v>
      </c>
      <c r="I287" s="0" t="n">
        <v>5</v>
      </c>
      <c r="J287" s="0" t="n">
        <v>8</v>
      </c>
      <c r="K287" s="0" t="n">
        <v>1</v>
      </c>
      <c r="L287" s="0" t="n">
        <v>0</v>
      </c>
      <c r="M287" s="0" t="n">
        <v>96</v>
      </c>
      <c r="N287" s="0" t="n">
        <v>60</v>
      </c>
      <c r="O287" s="0" t="n">
        <v>153</v>
      </c>
      <c r="P287" s="0" t="n">
        <v>122</v>
      </c>
      <c r="Q287" s="0" t="n">
        <f aca="false">(P287/16.875)</f>
        <v>7.22962962962963</v>
      </c>
      <c r="R287" s="0" t="n">
        <f aca="false">IF(Q287&lt;1.5,1,Q287)</f>
        <v>7.22962962962963</v>
      </c>
    </row>
    <row r="288" customFormat="false" ht="12.75" hidden="false" customHeight="false" outlineLevel="0" collapsed="false">
      <c r="A288" s="0" t="s">
        <v>228</v>
      </c>
      <c r="B288" s="0" t="s">
        <v>229</v>
      </c>
      <c r="C288" s="0" t="s">
        <v>22</v>
      </c>
      <c r="D288" s="0" t="s">
        <v>92</v>
      </c>
      <c r="E288" s="0" t="n">
        <v>55</v>
      </c>
      <c r="F288" s="0" t="n">
        <v>0</v>
      </c>
      <c r="G288" s="0" t="n">
        <v>0</v>
      </c>
      <c r="H288" s="0" t="n">
        <v>0</v>
      </c>
      <c r="I288" s="0" t="n">
        <v>4</v>
      </c>
      <c r="J288" s="0" t="n">
        <v>3</v>
      </c>
      <c r="K288" s="0" t="n">
        <v>0</v>
      </c>
      <c r="L288" s="0" t="n">
        <v>0</v>
      </c>
      <c r="M288" s="0" t="n">
        <v>50</v>
      </c>
      <c r="N288" s="0" t="n">
        <v>17</v>
      </c>
      <c r="O288" s="0" t="n">
        <v>45</v>
      </c>
      <c r="P288" s="0" t="n">
        <v>122</v>
      </c>
      <c r="Q288" s="0" t="n">
        <f aca="false">(P288/16.875)</f>
        <v>7.22962962962963</v>
      </c>
      <c r="R288" s="0" t="n">
        <f aca="false">IF(Q288&lt;1.5,1,Q288)</f>
        <v>7.22962962962963</v>
      </c>
    </row>
    <row r="289" customFormat="false" ht="12.75" hidden="false" customHeight="false" outlineLevel="0" collapsed="false">
      <c r="A289" s="0" t="s">
        <v>290</v>
      </c>
      <c r="B289" s="0" t="s">
        <v>291</v>
      </c>
      <c r="C289" s="0" t="s">
        <v>18</v>
      </c>
      <c r="D289" s="0" t="s">
        <v>44</v>
      </c>
      <c r="E289" s="0" t="n">
        <v>85</v>
      </c>
      <c r="F289" s="0" t="n">
        <v>5</v>
      </c>
      <c r="G289" s="0" t="n">
        <v>0</v>
      </c>
      <c r="H289" s="0" t="n">
        <v>0</v>
      </c>
      <c r="I289" s="0" t="n">
        <v>5</v>
      </c>
      <c r="J289" s="0" t="n">
        <v>6</v>
      </c>
      <c r="K289" s="0" t="n">
        <v>0</v>
      </c>
      <c r="L289" s="0" t="n">
        <v>0</v>
      </c>
      <c r="M289" s="0" t="n">
        <v>52</v>
      </c>
      <c r="N289" s="0" t="n">
        <v>35</v>
      </c>
      <c r="O289" s="0" t="n">
        <v>87</v>
      </c>
      <c r="P289" s="0" t="n">
        <v>121</v>
      </c>
      <c r="Q289" s="0" t="n">
        <f aca="false">(P289/16.875)</f>
        <v>7.17037037037037</v>
      </c>
      <c r="R289" s="0" t="n">
        <f aca="false">IF(Q289&lt;1.5,1,Q289)</f>
        <v>7.17037037037037</v>
      </c>
    </row>
    <row r="290" customFormat="false" ht="12.75" hidden="false" customHeight="false" outlineLevel="0" collapsed="false">
      <c r="A290" s="0" t="s">
        <v>432</v>
      </c>
      <c r="B290" s="0" t="s">
        <v>52</v>
      </c>
      <c r="C290" s="0" t="s">
        <v>22</v>
      </c>
      <c r="D290" s="0" t="s">
        <v>129</v>
      </c>
      <c r="E290" s="0" t="n">
        <v>55</v>
      </c>
      <c r="F290" s="0" t="n">
        <v>0</v>
      </c>
      <c r="G290" s="0" t="n">
        <v>0</v>
      </c>
      <c r="H290" s="0" t="n">
        <v>0</v>
      </c>
      <c r="I290" s="0" t="n">
        <v>3</v>
      </c>
      <c r="J290" s="0" t="n">
        <v>2</v>
      </c>
      <c r="K290" s="0" t="n">
        <v>1</v>
      </c>
      <c r="L290" s="0" t="n">
        <v>0</v>
      </c>
      <c r="M290" s="0" t="n">
        <v>48</v>
      </c>
      <c r="N290" s="0" t="n">
        <v>20</v>
      </c>
      <c r="O290" s="0" t="n">
        <v>55</v>
      </c>
      <c r="P290" s="0" t="n">
        <v>121</v>
      </c>
      <c r="Q290" s="0" t="n">
        <f aca="false">(P290/16.875)</f>
        <v>7.17037037037037</v>
      </c>
      <c r="R290" s="0" t="n">
        <f aca="false">IF(Q290&lt;1.5,1,Q290)</f>
        <v>7.17037037037037</v>
      </c>
    </row>
    <row r="291" customFormat="false" ht="12.75" hidden="false" customHeight="false" outlineLevel="0" collapsed="false">
      <c r="A291" s="0" t="s">
        <v>623</v>
      </c>
      <c r="B291" s="0" t="s">
        <v>91</v>
      </c>
      <c r="C291" s="0" t="s">
        <v>18</v>
      </c>
      <c r="D291" s="0" t="s">
        <v>154</v>
      </c>
      <c r="E291" s="0" t="n">
        <v>151</v>
      </c>
      <c r="F291" s="0" t="n">
        <v>25</v>
      </c>
      <c r="G291" s="0" t="n">
        <v>11</v>
      </c>
      <c r="H291" s="0" t="n">
        <v>0</v>
      </c>
      <c r="I291" s="0" t="n">
        <v>7</v>
      </c>
      <c r="J291" s="0" t="n">
        <v>9</v>
      </c>
      <c r="K291" s="0" t="n">
        <v>0</v>
      </c>
      <c r="L291" s="0" t="n">
        <v>0</v>
      </c>
      <c r="M291" s="0" t="n">
        <v>101</v>
      </c>
      <c r="N291" s="0" t="n">
        <v>65</v>
      </c>
      <c r="O291" s="0" t="n">
        <v>151</v>
      </c>
      <c r="P291" s="0" t="n">
        <v>120.5</v>
      </c>
      <c r="Q291" s="0" t="n">
        <f aca="false">(P291/16.875)</f>
        <v>7.14074074074074</v>
      </c>
      <c r="R291" s="0" t="n">
        <f aca="false">IF(Q291&lt;1.5,1,Q291)</f>
        <v>7.14074074074074</v>
      </c>
    </row>
    <row r="292" customFormat="false" ht="12.75" hidden="false" customHeight="false" outlineLevel="0" collapsed="false">
      <c r="A292" s="0" t="s">
        <v>420</v>
      </c>
      <c r="B292" s="0" t="s">
        <v>188</v>
      </c>
      <c r="C292" s="0" t="s">
        <v>18</v>
      </c>
      <c r="D292" s="0" t="s">
        <v>126</v>
      </c>
      <c r="E292" s="0" t="n">
        <v>147</v>
      </c>
      <c r="F292" s="0" t="n">
        <v>26</v>
      </c>
      <c r="G292" s="0" t="n">
        <v>11</v>
      </c>
      <c r="H292" s="0" t="n">
        <v>0</v>
      </c>
      <c r="I292" s="0" t="n">
        <v>6</v>
      </c>
      <c r="J292" s="0" t="n">
        <v>8</v>
      </c>
      <c r="K292" s="0" t="n">
        <v>0</v>
      </c>
      <c r="L292" s="0" t="n">
        <v>0</v>
      </c>
      <c r="M292" s="0" t="n">
        <v>104</v>
      </c>
      <c r="N292" s="0" t="n">
        <v>52</v>
      </c>
      <c r="O292" s="0" t="n">
        <v>155</v>
      </c>
      <c r="P292" s="0" t="n">
        <v>120</v>
      </c>
      <c r="Q292" s="0" t="n">
        <f aca="false">(P292/16.875)</f>
        <v>7.11111111111111</v>
      </c>
      <c r="R292" s="0" t="n">
        <f aca="false">IF(Q292&lt;1.5,1,Q292)</f>
        <v>7.11111111111111</v>
      </c>
    </row>
    <row r="293" customFormat="false" ht="12.75" hidden="false" customHeight="false" outlineLevel="0" collapsed="false">
      <c r="A293" s="0" t="s">
        <v>607</v>
      </c>
      <c r="B293" s="0" t="s">
        <v>299</v>
      </c>
      <c r="C293" s="0" t="s">
        <v>22</v>
      </c>
      <c r="D293" s="0" t="s">
        <v>71</v>
      </c>
      <c r="E293" s="0" t="n">
        <v>46</v>
      </c>
      <c r="F293" s="0" t="n">
        <v>0</v>
      </c>
      <c r="G293" s="0" t="n">
        <v>0</v>
      </c>
      <c r="H293" s="0" t="n">
        <v>0</v>
      </c>
      <c r="I293" s="0" t="n">
        <v>2</v>
      </c>
      <c r="J293" s="0" t="n">
        <v>1</v>
      </c>
      <c r="K293" s="0" t="n">
        <v>1</v>
      </c>
      <c r="L293" s="0" t="n">
        <v>0</v>
      </c>
      <c r="M293" s="0" t="n">
        <v>46</v>
      </c>
      <c r="N293" s="0" t="n">
        <v>20</v>
      </c>
      <c r="O293" s="0" t="n">
        <v>50</v>
      </c>
      <c r="P293" s="0" t="n">
        <v>120</v>
      </c>
      <c r="Q293" s="0" t="n">
        <f aca="false">(P293/16.875)</f>
        <v>7.11111111111111</v>
      </c>
      <c r="R293" s="0" t="n">
        <f aca="false">IF(Q293&lt;1.5,1,Q293)</f>
        <v>7.11111111111111</v>
      </c>
    </row>
    <row r="294" customFormat="false" ht="12.75" hidden="false" customHeight="false" outlineLevel="0" collapsed="false">
      <c r="A294" s="0" t="s">
        <v>446</v>
      </c>
      <c r="B294" s="0" t="s">
        <v>447</v>
      </c>
      <c r="C294" s="0" t="s">
        <v>18</v>
      </c>
      <c r="D294" s="0" t="s">
        <v>29</v>
      </c>
      <c r="E294" s="0" t="n">
        <v>98</v>
      </c>
      <c r="F294" s="0" t="n">
        <v>6</v>
      </c>
      <c r="G294" s="0" t="n">
        <v>2</v>
      </c>
      <c r="H294" s="0" t="n">
        <v>0</v>
      </c>
      <c r="I294" s="0" t="n">
        <v>5</v>
      </c>
      <c r="J294" s="0" t="n">
        <v>6</v>
      </c>
      <c r="K294" s="0" t="n">
        <v>1</v>
      </c>
      <c r="L294" s="0" t="n">
        <v>0</v>
      </c>
      <c r="M294" s="0" t="n">
        <v>56</v>
      </c>
      <c r="N294" s="0" t="n">
        <v>41</v>
      </c>
      <c r="O294" s="0" t="n">
        <v>104</v>
      </c>
      <c r="P294" s="0" t="n">
        <v>120</v>
      </c>
      <c r="Q294" s="0" t="n">
        <f aca="false">(P294/16.875)</f>
        <v>7.11111111111111</v>
      </c>
      <c r="R294" s="0" t="n">
        <f aca="false">IF(Q294&lt;1.5,1,Q294)</f>
        <v>7.11111111111111</v>
      </c>
    </row>
    <row r="295" customFormat="false" ht="12.75" hidden="false" customHeight="false" outlineLevel="0" collapsed="false">
      <c r="A295" s="0" t="s">
        <v>611</v>
      </c>
      <c r="B295" s="0" t="s">
        <v>120</v>
      </c>
      <c r="C295" s="0" t="s">
        <v>18</v>
      </c>
      <c r="D295" s="0" t="s">
        <v>71</v>
      </c>
      <c r="E295" s="0" t="n">
        <v>100</v>
      </c>
      <c r="F295" s="0" t="n">
        <v>16</v>
      </c>
      <c r="G295" s="0" t="n">
        <v>6</v>
      </c>
      <c r="H295" s="0" t="n">
        <v>0</v>
      </c>
      <c r="I295" s="0" t="n">
        <v>7</v>
      </c>
      <c r="J295" s="0" t="n">
        <v>6</v>
      </c>
      <c r="K295" s="0" t="n">
        <v>0</v>
      </c>
      <c r="L295" s="0" t="n">
        <v>0</v>
      </c>
      <c r="M295" s="0" t="n">
        <v>85</v>
      </c>
      <c r="N295" s="0" t="n">
        <v>45</v>
      </c>
      <c r="O295" s="0" t="n">
        <v>97</v>
      </c>
      <c r="P295" s="0" t="n">
        <v>119.5</v>
      </c>
      <c r="Q295" s="0" t="n">
        <f aca="false">(P295/16.875)</f>
        <v>7.08148148148148</v>
      </c>
      <c r="R295" s="0" t="n">
        <f aca="false">IF(Q295&lt;1.5,1,Q295)</f>
        <v>7.08148148148148</v>
      </c>
    </row>
    <row r="296" customFormat="false" ht="12.75" hidden="false" customHeight="false" outlineLevel="0" collapsed="false">
      <c r="A296" s="0" t="s">
        <v>430</v>
      </c>
      <c r="B296" s="0" t="s">
        <v>128</v>
      </c>
      <c r="C296" s="0" t="s">
        <v>18</v>
      </c>
      <c r="D296" s="0" t="s">
        <v>86</v>
      </c>
      <c r="E296" s="0" t="n">
        <v>184</v>
      </c>
      <c r="F296" s="0" t="n">
        <v>33</v>
      </c>
      <c r="G296" s="0" t="n">
        <v>14</v>
      </c>
      <c r="H296" s="0" t="n">
        <v>0</v>
      </c>
      <c r="I296" s="0" t="n">
        <v>8</v>
      </c>
      <c r="J296" s="0" t="n">
        <v>10</v>
      </c>
      <c r="K296" s="0" t="n">
        <v>0</v>
      </c>
      <c r="L296" s="0" t="n">
        <v>0</v>
      </c>
      <c r="M296" s="0" t="n">
        <v>105</v>
      </c>
      <c r="N296" s="0" t="n">
        <v>77</v>
      </c>
      <c r="O296" s="0" t="n">
        <v>195</v>
      </c>
      <c r="P296" s="0" t="n">
        <v>119.5</v>
      </c>
      <c r="Q296" s="0" t="n">
        <f aca="false">(P296/16.875)</f>
        <v>7.08148148148148</v>
      </c>
      <c r="R296" s="0" t="n">
        <f aca="false">IF(Q296&lt;1.5,1,Q296)</f>
        <v>7.08148148148148</v>
      </c>
    </row>
    <row r="297" customFormat="false" ht="12.75" hidden="false" customHeight="false" outlineLevel="0" collapsed="false">
      <c r="A297" s="0" t="s">
        <v>440</v>
      </c>
      <c r="B297" s="0" t="s">
        <v>174</v>
      </c>
      <c r="C297" s="0" t="s">
        <v>18</v>
      </c>
      <c r="D297" s="0" t="s">
        <v>32</v>
      </c>
      <c r="E297" s="0" t="n">
        <v>100</v>
      </c>
      <c r="F297" s="0" t="n">
        <v>14</v>
      </c>
      <c r="G297" s="0" t="n">
        <v>6</v>
      </c>
      <c r="H297" s="0" t="n">
        <v>0</v>
      </c>
      <c r="I297" s="0" t="n">
        <v>5</v>
      </c>
      <c r="J297" s="0" t="n">
        <v>3</v>
      </c>
      <c r="K297" s="0" t="n">
        <v>0</v>
      </c>
      <c r="L297" s="0" t="n">
        <v>0</v>
      </c>
      <c r="M297" s="0" t="n">
        <v>57</v>
      </c>
      <c r="N297" s="0" t="n">
        <v>25</v>
      </c>
      <c r="O297" s="0" t="n">
        <v>107</v>
      </c>
      <c r="P297" s="0" t="n">
        <v>119</v>
      </c>
      <c r="Q297" s="0" t="n">
        <f aca="false">(P297/16.875)</f>
        <v>7.05185185185185</v>
      </c>
      <c r="R297" s="0" t="n">
        <f aca="false">IF(Q297&lt;1.5,1,Q297)</f>
        <v>7.05185185185185</v>
      </c>
    </row>
    <row r="298" customFormat="false" ht="12.75" hidden="false" customHeight="false" outlineLevel="0" collapsed="false">
      <c r="A298" s="0" t="s">
        <v>404</v>
      </c>
      <c r="B298" s="0" t="s">
        <v>405</v>
      </c>
      <c r="C298" s="0" t="s">
        <v>18</v>
      </c>
      <c r="D298" s="0" t="s">
        <v>35</v>
      </c>
      <c r="E298" s="0" t="n">
        <v>140</v>
      </c>
      <c r="F298" s="0" t="n">
        <v>25</v>
      </c>
      <c r="G298" s="0" t="n">
        <v>10</v>
      </c>
      <c r="H298" s="0" t="n">
        <v>0</v>
      </c>
      <c r="I298" s="0" t="n">
        <v>8</v>
      </c>
      <c r="J298" s="0" t="n">
        <v>9</v>
      </c>
      <c r="K298" s="0" t="n">
        <v>0</v>
      </c>
      <c r="L298" s="0" t="n">
        <v>0</v>
      </c>
      <c r="M298" s="0" t="n">
        <v>78</v>
      </c>
      <c r="N298" s="0" t="n">
        <v>39</v>
      </c>
      <c r="O298" s="0" t="n">
        <v>153</v>
      </c>
      <c r="P298" s="0" t="n">
        <v>119</v>
      </c>
      <c r="Q298" s="0" t="n">
        <f aca="false">(P298/16.875)</f>
        <v>7.05185185185185</v>
      </c>
      <c r="R298" s="0" t="n">
        <f aca="false">IF(Q298&lt;1.5,1,Q298)</f>
        <v>7.05185185185185</v>
      </c>
    </row>
    <row r="299" customFormat="false" ht="12.75" hidden="false" customHeight="false" outlineLevel="0" collapsed="false">
      <c r="A299" s="0" t="s">
        <v>795</v>
      </c>
      <c r="B299" s="0" t="s">
        <v>796</v>
      </c>
      <c r="C299" s="0" t="s">
        <v>22</v>
      </c>
      <c r="D299" s="0" t="s">
        <v>154</v>
      </c>
      <c r="E299" s="0" t="n">
        <v>40</v>
      </c>
      <c r="F299" s="0" t="n">
        <v>0</v>
      </c>
      <c r="G299" s="0" t="n">
        <v>0</v>
      </c>
      <c r="H299" s="0" t="n">
        <v>0</v>
      </c>
      <c r="I299" s="0" t="n">
        <v>2</v>
      </c>
      <c r="J299" s="0" t="n">
        <v>2</v>
      </c>
      <c r="K299" s="0" t="n">
        <v>5</v>
      </c>
      <c r="L299" s="0" t="n">
        <v>0</v>
      </c>
      <c r="M299" s="0" t="n">
        <v>33</v>
      </c>
      <c r="N299" s="0" t="n">
        <v>12</v>
      </c>
      <c r="O299" s="0" t="n">
        <v>45</v>
      </c>
      <c r="P299" s="0" t="n">
        <v>118.5</v>
      </c>
      <c r="Q299" s="0" t="n">
        <f aca="false">(P299/16.875)</f>
        <v>7.02222222222222</v>
      </c>
      <c r="R299" s="0" t="n">
        <f aca="false">IF(Q299&lt;1.5,1,Q299)</f>
        <v>7.02222222222222</v>
      </c>
    </row>
    <row r="300" customFormat="false" ht="12.75" hidden="false" customHeight="false" outlineLevel="0" collapsed="false">
      <c r="A300" s="0" t="s">
        <v>532</v>
      </c>
      <c r="B300" s="0" t="s">
        <v>52</v>
      </c>
      <c r="C300" s="0" t="s">
        <v>22</v>
      </c>
      <c r="D300" s="0" t="s">
        <v>160</v>
      </c>
      <c r="E300" s="0" t="n">
        <v>70</v>
      </c>
      <c r="F300" s="0" t="n">
        <v>5</v>
      </c>
      <c r="G300" s="0" t="n">
        <v>1</v>
      </c>
      <c r="H300" s="0" t="n">
        <v>0</v>
      </c>
      <c r="I300" s="0" t="n">
        <v>2</v>
      </c>
      <c r="J300" s="0" t="n">
        <v>2</v>
      </c>
      <c r="K300" s="0" t="n">
        <v>0</v>
      </c>
      <c r="L300" s="0" t="n">
        <v>0</v>
      </c>
      <c r="M300" s="0" t="n">
        <v>75</v>
      </c>
      <c r="N300" s="0" t="n">
        <v>28</v>
      </c>
      <c r="O300" s="0" t="n">
        <v>75</v>
      </c>
      <c r="P300" s="0" t="n">
        <v>118</v>
      </c>
      <c r="Q300" s="0" t="n">
        <f aca="false">(P300/16.875)</f>
        <v>6.99259259259259</v>
      </c>
      <c r="R300" s="0" t="n">
        <f aca="false">IF(Q300&lt;1.5,1,Q300)</f>
        <v>6.99259259259259</v>
      </c>
    </row>
    <row r="301" customFormat="false" ht="12.75" hidden="false" customHeight="false" outlineLevel="0" collapsed="false">
      <c r="A301" s="0" t="s">
        <v>473</v>
      </c>
      <c r="B301" s="0" t="s">
        <v>291</v>
      </c>
      <c r="C301" s="0" t="s">
        <v>18</v>
      </c>
      <c r="D301" s="0" t="s">
        <v>160</v>
      </c>
      <c r="E301" s="0" t="n">
        <v>105</v>
      </c>
      <c r="F301" s="0" t="n">
        <v>15</v>
      </c>
      <c r="G301" s="0" t="n">
        <v>6</v>
      </c>
      <c r="H301" s="0" t="n">
        <v>0</v>
      </c>
      <c r="I301" s="0" t="n">
        <v>6</v>
      </c>
      <c r="J301" s="0" t="n">
        <v>8</v>
      </c>
      <c r="K301" s="0" t="n">
        <v>0</v>
      </c>
      <c r="L301" s="0" t="n">
        <v>0</v>
      </c>
      <c r="M301" s="0" t="n">
        <v>85</v>
      </c>
      <c r="N301" s="0" t="n">
        <v>47</v>
      </c>
      <c r="O301" s="0" t="n">
        <v>115</v>
      </c>
      <c r="P301" s="0" t="n">
        <v>117</v>
      </c>
      <c r="Q301" s="0" t="n">
        <f aca="false">(P301/16.875)</f>
        <v>6.93333333333333</v>
      </c>
      <c r="R301" s="0" t="n">
        <f aca="false">IF(Q301&lt;1.5,1,Q301)</f>
        <v>6.93333333333333</v>
      </c>
    </row>
    <row r="302" customFormat="false" ht="12.75" hidden="false" customHeight="false" outlineLevel="0" collapsed="false">
      <c r="A302" s="0" t="s">
        <v>439</v>
      </c>
      <c r="B302" s="0" t="s">
        <v>131</v>
      </c>
      <c r="C302" s="0" t="s">
        <v>18</v>
      </c>
      <c r="D302" s="0" t="s">
        <v>92</v>
      </c>
      <c r="E302" s="0" t="n">
        <v>72</v>
      </c>
      <c r="F302" s="0" t="n">
        <v>5</v>
      </c>
      <c r="G302" s="0" t="n">
        <v>2</v>
      </c>
      <c r="H302" s="0" t="n">
        <v>0</v>
      </c>
      <c r="I302" s="0" t="n">
        <v>4</v>
      </c>
      <c r="J302" s="0" t="n">
        <v>2</v>
      </c>
      <c r="K302" s="0" t="n">
        <v>1</v>
      </c>
      <c r="L302" s="0" t="n">
        <v>0</v>
      </c>
      <c r="M302" s="0" t="n">
        <v>34</v>
      </c>
      <c r="N302" s="0" t="n">
        <v>23</v>
      </c>
      <c r="O302" s="0" t="n">
        <v>78</v>
      </c>
      <c r="P302" s="0" t="n">
        <v>117</v>
      </c>
      <c r="Q302" s="0" t="n">
        <f aca="false">(P302/16.875)</f>
        <v>6.93333333333333</v>
      </c>
      <c r="R302" s="0" t="n">
        <f aca="false">IF(Q302&lt;1.5,1,Q302)</f>
        <v>6.93333333333333</v>
      </c>
    </row>
    <row r="303" customFormat="false" ht="12.75" hidden="false" customHeight="false" outlineLevel="0" collapsed="false">
      <c r="A303" s="0" t="s">
        <v>615</v>
      </c>
      <c r="B303" s="0" t="s">
        <v>46</v>
      </c>
      <c r="C303" s="0" t="s">
        <v>18</v>
      </c>
      <c r="D303" s="0" t="s">
        <v>35</v>
      </c>
      <c r="E303" s="0" t="n">
        <v>151</v>
      </c>
      <c r="F303" s="0" t="n">
        <v>26</v>
      </c>
      <c r="G303" s="0" t="n">
        <v>12</v>
      </c>
      <c r="H303" s="0" t="n">
        <v>0</v>
      </c>
      <c r="I303" s="0" t="n">
        <v>8</v>
      </c>
      <c r="J303" s="0" t="n">
        <v>10</v>
      </c>
      <c r="K303" s="0" t="n">
        <v>0</v>
      </c>
      <c r="L303" s="0" t="n">
        <v>0</v>
      </c>
      <c r="M303" s="0" t="n">
        <v>95</v>
      </c>
      <c r="N303" s="0" t="n">
        <v>65</v>
      </c>
      <c r="O303" s="0" t="n">
        <v>151</v>
      </c>
      <c r="P303" s="0" t="n">
        <v>117</v>
      </c>
      <c r="Q303" s="0" t="n">
        <f aca="false">(P303/16.875)</f>
        <v>6.93333333333333</v>
      </c>
      <c r="R303" s="0" t="n">
        <f aca="false">IF(Q303&lt;1.5,1,Q303)</f>
        <v>6.93333333333333</v>
      </c>
    </row>
    <row r="304" customFormat="false" ht="12.75" hidden="false" customHeight="false" outlineLevel="0" collapsed="false">
      <c r="A304" s="0" t="s">
        <v>670</v>
      </c>
      <c r="B304" s="0" t="s">
        <v>671</v>
      </c>
      <c r="C304" s="0" t="s">
        <v>22</v>
      </c>
      <c r="D304" s="0" t="s">
        <v>68</v>
      </c>
      <c r="E304" s="0" t="n">
        <v>60</v>
      </c>
      <c r="F304" s="0" t="n">
        <v>3</v>
      </c>
      <c r="G304" s="0" t="n">
        <v>0</v>
      </c>
      <c r="H304" s="0" t="n">
        <v>0</v>
      </c>
      <c r="I304" s="0" t="n">
        <v>3</v>
      </c>
      <c r="J304" s="0" t="n">
        <v>4</v>
      </c>
      <c r="K304" s="0" t="n">
        <v>2</v>
      </c>
      <c r="L304" s="0" t="n">
        <v>0</v>
      </c>
      <c r="M304" s="0" t="n">
        <v>43</v>
      </c>
      <c r="N304" s="0" t="n">
        <v>25</v>
      </c>
      <c r="O304" s="0" t="n">
        <v>65</v>
      </c>
      <c r="P304" s="0" t="n">
        <v>116.5</v>
      </c>
      <c r="Q304" s="0" t="n">
        <f aca="false">(P304/16.875)</f>
        <v>6.9037037037037</v>
      </c>
      <c r="R304" s="0" t="n">
        <f aca="false">IF(Q304&lt;1.5,1,Q304)</f>
        <v>6.9037037037037</v>
      </c>
    </row>
    <row r="305" customFormat="false" ht="12.75" hidden="false" customHeight="false" outlineLevel="0" collapsed="false">
      <c r="A305" s="0" t="s">
        <v>285</v>
      </c>
      <c r="B305" s="0" t="s">
        <v>286</v>
      </c>
      <c r="C305" s="0" t="s">
        <v>22</v>
      </c>
      <c r="D305" s="0" t="s">
        <v>73</v>
      </c>
      <c r="E305" s="0" t="n">
        <v>81</v>
      </c>
      <c r="F305" s="0" t="n">
        <v>0</v>
      </c>
      <c r="G305" s="0" t="n">
        <v>0</v>
      </c>
      <c r="H305" s="0" t="n">
        <v>0</v>
      </c>
      <c r="I305" s="0" t="n">
        <v>2</v>
      </c>
      <c r="J305" s="0" t="n">
        <v>2</v>
      </c>
      <c r="K305" s="0" t="n">
        <v>0</v>
      </c>
      <c r="L305" s="0" t="n">
        <v>0</v>
      </c>
      <c r="M305" s="0" t="n">
        <v>59</v>
      </c>
      <c r="N305" s="0" t="n">
        <v>28</v>
      </c>
      <c r="O305" s="0" t="n">
        <v>75</v>
      </c>
      <c r="P305" s="0" t="n">
        <v>116.5</v>
      </c>
      <c r="Q305" s="0" t="n">
        <f aca="false">(P305/16.875)</f>
        <v>6.9037037037037</v>
      </c>
      <c r="R305" s="0" t="n">
        <f aca="false">IF(Q305&lt;1.5,1,Q305)</f>
        <v>6.9037037037037</v>
      </c>
    </row>
    <row r="306" customFormat="false" ht="12.75" hidden="false" customHeight="false" outlineLevel="0" collapsed="false">
      <c r="A306" s="0" t="s">
        <v>342</v>
      </c>
      <c r="B306" s="0" t="s">
        <v>308</v>
      </c>
      <c r="C306" s="0" t="s">
        <v>22</v>
      </c>
      <c r="D306" s="0" t="s">
        <v>92</v>
      </c>
      <c r="E306" s="0" t="n">
        <v>50</v>
      </c>
      <c r="F306" s="0" t="n">
        <v>0</v>
      </c>
      <c r="G306" s="0" t="n">
        <v>0</v>
      </c>
      <c r="H306" s="0" t="n">
        <v>0</v>
      </c>
      <c r="I306" s="0" t="n">
        <v>2</v>
      </c>
      <c r="J306" s="0" t="n">
        <v>1</v>
      </c>
      <c r="K306" s="0" t="n">
        <v>0</v>
      </c>
      <c r="L306" s="0" t="n">
        <v>0</v>
      </c>
      <c r="M306" s="0" t="n">
        <v>46</v>
      </c>
      <c r="N306" s="0" t="n">
        <v>16</v>
      </c>
      <c r="O306" s="0" t="n">
        <v>56</v>
      </c>
      <c r="P306" s="0" t="n">
        <v>116</v>
      </c>
      <c r="Q306" s="0" t="n">
        <f aca="false">(P306/16.875)</f>
        <v>6.87407407407407</v>
      </c>
      <c r="R306" s="0" t="n">
        <f aca="false">IF(Q306&lt;1.5,1,Q306)</f>
        <v>6.87407407407407</v>
      </c>
    </row>
    <row r="307" customFormat="false" ht="12.75" hidden="false" customHeight="false" outlineLevel="0" collapsed="false">
      <c r="A307" s="0" t="s">
        <v>386</v>
      </c>
      <c r="B307" s="0" t="s">
        <v>462</v>
      </c>
      <c r="C307" s="0" t="s">
        <v>18</v>
      </c>
      <c r="D307" s="0" t="s">
        <v>112</v>
      </c>
      <c r="E307" s="0" t="n">
        <v>156</v>
      </c>
      <c r="F307" s="0" t="n">
        <v>22</v>
      </c>
      <c r="G307" s="0" t="n">
        <v>9</v>
      </c>
      <c r="H307" s="0" t="n">
        <v>0</v>
      </c>
      <c r="I307" s="0" t="n">
        <v>5</v>
      </c>
      <c r="J307" s="0" t="n">
        <v>11</v>
      </c>
      <c r="K307" s="0" t="n">
        <v>0</v>
      </c>
      <c r="L307" s="0" t="n">
        <v>0</v>
      </c>
      <c r="M307" s="0" t="n">
        <v>116</v>
      </c>
      <c r="N307" s="0" t="n">
        <v>70</v>
      </c>
      <c r="O307" s="0" t="n">
        <v>166</v>
      </c>
      <c r="P307" s="0" t="n">
        <v>116</v>
      </c>
      <c r="Q307" s="0" t="n">
        <f aca="false">(P307/16.875)</f>
        <v>6.87407407407407</v>
      </c>
      <c r="R307" s="0" t="n">
        <f aca="false">IF(Q307&lt;1.5,1,Q307)</f>
        <v>6.87407407407407</v>
      </c>
    </row>
    <row r="308" customFormat="false" ht="12.75" hidden="false" customHeight="false" outlineLevel="0" collapsed="false">
      <c r="A308" s="0" t="s">
        <v>1249</v>
      </c>
      <c r="B308" s="0" t="s">
        <v>101</v>
      </c>
      <c r="C308" s="0" t="s">
        <v>18</v>
      </c>
      <c r="D308" s="0" t="s">
        <v>50</v>
      </c>
      <c r="E308" s="0" t="n">
        <v>100</v>
      </c>
      <c r="F308" s="0" t="n">
        <v>19</v>
      </c>
      <c r="G308" s="0" t="n">
        <v>9</v>
      </c>
      <c r="H308" s="0" t="n">
        <v>1</v>
      </c>
      <c r="I308" s="0" t="n">
        <v>6</v>
      </c>
      <c r="J308" s="0" t="n">
        <v>4</v>
      </c>
      <c r="K308" s="0" t="n">
        <v>0</v>
      </c>
      <c r="L308" s="0" t="n">
        <v>0</v>
      </c>
      <c r="M308" s="0" t="n">
        <v>74</v>
      </c>
      <c r="N308" s="0" t="n">
        <v>38</v>
      </c>
      <c r="O308" s="0" t="n">
        <v>100</v>
      </c>
      <c r="P308" s="0" t="n">
        <v>115.5</v>
      </c>
      <c r="Q308" s="0" t="n">
        <f aca="false">(P308/16.875)</f>
        <v>6.84444444444444</v>
      </c>
      <c r="R308" s="0" t="n">
        <f aca="false">IF(Q308&lt;1.5,1,Q308)</f>
        <v>6.84444444444444</v>
      </c>
    </row>
    <row r="309" customFormat="false" ht="12.75" hidden="false" customHeight="false" outlineLevel="0" collapsed="false">
      <c r="A309" s="0" t="s">
        <v>348</v>
      </c>
      <c r="B309" s="0" t="s">
        <v>349</v>
      </c>
      <c r="C309" s="0" t="s">
        <v>22</v>
      </c>
      <c r="D309" s="0" t="s">
        <v>73</v>
      </c>
      <c r="E309" s="0" t="n">
        <v>64</v>
      </c>
      <c r="F309" s="0" t="n">
        <v>0</v>
      </c>
      <c r="G309" s="0" t="n">
        <v>0</v>
      </c>
      <c r="H309" s="0" t="n">
        <v>0</v>
      </c>
      <c r="I309" s="0" t="n">
        <v>2</v>
      </c>
      <c r="J309" s="0" t="n">
        <v>3</v>
      </c>
      <c r="K309" s="0" t="n">
        <v>0</v>
      </c>
      <c r="L309" s="0" t="n">
        <v>0</v>
      </c>
      <c r="M309" s="0" t="n">
        <v>63</v>
      </c>
      <c r="N309" s="0" t="n">
        <v>30</v>
      </c>
      <c r="O309" s="0" t="n">
        <v>58</v>
      </c>
      <c r="P309" s="0" t="n">
        <v>115.5</v>
      </c>
      <c r="Q309" s="0" t="n">
        <f aca="false">(P309/16.875)</f>
        <v>6.84444444444444</v>
      </c>
      <c r="R309" s="0" t="n">
        <f aca="false">IF(Q309&lt;1.5,1,Q309)</f>
        <v>6.84444444444444</v>
      </c>
    </row>
    <row r="310" customFormat="false" ht="12.75" hidden="false" customHeight="false" outlineLevel="0" collapsed="false">
      <c r="A310" s="0" t="s">
        <v>523</v>
      </c>
      <c r="B310" s="0" t="s">
        <v>116</v>
      </c>
      <c r="C310" s="0" t="s">
        <v>18</v>
      </c>
      <c r="D310" s="0" t="s">
        <v>95</v>
      </c>
      <c r="E310" s="0" t="n">
        <v>125</v>
      </c>
      <c r="F310" s="0" t="n">
        <v>22</v>
      </c>
      <c r="G310" s="0" t="n">
        <v>10</v>
      </c>
      <c r="H310" s="0" t="n">
        <v>0</v>
      </c>
      <c r="I310" s="0" t="n">
        <v>6</v>
      </c>
      <c r="J310" s="0" t="n">
        <v>8</v>
      </c>
      <c r="K310" s="0" t="n">
        <v>0</v>
      </c>
      <c r="L310" s="0" t="n">
        <v>0</v>
      </c>
      <c r="M310" s="0" t="n">
        <v>75</v>
      </c>
      <c r="N310" s="0" t="n">
        <v>26</v>
      </c>
      <c r="O310" s="0" t="n">
        <v>138</v>
      </c>
      <c r="P310" s="0" t="n">
        <v>115.5</v>
      </c>
      <c r="Q310" s="0" t="n">
        <f aca="false">(P310/16.875)</f>
        <v>6.84444444444444</v>
      </c>
      <c r="R310" s="0" t="n">
        <f aca="false">IF(Q310&lt;1.5,1,Q310)</f>
        <v>6.84444444444444</v>
      </c>
    </row>
    <row r="311" customFormat="false" ht="12.75" hidden="false" customHeight="false" outlineLevel="0" collapsed="false">
      <c r="A311" s="0" t="s">
        <v>395</v>
      </c>
      <c r="B311" s="0" t="s">
        <v>396</v>
      </c>
      <c r="C311" s="0" t="s">
        <v>22</v>
      </c>
      <c r="D311" s="0" t="s">
        <v>176</v>
      </c>
      <c r="E311" s="0" t="n">
        <v>65</v>
      </c>
      <c r="F311" s="0" t="n">
        <v>0</v>
      </c>
      <c r="G311" s="0" t="n">
        <v>0</v>
      </c>
      <c r="H311" s="0" t="n">
        <v>0</v>
      </c>
      <c r="I311" s="0" t="n">
        <v>2</v>
      </c>
      <c r="J311" s="0" t="n">
        <v>3</v>
      </c>
      <c r="K311" s="0" t="n">
        <v>0</v>
      </c>
      <c r="L311" s="0" t="n">
        <v>0</v>
      </c>
      <c r="M311" s="0" t="n">
        <v>65</v>
      </c>
      <c r="N311" s="0" t="n">
        <v>30</v>
      </c>
      <c r="O311" s="0" t="n">
        <v>60</v>
      </c>
      <c r="P311" s="0" t="n">
        <v>115</v>
      </c>
      <c r="Q311" s="0" t="n">
        <f aca="false">(P311/16.875)</f>
        <v>6.81481481481482</v>
      </c>
      <c r="R311" s="0" t="n">
        <f aca="false">IF(Q311&lt;1.5,1,Q311)</f>
        <v>6.81481481481482</v>
      </c>
    </row>
    <row r="312" customFormat="false" ht="12.75" hidden="false" customHeight="false" outlineLevel="0" collapsed="false">
      <c r="A312" s="0" t="s">
        <v>156</v>
      </c>
      <c r="B312" s="0" t="s">
        <v>542</v>
      </c>
      <c r="C312" s="0" t="s">
        <v>22</v>
      </c>
      <c r="D312" s="0" t="s">
        <v>50</v>
      </c>
      <c r="E312" s="0" t="n">
        <v>45</v>
      </c>
      <c r="F312" s="0" t="n">
        <v>0</v>
      </c>
      <c r="G312" s="0" t="n">
        <v>0</v>
      </c>
      <c r="H312" s="0" t="n">
        <v>0</v>
      </c>
      <c r="I312" s="0" t="n">
        <v>3</v>
      </c>
      <c r="J312" s="0" t="n">
        <v>1</v>
      </c>
      <c r="K312" s="0" t="n">
        <v>1</v>
      </c>
      <c r="L312" s="0" t="n">
        <v>0</v>
      </c>
      <c r="M312" s="0" t="n">
        <v>40</v>
      </c>
      <c r="N312" s="0" t="n">
        <v>20</v>
      </c>
      <c r="O312" s="0" t="n">
        <v>45</v>
      </c>
      <c r="P312" s="0" t="n">
        <v>114.5</v>
      </c>
      <c r="Q312" s="0" t="n">
        <f aca="false">(P312/16.875)</f>
        <v>6.78518518518519</v>
      </c>
      <c r="R312" s="0" t="n">
        <f aca="false">IF(Q312&lt;1.5,1,Q312)</f>
        <v>6.78518518518519</v>
      </c>
    </row>
    <row r="313" customFormat="false" ht="12.75" hidden="false" customHeight="false" outlineLevel="0" collapsed="false">
      <c r="A313" s="0" t="s">
        <v>368</v>
      </c>
      <c r="B313" s="0" t="s">
        <v>299</v>
      </c>
      <c r="C313" s="0" t="s">
        <v>22</v>
      </c>
      <c r="D313" s="0" t="s">
        <v>73</v>
      </c>
      <c r="E313" s="0" t="n">
        <v>34</v>
      </c>
      <c r="F313" s="0" t="n">
        <v>0</v>
      </c>
      <c r="G313" s="0" t="n">
        <v>0</v>
      </c>
      <c r="H313" s="0" t="n">
        <v>0</v>
      </c>
      <c r="I313" s="0" t="n">
        <v>3</v>
      </c>
      <c r="J313" s="0" t="n">
        <v>2</v>
      </c>
      <c r="K313" s="0" t="n">
        <v>4</v>
      </c>
      <c r="L313" s="0" t="n">
        <v>0</v>
      </c>
      <c r="M313" s="0" t="n">
        <v>30</v>
      </c>
      <c r="N313" s="0" t="n">
        <v>20</v>
      </c>
      <c r="O313" s="0" t="n">
        <v>32</v>
      </c>
      <c r="P313" s="0" t="n">
        <v>114</v>
      </c>
      <c r="Q313" s="0" t="n">
        <f aca="false">(P313/16.875)</f>
        <v>6.75555555555556</v>
      </c>
      <c r="R313" s="0" t="n">
        <f aca="false">IF(Q313&lt;1.5,1,Q313)</f>
        <v>6.75555555555556</v>
      </c>
    </row>
    <row r="314" customFormat="false" ht="12.75" hidden="false" customHeight="false" outlineLevel="0" collapsed="false">
      <c r="A314" s="0" t="s">
        <v>597</v>
      </c>
      <c r="B314" s="0" t="s">
        <v>598</v>
      </c>
      <c r="C314" s="0" t="s">
        <v>22</v>
      </c>
      <c r="D314" s="0" t="s">
        <v>238</v>
      </c>
      <c r="E314" s="0" t="n">
        <v>56</v>
      </c>
      <c r="F314" s="0" t="n">
        <v>0</v>
      </c>
      <c r="G314" s="0" t="n">
        <v>0</v>
      </c>
      <c r="H314" s="0" t="n">
        <v>0</v>
      </c>
      <c r="I314" s="0" t="n">
        <v>1</v>
      </c>
      <c r="J314" s="0" t="n">
        <v>4</v>
      </c>
      <c r="K314" s="0" t="n">
        <v>3</v>
      </c>
      <c r="L314" s="0" t="n">
        <v>0</v>
      </c>
      <c r="M314" s="0" t="n">
        <v>60</v>
      </c>
      <c r="N314" s="0" t="n">
        <v>19</v>
      </c>
      <c r="O314" s="0" t="n">
        <v>60</v>
      </c>
      <c r="P314" s="0" t="n">
        <v>113.5</v>
      </c>
      <c r="Q314" s="0" t="n">
        <f aca="false">(P314/16.875)</f>
        <v>6.72592592592593</v>
      </c>
      <c r="R314" s="0" t="n">
        <f aca="false">IF(Q314&lt;1.5,1,Q314)</f>
        <v>6.72592592592593</v>
      </c>
    </row>
    <row r="315" customFormat="false" ht="12.75" hidden="false" customHeight="false" outlineLevel="0" collapsed="false">
      <c r="A315" s="0" t="s">
        <v>485</v>
      </c>
      <c r="B315" s="0" t="s">
        <v>88</v>
      </c>
      <c r="C315" s="0" t="s">
        <v>22</v>
      </c>
      <c r="D315" s="0" t="s">
        <v>44</v>
      </c>
      <c r="E315" s="0" t="n">
        <v>53</v>
      </c>
      <c r="F315" s="0" t="n">
        <v>0</v>
      </c>
      <c r="G315" s="0" t="n">
        <v>0</v>
      </c>
      <c r="H315" s="0" t="n">
        <v>0</v>
      </c>
      <c r="I315" s="0" t="n">
        <v>3</v>
      </c>
      <c r="J315" s="0" t="n">
        <v>2</v>
      </c>
      <c r="K315" s="0" t="n">
        <v>2</v>
      </c>
      <c r="L315" s="0" t="n">
        <v>0</v>
      </c>
      <c r="M315" s="0" t="n">
        <v>35</v>
      </c>
      <c r="N315" s="0" t="n">
        <v>24</v>
      </c>
      <c r="O315" s="0" t="n">
        <v>53</v>
      </c>
      <c r="P315" s="0" t="n">
        <v>113</v>
      </c>
      <c r="Q315" s="0" t="n">
        <f aca="false">(P315/16.875)</f>
        <v>6.6962962962963</v>
      </c>
      <c r="R315" s="0" t="n">
        <f aca="false">IF(Q315&lt;1.5,1,Q315)</f>
        <v>6.6962962962963</v>
      </c>
    </row>
    <row r="316" customFormat="false" ht="12.75" hidden="false" customHeight="false" outlineLevel="0" collapsed="false">
      <c r="A316" s="0" t="s">
        <v>350</v>
      </c>
      <c r="B316" s="0" t="s">
        <v>351</v>
      </c>
      <c r="C316" s="0" t="s">
        <v>18</v>
      </c>
      <c r="D316" s="0" t="s">
        <v>102</v>
      </c>
      <c r="E316" s="0" t="n">
        <v>100</v>
      </c>
      <c r="F316" s="0" t="n">
        <v>14</v>
      </c>
      <c r="G316" s="0" t="n">
        <v>5</v>
      </c>
      <c r="H316" s="0" t="n">
        <v>0</v>
      </c>
      <c r="I316" s="0" t="n">
        <v>5</v>
      </c>
      <c r="J316" s="0" t="n">
        <v>6</v>
      </c>
      <c r="K316" s="0" t="n">
        <v>1</v>
      </c>
      <c r="L316" s="0" t="n">
        <v>0</v>
      </c>
      <c r="M316" s="0" t="n">
        <v>79</v>
      </c>
      <c r="N316" s="0" t="n">
        <v>45</v>
      </c>
      <c r="O316" s="0" t="n">
        <v>110</v>
      </c>
      <c r="P316" s="0" t="n">
        <v>113</v>
      </c>
      <c r="Q316" s="0" t="n">
        <f aca="false">(P316/16.875)</f>
        <v>6.6962962962963</v>
      </c>
      <c r="R316" s="0" t="n">
        <f aca="false">IF(Q316&lt;1.5,1,Q316)</f>
        <v>6.6962962962963</v>
      </c>
    </row>
    <row r="317" customFormat="false" ht="12.75" hidden="false" customHeight="false" outlineLevel="0" collapsed="false">
      <c r="A317" s="0" t="s">
        <v>652</v>
      </c>
      <c r="B317" s="0" t="s">
        <v>653</v>
      </c>
      <c r="C317" s="0" t="s">
        <v>18</v>
      </c>
      <c r="D317" s="0" t="s">
        <v>35</v>
      </c>
      <c r="E317" s="0" t="n">
        <v>125</v>
      </c>
      <c r="F317" s="0" t="n">
        <v>15</v>
      </c>
      <c r="G317" s="0" t="n">
        <v>6</v>
      </c>
      <c r="H317" s="0" t="n">
        <v>0</v>
      </c>
      <c r="I317" s="0" t="n">
        <v>7</v>
      </c>
      <c r="J317" s="0" t="n">
        <v>9</v>
      </c>
      <c r="K317" s="0" t="n">
        <v>0</v>
      </c>
      <c r="L317" s="0" t="n">
        <v>0</v>
      </c>
      <c r="M317" s="0" t="n">
        <v>87</v>
      </c>
      <c r="N317" s="0" t="n">
        <v>45</v>
      </c>
      <c r="O317" s="0" t="n">
        <v>129</v>
      </c>
      <c r="P317" s="0" t="n">
        <v>113</v>
      </c>
      <c r="Q317" s="0" t="n">
        <f aca="false">(P317/16.875)</f>
        <v>6.6962962962963</v>
      </c>
      <c r="R317" s="0" t="n">
        <f aca="false">IF(Q317&lt;1.5,1,Q317)</f>
        <v>6.6962962962963</v>
      </c>
    </row>
    <row r="318" customFormat="false" ht="12.75" hidden="false" customHeight="false" outlineLevel="0" collapsed="false">
      <c r="A318" s="0" t="s">
        <v>340</v>
      </c>
      <c r="B318" s="0" t="s">
        <v>28</v>
      </c>
      <c r="C318" s="0" t="s">
        <v>18</v>
      </c>
      <c r="D318" s="0" t="s">
        <v>112</v>
      </c>
      <c r="E318" s="0" t="n">
        <v>152</v>
      </c>
      <c r="F318" s="0" t="n">
        <v>24</v>
      </c>
      <c r="G318" s="0" t="n">
        <v>10</v>
      </c>
      <c r="H318" s="0" t="n">
        <v>0</v>
      </c>
      <c r="I318" s="0" t="n">
        <v>7</v>
      </c>
      <c r="J318" s="0" t="n">
        <v>10</v>
      </c>
      <c r="K318" s="0" t="n">
        <v>0</v>
      </c>
      <c r="L318" s="0" t="n">
        <v>0</v>
      </c>
      <c r="M318" s="0" t="n">
        <v>80</v>
      </c>
      <c r="N318" s="0" t="n">
        <v>50</v>
      </c>
      <c r="O318" s="0" t="n">
        <v>170</v>
      </c>
      <c r="P318" s="0" t="n">
        <v>113</v>
      </c>
      <c r="Q318" s="0" t="n">
        <f aca="false">(P318/16.875)</f>
        <v>6.6962962962963</v>
      </c>
      <c r="R318" s="0" t="n">
        <f aca="false">IF(Q318&lt;1.5,1,Q318)</f>
        <v>6.6962962962963</v>
      </c>
    </row>
    <row r="319" customFormat="false" ht="12.75" hidden="false" customHeight="false" outlineLevel="0" collapsed="false">
      <c r="A319" s="0" t="s">
        <v>140</v>
      </c>
      <c r="B319" s="0" t="s">
        <v>323</v>
      </c>
      <c r="C319" s="0" t="s">
        <v>18</v>
      </c>
      <c r="D319" s="0" t="s">
        <v>86</v>
      </c>
      <c r="E319" s="0" t="n">
        <v>171</v>
      </c>
      <c r="F319" s="0" t="n">
        <v>30</v>
      </c>
      <c r="G319" s="0" t="n">
        <v>17</v>
      </c>
      <c r="H319" s="0" t="n">
        <v>0</v>
      </c>
      <c r="I319" s="0" t="n">
        <v>7</v>
      </c>
      <c r="J319" s="0" t="n">
        <v>12</v>
      </c>
      <c r="K319" s="0" t="n">
        <v>0</v>
      </c>
      <c r="L319" s="0" t="n">
        <v>0</v>
      </c>
      <c r="M319" s="0" t="n">
        <v>85</v>
      </c>
      <c r="N319" s="0" t="n">
        <v>52</v>
      </c>
      <c r="O319" s="0" t="n">
        <v>175</v>
      </c>
      <c r="P319" s="0" t="n">
        <v>112.5</v>
      </c>
      <c r="Q319" s="0" t="n">
        <f aca="false">(P319/16.875)</f>
        <v>6.66666666666667</v>
      </c>
      <c r="R319" s="0" t="n">
        <f aca="false">IF(Q319&lt;1.5,1,Q319)</f>
        <v>6.66666666666667</v>
      </c>
    </row>
    <row r="320" customFormat="false" ht="12.75" hidden="false" customHeight="false" outlineLevel="0" collapsed="false">
      <c r="A320" s="0" t="s">
        <v>358</v>
      </c>
      <c r="B320" s="0" t="s">
        <v>359</v>
      </c>
      <c r="C320" s="0" t="s">
        <v>22</v>
      </c>
      <c r="D320" s="0" t="s">
        <v>23</v>
      </c>
      <c r="E320" s="0" t="n">
        <v>65</v>
      </c>
      <c r="F320" s="0" t="n">
        <v>0</v>
      </c>
      <c r="G320" s="0" t="n">
        <v>0</v>
      </c>
      <c r="H320" s="0" t="n">
        <v>0</v>
      </c>
      <c r="I320" s="0" t="n">
        <v>4</v>
      </c>
      <c r="J320" s="0" t="n">
        <v>2</v>
      </c>
      <c r="K320" s="0" t="n">
        <v>0</v>
      </c>
      <c r="L320" s="0" t="n">
        <v>0</v>
      </c>
      <c r="M320" s="0" t="n">
        <v>47</v>
      </c>
      <c r="N320" s="0" t="n">
        <v>24</v>
      </c>
      <c r="O320" s="0" t="n">
        <v>72</v>
      </c>
      <c r="P320" s="0" t="n">
        <v>112.5</v>
      </c>
      <c r="Q320" s="0" t="n">
        <f aca="false">(P320/16.875)</f>
        <v>6.66666666666667</v>
      </c>
      <c r="R320" s="0" t="n">
        <f aca="false">IF(Q320&lt;1.5,1,Q320)</f>
        <v>6.66666666666667</v>
      </c>
    </row>
    <row r="321" customFormat="false" ht="12.75" hidden="false" customHeight="false" outlineLevel="0" collapsed="false">
      <c r="A321" s="0" t="s">
        <v>486</v>
      </c>
      <c r="B321" s="0" t="s">
        <v>251</v>
      </c>
      <c r="C321" s="0" t="s">
        <v>22</v>
      </c>
      <c r="D321" s="0" t="s">
        <v>47</v>
      </c>
      <c r="E321" s="0" t="n">
        <v>58</v>
      </c>
      <c r="F321" s="0" t="n">
        <v>0</v>
      </c>
      <c r="G321" s="0" t="n">
        <v>0</v>
      </c>
      <c r="H321" s="0" t="n">
        <v>0</v>
      </c>
      <c r="I321" s="0" t="n">
        <v>3</v>
      </c>
      <c r="J321" s="0" t="n">
        <v>2</v>
      </c>
      <c r="K321" s="0" t="n">
        <v>0</v>
      </c>
      <c r="L321" s="0" t="n">
        <v>0</v>
      </c>
      <c r="M321" s="0" t="n">
        <v>41</v>
      </c>
      <c r="N321" s="0" t="n">
        <v>23</v>
      </c>
      <c r="O321" s="0" t="n">
        <v>61</v>
      </c>
      <c r="P321" s="0" t="n">
        <v>112</v>
      </c>
      <c r="Q321" s="0" t="n">
        <f aca="false">(P321/16.875)</f>
        <v>6.63703703703704</v>
      </c>
      <c r="R321" s="0" t="n">
        <f aca="false">IF(Q321&lt;1.5,1,Q321)</f>
        <v>6.63703703703704</v>
      </c>
    </row>
    <row r="322" customFormat="false" ht="12.75" hidden="false" customHeight="false" outlineLevel="0" collapsed="false">
      <c r="A322" s="0" t="s">
        <v>804</v>
      </c>
      <c r="B322" s="0" t="s">
        <v>429</v>
      </c>
      <c r="C322" s="0" t="s">
        <v>18</v>
      </c>
      <c r="D322" s="0" t="s">
        <v>238</v>
      </c>
      <c r="E322" s="0" t="n">
        <v>127</v>
      </c>
      <c r="F322" s="0" t="n">
        <v>24</v>
      </c>
      <c r="G322" s="0" t="n">
        <v>10</v>
      </c>
      <c r="H322" s="0" t="n">
        <v>0</v>
      </c>
      <c r="I322" s="0" t="n">
        <v>6</v>
      </c>
      <c r="J322" s="0" t="n">
        <v>8</v>
      </c>
      <c r="K322" s="0" t="n">
        <v>0</v>
      </c>
      <c r="L322" s="0" t="n">
        <v>0</v>
      </c>
      <c r="M322" s="0" t="n">
        <v>89</v>
      </c>
      <c r="N322" s="0" t="n">
        <v>45</v>
      </c>
      <c r="O322" s="0" t="n">
        <v>127</v>
      </c>
      <c r="P322" s="0" t="n">
        <v>111</v>
      </c>
      <c r="Q322" s="0" t="n">
        <f aca="false">(P322/16.875)</f>
        <v>6.57777777777778</v>
      </c>
      <c r="R322" s="0" t="n">
        <f aca="false">IF(Q322&lt;1.5,1,Q322)</f>
        <v>6.57777777777778</v>
      </c>
    </row>
    <row r="323" customFormat="false" ht="12.75" hidden="false" customHeight="false" outlineLevel="0" collapsed="false">
      <c r="A323" s="0" t="s">
        <v>343</v>
      </c>
      <c r="B323" s="0" t="s">
        <v>91</v>
      </c>
      <c r="C323" s="0" t="s">
        <v>22</v>
      </c>
      <c r="D323" s="0" t="s">
        <v>68</v>
      </c>
      <c r="E323" s="0" t="n">
        <v>71</v>
      </c>
      <c r="F323" s="0" t="n">
        <v>0</v>
      </c>
      <c r="G323" s="0" t="n">
        <v>0</v>
      </c>
      <c r="H323" s="0" t="n">
        <v>0</v>
      </c>
      <c r="I323" s="0" t="n">
        <v>3</v>
      </c>
      <c r="J323" s="0" t="n">
        <v>3</v>
      </c>
      <c r="K323" s="0" t="n">
        <v>1</v>
      </c>
      <c r="L323" s="0" t="n">
        <v>0</v>
      </c>
      <c r="M323" s="0" t="n">
        <v>45</v>
      </c>
      <c r="N323" s="0" t="n">
        <v>25</v>
      </c>
      <c r="O323" s="0" t="n">
        <v>71</v>
      </c>
      <c r="P323" s="0" t="n">
        <v>110.5</v>
      </c>
      <c r="Q323" s="0" t="n">
        <f aca="false">(P323/16.875)</f>
        <v>6.54814814814815</v>
      </c>
      <c r="R323" s="0" t="n">
        <f aca="false">IF(Q323&lt;1.5,1,Q323)</f>
        <v>6.54814814814815</v>
      </c>
    </row>
    <row r="324" customFormat="false" ht="12.75" hidden="false" customHeight="false" outlineLevel="0" collapsed="false">
      <c r="A324" s="0" t="s">
        <v>314</v>
      </c>
      <c r="B324" s="0" t="s">
        <v>251</v>
      </c>
      <c r="C324" s="0" t="s">
        <v>22</v>
      </c>
      <c r="D324" s="0" t="s">
        <v>35</v>
      </c>
      <c r="E324" s="0" t="n">
        <v>68</v>
      </c>
      <c r="F324" s="0" t="n">
        <v>0</v>
      </c>
      <c r="G324" s="0" t="n">
        <v>0</v>
      </c>
      <c r="H324" s="0" t="n">
        <v>0</v>
      </c>
      <c r="I324" s="0" t="n">
        <v>3</v>
      </c>
      <c r="J324" s="0" t="n">
        <v>2</v>
      </c>
      <c r="K324" s="0" t="n">
        <v>1</v>
      </c>
      <c r="L324" s="0" t="n">
        <v>0</v>
      </c>
      <c r="M324" s="0" t="n">
        <v>45</v>
      </c>
      <c r="N324" s="0" t="n">
        <v>25</v>
      </c>
      <c r="O324" s="0" t="n">
        <v>68</v>
      </c>
      <c r="P324" s="0" t="n">
        <v>110</v>
      </c>
      <c r="Q324" s="0" t="n">
        <f aca="false">(P324/16.875)</f>
        <v>6.51851851851852</v>
      </c>
      <c r="R324" s="0" t="n">
        <f aca="false">IF(Q324&lt;1.5,1,Q324)</f>
        <v>6.51851851851852</v>
      </c>
    </row>
    <row r="325" customFormat="false" ht="12.75" hidden="false" customHeight="false" outlineLevel="0" collapsed="false">
      <c r="A325" s="0" t="s">
        <v>336</v>
      </c>
      <c r="B325" s="0" t="s">
        <v>337</v>
      </c>
      <c r="C325" s="0" t="s">
        <v>22</v>
      </c>
      <c r="D325" s="0" t="s">
        <v>102</v>
      </c>
      <c r="E325" s="0" t="n">
        <v>65</v>
      </c>
      <c r="F325" s="0" t="n">
        <v>0</v>
      </c>
      <c r="G325" s="0" t="n">
        <v>0</v>
      </c>
      <c r="H325" s="0" t="n">
        <v>0</v>
      </c>
      <c r="I325" s="0" t="n">
        <v>2</v>
      </c>
      <c r="J325" s="0" t="n">
        <v>2</v>
      </c>
      <c r="K325" s="0" t="n">
        <v>1</v>
      </c>
      <c r="L325" s="0" t="n">
        <v>0</v>
      </c>
      <c r="M325" s="0" t="n">
        <v>43</v>
      </c>
      <c r="N325" s="0" t="n">
        <v>15</v>
      </c>
      <c r="O325" s="0" t="n">
        <v>67</v>
      </c>
      <c r="P325" s="0" t="n">
        <v>109.5</v>
      </c>
      <c r="Q325" s="0" t="n">
        <f aca="false">(P325/16.875)</f>
        <v>6.48888888888889</v>
      </c>
      <c r="R325" s="0" t="n">
        <f aca="false">IF(Q325&lt;1.5,1,Q325)</f>
        <v>6.48888888888889</v>
      </c>
    </row>
    <row r="326" customFormat="false" ht="12.75" hidden="false" customHeight="false" outlineLevel="0" collapsed="false">
      <c r="A326" s="0" t="s">
        <v>297</v>
      </c>
      <c r="B326" s="0" t="s">
        <v>128</v>
      </c>
      <c r="C326" s="0" t="s">
        <v>22</v>
      </c>
      <c r="D326" s="0" t="s">
        <v>50</v>
      </c>
      <c r="E326" s="0" t="n">
        <v>76</v>
      </c>
      <c r="F326" s="0" t="n">
        <v>0</v>
      </c>
      <c r="G326" s="0" t="n">
        <v>0</v>
      </c>
      <c r="H326" s="0" t="n">
        <v>0</v>
      </c>
      <c r="I326" s="0" t="n">
        <v>2</v>
      </c>
      <c r="J326" s="0" t="n">
        <v>2</v>
      </c>
      <c r="K326" s="0" t="n">
        <v>0</v>
      </c>
      <c r="L326" s="0" t="n">
        <v>0</v>
      </c>
      <c r="M326" s="0" t="n">
        <v>50</v>
      </c>
      <c r="N326" s="0" t="n">
        <v>22</v>
      </c>
      <c r="O326" s="0" t="n">
        <v>72</v>
      </c>
      <c r="P326" s="0" t="n">
        <v>109</v>
      </c>
      <c r="Q326" s="0" t="n">
        <f aca="false">(P326/16.875)</f>
        <v>6.45925925925926</v>
      </c>
      <c r="R326" s="0" t="n">
        <f aca="false">IF(Q326&lt;1.5,1,Q326)</f>
        <v>6.45925925925926</v>
      </c>
    </row>
    <row r="327" customFormat="false" ht="12.75" hidden="false" customHeight="false" outlineLevel="0" collapsed="false">
      <c r="A327" s="0" t="s">
        <v>1508</v>
      </c>
      <c r="B327" s="0" t="s">
        <v>231</v>
      </c>
      <c r="C327" s="0" t="s">
        <v>18</v>
      </c>
      <c r="D327" s="0" t="s">
        <v>154</v>
      </c>
      <c r="E327" s="0" t="n">
        <v>97</v>
      </c>
      <c r="F327" s="0" t="n">
        <v>16</v>
      </c>
      <c r="G327" s="0" t="n">
        <v>6</v>
      </c>
      <c r="H327" s="0" t="n">
        <v>0</v>
      </c>
      <c r="I327" s="0" t="n">
        <v>5</v>
      </c>
      <c r="J327" s="0" t="n">
        <v>6</v>
      </c>
      <c r="K327" s="0" t="n">
        <v>0</v>
      </c>
      <c r="L327" s="0" t="n">
        <v>0</v>
      </c>
      <c r="M327" s="0" t="n">
        <v>85</v>
      </c>
      <c r="N327" s="0" t="n">
        <v>30</v>
      </c>
      <c r="O327" s="0" t="n">
        <v>101</v>
      </c>
      <c r="P327" s="0" t="n">
        <v>108.5</v>
      </c>
      <c r="Q327" s="0" t="n">
        <f aca="false">(P327/16.875)</f>
        <v>6.42962962962963</v>
      </c>
      <c r="R327" s="0" t="n">
        <f aca="false">IF(Q327&lt;1.5,1,Q327)</f>
        <v>6.42962962962963</v>
      </c>
    </row>
    <row r="328" customFormat="false" ht="12.75" hidden="false" customHeight="false" outlineLevel="0" collapsed="false">
      <c r="A328" s="0" t="s">
        <v>402</v>
      </c>
      <c r="B328" s="0" t="s">
        <v>349</v>
      </c>
      <c r="C328" s="0" t="s">
        <v>22</v>
      </c>
      <c r="D328" s="0" t="s">
        <v>92</v>
      </c>
      <c r="E328" s="0" t="n">
        <v>58</v>
      </c>
      <c r="F328" s="0" t="n">
        <v>0</v>
      </c>
      <c r="G328" s="0" t="n">
        <v>0</v>
      </c>
      <c r="H328" s="0" t="n">
        <v>0</v>
      </c>
      <c r="I328" s="0" t="n">
        <v>2</v>
      </c>
      <c r="J328" s="0" t="n">
        <v>2</v>
      </c>
      <c r="K328" s="0" t="n">
        <v>0</v>
      </c>
      <c r="L328" s="0" t="n">
        <v>0</v>
      </c>
      <c r="M328" s="0" t="n">
        <v>47</v>
      </c>
      <c r="N328" s="0" t="n">
        <v>28</v>
      </c>
      <c r="O328" s="0" t="n">
        <v>50</v>
      </c>
      <c r="P328" s="0" t="n">
        <v>108.5</v>
      </c>
      <c r="Q328" s="0" t="n">
        <f aca="false">(P328/16.875)</f>
        <v>6.42962962962963</v>
      </c>
      <c r="R328" s="0" t="n">
        <f aca="false">IF(Q328&lt;1.5,1,Q328)</f>
        <v>6.42962962962963</v>
      </c>
    </row>
    <row r="329" customFormat="false" ht="12.75" hidden="false" customHeight="false" outlineLevel="0" collapsed="false">
      <c r="A329" s="0" t="s">
        <v>460</v>
      </c>
      <c r="B329" s="0" t="s">
        <v>461</v>
      </c>
      <c r="C329" s="0" t="s">
        <v>22</v>
      </c>
      <c r="D329" s="0" t="s">
        <v>73</v>
      </c>
      <c r="E329" s="0" t="n">
        <v>52</v>
      </c>
      <c r="F329" s="0" t="n">
        <v>0</v>
      </c>
      <c r="G329" s="0" t="n">
        <v>0</v>
      </c>
      <c r="H329" s="0" t="n">
        <v>0</v>
      </c>
      <c r="I329" s="0" t="n">
        <v>2</v>
      </c>
      <c r="J329" s="0" t="n">
        <v>2</v>
      </c>
      <c r="K329" s="0" t="n">
        <v>0</v>
      </c>
      <c r="L329" s="0" t="n">
        <v>0</v>
      </c>
      <c r="M329" s="0" t="n">
        <v>52</v>
      </c>
      <c r="N329" s="0" t="n">
        <v>25</v>
      </c>
      <c r="O329" s="0" t="n">
        <v>50</v>
      </c>
      <c r="P329" s="0" t="n">
        <v>107.5</v>
      </c>
      <c r="Q329" s="0" t="n">
        <f aca="false">(P329/16.875)</f>
        <v>6.37037037037037</v>
      </c>
      <c r="R329" s="0" t="n">
        <f aca="false">IF(Q329&lt;1.5,1,Q329)</f>
        <v>6.37037037037037</v>
      </c>
    </row>
    <row r="330" customFormat="false" ht="12.75" hidden="false" customHeight="false" outlineLevel="0" collapsed="false">
      <c r="A330" s="0" t="s">
        <v>361</v>
      </c>
      <c r="B330" s="0" t="s">
        <v>63</v>
      </c>
      <c r="C330" s="0" t="s">
        <v>22</v>
      </c>
      <c r="D330" s="0" t="s">
        <v>68</v>
      </c>
      <c r="E330" s="0" t="n">
        <v>55</v>
      </c>
      <c r="F330" s="0" t="n">
        <v>0</v>
      </c>
      <c r="G330" s="0" t="n">
        <v>0</v>
      </c>
      <c r="H330" s="0" t="n">
        <v>0</v>
      </c>
      <c r="I330" s="0" t="n">
        <v>3</v>
      </c>
      <c r="J330" s="0" t="n">
        <v>2</v>
      </c>
      <c r="K330" s="0" t="n">
        <v>0</v>
      </c>
      <c r="L330" s="0" t="n">
        <v>0</v>
      </c>
      <c r="M330" s="0" t="n">
        <v>45</v>
      </c>
      <c r="N330" s="0" t="n">
        <v>23</v>
      </c>
      <c r="O330" s="0" t="n">
        <v>54</v>
      </c>
      <c r="P330" s="0" t="n">
        <v>107.5</v>
      </c>
      <c r="Q330" s="0" t="n">
        <f aca="false">(P330/16.875)</f>
        <v>6.37037037037037</v>
      </c>
      <c r="R330" s="0" t="n">
        <f aca="false">IF(Q330&lt;1.5,1,Q330)</f>
        <v>6.37037037037037</v>
      </c>
    </row>
    <row r="331" customFormat="false" ht="12.75" hidden="false" customHeight="false" outlineLevel="0" collapsed="false">
      <c r="A331" s="0" t="s">
        <v>698</v>
      </c>
      <c r="B331" s="0" t="s">
        <v>34</v>
      </c>
      <c r="C331" s="0" t="s">
        <v>22</v>
      </c>
      <c r="D331" s="0" t="s">
        <v>95</v>
      </c>
      <c r="E331" s="0" t="n">
        <v>53</v>
      </c>
      <c r="F331" s="0" t="n">
        <v>0</v>
      </c>
      <c r="G331" s="0" t="n">
        <v>0</v>
      </c>
      <c r="H331" s="0" t="n">
        <v>0</v>
      </c>
      <c r="I331" s="0" t="n">
        <v>2</v>
      </c>
      <c r="J331" s="0" t="n">
        <v>3</v>
      </c>
      <c r="K331" s="0" t="n">
        <v>2</v>
      </c>
      <c r="L331" s="0" t="n">
        <v>0</v>
      </c>
      <c r="M331" s="0" t="n">
        <v>40</v>
      </c>
      <c r="N331" s="0" t="n">
        <v>20</v>
      </c>
      <c r="O331" s="0" t="n">
        <v>53</v>
      </c>
      <c r="P331" s="0" t="n">
        <v>107</v>
      </c>
      <c r="Q331" s="0" t="n">
        <f aca="false">(P331/16.875)</f>
        <v>6.34074074074074</v>
      </c>
      <c r="R331" s="0" t="n">
        <f aca="false">IF(Q331&lt;1.5,1,Q331)</f>
        <v>6.34074074074074</v>
      </c>
    </row>
    <row r="332" customFormat="false" ht="12.75" hidden="false" customHeight="false" outlineLevel="0" collapsed="false">
      <c r="A332" s="0" t="s">
        <v>133</v>
      </c>
      <c r="B332" s="0" t="s">
        <v>401</v>
      </c>
      <c r="C332" s="0" t="s">
        <v>22</v>
      </c>
      <c r="D332" s="0" t="s">
        <v>32</v>
      </c>
      <c r="E332" s="0" t="n">
        <v>65</v>
      </c>
      <c r="F332" s="0" t="n">
        <v>0</v>
      </c>
      <c r="G332" s="0" t="n">
        <v>0</v>
      </c>
      <c r="H332" s="0" t="n">
        <v>0</v>
      </c>
      <c r="I332" s="0" t="n">
        <v>3</v>
      </c>
      <c r="J332" s="0" t="n">
        <v>1</v>
      </c>
      <c r="K332" s="0" t="n">
        <v>0</v>
      </c>
      <c r="L332" s="0" t="n">
        <v>0</v>
      </c>
      <c r="M332" s="0" t="n">
        <v>50</v>
      </c>
      <c r="N332" s="0" t="n">
        <v>20</v>
      </c>
      <c r="O332" s="0" t="n">
        <v>58</v>
      </c>
      <c r="P332" s="0" t="n">
        <v>106.5</v>
      </c>
      <c r="Q332" s="0" t="n">
        <f aca="false">(P332/16.875)</f>
        <v>6.31111111111111</v>
      </c>
      <c r="R332" s="0" t="n">
        <f aca="false">IF(Q332&lt;1.5,1,Q332)</f>
        <v>6.31111111111111</v>
      </c>
    </row>
    <row r="333" customFormat="false" ht="12.75" hidden="false" customHeight="false" outlineLevel="0" collapsed="false">
      <c r="A333" s="0" t="s">
        <v>527</v>
      </c>
      <c r="B333" s="0" t="s">
        <v>184</v>
      </c>
      <c r="C333" s="0" t="s">
        <v>22</v>
      </c>
      <c r="D333" s="0" t="s">
        <v>23</v>
      </c>
      <c r="E333" s="0" t="n">
        <v>56</v>
      </c>
      <c r="F333" s="0" t="n">
        <v>0</v>
      </c>
      <c r="G333" s="0" t="n">
        <v>0</v>
      </c>
      <c r="H333" s="0" t="n">
        <v>0</v>
      </c>
      <c r="I333" s="0" t="n">
        <v>2</v>
      </c>
      <c r="J333" s="0" t="n">
        <v>2</v>
      </c>
      <c r="K333" s="0" t="n">
        <v>0</v>
      </c>
      <c r="L333" s="0" t="n">
        <v>0</v>
      </c>
      <c r="M333" s="0" t="n">
        <v>61</v>
      </c>
      <c r="N333" s="0" t="n">
        <v>20</v>
      </c>
      <c r="O333" s="0" t="n">
        <v>57</v>
      </c>
      <c r="P333" s="0" t="n">
        <v>106.5</v>
      </c>
      <c r="Q333" s="0" t="n">
        <f aca="false">(P333/16.875)</f>
        <v>6.31111111111111</v>
      </c>
      <c r="R333" s="0" t="n">
        <f aca="false">IF(Q333&lt;1.5,1,Q333)</f>
        <v>6.31111111111111</v>
      </c>
    </row>
    <row r="334" customFormat="false" ht="12.75" hidden="false" customHeight="false" outlineLevel="0" collapsed="false">
      <c r="A334" s="0" t="s">
        <v>730</v>
      </c>
      <c r="B334" s="0" t="s">
        <v>731</v>
      </c>
      <c r="C334" s="0" t="s">
        <v>22</v>
      </c>
      <c r="D334" s="0" t="s">
        <v>105</v>
      </c>
      <c r="E334" s="0" t="n">
        <v>49</v>
      </c>
      <c r="F334" s="0" t="n">
        <v>0</v>
      </c>
      <c r="G334" s="0" t="n">
        <v>0</v>
      </c>
      <c r="H334" s="0" t="n">
        <v>0</v>
      </c>
      <c r="I334" s="0" t="n">
        <v>2</v>
      </c>
      <c r="J334" s="0" t="n">
        <v>2</v>
      </c>
      <c r="K334" s="0" t="n">
        <v>0</v>
      </c>
      <c r="L334" s="0" t="n">
        <v>0</v>
      </c>
      <c r="M334" s="0" t="n">
        <v>53</v>
      </c>
      <c r="N334" s="0" t="n">
        <v>16</v>
      </c>
      <c r="O334" s="0" t="n">
        <v>49</v>
      </c>
      <c r="P334" s="0" t="n">
        <v>106</v>
      </c>
      <c r="Q334" s="0" t="n">
        <f aca="false">(P334/16.875)</f>
        <v>6.28148148148148</v>
      </c>
      <c r="R334" s="0" t="n">
        <f aca="false">IF(Q334&lt;1.5,1,Q334)</f>
        <v>6.28148148148148</v>
      </c>
    </row>
    <row r="335" customFormat="false" ht="12.75" hidden="false" customHeight="false" outlineLevel="0" collapsed="false">
      <c r="A335" s="0" t="s">
        <v>378</v>
      </c>
      <c r="B335" s="0" t="s">
        <v>224</v>
      </c>
      <c r="C335" s="0" t="s">
        <v>22</v>
      </c>
      <c r="D335" s="0" t="s">
        <v>35</v>
      </c>
      <c r="E335" s="0" t="n">
        <v>70</v>
      </c>
      <c r="F335" s="0" t="n">
        <v>0</v>
      </c>
      <c r="G335" s="0" t="n">
        <v>0</v>
      </c>
      <c r="H335" s="0" t="n">
        <v>0</v>
      </c>
      <c r="I335" s="0" t="n">
        <v>4</v>
      </c>
      <c r="J335" s="0" t="n">
        <v>2</v>
      </c>
      <c r="K335" s="0" t="n">
        <v>0</v>
      </c>
      <c r="L335" s="0" t="n">
        <v>0</v>
      </c>
      <c r="M335" s="0" t="n">
        <v>56</v>
      </c>
      <c r="N335" s="0" t="n">
        <v>27</v>
      </c>
      <c r="O335" s="0" t="n">
        <v>73</v>
      </c>
      <c r="P335" s="0" t="n">
        <v>105.5</v>
      </c>
      <c r="Q335" s="0" t="n">
        <f aca="false">(P335/16.875)</f>
        <v>6.25185185185185</v>
      </c>
      <c r="R335" s="0" t="n">
        <f aca="false">IF(Q335&lt;1.5,1,Q335)</f>
        <v>6.25185185185185</v>
      </c>
    </row>
    <row r="336" customFormat="false" ht="12.75" hidden="false" customHeight="false" outlineLevel="0" collapsed="false">
      <c r="A336" s="0" t="s">
        <v>530</v>
      </c>
      <c r="B336" s="0" t="s">
        <v>101</v>
      </c>
      <c r="C336" s="0" t="s">
        <v>22</v>
      </c>
      <c r="D336" s="0" t="s">
        <v>19</v>
      </c>
      <c r="E336" s="0" t="n">
        <v>64</v>
      </c>
      <c r="F336" s="0" t="n">
        <v>0</v>
      </c>
      <c r="G336" s="0" t="n">
        <v>0</v>
      </c>
      <c r="H336" s="0" t="n">
        <v>0</v>
      </c>
      <c r="I336" s="0" t="n">
        <v>2</v>
      </c>
      <c r="J336" s="0" t="n">
        <v>2</v>
      </c>
      <c r="K336" s="0" t="n">
        <v>0</v>
      </c>
      <c r="L336" s="0" t="n">
        <v>0</v>
      </c>
      <c r="M336" s="0" t="n">
        <v>55</v>
      </c>
      <c r="N336" s="0" t="n">
        <v>27</v>
      </c>
      <c r="O336" s="0" t="n">
        <v>60</v>
      </c>
      <c r="P336" s="0" t="n">
        <v>105</v>
      </c>
      <c r="Q336" s="0" t="n">
        <f aca="false">(P336/16.875)</f>
        <v>6.22222222222222</v>
      </c>
      <c r="R336" s="0" t="n">
        <f aca="false">IF(Q336&lt;1.5,1,Q336)</f>
        <v>6.22222222222222</v>
      </c>
    </row>
    <row r="337" customFormat="false" ht="12.75" hidden="false" customHeight="false" outlineLevel="0" collapsed="false">
      <c r="A337" s="0" t="s">
        <v>322</v>
      </c>
      <c r="B337" s="0" t="s">
        <v>323</v>
      </c>
      <c r="C337" s="0" t="s">
        <v>22</v>
      </c>
      <c r="D337" s="0" t="s">
        <v>129</v>
      </c>
      <c r="E337" s="0" t="n">
        <v>77</v>
      </c>
      <c r="F337" s="0" t="n">
        <v>3</v>
      </c>
      <c r="G337" s="0" t="n">
        <v>0</v>
      </c>
      <c r="H337" s="0" t="n">
        <v>0</v>
      </c>
      <c r="I337" s="0" t="n">
        <v>4</v>
      </c>
      <c r="J337" s="0" t="n">
        <v>4</v>
      </c>
      <c r="K337" s="0" t="n">
        <v>1</v>
      </c>
      <c r="L337" s="0" t="n">
        <v>0</v>
      </c>
      <c r="M337" s="0" t="n">
        <v>47</v>
      </c>
      <c r="N337" s="0" t="n">
        <v>36</v>
      </c>
      <c r="O337" s="0" t="n">
        <v>77</v>
      </c>
      <c r="P337" s="0" t="n">
        <v>104.5</v>
      </c>
      <c r="Q337" s="0" t="n">
        <f aca="false">(P337/16.875)</f>
        <v>6.19259259259259</v>
      </c>
      <c r="R337" s="0" t="n">
        <f aca="false">IF(Q337&lt;1.5,1,Q337)</f>
        <v>6.19259259259259</v>
      </c>
    </row>
    <row r="338" customFormat="false" ht="12.75" hidden="false" customHeight="false" outlineLevel="0" collapsed="false">
      <c r="A338" s="0" t="s">
        <v>354</v>
      </c>
      <c r="B338" s="0" t="s">
        <v>182</v>
      </c>
      <c r="C338" s="0" t="s">
        <v>22</v>
      </c>
      <c r="D338" s="0" t="s">
        <v>198</v>
      </c>
      <c r="E338" s="0" t="n">
        <v>53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2</v>
      </c>
      <c r="K338" s="0" t="n">
        <v>1</v>
      </c>
      <c r="L338" s="0" t="n">
        <v>0</v>
      </c>
      <c r="M338" s="0" t="n">
        <v>35</v>
      </c>
      <c r="N338" s="0" t="n">
        <v>18</v>
      </c>
      <c r="O338" s="0" t="n">
        <v>53</v>
      </c>
      <c r="P338" s="0" t="n">
        <v>104.5</v>
      </c>
      <c r="Q338" s="0" t="n">
        <f aca="false">(P338/16.875)</f>
        <v>6.19259259259259</v>
      </c>
      <c r="R338" s="0" t="n">
        <f aca="false">IF(Q338&lt;1.5,1,Q338)</f>
        <v>6.19259259259259</v>
      </c>
    </row>
    <row r="339" customFormat="false" ht="12.75" hidden="false" customHeight="false" outlineLevel="0" collapsed="false">
      <c r="A339" s="0" t="s">
        <v>1168</v>
      </c>
      <c r="B339" s="0" t="s">
        <v>214</v>
      </c>
      <c r="C339" s="0" t="s">
        <v>18</v>
      </c>
      <c r="D339" s="0" t="s">
        <v>19</v>
      </c>
      <c r="E339" s="0" t="n">
        <v>81</v>
      </c>
      <c r="F339" s="0" t="n">
        <v>14</v>
      </c>
      <c r="G339" s="0" t="n">
        <v>5</v>
      </c>
      <c r="H339" s="0" t="n">
        <v>0</v>
      </c>
      <c r="I339" s="0" t="n">
        <v>5</v>
      </c>
      <c r="J339" s="0" t="n">
        <v>5</v>
      </c>
      <c r="K339" s="0" t="n">
        <v>0</v>
      </c>
      <c r="L339" s="0" t="n">
        <v>0</v>
      </c>
      <c r="M339" s="0" t="n">
        <v>80</v>
      </c>
      <c r="N339" s="0" t="n">
        <v>35</v>
      </c>
      <c r="O339" s="0" t="n">
        <v>81</v>
      </c>
      <c r="P339" s="0" t="n">
        <v>104</v>
      </c>
      <c r="Q339" s="0" t="n">
        <f aca="false">(P339/16.875)</f>
        <v>6.16296296296296</v>
      </c>
      <c r="R339" s="0" t="n">
        <f aca="false">IF(Q339&lt;1.5,1,Q339)</f>
        <v>6.16296296296296</v>
      </c>
    </row>
    <row r="340" customFormat="false" ht="12.75" hidden="false" customHeight="false" outlineLevel="0" collapsed="false">
      <c r="A340" s="0" t="s">
        <v>666</v>
      </c>
      <c r="B340" s="0" t="s">
        <v>667</v>
      </c>
      <c r="C340" s="0" t="s">
        <v>18</v>
      </c>
      <c r="D340" s="0" t="s">
        <v>57</v>
      </c>
      <c r="E340" s="0" t="n">
        <v>91</v>
      </c>
      <c r="F340" s="0" t="n">
        <v>14</v>
      </c>
      <c r="G340" s="0" t="n">
        <v>5</v>
      </c>
      <c r="H340" s="0" t="n">
        <v>0</v>
      </c>
      <c r="I340" s="0" t="n">
        <v>5</v>
      </c>
      <c r="J340" s="0" t="n">
        <v>6</v>
      </c>
      <c r="K340" s="0" t="n">
        <v>0</v>
      </c>
      <c r="L340" s="0" t="n">
        <v>0</v>
      </c>
      <c r="M340" s="0" t="n">
        <v>80</v>
      </c>
      <c r="N340" s="0" t="n">
        <v>40</v>
      </c>
      <c r="O340" s="0" t="n">
        <v>97</v>
      </c>
      <c r="P340" s="0" t="n">
        <v>103.5</v>
      </c>
      <c r="Q340" s="0" t="n">
        <f aca="false">(P340/16.875)</f>
        <v>6.13333333333333</v>
      </c>
      <c r="R340" s="0" t="n">
        <f aca="false">IF(Q340&lt;1.5,1,Q340)</f>
        <v>6.13333333333333</v>
      </c>
    </row>
    <row r="341" customFormat="false" ht="12.75" hidden="false" customHeight="false" outlineLevel="0" collapsed="false">
      <c r="A341" s="0" t="s">
        <v>752</v>
      </c>
      <c r="B341" s="0" t="s">
        <v>34</v>
      </c>
      <c r="C341" s="0" t="s">
        <v>22</v>
      </c>
      <c r="D341" s="0" t="s">
        <v>112</v>
      </c>
      <c r="E341" s="0" t="n">
        <v>55</v>
      </c>
      <c r="F341" s="0" t="n">
        <v>0</v>
      </c>
      <c r="G341" s="0" t="n">
        <v>0</v>
      </c>
      <c r="H341" s="0" t="n">
        <v>0</v>
      </c>
      <c r="I341" s="0" t="n">
        <v>2</v>
      </c>
      <c r="J341" s="0" t="n">
        <v>3</v>
      </c>
      <c r="K341" s="0" t="n">
        <v>1</v>
      </c>
      <c r="L341" s="0" t="n">
        <v>0</v>
      </c>
      <c r="M341" s="0" t="n">
        <v>45</v>
      </c>
      <c r="N341" s="0" t="n">
        <v>22</v>
      </c>
      <c r="O341" s="0" t="n">
        <v>55</v>
      </c>
      <c r="P341" s="0" t="n">
        <v>103.5</v>
      </c>
      <c r="Q341" s="0" t="n">
        <f aca="false">(P341/16.875)</f>
        <v>6.13333333333333</v>
      </c>
      <c r="R341" s="0" t="n">
        <f aca="false">IF(Q341&lt;1.5,1,Q341)</f>
        <v>6.13333333333333</v>
      </c>
    </row>
    <row r="342" customFormat="false" ht="12.75" hidden="false" customHeight="false" outlineLevel="0" collapsed="false">
      <c r="A342" s="0" t="s">
        <v>1778</v>
      </c>
      <c r="B342" s="0" t="s">
        <v>961</v>
      </c>
      <c r="C342" s="0" t="s">
        <v>18</v>
      </c>
      <c r="D342" s="0" t="s">
        <v>57</v>
      </c>
      <c r="E342" s="0" t="n">
        <v>100</v>
      </c>
      <c r="F342" s="0" t="n">
        <v>12</v>
      </c>
      <c r="G342" s="0" t="n">
        <v>4</v>
      </c>
      <c r="H342" s="0" t="n">
        <v>0</v>
      </c>
      <c r="I342" s="0" t="n">
        <v>5</v>
      </c>
      <c r="J342" s="0" t="n">
        <v>6</v>
      </c>
      <c r="K342" s="0" t="n">
        <v>0</v>
      </c>
      <c r="L342" s="0" t="n">
        <v>0</v>
      </c>
      <c r="M342" s="0" t="n">
        <v>75</v>
      </c>
      <c r="N342" s="0" t="n">
        <v>50</v>
      </c>
      <c r="O342" s="0" t="n">
        <v>95</v>
      </c>
      <c r="P342" s="0" t="n">
        <v>103</v>
      </c>
      <c r="Q342" s="0" t="n">
        <f aca="false">(P342/16.875)</f>
        <v>6.1037037037037</v>
      </c>
      <c r="R342" s="0" t="n">
        <f aca="false">IF(Q342&lt;1.5,1,Q342)</f>
        <v>6.1037037037037</v>
      </c>
    </row>
    <row r="343" customFormat="false" ht="12.75" hidden="false" customHeight="false" outlineLevel="0" collapsed="false">
      <c r="A343" s="0" t="s">
        <v>1064</v>
      </c>
      <c r="B343" s="0" t="s">
        <v>1022</v>
      </c>
      <c r="C343" s="0" t="s">
        <v>18</v>
      </c>
      <c r="D343" s="0" t="s">
        <v>71</v>
      </c>
      <c r="E343" s="0" t="n">
        <v>110</v>
      </c>
      <c r="F343" s="0" t="n">
        <v>17</v>
      </c>
      <c r="G343" s="0" t="n">
        <v>9</v>
      </c>
      <c r="H343" s="0" t="n">
        <v>0</v>
      </c>
      <c r="I343" s="0" t="n">
        <v>7</v>
      </c>
      <c r="J343" s="0" t="n">
        <v>6</v>
      </c>
      <c r="K343" s="0" t="n">
        <v>0</v>
      </c>
      <c r="L343" s="0" t="n">
        <v>0</v>
      </c>
      <c r="M343" s="0" t="n">
        <v>58</v>
      </c>
      <c r="N343" s="0" t="n">
        <v>32</v>
      </c>
      <c r="O343" s="0" t="n">
        <v>115</v>
      </c>
      <c r="P343" s="0" t="n">
        <v>103</v>
      </c>
      <c r="Q343" s="0" t="n">
        <f aca="false">(P343/16.875)</f>
        <v>6.1037037037037</v>
      </c>
      <c r="R343" s="0" t="n">
        <f aca="false">IF(Q343&lt;1.5,1,Q343)</f>
        <v>6.1037037037037</v>
      </c>
    </row>
    <row r="344" customFormat="false" ht="12.75" hidden="false" customHeight="false" outlineLevel="0" collapsed="false">
      <c r="A344" s="0" t="s">
        <v>1149</v>
      </c>
      <c r="B344" s="0" t="s">
        <v>1150</v>
      </c>
      <c r="C344" s="0" t="s">
        <v>18</v>
      </c>
      <c r="D344" s="0" t="s">
        <v>38</v>
      </c>
      <c r="E344" s="0" t="n">
        <v>100</v>
      </c>
      <c r="F344" s="0" t="n">
        <v>16</v>
      </c>
      <c r="G344" s="0" t="n">
        <v>7</v>
      </c>
      <c r="H344" s="0" t="n">
        <v>0</v>
      </c>
      <c r="I344" s="0" t="n">
        <v>5</v>
      </c>
      <c r="J344" s="0" t="n">
        <v>6</v>
      </c>
      <c r="K344" s="0" t="n">
        <v>0</v>
      </c>
      <c r="L344" s="0" t="n">
        <v>0</v>
      </c>
      <c r="M344" s="0" t="n">
        <v>86</v>
      </c>
      <c r="N344" s="0" t="n">
        <v>45</v>
      </c>
      <c r="O344" s="0" t="n">
        <v>96</v>
      </c>
      <c r="P344" s="0" t="n">
        <v>102.5</v>
      </c>
      <c r="Q344" s="0" t="n">
        <f aca="false">(P344/16.875)</f>
        <v>6.07407407407407</v>
      </c>
      <c r="R344" s="0" t="n">
        <f aca="false">IF(Q344&lt;1.5,1,Q344)</f>
        <v>6.07407407407407</v>
      </c>
    </row>
    <row r="345" customFormat="false" ht="12.75" hidden="false" customHeight="false" outlineLevel="0" collapsed="false">
      <c r="A345" s="0" t="s">
        <v>1515</v>
      </c>
      <c r="B345" s="0" t="s">
        <v>1516</v>
      </c>
      <c r="C345" s="0" t="s">
        <v>18</v>
      </c>
      <c r="D345" s="0" t="s">
        <v>47</v>
      </c>
      <c r="E345" s="0" t="n">
        <v>65</v>
      </c>
      <c r="F345" s="0" t="n">
        <v>12</v>
      </c>
      <c r="G345" s="0" t="n">
        <v>5</v>
      </c>
      <c r="H345" s="0" t="n">
        <v>0</v>
      </c>
      <c r="I345" s="0" t="n">
        <v>5</v>
      </c>
      <c r="J345" s="0" t="n">
        <v>3</v>
      </c>
      <c r="K345" s="0" t="n">
        <v>0</v>
      </c>
      <c r="L345" s="0" t="n">
        <v>0</v>
      </c>
      <c r="M345" s="0" t="n">
        <v>63</v>
      </c>
      <c r="N345" s="0" t="n">
        <v>19</v>
      </c>
      <c r="O345" s="0" t="n">
        <v>65</v>
      </c>
      <c r="P345" s="0" t="n">
        <v>102.5</v>
      </c>
      <c r="Q345" s="0" t="n">
        <f aca="false">(P345/16.875)</f>
        <v>6.07407407407407</v>
      </c>
      <c r="R345" s="0" t="n">
        <f aca="false">IF(Q345&lt;1.5,1,Q345)</f>
        <v>6.07407407407407</v>
      </c>
    </row>
    <row r="346" customFormat="false" ht="12.75" hidden="false" customHeight="false" outlineLevel="0" collapsed="false">
      <c r="A346" s="0" t="s">
        <v>518</v>
      </c>
      <c r="B346" s="0" t="s">
        <v>139</v>
      </c>
      <c r="C346" s="0" t="s">
        <v>22</v>
      </c>
      <c r="D346" s="0" t="s">
        <v>38</v>
      </c>
      <c r="E346" s="0" t="n">
        <v>60</v>
      </c>
      <c r="F346" s="0" t="n">
        <v>0</v>
      </c>
      <c r="G346" s="0" t="n">
        <v>0</v>
      </c>
      <c r="H346" s="0" t="n">
        <v>0</v>
      </c>
      <c r="I346" s="0" t="n">
        <v>3</v>
      </c>
      <c r="J346" s="0" t="n">
        <v>3</v>
      </c>
      <c r="K346" s="0" t="n">
        <v>1</v>
      </c>
      <c r="L346" s="0" t="n">
        <v>0</v>
      </c>
      <c r="M346" s="0" t="n">
        <v>42</v>
      </c>
      <c r="N346" s="0" t="n">
        <v>18</v>
      </c>
      <c r="O346" s="0" t="n">
        <v>70</v>
      </c>
      <c r="P346" s="0" t="n">
        <v>102.5</v>
      </c>
      <c r="Q346" s="0" t="n">
        <f aca="false">(P346/16.875)</f>
        <v>6.07407407407407</v>
      </c>
      <c r="R346" s="0" t="n">
        <f aca="false">IF(Q346&lt;1.5,1,Q346)</f>
        <v>6.07407407407407</v>
      </c>
    </row>
    <row r="347" customFormat="false" ht="12.75" hidden="false" customHeight="false" outlineLevel="0" collapsed="false">
      <c r="A347" s="0" t="s">
        <v>636</v>
      </c>
      <c r="B347" s="0" t="s">
        <v>349</v>
      </c>
      <c r="C347" s="0" t="s">
        <v>18</v>
      </c>
      <c r="D347" s="0" t="s">
        <v>86</v>
      </c>
      <c r="E347" s="0" t="n">
        <v>150</v>
      </c>
      <c r="F347" s="0" t="n">
        <v>27</v>
      </c>
      <c r="G347" s="0" t="n">
        <v>11</v>
      </c>
      <c r="H347" s="0" t="n">
        <v>0</v>
      </c>
      <c r="I347" s="0" t="n">
        <v>8</v>
      </c>
      <c r="J347" s="0" t="n">
        <v>12</v>
      </c>
      <c r="K347" s="0" t="n">
        <v>0</v>
      </c>
      <c r="L347" s="0" t="n">
        <v>0</v>
      </c>
      <c r="M347" s="0" t="n">
        <v>99</v>
      </c>
      <c r="N347" s="0" t="n">
        <v>75</v>
      </c>
      <c r="O347" s="0" t="n">
        <v>155</v>
      </c>
      <c r="P347" s="0" t="n">
        <v>102</v>
      </c>
      <c r="Q347" s="0" t="n">
        <f aca="false">(P347/16.875)</f>
        <v>6.04444444444444</v>
      </c>
      <c r="R347" s="0" t="n">
        <f aca="false">IF(Q347&lt;1.5,1,Q347)</f>
        <v>6.04444444444444</v>
      </c>
    </row>
    <row r="348" customFormat="false" ht="12.75" hidden="false" customHeight="false" outlineLevel="0" collapsed="false">
      <c r="A348" s="0" t="s">
        <v>474</v>
      </c>
      <c r="B348" s="0" t="s">
        <v>182</v>
      </c>
      <c r="C348" s="0" t="s">
        <v>22</v>
      </c>
      <c r="D348" s="0" t="s">
        <v>84</v>
      </c>
      <c r="E348" s="0" t="n">
        <v>59</v>
      </c>
      <c r="F348" s="0" t="n">
        <v>0</v>
      </c>
      <c r="G348" s="0" t="n">
        <v>0</v>
      </c>
      <c r="H348" s="0" t="n">
        <v>0</v>
      </c>
      <c r="I348" s="0" t="n">
        <v>3</v>
      </c>
      <c r="J348" s="0" t="n">
        <v>2</v>
      </c>
      <c r="K348" s="0" t="n">
        <v>0</v>
      </c>
      <c r="L348" s="0" t="n">
        <v>0</v>
      </c>
      <c r="M348" s="0" t="n">
        <v>30</v>
      </c>
      <c r="N348" s="0" t="n">
        <v>16</v>
      </c>
      <c r="O348" s="0" t="n">
        <v>50</v>
      </c>
      <c r="P348" s="0" t="n">
        <v>101</v>
      </c>
      <c r="Q348" s="0" t="n">
        <f aca="false">(P348/16.875)</f>
        <v>5.98518518518519</v>
      </c>
      <c r="R348" s="0" t="n">
        <f aca="false">IF(Q348&lt;1.5,1,Q348)</f>
        <v>5.98518518518519</v>
      </c>
    </row>
    <row r="349" customFormat="false" ht="12.75" hidden="false" customHeight="false" outlineLevel="0" collapsed="false">
      <c r="A349" s="0" t="s">
        <v>398</v>
      </c>
      <c r="B349" s="0" t="s">
        <v>281</v>
      </c>
      <c r="C349" s="0" t="s">
        <v>18</v>
      </c>
      <c r="D349" s="0" t="s">
        <v>112</v>
      </c>
      <c r="E349" s="0" t="n">
        <v>100</v>
      </c>
      <c r="F349" s="0" t="n">
        <v>7</v>
      </c>
      <c r="G349" s="0" t="n">
        <v>2</v>
      </c>
      <c r="H349" s="0" t="n">
        <v>0</v>
      </c>
      <c r="I349" s="0" t="n">
        <v>2</v>
      </c>
      <c r="J349" s="0" t="n">
        <v>5</v>
      </c>
      <c r="K349" s="0" t="n">
        <v>0</v>
      </c>
      <c r="L349" s="0" t="n">
        <v>0</v>
      </c>
      <c r="M349" s="0" t="n">
        <v>67</v>
      </c>
      <c r="N349" s="0" t="n">
        <v>27</v>
      </c>
      <c r="O349" s="0" t="n">
        <v>106</v>
      </c>
      <c r="P349" s="0" t="n">
        <v>100.5</v>
      </c>
      <c r="Q349" s="0" t="n">
        <f aca="false">(P349/16.875)</f>
        <v>5.95555555555556</v>
      </c>
      <c r="R349" s="0" t="n">
        <f aca="false">IF(Q349&lt;1.5,1,Q349)</f>
        <v>5.95555555555556</v>
      </c>
    </row>
    <row r="350" customFormat="false" ht="12.75" hidden="false" customHeight="false" outlineLevel="0" collapsed="false">
      <c r="A350" s="0" t="s">
        <v>580</v>
      </c>
      <c r="B350" s="0" t="s">
        <v>581</v>
      </c>
      <c r="C350" s="0" t="s">
        <v>22</v>
      </c>
      <c r="D350" s="0" t="s">
        <v>38</v>
      </c>
      <c r="E350" s="0" t="n">
        <v>44</v>
      </c>
      <c r="F350" s="0" t="n">
        <v>0</v>
      </c>
      <c r="G350" s="0" t="n">
        <v>0</v>
      </c>
      <c r="H350" s="0" t="n">
        <v>0</v>
      </c>
      <c r="I350" s="0" t="n">
        <v>3</v>
      </c>
      <c r="J350" s="0" t="n">
        <v>2</v>
      </c>
      <c r="K350" s="0" t="n">
        <v>0</v>
      </c>
      <c r="L350" s="0" t="n">
        <v>0</v>
      </c>
      <c r="M350" s="0" t="n">
        <v>41</v>
      </c>
      <c r="N350" s="0" t="n">
        <v>16</v>
      </c>
      <c r="O350" s="0" t="n">
        <v>46</v>
      </c>
      <c r="P350" s="0" t="n">
        <v>99.5</v>
      </c>
      <c r="Q350" s="0" t="n">
        <f aca="false">(P350/16.875)</f>
        <v>5.8962962962963</v>
      </c>
      <c r="R350" s="0" t="n">
        <f aca="false">IF(Q350&lt;1.5,1,Q350)</f>
        <v>5.8962962962963</v>
      </c>
    </row>
    <row r="351" customFormat="false" ht="12.75" hidden="false" customHeight="false" outlineLevel="0" collapsed="false">
      <c r="A351" s="0" t="s">
        <v>588</v>
      </c>
      <c r="B351" s="0" t="s">
        <v>144</v>
      </c>
      <c r="C351" s="0" t="s">
        <v>22</v>
      </c>
      <c r="D351" s="0" t="s">
        <v>29</v>
      </c>
      <c r="E351" s="0" t="n">
        <v>60</v>
      </c>
      <c r="F351" s="0" t="n">
        <v>0</v>
      </c>
      <c r="G351" s="0" t="n">
        <v>0</v>
      </c>
      <c r="H351" s="0" t="n">
        <v>0</v>
      </c>
      <c r="I351" s="0" t="n">
        <v>3</v>
      </c>
      <c r="J351" s="0" t="n">
        <v>1</v>
      </c>
      <c r="K351" s="0" t="n">
        <v>0</v>
      </c>
      <c r="L351" s="0" t="n">
        <v>0</v>
      </c>
      <c r="M351" s="0" t="n">
        <v>59</v>
      </c>
      <c r="N351" s="0" t="n">
        <v>29</v>
      </c>
      <c r="O351" s="0" t="n">
        <v>60</v>
      </c>
      <c r="P351" s="0" t="n">
        <v>99</v>
      </c>
      <c r="Q351" s="0" t="n">
        <f aca="false">(P351/16.875)</f>
        <v>5.86666666666667</v>
      </c>
      <c r="R351" s="0" t="n">
        <f aca="false">IF(Q351&lt;1.5,1,Q351)</f>
        <v>5.86666666666667</v>
      </c>
    </row>
    <row r="352" customFormat="false" ht="12.75" hidden="false" customHeight="false" outlineLevel="0" collapsed="false">
      <c r="A352" s="0" t="s">
        <v>1649</v>
      </c>
      <c r="B352" s="0" t="s">
        <v>17</v>
      </c>
      <c r="C352" s="0" t="s">
        <v>18</v>
      </c>
      <c r="D352" s="0" t="s">
        <v>89</v>
      </c>
      <c r="E352" s="0" t="n">
        <v>79</v>
      </c>
      <c r="F352" s="0" t="n">
        <v>14</v>
      </c>
      <c r="G352" s="0" t="n">
        <v>6</v>
      </c>
      <c r="H352" s="0" t="n">
        <v>0</v>
      </c>
      <c r="I352" s="0" t="n">
        <v>4</v>
      </c>
      <c r="J352" s="0" t="n">
        <v>6</v>
      </c>
      <c r="K352" s="0" t="n">
        <v>0</v>
      </c>
      <c r="L352" s="0" t="n">
        <v>0</v>
      </c>
      <c r="M352" s="0" t="n">
        <v>84</v>
      </c>
      <c r="N352" s="0" t="n">
        <v>30</v>
      </c>
      <c r="O352" s="0" t="n">
        <v>70</v>
      </c>
      <c r="P352" s="0" t="n">
        <v>99</v>
      </c>
      <c r="Q352" s="0" t="n">
        <f aca="false">(P352/16.875)</f>
        <v>5.86666666666667</v>
      </c>
      <c r="R352" s="0" t="n">
        <f aca="false">IF(Q352&lt;1.5,1,Q352)</f>
        <v>5.86666666666667</v>
      </c>
    </row>
    <row r="353" customFormat="false" ht="12.75" hidden="false" customHeight="false" outlineLevel="0" collapsed="false">
      <c r="A353" s="0" t="s">
        <v>249</v>
      </c>
      <c r="B353" s="0" t="s">
        <v>457</v>
      </c>
      <c r="C353" s="0" t="s">
        <v>22</v>
      </c>
      <c r="D353" s="0" t="s">
        <v>89</v>
      </c>
      <c r="E353" s="0" t="n">
        <v>44</v>
      </c>
      <c r="F353" s="0" t="n">
        <v>0</v>
      </c>
      <c r="G353" s="0" t="n">
        <v>0</v>
      </c>
      <c r="H353" s="0" t="n">
        <v>0</v>
      </c>
      <c r="I353" s="0" t="n">
        <v>2</v>
      </c>
      <c r="J353" s="0" t="n">
        <v>1</v>
      </c>
      <c r="K353" s="0" t="n">
        <v>1</v>
      </c>
      <c r="L353" s="0" t="n">
        <v>0</v>
      </c>
      <c r="M353" s="0" t="n">
        <v>44</v>
      </c>
      <c r="N353" s="0" t="n">
        <v>20</v>
      </c>
      <c r="O353" s="0" t="n">
        <v>44</v>
      </c>
      <c r="P353" s="0" t="n">
        <v>99</v>
      </c>
      <c r="Q353" s="0" t="n">
        <f aca="false">(P353/16.875)</f>
        <v>5.86666666666667</v>
      </c>
      <c r="R353" s="0" t="n">
        <f aca="false">IF(Q353&lt;1.5,1,Q353)</f>
        <v>5.86666666666667</v>
      </c>
    </row>
    <row r="354" customFormat="false" ht="12.75" hidden="false" customHeight="false" outlineLevel="0" collapsed="false">
      <c r="A354" s="0" t="s">
        <v>694</v>
      </c>
      <c r="B354" s="0" t="s">
        <v>695</v>
      </c>
      <c r="C354" s="0" t="s">
        <v>22</v>
      </c>
      <c r="D354" s="0" t="s">
        <v>176</v>
      </c>
      <c r="E354" s="0" t="n">
        <v>100</v>
      </c>
      <c r="F354" s="0" t="n">
        <v>10</v>
      </c>
      <c r="G354" s="0" t="n">
        <v>4</v>
      </c>
      <c r="H354" s="0" t="n">
        <v>0</v>
      </c>
      <c r="I354" s="0" t="n">
        <v>4</v>
      </c>
      <c r="J354" s="0" t="n">
        <v>6</v>
      </c>
      <c r="K354" s="0" t="n">
        <v>0</v>
      </c>
      <c r="L354" s="0" t="n">
        <v>0</v>
      </c>
      <c r="M354" s="0" t="n">
        <v>63</v>
      </c>
      <c r="N354" s="0" t="n">
        <v>27</v>
      </c>
      <c r="O354" s="0" t="n">
        <v>115</v>
      </c>
      <c r="P354" s="0" t="n">
        <v>98.5</v>
      </c>
      <c r="Q354" s="0" t="n">
        <f aca="false">(P354/16.875)</f>
        <v>5.83703703703704</v>
      </c>
      <c r="R354" s="0" t="n">
        <f aca="false">IF(Q354&lt;1.5,1,Q354)</f>
        <v>5.83703703703704</v>
      </c>
    </row>
    <row r="355" customFormat="false" ht="12.75" hidden="false" customHeight="false" outlineLevel="0" collapsed="false">
      <c r="A355" s="0" t="s">
        <v>419</v>
      </c>
      <c r="B355" s="0" t="s">
        <v>214</v>
      </c>
      <c r="C355" s="0" t="s">
        <v>18</v>
      </c>
      <c r="D355" s="0" t="s">
        <v>102</v>
      </c>
      <c r="E355" s="0" t="n">
        <v>180</v>
      </c>
      <c r="F355" s="0" t="n">
        <v>30</v>
      </c>
      <c r="G355" s="0" t="n">
        <v>11</v>
      </c>
      <c r="H355" s="0" t="n">
        <v>0</v>
      </c>
      <c r="I355" s="0" t="n">
        <v>7</v>
      </c>
      <c r="J355" s="0" t="n">
        <v>13</v>
      </c>
      <c r="K355" s="0" t="n">
        <v>0</v>
      </c>
      <c r="L355" s="0" t="n">
        <v>0</v>
      </c>
      <c r="M355" s="0" t="n">
        <v>105</v>
      </c>
      <c r="N355" s="0" t="n">
        <v>56</v>
      </c>
      <c r="O355" s="0" t="n">
        <v>201</v>
      </c>
      <c r="P355" s="0" t="n">
        <v>97.5</v>
      </c>
      <c r="Q355" s="0" t="n">
        <f aca="false">(P355/16.875)</f>
        <v>5.77777777777778</v>
      </c>
      <c r="R355" s="0" t="n">
        <f aca="false">IF(Q355&lt;1.5,1,Q355)</f>
        <v>5.77777777777778</v>
      </c>
    </row>
    <row r="356" customFormat="false" ht="12.75" hidden="false" customHeight="false" outlineLevel="0" collapsed="false">
      <c r="A356" s="0" t="s">
        <v>507</v>
      </c>
      <c r="B356" s="0" t="s">
        <v>67</v>
      </c>
      <c r="C356" s="0" t="s">
        <v>22</v>
      </c>
      <c r="D356" s="0" t="s">
        <v>19</v>
      </c>
      <c r="E356" s="0" t="n">
        <v>60</v>
      </c>
      <c r="F356" s="0" t="n">
        <v>0</v>
      </c>
      <c r="G356" s="0" t="n">
        <v>0</v>
      </c>
      <c r="H356" s="0" t="n">
        <v>0</v>
      </c>
      <c r="I356" s="0" t="n">
        <v>2</v>
      </c>
      <c r="J356" s="0" t="n">
        <v>2</v>
      </c>
      <c r="K356" s="0" t="n">
        <v>0</v>
      </c>
      <c r="L356" s="0" t="n">
        <v>0</v>
      </c>
      <c r="M356" s="0" t="n">
        <v>40</v>
      </c>
      <c r="N356" s="0" t="n">
        <v>19</v>
      </c>
      <c r="O356" s="0" t="n">
        <v>60</v>
      </c>
      <c r="P356" s="0" t="n">
        <v>97.5</v>
      </c>
      <c r="Q356" s="0" t="n">
        <f aca="false">(P356/16.875)</f>
        <v>5.77777777777778</v>
      </c>
      <c r="R356" s="0" t="n">
        <f aca="false">IF(Q356&lt;1.5,1,Q356)</f>
        <v>5.77777777777778</v>
      </c>
    </row>
    <row r="357" customFormat="false" ht="12.75" hidden="false" customHeight="false" outlineLevel="0" collapsed="false">
      <c r="A357" s="0" t="s">
        <v>211</v>
      </c>
      <c r="B357" s="0" t="s">
        <v>118</v>
      </c>
      <c r="C357" s="0" t="s">
        <v>18</v>
      </c>
      <c r="D357" s="0" t="s">
        <v>23</v>
      </c>
      <c r="E357" s="0" t="n">
        <v>109</v>
      </c>
      <c r="F357" s="0" t="n">
        <v>15</v>
      </c>
      <c r="G357" s="0" t="n">
        <v>6</v>
      </c>
      <c r="H357" s="0" t="n">
        <v>0</v>
      </c>
      <c r="I357" s="0" t="n">
        <v>4</v>
      </c>
      <c r="J357" s="0" t="n">
        <v>7</v>
      </c>
      <c r="K357" s="0" t="n">
        <v>0</v>
      </c>
      <c r="L357" s="0" t="n">
        <v>0</v>
      </c>
      <c r="M357" s="0" t="n">
        <v>73</v>
      </c>
      <c r="N357" s="0" t="n">
        <v>25</v>
      </c>
      <c r="O357" s="0" t="n">
        <v>124</v>
      </c>
      <c r="P357" s="0" t="n">
        <v>95.5</v>
      </c>
      <c r="Q357" s="0" t="n">
        <f aca="false">(P357/16.875)</f>
        <v>5.65925925925926</v>
      </c>
      <c r="R357" s="0" t="n">
        <f aca="false">IF(Q357&lt;1.5,1,Q357)</f>
        <v>5.65925925925926</v>
      </c>
    </row>
    <row r="358" customFormat="false" ht="12.75" hidden="false" customHeight="false" outlineLevel="0" collapsed="false">
      <c r="A358" s="0" t="s">
        <v>475</v>
      </c>
      <c r="B358" s="0" t="s">
        <v>476</v>
      </c>
      <c r="C358" s="0" t="s">
        <v>22</v>
      </c>
      <c r="D358" s="0" t="s">
        <v>57</v>
      </c>
      <c r="E358" s="0" t="n">
        <v>70</v>
      </c>
      <c r="F358" s="0" t="n">
        <v>0</v>
      </c>
      <c r="G358" s="0" t="n">
        <v>0</v>
      </c>
      <c r="H358" s="0" t="n">
        <v>0</v>
      </c>
      <c r="I358" s="0" t="n">
        <v>2</v>
      </c>
      <c r="J358" s="0" t="n">
        <v>2</v>
      </c>
      <c r="K358" s="0" t="n">
        <v>0</v>
      </c>
      <c r="L358" s="0" t="n">
        <v>0</v>
      </c>
      <c r="M358" s="0" t="n">
        <v>52</v>
      </c>
      <c r="N358" s="0" t="n">
        <v>33</v>
      </c>
      <c r="O358" s="0" t="n">
        <v>75</v>
      </c>
      <c r="P358" s="0" t="n">
        <v>95</v>
      </c>
      <c r="Q358" s="0" t="n">
        <f aca="false">(P358/16.875)</f>
        <v>5.62962962962963</v>
      </c>
      <c r="R358" s="0" t="n">
        <f aca="false">IF(Q358&lt;1.5,1,Q358)</f>
        <v>5.62962962962963</v>
      </c>
    </row>
    <row r="359" customFormat="false" ht="12.75" hidden="false" customHeight="false" outlineLevel="0" collapsed="false">
      <c r="A359" s="0" t="s">
        <v>506</v>
      </c>
      <c r="B359" s="0" t="s">
        <v>261</v>
      </c>
      <c r="C359" s="0" t="s">
        <v>22</v>
      </c>
      <c r="D359" s="0" t="s">
        <v>86</v>
      </c>
      <c r="E359" s="0" t="n">
        <v>55</v>
      </c>
      <c r="F359" s="0" t="n">
        <v>0</v>
      </c>
      <c r="G359" s="0" t="n">
        <v>0</v>
      </c>
      <c r="H359" s="0" t="n">
        <v>0</v>
      </c>
      <c r="I359" s="0" t="n">
        <v>2</v>
      </c>
      <c r="J359" s="0" t="n">
        <v>3</v>
      </c>
      <c r="K359" s="0" t="n">
        <v>0</v>
      </c>
      <c r="L359" s="0" t="n">
        <v>0</v>
      </c>
      <c r="M359" s="0" t="n">
        <v>55</v>
      </c>
      <c r="N359" s="0" t="n">
        <v>18</v>
      </c>
      <c r="O359" s="0" t="n">
        <v>50</v>
      </c>
      <c r="P359" s="0" t="n">
        <v>94</v>
      </c>
      <c r="Q359" s="0" t="n">
        <f aca="false">(P359/16.875)</f>
        <v>5.57037037037037</v>
      </c>
      <c r="R359" s="0" t="n">
        <f aca="false">IF(Q359&lt;1.5,1,Q359)</f>
        <v>5.57037037037037</v>
      </c>
    </row>
    <row r="360" customFormat="false" ht="12.75" hidden="false" customHeight="false" outlineLevel="0" collapsed="false">
      <c r="A360" s="0" t="s">
        <v>487</v>
      </c>
      <c r="B360" s="0" t="s">
        <v>291</v>
      </c>
      <c r="C360" s="0" t="s">
        <v>22</v>
      </c>
      <c r="D360" s="0" t="s">
        <v>26</v>
      </c>
      <c r="E360" s="0" t="n">
        <v>58</v>
      </c>
      <c r="F360" s="0" t="n">
        <v>0</v>
      </c>
      <c r="G360" s="0" t="n">
        <v>0</v>
      </c>
      <c r="H360" s="0" t="n">
        <v>0</v>
      </c>
      <c r="I360" s="0" t="n">
        <v>1</v>
      </c>
      <c r="J360" s="0" t="n">
        <v>3</v>
      </c>
      <c r="K360" s="0" t="n">
        <v>2</v>
      </c>
      <c r="L360" s="0" t="n">
        <v>0</v>
      </c>
      <c r="M360" s="0" t="n">
        <v>55</v>
      </c>
      <c r="N360" s="0" t="n">
        <v>25</v>
      </c>
      <c r="O360" s="0" t="n">
        <v>60</v>
      </c>
      <c r="P360" s="0" t="n">
        <v>94</v>
      </c>
      <c r="Q360" s="0" t="n">
        <f aca="false">(P360/16.875)</f>
        <v>5.57037037037037</v>
      </c>
      <c r="R360" s="0" t="n">
        <f aca="false">IF(Q360&lt;1.5,1,Q360)</f>
        <v>5.57037037037037</v>
      </c>
    </row>
    <row r="361" customFormat="false" ht="12.75" hidden="false" customHeight="false" outlineLevel="0" collapsed="false">
      <c r="A361" s="0" t="s">
        <v>644</v>
      </c>
      <c r="B361" s="0" t="s">
        <v>645</v>
      </c>
      <c r="C361" s="0" t="s">
        <v>18</v>
      </c>
      <c r="D361" s="0" t="s">
        <v>71</v>
      </c>
      <c r="E361" s="0" t="n">
        <v>109</v>
      </c>
      <c r="F361" s="0" t="n">
        <v>17</v>
      </c>
      <c r="G361" s="0" t="n">
        <v>7</v>
      </c>
      <c r="H361" s="0" t="n">
        <v>0</v>
      </c>
      <c r="I361" s="0" t="n">
        <v>5</v>
      </c>
      <c r="J361" s="0" t="n">
        <v>7</v>
      </c>
      <c r="K361" s="0" t="n">
        <v>0</v>
      </c>
      <c r="L361" s="0" t="n">
        <v>0</v>
      </c>
      <c r="M361" s="0" t="n">
        <v>69</v>
      </c>
      <c r="N361" s="0" t="n">
        <v>28</v>
      </c>
      <c r="O361" s="0" t="n">
        <v>115</v>
      </c>
      <c r="P361" s="0" t="n">
        <v>94</v>
      </c>
      <c r="Q361" s="0" t="n">
        <f aca="false">(P361/16.875)</f>
        <v>5.57037037037037</v>
      </c>
      <c r="R361" s="0" t="n">
        <f aca="false">IF(Q361&lt;1.5,1,Q361)</f>
        <v>5.57037037037037</v>
      </c>
    </row>
    <row r="362" customFormat="false" ht="12.75" hidden="false" customHeight="false" outlineLevel="0" collapsed="false">
      <c r="A362" s="0" t="s">
        <v>423</v>
      </c>
      <c r="B362" s="0" t="s">
        <v>37</v>
      </c>
      <c r="C362" s="0" t="s">
        <v>22</v>
      </c>
      <c r="D362" s="0" t="s">
        <v>26</v>
      </c>
      <c r="E362" s="0" t="n">
        <v>45</v>
      </c>
      <c r="F362" s="0" t="n">
        <v>0</v>
      </c>
      <c r="G362" s="0" t="n">
        <v>0</v>
      </c>
      <c r="H362" s="0" t="n">
        <v>0</v>
      </c>
      <c r="I362" s="0" t="n">
        <v>2</v>
      </c>
      <c r="J362" s="0" t="n">
        <v>1</v>
      </c>
      <c r="K362" s="0" t="n">
        <v>1</v>
      </c>
      <c r="L362" s="0" t="n">
        <v>0</v>
      </c>
      <c r="M362" s="0" t="n">
        <v>35</v>
      </c>
      <c r="N362" s="0" t="n">
        <v>20</v>
      </c>
      <c r="O362" s="0" t="n">
        <v>39</v>
      </c>
      <c r="P362" s="0" t="n">
        <v>94</v>
      </c>
      <c r="Q362" s="0" t="n">
        <f aca="false">(P362/16.875)</f>
        <v>5.57037037037037</v>
      </c>
      <c r="R362" s="0" t="n">
        <f aca="false">IF(Q362&lt;1.5,1,Q362)</f>
        <v>5.57037037037037</v>
      </c>
    </row>
    <row r="363" customFormat="false" ht="12.75" hidden="false" customHeight="false" outlineLevel="0" collapsed="false">
      <c r="A363" s="0" t="s">
        <v>132</v>
      </c>
      <c r="B363" s="0" t="s">
        <v>500</v>
      </c>
      <c r="C363" s="0" t="s">
        <v>18</v>
      </c>
      <c r="D363" s="0" t="s">
        <v>160</v>
      </c>
      <c r="E363" s="0" t="n">
        <v>112</v>
      </c>
      <c r="F363" s="0" t="n">
        <v>18</v>
      </c>
      <c r="G363" s="0" t="n">
        <v>6</v>
      </c>
      <c r="H363" s="0" t="n">
        <v>0</v>
      </c>
      <c r="I363" s="0" t="n">
        <v>3</v>
      </c>
      <c r="J363" s="0" t="n">
        <v>5</v>
      </c>
      <c r="K363" s="0" t="n">
        <v>0</v>
      </c>
      <c r="L363" s="0" t="n">
        <v>0</v>
      </c>
      <c r="M363" s="0" t="n">
        <v>69</v>
      </c>
      <c r="N363" s="0" t="n">
        <v>30</v>
      </c>
      <c r="O363" s="0" t="n">
        <v>125</v>
      </c>
      <c r="P363" s="0" t="n">
        <v>93.5</v>
      </c>
      <c r="Q363" s="0" t="n">
        <f aca="false">(P363/16.875)</f>
        <v>5.54074074074074</v>
      </c>
      <c r="R363" s="0" t="n">
        <f aca="false">IF(Q363&lt;1.5,1,Q363)</f>
        <v>5.54074074074074</v>
      </c>
    </row>
    <row r="364" customFormat="false" ht="12.75" hidden="false" customHeight="false" outlineLevel="0" collapsed="false">
      <c r="A364" s="0" t="s">
        <v>575</v>
      </c>
      <c r="B364" s="0" t="s">
        <v>91</v>
      </c>
      <c r="C364" s="0" t="s">
        <v>18</v>
      </c>
      <c r="D364" s="0" t="s">
        <v>89</v>
      </c>
      <c r="E364" s="0" t="n">
        <v>97</v>
      </c>
      <c r="F364" s="0" t="n">
        <v>14</v>
      </c>
      <c r="G364" s="0" t="n">
        <v>5</v>
      </c>
      <c r="H364" s="0" t="n">
        <v>0</v>
      </c>
      <c r="I364" s="0" t="n">
        <v>4</v>
      </c>
      <c r="J364" s="0" t="n">
        <v>6</v>
      </c>
      <c r="K364" s="0" t="n">
        <v>0</v>
      </c>
      <c r="L364" s="0" t="n">
        <v>0</v>
      </c>
      <c r="M364" s="0" t="n">
        <v>77</v>
      </c>
      <c r="N364" s="0" t="n">
        <v>33</v>
      </c>
      <c r="O364" s="0" t="n">
        <v>105</v>
      </c>
      <c r="P364" s="0" t="n">
        <v>92.5</v>
      </c>
      <c r="Q364" s="0" t="n">
        <f aca="false">(P364/16.875)</f>
        <v>5.48148148148148</v>
      </c>
      <c r="R364" s="0" t="n">
        <f aca="false">IF(Q364&lt;1.5,1,Q364)</f>
        <v>5.48148148148148</v>
      </c>
    </row>
    <row r="365" customFormat="false" ht="12.75" hidden="false" customHeight="false" outlineLevel="0" collapsed="false">
      <c r="A365" s="0" t="s">
        <v>367</v>
      </c>
      <c r="B365" s="0" t="s">
        <v>513</v>
      </c>
      <c r="C365" s="0" t="s">
        <v>18</v>
      </c>
      <c r="D365" s="0" t="s">
        <v>71</v>
      </c>
      <c r="E365" s="0" t="n">
        <v>93</v>
      </c>
      <c r="F365" s="0" t="n">
        <v>13</v>
      </c>
      <c r="G365" s="0" t="n">
        <v>5</v>
      </c>
      <c r="H365" s="0" t="n">
        <v>0</v>
      </c>
      <c r="I365" s="0" t="n">
        <v>6</v>
      </c>
      <c r="J365" s="0" t="n">
        <v>5</v>
      </c>
      <c r="K365" s="0" t="n">
        <v>0</v>
      </c>
      <c r="L365" s="0" t="n">
        <v>0</v>
      </c>
      <c r="M365" s="0" t="n">
        <v>65</v>
      </c>
      <c r="N365" s="0" t="n">
        <v>49</v>
      </c>
      <c r="O365" s="0" t="n">
        <v>100</v>
      </c>
      <c r="P365" s="0" t="n">
        <v>92.5</v>
      </c>
      <c r="Q365" s="0" t="n">
        <f aca="false">(P365/16.875)</f>
        <v>5.48148148148148</v>
      </c>
      <c r="R365" s="0" t="n">
        <f aca="false">IF(Q365&lt;1.5,1,Q365)</f>
        <v>5.48148148148148</v>
      </c>
    </row>
    <row r="366" customFormat="false" ht="12.75" hidden="false" customHeight="false" outlineLevel="0" collapsed="false">
      <c r="A366" s="0" t="s">
        <v>544</v>
      </c>
      <c r="B366" s="0" t="s">
        <v>545</v>
      </c>
      <c r="C366" s="0" t="s">
        <v>22</v>
      </c>
      <c r="D366" s="0" t="s">
        <v>176</v>
      </c>
      <c r="E366" s="0" t="n">
        <v>51</v>
      </c>
      <c r="F366" s="0" t="n">
        <v>0</v>
      </c>
      <c r="G366" s="0" t="n">
        <v>0</v>
      </c>
      <c r="H366" s="0" t="n">
        <v>0</v>
      </c>
      <c r="I366" s="0" t="n">
        <v>2</v>
      </c>
      <c r="J366" s="0" t="n">
        <v>3</v>
      </c>
      <c r="K366" s="0" t="n">
        <v>0</v>
      </c>
      <c r="L366" s="0" t="n">
        <v>0</v>
      </c>
      <c r="M366" s="0" t="n">
        <v>30</v>
      </c>
      <c r="N366" s="0" t="n">
        <v>20</v>
      </c>
      <c r="O366" s="0" t="n">
        <v>51</v>
      </c>
      <c r="P366" s="0" t="n">
        <v>92.5</v>
      </c>
      <c r="Q366" s="0" t="n">
        <f aca="false">(P366/16.875)</f>
        <v>5.48148148148148</v>
      </c>
      <c r="R366" s="0" t="n">
        <f aca="false">IF(Q366&lt;1.5,1,Q366)</f>
        <v>5.48148148148148</v>
      </c>
    </row>
    <row r="367" customFormat="false" ht="12.75" hidden="false" customHeight="false" outlineLevel="0" collapsed="false">
      <c r="A367" s="0" t="s">
        <v>1655</v>
      </c>
      <c r="B367" s="0" t="s">
        <v>1402</v>
      </c>
      <c r="C367" s="0" t="s">
        <v>18</v>
      </c>
      <c r="D367" s="0" t="s">
        <v>238</v>
      </c>
      <c r="E367" s="0" t="n">
        <v>129</v>
      </c>
      <c r="F367" s="0" t="n">
        <v>24</v>
      </c>
      <c r="G367" s="0" t="n">
        <v>9</v>
      </c>
      <c r="H367" s="0" t="n">
        <v>0</v>
      </c>
      <c r="I367" s="0" t="n">
        <v>5</v>
      </c>
      <c r="J367" s="0" t="n">
        <v>11</v>
      </c>
      <c r="K367" s="0" t="n">
        <v>0</v>
      </c>
      <c r="L367" s="0" t="n">
        <v>0</v>
      </c>
      <c r="M367" s="0" t="n">
        <v>113</v>
      </c>
      <c r="N367" s="0" t="n">
        <v>67</v>
      </c>
      <c r="O367" s="0" t="n">
        <v>136</v>
      </c>
      <c r="P367" s="0" t="n">
        <v>92.5</v>
      </c>
      <c r="Q367" s="0" t="n">
        <f aca="false">(P367/16.875)</f>
        <v>5.48148148148148</v>
      </c>
      <c r="R367" s="0" t="n">
        <f aca="false">IF(Q367&lt;1.5,1,Q367)</f>
        <v>5.48148148148148</v>
      </c>
    </row>
    <row r="368" customFormat="false" ht="12.75" hidden="false" customHeight="false" outlineLevel="0" collapsed="false">
      <c r="A368" s="0" t="s">
        <v>368</v>
      </c>
      <c r="B368" s="0" t="s">
        <v>1478</v>
      </c>
      <c r="C368" s="0" t="s">
        <v>18</v>
      </c>
      <c r="D368" s="0" t="s">
        <v>126</v>
      </c>
      <c r="E368" s="0" t="n">
        <v>100</v>
      </c>
      <c r="F368" s="0" t="n">
        <v>16</v>
      </c>
      <c r="G368" s="0" t="n">
        <v>6</v>
      </c>
      <c r="H368" s="0" t="n">
        <v>0</v>
      </c>
      <c r="I368" s="0" t="n">
        <v>5</v>
      </c>
      <c r="J368" s="0" t="n">
        <v>6</v>
      </c>
      <c r="K368" s="0" t="n">
        <v>0</v>
      </c>
      <c r="L368" s="0" t="n">
        <v>0</v>
      </c>
      <c r="M368" s="0" t="n">
        <v>76</v>
      </c>
      <c r="N368" s="0" t="n">
        <v>40</v>
      </c>
      <c r="O368" s="0" t="n">
        <v>105</v>
      </c>
      <c r="P368" s="0" t="n">
        <v>92</v>
      </c>
      <c r="Q368" s="0" t="n">
        <f aca="false">(P368/16.875)</f>
        <v>5.45185185185185</v>
      </c>
      <c r="R368" s="0" t="n">
        <f aca="false">IF(Q368&lt;1.5,1,Q368)</f>
        <v>5.45185185185185</v>
      </c>
    </row>
    <row r="369" customFormat="false" ht="12.75" hidden="false" customHeight="false" outlineLevel="0" collapsed="false">
      <c r="A369" s="0" t="s">
        <v>585</v>
      </c>
      <c r="B369" s="0" t="s">
        <v>884</v>
      </c>
      <c r="C369" s="0" t="s">
        <v>18</v>
      </c>
      <c r="D369" s="0" t="s">
        <v>105</v>
      </c>
      <c r="E369" s="0" t="n">
        <v>45</v>
      </c>
      <c r="F369" s="0" t="n">
        <v>5</v>
      </c>
      <c r="G369" s="0" t="n">
        <v>1</v>
      </c>
      <c r="H369" s="0" t="n">
        <v>0</v>
      </c>
      <c r="I369" s="0" t="n">
        <v>3</v>
      </c>
      <c r="J369" s="0" t="n">
        <v>2</v>
      </c>
      <c r="K369" s="0" t="n">
        <v>2</v>
      </c>
      <c r="L369" s="0" t="n">
        <v>0</v>
      </c>
      <c r="M369" s="0" t="n">
        <v>40</v>
      </c>
      <c r="N369" s="0" t="n">
        <v>24</v>
      </c>
      <c r="O369" s="0" t="n">
        <v>42</v>
      </c>
      <c r="P369" s="0" t="n">
        <v>92</v>
      </c>
      <c r="Q369" s="0" t="n">
        <f aca="false">(P369/16.875)</f>
        <v>5.45185185185185</v>
      </c>
      <c r="R369" s="0" t="n">
        <f aca="false">IF(Q369&lt;1.5,1,Q369)</f>
        <v>5.45185185185185</v>
      </c>
    </row>
    <row r="370" customFormat="false" ht="12.75" hidden="false" customHeight="false" outlineLevel="0" collapsed="false">
      <c r="A370" s="0" t="s">
        <v>732</v>
      </c>
      <c r="B370" s="0" t="s">
        <v>733</v>
      </c>
      <c r="C370" s="0" t="s">
        <v>22</v>
      </c>
      <c r="D370" s="0" t="s">
        <v>126</v>
      </c>
      <c r="E370" s="0" t="n">
        <v>37</v>
      </c>
      <c r="F370" s="0" t="n">
        <v>0</v>
      </c>
      <c r="G370" s="0" t="n">
        <v>0</v>
      </c>
      <c r="H370" s="0" t="n">
        <v>0</v>
      </c>
      <c r="I370" s="0" t="n">
        <v>3</v>
      </c>
      <c r="J370" s="0" t="n">
        <v>2</v>
      </c>
      <c r="K370" s="0" t="n">
        <v>1</v>
      </c>
      <c r="L370" s="0" t="n">
        <v>0</v>
      </c>
      <c r="M370" s="0" t="n">
        <v>37</v>
      </c>
      <c r="N370" s="0" t="n">
        <v>15</v>
      </c>
      <c r="O370" s="0" t="n">
        <v>35</v>
      </c>
      <c r="P370" s="0" t="n">
        <v>92</v>
      </c>
      <c r="Q370" s="0" t="n">
        <f aca="false">(P370/16.875)</f>
        <v>5.45185185185185</v>
      </c>
      <c r="R370" s="0" t="n">
        <f aca="false">IF(Q370&lt;1.5,1,Q370)</f>
        <v>5.45185185185185</v>
      </c>
    </row>
    <row r="371" customFormat="false" ht="12.75" hidden="false" customHeight="false" outlineLevel="0" collapsed="false">
      <c r="A371" s="0" t="s">
        <v>625</v>
      </c>
      <c r="B371" s="0" t="s">
        <v>626</v>
      </c>
      <c r="C371" s="0" t="s">
        <v>18</v>
      </c>
      <c r="D371" s="0" t="s">
        <v>105</v>
      </c>
      <c r="E371" s="0" t="n">
        <v>100</v>
      </c>
      <c r="F371" s="0" t="n">
        <v>16</v>
      </c>
      <c r="G371" s="0" t="n">
        <v>5</v>
      </c>
      <c r="H371" s="0" t="n">
        <v>0</v>
      </c>
      <c r="I371" s="0" t="n">
        <v>5</v>
      </c>
      <c r="J371" s="0" t="n">
        <v>6</v>
      </c>
      <c r="K371" s="0" t="n">
        <v>0</v>
      </c>
      <c r="L371" s="0" t="n">
        <v>0</v>
      </c>
      <c r="M371" s="0" t="n">
        <v>77</v>
      </c>
      <c r="N371" s="0" t="n">
        <v>38</v>
      </c>
      <c r="O371" s="0" t="n">
        <v>107</v>
      </c>
      <c r="P371" s="0" t="n">
        <v>91.5</v>
      </c>
      <c r="Q371" s="0" t="n">
        <f aca="false">(P371/16.875)</f>
        <v>5.42222222222222</v>
      </c>
      <c r="R371" s="0" t="n">
        <f aca="false">IF(Q371&lt;1.5,1,Q371)</f>
        <v>5.42222222222222</v>
      </c>
    </row>
    <row r="372" customFormat="false" ht="12.75" hidden="false" customHeight="false" outlineLevel="0" collapsed="false">
      <c r="A372" s="0" t="s">
        <v>1565</v>
      </c>
      <c r="B372" s="0" t="s">
        <v>1329</v>
      </c>
      <c r="C372" s="0" t="s">
        <v>18</v>
      </c>
      <c r="D372" s="0" t="s">
        <v>41</v>
      </c>
      <c r="E372" s="0" t="n">
        <v>47</v>
      </c>
      <c r="F372" s="0" t="n">
        <v>8</v>
      </c>
      <c r="G372" s="0" t="n">
        <v>0</v>
      </c>
      <c r="H372" s="0" t="n">
        <v>0</v>
      </c>
      <c r="I372" s="0" t="n">
        <v>4</v>
      </c>
      <c r="J372" s="0" t="n">
        <v>1</v>
      </c>
      <c r="K372" s="0" t="n">
        <v>0</v>
      </c>
      <c r="L372" s="0" t="n">
        <v>0</v>
      </c>
      <c r="M372" s="0" t="n">
        <v>55</v>
      </c>
      <c r="N372" s="0" t="n">
        <v>19</v>
      </c>
      <c r="O372" s="0" t="n">
        <v>40</v>
      </c>
      <c r="P372" s="0" t="n">
        <v>91</v>
      </c>
      <c r="Q372" s="0" t="n">
        <f aca="false">(P372/16.875)</f>
        <v>5.39259259259259</v>
      </c>
      <c r="R372" s="0" t="n">
        <f aca="false">IF(Q372&lt;1.5,1,Q372)</f>
        <v>5.39259259259259</v>
      </c>
    </row>
    <row r="373" customFormat="false" ht="12.75" hidden="false" customHeight="false" outlineLevel="0" collapsed="false">
      <c r="A373" s="0" t="s">
        <v>616</v>
      </c>
      <c r="B373" s="0" t="s">
        <v>452</v>
      </c>
      <c r="C373" s="0" t="s">
        <v>22</v>
      </c>
      <c r="D373" s="0" t="s">
        <v>50</v>
      </c>
      <c r="E373" s="0" t="n">
        <v>43</v>
      </c>
      <c r="F373" s="0" t="n">
        <v>0</v>
      </c>
      <c r="G373" s="0" t="n">
        <v>0</v>
      </c>
      <c r="H373" s="0" t="n">
        <v>0</v>
      </c>
      <c r="I373" s="0" t="n">
        <v>3</v>
      </c>
      <c r="J373" s="0" t="n">
        <v>2</v>
      </c>
      <c r="K373" s="0" t="n">
        <v>1</v>
      </c>
      <c r="L373" s="0" t="n">
        <v>0</v>
      </c>
      <c r="M373" s="0" t="n">
        <v>23</v>
      </c>
      <c r="N373" s="0" t="n">
        <v>15</v>
      </c>
      <c r="O373" s="0" t="n">
        <v>43</v>
      </c>
      <c r="P373" s="0" t="n">
        <v>90.5</v>
      </c>
      <c r="Q373" s="0" t="n">
        <f aca="false">(P373/16.875)</f>
        <v>5.36296296296296</v>
      </c>
      <c r="R373" s="0" t="n">
        <f aca="false">IF(Q373&lt;1.5,1,Q373)</f>
        <v>5.36296296296296</v>
      </c>
    </row>
    <row r="374" customFormat="false" ht="12.75" hidden="false" customHeight="false" outlineLevel="0" collapsed="false">
      <c r="A374" s="0" t="s">
        <v>498</v>
      </c>
      <c r="B374" s="0" t="s">
        <v>499</v>
      </c>
      <c r="C374" s="0" t="s">
        <v>22</v>
      </c>
      <c r="D374" s="0" t="s">
        <v>126</v>
      </c>
      <c r="E374" s="0" t="n">
        <v>56</v>
      </c>
      <c r="F374" s="0" t="n">
        <v>0</v>
      </c>
      <c r="G374" s="0" t="n">
        <v>0</v>
      </c>
      <c r="H374" s="0" t="n">
        <v>0</v>
      </c>
      <c r="I374" s="0" t="n">
        <v>3</v>
      </c>
      <c r="J374" s="0" t="n">
        <v>3</v>
      </c>
      <c r="K374" s="0" t="n">
        <v>0</v>
      </c>
      <c r="L374" s="0" t="n">
        <v>0</v>
      </c>
      <c r="M374" s="0" t="n">
        <v>52</v>
      </c>
      <c r="N374" s="0" t="n">
        <v>25</v>
      </c>
      <c r="O374" s="0" t="n">
        <v>49</v>
      </c>
      <c r="P374" s="0" t="n">
        <v>90.5</v>
      </c>
      <c r="Q374" s="0" t="n">
        <f aca="false">(P374/16.875)</f>
        <v>5.36296296296296</v>
      </c>
      <c r="R374" s="0" t="n">
        <f aca="false">IF(Q374&lt;1.5,1,Q374)</f>
        <v>5.36296296296296</v>
      </c>
    </row>
    <row r="375" customFormat="false" ht="12.75" hidden="false" customHeight="false" outlineLevel="0" collapsed="false">
      <c r="A375" s="0" t="s">
        <v>535</v>
      </c>
      <c r="B375" s="0" t="s">
        <v>182</v>
      </c>
      <c r="C375" s="0" t="s">
        <v>22</v>
      </c>
      <c r="D375" s="0" t="s">
        <v>84</v>
      </c>
      <c r="E375" s="0" t="n">
        <v>65</v>
      </c>
      <c r="F375" s="0" t="n">
        <v>0</v>
      </c>
      <c r="G375" s="0" t="n">
        <v>0</v>
      </c>
      <c r="H375" s="0" t="n">
        <v>0</v>
      </c>
      <c r="I375" s="0" t="n">
        <v>2</v>
      </c>
      <c r="J375" s="0" t="n">
        <v>3</v>
      </c>
      <c r="K375" s="0" t="n">
        <v>0</v>
      </c>
      <c r="L375" s="0" t="n">
        <v>0</v>
      </c>
      <c r="M375" s="0" t="n">
        <v>50</v>
      </c>
      <c r="N375" s="0" t="n">
        <v>30</v>
      </c>
      <c r="O375" s="0" t="n">
        <v>55</v>
      </c>
      <c r="P375" s="0" t="n">
        <v>90.5</v>
      </c>
      <c r="Q375" s="0" t="n">
        <f aca="false">(P375/16.875)</f>
        <v>5.36296296296296</v>
      </c>
      <c r="R375" s="0" t="n">
        <f aca="false">IF(Q375&lt;1.5,1,Q375)</f>
        <v>5.36296296296296</v>
      </c>
    </row>
    <row r="376" customFormat="false" ht="12.75" hidden="false" customHeight="false" outlineLevel="0" collapsed="false">
      <c r="A376" s="0" t="s">
        <v>324</v>
      </c>
      <c r="B376" s="0" t="s">
        <v>325</v>
      </c>
      <c r="C376" s="0" t="s">
        <v>22</v>
      </c>
      <c r="D376" s="0" t="s">
        <v>41</v>
      </c>
      <c r="E376" s="0" t="n">
        <v>52</v>
      </c>
      <c r="F376" s="0" t="n">
        <v>0</v>
      </c>
      <c r="G376" s="0" t="n">
        <v>0</v>
      </c>
      <c r="H376" s="0" t="n">
        <v>0</v>
      </c>
      <c r="I376" s="0" t="n">
        <v>2</v>
      </c>
      <c r="J376" s="0" t="n">
        <v>2</v>
      </c>
      <c r="K376" s="0" t="n">
        <v>1</v>
      </c>
      <c r="L376" s="0" t="n">
        <v>0</v>
      </c>
      <c r="M376" s="0" t="n">
        <v>50</v>
      </c>
      <c r="N376" s="0" t="n">
        <v>23</v>
      </c>
      <c r="O376" s="0" t="n">
        <v>52</v>
      </c>
      <c r="P376" s="0" t="n">
        <v>90</v>
      </c>
      <c r="Q376" s="0" t="n">
        <f aca="false">(P376/16.875)</f>
        <v>5.33333333333333</v>
      </c>
      <c r="R376" s="0" t="n">
        <f aca="false">IF(Q376&lt;1.5,1,Q376)</f>
        <v>5.33333333333333</v>
      </c>
    </row>
    <row r="377" customFormat="false" ht="12.75" hidden="false" customHeight="false" outlineLevel="0" collapsed="false">
      <c r="A377" s="0" t="s">
        <v>1786</v>
      </c>
      <c r="B377" s="0" t="s">
        <v>214</v>
      </c>
      <c r="C377" s="0" t="s">
        <v>18</v>
      </c>
      <c r="D377" s="0" t="s">
        <v>92</v>
      </c>
      <c r="E377" s="0" t="n">
        <v>129</v>
      </c>
      <c r="F377" s="0" t="n">
        <v>20</v>
      </c>
      <c r="G377" s="0" t="n">
        <v>7</v>
      </c>
      <c r="H377" s="0" t="n">
        <v>0</v>
      </c>
      <c r="I377" s="0" t="n">
        <v>6</v>
      </c>
      <c r="J377" s="0" t="n">
        <v>7</v>
      </c>
      <c r="K377" s="0" t="n">
        <v>0</v>
      </c>
      <c r="L377" s="0" t="n">
        <v>0</v>
      </c>
      <c r="M377" s="0" t="n">
        <v>59</v>
      </c>
      <c r="N377" s="0" t="n">
        <v>38</v>
      </c>
      <c r="O377" s="0" t="n">
        <v>138</v>
      </c>
      <c r="P377" s="0" t="n">
        <v>90</v>
      </c>
      <c r="Q377" s="0" t="n">
        <f aca="false">(P377/16.875)</f>
        <v>5.33333333333333</v>
      </c>
      <c r="R377" s="0" t="n">
        <f aca="false">IF(Q377&lt;1.5,1,Q377)</f>
        <v>5.33333333333333</v>
      </c>
    </row>
    <row r="378" customFormat="false" ht="12.75" hidden="false" customHeight="false" outlineLevel="0" collapsed="false">
      <c r="A378" s="0" t="s">
        <v>1617</v>
      </c>
      <c r="B378" s="0" t="s">
        <v>118</v>
      </c>
      <c r="C378" s="0" t="s">
        <v>18</v>
      </c>
      <c r="D378" s="0" t="s">
        <v>89</v>
      </c>
      <c r="E378" s="0" t="n">
        <v>85</v>
      </c>
      <c r="F378" s="0" t="n">
        <v>15</v>
      </c>
      <c r="G378" s="0" t="n">
        <v>6</v>
      </c>
      <c r="H378" s="0" t="n">
        <v>1</v>
      </c>
      <c r="I378" s="0" t="n">
        <v>4</v>
      </c>
      <c r="J378" s="0" t="n">
        <v>6</v>
      </c>
      <c r="K378" s="0" t="n">
        <v>0</v>
      </c>
      <c r="L378" s="0" t="n">
        <v>0</v>
      </c>
      <c r="M378" s="0" t="n">
        <v>73</v>
      </c>
      <c r="N378" s="0" t="n">
        <v>30</v>
      </c>
      <c r="O378" s="0" t="n">
        <v>90</v>
      </c>
      <c r="P378" s="0" t="n">
        <v>90</v>
      </c>
      <c r="Q378" s="0" t="n">
        <f aca="false">(P378/16.875)</f>
        <v>5.33333333333333</v>
      </c>
      <c r="R378" s="0" t="n">
        <f aca="false">IF(Q378&lt;1.5,1,Q378)</f>
        <v>5.33333333333333</v>
      </c>
    </row>
    <row r="379" customFormat="false" ht="12.75" hidden="false" customHeight="false" outlineLevel="0" collapsed="false">
      <c r="A379" s="0" t="s">
        <v>654</v>
      </c>
      <c r="B379" s="0" t="s">
        <v>655</v>
      </c>
      <c r="C379" s="0" t="s">
        <v>18</v>
      </c>
      <c r="D379" s="0" t="s">
        <v>84</v>
      </c>
      <c r="E379" s="0" t="n">
        <v>111</v>
      </c>
      <c r="F379" s="0" t="n">
        <v>18</v>
      </c>
      <c r="G379" s="0" t="n">
        <v>6</v>
      </c>
      <c r="H379" s="0" t="n">
        <v>0</v>
      </c>
      <c r="I379" s="0" t="n">
        <v>5</v>
      </c>
      <c r="J379" s="0" t="n">
        <v>5</v>
      </c>
      <c r="K379" s="0" t="n">
        <v>0</v>
      </c>
      <c r="L379" s="0" t="n">
        <v>0</v>
      </c>
      <c r="M379" s="0" t="n">
        <v>63</v>
      </c>
      <c r="N379" s="0" t="n">
        <v>38</v>
      </c>
      <c r="O379" s="0" t="n">
        <v>113</v>
      </c>
      <c r="P379" s="0" t="n">
        <v>89.5</v>
      </c>
      <c r="Q379" s="0" t="n">
        <f aca="false">(P379/16.875)</f>
        <v>5.3037037037037</v>
      </c>
      <c r="R379" s="0" t="n">
        <f aca="false">IF(Q379&lt;1.5,1,Q379)</f>
        <v>5.3037037037037</v>
      </c>
    </row>
    <row r="380" customFormat="false" ht="12.75" hidden="false" customHeight="false" outlineLevel="0" collapsed="false">
      <c r="A380" s="0" t="s">
        <v>524</v>
      </c>
      <c r="B380" s="0" t="s">
        <v>182</v>
      </c>
      <c r="C380" s="0" t="s">
        <v>22</v>
      </c>
      <c r="D380" s="0" t="s">
        <v>105</v>
      </c>
      <c r="E380" s="0" t="n">
        <v>55</v>
      </c>
      <c r="F380" s="0" t="n">
        <v>0</v>
      </c>
      <c r="G380" s="0" t="n">
        <v>0</v>
      </c>
      <c r="H380" s="0" t="n">
        <v>0</v>
      </c>
      <c r="I380" s="0" t="n">
        <v>2</v>
      </c>
      <c r="J380" s="0" t="n">
        <v>3</v>
      </c>
      <c r="K380" s="0" t="n">
        <v>0</v>
      </c>
      <c r="L380" s="0" t="n">
        <v>0</v>
      </c>
      <c r="M380" s="0" t="n">
        <v>55</v>
      </c>
      <c r="N380" s="0" t="n">
        <v>30</v>
      </c>
      <c r="O380" s="0" t="n">
        <v>52</v>
      </c>
      <c r="P380" s="0" t="n">
        <v>89</v>
      </c>
      <c r="Q380" s="0" t="n">
        <f aca="false">(P380/16.875)</f>
        <v>5.27407407407407</v>
      </c>
      <c r="R380" s="0" t="n">
        <f aca="false">IF(Q380&lt;1.5,1,Q380)</f>
        <v>5.27407407407407</v>
      </c>
    </row>
    <row r="381" customFormat="false" ht="12.75" hidden="false" customHeight="false" outlineLevel="0" collapsed="false">
      <c r="A381" s="0" t="s">
        <v>516</v>
      </c>
      <c r="B381" s="0" t="s">
        <v>517</v>
      </c>
      <c r="C381" s="0" t="s">
        <v>18</v>
      </c>
      <c r="D381" s="0" t="s">
        <v>154</v>
      </c>
      <c r="E381" s="0" t="n">
        <v>77</v>
      </c>
      <c r="F381" s="0" t="n">
        <v>7</v>
      </c>
      <c r="G381" s="0" t="n">
        <v>2</v>
      </c>
      <c r="H381" s="0" t="n">
        <v>0</v>
      </c>
      <c r="I381" s="0" t="n">
        <v>5</v>
      </c>
      <c r="J381" s="0" t="n">
        <v>5</v>
      </c>
      <c r="K381" s="0" t="n">
        <v>0</v>
      </c>
      <c r="L381" s="0" t="n">
        <v>0</v>
      </c>
      <c r="M381" s="0" t="n">
        <v>40</v>
      </c>
      <c r="N381" s="0" t="n">
        <v>25</v>
      </c>
      <c r="O381" s="0" t="n">
        <v>90</v>
      </c>
      <c r="P381" s="0" t="n">
        <v>88.5</v>
      </c>
      <c r="Q381" s="0" t="n">
        <f aca="false">(P381/16.875)</f>
        <v>5.24444444444444</v>
      </c>
      <c r="R381" s="0" t="n">
        <f aca="false">IF(Q381&lt;1.5,1,Q381)</f>
        <v>5.24444444444444</v>
      </c>
    </row>
    <row r="382" customFormat="false" ht="12.75" hidden="false" customHeight="false" outlineLevel="0" collapsed="false">
      <c r="A382" s="0" t="s">
        <v>1416</v>
      </c>
      <c r="B382" s="0" t="s">
        <v>1417</v>
      </c>
      <c r="C382" s="0" t="s">
        <v>18</v>
      </c>
      <c r="D382" s="0" t="s">
        <v>19</v>
      </c>
      <c r="E382" s="0" t="n">
        <v>75</v>
      </c>
      <c r="F382" s="0" t="n">
        <v>13</v>
      </c>
      <c r="G382" s="0" t="n">
        <v>5</v>
      </c>
      <c r="H382" s="0" t="n">
        <v>0</v>
      </c>
      <c r="I382" s="0" t="n">
        <v>5</v>
      </c>
      <c r="J382" s="0" t="n">
        <v>4</v>
      </c>
      <c r="K382" s="0" t="n">
        <v>0</v>
      </c>
      <c r="L382" s="0" t="n">
        <v>0</v>
      </c>
      <c r="M382" s="0" t="n">
        <v>67</v>
      </c>
      <c r="N382" s="0" t="n">
        <v>34</v>
      </c>
      <c r="O382" s="0" t="n">
        <v>80</v>
      </c>
      <c r="P382" s="0" t="n">
        <v>88.5</v>
      </c>
      <c r="Q382" s="0" t="n">
        <f aca="false">(P382/16.875)</f>
        <v>5.24444444444444</v>
      </c>
      <c r="R382" s="0" t="n">
        <f aca="false">IF(Q382&lt;1.5,1,Q382)</f>
        <v>5.24444444444444</v>
      </c>
    </row>
    <row r="383" customFormat="false" ht="12.75" hidden="false" customHeight="false" outlineLevel="0" collapsed="false">
      <c r="A383" s="0" t="s">
        <v>480</v>
      </c>
      <c r="B383" s="0" t="s">
        <v>149</v>
      </c>
      <c r="C383" s="0" t="s">
        <v>18</v>
      </c>
      <c r="D383" s="0" t="s">
        <v>160</v>
      </c>
      <c r="E383" s="0" t="n">
        <v>81</v>
      </c>
      <c r="F383" s="0" t="n">
        <v>5</v>
      </c>
      <c r="G383" s="0" t="n">
        <v>1</v>
      </c>
      <c r="H383" s="0" t="n">
        <v>0</v>
      </c>
      <c r="I383" s="0" t="n">
        <v>3</v>
      </c>
      <c r="J383" s="0" t="n">
        <v>6</v>
      </c>
      <c r="K383" s="0" t="n">
        <v>1</v>
      </c>
      <c r="L383" s="0" t="n">
        <v>0</v>
      </c>
      <c r="M383" s="0" t="n">
        <v>55</v>
      </c>
      <c r="N383" s="0" t="n">
        <v>25</v>
      </c>
      <c r="O383" s="0" t="n">
        <v>90</v>
      </c>
      <c r="P383" s="0" t="n">
        <v>88</v>
      </c>
      <c r="Q383" s="0" t="n">
        <f aca="false">(P383/16.875)</f>
        <v>5.21481481481482</v>
      </c>
      <c r="R383" s="0" t="n">
        <f aca="false">IF(Q383&lt;1.5,1,Q383)</f>
        <v>5.21481481481482</v>
      </c>
    </row>
    <row r="384" customFormat="false" ht="12.75" hidden="false" customHeight="false" outlineLevel="0" collapsed="false">
      <c r="A384" s="0" t="s">
        <v>590</v>
      </c>
      <c r="B384" s="0" t="s">
        <v>591</v>
      </c>
      <c r="C384" s="0" t="s">
        <v>22</v>
      </c>
      <c r="D384" s="0" t="s">
        <v>68</v>
      </c>
      <c r="E384" s="0" t="n">
        <v>65</v>
      </c>
      <c r="F384" s="0" t="n">
        <v>7</v>
      </c>
      <c r="G384" s="0" t="n">
        <v>2</v>
      </c>
      <c r="H384" s="0" t="n">
        <v>0</v>
      </c>
      <c r="I384" s="0" t="n">
        <v>3</v>
      </c>
      <c r="J384" s="0" t="n">
        <v>3</v>
      </c>
      <c r="K384" s="0" t="n">
        <v>0</v>
      </c>
      <c r="L384" s="0" t="n">
        <v>0</v>
      </c>
      <c r="M384" s="0" t="n">
        <v>45</v>
      </c>
      <c r="N384" s="0" t="n">
        <v>16</v>
      </c>
      <c r="O384" s="0" t="n">
        <v>65</v>
      </c>
      <c r="P384" s="0" t="n">
        <v>88</v>
      </c>
      <c r="Q384" s="0" t="n">
        <f aca="false">(P384/16.875)</f>
        <v>5.21481481481482</v>
      </c>
      <c r="R384" s="0" t="n">
        <f aca="false">IF(Q384&lt;1.5,1,Q384)</f>
        <v>5.21481481481482</v>
      </c>
    </row>
    <row r="385" customFormat="false" ht="12.75" hidden="false" customHeight="false" outlineLevel="0" collapsed="false">
      <c r="A385" s="0" t="s">
        <v>511</v>
      </c>
      <c r="B385" s="0" t="s">
        <v>512</v>
      </c>
      <c r="C385" s="0" t="s">
        <v>22</v>
      </c>
      <c r="D385" s="0" t="s">
        <v>154</v>
      </c>
      <c r="E385" s="0" t="n">
        <v>60</v>
      </c>
      <c r="F385" s="0" t="n">
        <v>0</v>
      </c>
      <c r="G385" s="0" t="n">
        <v>0</v>
      </c>
      <c r="H385" s="0" t="n">
        <v>0</v>
      </c>
      <c r="I385" s="0" t="n">
        <v>2</v>
      </c>
      <c r="J385" s="0" t="n">
        <v>3</v>
      </c>
      <c r="K385" s="0" t="n">
        <v>1</v>
      </c>
      <c r="L385" s="0" t="n">
        <v>0</v>
      </c>
      <c r="M385" s="0" t="n">
        <v>30</v>
      </c>
      <c r="N385" s="0" t="n">
        <v>20</v>
      </c>
      <c r="O385" s="0" t="n">
        <v>50</v>
      </c>
      <c r="P385" s="0" t="n">
        <v>88</v>
      </c>
      <c r="Q385" s="0" t="n">
        <f aca="false">(P385/16.875)</f>
        <v>5.21481481481482</v>
      </c>
      <c r="R385" s="0" t="n">
        <f aca="false">IF(Q385&lt;1.5,1,Q385)</f>
        <v>5.21481481481482</v>
      </c>
    </row>
    <row r="386" customFormat="false" ht="12.75" hidden="false" customHeight="false" outlineLevel="0" collapsed="false">
      <c r="A386" s="0" t="s">
        <v>442</v>
      </c>
      <c r="B386" s="0" t="s">
        <v>56</v>
      </c>
      <c r="C386" s="0" t="s">
        <v>22</v>
      </c>
      <c r="D386" s="0" t="s">
        <v>29</v>
      </c>
      <c r="E386" s="0" t="n">
        <v>48</v>
      </c>
      <c r="F386" s="0" t="n">
        <v>0</v>
      </c>
      <c r="G386" s="0" t="n">
        <v>0</v>
      </c>
      <c r="H386" s="0" t="n">
        <v>0</v>
      </c>
      <c r="I386" s="0" t="n">
        <v>2</v>
      </c>
      <c r="J386" s="0" t="n">
        <v>2</v>
      </c>
      <c r="K386" s="0" t="n">
        <v>0</v>
      </c>
      <c r="L386" s="0" t="n">
        <v>0</v>
      </c>
      <c r="M386" s="0" t="n">
        <v>31</v>
      </c>
      <c r="N386" s="0" t="n">
        <v>23</v>
      </c>
      <c r="O386" s="0" t="n">
        <v>48</v>
      </c>
      <c r="P386" s="0" t="n">
        <v>87.5</v>
      </c>
      <c r="Q386" s="0" t="n">
        <f aca="false">(P386/16.875)</f>
        <v>5.18518518518519</v>
      </c>
      <c r="R386" s="0" t="n">
        <f aca="false">IF(Q386&lt;1.5,1,Q386)</f>
        <v>5.18518518518519</v>
      </c>
    </row>
    <row r="387" customFormat="false" ht="12.75" hidden="false" customHeight="false" outlineLevel="0" collapsed="false">
      <c r="A387" s="0" t="s">
        <v>585</v>
      </c>
      <c r="B387" s="0" t="s">
        <v>738</v>
      </c>
      <c r="C387" s="0" t="s">
        <v>18</v>
      </c>
      <c r="D387" s="0" t="s">
        <v>102</v>
      </c>
      <c r="E387" s="0" t="n">
        <v>132</v>
      </c>
      <c r="F387" s="0" t="n">
        <v>21</v>
      </c>
      <c r="G387" s="0" t="n">
        <v>11</v>
      </c>
      <c r="H387" s="0" t="n">
        <v>0</v>
      </c>
      <c r="I387" s="0" t="n">
        <v>6</v>
      </c>
      <c r="J387" s="0" t="n">
        <v>9</v>
      </c>
      <c r="K387" s="0" t="n">
        <v>0</v>
      </c>
      <c r="L387" s="0" t="n">
        <v>0</v>
      </c>
      <c r="M387" s="0" t="n">
        <v>77</v>
      </c>
      <c r="N387" s="0" t="n">
        <v>58</v>
      </c>
      <c r="O387" s="0" t="n">
        <v>132</v>
      </c>
      <c r="P387" s="0" t="n">
        <v>87.5</v>
      </c>
      <c r="Q387" s="0" t="n">
        <f aca="false">(P387/16.875)</f>
        <v>5.18518518518519</v>
      </c>
      <c r="R387" s="0" t="n">
        <f aca="false">IF(Q387&lt;1.5,1,Q387)</f>
        <v>5.18518518518519</v>
      </c>
    </row>
    <row r="388" customFormat="false" ht="12.75" hidden="false" customHeight="false" outlineLevel="0" collapsed="false">
      <c r="A388" s="0" t="s">
        <v>681</v>
      </c>
      <c r="B388" s="0" t="s">
        <v>271</v>
      </c>
      <c r="C388" s="0" t="s">
        <v>18</v>
      </c>
      <c r="D388" s="0" t="s">
        <v>154</v>
      </c>
      <c r="E388" s="0" t="n">
        <v>125</v>
      </c>
      <c r="F388" s="0" t="n">
        <v>25</v>
      </c>
      <c r="G388" s="0" t="n">
        <v>11</v>
      </c>
      <c r="H388" s="0" t="n">
        <v>0</v>
      </c>
      <c r="I388" s="0" t="n">
        <v>6</v>
      </c>
      <c r="J388" s="0" t="n">
        <v>7</v>
      </c>
      <c r="K388" s="0" t="n">
        <v>0</v>
      </c>
      <c r="L388" s="0" t="n">
        <v>0</v>
      </c>
      <c r="M388" s="0" t="n">
        <v>65</v>
      </c>
      <c r="N388" s="0" t="n">
        <v>45</v>
      </c>
      <c r="O388" s="0" t="n">
        <v>132</v>
      </c>
      <c r="P388" s="0" t="n">
        <v>87</v>
      </c>
      <c r="Q388" s="0" t="n">
        <f aca="false">(P388/16.875)</f>
        <v>5.15555555555556</v>
      </c>
      <c r="R388" s="0" t="n">
        <f aca="false">IF(Q388&lt;1.5,1,Q388)</f>
        <v>5.15555555555556</v>
      </c>
    </row>
    <row r="389" customFormat="false" ht="12.75" hidden="false" customHeight="false" outlineLevel="0" collapsed="false">
      <c r="A389" s="0" t="s">
        <v>436</v>
      </c>
      <c r="B389" s="0" t="s">
        <v>437</v>
      </c>
      <c r="C389" s="0" t="s">
        <v>18</v>
      </c>
      <c r="D389" s="0" t="s">
        <v>126</v>
      </c>
      <c r="E389" s="0" t="n">
        <v>100</v>
      </c>
      <c r="F389" s="0" t="n">
        <v>10</v>
      </c>
      <c r="G389" s="0" t="n">
        <v>4</v>
      </c>
      <c r="H389" s="0" t="n">
        <v>0</v>
      </c>
      <c r="I389" s="0" t="n">
        <v>5</v>
      </c>
      <c r="J389" s="0" t="n">
        <v>6</v>
      </c>
      <c r="K389" s="0" t="n">
        <v>1</v>
      </c>
      <c r="L389" s="0" t="n">
        <v>0</v>
      </c>
      <c r="M389" s="0" t="n">
        <v>49</v>
      </c>
      <c r="N389" s="0" t="n">
        <v>41</v>
      </c>
      <c r="O389" s="0" t="n">
        <v>110</v>
      </c>
      <c r="P389" s="0" t="n">
        <v>87</v>
      </c>
      <c r="Q389" s="0" t="n">
        <f aca="false">(P389/16.875)</f>
        <v>5.15555555555556</v>
      </c>
      <c r="R389" s="0" t="n">
        <f aca="false">IF(Q389&lt;1.5,1,Q389)</f>
        <v>5.15555555555556</v>
      </c>
    </row>
    <row r="390" customFormat="false" ht="12.75" hidden="false" customHeight="false" outlineLevel="0" collapsed="false">
      <c r="A390" s="0" t="s">
        <v>408</v>
      </c>
      <c r="B390" s="0" t="s">
        <v>409</v>
      </c>
      <c r="C390" s="0" t="s">
        <v>18</v>
      </c>
      <c r="D390" s="0" t="s">
        <v>105</v>
      </c>
      <c r="E390" s="0" t="n">
        <v>92</v>
      </c>
      <c r="F390" s="0" t="n">
        <v>15</v>
      </c>
      <c r="G390" s="0" t="n">
        <v>8</v>
      </c>
      <c r="H390" s="0" t="n">
        <v>0</v>
      </c>
      <c r="I390" s="0" t="n">
        <v>4</v>
      </c>
      <c r="J390" s="0" t="n">
        <v>4</v>
      </c>
      <c r="K390" s="0" t="n">
        <v>0</v>
      </c>
      <c r="L390" s="0" t="n">
        <v>0</v>
      </c>
      <c r="M390" s="0" t="n">
        <v>63</v>
      </c>
      <c r="N390" s="0" t="n">
        <v>30</v>
      </c>
      <c r="O390" s="0" t="n">
        <v>93</v>
      </c>
      <c r="P390" s="0" t="n">
        <v>86</v>
      </c>
      <c r="Q390" s="0" t="n">
        <f aca="false">(P390/16.875)</f>
        <v>5.0962962962963</v>
      </c>
      <c r="R390" s="0" t="n">
        <f aca="false">IF(Q390&lt;1.5,1,Q390)</f>
        <v>5.0962962962963</v>
      </c>
    </row>
    <row r="391" customFormat="false" ht="12.75" hidden="false" customHeight="false" outlineLevel="0" collapsed="false">
      <c r="A391" s="0" t="s">
        <v>705</v>
      </c>
      <c r="B391" s="0" t="s">
        <v>101</v>
      </c>
      <c r="C391" s="0" t="s">
        <v>18</v>
      </c>
      <c r="D391" s="0" t="s">
        <v>95</v>
      </c>
      <c r="E391" s="0" t="n">
        <v>73</v>
      </c>
      <c r="F391" s="0" t="n">
        <v>7</v>
      </c>
      <c r="G391" s="0" t="n">
        <v>3</v>
      </c>
      <c r="H391" s="0" t="n">
        <v>0</v>
      </c>
      <c r="I391" s="0" t="n">
        <v>2</v>
      </c>
      <c r="J391" s="0" t="n">
        <v>3</v>
      </c>
      <c r="K391" s="0" t="n">
        <v>0</v>
      </c>
      <c r="L391" s="0" t="n">
        <v>0</v>
      </c>
      <c r="M391" s="0" t="n">
        <v>67</v>
      </c>
      <c r="N391" s="0" t="n">
        <v>30</v>
      </c>
      <c r="O391" s="0" t="n">
        <v>75</v>
      </c>
      <c r="P391" s="0" t="n">
        <v>86</v>
      </c>
      <c r="Q391" s="0" t="n">
        <f aca="false">(P391/16.875)</f>
        <v>5.0962962962963</v>
      </c>
      <c r="R391" s="0" t="n">
        <f aca="false">IF(Q391&lt;1.5,1,Q391)</f>
        <v>5.0962962962963</v>
      </c>
    </row>
    <row r="392" customFormat="false" ht="12.75" hidden="false" customHeight="false" outlineLevel="0" collapsed="false">
      <c r="A392" s="0" t="s">
        <v>427</v>
      </c>
      <c r="B392" s="0" t="s">
        <v>109</v>
      </c>
      <c r="C392" s="0" t="s">
        <v>22</v>
      </c>
      <c r="D392" s="0" t="s">
        <v>38</v>
      </c>
      <c r="E392" s="0" t="n">
        <v>67</v>
      </c>
      <c r="F392" s="0" t="n">
        <v>0</v>
      </c>
      <c r="G392" s="0" t="n">
        <v>0</v>
      </c>
      <c r="H392" s="0" t="n">
        <v>0</v>
      </c>
      <c r="I392" s="0" t="n">
        <v>2</v>
      </c>
      <c r="J392" s="0" t="n">
        <v>2</v>
      </c>
      <c r="K392" s="0" t="n">
        <v>1</v>
      </c>
      <c r="L392" s="0" t="n">
        <v>0</v>
      </c>
      <c r="M392" s="0" t="n">
        <v>41</v>
      </c>
      <c r="N392" s="0" t="n">
        <v>35</v>
      </c>
      <c r="O392" s="0" t="n">
        <v>67</v>
      </c>
      <c r="P392" s="0" t="n">
        <v>86</v>
      </c>
      <c r="Q392" s="0" t="n">
        <f aca="false">(P392/16.875)</f>
        <v>5.0962962962963</v>
      </c>
      <c r="R392" s="0" t="n">
        <f aca="false">IF(Q392&lt;1.5,1,Q392)</f>
        <v>5.0962962962963</v>
      </c>
    </row>
    <row r="393" customFormat="false" ht="12.75" hidden="false" customHeight="false" outlineLevel="0" collapsed="false">
      <c r="A393" s="0" t="s">
        <v>660</v>
      </c>
      <c r="B393" s="0" t="s">
        <v>661</v>
      </c>
      <c r="C393" s="0" t="s">
        <v>22</v>
      </c>
      <c r="D393" s="0" t="s">
        <v>73</v>
      </c>
      <c r="E393" s="0" t="n">
        <v>50</v>
      </c>
      <c r="F393" s="0" t="n">
        <v>0</v>
      </c>
      <c r="G393" s="0" t="n">
        <v>0</v>
      </c>
      <c r="H393" s="0" t="n">
        <v>0</v>
      </c>
      <c r="I393" s="0" t="n">
        <v>1</v>
      </c>
      <c r="J393" s="0" t="n">
        <v>2</v>
      </c>
      <c r="K393" s="0" t="n">
        <v>0</v>
      </c>
      <c r="L393" s="0" t="n">
        <v>0</v>
      </c>
      <c r="M393" s="0" t="n">
        <v>43</v>
      </c>
      <c r="N393" s="0" t="n">
        <v>31</v>
      </c>
      <c r="O393" s="0" t="n">
        <v>39</v>
      </c>
      <c r="P393" s="0" t="n">
        <v>85.5</v>
      </c>
      <c r="Q393" s="0" t="n">
        <f aca="false">(P393/16.875)</f>
        <v>5.06666666666667</v>
      </c>
      <c r="R393" s="0" t="n">
        <f aca="false">IF(Q393&lt;1.5,1,Q393)</f>
        <v>5.06666666666667</v>
      </c>
    </row>
    <row r="394" customFormat="false" ht="12.75" hidden="false" customHeight="false" outlineLevel="0" collapsed="false">
      <c r="A394" s="0" t="s">
        <v>1725</v>
      </c>
      <c r="B394" s="0" t="s">
        <v>754</v>
      </c>
      <c r="C394" s="0" t="s">
        <v>18</v>
      </c>
      <c r="D394" s="0" t="s">
        <v>50</v>
      </c>
      <c r="E394" s="0" t="n">
        <v>65</v>
      </c>
      <c r="F394" s="0" t="n">
        <v>7</v>
      </c>
      <c r="G394" s="0" t="n">
        <v>2</v>
      </c>
      <c r="H394" s="0" t="n">
        <v>0</v>
      </c>
      <c r="I394" s="0" t="n">
        <v>4</v>
      </c>
      <c r="J394" s="0" t="n">
        <v>6</v>
      </c>
      <c r="K394" s="0" t="n">
        <v>0</v>
      </c>
      <c r="L394" s="0" t="n">
        <v>0</v>
      </c>
      <c r="M394" s="0" t="n">
        <v>47</v>
      </c>
      <c r="N394" s="0" t="n">
        <v>15</v>
      </c>
      <c r="O394" s="0" t="n">
        <v>75</v>
      </c>
      <c r="P394" s="0" t="n">
        <v>85</v>
      </c>
      <c r="Q394" s="0" t="n">
        <f aca="false">(P394/16.875)</f>
        <v>5.03703703703704</v>
      </c>
      <c r="R394" s="0" t="n">
        <f aca="false">IF(Q394&lt;1.5,1,Q394)</f>
        <v>5.03703703703704</v>
      </c>
    </row>
    <row r="395" customFormat="false" ht="12.75" hidden="false" customHeight="false" outlineLevel="0" collapsed="false">
      <c r="A395" s="0" t="s">
        <v>533</v>
      </c>
      <c r="B395" s="0" t="s">
        <v>299</v>
      </c>
      <c r="C395" s="0" t="s">
        <v>22</v>
      </c>
      <c r="D395" s="0" t="s">
        <v>38</v>
      </c>
      <c r="E395" s="0" t="n">
        <v>50</v>
      </c>
      <c r="F395" s="0" t="n">
        <v>0</v>
      </c>
      <c r="G395" s="0" t="n">
        <v>0</v>
      </c>
      <c r="H395" s="0" t="n">
        <v>0</v>
      </c>
      <c r="I395" s="0" t="n">
        <v>3</v>
      </c>
      <c r="J395" s="0" t="n">
        <v>4</v>
      </c>
      <c r="K395" s="0" t="n">
        <v>0</v>
      </c>
      <c r="L395" s="0" t="n">
        <v>0</v>
      </c>
      <c r="M395" s="0" t="n">
        <v>34</v>
      </c>
      <c r="N395" s="0" t="n">
        <v>18</v>
      </c>
      <c r="O395" s="0" t="n">
        <v>57</v>
      </c>
      <c r="P395" s="0" t="n">
        <v>84.5</v>
      </c>
      <c r="Q395" s="0" t="n">
        <f aca="false">(P395/16.875)</f>
        <v>5.00740740740741</v>
      </c>
      <c r="R395" s="0" t="n">
        <f aca="false">IF(Q395&lt;1.5,1,Q395)</f>
        <v>5.00740740740741</v>
      </c>
    </row>
    <row r="396" customFormat="false" ht="12.75" hidden="false" customHeight="false" outlineLevel="0" collapsed="false">
      <c r="A396" s="0" t="s">
        <v>813</v>
      </c>
      <c r="B396" s="0" t="s">
        <v>261</v>
      </c>
      <c r="C396" s="0" t="s">
        <v>22</v>
      </c>
      <c r="D396" s="0" t="s">
        <v>73</v>
      </c>
      <c r="E396" s="0" t="n">
        <v>44</v>
      </c>
      <c r="F396" s="0" t="n">
        <v>0</v>
      </c>
      <c r="G396" s="0" t="n">
        <v>0</v>
      </c>
      <c r="H396" s="0" t="n">
        <v>0</v>
      </c>
      <c r="I396" s="0" t="n">
        <v>2</v>
      </c>
      <c r="J396" s="0" t="n">
        <v>2</v>
      </c>
      <c r="K396" s="0" t="n">
        <v>1</v>
      </c>
      <c r="L396" s="0" t="n">
        <v>0</v>
      </c>
      <c r="M396" s="0" t="n">
        <v>35</v>
      </c>
      <c r="N396" s="0" t="n">
        <v>23</v>
      </c>
      <c r="O396" s="0" t="n">
        <v>45</v>
      </c>
      <c r="P396" s="0" t="n">
        <v>84.5</v>
      </c>
      <c r="Q396" s="0" t="n">
        <f aca="false">(P396/16.875)</f>
        <v>5.00740740740741</v>
      </c>
      <c r="R396" s="0" t="n">
        <f aca="false">IF(Q396&lt;1.5,1,Q396)</f>
        <v>5.00740740740741</v>
      </c>
    </row>
    <row r="397" customFormat="false" ht="12.75" hidden="false" customHeight="false" outlineLevel="0" collapsed="false">
      <c r="A397" s="0" t="s">
        <v>611</v>
      </c>
      <c r="B397" s="0" t="s">
        <v>612</v>
      </c>
      <c r="C397" s="0" t="s">
        <v>22</v>
      </c>
      <c r="D397" s="0" t="s">
        <v>129</v>
      </c>
      <c r="E397" s="0" t="n">
        <v>57</v>
      </c>
      <c r="F397" s="0" t="n">
        <v>0</v>
      </c>
      <c r="G397" s="0" t="n">
        <v>0</v>
      </c>
      <c r="H397" s="0" t="n">
        <v>0</v>
      </c>
      <c r="I397" s="0" t="n">
        <v>3</v>
      </c>
      <c r="J397" s="0" t="n">
        <v>2</v>
      </c>
      <c r="K397" s="0" t="n">
        <v>1</v>
      </c>
      <c r="L397" s="0" t="n">
        <v>0</v>
      </c>
      <c r="M397" s="0" t="n">
        <v>42</v>
      </c>
      <c r="N397" s="0" t="n">
        <v>26</v>
      </c>
      <c r="O397" s="0" t="n">
        <v>60</v>
      </c>
      <c r="P397" s="0" t="n">
        <v>84.5</v>
      </c>
      <c r="Q397" s="0" t="n">
        <f aca="false">(P397/16.875)</f>
        <v>5.00740740740741</v>
      </c>
      <c r="R397" s="0" t="n">
        <f aca="false">IF(Q397&lt;1.5,1,Q397)</f>
        <v>5.00740740740741</v>
      </c>
    </row>
    <row r="398" customFormat="false" ht="12.75" hidden="false" customHeight="false" outlineLevel="0" collapsed="false">
      <c r="A398" s="0" t="s">
        <v>384</v>
      </c>
      <c r="B398" s="0" t="s">
        <v>385</v>
      </c>
      <c r="C398" s="0" t="s">
        <v>22</v>
      </c>
      <c r="D398" s="0" t="s">
        <v>176</v>
      </c>
      <c r="E398" s="0" t="n">
        <v>46</v>
      </c>
      <c r="F398" s="0" t="n">
        <v>0</v>
      </c>
      <c r="G398" s="0" t="n">
        <v>0</v>
      </c>
      <c r="H398" s="0" t="n">
        <v>0</v>
      </c>
      <c r="I398" s="0" t="n">
        <v>2</v>
      </c>
      <c r="J398" s="0" t="n">
        <v>2</v>
      </c>
      <c r="K398" s="0" t="n">
        <v>1</v>
      </c>
      <c r="L398" s="0" t="n">
        <v>0</v>
      </c>
      <c r="M398" s="0" t="n">
        <v>35</v>
      </c>
      <c r="N398" s="0" t="n">
        <v>17</v>
      </c>
      <c r="O398" s="0" t="n">
        <v>46</v>
      </c>
      <c r="P398" s="0" t="n">
        <v>84</v>
      </c>
      <c r="Q398" s="0" t="n">
        <f aca="false">(P398/16.875)</f>
        <v>4.97777777777778</v>
      </c>
      <c r="R398" s="0" t="n">
        <f aca="false">IF(Q398&lt;1.5,1,Q398)</f>
        <v>4.97777777777778</v>
      </c>
    </row>
    <row r="399" customFormat="false" ht="12.75" hidden="false" customHeight="false" outlineLevel="0" collapsed="false">
      <c r="A399" s="0" t="s">
        <v>444</v>
      </c>
      <c r="B399" s="0" t="s">
        <v>445</v>
      </c>
      <c r="C399" s="0" t="s">
        <v>22</v>
      </c>
      <c r="D399" s="0" t="s">
        <v>71</v>
      </c>
      <c r="E399" s="0" t="n">
        <v>55</v>
      </c>
      <c r="F399" s="0" t="n">
        <v>0</v>
      </c>
      <c r="G399" s="0" t="n">
        <v>0</v>
      </c>
      <c r="H399" s="0" t="n">
        <v>0</v>
      </c>
      <c r="I399" s="0" t="n">
        <v>4</v>
      </c>
      <c r="J399" s="0" t="n">
        <v>2</v>
      </c>
      <c r="K399" s="0" t="n">
        <v>0</v>
      </c>
      <c r="L399" s="0" t="n">
        <v>0</v>
      </c>
      <c r="M399" s="0" t="n">
        <v>33</v>
      </c>
      <c r="N399" s="0" t="n">
        <v>17</v>
      </c>
      <c r="O399" s="0" t="n">
        <v>65</v>
      </c>
      <c r="P399" s="0" t="n">
        <v>83.5</v>
      </c>
      <c r="Q399" s="0" t="n">
        <f aca="false">(P399/16.875)</f>
        <v>4.94814814814815</v>
      </c>
      <c r="R399" s="0" t="n">
        <f aca="false">IF(Q399&lt;1.5,1,Q399)</f>
        <v>4.94814814814815</v>
      </c>
    </row>
    <row r="400" customFormat="false" ht="12.75" hidden="false" customHeight="false" outlineLevel="0" collapsed="false">
      <c r="A400" s="0" t="s">
        <v>831</v>
      </c>
      <c r="B400" s="0" t="s">
        <v>832</v>
      </c>
      <c r="C400" s="0" t="s">
        <v>22</v>
      </c>
      <c r="D400" s="0" t="s">
        <v>41</v>
      </c>
      <c r="E400" s="0" t="n">
        <v>38</v>
      </c>
      <c r="F400" s="0" t="n">
        <v>0</v>
      </c>
      <c r="G400" s="0" t="n">
        <v>0</v>
      </c>
      <c r="H400" s="0" t="n">
        <v>0</v>
      </c>
      <c r="I400" s="0" t="n">
        <v>2</v>
      </c>
      <c r="J400" s="0" t="n">
        <v>4</v>
      </c>
      <c r="K400" s="0" t="n">
        <v>1</v>
      </c>
      <c r="L400" s="0" t="n">
        <v>0</v>
      </c>
      <c r="M400" s="0" t="n">
        <v>33</v>
      </c>
      <c r="N400" s="0" t="n">
        <v>17</v>
      </c>
      <c r="O400" s="0" t="n">
        <v>35</v>
      </c>
      <c r="P400" s="0" t="n">
        <v>83</v>
      </c>
      <c r="Q400" s="0" t="n">
        <f aca="false">(P400/16.875)</f>
        <v>4.91851851851852</v>
      </c>
      <c r="R400" s="0" t="n">
        <f aca="false">IF(Q400&lt;1.5,1,Q400)</f>
        <v>4.91851851851852</v>
      </c>
    </row>
    <row r="401" customFormat="false" ht="12.75" hidden="false" customHeight="false" outlineLevel="0" collapsed="false">
      <c r="A401" s="0" t="s">
        <v>1744</v>
      </c>
      <c r="B401" s="0" t="s">
        <v>261</v>
      </c>
      <c r="C401" s="0" t="s">
        <v>18</v>
      </c>
      <c r="D401" s="0" t="s">
        <v>92</v>
      </c>
      <c r="E401" s="0" t="n">
        <v>55</v>
      </c>
      <c r="F401" s="0" t="n">
        <v>8</v>
      </c>
      <c r="G401" s="0" t="n">
        <v>3</v>
      </c>
      <c r="H401" s="0" t="n">
        <v>0</v>
      </c>
      <c r="I401" s="0" t="n">
        <v>4</v>
      </c>
      <c r="J401" s="0" t="n">
        <v>2</v>
      </c>
      <c r="K401" s="0" t="n">
        <v>0</v>
      </c>
      <c r="L401" s="0" t="n">
        <v>0</v>
      </c>
      <c r="M401" s="0" t="n">
        <v>43</v>
      </c>
      <c r="N401" s="0" t="n">
        <v>11</v>
      </c>
      <c r="O401" s="0" t="n">
        <v>52</v>
      </c>
      <c r="P401" s="0" t="n">
        <v>83</v>
      </c>
      <c r="Q401" s="0" t="n">
        <f aca="false">(P401/16.875)</f>
        <v>4.91851851851852</v>
      </c>
      <c r="R401" s="0" t="n">
        <f aca="false">IF(Q401&lt;1.5,1,Q401)</f>
        <v>4.91851851851852</v>
      </c>
    </row>
    <row r="402" customFormat="false" ht="12.75" hidden="false" customHeight="false" outlineLevel="0" collapsed="false">
      <c r="A402" s="0" t="s">
        <v>806</v>
      </c>
      <c r="B402" s="0" t="s">
        <v>327</v>
      </c>
      <c r="C402" s="0" t="s">
        <v>18</v>
      </c>
      <c r="D402" s="0" t="s">
        <v>102</v>
      </c>
      <c r="E402" s="0" t="n">
        <v>113</v>
      </c>
      <c r="F402" s="0" t="n">
        <v>15</v>
      </c>
      <c r="G402" s="0" t="n">
        <v>5</v>
      </c>
      <c r="H402" s="0" t="n">
        <v>0</v>
      </c>
      <c r="I402" s="0" t="n">
        <v>5</v>
      </c>
      <c r="J402" s="0" t="n">
        <v>7</v>
      </c>
      <c r="K402" s="0" t="n">
        <v>0</v>
      </c>
      <c r="L402" s="0" t="n">
        <v>0</v>
      </c>
      <c r="M402" s="0" t="n">
        <v>65</v>
      </c>
      <c r="N402" s="0" t="n">
        <v>44</v>
      </c>
      <c r="O402" s="0" t="n">
        <v>119</v>
      </c>
      <c r="P402" s="0" t="n">
        <v>82.5</v>
      </c>
      <c r="Q402" s="0" t="n">
        <f aca="false">(P402/16.875)</f>
        <v>4.88888888888889</v>
      </c>
      <c r="R402" s="0" t="n">
        <f aca="false">IF(Q402&lt;1.5,1,Q402)</f>
        <v>4.88888888888889</v>
      </c>
    </row>
    <row r="403" customFormat="false" ht="12.75" hidden="false" customHeight="false" outlineLevel="0" collapsed="false">
      <c r="A403" s="0" t="s">
        <v>618</v>
      </c>
      <c r="B403" s="0" t="s">
        <v>619</v>
      </c>
      <c r="C403" s="0" t="s">
        <v>22</v>
      </c>
      <c r="D403" s="0" t="s">
        <v>68</v>
      </c>
      <c r="E403" s="0" t="n">
        <v>43</v>
      </c>
      <c r="F403" s="0" t="n">
        <v>0</v>
      </c>
      <c r="G403" s="0" t="n">
        <v>0</v>
      </c>
      <c r="H403" s="0" t="n">
        <v>0</v>
      </c>
      <c r="I403" s="0" t="n">
        <v>3</v>
      </c>
      <c r="J403" s="0" t="n">
        <v>2</v>
      </c>
      <c r="K403" s="0" t="n">
        <v>0</v>
      </c>
      <c r="L403" s="0" t="n">
        <v>0</v>
      </c>
      <c r="M403" s="0" t="n">
        <v>40</v>
      </c>
      <c r="N403" s="0" t="n">
        <v>25</v>
      </c>
      <c r="O403" s="0" t="n">
        <v>43</v>
      </c>
      <c r="P403" s="0" t="n">
        <v>82</v>
      </c>
      <c r="Q403" s="0" t="n">
        <f aca="false">(P403/16.875)</f>
        <v>4.85925925925926</v>
      </c>
      <c r="R403" s="0" t="n">
        <f aca="false">IF(Q403&lt;1.5,1,Q403)</f>
        <v>4.85925925925926</v>
      </c>
    </row>
    <row r="404" customFormat="false" ht="12.75" hidden="false" customHeight="false" outlineLevel="0" collapsed="false">
      <c r="A404" s="0" t="s">
        <v>744</v>
      </c>
      <c r="B404" s="0" t="s">
        <v>745</v>
      </c>
      <c r="C404" s="0" t="s">
        <v>18</v>
      </c>
      <c r="D404" s="0" t="s">
        <v>41</v>
      </c>
      <c r="E404" s="0" t="n">
        <v>40</v>
      </c>
      <c r="F404" s="0" t="n">
        <v>0</v>
      </c>
      <c r="G404" s="0" t="n">
        <v>0</v>
      </c>
      <c r="H404" s="0" t="n">
        <v>0</v>
      </c>
      <c r="I404" s="0" t="n">
        <v>2</v>
      </c>
      <c r="J404" s="0" t="n">
        <v>3</v>
      </c>
      <c r="K404" s="0" t="n">
        <v>1</v>
      </c>
      <c r="L404" s="0" t="n">
        <v>0</v>
      </c>
      <c r="M404" s="0" t="n">
        <v>41</v>
      </c>
      <c r="N404" s="0" t="n">
        <v>20</v>
      </c>
      <c r="O404" s="0" t="n">
        <v>40</v>
      </c>
      <c r="P404" s="0" t="n">
        <v>81</v>
      </c>
      <c r="Q404" s="0" t="n">
        <f aca="false">(P404/16.875)</f>
        <v>4.8</v>
      </c>
      <c r="R404" s="0" t="n">
        <f aca="false">IF(Q404&lt;1.5,1,Q404)</f>
        <v>4.8</v>
      </c>
    </row>
    <row r="405" customFormat="false" ht="12.75" hidden="false" customHeight="false" outlineLevel="0" collapsed="false">
      <c r="A405" s="0" t="s">
        <v>481</v>
      </c>
      <c r="B405" s="0" t="s">
        <v>182</v>
      </c>
      <c r="C405" s="0" t="s">
        <v>18</v>
      </c>
      <c r="D405" s="0" t="s">
        <v>238</v>
      </c>
      <c r="E405" s="0" t="n">
        <v>75</v>
      </c>
      <c r="F405" s="0" t="n">
        <v>10</v>
      </c>
      <c r="G405" s="0" t="n">
        <v>4</v>
      </c>
      <c r="H405" s="0" t="n">
        <v>0</v>
      </c>
      <c r="I405" s="0" t="n">
        <v>4</v>
      </c>
      <c r="J405" s="0" t="n">
        <v>6</v>
      </c>
      <c r="K405" s="0" t="n">
        <v>0</v>
      </c>
      <c r="L405" s="0" t="n">
        <v>0</v>
      </c>
      <c r="M405" s="0" t="n">
        <v>60</v>
      </c>
      <c r="N405" s="0" t="n">
        <v>35</v>
      </c>
      <c r="O405" s="0" t="n">
        <v>84</v>
      </c>
      <c r="P405" s="0" t="n">
        <v>79.5</v>
      </c>
      <c r="Q405" s="0" t="n">
        <f aca="false">(P405/16.875)</f>
        <v>4.71111111111111</v>
      </c>
      <c r="R405" s="0" t="n">
        <f aca="false">IF(Q405&lt;1.5,1,Q405)</f>
        <v>4.71111111111111</v>
      </c>
    </row>
    <row r="406" customFormat="false" ht="12.75" hidden="false" customHeight="false" outlineLevel="0" collapsed="false">
      <c r="A406" s="0" t="s">
        <v>1154</v>
      </c>
      <c r="B406" s="0" t="s">
        <v>1155</v>
      </c>
      <c r="C406" s="0" t="s">
        <v>22</v>
      </c>
      <c r="D406" s="0" t="s">
        <v>47</v>
      </c>
      <c r="E406" s="0" t="n">
        <v>41</v>
      </c>
      <c r="F406" s="0" t="n">
        <v>0</v>
      </c>
      <c r="G406" s="0" t="n">
        <v>0</v>
      </c>
      <c r="H406" s="0" t="n">
        <v>0</v>
      </c>
      <c r="I406" s="0" t="n">
        <v>2</v>
      </c>
      <c r="J406" s="0" t="n">
        <v>2</v>
      </c>
      <c r="K406" s="0" t="n">
        <v>2</v>
      </c>
      <c r="L406" s="0" t="n">
        <v>0</v>
      </c>
      <c r="M406" s="0" t="n">
        <v>38</v>
      </c>
      <c r="N406" s="0" t="n">
        <v>25</v>
      </c>
      <c r="O406" s="0" t="n">
        <v>41</v>
      </c>
      <c r="P406" s="0" t="n">
        <v>79.5</v>
      </c>
      <c r="Q406" s="0" t="n">
        <f aca="false">(P406/16.875)</f>
        <v>4.71111111111111</v>
      </c>
      <c r="R406" s="0" t="n">
        <f aca="false">IF(Q406&lt;1.5,1,Q406)</f>
        <v>4.71111111111111</v>
      </c>
    </row>
    <row r="407" customFormat="false" ht="12.75" hidden="false" customHeight="false" outlineLevel="0" collapsed="false">
      <c r="A407" s="0" t="s">
        <v>568</v>
      </c>
      <c r="B407" s="0" t="s">
        <v>569</v>
      </c>
      <c r="C407" s="0" t="s">
        <v>22</v>
      </c>
      <c r="D407" s="0" t="s">
        <v>126</v>
      </c>
      <c r="E407" s="0" t="n">
        <v>49</v>
      </c>
      <c r="F407" s="0" t="n">
        <v>0</v>
      </c>
      <c r="G407" s="0" t="n">
        <v>0</v>
      </c>
      <c r="H407" s="0" t="n">
        <v>0</v>
      </c>
      <c r="I407" s="0" t="n">
        <v>2</v>
      </c>
      <c r="J407" s="0" t="n">
        <v>2</v>
      </c>
      <c r="K407" s="0" t="n">
        <v>0</v>
      </c>
      <c r="L407" s="0" t="n">
        <v>0</v>
      </c>
      <c r="M407" s="0" t="n">
        <v>45</v>
      </c>
      <c r="N407" s="0" t="n">
        <v>20</v>
      </c>
      <c r="O407" s="0" t="n">
        <v>49</v>
      </c>
      <c r="P407" s="0" t="n">
        <v>79.5</v>
      </c>
      <c r="Q407" s="0" t="n">
        <f aca="false">(P407/16.875)</f>
        <v>4.71111111111111</v>
      </c>
      <c r="R407" s="0" t="n">
        <f aca="false">IF(Q407&lt;1.5,1,Q407)</f>
        <v>4.71111111111111</v>
      </c>
    </row>
    <row r="408" customFormat="false" ht="12.75" hidden="false" customHeight="false" outlineLevel="0" collapsed="false">
      <c r="A408" s="0" t="s">
        <v>482</v>
      </c>
      <c r="B408" s="0" t="s">
        <v>483</v>
      </c>
      <c r="C408" s="0" t="s">
        <v>18</v>
      </c>
      <c r="D408" s="0" t="s">
        <v>112</v>
      </c>
      <c r="E408" s="0" t="n">
        <v>70</v>
      </c>
      <c r="F408" s="0" t="n">
        <v>5</v>
      </c>
      <c r="G408" s="0" t="n">
        <v>1</v>
      </c>
      <c r="H408" s="0" t="n">
        <v>0</v>
      </c>
      <c r="I408" s="0" t="n">
        <v>4</v>
      </c>
      <c r="J408" s="0" t="n">
        <v>5</v>
      </c>
      <c r="K408" s="0" t="n">
        <v>0</v>
      </c>
      <c r="L408" s="0" t="n">
        <v>0</v>
      </c>
      <c r="M408" s="0" t="n">
        <v>37</v>
      </c>
      <c r="N408" s="0" t="n">
        <v>20</v>
      </c>
      <c r="O408" s="0" t="n">
        <v>84</v>
      </c>
      <c r="P408" s="0" t="n">
        <v>79</v>
      </c>
      <c r="Q408" s="0" t="n">
        <f aca="false">(P408/16.875)</f>
        <v>4.68148148148148</v>
      </c>
      <c r="R408" s="0" t="n">
        <f aca="false">IF(Q408&lt;1.5,1,Q408)</f>
        <v>4.68148148148148</v>
      </c>
    </row>
    <row r="409" customFormat="false" ht="12.75" hidden="false" customHeight="false" outlineLevel="0" collapsed="false">
      <c r="A409" s="0" t="s">
        <v>553</v>
      </c>
      <c r="B409" s="0" t="s">
        <v>554</v>
      </c>
      <c r="C409" s="0" t="s">
        <v>18</v>
      </c>
      <c r="D409" s="0" t="s">
        <v>160</v>
      </c>
      <c r="E409" s="0" t="n">
        <v>83</v>
      </c>
      <c r="F409" s="0" t="n">
        <v>5</v>
      </c>
      <c r="G409" s="0" t="n">
        <v>1</v>
      </c>
      <c r="H409" s="0" t="n">
        <v>0</v>
      </c>
      <c r="I409" s="0" t="n">
        <v>2</v>
      </c>
      <c r="J409" s="0" t="n">
        <v>5</v>
      </c>
      <c r="K409" s="0" t="n">
        <v>0</v>
      </c>
      <c r="L409" s="0" t="n">
        <v>0</v>
      </c>
      <c r="M409" s="0" t="n">
        <v>59</v>
      </c>
      <c r="N409" s="0" t="n">
        <v>25</v>
      </c>
      <c r="O409" s="0" t="n">
        <v>90</v>
      </c>
      <c r="P409" s="0" t="n">
        <v>78</v>
      </c>
      <c r="Q409" s="0" t="n">
        <f aca="false">(P409/16.875)</f>
        <v>4.62222222222222</v>
      </c>
      <c r="R409" s="0" t="n">
        <f aca="false">IF(Q409&lt;1.5,1,Q409)</f>
        <v>4.62222222222222</v>
      </c>
    </row>
    <row r="410" customFormat="false" ht="12.75" hidden="false" customHeight="false" outlineLevel="0" collapsed="false">
      <c r="A410" s="0" t="s">
        <v>1756</v>
      </c>
      <c r="B410" s="0" t="s">
        <v>109</v>
      </c>
      <c r="C410" s="0" t="s">
        <v>18</v>
      </c>
      <c r="D410" s="0" t="s">
        <v>26</v>
      </c>
      <c r="E410" s="0" t="n">
        <v>100</v>
      </c>
      <c r="F410" s="0" t="n">
        <v>15</v>
      </c>
      <c r="G410" s="0" t="n">
        <v>7</v>
      </c>
      <c r="H410" s="0" t="n">
        <v>1</v>
      </c>
      <c r="I410" s="0" t="n">
        <v>5</v>
      </c>
      <c r="J410" s="0" t="n">
        <v>6</v>
      </c>
      <c r="K410" s="0" t="n">
        <v>0</v>
      </c>
      <c r="L410" s="0" t="n">
        <v>0</v>
      </c>
      <c r="M410" s="0" t="n">
        <v>40</v>
      </c>
      <c r="N410" s="0" t="n">
        <v>23</v>
      </c>
      <c r="O410" s="0" t="n">
        <v>103</v>
      </c>
      <c r="P410" s="0" t="n">
        <v>77.5</v>
      </c>
      <c r="Q410" s="0" t="n">
        <f aca="false">(P410/16.875)</f>
        <v>4.59259259259259</v>
      </c>
      <c r="R410" s="0" t="n">
        <f aca="false">IF(Q410&lt;1.5,1,Q410)</f>
        <v>4.59259259259259</v>
      </c>
    </row>
    <row r="411" customFormat="false" ht="12.75" hidden="false" customHeight="false" outlineLevel="0" collapsed="false">
      <c r="A411" s="0" t="s">
        <v>283</v>
      </c>
      <c r="B411" s="0" t="s">
        <v>691</v>
      </c>
      <c r="C411" s="0" t="s">
        <v>18</v>
      </c>
      <c r="D411" s="0" t="s">
        <v>126</v>
      </c>
      <c r="E411" s="0" t="n">
        <v>90</v>
      </c>
      <c r="F411" s="0" t="n">
        <v>14</v>
      </c>
      <c r="G411" s="0" t="n">
        <v>6</v>
      </c>
      <c r="H411" s="0" t="n">
        <v>0</v>
      </c>
      <c r="I411" s="0" t="n">
        <v>4</v>
      </c>
      <c r="J411" s="0" t="n">
        <v>7</v>
      </c>
      <c r="K411" s="0" t="n">
        <v>0</v>
      </c>
      <c r="L411" s="0" t="n">
        <v>0</v>
      </c>
      <c r="M411" s="0" t="n">
        <v>69</v>
      </c>
      <c r="N411" s="0" t="n">
        <v>24</v>
      </c>
      <c r="O411" s="0" t="n">
        <v>105</v>
      </c>
      <c r="P411" s="0" t="n">
        <v>77.5</v>
      </c>
      <c r="Q411" s="0" t="n">
        <f aca="false">(P411/16.875)</f>
        <v>4.59259259259259</v>
      </c>
      <c r="R411" s="0" t="n">
        <f aca="false">IF(Q411&lt;1.5,1,Q411)</f>
        <v>4.59259259259259</v>
      </c>
    </row>
    <row r="412" customFormat="false" ht="12.75" hidden="false" customHeight="false" outlineLevel="0" collapsed="false">
      <c r="A412" s="0" t="s">
        <v>1407</v>
      </c>
      <c r="B412" s="0" t="s">
        <v>128</v>
      </c>
      <c r="C412" s="0" t="s">
        <v>18</v>
      </c>
      <c r="D412" s="0" t="s">
        <v>92</v>
      </c>
      <c r="E412" s="0" t="n">
        <v>107</v>
      </c>
      <c r="F412" s="0" t="n">
        <v>15</v>
      </c>
      <c r="G412" s="0" t="n">
        <v>6</v>
      </c>
      <c r="H412" s="0" t="n">
        <v>0</v>
      </c>
      <c r="I412" s="0" t="n">
        <v>5</v>
      </c>
      <c r="J412" s="0" t="n">
        <v>6</v>
      </c>
      <c r="K412" s="0" t="n">
        <v>0</v>
      </c>
      <c r="L412" s="0" t="n">
        <v>0</v>
      </c>
      <c r="M412" s="0" t="n">
        <v>70</v>
      </c>
      <c r="N412" s="0" t="n">
        <v>45</v>
      </c>
      <c r="O412" s="0" t="n">
        <v>115</v>
      </c>
      <c r="P412" s="0" t="n">
        <v>77</v>
      </c>
      <c r="Q412" s="0" t="n">
        <f aca="false">(P412/16.875)</f>
        <v>4.56296296296296</v>
      </c>
      <c r="R412" s="0" t="n">
        <f aca="false">IF(Q412&lt;1.5,1,Q412)</f>
        <v>4.56296296296296</v>
      </c>
    </row>
    <row r="413" customFormat="false" ht="12.75" hidden="false" customHeight="false" outlineLevel="0" collapsed="false">
      <c r="A413" s="0" t="s">
        <v>443</v>
      </c>
      <c r="B413" s="0" t="s">
        <v>261</v>
      </c>
      <c r="C413" s="0" t="s">
        <v>18</v>
      </c>
      <c r="D413" s="0" t="s">
        <v>35</v>
      </c>
      <c r="E413" s="0" t="n">
        <v>140</v>
      </c>
      <c r="F413" s="0" t="n">
        <v>23</v>
      </c>
      <c r="G413" s="0" t="n">
        <v>11</v>
      </c>
      <c r="H413" s="0" t="n">
        <v>0</v>
      </c>
      <c r="I413" s="0" t="n">
        <v>6</v>
      </c>
      <c r="J413" s="0" t="n">
        <v>10</v>
      </c>
      <c r="K413" s="0" t="n">
        <v>0</v>
      </c>
      <c r="L413" s="0" t="n">
        <v>0</v>
      </c>
      <c r="M413" s="0" t="n">
        <v>61</v>
      </c>
      <c r="N413" s="0" t="n">
        <v>44</v>
      </c>
      <c r="O413" s="0" t="n">
        <v>155</v>
      </c>
      <c r="P413" s="0" t="n">
        <v>77</v>
      </c>
      <c r="Q413" s="0" t="n">
        <f aca="false">(P413/16.875)</f>
        <v>4.56296296296296</v>
      </c>
      <c r="R413" s="0" t="n">
        <f aca="false">IF(Q413&lt;1.5,1,Q413)</f>
        <v>4.56296296296296</v>
      </c>
    </row>
    <row r="414" customFormat="false" ht="12.75" hidden="false" customHeight="false" outlineLevel="0" collapsed="false">
      <c r="A414" s="0" t="s">
        <v>466</v>
      </c>
      <c r="B414" s="0" t="s">
        <v>261</v>
      </c>
      <c r="C414" s="0" t="s">
        <v>22</v>
      </c>
      <c r="D414" s="0" t="s">
        <v>32</v>
      </c>
      <c r="E414" s="0" t="n">
        <v>62</v>
      </c>
      <c r="F414" s="0" t="n">
        <v>0</v>
      </c>
      <c r="G414" s="0" t="n">
        <v>0</v>
      </c>
      <c r="H414" s="0" t="n">
        <v>0</v>
      </c>
      <c r="I414" s="0" t="n">
        <v>2</v>
      </c>
      <c r="J414" s="0" t="n">
        <v>2</v>
      </c>
      <c r="K414" s="0" t="n">
        <v>0</v>
      </c>
      <c r="L414" s="0" t="n">
        <v>0</v>
      </c>
      <c r="M414" s="0" t="n">
        <v>40</v>
      </c>
      <c r="N414" s="0" t="n">
        <v>21</v>
      </c>
      <c r="O414" s="0" t="n">
        <v>62</v>
      </c>
      <c r="P414" s="0" t="n">
        <v>76</v>
      </c>
      <c r="Q414" s="0" t="n">
        <f aca="false">(P414/16.875)</f>
        <v>4.5037037037037</v>
      </c>
      <c r="R414" s="0" t="n">
        <f aca="false">IF(Q414&lt;1.5,1,Q414)</f>
        <v>4.5037037037037</v>
      </c>
    </row>
    <row r="415" customFormat="false" ht="12.75" hidden="false" customHeight="false" outlineLevel="0" collapsed="false">
      <c r="A415" s="0" t="s">
        <v>1466</v>
      </c>
      <c r="B415" s="0" t="s">
        <v>1467</v>
      </c>
      <c r="C415" s="0" t="s">
        <v>18</v>
      </c>
      <c r="D415" s="0" t="s">
        <v>238</v>
      </c>
      <c r="E415" s="0" t="n">
        <v>107</v>
      </c>
      <c r="F415" s="0" t="n">
        <v>23</v>
      </c>
      <c r="G415" s="0" t="n">
        <v>10</v>
      </c>
      <c r="H415" s="0" t="n">
        <v>0</v>
      </c>
      <c r="I415" s="0" t="n">
        <v>7</v>
      </c>
      <c r="J415" s="0" t="n">
        <v>11</v>
      </c>
      <c r="K415" s="0" t="n">
        <v>0</v>
      </c>
      <c r="L415" s="0" t="n">
        <v>0</v>
      </c>
      <c r="M415" s="0" t="n">
        <v>60</v>
      </c>
      <c r="N415" s="0" t="n">
        <v>45</v>
      </c>
      <c r="O415" s="0" t="n">
        <v>111</v>
      </c>
      <c r="P415" s="0" t="n">
        <v>76</v>
      </c>
      <c r="Q415" s="0" t="n">
        <f aca="false">(P415/16.875)</f>
        <v>4.5037037037037</v>
      </c>
      <c r="R415" s="0" t="n">
        <f aca="false">IF(Q415&lt;1.5,1,Q415)</f>
        <v>4.5037037037037</v>
      </c>
    </row>
    <row r="416" customFormat="false" ht="12.75" hidden="false" customHeight="false" outlineLevel="0" collapsed="false">
      <c r="A416" s="0" t="s">
        <v>609</v>
      </c>
      <c r="B416" s="0" t="s">
        <v>610</v>
      </c>
      <c r="C416" s="0" t="s">
        <v>18</v>
      </c>
      <c r="D416" s="0" t="s">
        <v>154</v>
      </c>
      <c r="E416" s="0" t="n">
        <v>106</v>
      </c>
      <c r="F416" s="0" t="n">
        <v>13</v>
      </c>
      <c r="G416" s="0" t="n">
        <v>6</v>
      </c>
      <c r="H416" s="0" t="n">
        <v>0</v>
      </c>
      <c r="I416" s="0" t="n">
        <v>5</v>
      </c>
      <c r="J416" s="0" t="n">
        <v>6</v>
      </c>
      <c r="K416" s="0" t="n">
        <v>0</v>
      </c>
      <c r="L416" s="0" t="n">
        <v>0</v>
      </c>
      <c r="M416" s="0" t="n">
        <v>75</v>
      </c>
      <c r="N416" s="0" t="n">
        <v>55</v>
      </c>
      <c r="O416" s="0" t="n">
        <v>110</v>
      </c>
      <c r="P416" s="0" t="n">
        <v>75.5</v>
      </c>
      <c r="Q416" s="0" t="n">
        <f aca="false">(P416/16.875)</f>
        <v>4.47407407407407</v>
      </c>
      <c r="R416" s="0" t="n">
        <f aca="false">IF(Q416&lt;1.5,1,Q416)</f>
        <v>4.47407407407407</v>
      </c>
    </row>
    <row r="417" customFormat="false" ht="12.75" hidden="false" customHeight="false" outlineLevel="0" collapsed="false">
      <c r="A417" s="0" t="s">
        <v>797</v>
      </c>
      <c r="B417" s="0" t="s">
        <v>335</v>
      </c>
      <c r="C417" s="0" t="s">
        <v>22</v>
      </c>
      <c r="D417" s="0" t="s">
        <v>38</v>
      </c>
      <c r="E417" s="0" t="n">
        <v>57</v>
      </c>
      <c r="F417" s="0" t="n">
        <v>0</v>
      </c>
      <c r="G417" s="0" t="n">
        <v>0</v>
      </c>
      <c r="H417" s="0" t="n">
        <v>0</v>
      </c>
      <c r="I417" s="0" t="n">
        <v>2</v>
      </c>
      <c r="J417" s="0" t="n">
        <v>4</v>
      </c>
      <c r="K417" s="0" t="n">
        <v>0</v>
      </c>
      <c r="L417" s="0" t="n">
        <v>0</v>
      </c>
      <c r="M417" s="0" t="n">
        <v>32</v>
      </c>
      <c r="N417" s="0" t="n">
        <v>22</v>
      </c>
      <c r="O417" s="0" t="n">
        <v>62</v>
      </c>
      <c r="P417" s="0" t="n">
        <v>74.5</v>
      </c>
      <c r="Q417" s="0" t="n">
        <f aca="false">(P417/16.875)</f>
        <v>4.41481481481481</v>
      </c>
      <c r="R417" s="0" t="n">
        <f aca="false">IF(Q417&lt;1.5,1,Q417)</f>
        <v>4.41481481481481</v>
      </c>
    </row>
    <row r="418" customFormat="false" ht="12.75" hidden="false" customHeight="false" outlineLevel="0" collapsed="false">
      <c r="A418" s="0" t="s">
        <v>617</v>
      </c>
      <c r="B418" s="0" t="s">
        <v>394</v>
      </c>
      <c r="C418" s="0" t="s">
        <v>22</v>
      </c>
      <c r="D418" s="0" t="s">
        <v>105</v>
      </c>
      <c r="E418" s="0" t="n">
        <v>42</v>
      </c>
      <c r="F418" s="0" t="n">
        <v>0</v>
      </c>
      <c r="G418" s="0" t="n">
        <v>0</v>
      </c>
      <c r="H418" s="0" t="n">
        <v>0</v>
      </c>
      <c r="I418" s="0" t="n">
        <v>1</v>
      </c>
      <c r="J418" s="0" t="n">
        <v>1</v>
      </c>
      <c r="K418" s="0" t="n">
        <v>1</v>
      </c>
      <c r="L418" s="0" t="n">
        <v>0</v>
      </c>
      <c r="M418" s="0" t="n">
        <v>37</v>
      </c>
      <c r="N418" s="0" t="n">
        <v>23</v>
      </c>
      <c r="O418" s="0" t="n">
        <v>42</v>
      </c>
      <c r="P418" s="0" t="n">
        <v>74.5</v>
      </c>
      <c r="Q418" s="0" t="n">
        <f aca="false">(P418/16.875)</f>
        <v>4.41481481481481</v>
      </c>
      <c r="R418" s="0" t="n">
        <f aca="false">IF(Q418&lt;1.5,1,Q418)</f>
        <v>4.41481481481481</v>
      </c>
    </row>
    <row r="419" customFormat="false" ht="12.75" hidden="false" customHeight="false" outlineLevel="0" collapsed="false">
      <c r="A419" s="0" t="s">
        <v>725</v>
      </c>
      <c r="B419" s="0" t="s">
        <v>726</v>
      </c>
      <c r="C419" s="0" t="s">
        <v>22</v>
      </c>
      <c r="D419" s="0" t="s">
        <v>95</v>
      </c>
      <c r="E419" s="0" t="n">
        <v>55</v>
      </c>
      <c r="F419" s="0" t="n">
        <v>3</v>
      </c>
      <c r="G419" s="0" t="n">
        <v>0</v>
      </c>
      <c r="H419" s="0" t="n">
        <v>0</v>
      </c>
      <c r="I419" s="0" t="n">
        <v>2</v>
      </c>
      <c r="J419" s="0" t="n">
        <v>4</v>
      </c>
      <c r="K419" s="0" t="n">
        <v>0</v>
      </c>
      <c r="L419" s="0" t="n">
        <v>0</v>
      </c>
      <c r="M419" s="0" t="n">
        <v>50</v>
      </c>
      <c r="N419" s="0" t="n">
        <v>25</v>
      </c>
      <c r="O419" s="0" t="n">
        <v>55</v>
      </c>
      <c r="P419" s="0" t="n">
        <v>74.5</v>
      </c>
      <c r="Q419" s="0" t="n">
        <f aca="false">(P419/16.875)</f>
        <v>4.41481481481481</v>
      </c>
      <c r="R419" s="0" t="n">
        <f aca="false">IF(Q419&lt;1.5,1,Q419)</f>
        <v>4.41481481481481</v>
      </c>
    </row>
    <row r="420" customFormat="false" ht="12.75" hidden="false" customHeight="false" outlineLevel="0" collapsed="false">
      <c r="A420" s="0" t="s">
        <v>854</v>
      </c>
      <c r="B420" s="0" t="s">
        <v>299</v>
      </c>
      <c r="C420" s="0" t="s">
        <v>18</v>
      </c>
      <c r="D420" s="0" t="s">
        <v>73</v>
      </c>
      <c r="E420" s="0" t="n">
        <v>99</v>
      </c>
      <c r="F420" s="0" t="n">
        <v>17</v>
      </c>
      <c r="G420" s="0" t="n">
        <v>7</v>
      </c>
      <c r="H420" s="0" t="n">
        <v>0</v>
      </c>
      <c r="I420" s="0" t="n">
        <v>5</v>
      </c>
      <c r="J420" s="0" t="n">
        <v>4</v>
      </c>
      <c r="K420" s="0" t="n">
        <v>0</v>
      </c>
      <c r="L420" s="0" t="n">
        <v>0</v>
      </c>
      <c r="M420" s="0" t="n">
        <v>35</v>
      </c>
      <c r="N420" s="0" t="n">
        <v>25</v>
      </c>
      <c r="O420" s="0" t="n">
        <v>100</v>
      </c>
      <c r="P420" s="0" t="n">
        <v>74.5</v>
      </c>
      <c r="Q420" s="0" t="n">
        <f aca="false">(P420/16.875)</f>
        <v>4.41481481481481</v>
      </c>
      <c r="R420" s="0" t="n">
        <f aca="false">IF(Q420&lt;1.5,1,Q420)</f>
        <v>4.41481481481481</v>
      </c>
    </row>
    <row r="421" customFormat="false" ht="12.75" hidden="false" customHeight="false" outlineLevel="0" collapsed="false">
      <c r="A421" s="0" t="s">
        <v>1686</v>
      </c>
      <c r="B421" s="0" t="s">
        <v>954</v>
      </c>
      <c r="C421" s="0" t="s">
        <v>22</v>
      </c>
      <c r="D421" s="0" t="s">
        <v>89</v>
      </c>
      <c r="E421" s="0" t="n">
        <v>25</v>
      </c>
      <c r="F421" s="0" t="n">
        <v>0</v>
      </c>
      <c r="G421" s="0" t="n">
        <v>0</v>
      </c>
      <c r="H421" s="0" t="n">
        <v>0</v>
      </c>
      <c r="I421" s="0" t="n">
        <v>1</v>
      </c>
      <c r="J421" s="0" t="n">
        <v>2</v>
      </c>
      <c r="K421" s="0" t="n">
        <v>3</v>
      </c>
      <c r="L421" s="0" t="n">
        <v>0</v>
      </c>
      <c r="M421" s="0" t="n">
        <v>25</v>
      </c>
      <c r="N421" s="0" t="n">
        <v>7</v>
      </c>
      <c r="O421" s="0" t="n">
        <v>25</v>
      </c>
      <c r="P421" s="0" t="n">
        <v>74</v>
      </c>
      <c r="Q421" s="0" t="n">
        <f aca="false">(P421/16.875)</f>
        <v>4.38518518518519</v>
      </c>
      <c r="R421" s="0" t="n">
        <f aca="false">IF(Q421&lt;1.5,1,Q421)</f>
        <v>4.38518518518519</v>
      </c>
    </row>
    <row r="422" customFormat="false" ht="12.75" hidden="false" customHeight="false" outlineLevel="0" collapsed="false">
      <c r="A422" s="0" t="s">
        <v>570</v>
      </c>
      <c r="B422" s="0" t="s">
        <v>571</v>
      </c>
      <c r="C422" s="0" t="s">
        <v>18</v>
      </c>
      <c r="D422" s="0" t="s">
        <v>23</v>
      </c>
      <c r="E422" s="0" t="n">
        <v>100</v>
      </c>
      <c r="F422" s="0" t="n">
        <v>14</v>
      </c>
      <c r="G422" s="0" t="n">
        <v>6</v>
      </c>
      <c r="H422" s="0" t="n">
        <v>0</v>
      </c>
      <c r="I422" s="0" t="n">
        <v>6</v>
      </c>
      <c r="J422" s="0" t="n">
        <v>7</v>
      </c>
      <c r="K422" s="0" t="n">
        <v>0</v>
      </c>
      <c r="L422" s="0" t="n">
        <v>0</v>
      </c>
      <c r="M422" s="0" t="n">
        <v>45</v>
      </c>
      <c r="N422" s="0" t="n">
        <v>30</v>
      </c>
      <c r="O422" s="0" t="n">
        <v>110</v>
      </c>
      <c r="P422" s="0" t="n">
        <v>74</v>
      </c>
      <c r="Q422" s="0" t="n">
        <f aca="false">(P422/16.875)</f>
        <v>4.38518518518519</v>
      </c>
      <c r="R422" s="0" t="n">
        <f aca="false">IF(Q422&lt;1.5,1,Q422)</f>
        <v>4.38518518518519</v>
      </c>
    </row>
    <row r="423" customFormat="false" ht="12.75" hidden="false" customHeight="false" outlineLevel="0" collapsed="false">
      <c r="A423" s="0" t="s">
        <v>1511</v>
      </c>
      <c r="B423" s="0" t="s">
        <v>1031</v>
      </c>
      <c r="C423" s="0" t="s">
        <v>22</v>
      </c>
      <c r="D423" s="0" t="s">
        <v>29</v>
      </c>
      <c r="E423" s="0" t="n">
        <v>46</v>
      </c>
      <c r="F423" s="0" t="n">
        <v>0</v>
      </c>
      <c r="G423" s="0" t="n">
        <v>0</v>
      </c>
      <c r="H423" s="0" t="n">
        <v>0</v>
      </c>
      <c r="I423" s="0" t="n">
        <v>3</v>
      </c>
      <c r="J423" s="0" t="n">
        <v>2</v>
      </c>
      <c r="K423" s="0" t="n">
        <v>0</v>
      </c>
      <c r="L423" s="0" t="n">
        <v>0</v>
      </c>
      <c r="M423" s="0" t="n">
        <v>37</v>
      </c>
      <c r="N423" s="0" t="n">
        <v>15</v>
      </c>
      <c r="O423" s="0" t="n">
        <v>52</v>
      </c>
      <c r="P423" s="0" t="n">
        <v>74</v>
      </c>
      <c r="Q423" s="0" t="n">
        <f aca="false">(P423/16.875)</f>
        <v>4.38518518518519</v>
      </c>
      <c r="R423" s="0" t="n">
        <f aca="false">IF(Q423&lt;1.5,1,Q423)</f>
        <v>4.38518518518519</v>
      </c>
    </row>
    <row r="424" customFormat="false" ht="12.75" hidden="false" customHeight="false" outlineLevel="0" collapsed="false">
      <c r="A424" s="0" t="s">
        <v>735</v>
      </c>
      <c r="B424" s="0" t="s">
        <v>499</v>
      </c>
      <c r="C424" s="0" t="s">
        <v>22</v>
      </c>
      <c r="D424" s="0" t="s">
        <v>57</v>
      </c>
      <c r="E424" s="0" t="n">
        <v>62</v>
      </c>
      <c r="F424" s="0" t="n">
        <v>5</v>
      </c>
      <c r="G424" s="0" t="n">
        <v>1</v>
      </c>
      <c r="H424" s="0" t="n">
        <v>0</v>
      </c>
      <c r="I424" s="0" t="n">
        <v>2</v>
      </c>
      <c r="J424" s="0" t="n">
        <v>4</v>
      </c>
      <c r="K424" s="0" t="n">
        <v>0</v>
      </c>
      <c r="L424" s="0" t="n">
        <v>0</v>
      </c>
      <c r="M424" s="0" t="n">
        <v>57</v>
      </c>
      <c r="N424" s="0" t="n">
        <v>33</v>
      </c>
      <c r="O424" s="0" t="n">
        <v>65</v>
      </c>
      <c r="P424" s="0" t="n">
        <v>73</v>
      </c>
      <c r="Q424" s="0" t="n">
        <f aca="false">(P424/16.875)</f>
        <v>4.32592592592593</v>
      </c>
      <c r="R424" s="0" t="n">
        <f aca="false">IF(Q424&lt;1.5,1,Q424)</f>
        <v>4.32592592592593</v>
      </c>
    </row>
    <row r="425" customFormat="false" ht="12.75" hidden="false" customHeight="false" outlineLevel="0" collapsed="false">
      <c r="A425" s="0" t="s">
        <v>1170</v>
      </c>
      <c r="B425" s="0" t="s">
        <v>128</v>
      </c>
      <c r="C425" s="0" t="s">
        <v>18</v>
      </c>
      <c r="D425" s="0" t="s">
        <v>38</v>
      </c>
      <c r="E425" s="0" t="n">
        <v>115</v>
      </c>
      <c r="F425" s="0" t="n">
        <v>16</v>
      </c>
      <c r="G425" s="0" t="n">
        <v>6</v>
      </c>
      <c r="H425" s="0" t="n">
        <v>0</v>
      </c>
      <c r="I425" s="0" t="n">
        <v>4</v>
      </c>
      <c r="J425" s="0" t="n">
        <v>7</v>
      </c>
      <c r="K425" s="0" t="n">
        <v>0</v>
      </c>
      <c r="L425" s="0" t="n">
        <v>0</v>
      </c>
      <c r="M425" s="0" t="n">
        <v>78</v>
      </c>
      <c r="N425" s="0" t="n">
        <v>50</v>
      </c>
      <c r="O425" s="0" t="n">
        <v>123</v>
      </c>
      <c r="P425" s="0" t="n">
        <v>73</v>
      </c>
      <c r="Q425" s="0" t="n">
        <f aca="false">(P425/16.875)</f>
        <v>4.32592592592593</v>
      </c>
      <c r="R425" s="0" t="n">
        <f aca="false">IF(Q425&lt;1.5,1,Q425)</f>
        <v>4.32592592592593</v>
      </c>
    </row>
    <row r="426" customFormat="false" ht="12.75" hidden="false" customHeight="false" outlineLevel="0" collapsed="false">
      <c r="A426" s="0" t="s">
        <v>501</v>
      </c>
      <c r="B426" s="0" t="s">
        <v>502</v>
      </c>
      <c r="C426" s="0" t="s">
        <v>22</v>
      </c>
      <c r="D426" s="0" t="s">
        <v>44</v>
      </c>
      <c r="E426" s="0" t="n">
        <v>65</v>
      </c>
      <c r="F426" s="0" t="n">
        <v>0</v>
      </c>
      <c r="G426" s="0" t="n">
        <v>0</v>
      </c>
      <c r="H426" s="0" t="n">
        <v>0</v>
      </c>
      <c r="I426" s="0" t="n">
        <v>3</v>
      </c>
      <c r="J426" s="0" t="n">
        <v>3</v>
      </c>
      <c r="K426" s="0" t="n">
        <v>0</v>
      </c>
      <c r="L426" s="0" t="n">
        <v>0</v>
      </c>
      <c r="M426" s="0" t="n">
        <v>40</v>
      </c>
      <c r="N426" s="0" t="n">
        <v>35</v>
      </c>
      <c r="O426" s="0" t="n">
        <v>60</v>
      </c>
      <c r="P426" s="0" t="n">
        <v>73</v>
      </c>
      <c r="Q426" s="0" t="n">
        <f aca="false">(P426/16.875)</f>
        <v>4.32592592592593</v>
      </c>
      <c r="R426" s="0" t="n">
        <f aca="false">IF(Q426&lt;1.5,1,Q426)</f>
        <v>4.32592592592593</v>
      </c>
    </row>
    <row r="427" customFormat="false" ht="12.75" hidden="false" customHeight="false" outlineLevel="0" collapsed="false">
      <c r="A427" s="0" t="s">
        <v>707</v>
      </c>
      <c r="B427" s="0" t="s">
        <v>708</v>
      </c>
      <c r="C427" s="0" t="s">
        <v>22</v>
      </c>
      <c r="D427" s="0" t="s">
        <v>238</v>
      </c>
      <c r="E427" s="0" t="n">
        <v>55</v>
      </c>
      <c r="F427" s="0" t="n">
        <v>0</v>
      </c>
      <c r="G427" s="0" t="n">
        <v>0</v>
      </c>
      <c r="H427" s="0" t="n">
        <v>0</v>
      </c>
      <c r="I427" s="0" t="n">
        <v>2</v>
      </c>
      <c r="J427" s="0" t="n">
        <v>2</v>
      </c>
      <c r="K427" s="0" t="n">
        <v>0</v>
      </c>
      <c r="L427" s="0" t="n">
        <v>0</v>
      </c>
      <c r="M427" s="0" t="n">
        <v>45</v>
      </c>
      <c r="N427" s="0" t="n">
        <v>27</v>
      </c>
      <c r="O427" s="0" t="n">
        <v>55</v>
      </c>
      <c r="P427" s="0" t="n">
        <v>72.5</v>
      </c>
      <c r="Q427" s="0" t="n">
        <f aca="false">(P427/16.875)</f>
        <v>4.2962962962963</v>
      </c>
      <c r="R427" s="0" t="n">
        <f aca="false">IF(Q427&lt;1.5,1,Q427)</f>
        <v>4.2962962962963</v>
      </c>
    </row>
    <row r="428" customFormat="false" ht="12.75" hidden="false" customHeight="false" outlineLevel="0" collapsed="false">
      <c r="A428" s="0" t="s">
        <v>578</v>
      </c>
      <c r="B428" s="0" t="s">
        <v>174</v>
      </c>
      <c r="C428" s="0" t="s">
        <v>22</v>
      </c>
      <c r="D428" s="0" t="s">
        <v>47</v>
      </c>
      <c r="E428" s="0" t="n">
        <v>64</v>
      </c>
      <c r="F428" s="0" t="n">
        <v>0</v>
      </c>
      <c r="G428" s="0" t="n">
        <v>0</v>
      </c>
      <c r="H428" s="0" t="n">
        <v>0</v>
      </c>
      <c r="I428" s="0" t="n">
        <v>2</v>
      </c>
      <c r="J428" s="0" t="n">
        <v>3</v>
      </c>
      <c r="K428" s="0" t="n">
        <v>0</v>
      </c>
      <c r="L428" s="0" t="n">
        <v>0</v>
      </c>
      <c r="M428" s="0" t="n">
        <v>52</v>
      </c>
      <c r="N428" s="0" t="n">
        <v>27</v>
      </c>
      <c r="O428" s="0" t="n">
        <v>67</v>
      </c>
      <c r="P428" s="0" t="n">
        <v>72</v>
      </c>
      <c r="Q428" s="0" t="n">
        <f aca="false">(P428/16.875)</f>
        <v>4.26666666666667</v>
      </c>
      <c r="R428" s="0" t="n">
        <f aca="false">IF(Q428&lt;1.5,1,Q428)</f>
        <v>4.26666666666667</v>
      </c>
    </row>
    <row r="429" customFormat="false" ht="12.75" hidden="false" customHeight="false" outlineLevel="0" collapsed="false">
      <c r="A429" s="0" t="s">
        <v>393</v>
      </c>
      <c r="B429" s="0" t="s">
        <v>394</v>
      </c>
      <c r="C429" s="0" t="s">
        <v>22</v>
      </c>
      <c r="D429" s="0" t="s">
        <v>160</v>
      </c>
      <c r="E429" s="0" t="n">
        <v>50</v>
      </c>
      <c r="F429" s="0" t="n">
        <v>0</v>
      </c>
      <c r="G429" s="0" t="n">
        <v>0</v>
      </c>
      <c r="H429" s="0" t="n">
        <v>0</v>
      </c>
      <c r="I429" s="0" t="n">
        <v>1</v>
      </c>
      <c r="J429" s="0" t="n">
        <v>2</v>
      </c>
      <c r="K429" s="0" t="n">
        <v>1</v>
      </c>
      <c r="L429" s="0" t="n">
        <v>0</v>
      </c>
      <c r="M429" s="0" t="n">
        <v>40</v>
      </c>
      <c r="N429" s="0" t="n">
        <v>25</v>
      </c>
      <c r="O429" s="0" t="n">
        <v>50</v>
      </c>
      <c r="P429" s="0" t="n">
        <v>72</v>
      </c>
      <c r="Q429" s="0" t="n">
        <f aca="false">(P429/16.875)</f>
        <v>4.26666666666667</v>
      </c>
      <c r="R429" s="0" t="n">
        <f aca="false">IF(Q429&lt;1.5,1,Q429)</f>
        <v>4.26666666666667</v>
      </c>
    </row>
    <row r="430" customFormat="false" ht="12.75" hidden="false" customHeight="false" outlineLevel="0" collapsed="false">
      <c r="A430" s="0" t="s">
        <v>1359</v>
      </c>
      <c r="B430" s="0" t="s">
        <v>1360</v>
      </c>
      <c r="C430" s="0" t="s">
        <v>18</v>
      </c>
      <c r="D430" s="0" t="s">
        <v>86</v>
      </c>
      <c r="E430" s="0" t="n">
        <v>75</v>
      </c>
      <c r="F430" s="0" t="n">
        <v>14</v>
      </c>
      <c r="G430" s="0" t="n">
        <v>6</v>
      </c>
      <c r="H430" s="0" t="n">
        <v>0</v>
      </c>
      <c r="I430" s="0" t="n">
        <v>4</v>
      </c>
      <c r="J430" s="0" t="n">
        <v>5</v>
      </c>
      <c r="K430" s="0" t="n">
        <v>0</v>
      </c>
      <c r="L430" s="0" t="n">
        <v>0</v>
      </c>
      <c r="M430" s="0" t="n">
        <v>60</v>
      </c>
      <c r="N430" s="0" t="n">
        <v>30</v>
      </c>
      <c r="O430" s="0" t="n">
        <v>80</v>
      </c>
      <c r="P430" s="0" t="n">
        <v>72</v>
      </c>
      <c r="Q430" s="0" t="n">
        <f aca="false">(P430/16.875)</f>
        <v>4.26666666666667</v>
      </c>
      <c r="R430" s="0" t="n">
        <f aca="false">IF(Q430&lt;1.5,1,Q430)</f>
        <v>4.26666666666667</v>
      </c>
    </row>
    <row r="431" customFormat="false" ht="12.75" hidden="false" customHeight="false" outlineLevel="0" collapsed="false">
      <c r="A431" s="0" t="s">
        <v>564</v>
      </c>
      <c r="B431" s="0" t="s">
        <v>49</v>
      </c>
      <c r="C431" s="0" t="s">
        <v>22</v>
      </c>
      <c r="D431" s="0" t="s">
        <v>19</v>
      </c>
      <c r="E431" s="0" t="n">
        <v>37</v>
      </c>
      <c r="F431" s="0" t="n">
        <v>0</v>
      </c>
      <c r="G431" s="0" t="n">
        <v>0</v>
      </c>
      <c r="H431" s="0" t="n">
        <v>0</v>
      </c>
      <c r="I431" s="0" t="n">
        <v>2</v>
      </c>
      <c r="J431" s="0" t="n">
        <v>3</v>
      </c>
      <c r="K431" s="0" t="n">
        <v>0</v>
      </c>
      <c r="L431" s="0" t="n">
        <v>0</v>
      </c>
      <c r="M431" s="0" t="n">
        <v>28</v>
      </c>
      <c r="N431" s="0" t="n">
        <v>11</v>
      </c>
      <c r="O431" s="0" t="n">
        <v>30</v>
      </c>
      <c r="P431" s="0" t="n">
        <v>71.5</v>
      </c>
      <c r="Q431" s="0" t="n">
        <f aca="false">(P431/16.875)</f>
        <v>4.23703703703704</v>
      </c>
      <c r="R431" s="0" t="n">
        <f aca="false">IF(Q431&lt;1.5,1,Q431)</f>
        <v>4.23703703703704</v>
      </c>
    </row>
    <row r="432" customFormat="false" ht="12.75" hidden="false" customHeight="false" outlineLevel="0" collapsed="false">
      <c r="A432" s="0" t="s">
        <v>1391</v>
      </c>
      <c r="B432" s="0" t="s">
        <v>754</v>
      </c>
      <c r="C432" s="0" t="s">
        <v>18</v>
      </c>
      <c r="D432" s="0" t="s">
        <v>32</v>
      </c>
      <c r="E432" s="0" t="n">
        <v>75</v>
      </c>
      <c r="F432" s="0" t="n">
        <v>12</v>
      </c>
      <c r="G432" s="0" t="n">
        <v>5</v>
      </c>
      <c r="H432" s="0" t="n">
        <v>0</v>
      </c>
      <c r="I432" s="0" t="n">
        <v>3</v>
      </c>
      <c r="J432" s="0" t="n">
        <v>3</v>
      </c>
      <c r="K432" s="0" t="n">
        <v>0</v>
      </c>
      <c r="L432" s="0" t="n">
        <v>0</v>
      </c>
      <c r="M432" s="0" t="n">
        <v>61</v>
      </c>
      <c r="N432" s="0" t="n">
        <v>30</v>
      </c>
      <c r="O432" s="0" t="n">
        <v>77</v>
      </c>
      <c r="P432" s="0" t="n">
        <v>71.5</v>
      </c>
      <c r="Q432" s="0" t="n">
        <f aca="false">(P432/16.875)</f>
        <v>4.23703703703704</v>
      </c>
      <c r="R432" s="0" t="n">
        <f aca="false">IF(Q432&lt;1.5,1,Q432)</f>
        <v>4.23703703703704</v>
      </c>
    </row>
    <row r="433" customFormat="false" ht="12.75" hidden="false" customHeight="false" outlineLevel="0" collapsed="false">
      <c r="A433" s="0" t="s">
        <v>168</v>
      </c>
      <c r="B433" s="0" t="s">
        <v>214</v>
      </c>
      <c r="C433" s="0" t="s">
        <v>22</v>
      </c>
      <c r="D433" s="0" t="s">
        <v>23</v>
      </c>
      <c r="E433" s="0" t="n">
        <v>35</v>
      </c>
      <c r="F433" s="0" t="n">
        <v>0</v>
      </c>
      <c r="G433" s="0" t="n">
        <v>0</v>
      </c>
      <c r="H433" s="0" t="n">
        <v>0</v>
      </c>
      <c r="I433" s="0" t="n">
        <v>1</v>
      </c>
      <c r="J433" s="0" t="n">
        <v>2</v>
      </c>
      <c r="K433" s="0" t="n">
        <v>0</v>
      </c>
      <c r="L433" s="0" t="n">
        <v>0</v>
      </c>
      <c r="M433" s="0" t="n">
        <v>35</v>
      </c>
      <c r="N433" s="0" t="n">
        <v>20</v>
      </c>
      <c r="O433" s="0" t="n">
        <v>30</v>
      </c>
      <c r="P433" s="0" t="n">
        <v>71.5</v>
      </c>
      <c r="Q433" s="0" t="n">
        <f aca="false">(P433/16.875)</f>
        <v>4.23703703703704</v>
      </c>
      <c r="R433" s="0" t="n">
        <f aca="false">IF(Q433&lt;1.5,1,Q433)</f>
        <v>4.23703703703704</v>
      </c>
    </row>
    <row r="434" customFormat="false" ht="12.75" hidden="false" customHeight="false" outlineLevel="0" collapsed="false">
      <c r="A434" s="0" t="s">
        <v>1432</v>
      </c>
      <c r="B434" s="0" t="s">
        <v>31</v>
      </c>
      <c r="C434" s="0" t="s">
        <v>22</v>
      </c>
      <c r="D434" s="0" t="s">
        <v>68</v>
      </c>
      <c r="E434" s="0" t="n">
        <v>39</v>
      </c>
      <c r="F434" s="0" t="n">
        <v>0</v>
      </c>
      <c r="G434" s="0" t="n">
        <v>0</v>
      </c>
      <c r="H434" s="0" t="n">
        <v>0</v>
      </c>
      <c r="I434" s="0" t="n">
        <v>2</v>
      </c>
      <c r="J434" s="0" t="n">
        <v>3</v>
      </c>
      <c r="K434" s="0" t="n">
        <v>0</v>
      </c>
      <c r="L434" s="0" t="n">
        <v>0</v>
      </c>
      <c r="M434" s="0" t="n">
        <v>30</v>
      </c>
      <c r="N434" s="0" t="n">
        <v>20</v>
      </c>
      <c r="O434" s="0" t="n">
        <v>39</v>
      </c>
      <c r="P434" s="0" t="n">
        <v>70.5</v>
      </c>
      <c r="Q434" s="0" t="n">
        <f aca="false">(P434/16.875)</f>
        <v>4.17777777777778</v>
      </c>
      <c r="R434" s="0" t="n">
        <f aca="false">IF(Q434&lt;1.5,1,Q434)</f>
        <v>4.17777777777778</v>
      </c>
    </row>
    <row r="435" customFormat="false" ht="12.75" hidden="false" customHeight="false" outlineLevel="0" collapsed="false">
      <c r="A435" s="0" t="s">
        <v>374</v>
      </c>
      <c r="B435" s="0" t="s">
        <v>128</v>
      </c>
      <c r="C435" s="0" t="s">
        <v>22</v>
      </c>
      <c r="D435" s="0" t="s">
        <v>44</v>
      </c>
      <c r="E435" s="0" t="n">
        <v>50</v>
      </c>
      <c r="F435" s="0" t="n">
        <v>0</v>
      </c>
      <c r="G435" s="0" t="n">
        <v>0</v>
      </c>
      <c r="H435" s="0" t="n">
        <v>0</v>
      </c>
      <c r="I435" s="0" t="n">
        <v>2</v>
      </c>
      <c r="J435" s="0" t="n">
        <v>3</v>
      </c>
      <c r="K435" s="0" t="n">
        <v>0</v>
      </c>
      <c r="L435" s="0" t="n">
        <v>0</v>
      </c>
      <c r="M435" s="0" t="n">
        <v>40</v>
      </c>
      <c r="N435" s="0" t="n">
        <v>20</v>
      </c>
      <c r="O435" s="0" t="n">
        <v>55</v>
      </c>
      <c r="P435" s="0" t="n">
        <v>70</v>
      </c>
      <c r="Q435" s="0" t="n">
        <f aca="false">(P435/16.875)</f>
        <v>4.14814814814815</v>
      </c>
      <c r="R435" s="0" t="n">
        <f aca="false">IF(Q435&lt;1.5,1,Q435)</f>
        <v>4.14814814814815</v>
      </c>
    </row>
    <row r="436" customFormat="false" ht="12.75" hidden="false" customHeight="false" outlineLevel="0" collapsed="false">
      <c r="A436" s="0" t="s">
        <v>865</v>
      </c>
      <c r="B436" s="0" t="s">
        <v>866</v>
      </c>
      <c r="C436" s="0" t="s">
        <v>18</v>
      </c>
      <c r="D436" s="0" t="s">
        <v>89</v>
      </c>
      <c r="E436" s="0" t="n">
        <v>65</v>
      </c>
      <c r="F436" s="0" t="n">
        <v>12</v>
      </c>
      <c r="G436" s="0" t="n">
        <v>5</v>
      </c>
      <c r="H436" s="0" t="n">
        <v>0</v>
      </c>
      <c r="I436" s="0" t="n">
        <v>4</v>
      </c>
      <c r="J436" s="0" t="n">
        <v>4</v>
      </c>
      <c r="K436" s="0" t="n">
        <v>0</v>
      </c>
      <c r="L436" s="0" t="n">
        <v>0</v>
      </c>
      <c r="M436" s="0" t="n">
        <v>51</v>
      </c>
      <c r="N436" s="0" t="n">
        <v>24</v>
      </c>
      <c r="O436" s="0" t="n">
        <v>68</v>
      </c>
      <c r="P436" s="0" t="n">
        <v>70</v>
      </c>
      <c r="Q436" s="0" t="n">
        <f aca="false">(P436/16.875)</f>
        <v>4.14814814814815</v>
      </c>
      <c r="R436" s="0" t="n">
        <f aca="false">IF(Q436&lt;1.5,1,Q436)</f>
        <v>4.14814814814815</v>
      </c>
    </row>
    <row r="437" customFormat="false" ht="12.75" hidden="false" customHeight="false" outlineLevel="0" collapsed="false">
      <c r="A437" s="0" t="s">
        <v>662</v>
      </c>
      <c r="B437" s="0" t="s">
        <v>46</v>
      </c>
      <c r="C437" s="0" t="s">
        <v>22</v>
      </c>
      <c r="D437" s="0" t="s">
        <v>47</v>
      </c>
      <c r="E437" s="0" t="n">
        <v>39</v>
      </c>
      <c r="F437" s="0" t="n">
        <v>0</v>
      </c>
      <c r="G437" s="0" t="n">
        <v>0</v>
      </c>
      <c r="H437" s="0" t="n">
        <v>0</v>
      </c>
      <c r="I437" s="0" t="n">
        <v>2</v>
      </c>
      <c r="J437" s="0" t="n">
        <v>2</v>
      </c>
      <c r="K437" s="0" t="n">
        <v>0</v>
      </c>
      <c r="L437" s="0" t="n">
        <v>0</v>
      </c>
      <c r="M437" s="0" t="n">
        <v>35</v>
      </c>
      <c r="N437" s="0" t="n">
        <v>20</v>
      </c>
      <c r="O437" s="0" t="n">
        <v>39</v>
      </c>
      <c r="P437" s="0" t="n">
        <v>69</v>
      </c>
      <c r="Q437" s="0" t="n">
        <f aca="false">(P437/16.875)</f>
        <v>4.08888888888889</v>
      </c>
      <c r="R437" s="0" t="n">
        <f aca="false">IF(Q437&lt;1.5,1,Q437)</f>
        <v>4.08888888888889</v>
      </c>
    </row>
    <row r="438" customFormat="false" ht="12.75" hidden="false" customHeight="false" outlineLevel="0" collapsed="false">
      <c r="A438" s="0" t="s">
        <v>577</v>
      </c>
      <c r="B438" s="0" t="s">
        <v>261</v>
      </c>
      <c r="C438" s="0" t="s">
        <v>22</v>
      </c>
      <c r="D438" s="0" t="s">
        <v>198</v>
      </c>
      <c r="E438" s="0" t="n">
        <v>59</v>
      </c>
      <c r="F438" s="0" t="n">
        <v>0</v>
      </c>
      <c r="G438" s="0" t="n">
        <v>0</v>
      </c>
      <c r="H438" s="0" t="n">
        <v>0</v>
      </c>
      <c r="I438" s="0" t="n">
        <v>2</v>
      </c>
      <c r="J438" s="0" t="n">
        <v>2</v>
      </c>
      <c r="K438" s="0" t="n">
        <v>0</v>
      </c>
      <c r="L438" s="0" t="n">
        <v>0</v>
      </c>
      <c r="M438" s="0" t="n">
        <v>27</v>
      </c>
      <c r="N438" s="0" t="n">
        <v>18</v>
      </c>
      <c r="O438" s="0" t="n">
        <v>59</v>
      </c>
      <c r="P438" s="0" t="n">
        <v>69</v>
      </c>
      <c r="Q438" s="0" t="n">
        <f aca="false">(P438/16.875)</f>
        <v>4.08888888888889</v>
      </c>
      <c r="R438" s="0" t="n">
        <f aca="false">IF(Q438&lt;1.5,1,Q438)</f>
        <v>4.08888888888889</v>
      </c>
    </row>
    <row r="439" customFormat="false" ht="12.75" hidden="false" customHeight="false" outlineLevel="0" collapsed="false">
      <c r="A439" s="0" t="s">
        <v>531</v>
      </c>
      <c r="B439" s="0" t="s">
        <v>120</v>
      </c>
      <c r="C439" s="0" t="s">
        <v>22</v>
      </c>
      <c r="D439" s="0" t="s">
        <v>102</v>
      </c>
      <c r="E439" s="0" t="n">
        <v>31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30</v>
      </c>
      <c r="N439" s="0" t="n">
        <v>14</v>
      </c>
      <c r="O439" s="0" t="n">
        <v>31</v>
      </c>
      <c r="P439" s="0" t="n">
        <v>68.5</v>
      </c>
      <c r="Q439" s="0" t="n">
        <f aca="false">(P439/16.875)</f>
        <v>4.05925925925926</v>
      </c>
      <c r="R439" s="0" t="n">
        <f aca="false">IF(Q439&lt;1.5,1,Q439)</f>
        <v>4.05925925925926</v>
      </c>
    </row>
    <row r="440" customFormat="false" ht="12.75" hidden="false" customHeight="false" outlineLevel="0" collapsed="false">
      <c r="A440" s="0" t="s">
        <v>1568</v>
      </c>
      <c r="B440" s="0" t="s">
        <v>261</v>
      </c>
      <c r="C440" s="0" t="s">
        <v>18</v>
      </c>
      <c r="D440" s="0" t="s">
        <v>102</v>
      </c>
      <c r="E440" s="0" t="n">
        <v>77</v>
      </c>
      <c r="F440" s="0" t="n">
        <v>15</v>
      </c>
      <c r="G440" s="0" t="n">
        <v>6</v>
      </c>
      <c r="H440" s="0" t="n">
        <v>0</v>
      </c>
      <c r="I440" s="0" t="n">
        <v>4</v>
      </c>
      <c r="J440" s="0" t="n">
        <v>6</v>
      </c>
      <c r="K440" s="0" t="n">
        <v>0</v>
      </c>
      <c r="L440" s="0" t="n">
        <v>0</v>
      </c>
      <c r="M440" s="0" t="n">
        <v>54</v>
      </c>
      <c r="N440" s="0" t="n">
        <v>23</v>
      </c>
      <c r="O440" s="0" t="n">
        <v>85</v>
      </c>
      <c r="P440" s="0" t="n">
        <v>68.5</v>
      </c>
      <c r="Q440" s="0" t="n">
        <f aca="false">(P440/16.875)</f>
        <v>4.05925925925926</v>
      </c>
      <c r="R440" s="0" t="n">
        <f aca="false">IF(Q440&lt;1.5,1,Q440)</f>
        <v>4.05925925925926</v>
      </c>
    </row>
    <row r="441" customFormat="false" ht="12.75" hidden="false" customHeight="false" outlineLevel="0" collapsed="false">
      <c r="A441" s="0" t="s">
        <v>134</v>
      </c>
      <c r="B441" s="0" t="s">
        <v>1203</v>
      </c>
      <c r="C441" s="0" t="s">
        <v>18</v>
      </c>
      <c r="D441" s="0" t="s">
        <v>102</v>
      </c>
      <c r="E441" s="0" t="n">
        <v>85</v>
      </c>
      <c r="F441" s="0" t="n">
        <v>19</v>
      </c>
      <c r="G441" s="0" t="n">
        <v>7</v>
      </c>
      <c r="H441" s="0" t="n">
        <v>0</v>
      </c>
      <c r="I441" s="0" t="n">
        <v>4</v>
      </c>
      <c r="J441" s="0" t="n">
        <v>7</v>
      </c>
      <c r="K441" s="0" t="n">
        <v>0</v>
      </c>
      <c r="L441" s="0" t="n">
        <v>0</v>
      </c>
      <c r="M441" s="0" t="n">
        <v>64</v>
      </c>
      <c r="N441" s="0" t="n">
        <v>33</v>
      </c>
      <c r="O441" s="0" t="n">
        <v>90</v>
      </c>
      <c r="P441" s="0" t="n">
        <v>68.5</v>
      </c>
      <c r="Q441" s="0" t="n">
        <f aca="false">(P441/16.875)</f>
        <v>4.05925925925926</v>
      </c>
      <c r="R441" s="0" t="n">
        <f aca="false">IF(Q441&lt;1.5,1,Q441)</f>
        <v>4.05925925925926</v>
      </c>
    </row>
    <row r="442" customFormat="false" ht="12.75" hidden="false" customHeight="false" outlineLevel="0" collapsed="false">
      <c r="A442" s="0" t="s">
        <v>300</v>
      </c>
      <c r="B442" s="0" t="s">
        <v>301</v>
      </c>
      <c r="C442" s="0" t="s">
        <v>22</v>
      </c>
      <c r="D442" s="0" t="s">
        <v>71</v>
      </c>
      <c r="E442" s="0" t="n">
        <v>30</v>
      </c>
      <c r="F442" s="0" t="n">
        <v>0</v>
      </c>
      <c r="G442" s="0" t="n">
        <v>0</v>
      </c>
      <c r="H442" s="0" t="n">
        <v>0</v>
      </c>
      <c r="I442" s="0" t="n">
        <v>2</v>
      </c>
      <c r="J442" s="0" t="n">
        <v>2</v>
      </c>
      <c r="K442" s="0" t="n">
        <v>2</v>
      </c>
      <c r="L442" s="0" t="n">
        <v>0</v>
      </c>
      <c r="M442" s="0" t="n">
        <v>18</v>
      </c>
      <c r="N442" s="0" t="n">
        <v>15</v>
      </c>
      <c r="O442" s="0" t="n">
        <v>34</v>
      </c>
      <c r="P442" s="0" t="n">
        <v>68.5</v>
      </c>
      <c r="Q442" s="0" t="n">
        <f aca="false">(P442/16.875)</f>
        <v>4.05925925925926</v>
      </c>
      <c r="R442" s="0" t="n">
        <f aca="false">IF(Q442&lt;1.5,1,Q442)</f>
        <v>4.05925925925926</v>
      </c>
    </row>
    <row r="443" customFormat="false" ht="12.75" hidden="false" customHeight="false" outlineLevel="0" collapsed="false">
      <c r="A443" s="0" t="s">
        <v>558</v>
      </c>
      <c r="B443" s="0" t="s">
        <v>388</v>
      </c>
      <c r="C443" s="0" t="s">
        <v>18</v>
      </c>
      <c r="D443" s="0" t="s">
        <v>86</v>
      </c>
      <c r="E443" s="0" t="n">
        <v>64</v>
      </c>
      <c r="F443" s="0" t="n">
        <v>13</v>
      </c>
      <c r="G443" s="0" t="n">
        <v>5</v>
      </c>
      <c r="H443" s="0" t="n">
        <v>0</v>
      </c>
      <c r="I443" s="0" t="n">
        <v>4</v>
      </c>
      <c r="J443" s="0" t="n">
        <v>5</v>
      </c>
      <c r="K443" s="0" t="n">
        <v>0</v>
      </c>
      <c r="L443" s="0" t="n">
        <v>0</v>
      </c>
      <c r="M443" s="0" t="n">
        <v>54</v>
      </c>
      <c r="N443" s="0" t="n">
        <v>27</v>
      </c>
      <c r="O443" s="0" t="n">
        <v>65</v>
      </c>
      <c r="P443" s="0" t="n">
        <v>68</v>
      </c>
      <c r="Q443" s="0" t="n">
        <f aca="false">(P443/16.875)</f>
        <v>4.02962962962963</v>
      </c>
      <c r="R443" s="0" t="n">
        <f aca="false">IF(Q443&lt;1.5,1,Q443)</f>
        <v>4.02962962962963</v>
      </c>
    </row>
    <row r="444" customFormat="false" ht="12.75" hidden="false" customHeight="false" outlineLevel="0" collapsed="false">
      <c r="A444" s="0" t="s">
        <v>119</v>
      </c>
      <c r="B444" s="0" t="s">
        <v>673</v>
      </c>
      <c r="C444" s="0" t="s">
        <v>18</v>
      </c>
      <c r="D444" s="0" t="s">
        <v>112</v>
      </c>
      <c r="E444" s="0" t="n">
        <v>110</v>
      </c>
      <c r="F444" s="0" t="n">
        <v>17</v>
      </c>
      <c r="G444" s="0" t="n">
        <v>7</v>
      </c>
      <c r="H444" s="0" t="n">
        <v>0</v>
      </c>
      <c r="I444" s="0" t="n">
        <v>3</v>
      </c>
      <c r="J444" s="0" t="n">
        <v>6</v>
      </c>
      <c r="K444" s="0" t="n">
        <v>0</v>
      </c>
      <c r="L444" s="0" t="n">
        <v>0</v>
      </c>
      <c r="M444" s="0" t="n">
        <v>75</v>
      </c>
      <c r="N444" s="0" t="n">
        <v>51</v>
      </c>
      <c r="O444" s="0" t="n">
        <v>115</v>
      </c>
      <c r="P444" s="0" t="n">
        <v>68</v>
      </c>
      <c r="Q444" s="0" t="n">
        <f aca="false">(P444/16.875)</f>
        <v>4.02962962962963</v>
      </c>
      <c r="R444" s="0" t="n">
        <f aca="false">IF(Q444&lt;1.5,1,Q444)</f>
        <v>4.02962962962963</v>
      </c>
    </row>
    <row r="445" customFormat="false" ht="12.75" hidden="false" customHeight="false" outlineLevel="0" collapsed="false">
      <c r="A445" s="0" t="s">
        <v>572</v>
      </c>
      <c r="B445" s="0" t="s">
        <v>123</v>
      </c>
      <c r="C445" s="0" t="s">
        <v>18</v>
      </c>
      <c r="D445" s="0" t="s">
        <v>86</v>
      </c>
      <c r="E445" s="0" t="n">
        <v>124</v>
      </c>
      <c r="F445" s="0" t="n">
        <v>24</v>
      </c>
      <c r="G445" s="0" t="n">
        <v>10</v>
      </c>
      <c r="H445" s="0" t="n">
        <v>0</v>
      </c>
      <c r="I445" s="0" t="n">
        <v>5</v>
      </c>
      <c r="J445" s="0" t="n">
        <v>10</v>
      </c>
      <c r="K445" s="0" t="n">
        <v>0</v>
      </c>
      <c r="L445" s="0" t="n">
        <v>0</v>
      </c>
      <c r="M445" s="0" t="n">
        <v>75</v>
      </c>
      <c r="N445" s="0" t="n">
        <v>57</v>
      </c>
      <c r="O445" s="0" t="n">
        <v>130</v>
      </c>
      <c r="P445" s="0" t="n">
        <v>68</v>
      </c>
      <c r="Q445" s="0" t="n">
        <f aca="false">(P445/16.875)</f>
        <v>4.02962962962963</v>
      </c>
      <c r="R445" s="0" t="n">
        <f aca="false">IF(Q445&lt;1.5,1,Q445)</f>
        <v>4.02962962962963</v>
      </c>
    </row>
    <row r="446" customFormat="false" ht="12.75" hidden="false" customHeight="false" outlineLevel="0" collapsed="false">
      <c r="A446" s="0" t="s">
        <v>278</v>
      </c>
      <c r="B446" s="0" t="s">
        <v>184</v>
      </c>
      <c r="C446" s="0" t="s">
        <v>22</v>
      </c>
      <c r="D446" s="0" t="s">
        <v>112</v>
      </c>
      <c r="E446" s="0" t="n">
        <v>39</v>
      </c>
      <c r="F446" s="0" t="n">
        <v>0</v>
      </c>
      <c r="G446" s="0" t="n">
        <v>0</v>
      </c>
      <c r="H446" s="0" t="n">
        <v>0</v>
      </c>
      <c r="I446" s="0" t="n">
        <v>3</v>
      </c>
      <c r="J446" s="0" t="n">
        <v>2</v>
      </c>
      <c r="K446" s="0" t="n">
        <v>0</v>
      </c>
      <c r="L446" s="0" t="n">
        <v>0</v>
      </c>
      <c r="M446" s="0" t="n">
        <v>20</v>
      </c>
      <c r="N446" s="0" t="n">
        <v>15</v>
      </c>
      <c r="O446" s="0" t="n">
        <v>39</v>
      </c>
      <c r="P446" s="0" t="n">
        <v>68</v>
      </c>
      <c r="Q446" s="0" t="n">
        <f aca="false">(P446/16.875)</f>
        <v>4.02962962962963</v>
      </c>
      <c r="R446" s="0" t="n">
        <f aca="false">IF(Q446&lt;1.5,1,Q446)</f>
        <v>4.02962962962963</v>
      </c>
    </row>
    <row r="447" customFormat="false" ht="12.75" hidden="false" customHeight="false" outlineLevel="0" collapsed="false">
      <c r="A447" s="0" t="s">
        <v>712</v>
      </c>
      <c r="B447" s="0" t="s">
        <v>713</v>
      </c>
      <c r="C447" s="0" t="s">
        <v>22</v>
      </c>
      <c r="D447" s="0" t="s">
        <v>126</v>
      </c>
      <c r="E447" s="0" t="n">
        <v>54</v>
      </c>
      <c r="F447" s="0" t="n">
        <v>2</v>
      </c>
      <c r="G447" s="0" t="n">
        <v>0</v>
      </c>
      <c r="H447" s="0" t="n">
        <v>0</v>
      </c>
      <c r="I447" s="0" t="n">
        <v>3</v>
      </c>
      <c r="J447" s="0" t="n">
        <v>4</v>
      </c>
      <c r="K447" s="0" t="n">
        <v>1</v>
      </c>
      <c r="L447" s="0" t="n">
        <v>0</v>
      </c>
      <c r="M447" s="0" t="n">
        <v>24</v>
      </c>
      <c r="N447" s="0" t="n">
        <v>20</v>
      </c>
      <c r="O447" s="0" t="n">
        <v>60</v>
      </c>
      <c r="P447" s="0" t="n">
        <v>67.5</v>
      </c>
      <c r="Q447" s="0" t="n">
        <f aca="false">(P447/16.875)</f>
        <v>4</v>
      </c>
      <c r="R447" s="0" t="n">
        <f aca="false">IF(Q447&lt;1.5,1,Q447)</f>
        <v>4</v>
      </c>
    </row>
    <row r="448" customFormat="false" ht="12.75" hidden="false" customHeight="false" outlineLevel="0" collapsed="false">
      <c r="A448" s="0" t="s">
        <v>425</v>
      </c>
      <c r="B448" s="0" t="s">
        <v>128</v>
      </c>
      <c r="C448" s="0" t="s">
        <v>22</v>
      </c>
      <c r="D448" s="0" t="s">
        <v>112</v>
      </c>
      <c r="E448" s="0" t="n">
        <v>47</v>
      </c>
      <c r="F448" s="0" t="n">
        <v>0</v>
      </c>
      <c r="G448" s="0" t="n">
        <v>0</v>
      </c>
      <c r="H448" s="0" t="n">
        <v>0</v>
      </c>
      <c r="I448" s="0" t="n">
        <v>1</v>
      </c>
      <c r="J448" s="0" t="n">
        <v>1</v>
      </c>
      <c r="K448" s="0" t="n">
        <v>1</v>
      </c>
      <c r="L448" s="0" t="n">
        <v>0</v>
      </c>
      <c r="M448" s="0" t="n">
        <v>30</v>
      </c>
      <c r="N448" s="0" t="n">
        <v>18</v>
      </c>
      <c r="O448" s="0" t="n">
        <v>49</v>
      </c>
      <c r="P448" s="0" t="n">
        <v>66.5</v>
      </c>
      <c r="Q448" s="0" t="n">
        <f aca="false">(P448/16.875)</f>
        <v>3.94074074074074</v>
      </c>
      <c r="R448" s="0" t="n">
        <f aca="false">IF(Q448&lt;1.5,1,Q448)</f>
        <v>3.94074074074074</v>
      </c>
    </row>
    <row r="449" customFormat="false" ht="12.75" hidden="false" customHeight="false" outlineLevel="0" collapsed="false">
      <c r="A449" s="0" t="s">
        <v>664</v>
      </c>
      <c r="B449" s="0" t="s">
        <v>665</v>
      </c>
      <c r="C449" s="0" t="s">
        <v>22</v>
      </c>
      <c r="D449" s="0" t="s">
        <v>41</v>
      </c>
      <c r="E449" s="0" t="n">
        <v>50</v>
      </c>
      <c r="F449" s="0" t="n">
        <v>3</v>
      </c>
      <c r="G449" s="0" t="n">
        <v>0</v>
      </c>
      <c r="H449" s="0" t="n">
        <v>0</v>
      </c>
      <c r="I449" s="0" t="n">
        <v>2</v>
      </c>
      <c r="J449" s="0" t="n">
        <v>3</v>
      </c>
      <c r="K449" s="0" t="n">
        <v>0</v>
      </c>
      <c r="L449" s="0" t="n">
        <v>0</v>
      </c>
      <c r="M449" s="0" t="n">
        <v>35</v>
      </c>
      <c r="N449" s="0" t="n">
        <v>18</v>
      </c>
      <c r="O449" s="0" t="n">
        <v>54</v>
      </c>
      <c r="P449" s="0" t="n">
        <v>66.5</v>
      </c>
      <c r="Q449" s="0" t="n">
        <f aca="false">(P449/16.875)</f>
        <v>3.94074074074074</v>
      </c>
      <c r="R449" s="0" t="n">
        <f aca="false">IF(Q449&lt;1.5,1,Q449)</f>
        <v>3.94074074074074</v>
      </c>
    </row>
    <row r="450" customFormat="false" ht="12.75" hidden="false" customHeight="false" outlineLevel="0" collapsed="false">
      <c r="A450" s="0" t="s">
        <v>1768</v>
      </c>
      <c r="B450" s="0" t="s">
        <v>75</v>
      </c>
      <c r="C450" s="0" t="s">
        <v>18</v>
      </c>
      <c r="D450" s="0" t="s">
        <v>126</v>
      </c>
      <c r="E450" s="0" t="n">
        <v>92</v>
      </c>
      <c r="F450" s="0" t="n">
        <v>15</v>
      </c>
      <c r="G450" s="0" t="n">
        <v>5</v>
      </c>
      <c r="H450" s="0" t="n">
        <v>0</v>
      </c>
      <c r="I450" s="0" t="n">
        <v>5</v>
      </c>
      <c r="J450" s="0" t="n">
        <v>7</v>
      </c>
      <c r="K450" s="0" t="n">
        <v>0</v>
      </c>
      <c r="L450" s="0" t="n">
        <v>0</v>
      </c>
      <c r="M450" s="0" t="n">
        <v>41</v>
      </c>
      <c r="N450" s="0" t="n">
        <v>27</v>
      </c>
      <c r="O450" s="0" t="n">
        <v>90</v>
      </c>
      <c r="P450" s="0" t="n">
        <v>66.5</v>
      </c>
      <c r="Q450" s="0" t="n">
        <f aca="false">(P450/16.875)</f>
        <v>3.94074074074074</v>
      </c>
      <c r="R450" s="0" t="n">
        <f aca="false">IF(Q450&lt;1.5,1,Q450)</f>
        <v>3.94074074074074</v>
      </c>
    </row>
    <row r="451" customFormat="false" ht="12.75" hidden="false" customHeight="false" outlineLevel="0" collapsed="false">
      <c r="A451" s="0" t="s">
        <v>639</v>
      </c>
      <c r="B451" s="0" t="s">
        <v>640</v>
      </c>
      <c r="C451" s="0" t="s">
        <v>22</v>
      </c>
      <c r="D451" s="0" t="s">
        <v>86</v>
      </c>
      <c r="E451" s="0" t="n">
        <v>53</v>
      </c>
      <c r="F451" s="0" t="n">
        <v>0</v>
      </c>
      <c r="G451" s="0" t="n">
        <v>0</v>
      </c>
      <c r="H451" s="0" t="n">
        <v>0</v>
      </c>
      <c r="I451" s="0" t="n">
        <v>1</v>
      </c>
      <c r="J451" s="0" t="n">
        <v>3</v>
      </c>
      <c r="K451" s="0" t="n">
        <v>0</v>
      </c>
      <c r="L451" s="0" t="n">
        <v>0</v>
      </c>
      <c r="M451" s="0" t="n">
        <v>45</v>
      </c>
      <c r="N451" s="0" t="n">
        <v>16</v>
      </c>
      <c r="O451" s="0" t="n">
        <v>55</v>
      </c>
      <c r="P451" s="0" t="n">
        <v>66</v>
      </c>
      <c r="Q451" s="0" t="n">
        <f aca="false">(P451/16.875)</f>
        <v>3.91111111111111</v>
      </c>
      <c r="R451" s="0" t="n">
        <f aca="false">IF(Q451&lt;1.5,1,Q451)</f>
        <v>3.91111111111111</v>
      </c>
    </row>
    <row r="452" customFormat="false" ht="12.75" hidden="false" customHeight="false" outlineLevel="0" collapsed="false">
      <c r="A452" s="0" t="s">
        <v>368</v>
      </c>
      <c r="B452" s="0" t="s">
        <v>369</v>
      </c>
      <c r="C452" s="0" t="s">
        <v>18</v>
      </c>
      <c r="D452" s="0" t="s">
        <v>47</v>
      </c>
      <c r="E452" s="0" t="n">
        <v>67</v>
      </c>
      <c r="F452" s="0" t="n">
        <v>8</v>
      </c>
      <c r="G452" s="0" t="n">
        <v>3</v>
      </c>
      <c r="H452" s="0" t="n">
        <v>0</v>
      </c>
      <c r="I452" s="0" t="n">
        <v>4</v>
      </c>
      <c r="J452" s="0" t="n">
        <v>3</v>
      </c>
      <c r="K452" s="0" t="n">
        <v>0</v>
      </c>
      <c r="L452" s="0" t="n">
        <v>0</v>
      </c>
      <c r="M452" s="0" t="n">
        <v>42</v>
      </c>
      <c r="N452" s="0" t="n">
        <v>18</v>
      </c>
      <c r="O452" s="0" t="n">
        <v>75</v>
      </c>
      <c r="P452" s="0" t="n">
        <v>66</v>
      </c>
      <c r="Q452" s="0" t="n">
        <f aca="false">(P452/16.875)</f>
        <v>3.91111111111111</v>
      </c>
      <c r="R452" s="0" t="n">
        <f aca="false">IF(Q452&lt;1.5,1,Q452)</f>
        <v>3.91111111111111</v>
      </c>
    </row>
    <row r="453" customFormat="false" ht="12.75" hidden="false" customHeight="false" outlineLevel="0" collapsed="false">
      <c r="A453" s="0" t="s">
        <v>634</v>
      </c>
      <c r="B453" s="0" t="s">
        <v>118</v>
      </c>
      <c r="C453" s="0" t="s">
        <v>18</v>
      </c>
      <c r="D453" s="0" t="s">
        <v>73</v>
      </c>
      <c r="E453" s="0" t="n">
        <v>43</v>
      </c>
      <c r="F453" s="0" t="n">
        <v>5</v>
      </c>
      <c r="G453" s="0" t="n">
        <v>2</v>
      </c>
      <c r="H453" s="0" t="n">
        <v>0</v>
      </c>
      <c r="I453" s="0" t="n">
        <v>2</v>
      </c>
      <c r="J453" s="0" t="n">
        <v>3</v>
      </c>
      <c r="K453" s="0" t="n">
        <v>0</v>
      </c>
      <c r="L453" s="0" t="n">
        <v>0</v>
      </c>
      <c r="M453" s="0" t="n">
        <v>36</v>
      </c>
      <c r="N453" s="0" t="n">
        <v>14</v>
      </c>
      <c r="O453" s="0" t="n">
        <v>40</v>
      </c>
      <c r="P453" s="0" t="n">
        <v>66</v>
      </c>
      <c r="Q453" s="0" t="n">
        <f aca="false">(P453/16.875)</f>
        <v>3.91111111111111</v>
      </c>
      <c r="R453" s="0" t="n">
        <f aca="false">IF(Q453&lt;1.5,1,Q453)</f>
        <v>3.91111111111111</v>
      </c>
    </row>
    <row r="454" customFormat="false" ht="12.75" hidden="false" customHeight="false" outlineLevel="0" collapsed="false">
      <c r="A454" s="0" t="s">
        <v>783</v>
      </c>
      <c r="B454" s="0" t="s">
        <v>667</v>
      </c>
      <c r="C454" s="0" t="s">
        <v>18</v>
      </c>
      <c r="D454" s="0" t="s">
        <v>238</v>
      </c>
      <c r="E454" s="0" t="n">
        <v>56</v>
      </c>
      <c r="F454" s="0" t="n">
        <v>2</v>
      </c>
      <c r="G454" s="0" t="n">
        <v>0</v>
      </c>
      <c r="H454" s="0" t="n">
        <v>0</v>
      </c>
      <c r="I454" s="0" t="n">
        <v>3</v>
      </c>
      <c r="J454" s="0" t="n">
        <v>3</v>
      </c>
      <c r="K454" s="0" t="n">
        <v>0</v>
      </c>
      <c r="L454" s="0" t="n">
        <v>0</v>
      </c>
      <c r="M454" s="0" t="n">
        <v>35</v>
      </c>
      <c r="N454" s="0" t="n">
        <v>25</v>
      </c>
      <c r="O454" s="0" t="n">
        <v>60</v>
      </c>
      <c r="P454" s="0" t="n">
        <v>66</v>
      </c>
      <c r="Q454" s="0" t="n">
        <f aca="false">(P454/16.875)</f>
        <v>3.91111111111111</v>
      </c>
      <c r="R454" s="0" t="n">
        <f aca="false">IF(Q454&lt;1.5,1,Q454)</f>
        <v>3.91111111111111</v>
      </c>
    </row>
    <row r="455" customFormat="false" ht="12.75" hidden="false" customHeight="false" outlineLevel="0" collapsed="false">
      <c r="A455" s="0" t="s">
        <v>1760</v>
      </c>
      <c r="B455" s="0" t="s">
        <v>46</v>
      </c>
      <c r="C455" s="0" t="s">
        <v>22</v>
      </c>
      <c r="D455" s="0" t="s">
        <v>84</v>
      </c>
      <c r="E455" s="0" t="n">
        <v>33</v>
      </c>
      <c r="F455" s="0" t="n">
        <v>0</v>
      </c>
      <c r="G455" s="0" t="n">
        <v>0</v>
      </c>
      <c r="H455" s="0" t="n">
        <v>0</v>
      </c>
      <c r="I455" s="0" t="n">
        <v>2</v>
      </c>
      <c r="J455" s="0" t="n">
        <v>2</v>
      </c>
      <c r="K455" s="0" t="n">
        <v>1</v>
      </c>
      <c r="L455" s="0" t="n">
        <v>0</v>
      </c>
      <c r="M455" s="0" t="n">
        <v>25</v>
      </c>
      <c r="N455" s="0" t="n">
        <v>11</v>
      </c>
      <c r="O455" s="0" t="n">
        <v>30</v>
      </c>
      <c r="P455" s="0" t="n">
        <v>66</v>
      </c>
      <c r="Q455" s="0" t="n">
        <f aca="false">(P455/16.875)</f>
        <v>3.91111111111111</v>
      </c>
      <c r="R455" s="0" t="n">
        <f aca="false">IF(Q455&lt;1.5,1,Q455)</f>
        <v>3.91111111111111</v>
      </c>
    </row>
    <row r="456" customFormat="false" ht="12.75" hidden="false" customHeight="false" outlineLevel="0" collapsed="false">
      <c r="A456" s="0" t="s">
        <v>250</v>
      </c>
      <c r="B456" s="0" t="s">
        <v>864</v>
      </c>
      <c r="C456" s="0" t="s">
        <v>18</v>
      </c>
      <c r="D456" s="0" t="s">
        <v>89</v>
      </c>
      <c r="E456" s="0" t="n">
        <v>59</v>
      </c>
      <c r="F456" s="0" t="n">
        <v>12</v>
      </c>
      <c r="G456" s="0" t="n">
        <v>4</v>
      </c>
      <c r="H456" s="0" t="n">
        <v>0</v>
      </c>
      <c r="I456" s="0" t="n">
        <v>3</v>
      </c>
      <c r="J456" s="0" t="n">
        <v>4</v>
      </c>
      <c r="K456" s="0" t="n">
        <v>0</v>
      </c>
      <c r="L456" s="0" t="n">
        <v>0</v>
      </c>
      <c r="M456" s="0" t="n">
        <v>57</v>
      </c>
      <c r="N456" s="0" t="n">
        <v>25</v>
      </c>
      <c r="O456" s="0" t="n">
        <v>56</v>
      </c>
      <c r="P456" s="0" t="n">
        <v>66</v>
      </c>
      <c r="Q456" s="0" t="n">
        <f aca="false">(P456/16.875)</f>
        <v>3.91111111111111</v>
      </c>
      <c r="R456" s="0" t="n">
        <f aca="false">IF(Q456&lt;1.5,1,Q456)</f>
        <v>3.91111111111111</v>
      </c>
    </row>
    <row r="457" customFormat="false" ht="12.75" hidden="false" customHeight="false" outlineLevel="0" collapsed="false">
      <c r="A457" s="0" t="s">
        <v>736</v>
      </c>
      <c r="B457" s="0" t="s">
        <v>737</v>
      </c>
      <c r="C457" s="0" t="s">
        <v>22</v>
      </c>
      <c r="D457" s="0" t="s">
        <v>89</v>
      </c>
      <c r="E457" s="0" t="n">
        <v>51</v>
      </c>
      <c r="F457" s="0" t="n">
        <v>4</v>
      </c>
      <c r="G457" s="0" t="n">
        <v>1</v>
      </c>
      <c r="H457" s="0" t="n">
        <v>0</v>
      </c>
      <c r="I457" s="0" t="n">
        <v>2</v>
      </c>
      <c r="J457" s="0" t="n">
        <v>4</v>
      </c>
      <c r="K457" s="0" t="n">
        <v>1</v>
      </c>
      <c r="L457" s="0" t="n">
        <v>0</v>
      </c>
      <c r="M457" s="0" t="n">
        <v>41</v>
      </c>
      <c r="N457" s="0" t="n">
        <v>20</v>
      </c>
      <c r="O457" s="0" t="n">
        <v>55</v>
      </c>
      <c r="P457" s="0" t="n">
        <v>66</v>
      </c>
      <c r="Q457" s="0" t="n">
        <f aca="false">(P457/16.875)</f>
        <v>3.91111111111111</v>
      </c>
      <c r="R457" s="0" t="n">
        <f aca="false">IF(Q457&lt;1.5,1,Q457)</f>
        <v>3.91111111111111</v>
      </c>
    </row>
    <row r="458" customFormat="false" ht="12.75" hidden="false" customHeight="false" outlineLevel="0" collapsed="false">
      <c r="A458" s="0" t="s">
        <v>692</v>
      </c>
      <c r="B458" s="0" t="s">
        <v>299</v>
      </c>
      <c r="C458" s="0" t="s">
        <v>18</v>
      </c>
      <c r="D458" s="0" t="s">
        <v>160</v>
      </c>
      <c r="E458" s="0" t="n">
        <v>99.7</v>
      </c>
      <c r="F458" s="0" t="n">
        <v>11</v>
      </c>
      <c r="G458" s="0" t="n">
        <v>3</v>
      </c>
      <c r="H458" s="0" t="n">
        <v>0</v>
      </c>
      <c r="I458" s="0" t="n">
        <v>4</v>
      </c>
      <c r="J458" s="0" t="n">
        <v>7</v>
      </c>
      <c r="K458" s="0" t="n">
        <v>0</v>
      </c>
      <c r="L458" s="0" t="n">
        <v>0</v>
      </c>
      <c r="M458" s="0" t="n">
        <v>52</v>
      </c>
      <c r="N458" s="0" t="n">
        <v>29</v>
      </c>
      <c r="O458" s="0" t="n">
        <v>112</v>
      </c>
      <c r="P458" s="0" t="n">
        <v>65.7</v>
      </c>
      <c r="Q458" s="0" t="n">
        <f aca="false">(P458/16.875)</f>
        <v>3.89333333333333</v>
      </c>
      <c r="R458" s="0" t="n">
        <f aca="false">IF(Q458&lt;1.5,1,Q458)</f>
        <v>3.89333333333333</v>
      </c>
    </row>
    <row r="459" customFormat="false" ht="12.75" hidden="false" customHeight="false" outlineLevel="0" collapsed="false">
      <c r="A459" s="0" t="s">
        <v>510</v>
      </c>
      <c r="B459" s="0" t="s">
        <v>260</v>
      </c>
      <c r="C459" s="0" t="s">
        <v>22</v>
      </c>
      <c r="D459" s="0" t="s">
        <v>86</v>
      </c>
      <c r="E459" s="0" t="n">
        <v>33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2</v>
      </c>
      <c r="K459" s="0" t="n">
        <v>0</v>
      </c>
      <c r="L459" s="0" t="n">
        <v>0</v>
      </c>
      <c r="M459" s="0" t="n">
        <v>21</v>
      </c>
      <c r="N459" s="0" t="n">
        <v>15</v>
      </c>
      <c r="O459" s="0" t="n">
        <v>36</v>
      </c>
      <c r="P459" s="0" t="n">
        <v>65.5</v>
      </c>
      <c r="Q459" s="0" t="n">
        <f aca="false">(P459/16.875)</f>
        <v>3.88148148148148</v>
      </c>
      <c r="R459" s="0" t="n">
        <f aca="false">IF(Q459&lt;1.5,1,Q459)</f>
        <v>3.88148148148148</v>
      </c>
    </row>
    <row r="460" customFormat="false" ht="12.75" hidden="false" customHeight="false" outlineLevel="0" collapsed="false">
      <c r="A460" s="0" t="s">
        <v>828</v>
      </c>
      <c r="B460" s="0" t="s">
        <v>353</v>
      </c>
      <c r="C460" s="0" t="s">
        <v>18</v>
      </c>
      <c r="D460" s="0" t="s">
        <v>68</v>
      </c>
      <c r="E460" s="0" t="n">
        <v>65</v>
      </c>
      <c r="F460" s="0" t="n">
        <v>10</v>
      </c>
      <c r="G460" s="0" t="n">
        <v>3</v>
      </c>
      <c r="H460" s="0" t="n">
        <v>0</v>
      </c>
      <c r="I460" s="0" t="n">
        <v>4</v>
      </c>
      <c r="J460" s="0" t="n">
        <v>6</v>
      </c>
      <c r="K460" s="0" t="n">
        <v>0</v>
      </c>
      <c r="L460" s="0" t="n">
        <v>0</v>
      </c>
      <c r="M460" s="0" t="n">
        <v>45</v>
      </c>
      <c r="N460" s="0" t="n">
        <v>27</v>
      </c>
      <c r="O460" s="0" t="n">
        <v>70</v>
      </c>
      <c r="P460" s="0" t="n">
        <v>65.5</v>
      </c>
      <c r="Q460" s="0" t="n">
        <f aca="false">(P460/16.875)</f>
        <v>3.88148148148148</v>
      </c>
      <c r="R460" s="0" t="n">
        <f aca="false">IF(Q460&lt;1.5,1,Q460)</f>
        <v>3.88148148148148</v>
      </c>
    </row>
    <row r="461" customFormat="false" ht="12.75" hidden="false" customHeight="false" outlineLevel="0" collapsed="false">
      <c r="A461" s="0" t="s">
        <v>761</v>
      </c>
      <c r="B461" s="0" t="s">
        <v>487</v>
      </c>
      <c r="C461" s="0" t="s">
        <v>22</v>
      </c>
      <c r="D461" s="0" t="s">
        <v>71</v>
      </c>
      <c r="E461" s="0" t="n">
        <v>46</v>
      </c>
      <c r="F461" s="0" t="n">
        <v>0</v>
      </c>
      <c r="G461" s="0" t="n">
        <v>0</v>
      </c>
      <c r="H461" s="0" t="n">
        <v>0</v>
      </c>
      <c r="I461" s="0" t="n">
        <v>3</v>
      </c>
      <c r="J461" s="0" t="n">
        <v>3</v>
      </c>
      <c r="K461" s="0" t="n">
        <v>0</v>
      </c>
      <c r="L461" s="0" t="n">
        <v>0</v>
      </c>
      <c r="M461" s="0" t="n">
        <v>24</v>
      </c>
      <c r="N461" s="0" t="n">
        <v>13</v>
      </c>
      <c r="O461" s="0" t="n">
        <v>46</v>
      </c>
      <c r="P461" s="0" t="n">
        <v>65.5</v>
      </c>
      <c r="Q461" s="0" t="n">
        <f aca="false">(P461/16.875)</f>
        <v>3.88148148148148</v>
      </c>
      <c r="R461" s="0" t="n">
        <f aca="false">IF(Q461&lt;1.5,1,Q461)</f>
        <v>3.88148148148148</v>
      </c>
    </row>
    <row r="462" customFormat="false" ht="12.75" hidden="false" customHeight="false" outlineLevel="0" collapsed="false">
      <c r="A462" s="0" t="s">
        <v>565</v>
      </c>
      <c r="B462" s="0" t="s">
        <v>566</v>
      </c>
      <c r="C462" s="0" t="s">
        <v>22</v>
      </c>
      <c r="D462" s="0" t="s">
        <v>19</v>
      </c>
      <c r="E462" s="0" t="n">
        <v>57</v>
      </c>
      <c r="F462" s="0" t="n">
        <v>0</v>
      </c>
      <c r="G462" s="0" t="n">
        <v>0</v>
      </c>
      <c r="H462" s="0" t="n">
        <v>0</v>
      </c>
      <c r="I462" s="0" t="n">
        <v>2</v>
      </c>
      <c r="J462" s="0" t="n">
        <v>3</v>
      </c>
      <c r="K462" s="0" t="n">
        <v>0</v>
      </c>
      <c r="L462" s="0" t="n">
        <v>0</v>
      </c>
      <c r="M462" s="0" t="n">
        <v>40</v>
      </c>
      <c r="N462" s="0" t="n">
        <v>23</v>
      </c>
      <c r="O462" s="0" t="n">
        <v>65</v>
      </c>
      <c r="P462" s="0" t="n">
        <v>65</v>
      </c>
      <c r="Q462" s="0" t="n">
        <f aca="false">(P462/16.875)</f>
        <v>3.85185185185185</v>
      </c>
      <c r="R462" s="0" t="n">
        <f aca="false">IF(Q462&lt;1.5,1,Q462)</f>
        <v>3.85185185185185</v>
      </c>
    </row>
    <row r="463" customFormat="false" ht="12.75" hidden="false" customHeight="false" outlineLevel="0" collapsed="false">
      <c r="A463" s="0" t="s">
        <v>753</v>
      </c>
      <c r="B463" s="0" t="s">
        <v>754</v>
      </c>
      <c r="C463" s="0" t="s">
        <v>22</v>
      </c>
      <c r="D463" s="0" t="s">
        <v>57</v>
      </c>
      <c r="E463" s="0" t="n">
        <v>66</v>
      </c>
      <c r="F463" s="0" t="n">
        <v>5</v>
      </c>
      <c r="G463" s="0" t="n">
        <v>1</v>
      </c>
      <c r="H463" s="0" t="n">
        <v>0</v>
      </c>
      <c r="I463" s="0" t="n">
        <v>3</v>
      </c>
      <c r="J463" s="0" t="n">
        <v>4</v>
      </c>
      <c r="K463" s="0" t="n">
        <v>0</v>
      </c>
      <c r="L463" s="0" t="n">
        <v>0</v>
      </c>
      <c r="M463" s="0" t="n">
        <v>46</v>
      </c>
      <c r="N463" s="0" t="n">
        <v>33</v>
      </c>
      <c r="O463" s="0" t="n">
        <v>70</v>
      </c>
      <c r="P463" s="0" t="n">
        <v>64.5</v>
      </c>
      <c r="Q463" s="0" t="n">
        <f aca="false">(P463/16.875)</f>
        <v>3.82222222222222</v>
      </c>
      <c r="R463" s="0" t="n">
        <f aca="false">IF(Q463&lt;1.5,1,Q463)</f>
        <v>3.82222222222222</v>
      </c>
    </row>
    <row r="464" customFormat="false" ht="12.75" hidden="false" customHeight="false" outlineLevel="0" collapsed="false">
      <c r="A464" s="0" t="s">
        <v>814</v>
      </c>
      <c r="B464" s="0" t="s">
        <v>293</v>
      </c>
      <c r="C464" s="0" t="s">
        <v>22</v>
      </c>
      <c r="D464" s="0" t="s">
        <v>112</v>
      </c>
      <c r="E464" s="0" t="n">
        <v>49</v>
      </c>
      <c r="F464" s="0" t="n">
        <v>0</v>
      </c>
      <c r="G464" s="0" t="n">
        <v>0</v>
      </c>
      <c r="H464" s="0" t="n">
        <v>0</v>
      </c>
      <c r="I464" s="0" t="n">
        <v>2</v>
      </c>
      <c r="J464" s="0" t="n">
        <v>3</v>
      </c>
      <c r="K464" s="0" t="n">
        <v>0</v>
      </c>
      <c r="L464" s="0" t="n">
        <v>0</v>
      </c>
      <c r="M464" s="0" t="n">
        <v>27</v>
      </c>
      <c r="N464" s="0" t="n">
        <v>14</v>
      </c>
      <c r="O464" s="0" t="n">
        <v>52</v>
      </c>
      <c r="P464" s="0" t="n">
        <v>64</v>
      </c>
      <c r="Q464" s="0" t="n">
        <f aca="false">(P464/16.875)</f>
        <v>3.79259259259259</v>
      </c>
      <c r="R464" s="0" t="n">
        <f aca="false">IF(Q464&lt;1.5,1,Q464)</f>
        <v>3.79259259259259</v>
      </c>
    </row>
    <row r="465" customFormat="false" ht="12.75" hidden="false" customHeight="false" outlineLevel="0" collapsed="false">
      <c r="A465" s="0" t="s">
        <v>696</v>
      </c>
      <c r="B465" s="0" t="s">
        <v>697</v>
      </c>
      <c r="C465" s="0" t="s">
        <v>22</v>
      </c>
      <c r="D465" s="0" t="s">
        <v>89</v>
      </c>
      <c r="E465" s="0" t="n">
        <v>46</v>
      </c>
      <c r="F465" s="0" t="n">
        <v>0</v>
      </c>
      <c r="G465" s="0" t="n">
        <v>0</v>
      </c>
      <c r="H465" s="0" t="n">
        <v>0</v>
      </c>
      <c r="I465" s="0" t="n">
        <v>1</v>
      </c>
      <c r="J465" s="0" t="n">
        <v>3</v>
      </c>
      <c r="K465" s="0" t="n">
        <v>0</v>
      </c>
      <c r="L465" s="0" t="n">
        <v>0</v>
      </c>
      <c r="M465" s="0" t="n">
        <v>56</v>
      </c>
      <c r="N465" s="0" t="n">
        <v>25</v>
      </c>
      <c r="O465" s="0" t="n">
        <v>52</v>
      </c>
      <c r="P465" s="0" t="n">
        <v>63.5</v>
      </c>
      <c r="Q465" s="0" t="n">
        <f aca="false">(P465/16.875)</f>
        <v>3.76296296296296</v>
      </c>
      <c r="R465" s="0" t="n">
        <f aca="false">IF(Q465&lt;1.5,1,Q465)</f>
        <v>3.76296296296296</v>
      </c>
    </row>
    <row r="466" customFormat="false" ht="12.75" hidden="false" customHeight="false" outlineLevel="0" collapsed="false">
      <c r="A466" s="0" t="s">
        <v>585</v>
      </c>
      <c r="B466" s="0" t="s">
        <v>651</v>
      </c>
      <c r="C466" s="0" t="s">
        <v>22</v>
      </c>
      <c r="D466" s="0" t="s">
        <v>129</v>
      </c>
      <c r="E466" s="0" t="n">
        <v>32</v>
      </c>
      <c r="F466" s="0" t="n">
        <v>0</v>
      </c>
      <c r="G466" s="0" t="n">
        <v>0</v>
      </c>
      <c r="H466" s="0" t="n">
        <v>0</v>
      </c>
      <c r="I466" s="0" t="n">
        <v>2</v>
      </c>
      <c r="J466" s="0" t="n">
        <v>1</v>
      </c>
      <c r="K466" s="0" t="n">
        <v>0</v>
      </c>
      <c r="L466" s="0" t="n">
        <v>0</v>
      </c>
      <c r="M466" s="0" t="n">
        <v>20</v>
      </c>
      <c r="N466" s="0" t="n">
        <v>13</v>
      </c>
      <c r="O466" s="0" t="n">
        <v>28</v>
      </c>
      <c r="P466" s="0" t="n">
        <v>63</v>
      </c>
      <c r="Q466" s="0" t="n">
        <f aca="false">(P466/16.875)</f>
        <v>3.73333333333333</v>
      </c>
      <c r="R466" s="0" t="n">
        <f aca="false">IF(Q466&lt;1.5,1,Q466)</f>
        <v>3.73333333333333</v>
      </c>
    </row>
    <row r="467" customFormat="false" ht="12.75" hidden="false" customHeight="false" outlineLevel="0" collapsed="false">
      <c r="A467" s="0" t="s">
        <v>266</v>
      </c>
      <c r="B467" s="0" t="s">
        <v>91</v>
      </c>
      <c r="C467" s="0" t="s">
        <v>18</v>
      </c>
      <c r="D467" s="0" t="s">
        <v>44</v>
      </c>
      <c r="E467" s="0" t="n">
        <v>66</v>
      </c>
      <c r="F467" s="0" t="n">
        <v>10</v>
      </c>
      <c r="G467" s="0" t="n">
        <v>4</v>
      </c>
      <c r="H467" s="0" t="n">
        <v>0</v>
      </c>
      <c r="I467" s="0" t="n">
        <v>3</v>
      </c>
      <c r="J467" s="0" t="n">
        <v>3</v>
      </c>
      <c r="K467" s="0" t="n">
        <v>0</v>
      </c>
      <c r="L467" s="0" t="n">
        <v>0</v>
      </c>
      <c r="M467" s="0" t="n">
        <v>45</v>
      </c>
      <c r="N467" s="0" t="n">
        <v>29</v>
      </c>
      <c r="O467" s="0" t="n">
        <v>70</v>
      </c>
      <c r="P467" s="0" t="n">
        <v>62</v>
      </c>
      <c r="Q467" s="0" t="n">
        <f aca="false">(P467/16.875)</f>
        <v>3.67407407407407</v>
      </c>
      <c r="R467" s="0" t="n">
        <f aca="false">IF(Q467&lt;1.5,1,Q467)</f>
        <v>3.67407407407407</v>
      </c>
    </row>
    <row r="468" customFormat="false" ht="12.75" hidden="false" customHeight="false" outlineLevel="0" collapsed="false">
      <c r="A468" s="0" t="s">
        <v>463</v>
      </c>
      <c r="B468" s="0" t="s">
        <v>28</v>
      </c>
      <c r="C468" s="0" t="s">
        <v>18</v>
      </c>
      <c r="D468" s="0" t="s">
        <v>112</v>
      </c>
      <c r="E468" s="0" t="n">
        <v>82</v>
      </c>
      <c r="F468" s="0" t="n">
        <v>7</v>
      </c>
      <c r="G468" s="0" t="n">
        <v>2</v>
      </c>
      <c r="H468" s="0" t="n">
        <v>0</v>
      </c>
      <c r="I468" s="0" t="n">
        <v>4</v>
      </c>
      <c r="J468" s="0" t="n">
        <v>7</v>
      </c>
      <c r="K468" s="0" t="n">
        <v>0</v>
      </c>
      <c r="L468" s="0" t="n">
        <v>0</v>
      </c>
      <c r="M468" s="0" t="n">
        <v>48</v>
      </c>
      <c r="N468" s="0" t="n">
        <v>15</v>
      </c>
      <c r="O468" s="0" t="n">
        <v>99</v>
      </c>
      <c r="P468" s="0" t="n">
        <v>62</v>
      </c>
      <c r="Q468" s="0" t="n">
        <f aca="false">(P468/16.875)</f>
        <v>3.67407407407407</v>
      </c>
      <c r="R468" s="0" t="n">
        <f aca="false">IF(Q468&lt;1.5,1,Q468)</f>
        <v>3.67407407407407</v>
      </c>
    </row>
    <row r="469" customFormat="false" ht="12.75" hidden="false" customHeight="false" outlineLevel="0" collapsed="false">
      <c r="A469" s="0" t="s">
        <v>1444</v>
      </c>
      <c r="B469" s="0" t="s">
        <v>573</v>
      </c>
      <c r="C469" s="0" t="s">
        <v>22</v>
      </c>
      <c r="D469" s="0" t="s">
        <v>238</v>
      </c>
      <c r="E469" s="0" t="n">
        <v>42</v>
      </c>
      <c r="F469" s="0" t="n">
        <v>0</v>
      </c>
      <c r="G469" s="0" t="n">
        <v>0</v>
      </c>
      <c r="H469" s="0" t="n">
        <v>0</v>
      </c>
      <c r="I469" s="0" t="n">
        <v>1</v>
      </c>
      <c r="J469" s="0" t="n">
        <v>3</v>
      </c>
      <c r="K469" s="0" t="n">
        <v>1</v>
      </c>
      <c r="L469" s="0" t="n">
        <v>0</v>
      </c>
      <c r="M469" s="0" t="n">
        <v>34</v>
      </c>
      <c r="N469" s="0" t="n">
        <v>19</v>
      </c>
      <c r="O469" s="0" t="n">
        <v>45</v>
      </c>
      <c r="P469" s="0" t="n">
        <v>61</v>
      </c>
      <c r="Q469" s="0" t="n">
        <f aca="false">(P469/16.875)</f>
        <v>3.61481481481481</v>
      </c>
      <c r="R469" s="0" t="n">
        <f aca="false">IF(Q469&lt;1.5,1,Q469)</f>
        <v>3.61481481481481</v>
      </c>
    </row>
    <row r="470" customFormat="false" ht="12.75" hidden="false" customHeight="false" outlineLevel="0" collapsed="false">
      <c r="A470" s="0" t="s">
        <v>721</v>
      </c>
      <c r="B470" s="0" t="s">
        <v>722</v>
      </c>
      <c r="C470" s="0" t="s">
        <v>18</v>
      </c>
      <c r="D470" s="0" t="s">
        <v>89</v>
      </c>
      <c r="E470" s="0" t="n">
        <v>75</v>
      </c>
      <c r="F470" s="0" t="n">
        <v>13</v>
      </c>
      <c r="G470" s="0" t="n">
        <v>5</v>
      </c>
      <c r="H470" s="0" t="n">
        <v>0</v>
      </c>
      <c r="I470" s="0" t="n">
        <v>3</v>
      </c>
      <c r="J470" s="0" t="n">
        <v>5</v>
      </c>
      <c r="K470" s="0" t="n">
        <v>0</v>
      </c>
      <c r="L470" s="0" t="n">
        <v>0</v>
      </c>
      <c r="M470" s="0" t="n">
        <v>61</v>
      </c>
      <c r="N470" s="0" t="n">
        <v>27</v>
      </c>
      <c r="O470" s="0" t="n">
        <v>85</v>
      </c>
      <c r="P470" s="0" t="n">
        <v>61</v>
      </c>
      <c r="Q470" s="0" t="n">
        <f aca="false">(P470/16.875)</f>
        <v>3.61481481481481</v>
      </c>
      <c r="R470" s="0" t="n">
        <f aca="false">IF(Q470&lt;1.5,1,Q470)</f>
        <v>3.61481481481481</v>
      </c>
    </row>
    <row r="471" customFormat="false" ht="12.75" hidden="false" customHeight="false" outlineLevel="0" collapsed="false">
      <c r="A471" s="0" t="s">
        <v>690</v>
      </c>
      <c r="B471" s="0" t="s">
        <v>293</v>
      </c>
      <c r="C471" s="0" t="s">
        <v>18</v>
      </c>
      <c r="D471" s="0" t="s">
        <v>47</v>
      </c>
      <c r="E471" s="0" t="n">
        <v>71</v>
      </c>
      <c r="F471" s="0" t="n">
        <v>12</v>
      </c>
      <c r="G471" s="0" t="n">
        <v>4</v>
      </c>
      <c r="H471" s="0" t="n">
        <v>0</v>
      </c>
      <c r="I471" s="0" t="n">
        <v>3</v>
      </c>
      <c r="J471" s="0" t="n">
        <v>4</v>
      </c>
      <c r="K471" s="0" t="n">
        <v>0</v>
      </c>
      <c r="L471" s="0" t="n">
        <v>0</v>
      </c>
      <c r="M471" s="0" t="n">
        <v>49</v>
      </c>
      <c r="N471" s="0" t="n">
        <v>21</v>
      </c>
      <c r="O471" s="0" t="n">
        <v>78</v>
      </c>
      <c r="P471" s="0" t="n">
        <v>61</v>
      </c>
      <c r="Q471" s="0" t="n">
        <f aca="false">(P471/16.875)</f>
        <v>3.61481481481481</v>
      </c>
      <c r="R471" s="0" t="n">
        <f aca="false">IF(Q471&lt;1.5,1,Q471)</f>
        <v>3.61481481481481</v>
      </c>
    </row>
    <row r="472" customFormat="false" ht="12.75" hidden="false" customHeight="false" outlineLevel="0" collapsed="false">
      <c r="A472" s="0" t="s">
        <v>1785</v>
      </c>
      <c r="B472" s="0" t="s">
        <v>85</v>
      </c>
      <c r="C472" s="0" t="s">
        <v>22</v>
      </c>
      <c r="D472" s="0" t="s">
        <v>89</v>
      </c>
      <c r="E472" s="0" t="n">
        <v>37</v>
      </c>
      <c r="F472" s="0" t="n">
        <v>0</v>
      </c>
      <c r="G472" s="0" t="n">
        <v>0</v>
      </c>
      <c r="H472" s="0" t="n">
        <v>0</v>
      </c>
      <c r="I472" s="0" t="n">
        <v>2</v>
      </c>
      <c r="J472" s="0" t="n">
        <v>4</v>
      </c>
      <c r="K472" s="0" t="n">
        <v>1</v>
      </c>
      <c r="L472" s="0" t="n">
        <v>0</v>
      </c>
      <c r="M472" s="0" t="n">
        <v>30</v>
      </c>
      <c r="N472" s="0" t="n">
        <v>21</v>
      </c>
      <c r="O472" s="0" t="n">
        <v>40</v>
      </c>
      <c r="P472" s="0" t="n">
        <v>60.5</v>
      </c>
      <c r="Q472" s="0" t="n">
        <f aca="false">(P472/16.875)</f>
        <v>3.58518518518519</v>
      </c>
      <c r="R472" s="0" t="n">
        <f aca="false">IF(Q472&lt;1.5,1,Q472)</f>
        <v>3.58518518518519</v>
      </c>
    </row>
    <row r="473" customFormat="false" ht="12.75" hidden="false" customHeight="false" outlineLevel="0" collapsed="false">
      <c r="A473" s="0" t="s">
        <v>579</v>
      </c>
      <c r="B473" s="0" t="s">
        <v>269</v>
      </c>
      <c r="C473" s="0" t="s">
        <v>22</v>
      </c>
      <c r="D473" s="0" t="s">
        <v>29</v>
      </c>
      <c r="E473" s="0" t="n">
        <v>55</v>
      </c>
      <c r="F473" s="0" t="n">
        <v>0</v>
      </c>
      <c r="G473" s="0" t="n">
        <v>0</v>
      </c>
      <c r="H473" s="0" t="n">
        <v>0</v>
      </c>
      <c r="I473" s="0" t="n">
        <v>3</v>
      </c>
      <c r="J473" s="0" t="n">
        <v>1</v>
      </c>
      <c r="K473" s="0" t="n">
        <v>0</v>
      </c>
      <c r="L473" s="0" t="n">
        <v>0</v>
      </c>
      <c r="M473" s="0" t="n">
        <v>40</v>
      </c>
      <c r="N473" s="0" t="n">
        <v>30</v>
      </c>
      <c r="O473" s="0" t="n">
        <v>55</v>
      </c>
      <c r="P473" s="0" t="n">
        <v>60</v>
      </c>
      <c r="Q473" s="0" t="n">
        <f aca="false">(P473/16.875)</f>
        <v>3.55555555555556</v>
      </c>
      <c r="R473" s="0" t="n">
        <f aca="false">IF(Q473&lt;1.5,1,Q473)</f>
        <v>3.55555555555556</v>
      </c>
    </row>
    <row r="474" customFormat="false" ht="12.75" hidden="false" customHeight="false" outlineLevel="0" collapsed="false">
      <c r="A474" s="0" t="s">
        <v>882</v>
      </c>
      <c r="B474" s="0" t="s">
        <v>88</v>
      </c>
      <c r="C474" s="0" t="s">
        <v>18</v>
      </c>
      <c r="D474" s="0" t="s">
        <v>71</v>
      </c>
      <c r="E474" s="0" t="n">
        <v>70</v>
      </c>
      <c r="F474" s="0" t="n">
        <v>11</v>
      </c>
      <c r="G474" s="0" t="n">
        <v>4</v>
      </c>
      <c r="H474" s="0" t="n">
        <v>0</v>
      </c>
      <c r="I474" s="0" t="n">
        <v>3</v>
      </c>
      <c r="J474" s="0" t="n">
        <v>5</v>
      </c>
      <c r="K474" s="0" t="n">
        <v>0</v>
      </c>
      <c r="L474" s="0" t="n">
        <v>0</v>
      </c>
      <c r="M474" s="0" t="n">
        <v>52</v>
      </c>
      <c r="N474" s="0" t="n">
        <v>30</v>
      </c>
      <c r="O474" s="0" t="n">
        <v>75</v>
      </c>
      <c r="P474" s="0" t="n">
        <v>59.5</v>
      </c>
      <c r="Q474" s="0" t="n">
        <f aca="false">(P474/16.875)</f>
        <v>3.52592592592593</v>
      </c>
      <c r="R474" s="0" t="n">
        <f aca="false">IF(Q474&lt;1.5,1,Q474)</f>
        <v>3.52592592592593</v>
      </c>
    </row>
    <row r="475" customFormat="false" ht="12.75" hidden="false" customHeight="false" outlineLevel="0" collapsed="false">
      <c r="A475" s="0" t="s">
        <v>509</v>
      </c>
      <c r="B475" s="0" t="s">
        <v>88</v>
      </c>
      <c r="C475" s="0" t="s">
        <v>22</v>
      </c>
      <c r="D475" s="0" t="s">
        <v>89</v>
      </c>
      <c r="E475" s="0" t="n">
        <v>43</v>
      </c>
      <c r="F475" s="0" t="n">
        <v>0</v>
      </c>
      <c r="G475" s="0" t="n">
        <v>0</v>
      </c>
      <c r="H475" s="0" t="n">
        <v>0</v>
      </c>
      <c r="I475" s="0" t="n">
        <v>2</v>
      </c>
      <c r="J475" s="0" t="n">
        <v>3</v>
      </c>
      <c r="K475" s="0" t="n">
        <v>0</v>
      </c>
      <c r="L475" s="0" t="n">
        <v>0</v>
      </c>
      <c r="M475" s="0" t="n">
        <v>40</v>
      </c>
      <c r="N475" s="0" t="n">
        <v>25</v>
      </c>
      <c r="O475" s="0" t="n">
        <v>45</v>
      </c>
      <c r="P475" s="0" t="n">
        <v>59.5</v>
      </c>
      <c r="Q475" s="0" t="n">
        <f aca="false">(P475/16.875)</f>
        <v>3.52592592592593</v>
      </c>
      <c r="R475" s="0" t="n">
        <f aca="false">IF(Q475&lt;1.5,1,Q475)</f>
        <v>3.52592592592593</v>
      </c>
    </row>
    <row r="476" customFormat="false" ht="12.75" hidden="false" customHeight="false" outlineLevel="0" collapsed="false">
      <c r="A476" s="0" t="s">
        <v>644</v>
      </c>
      <c r="B476" s="0" t="s">
        <v>34</v>
      </c>
      <c r="C476" s="0" t="s">
        <v>22</v>
      </c>
      <c r="D476" s="0" t="s">
        <v>126</v>
      </c>
      <c r="E476" s="0" t="n">
        <v>55</v>
      </c>
      <c r="F476" s="0" t="n">
        <v>5</v>
      </c>
      <c r="G476" s="0" t="n">
        <v>1</v>
      </c>
      <c r="H476" s="0" t="n">
        <v>0</v>
      </c>
      <c r="I476" s="0" t="n">
        <v>1</v>
      </c>
      <c r="J476" s="0" t="n">
        <v>5</v>
      </c>
      <c r="K476" s="0" t="n">
        <v>2</v>
      </c>
      <c r="L476" s="0" t="n">
        <v>0</v>
      </c>
      <c r="M476" s="0" t="n">
        <v>40</v>
      </c>
      <c r="N476" s="0" t="n">
        <v>20</v>
      </c>
      <c r="O476" s="0" t="n">
        <v>60</v>
      </c>
      <c r="P476" s="0" t="n">
        <v>59</v>
      </c>
      <c r="Q476" s="0" t="n">
        <f aca="false">(P476/16.875)</f>
        <v>3.4962962962963</v>
      </c>
      <c r="R476" s="0" t="n">
        <f aca="false">IF(Q476&lt;1.5,1,Q476)</f>
        <v>3.4962962962963</v>
      </c>
    </row>
    <row r="477" customFormat="false" ht="12.75" hidden="false" customHeight="false" outlineLevel="0" collapsed="false">
      <c r="A477" s="0" t="s">
        <v>458</v>
      </c>
      <c r="B477" s="0" t="s">
        <v>904</v>
      </c>
      <c r="C477" s="0" t="s">
        <v>22</v>
      </c>
      <c r="D477" s="0" t="s">
        <v>160</v>
      </c>
      <c r="E477" s="0" t="n">
        <v>50</v>
      </c>
      <c r="F477" s="0" t="n">
        <v>1</v>
      </c>
      <c r="G477" s="0" t="n">
        <v>0</v>
      </c>
      <c r="H477" s="0" t="n">
        <v>0</v>
      </c>
      <c r="I477" s="0" t="n">
        <v>1</v>
      </c>
      <c r="J477" s="0" t="n">
        <v>2</v>
      </c>
      <c r="K477" s="0" t="n">
        <v>0</v>
      </c>
      <c r="L477" s="0" t="n">
        <v>0</v>
      </c>
      <c r="M477" s="0" t="n">
        <v>35</v>
      </c>
      <c r="N477" s="0" t="n">
        <v>16</v>
      </c>
      <c r="O477" s="0" t="n">
        <v>56</v>
      </c>
      <c r="P477" s="0" t="n">
        <v>59</v>
      </c>
      <c r="Q477" s="0" t="n">
        <f aca="false">(P477/16.875)</f>
        <v>3.4962962962963</v>
      </c>
      <c r="R477" s="0" t="n">
        <f aca="false">IF(Q477&lt;1.5,1,Q477)</f>
        <v>3.4962962962963</v>
      </c>
    </row>
    <row r="478" customFormat="false" ht="12.75" hidden="false" customHeight="false" outlineLevel="0" collapsed="false">
      <c r="A478" s="0" t="s">
        <v>464</v>
      </c>
      <c r="B478" s="0" t="s">
        <v>3279</v>
      </c>
      <c r="C478" s="0" t="s">
        <v>18</v>
      </c>
      <c r="D478" s="0" t="s">
        <v>23</v>
      </c>
      <c r="E478" s="0" t="n">
        <v>81</v>
      </c>
      <c r="F478" s="0" t="n">
        <v>12</v>
      </c>
      <c r="G478" s="0" t="n">
        <v>5</v>
      </c>
      <c r="H478" s="0" t="n">
        <v>0</v>
      </c>
      <c r="I478" s="0" t="n">
        <v>2</v>
      </c>
      <c r="J478" s="0" t="n">
        <v>3</v>
      </c>
      <c r="K478" s="0" t="n">
        <v>0</v>
      </c>
      <c r="L478" s="0" t="n">
        <v>0</v>
      </c>
      <c r="M478" s="0" t="n">
        <v>54</v>
      </c>
      <c r="N478" s="0" t="n">
        <v>22</v>
      </c>
      <c r="O478" s="0" t="n">
        <v>89</v>
      </c>
      <c r="P478" s="0" t="n">
        <v>58.5</v>
      </c>
      <c r="Q478" s="0" t="n">
        <f aca="false">(P478/16.875)</f>
        <v>3.46666666666667</v>
      </c>
      <c r="R478" s="0" t="n">
        <f aca="false">IF(Q478&lt;1.5,1,Q478)</f>
        <v>3.46666666666667</v>
      </c>
    </row>
    <row r="479" customFormat="false" ht="12.75" hidden="false" customHeight="false" outlineLevel="0" collapsed="false">
      <c r="A479" s="0" t="s">
        <v>799</v>
      </c>
      <c r="B479" s="0" t="s">
        <v>800</v>
      </c>
      <c r="C479" s="0" t="s">
        <v>18</v>
      </c>
      <c r="D479" s="0" t="s">
        <v>160</v>
      </c>
      <c r="E479" s="0" t="n">
        <v>95</v>
      </c>
      <c r="F479" s="0" t="n">
        <v>14</v>
      </c>
      <c r="G479" s="0" t="n">
        <v>5</v>
      </c>
      <c r="H479" s="0" t="n">
        <v>0</v>
      </c>
      <c r="I479" s="0" t="n">
        <v>4</v>
      </c>
      <c r="J479" s="0" t="n">
        <v>6</v>
      </c>
      <c r="K479" s="0" t="n">
        <v>0</v>
      </c>
      <c r="L479" s="0" t="n">
        <v>0</v>
      </c>
      <c r="M479" s="0" t="n">
        <v>46</v>
      </c>
      <c r="N479" s="0" t="n">
        <v>30</v>
      </c>
      <c r="O479" s="0" t="n">
        <v>102</v>
      </c>
      <c r="P479" s="0" t="n">
        <v>58.5</v>
      </c>
      <c r="Q479" s="0" t="n">
        <f aca="false">(P479/16.875)</f>
        <v>3.46666666666667</v>
      </c>
      <c r="R479" s="0" t="n">
        <f aca="false">IF(Q479&lt;1.5,1,Q479)</f>
        <v>3.46666666666667</v>
      </c>
    </row>
    <row r="480" customFormat="false" ht="12.75" hidden="false" customHeight="false" outlineLevel="0" collapsed="false">
      <c r="A480" s="0" t="s">
        <v>548</v>
      </c>
      <c r="B480" s="0" t="s">
        <v>674</v>
      </c>
      <c r="C480" s="0" t="s">
        <v>18</v>
      </c>
      <c r="D480" s="0" t="s">
        <v>105</v>
      </c>
      <c r="E480" s="0" t="n">
        <v>67</v>
      </c>
      <c r="F480" s="0" t="n">
        <v>12</v>
      </c>
      <c r="G480" s="0" t="n">
        <v>3</v>
      </c>
      <c r="H480" s="0" t="n">
        <v>0</v>
      </c>
      <c r="I480" s="0" t="n">
        <v>3</v>
      </c>
      <c r="J480" s="0" t="n">
        <v>4</v>
      </c>
      <c r="K480" s="0" t="n">
        <v>0</v>
      </c>
      <c r="L480" s="0" t="n">
        <v>0</v>
      </c>
      <c r="M480" s="0" t="n">
        <v>53</v>
      </c>
      <c r="N480" s="0" t="n">
        <v>26</v>
      </c>
      <c r="O480" s="0" t="n">
        <v>73</v>
      </c>
      <c r="P480" s="0" t="n">
        <v>58</v>
      </c>
      <c r="Q480" s="0" t="n">
        <f aca="false">(P480/16.875)</f>
        <v>3.43703703703704</v>
      </c>
      <c r="R480" s="0" t="n">
        <f aca="false">IF(Q480&lt;1.5,1,Q480)</f>
        <v>3.43703703703704</v>
      </c>
    </row>
    <row r="481" customFormat="false" ht="12.75" hidden="false" customHeight="false" outlineLevel="0" collapsed="false">
      <c r="A481" s="0" t="s">
        <v>1783</v>
      </c>
      <c r="B481" s="0" t="s">
        <v>184</v>
      </c>
      <c r="C481" s="0" t="s">
        <v>18</v>
      </c>
      <c r="D481" s="0" t="s">
        <v>23</v>
      </c>
      <c r="E481" s="0" t="n">
        <v>75</v>
      </c>
      <c r="F481" s="0" t="n">
        <v>11</v>
      </c>
      <c r="G481" s="0" t="n">
        <v>4</v>
      </c>
      <c r="H481" s="0" t="n">
        <v>0</v>
      </c>
      <c r="I481" s="0" t="n">
        <v>4</v>
      </c>
      <c r="J481" s="0" t="n">
        <v>6</v>
      </c>
      <c r="K481" s="0" t="n">
        <v>0</v>
      </c>
      <c r="L481" s="0" t="n">
        <v>0</v>
      </c>
      <c r="M481" s="0" t="n">
        <v>49</v>
      </c>
      <c r="N481" s="0" t="n">
        <v>25</v>
      </c>
      <c r="O481" s="0" t="n">
        <v>85</v>
      </c>
      <c r="P481" s="0" t="n">
        <v>58</v>
      </c>
      <c r="Q481" s="0" t="n">
        <f aca="false">(P481/16.875)</f>
        <v>3.43703703703704</v>
      </c>
      <c r="R481" s="0" t="n">
        <f aca="false">IF(Q481&lt;1.5,1,Q481)</f>
        <v>3.43703703703704</v>
      </c>
    </row>
    <row r="482" customFormat="false" ht="12.75" hidden="false" customHeight="false" outlineLevel="0" collapsed="false">
      <c r="A482" s="0" t="s">
        <v>762</v>
      </c>
      <c r="B482" s="0" t="s">
        <v>763</v>
      </c>
      <c r="C482" s="0" t="s">
        <v>22</v>
      </c>
      <c r="D482" s="0" t="s">
        <v>71</v>
      </c>
      <c r="E482" s="0" t="n">
        <v>49</v>
      </c>
      <c r="F482" s="0" t="n">
        <v>0</v>
      </c>
      <c r="G482" s="0" t="n">
        <v>0</v>
      </c>
      <c r="H482" s="0" t="n">
        <v>0</v>
      </c>
      <c r="I482" s="0" t="n">
        <v>1</v>
      </c>
      <c r="J482" s="0" t="n">
        <v>1</v>
      </c>
      <c r="K482" s="0" t="n">
        <v>0</v>
      </c>
      <c r="L482" s="0" t="n">
        <v>0</v>
      </c>
      <c r="M482" s="0" t="n">
        <v>38</v>
      </c>
      <c r="N482" s="0" t="n">
        <v>27</v>
      </c>
      <c r="O482" s="0" t="n">
        <v>47</v>
      </c>
      <c r="P482" s="0" t="n">
        <v>58</v>
      </c>
      <c r="Q482" s="0" t="n">
        <f aca="false">(P482/16.875)</f>
        <v>3.43703703703704</v>
      </c>
      <c r="R482" s="0" t="n">
        <f aca="false">IF(Q482&lt;1.5,1,Q482)</f>
        <v>3.43703703703704</v>
      </c>
    </row>
    <row r="483" customFormat="false" ht="12.75" hidden="false" customHeight="false" outlineLevel="0" collapsed="false">
      <c r="A483" s="0" t="s">
        <v>740</v>
      </c>
      <c r="B483" s="0" t="s">
        <v>188</v>
      </c>
      <c r="C483" s="0" t="s">
        <v>22</v>
      </c>
      <c r="D483" s="0" t="s">
        <v>238</v>
      </c>
      <c r="E483" s="0" t="n">
        <v>42</v>
      </c>
      <c r="F483" s="0" t="n">
        <v>0</v>
      </c>
      <c r="G483" s="0" t="n">
        <v>0</v>
      </c>
      <c r="H483" s="0" t="n">
        <v>0</v>
      </c>
      <c r="I483" s="0" t="n">
        <v>1</v>
      </c>
      <c r="J483" s="0" t="n">
        <v>2</v>
      </c>
      <c r="K483" s="0" t="n">
        <v>0</v>
      </c>
      <c r="L483" s="0" t="n">
        <v>0</v>
      </c>
      <c r="M483" s="0" t="n">
        <v>40</v>
      </c>
      <c r="N483" s="0" t="n">
        <v>20</v>
      </c>
      <c r="O483" s="0" t="n">
        <v>45</v>
      </c>
      <c r="P483" s="0" t="n">
        <v>57.5</v>
      </c>
      <c r="Q483" s="0" t="n">
        <f aca="false">(P483/16.875)</f>
        <v>3.40740740740741</v>
      </c>
      <c r="R483" s="0" t="n">
        <f aca="false">IF(Q483&lt;1.5,1,Q483)</f>
        <v>3.40740740740741</v>
      </c>
    </row>
    <row r="484" customFormat="false" ht="12.75" hidden="false" customHeight="false" outlineLevel="0" collapsed="false">
      <c r="A484" s="0" t="s">
        <v>546</v>
      </c>
      <c r="B484" s="0" t="s">
        <v>547</v>
      </c>
      <c r="C484" s="0" t="s">
        <v>18</v>
      </c>
      <c r="D484" s="0" t="s">
        <v>47</v>
      </c>
      <c r="E484" s="0" t="n">
        <v>47</v>
      </c>
      <c r="F484" s="0" t="n">
        <v>7</v>
      </c>
      <c r="G484" s="0" t="n">
        <v>3</v>
      </c>
      <c r="H484" s="0" t="n">
        <v>0</v>
      </c>
      <c r="I484" s="0" t="n">
        <v>3</v>
      </c>
      <c r="J484" s="0" t="n">
        <v>3</v>
      </c>
      <c r="K484" s="0" t="n">
        <v>0</v>
      </c>
      <c r="L484" s="0" t="n">
        <v>0</v>
      </c>
      <c r="M484" s="0" t="n">
        <v>39</v>
      </c>
      <c r="N484" s="0" t="n">
        <v>13</v>
      </c>
      <c r="O484" s="0" t="n">
        <v>51</v>
      </c>
      <c r="P484" s="0" t="n">
        <v>57.5</v>
      </c>
      <c r="Q484" s="0" t="n">
        <f aca="false">(P484/16.875)</f>
        <v>3.40740740740741</v>
      </c>
      <c r="R484" s="0" t="n">
        <f aca="false">IF(Q484&lt;1.5,1,Q484)</f>
        <v>3.40740740740741</v>
      </c>
    </row>
    <row r="485" customFormat="false" ht="12.75" hidden="false" customHeight="false" outlineLevel="0" collapsed="false">
      <c r="A485" s="0" t="s">
        <v>755</v>
      </c>
      <c r="B485" s="0" t="s">
        <v>52</v>
      </c>
      <c r="C485" s="0" t="s">
        <v>18</v>
      </c>
      <c r="D485" s="0" t="s">
        <v>160</v>
      </c>
      <c r="E485" s="0" t="n">
        <v>70</v>
      </c>
      <c r="F485" s="0" t="n">
        <v>11</v>
      </c>
      <c r="G485" s="0" t="n">
        <v>4</v>
      </c>
      <c r="H485" s="0" t="n">
        <v>0</v>
      </c>
      <c r="I485" s="0" t="n">
        <v>3</v>
      </c>
      <c r="J485" s="0" t="n">
        <v>4</v>
      </c>
      <c r="K485" s="0" t="n">
        <v>0</v>
      </c>
      <c r="L485" s="0" t="n">
        <v>0</v>
      </c>
      <c r="M485" s="0" t="n">
        <v>41</v>
      </c>
      <c r="N485" s="0" t="n">
        <v>22</v>
      </c>
      <c r="O485" s="0" t="n">
        <v>77</v>
      </c>
      <c r="P485" s="0" t="n">
        <v>57.5</v>
      </c>
      <c r="Q485" s="0" t="n">
        <f aca="false">(P485/16.875)</f>
        <v>3.40740740740741</v>
      </c>
      <c r="R485" s="0" t="n">
        <f aca="false">IF(Q485&lt;1.5,1,Q485)</f>
        <v>3.40740740740741</v>
      </c>
    </row>
    <row r="486" customFormat="false" ht="12.75" hidden="false" customHeight="false" outlineLevel="0" collapsed="false">
      <c r="A486" s="0" t="s">
        <v>3280</v>
      </c>
      <c r="B486" s="0" t="s">
        <v>52</v>
      </c>
      <c r="C486" s="0" t="s">
        <v>18</v>
      </c>
      <c r="D486" s="0" t="s">
        <v>129</v>
      </c>
      <c r="E486" s="0" t="n">
        <v>87</v>
      </c>
      <c r="F486" s="0" t="n">
        <v>15</v>
      </c>
      <c r="G486" s="0" t="n">
        <v>5</v>
      </c>
      <c r="H486" s="0" t="n">
        <v>0</v>
      </c>
      <c r="I486" s="0" t="n">
        <v>4</v>
      </c>
      <c r="J486" s="0" t="n">
        <v>7</v>
      </c>
      <c r="K486" s="0" t="n">
        <v>0</v>
      </c>
      <c r="L486" s="0" t="n">
        <v>0</v>
      </c>
      <c r="M486" s="0" t="n">
        <v>65</v>
      </c>
      <c r="N486" s="0" t="n">
        <v>47</v>
      </c>
      <c r="O486" s="0" t="n">
        <v>92</v>
      </c>
      <c r="P486" s="0" t="n">
        <v>57.5</v>
      </c>
      <c r="Q486" s="0" t="n">
        <f aca="false">(P486/16.875)</f>
        <v>3.40740740740741</v>
      </c>
      <c r="R486" s="0" t="n">
        <f aca="false">IF(Q486&lt;1.5,1,Q486)</f>
        <v>3.40740740740741</v>
      </c>
    </row>
    <row r="487" customFormat="false" ht="12.75" hidden="false" customHeight="false" outlineLevel="0" collapsed="false">
      <c r="A487" s="0" t="s">
        <v>1680</v>
      </c>
      <c r="B487" s="0" t="s">
        <v>1681</v>
      </c>
      <c r="C487" s="0" t="s">
        <v>18</v>
      </c>
      <c r="D487" s="0" t="s">
        <v>95</v>
      </c>
      <c r="E487" s="0" t="n">
        <v>49</v>
      </c>
      <c r="F487" s="0" t="n">
        <v>7</v>
      </c>
      <c r="G487" s="0" t="n">
        <v>3</v>
      </c>
      <c r="H487" s="0" t="n">
        <v>0</v>
      </c>
      <c r="I487" s="0" t="n">
        <v>3</v>
      </c>
      <c r="J487" s="0" t="n">
        <v>2</v>
      </c>
      <c r="K487" s="0" t="n">
        <v>0</v>
      </c>
      <c r="L487" s="0" t="n">
        <v>0</v>
      </c>
      <c r="M487" s="0" t="n">
        <v>36</v>
      </c>
      <c r="N487" s="0" t="n">
        <v>15</v>
      </c>
      <c r="O487" s="0" t="n">
        <v>49</v>
      </c>
      <c r="P487" s="0" t="n">
        <v>57.5</v>
      </c>
      <c r="Q487" s="0" t="n">
        <f aca="false">(P487/16.875)</f>
        <v>3.40740740740741</v>
      </c>
      <c r="R487" s="0" t="n">
        <f aca="false">IF(Q487&lt;1.5,1,Q487)</f>
        <v>3.40740740740741</v>
      </c>
    </row>
    <row r="488" customFormat="false" ht="12.75" hidden="false" customHeight="false" outlineLevel="0" collapsed="false">
      <c r="A488" s="0" t="s">
        <v>816</v>
      </c>
      <c r="B488" s="0" t="s">
        <v>731</v>
      </c>
      <c r="C488" s="0" t="s">
        <v>18</v>
      </c>
      <c r="D488" s="0" t="s">
        <v>86</v>
      </c>
      <c r="E488" s="0" t="n">
        <v>49</v>
      </c>
      <c r="F488" s="0" t="n">
        <v>7</v>
      </c>
      <c r="G488" s="0" t="n">
        <v>3</v>
      </c>
      <c r="H488" s="0" t="n">
        <v>0</v>
      </c>
      <c r="I488" s="0" t="n">
        <v>3</v>
      </c>
      <c r="J488" s="0" t="n">
        <v>2</v>
      </c>
      <c r="K488" s="0" t="n">
        <v>0</v>
      </c>
      <c r="L488" s="0" t="n">
        <v>0</v>
      </c>
      <c r="M488" s="0" t="n">
        <v>36</v>
      </c>
      <c r="N488" s="0" t="n">
        <v>16</v>
      </c>
      <c r="O488" s="0" t="n">
        <v>51</v>
      </c>
      <c r="P488" s="0" t="n">
        <v>56.5</v>
      </c>
      <c r="Q488" s="0" t="n">
        <f aca="false">(P488/16.875)</f>
        <v>3.34814814814815</v>
      </c>
      <c r="R488" s="0" t="n">
        <f aca="false">IF(Q488&lt;1.5,1,Q488)</f>
        <v>3.34814814814815</v>
      </c>
    </row>
    <row r="489" customFormat="false" ht="12.75" hidden="false" customHeight="false" outlineLevel="0" collapsed="false">
      <c r="A489" s="0" t="s">
        <v>1497</v>
      </c>
      <c r="B489" s="0" t="s">
        <v>1498</v>
      </c>
      <c r="C489" s="0" t="s">
        <v>18</v>
      </c>
      <c r="D489" s="0" t="s">
        <v>26</v>
      </c>
      <c r="E489" s="0" t="n">
        <v>45</v>
      </c>
      <c r="F489" s="0" t="n">
        <v>5</v>
      </c>
      <c r="G489" s="0" t="n">
        <v>2</v>
      </c>
      <c r="H489" s="0" t="n">
        <v>0</v>
      </c>
      <c r="I489" s="0" t="n">
        <v>3</v>
      </c>
      <c r="J489" s="0" t="n">
        <v>1</v>
      </c>
      <c r="K489" s="0" t="n">
        <v>0</v>
      </c>
      <c r="L489" s="0" t="n">
        <v>0</v>
      </c>
      <c r="M489" s="0" t="n">
        <v>35</v>
      </c>
      <c r="N489" s="0" t="n">
        <v>15</v>
      </c>
      <c r="O489" s="0" t="n">
        <v>50</v>
      </c>
      <c r="P489" s="0" t="n">
        <v>56</v>
      </c>
      <c r="Q489" s="0" t="n">
        <f aca="false">(P489/16.875)</f>
        <v>3.31851851851852</v>
      </c>
      <c r="R489" s="0" t="n">
        <f aca="false">IF(Q489&lt;1.5,1,Q489)</f>
        <v>3.31851851851852</v>
      </c>
    </row>
    <row r="490" customFormat="false" ht="12.75" hidden="false" customHeight="false" outlineLevel="0" collapsed="false">
      <c r="A490" s="0" t="s">
        <v>495</v>
      </c>
      <c r="B490" s="0" t="s">
        <v>178</v>
      </c>
      <c r="C490" s="0" t="s">
        <v>18</v>
      </c>
      <c r="D490" s="0" t="s">
        <v>44</v>
      </c>
      <c r="E490" s="0" t="n">
        <v>88</v>
      </c>
      <c r="F490" s="0" t="n">
        <v>13</v>
      </c>
      <c r="G490" s="0" t="n">
        <v>4</v>
      </c>
      <c r="H490" s="0" t="n">
        <v>0</v>
      </c>
      <c r="I490" s="0" t="n">
        <v>2</v>
      </c>
      <c r="J490" s="0" t="n">
        <v>6</v>
      </c>
      <c r="K490" s="0" t="n">
        <v>0</v>
      </c>
      <c r="L490" s="0" t="n">
        <v>0</v>
      </c>
      <c r="M490" s="0" t="n">
        <v>54</v>
      </c>
      <c r="N490" s="0" t="n">
        <v>38</v>
      </c>
      <c r="O490" s="0" t="n">
        <v>95</v>
      </c>
      <c r="P490" s="0" t="n">
        <v>55.5</v>
      </c>
      <c r="Q490" s="0" t="n">
        <f aca="false">(P490/16.875)</f>
        <v>3.28888888888889</v>
      </c>
      <c r="R490" s="0" t="n">
        <f aca="false">IF(Q490&lt;1.5,1,Q490)</f>
        <v>3.28888888888889</v>
      </c>
    </row>
    <row r="491" customFormat="false" ht="12.75" hidden="false" customHeight="false" outlineLevel="0" collapsed="false">
      <c r="A491" s="0" t="s">
        <v>1551</v>
      </c>
      <c r="B491" s="0" t="s">
        <v>144</v>
      </c>
      <c r="C491" s="0" t="s">
        <v>18</v>
      </c>
      <c r="D491" s="0" t="s">
        <v>89</v>
      </c>
      <c r="E491" s="0" t="n">
        <v>29</v>
      </c>
      <c r="F491" s="0" t="n">
        <v>5</v>
      </c>
      <c r="G491" s="0" t="n">
        <v>3</v>
      </c>
      <c r="H491" s="0" t="n">
        <v>0</v>
      </c>
      <c r="I491" s="0" t="n">
        <v>3</v>
      </c>
      <c r="J491" s="0" t="n">
        <v>1</v>
      </c>
      <c r="K491" s="0" t="n">
        <v>0</v>
      </c>
      <c r="L491" s="0" t="n">
        <v>0</v>
      </c>
      <c r="M491" s="0" t="n">
        <v>29</v>
      </c>
      <c r="N491" s="0" t="n">
        <v>11</v>
      </c>
      <c r="O491" s="0" t="n">
        <v>25</v>
      </c>
      <c r="P491" s="0" t="n">
        <v>55.5</v>
      </c>
      <c r="Q491" s="0" t="n">
        <f aca="false">(P491/16.875)</f>
        <v>3.28888888888889</v>
      </c>
      <c r="R491" s="0" t="n">
        <f aca="false">IF(Q491&lt;1.5,1,Q491)</f>
        <v>3.28888888888889</v>
      </c>
    </row>
    <row r="492" customFormat="false" ht="12.75" hidden="false" customHeight="false" outlineLevel="0" collapsed="false">
      <c r="A492" s="0" t="s">
        <v>852</v>
      </c>
      <c r="B492" s="0" t="s">
        <v>28</v>
      </c>
      <c r="C492" s="0" t="s">
        <v>22</v>
      </c>
      <c r="D492" s="0" t="s">
        <v>154</v>
      </c>
      <c r="E492" s="0" t="n">
        <v>57</v>
      </c>
      <c r="F492" s="0" t="n">
        <v>5</v>
      </c>
      <c r="G492" s="0" t="n">
        <v>1</v>
      </c>
      <c r="H492" s="0" t="n">
        <v>0</v>
      </c>
      <c r="I492" s="0" t="n">
        <v>1</v>
      </c>
      <c r="J492" s="0" t="n">
        <v>2</v>
      </c>
      <c r="K492" s="0" t="n">
        <v>1</v>
      </c>
      <c r="L492" s="0" t="n">
        <v>0</v>
      </c>
      <c r="M492" s="0" t="n">
        <v>30</v>
      </c>
      <c r="N492" s="0" t="n">
        <v>20</v>
      </c>
      <c r="O492" s="0" t="n">
        <v>60</v>
      </c>
      <c r="P492" s="0" t="n">
        <v>54</v>
      </c>
      <c r="Q492" s="0" t="n">
        <f aca="false">(P492/16.875)</f>
        <v>3.2</v>
      </c>
      <c r="R492" s="0" t="n">
        <f aca="false">IF(Q492&lt;1.5,1,Q492)</f>
        <v>3.2</v>
      </c>
    </row>
    <row r="493" customFormat="false" ht="12.75" hidden="false" customHeight="false" outlineLevel="0" collapsed="false">
      <c r="A493" s="0" t="s">
        <v>492</v>
      </c>
      <c r="B493" s="0" t="s">
        <v>139</v>
      </c>
      <c r="C493" s="0" t="s">
        <v>18</v>
      </c>
      <c r="D493" s="0" t="s">
        <v>92</v>
      </c>
      <c r="E493" s="0" t="n">
        <v>63</v>
      </c>
      <c r="F493" s="0" t="n">
        <v>4</v>
      </c>
      <c r="G493" s="0" t="n">
        <v>0</v>
      </c>
      <c r="H493" s="0" t="n">
        <v>0</v>
      </c>
      <c r="I493" s="0" t="n">
        <v>2</v>
      </c>
      <c r="J493" s="0" t="n">
        <v>2</v>
      </c>
      <c r="K493" s="0" t="n">
        <v>0</v>
      </c>
      <c r="L493" s="0" t="n">
        <v>0</v>
      </c>
      <c r="M493" s="0" t="n">
        <v>48</v>
      </c>
      <c r="N493" s="0" t="n">
        <v>35</v>
      </c>
      <c r="O493" s="0" t="n">
        <v>63</v>
      </c>
      <c r="P493" s="0" t="n">
        <v>54</v>
      </c>
      <c r="Q493" s="0" t="n">
        <f aca="false">(P493/16.875)</f>
        <v>3.2</v>
      </c>
      <c r="R493" s="0" t="n">
        <f aca="false">IF(Q493&lt;1.5,1,Q493)</f>
        <v>3.2</v>
      </c>
    </row>
    <row r="494" customFormat="false" ht="12.75" hidden="false" customHeight="false" outlineLevel="0" collapsed="false">
      <c r="A494" s="0" t="s">
        <v>342</v>
      </c>
      <c r="B494" s="0" t="s">
        <v>394</v>
      </c>
      <c r="C494" s="0" t="s">
        <v>22</v>
      </c>
      <c r="D494" s="0" t="s">
        <v>92</v>
      </c>
      <c r="E494" s="0" t="n">
        <v>42</v>
      </c>
      <c r="F494" s="0" t="n">
        <v>0</v>
      </c>
      <c r="G494" s="0" t="n">
        <v>0</v>
      </c>
      <c r="H494" s="0" t="n">
        <v>0</v>
      </c>
      <c r="I494" s="0" t="n">
        <v>1</v>
      </c>
      <c r="J494" s="0" t="n">
        <v>2</v>
      </c>
      <c r="K494" s="0" t="n">
        <v>0</v>
      </c>
      <c r="L494" s="0" t="n">
        <v>0</v>
      </c>
      <c r="M494" s="0" t="n">
        <v>30</v>
      </c>
      <c r="N494" s="0" t="n">
        <v>16</v>
      </c>
      <c r="O494" s="0" t="n">
        <v>42</v>
      </c>
      <c r="P494" s="0" t="n">
        <v>53</v>
      </c>
      <c r="Q494" s="0" t="n">
        <f aca="false">(P494/16.875)</f>
        <v>3.14074074074074</v>
      </c>
      <c r="R494" s="0" t="n">
        <f aca="false">IF(Q494&lt;1.5,1,Q494)</f>
        <v>3.14074074074074</v>
      </c>
    </row>
    <row r="495" customFormat="false" ht="12.75" hidden="false" customHeight="false" outlineLevel="0" collapsed="false">
      <c r="A495" s="0" t="s">
        <v>122</v>
      </c>
      <c r="B495" s="0" t="s">
        <v>800</v>
      </c>
      <c r="C495" s="0" t="s">
        <v>18</v>
      </c>
      <c r="D495" s="0" t="s">
        <v>160</v>
      </c>
      <c r="E495" s="0" t="n">
        <v>76</v>
      </c>
      <c r="F495" s="0" t="n">
        <v>11</v>
      </c>
      <c r="G495" s="0" t="n">
        <v>4</v>
      </c>
      <c r="H495" s="0" t="n">
        <v>0</v>
      </c>
      <c r="I495" s="0" t="n">
        <v>3</v>
      </c>
      <c r="J495" s="0" t="n">
        <v>5</v>
      </c>
      <c r="K495" s="0" t="n">
        <v>0</v>
      </c>
      <c r="L495" s="0" t="n">
        <v>0</v>
      </c>
      <c r="M495" s="0" t="n">
        <v>45</v>
      </c>
      <c r="N495" s="0" t="n">
        <v>35</v>
      </c>
      <c r="O495" s="0" t="n">
        <v>77</v>
      </c>
      <c r="P495" s="0" t="n">
        <v>53</v>
      </c>
      <c r="Q495" s="0" t="n">
        <f aca="false">(P495/16.875)</f>
        <v>3.14074074074074</v>
      </c>
      <c r="R495" s="0" t="n">
        <f aca="false">IF(Q495&lt;1.5,1,Q495)</f>
        <v>3.14074074074074</v>
      </c>
    </row>
    <row r="496" customFormat="false" ht="12.75" hidden="false" customHeight="false" outlineLevel="0" collapsed="false">
      <c r="A496" s="0" t="s">
        <v>791</v>
      </c>
      <c r="B496" s="0" t="s">
        <v>231</v>
      </c>
      <c r="C496" s="0" t="s">
        <v>22</v>
      </c>
      <c r="D496" s="0" t="s">
        <v>41</v>
      </c>
      <c r="E496" s="0" t="n">
        <v>4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35</v>
      </c>
      <c r="N496" s="0" t="n">
        <v>19</v>
      </c>
      <c r="O496" s="0" t="n">
        <v>35</v>
      </c>
      <c r="P496" s="0" t="n">
        <v>52.5</v>
      </c>
      <c r="Q496" s="0" t="n">
        <f aca="false">(P496/16.875)</f>
        <v>3.11111111111111</v>
      </c>
      <c r="R496" s="0" t="n">
        <f aca="false">IF(Q496&lt;1.5,1,Q496)</f>
        <v>3.11111111111111</v>
      </c>
    </row>
    <row r="497" customFormat="false" ht="12.75" hidden="false" customHeight="false" outlineLevel="0" collapsed="false">
      <c r="A497" s="0" t="s">
        <v>718</v>
      </c>
      <c r="B497" s="0" t="s">
        <v>31</v>
      </c>
      <c r="C497" s="0" t="s">
        <v>22</v>
      </c>
      <c r="D497" s="0" t="s">
        <v>71</v>
      </c>
      <c r="E497" s="0" t="n">
        <v>37</v>
      </c>
      <c r="F497" s="0" t="n">
        <v>0</v>
      </c>
      <c r="G497" s="0" t="n">
        <v>0</v>
      </c>
      <c r="H497" s="0" t="n">
        <v>0</v>
      </c>
      <c r="I497" s="0" t="n">
        <v>2</v>
      </c>
      <c r="J497" s="0" t="n">
        <v>2</v>
      </c>
      <c r="K497" s="0" t="n">
        <v>0</v>
      </c>
      <c r="L497" s="0" t="n">
        <v>0</v>
      </c>
      <c r="M497" s="0" t="n">
        <v>34</v>
      </c>
      <c r="N497" s="0" t="n">
        <v>20</v>
      </c>
      <c r="O497" s="0" t="n">
        <v>40</v>
      </c>
      <c r="P497" s="0" t="n">
        <v>52.5</v>
      </c>
      <c r="Q497" s="0" t="n">
        <f aca="false">(P497/16.875)</f>
        <v>3.11111111111111</v>
      </c>
      <c r="R497" s="0" t="n">
        <f aca="false">IF(Q497&lt;1.5,1,Q497)</f>
        <v>3.11111111111111</v>
      </c>
    </row>
    <row r="498" customFormat="false" ht="12.75" hidden="false" customHeight="false" outlineLevel="0" collapsed="false">
      <c r="A498" s="0" t="s">
        <v>420</v>
      </c>
      <c r="B498" s="0" t="s">
        <v>128</v>
      </c>
      <c r="C498" s="0" t="s">
        <v>22</v>
      </c>
      <c r="D498" s="0" t="s">
        <v>71</v>
      </c>
      <c r="E498" s="0" t="n">
        <v>28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25</v>
      </c>
      <c r="N498" s="0" t="n">
        <v>17</v>
      </c>
      <c r="O498" s="0" t="n">
        <v>27</v>
      </c>
      <c r="P498" s="0" t="n">
        <v>52.5</v>
      </c>
      <c r="Q498" s="0" t="n">
        <f aca="false">(P498/16.875)</f>
        <v>3.11111111111111</v>
      </c>
      <c r="R498" s="0" t="n">
        <f aca="false">IF(Q498&lt;1.5,1,Q498)</f>
        <v>3.11111111111111</v>
      </c>
    </row>
    <row r="499" customFormat="false" ht="12.75" hidden="false" customHeight="false" outlineLevel="0" collapsed="false">
      <c r="A499" s="0" t="s">
        <v>1765</v>
      </c>
      <c r="B499" s="0" t="s">
        <v>551</v>
      </c>
      <c r="C499" s="0" t="s">
        <v>22</v>
      </c>
      <c r="D499" s="0" t="s">
        <v>44</v>
      </c>
      <c r="E499" s="0" t="n">
        <v>44</v>
      </c>
      <c r="F499" s="0" t="n">
        <v>0</v>
      </c>
      <c r="G499" s="0" t="n">
        <v>0</v>
      </c>
      <c r="H499" s="0" t="n">
        <v>0</v>
      </c>
      <c r="I499" s="0" t="n">
        <v>1</v>
      </c>
      <c r="J499" s="0" t="n">
        <v>2</v>
      </c>
      <c r="K499" s="0" t="n">
        <v>0</v>
      </c>
      <c r="L499" s="0" t="n">
        <v>0</v>
      </c>
      <c r="M499" s="0" t="n">
        <v>30</v>
      </c>
      <c r="N499" s="0" t="n">
        <v>19</v>
      </c>
      <c r="O499" s="0" t="n">
        <v>49</v>
      </c>
      <c r="P499" s="0" t="n">
        <v>52.5</v>
      </c>
      <c r="Q499" s="0" t="n">
        <f aca="false">(P499/16.875)</f>
        <v>3.11111111111111</v>
      </c>
      <c r="R499" s="0" t="n">
        <f aca="false">IF(Q499&lt;1.5,1,Q499)</f>
        <v>3.11111111111111</v>
      </c>
    </row>
    <row r="500" customFormat="false" ht="12.75" hidden="false" customHeight="false" outlineLevel="0" collapsed="false">
      <c r="A500" s="0" t="s">
        <v>514</v>
      </c>
      <c r="B500" s="0" t="s">
        <v>720</v>
      </c>
      <c r="C500" s="0" t="s">
        <v>22</v>
      </c>
      <c r="D500" s="0" t="s">
        <v>160</v>
      </c>
      <c r="E500" s="0" t="n">
        <v>45</v>
      </c>
      <c r="F500" s="0" t="n">
        <v>2</v>
      </c>
      <c r="G500" s="0" t="n">
        <v>0</v>
      </c>
      <c r="H500" s="0" t="n">
        <v>0</v>
      </c>
      <c r="I500" s="0" t="n">
        <v>0</v>
      </c>
      <c r="J500" s="0" t="n">
        <v>3</v>
      </c>
      <c r="K500" s="0" t="n">
        <v>1</v>
      </c>
      <c r="L500" s="0" t="n">
        <v>0</v>
      </c>
      <c r="M500" s="0" t="n">
        <v>29</v>
      </c>
      <c r="N500" s="0" t="n">
        <v>15</v>
      </c>
      <c r="O500" s="0" t="n">
        <v>51</v>
      </c>
      <c r="P500" s="0" t="n">
        <v>52.5</v>
      </c>
      <c r="Q500" s="0" t="n">
        <f aca="false">(P500/16.875)</f>
        <v>3.11111111111111</v>
      </c>
      <c r="R500" s="0" t="n">
        <f aca="false">IF(Q500&lt;1.5,1,Q500)</f>
        <v>3.11111111111111</v>
      </c>
    </row>
    <row r="501" customFormat="false" ht="12.75" hidden="false" customHeight="false" outlineLevel="0" collapsed="false">
      <c r="A501" s="0" t="s">
        <v>789</v>
      </c>
      <c r="B501" s="0" t="s">
        <v>790</v>
      </c>
      <c r="C501" s="0" t="s">
        <v>22</v>
      </c>
      <c r="D501" s="0" t="s">
        <v>73</v>
      </c>
      <c r="E501" s="0" t="n">
        <v>26</v>
      </c>
      <c r="F501" s="0" t="n">
        <v>0</v>
      </c>
      <c r="G501" s="0" t="n">
        <v>0</v>
      </c>
      <c r="H501" s="0" t="n">
        <v>0</v>
      </c>
      <c r="I501" s="0" t="n">
        <v>2</v>
      </c>
      <c r="J501" s="0" t="n">
        <v>2</v>
      </c>
      <c r="K501" s="0" t="n">
        <v>0</v>
      </c>
      <c r="L501" s="0" t="n">
        <v>0</v>
      </c>
      <c r="M501" s="0" t="n">
        <v>21</v>
      </c>
      <c r="N501" s="0" t="n">
        <v>11</v>
      </c>
      <c r="O501" s="0" t="n">
        <v>26</v>
      </c>
      <c r="P501" s="0" t="n">
        <v>51.5</v>
      </c>
      <c r="Q501" s="0" t="n">
        <f aca="false">(P501/16.875)</f>
        <v>3.05185185185185</v>
      </c>
      <c r="R501" s="0" t="n">
        <f aca="false">IF(Q501&lt;1.5,1,Q501)</f>
        <v>3.05185185185185</v>
      </c>
    </row>
    <row r="502" customFormat="false" ht="12.75" hidden="false" customHeight="false" outlineLevel="0" collapsed="false">
      <c r="A502" s="0" t="s">
        <v>1740</v>
      </c>
      <c r="B502" s="0" t="s">
        <v>1741</v>
      </c>
      <c r="C502" s="0" t="s">
        <v>18</v>
      </c>
      <c r="D502" s="0" t="s">
        <v>29</v>
      </c>
      <c r="E502" s="0" t="n">
        <v>59</v>
      </c>
      <c r="F502" s="0" t="n">
        <v>7</v>
      </c>
      <c r="G502" s="0" t="n">
        <v>0</v>
      </c>
      <c r="H502" s="0" t="n">
        <v>0</v>
      </c>
      <c r="I502" s="0" t="n">
        <v>3</v>
      </c>
      <c r="J502" s="0" t="n">
        <v>4</v>
      </c>
      <c r="K502" s="0" t="n">
        <v>0</v>
      </c>
      <c r="L502" s="0" t="n">
        <v>0</v>
      </c>
      <c r="M502" s="0" t="n">
        <v>39</v>
      </c>
      <c r="N502" s="0" t="n">
        <v>20</v>
      </c>
      <c r="O502" s="0" t="n">
        <v>62</v>
      </c>
      <c r="P502" s="0" t="n">
        <v>51.5</v>
      </c>
      <c r="Q502" s="0" t="n">
        <f aca="false">(P502/16.875)</f>
        <v>3.05185185185185</v>
      </c>
      <c r="R502" s="0" t="n">
        <f aca="false">IF(Q502&lt;1.5,1,Q502)</f>
        <v>3.05185185185185</v>
      </c>
    </row>
    <row r="503" customFormat="false" ht="12.75" hidden="false" customHeight="false" outlineLevel="0" collapsed="false">
      <c r="A503" s="0" t="s">
        <v>467</v>
      </c>
      <c r="B503" s="0" t="s">
        <v>468</v>
      </c>
      <c r="C503" s="0" t="s">
        <v>22</v>
      </c>
      <c r="D503" s="0" t="s">
        <v>102</v>
      </c>
      <c r="E503" s="0" t="n">
        <v>24</v>
      </c>
      <c r="F503" s="0" t="n">
        <v>0</v>
      </c>
      <c r="G503" s="0" t="n">
        <v>0</v>
      </c>
      <c r="H503" s="0" t="n">
        <v>0</v>
      </c>
      <c r="I503" s="0" t="n">
        <v>1</v>
      </c>
      <c r="J503" s="0" t="n">
        <v>1</v>
      </c>
      <c r="K503" s="0" t="n">
        <v>2</v>
      </c>
      <c r="L503" s="0" t="n">
        <v>0</v>
      </c>
      <c r="M503" s="0" t="n">
        <v>15</v>
      </c>
      <c r="N503" s="0" t="n">
        <v>12</v>
      </c>
      <c r="O503" s="0" t="n">
        <v>24</v>
      </c>
      <c r="P503" s="0" t="n">
        <v>51</v>
      </c>
      <c r="Q503" s="0" t="n">
        <f aca="false">(P503/16.875)</f>
        <v>3.02222222222222</v>
      </c>
      <c r="R503" s="0" t="n">
        <f aca="false">IF(Q503&lt;1.5,1,Q503)</f>
        <v>3.02222222222222</v>
      </c>
    </row>
    <row r="504" customFormat="false" ht="12.75" hidden="false" customHeight="false" outlineLevel="0" collapsed="false">
      <c r="A504" s="0" t="s">
        <v>548</v>
      </c>
      <c r="B504" s="0" t="s">
        <v>549</v>
      </c>
      <c r="C504" s="0" t="s">
        <v>18</v>
      </c>
      <c r="D504" s="0" t="s">
        <v>154</v>
      </c>
      <c r="E504" s="0" t="n">
        <v>67</v>
      </c>
      <c r="F504" s="0" t="n">
        <v>6</v>
      </c>
      <c r="G504" s="0" t="n">
        <v>2</v>
      </c>
      <c r="H504" s="0" t="n">
        <v>0</v>
      </c>
      <c r="I504" s="0" t="n">
        <v>2</v>
      </c>
      <c r="J504" s="0" t="n">
        <v>4</v>
      </c>
      <c r="K504" s="0" t="n">
        <v>1</v>
      </c>
      <c r="L504" s="0" t="n">
        <v>0</v>
      </c>
      <c r="M504" s="0" t="n">
        <v>33</v>
      </c>
      <c r="N504" s="0" t="n">
        <v>30</v>
      </c>
      <c r="O504" s="0" t="n">
        <v>75</v>
      </c>
      <c r="P504" s="0" t="n">
        <v>51</v>
      </c>
      <c r="Q504" s="0" t="n">
        <f aca="false">(P504/16.875)</f>
        <v>3.02222222222222</v>
      </c>
      <c r="R504" s="0" t="n">
        <f aca="false">IF(Q504&lt;1.5,1,Q504)</f>
        <v>3.02222222222222</v>
      </c>
    </row>
    <row r="505" customFormat="false" ht="12.75" hidden="false" customHeight="false" outlineLevel="0" collapsed="false">
      <c r="A505" s="0" t="s">
        <v>798</v>
      </c>
      <c r="B505" s="0" t="s">
        <v>261</v>
      </c>
      <c r="C505" s="0" t="s">
        <v>22</v>
      </c>
      <c r="D505" s="0" t="s">
        <v>105</v>
      </c>
      <c r="E505" s="0" t="n">
        <v>42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1</v>
      </c>
      <c r="K505" s="0" t="n">
        <v>0</v>
      </c>
      <c r="L505" s="0" t="n">
        <v>0</v>
      </c>
      <c r="M505" s="0" t="n">
        <v>30</v>
      </c>
      <c r="N505" s="0" t="n">
        <v>13</v>
      </c>
      <c r="O505" s="0" t="n">
        <v>35</v>
      </c>
      <c r="P505" s="0" t="n">
        <v>50.5</v>
      </c>
      <c r="Q505" s="0" t="n">
        <f aca="false">(P505/16.875)</f>
        <v>2.99259259259259</v>
      </c>
      <c r="R505" s="0" t="n">
        <f aca="false">IF(Q505&lt;1.5,1,Q505)</f>
        <v>2.99259259259259</v>
      </c>
    </row>
    <row r="506" customFormat="false" ht="12.75" hidden="false" customHeight="false" outlineLevel="0" collapsed="false">
      <c r="A506" s="0" t="s">
        <v>596</v>
      </c>
      <c r="B506" s="0" t="s">
        <v>88</v>
      </c>
      <c r="C506" s="0" t="s">
        <v>22</v>
      </c>
      <c r="D506" s="0" t="s">
        <v>29</v>
      </c>
      <c r="E506" s="0" t="n">
        <v>37</v>
      </c>
      <c r="F506" s="0" t="n">
        <v>0</v>
      </c>
      <c r="G506" s="0" t="n">
        <v>0</v>
      </c>
      <c r="H506" s="0" t="n">
        <v>0</v>
      </c>
      <c r="I506" s="0" t="n">
        <v>1</v>
      </c>
      <c r="J506" s="0" t="n">
        <v>2</v>
      </c>
      <c r="K506" s="0" t="n">
        <v>0</v>
      </c>
      <c r="L506" s="0" t="n">
        <v>0</v>
      </c>
      <c r="M506" s="0" t="n">
        <v>30</v>
      </c>
      <c r="N506" s="0" t="n">
        <v>12</v>
      </c>
      <c r="O506" s="0" t="n">
        <v>40</v>
      </c>
      <c r="P506" s="0" t="n">
        <v>50.5</v>
      </c>
      <c r="Q506" s="0" t="n">
        <f aca="false">(P506/16.875)</f>
        <v>2.99259259259259</v>
      </c>
      <c r="R506" s="0" t="n">
        <f aca="false">IF(Q506&lt;1.5,1,Q506)</f>
        <v>2.99259259259259</v>
      </c>
    </row>
    <row r="507" customFormat="false" ht="12.75" hidden="false" customHeight="false" outlineLevel="0" collapsed="false">
      <c r="A507" s="0" t="s">
        <v>935</v>
      </c>
      <c r="B507" s="0" t="s">
        <v>936</v>
      </c>
      <c r="C507" s="0" t="s">
        <v>22</v>
      </c>
      <c r="D507" s="0" t="s">
        <v>176</v>
      </c>
      <c r="E507" s="0" t="n">
        <v>40</v>
      </c>
      <c r="F507" s="0" t="n">
        <v>5</v>
      </c>
      <c r="G507" s="0" t="n">
        <v>1</v>
      </c>
      <c r="H507" s="0" t="n">
        <v>0</v>
      </c>
      <c r="I507" s="0" t="n">
        <v>2</v>
      </c>
      <c r="J507" s="0" t="n">
        <v>3</v>
      </c>
      <c r="K507" s="0" t="n">
        <v>2</v>
      </c>
      <c r="L507" s="0" t="n">
        <v>0</v>
      </c>
      <c r="M507" s="0" t="n">
        <v>29</v>
      </c>
      <c r="N507" s="0" t="n">
        <v>21</v>
      </c>
      <c r="O507" s="0" t="n">
        <v>41</v>
      </c>
      <c r="P507" s="0" t="n">
        <v>50</v>
      </c>
      <c r="Q507" s="0" t="n">
        <f aca="false">(P507/16.875)</f>
        <v>2.96296296296296</v>
      </c>
      <c r="R507" s="0" t="n">
        <f aca="false">IF(Q507&lt;1.5,1,Q507)</f>
        <v>2.96296296296296</v>
      </c>
    </row>
    <row r="508" customFormat="false" ht="12.75" hidden="false" customHeight="false" outlineLevel="0" collapsed="false">
      <c r="A508" s="0" t="s">
        <v>715</v>
      </c>
      <c r="B508" s="0" t="s">
        <v>147</v>
      </c>
      <c r="C508" s="0" t="s">
        <v>22</v>
      </c>
      <c r="D508" s="0" t="s">
        <v>154</v>
      </c>
      <c r="E508" s="0" t="n">
        <v>49</v>
      </c>
      <c r="F508" s="0" t="n">
        <v>0</v>
      </c>
      <c r="G508" s="0" t="n">
        <v>0</v>
      </c>
      <c r="H508" s="0" t="n">
        <v>0</v>
      </c>
      <c r="I508" s="0" t="n">
        <v>2</v>
      </c>
      <c r="J508" s="0" t="n">
        <v>3</v>
      </c>
      <c r="K508" s="0" t="n">
        <v>0</v>
      </c>
      <c r="L508" s="0" t="n">
        <v>0</v>
      </c>
      <c r="M508" s="0" t="n">
        <v>33</v>
      </c>
      <c r="N508" s="0" t="n">
        <v>25</v>
      </c>
      <c r="O508" s="0" t="n">
        <v>45</v>
      </c>
      <c r="P508" s="0" t="n">
        <v>49.5</v>
      </c>
      <c r="Q508" s="0" t="n">
        <f aca="false">(P508/16.875)</f>
        <v>2.93333333333333</v>
      </c>
      <c r="R508" s="0" t="n">
        <f aca="false">IF(Q508&lt;1.5,1,Q508)</f>
        <v>2.93333333333333</v>
      </c>
    </row>
    <row r="509" customFormat="false" ht="12.75" hidden="false" customHeight="false" outlineLevel="0" collapsed="false">
      <c r="A509" s="0" t="s">
        <v>693</v>
      </c>
      <c r="B509" s="0" t="s">
        <v>116</v>
      </c>
      <c r="C509" s="0" t="s">
        <v>22</v>
      </c>
      <c r="D509" s="0" t="s">
        <v>23</v>
      </c>
      <c r="E509" s="0" t="n">
        <v>32</v>
      </c>
      <c r="F509" s="0" t="n">
        <v>0</v>
      </c>
      <c r="G509" s="0" t="n">
        <v>0</v>
      </c>
      <c r="H509" s="0" t="n">
        <v>0</v>
      </c>
      <c r="I509" s="0" t="n">
        <v>1</v>
      </c>
      <c r="J509" s="0" t="n">
        <v>2</v>
      </c>
      <c r="K509" s="0" t="n">
        <v>0</v>
      </c>
      <c r="L509" s="0" t="n">
        <v>0</v>
      </c>
      <c r="M509" s="0" t="n">
        <v>20</v>
      </c>
      <c r="N509" s="0" t="n">
        <v>12</v>
      </c>
      <c r="O509" s="0" t="n">
        <v>32</v>
      </c>
      <c r="P509" s="0" t="n">
        <v>49.5</v>
      </c>
      <c r="Q509" s="0" t="n">
        <f aca="false">(P509/16.875)</f>
        <v>2.93333333333333</v>
      </c>
      <c r="R509" s="0" t="n">
        <f aca="false">IF(Q509&lt;1.5,1,Q509)</f>
        <v>2.93333333333333</v>
      </c>
    </row>
    <row r="510" customFormat="false" ht="12.75" hidden="false" customHeight="false" outlineLevel="0" collapsed="false">
      <c r="A510" s="0" t="s">
        <v>1640</v>
      </c>
      <c r="B510" s="0" t="s">
        <v>214</v>
      </c>
      <c r="C510" s="0" t="s">
        <v>18</v>
      </c>
      <c r="D510" s="0" t="s">
        <v>95</v>
      </c>
      <c r="E510" s="0" t="n">
        <v>49</v>
      </c>
      <c r="F510" s="0" t="n">
        <v>7</v>
      </c>
      <c r="G510" s="0" t="n">
        <v>3</v>
      </c>
      <c r="H510" s="0" t="n">
        <v>0</v>
      </c>
      <c r="I510" s="0" t="n">
        <v>3</v>
      </c>
      <c r="J510" s="0" t="n">
        <v>3</v>
      </c>
      <c r="K510" s="0" t="n">
        <v>0</v>
      </c>
      <c r="L510" s="0" t="n">
        <v>0</v>
      </c>
      <c r="M510" s="0" t="n">
        <v>40</v>
      </c>
      <c r="N510" s="0" t="n">
        <v>22</v>
      </c>
      <c r="O510" s="0" t="n">
        <v>53</v>
      </c>
      <c r="P510" s="0" t="n">
        <v>49</v>
      </c>
      <c r="Q510" s="0" t="n">
        <f aca="false">(P510/16.875)</f>
        <v>2.9037037037037</v>
      </c>
      <c r="R510" s="0" t="n">
        <f aca="false">IF(Q510&lt;1.5,1,Q510)</f>
        <v>2.9037037037037</v>
      </c>
    </row>
    <row r="511" customFormat="false" ht="12.75" hidden="false" customHeight="false" outlineLevel="0" collapsed="false">
      <c r="A511" s="0" t="s">
        <v>963</v>
      </c>
      <c r="B511" s="0" t="s">
        <v>1769</v>
      </c>
      <c r="C511" s="0" t="s">
        <v>18</v>
      </c>
      <c r="D511" s="0" t="s">
        <v>68</v>
      </c>
      <c r="E511" s="0" t="n">
        <v>79</v>
      </c>
      <c r="F511" s="0" t="n">
        <v>14</v>
      </c>
      <c r="G511" s="0" t="n">
        <v>5</v>
      </c>
      <c r="H511" s="0" t="n">
        <v>0</v>
      </c>
      <c r="I511" s="0" t="n">
        <v>4</v>
      </c>
      <c r="J511" s="0" t="n">
        <v>6</v>
      </c>
      <c r="K511" s="0" t="n">
        <v>0</v>
      </c>
      <c r="L511" s="0" t="n">
        <v>0</v>
      </c>
      <c r="M511" s="0" t="n">
        <v>39</v>
      </c>
      <c r="N511" s="0" t="n">
        <v>25</v>
      </c>
      <c r="O511" s="0" t="n">
        <v>90</v>
      </c>
      <c r="P511" s="0" t="n">
        <v>49</v>
      </c>
      <c r="Q511" s="0" t="n">
        <f aca="false">(P511/16.875)</f>
        <v>2.9037037037037</v>
      </c>
      <c r="R511" s="0" t="n">
        <f aca="false">IF(Q511&lt;1.5,1,Q511)</f>
        <v>2.9037037037037</v>
      </c>
    </row>
    <row r="512" customFormat="false" ht="12.75" hidden="false" customHeight="false" outlineLevel="0" collapsed="false">
      <c r="A512" s="0" t="s">
        <v>646</v>
      </c>
      <c r="B512" s="0" t="s">
        <v>184</v>
      </c>
      <c r="C512" s="0" t="s">
        <v>22</v>
      </c>
      <c r="D512" s="0" t="s">
        <v>160</v>
      </c>
      <c r="E512" s="0" t="n">
        <v>56</v>
      </c>
      <c r="F512" s="0" t="n">
        <v>0</v>
      </c>
      <c r="G512" s="0" t="n">
        <v>0</v>
      </c>
      <c r="H512" s="0" t="n">
        <v>0</v>
      </c>
      <c r="I512" s="0" t="n">
        <v>2</v>
      </c>
      <c r="J512" s="0" t="n">
        <v>1</v>
      </c>
      <c r="K512" s="0" t="n">
        <v>0</v>
      </c>
      <c r="L512" s="0" t="n">
        <v>0</v>
      </c>
      <c r="M512" s="0" t="n">
        <v>36</v>
      </c>
      <c r="N512" s="0" t="n">
        <v>25</v>
      </c>
      <c r="O512" s="0" t="n">
        <v>62</v>
      </c>
      <c r="P512" s="0" t="n">
        <v>49</v>
      </c>
      <c r="Q512" s="0" t="n">
        <f aca="false">(P512/16.875)</f>
        <v>2.9037037037037</v>
      </c>
      <c r="R512" s="0" t="n">
        <f aca="false">IF(Q512&lt;1.5,1,Q512)</f>
        <v>2.9037037037037</v>
      </c>
    </row>
    <row r="513" customFormat="false" ht="12.75" hidden="false" customHeight="false" outlineLevel="0" collapsed="false">
      <c r="A513" s="0" t="s">
        <v>758</v>
      </c>
      <c r="B513" s="0" t="s">
        <v>726</v>
      </c>
      <c r="C513" s="0" t="s">
        <v>22</v>
      </c>
      <c r="D513" s="0" t="s">
        <v>160</v>
      </c>
      <c r="E513" s="0" t="n">
        <v>43</v>
      </c>
      <c r="F513" s="0" t="n">
        <v>0</v>
      </c>
      <c r="G513" s="0" t="n">
        <v>0</v>
      </c>
      <c r="H513" s="0" t="n">
        <v>0</v>
      </c>
      <c r="I513" s="0" t="n">
        <v>1</v>
      </c>
      <c r="J513" s="0" t="n">
        <v>2</v>
      </c>
      <c r="K513" s="0" t="n">
        <v>0</v>
      </c>
      <c r="L513" s="0" t="n">
        <v>0</v>
      </c>
      <c r="M513" s="0" t="n">
        <v>37</v>
      </c>
      <c r="N513" s="0" t="n">
        <v>22</v>
      </c>
      <c r="O513" s="0" t="n">
        <v>47</v>
      </c>
      <c r="P513" s="0" t="n">
        <v>48.5</v>
      </c>
      <c r="Q513" s="0" t="n">
        <f aca="false">(P513/16.875)</f>
        <v>2.87407407407407</v>
      </c>
      <c r="R513" s="0" t="n">
        <f aca="false">IF(Q513&lt;1.5,1,Q513)</f>
        <v>2.87407407407407</v>
      </c>
    </row>
    <row r="514" customFormat="false" ht="12.75" hidden="false" customHeight="false" outlineLevel="0" collapsed="false">
      <c r="A514" s="0" t="s">
        <v>1730</v>
      </c>
      <c r="B514" s="0" t="s">
        <v>1731</v>
      </c>
      <c r="C514" s="0" t="s">
        <v>22</v>
      </c>
      <c r="D514" s="0" t="s">
        <v>19</v>
      </c>
      <c r="E514" s="0" t="n">
        <v>39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2</v>
      </c>
      <c r="K514" s="0" t="n">
        <v>0</v>
      </c>
      <c r="L514" s="0" t="n">
        <v>0</v>
      </c>
      <c r="M514" s="0" t="n">
        <v>28</v>
      </c>
      <c r="N514" s="0" t="n">
        <v>12</v>
      </c>
      <c r="O514" s="0" t="n">
        <v>42</v>
      </c>
      <c r="P514" s="0" t="n">
        <v>48.5</v>
      </c>
      <c r="Q514" s="0" t="n">
        <f aca="false">(P514/16.875)</f>
        <v>2.87407407407407</v>
      </c>
      <c r="R514" s="0" t="n">
        <f aca="false">IF(Q514&lt;1.5,1,Q514)</f>
        <v>2.87407407407407</v>
      </c>
    </row>
    <row r="515" customFormat="false" ht="12.75" hidden="false" customHeight="false" outlineLevel="0" collapsed="false">
      <c r="A515" s="0" t="s">
        <v>148</v>
      </c>
      <c r="B515" s="0" t="s">
        <v>299</v>
      </c>
      <c r="C515" s="0" t="s">
        <v>22</v>
      </c>
      <c r="D515" s="0" t="s">
        <v>41</v>
      </c>
      <c r="E515" s="0" t="n">
        <v>33</v>
      </c>
      <c r="F515" s="0" t="n">
        <v>0</v>
      </c>
      <c r="G515" s="0" t="n">
        <v>0</v>
      </c>
      <c r="H515" s="0" t="n">
        <v>0</v>
      </c>
      <c r="I515" s="0" t="n">
        <v>1</v>
      </c>
      <c r="J515" s="0" t="n">
        <v>2</v>
      </c>
      <c r="K515" s="0" t="n">
        <v>0</v>
      </c>
      <c r="L515" s="0" t="n">
        <v>0</v>
      </c>
      <c r="M515" s="0" t="n">
        <v>17</v>
      </c>
      <c r="N515" s="0" t="n">
        <v>13</v>
      </c>
      <c r="O515" s="0" t="n">
        <v>35</v>
      </c>
      <c r="P515" s="0" t="n">
        <v>48.5</v>
      </c>
      <c r="Q515" s="0" t="n">
        <f aca="false">(P515/16.875)</f>
        <v>2.87407407407407</v>
      </c>
      <c r="R515" s="0" t="n">
        <f aca="false">IF(Q515&lt;1.5,1,Q515)</f>
        <v>2.87407407407407</v>
      </c>
    </row>
    <row r="516" customFormat="false" ht="12.75" hidden="false" customHeight="false" outlineLevel="0" collapsed="false">
      <c r="A516" s="0" t="s">
        <v>1600</v>
      </c>
      <c r="B516" s="0" t="s">
        <v>88</v>
      </c>
      <c r="C516" s="0" t="s">
        <v>22</v>
      </c>
      <c r="D516" s="0" t="s">
        <v>198</v>
      </c>
      <c r="E516" s="0" t="n">
        <v>18</v>
      </c>
      <c r="F516" s="0" t="n">
        <v>0</v>
      </c>
      <c r="G516" s="0" t="n">
        <v>0</v>
      </c>
      <c r="H516" s="0" t="n">
        <v>0</v>
      </c>
      <c r="I516" s="0" t="n">
        <v>2</v>
      </c>
      <c r="J516" s="0" t="n">
        <v>1</v>
      </c>
      <c r="K516" s="0" t="n">
        <v>0</v>
      </c>
      <c r="L516" s="0" t="n">
        <v>0</v>
      </c>
      <c r="M516" s="0" t="n">
        <v>18</v>
      </c>
      <c r="N516" s="0" t="n">
        <v>7</v>
      </c>
      <c r="O516" s="0" t="n">
        <v>20</v>
      </c>
      <c r="P516" s="0" t="n">
        <v>48</v>
      </c>
      <c r="Q516" s="0" t="n">
        <f aca="false">(P516/16.875)</f>
        <v>2.84444444444444</v>
      </c>
      <c r="R516" s="0" t="n">
        <f aca="false">IF(Q516&lt;1.5,1,Q516)</f>
        <v>2.84444444444444</v>
      </c>
    </row>
    <row r="517" customFormat="false" ht="12.75" hidden="false" customHeight="false" outlineLevel="0" collapsed="false">
      <c r="A517" s="0" t="s">
        <v>658</v>
      </c>
      <c r="B517" s="0" t="s">
        <v>659</v>
      </c>
      <c r="C517" s="0" t="s">
        <v>22</v>
      </c>
      <c r="D517" s="0" t="s">
        <v>160</v>
      </c>
      <c r="E517" s="0" t="n">
        <v>34</v>
      </c>
      <c r="F517" s="0" t="n">
        <v>0</v>
      </c>
      <c r="G517" s="0" t="n">
        <v>0</v>
      </c>
      <c r="H517" s="0" t="n">
        <v>0</v>
      </c>
      <c r="I517" s="0" t="n">
        <v>2</v>
      </c>
      <c r="J517" s="0" t="n">
        <v>2</v>
      </c>
      <c r="K517" s="0" t="n">
        <v>0</v>
      </c>
      <c r="L517" s="0" t="n">
        <v>0</v>
      </c>
      <c r="M517" s="0" t="n">
        <v>19</v>
      </c>
      <c r="N517" s="0" t="n">
        <v>13</v>
      </c>
      <c r="O517" s="0" t="n">
        <v>34</v>
      </c>
      <c r="P517" s="0" t="n">
        <v>48</v>
      </c>
      <c r="Q517" s="0" t="n">
        <f aca="false">(P517/16.875)</f>
        <v>2.84444444444444</v>
      </c>
      <c r="R517" s="0" t="n">
        <f aca="false">IF(Q517&lt;1.5,1,Q517)</f>
        <v>2.84444444444444</v>
      </c>
    </row>
    <row r="518" customFormat="false" ht="12.75" hidden="false" customHeight="false" outlineLevel="0" collapsed="false">
      <c r="A518" s="0" t="s">
        <v>1184</v>
      </c>
      <c r="B518" s="0" t="s">
        <v>349</v>
      </c>
      <c r="C518" s="0" t="s">
        <v>18</v>
      </c>
      <c r="D518" s="0" t="s">
        <v>160</v>
      </c>
      <c r="E518" s="0" t="n">
        <v>49</v>
      </c>
      <c r="F518" s="0" t="n">
        <v>6</v>
      </c>
      <c r="G518" s="0" t="n">
        <v>1</v>
      </c>
      <c r="H518" s="0" t="n">
        <v>0</v>
      </c>
      <c r="I518" s="0" t="n">
        <v>3</v>
      </c>
      <c r="J518" s="0" t="n">
        <v>5</v>
      </c>
      <c r="K518" s="0" t="n">
        <v>0</v>
      </c>
      <c r="L518" s="0" t="n">
        <v>0</v>
      </c>
      <c r="M518" s="0" t="n">
        <v>38</v>
      </c>
      <c r="N518" s="0" t="n">
        <v>19</v>
      </c>
      <c r="O518" s="0" t="n">
        <v>53</v>
      </c>
      <c r="P518" s="0" t="n">
        <v>48</v>
      </c>
      <c r="Q518" s="0" t="n">
        <f aca="false">(P518/16.875)</f>
        <v>2.84444444444444</v>
      </c>
      <c r="R518" s="0" t="n">
        <f aca="false">IF(Q518&lt;1.5,1,Q518)</f>
        <v>2.84444444444444</v>
      </c>
    </row>
    <row r="519" customFormat="false" ht="12.75" hidden="false" customHeight="false" outlineLevel="0" collapsed="false">
      <c r="A519" s="0" t="s">
        <v>525</v>
      </c>
      <c r="B519" s="0" t="s">
        <v>293</v>
      </c>
      <c r="C519" s="0" t="s">
        <v>22</v>
      </c>
      <c r="D519" s="0" t="s">
        <v>44</v>
      </c>
      <c r="E519" s="0" t="n">
        <v>36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1</v>
      </c>
      <c r="K519" s="0" t="n">
        <v>0</v>
      </c>
      <c r="L519" s="0" t="n">
        <v>0</v>
      </c>
      <c r="M519" s="0" t="n">
        <v>17</v>
      </c>
      <c r="N519" s="0" t="n">
        <v>12</v>
      </c>
      <c r="O519" s="0" t="n">
        <v>36</v>
      </c>
      <c r="P519" s="0" t="n">
        <v>47.5</v>
      </c>
      <c r="Q519" s="0" t="n">
        <f aca="false">(P519/16.875)</f>
        <v>2.81481481481482</v>
      </c>
      <c r="R519" s="0" t="n">
        <f aca="false">IF(Q519&lt;1.5,1,Q519)</f>
        <v>2.81481481481482</v>
      </c>
    </row>
    <row r="520" customFormat="false" ht="12.75" hidden="false" customHeight="false" outlineLevel="0" collapsed="false">
      <c r="A520" s="0" t="s">
        <v>685</v>
      </c>
      <c r="B520" s="0" t="s">
        <v>116</v>
      </c>
      <c r="C520" s="0" t="s">
        <v>18</v>
      </c>
      <c r="D520" s="0" t="s">
        <v>238</v>
      </c>
      <c r="E520" s="0" t="n">
        <v>65</v>
      </c>
      <c r="F520" s="0" t="n">
        <v>5</v>
      </c>
      <c r="G520" s="0" t="n">
        <v>1</v>
      </c>
      <c r="H520" s="0" t="n">
        <v>0</v>
      </c>
      <c r="I520" s="0" t="n">
        <v>2</v>
      </c>
      <c r="J520" s="0" t="n">
        <v>5</v>
      </c>
      <c r="K520" s="0" t="n">
        <v>0</v>
      </c>
      <c r="L520" s="0" t="n">
        <v>0</v>
      </c>
      <c r="M520" s="0" t="n">
        <v>36</v>
      </c>
      <c r="N520" s="0" t="n">
        <v>27</v>
      </c>
      <c r="O520" s="0" t="n">
        <v>67</v>
      </c>
      <c r="P520" s="0" t="n">
        <v>47.5</v>
      </c>
      <c r="Q520" s="0" t="n">
        <f aca="false">(P520/16.875)</f>
        <v>2.81481481481482</v>
      </c>
      <c r="R520" s="0" t="n">
        <f aca="false">IF(Q520&lt;1.5,1,Q520)</f>
        <v>2.81481481481482</v>
      </c>
    </row>
    <row r="521" customFormat="false" ht="12.75" hidden="false" customHeight="false" outlineLevel="0" collapsed="false">
      <c r="A521" s="0" t="s">
        <v>1554</v>
      </c>
      <c r="B521" s="0" t="s">
        <v>49</v>
      </c>
      <c r="C521" s="0" t="s">
        <v>18</v>
      </c>
      <c r="D521" s="0" t="s">
        <v>71</v>
      </c>
      <c r="E521" s="0" t="n">
        <v>29</v>
      </c>
      <c r="F521" s="0" t="n">
        <v>5</v>
      </c>
      <c r="G521" s="0" t="n">
        <v>2</v>
      </c>
      <c r="H521" s="0" t="n">
        <v>0</v>
      </c>
      <c r="I521" s="0" t="n">
        <v>2</v>
      </c>
      <c r="J521" s="0" t="n">
        <v>1</v>
      </c>
      <c r="K521" s="0" t="n">
        <v>0</v>
      </c>
      <c r="L521" s="0" t="n">
        <v>0</v>
      </c>
      <c r="M521" s="0" t="n">
        <v>29</v>
      </c>
      <c r="N521" s="0" t="n">
        <v>10</v>
      </c>
      <c r="O521" s="0" t="n">
        <v>24</v>
      </c>
      <c r="P521" s="0" t="n">
        <v>47</v>
      </c>
      <c r="Q521" s="0" t="n">
        <f aca="false">(P521/16.875)</f>
        <v>2.78518518518519</v>
      </c>
      <c r="R521" s="0" t="n">
        <f aca="false">IF(Q521&lt;1.5,1,Q521)</f>
        <v>2.78518518518519</v>
      </c>
    </row>
    <row r="522" customFormat="false" ht="12.75" hidden="false" customHeight="false" outlineLevel="0" collapsed="false">
      <c r="A522" s="0" t="s">
        <v>628</v>
      </c>
      <c r="B522" s="0" t="s">
        <v>293</v>
      </c>
      <c r="C522" s="0" t="s">
        <v>22</v>
      </c>
      <c r="D522" s="0" t="s">
        <v>89</v>
      </c>
      <c r="E522" s="0" t="n">
        <v>41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32</v>
      </c>
      <c r="N522" s="0" t="n">
        <v>16</v>
      </c>
      <c r="O522" s="0" t="n">
        <v>42</v>
      </c>
      <c r="P522" s="0" t="n">
        <v>47</v>
      </c>
      <c r="Q522" s="0" t="n">
        <f aca="false">(P522/16.875)</f>
        <v>2.78518518518519</v>
      </c>
      <c r="R522" s="0" t="n">
        <f aca="false">IF(Q522&lt;1.5,1,Q522)</f>
        <v>2.78518518518519</v>
      </c>
    </row>
    <row r="523" customFormat="false" ht="12.75" hidden="false" customHeight="false" outlineLevel="0" collapsed="false">
      <c r="A523" s="0" t="s">
        <v>567</v>
      </c>
      <c r="B523" s="0" t="s">
        <v>299</v>
      </c>
      <c r="C523" s="0" t="s">
        <v>22</v>
      </c>
      <c r="D523" s="0" t="s">
        <v>154</v>
      </c>
      <c r="E523" s="0" t="n">
        <v>35</v>
      </c>
      <c r="F523" s="0" t="n">
        <v>0</v>
      </c>
      <c r="G523" s="0" t="n">
        <v>0</v>
      </c>
      <c r="H523" s="0" t="n">
        <v>0</v>
      </c>
      <c r="I523" s="0" t="n">
        <v>2</v>
      </c>
      <c r="J523" s="0" t="n">
        <v>3</v>
      </c>
      <c r="K523" s="0" t="n">
        <v>0</v>
      </c>
      <c r="L523" s="0" t="n">
        <v>0</v>
      </c>
      <c r="M523" s="0" t="n">
        <v>19</v>
      </c>
      <c r="N523" s="0" t="n">
        <v>14</v>
      </c>
      <c r="O523" s="0" t="n">
        <v>40</v>
      </c>
      <c r="P523" s="0" t="n">
        <v>46.5</v>
      </c>
      <c r="Q523" s="0" t="n">
        <f aca="false">(P523/16.875)</f>
        <v>2.75555555555556</v>
      </c>
      <c r="R523" s="0" t="n">
        <f aca="false">IF(Q523&lt;1.5,1,Q523)</f>
        <v>2.75555555555556</v>
      </c>
    </row>
    <row r="524" customFormat="false" ht="12.75" hidden="false" customHeight="false" outlineLevel="0" collapsed="false">
      <c r="A524" s="0" t="s">
        <v>1394</v>
      </c>
      <c r="B524" s="0" t="s">
        <v>63</v>
      </c>
      <c r="C524" s="0" t="s">
        <v>18</v>
      </c>
      <c r="D524" s="0" t="s">
        <v>86</v>
      </c>
      <c r="E524" s="0" t="n">
        <v>49</v>
      </c>
      <c r="F524" s="0" t="n">
        <v>5</v>
      </c>
      <c r="G524" s="0" t="n">
        <v>0</v>
      </c>
      <c r="H524" s="0" t="n">
        <v>0</v>
      </c>
      <c r="I524" s="0" t="n">
        <v>1</v>
      </c>
      <c r="J524" s="0" t="n">
        <v>2</v>
      </c>
      <c r="K524" s="0" t="n">
        <v>0</v>
      </c>
      <c r="L524" s="0" t="n">
        <v>0</v>
      </c>
      <c r="M524" s="0" t="n">
        <v>39</v>
      </c>
      <c r="N524" s="0" t="n">
        <v>17</v>
      </c>
      <c r="O524" s="0" t="n">
        <v>55</v>
      </c>
      <c r="P524" s="0" t="n">
        <v>46.5</v>
      </c>
      <c r="Q524" s="0" t="n">
        <f aca="false">(P524/16.875)</f>
        <v>2.75555555555556</v>
      </c>
      <c r="R524" s="0" t="n">
        <f aca="false">IF(Q524&lt;1.5,1,Q524)</f>
        <v>2.75555555555556</v>
      </c>
    </row>
    <row r="525" customFormat="false" ht="12.75" hidden="false" customHeight="false" outlineLevel="0" collapsed="false">
      <c r="A525" s="0" t="s">
        <v>747</v>
      </c>
      <c r="B525" s="0" t="s">
        <v>81</v>
      </c>
      <c r="C525" s="0" t="s">
        <v>18</v>
      </c>
      <c r="D525" s="0" t="s">
        <v>47</v>
      </c>
      <c r="E525" s="0" t="n">
        <v>47</v>
      </c>
      <c r="F525" s="0" t="n">
        <v>7</v>
      </c>
      <c r="G525" s="0" t="n">
        <v>2</v>
      </c>
      <c r="H525" s="0" t="n">
        <v>0</v>
      </c>
      <c r="I525" s="0" t="n">
        <v>3</v>
      </c>
      <c r="J525" s="0" t="n">
        <v>3</v>
      </c>
      <c r="K525" s="0" t="n">
        <v>0</v>
      </c>
      <c r="L525" s="0" t="n">
        <v>0</v>
      </c>
      <c r="M525" s="0" t="n">
        <v>30</v>
      </c>
      <c r="N525" s="0" t="n">
        <v>18</v>
      </c>
      <c r="O525" s="0" t="n">
        <v>45</v>
      </c>
      <c r="P525" s="0" t="n">
        <v>46</v>
      </c>
      <c r="Q525" s="0" t="n">
        <f aca="false">(P525/16.875)</f>
        <v>2.72592592592593</v>
      </c>
      <c r="R525" s="0" t="n">
        <f aca="false">IF(Q525&lt;1.5,1,Q525)</f>
        <v>2.72592592592593</v>
      </c>
    </row>
    <row r="526" customFormat="false" ht="12.75" hidden="false" customHeight="false" outlineLevel="0" collapsed="false">
      <c r="A526" s="0" t="s">
        <v>80</v>
      </c>
      <c r="B526" s="0" t="s">
        <v>184</v>
      </c>
      <c r="C526" s="0" t="s">
        <v>22</v>
      </c>
      <c r="D526" s="0" t="s">
        <v>86</v>
      </c>
      <c r="E526" s="0" t="n">
        <v>23</v>
      </c>
      <c r="F526" s="0" t="n">
        <v>0</v>
      </c>
      <c r="G526" s="0" t="n">
        <v>0</v>
      </c>
      <c r="H526" s="0" t="n">
        <v>0</v>
      </c>
      <c r="I526" s="0" t="n">
        <v>2</v>
      </c>
      <c r="J526" s="0" t="n">
        <v>2</v>
      </c>
      <c r="K526" s="0" t="n">
        <v>0</v>
      </c>
      <c r="L526" s="0" t="n">
        <v>0</v>
      </c>
      <c r="M526" s="0" t="n">
        <v>17</v>
      </c>
      <c r="N526" s="0" t="n">
        <v>10</v>
      </c>
      <c r="O526" s="0" t="n">
        <v>25</v>
      </c>
      <c r="P526" s="0" t="n">
        <v>46</v>
      </c>
      <c r="Q526" s="0" t="n">
        <f aca="false">(P526/16.875)</f>
        <v>2.72592592592593</v>
      </c>
      <c r="R526" s="0" t="n">
        <f aca="false">IF(Q526&lt;1.5,1,Q526)</f>
        <v>2.72592592592593</v>
      </c>
    </row>
    <row r="527" customFormat="false" ht="12.75" hidden="false" customHeight="false" outlineLevel="0" collapsed="false">
      <c r="A527" s="0" t="s">
        <v>642</v>
      </c>
      <c r="B527" s="0" t="s">
        <v>184</v>
      </c>
      <c r="C527" s="0" t="s">
        <v>22</v>
      </c>
      <c r="D527" s="0" t="s">
        <v>238</v>
      </c>
      <c r="E527" s="0" t="n">
        <v>44</v>
      </c>
      <c r="F527" s="0" t="n">
        <v>0</v>
      </c>
      <c r="G527" s="0" t="n">
        <v>0</v>
      </c>
      <c r="H527" s="0" t="n">
        <v>0</v>
      </c>
      <c r="I527" s="0" t="n">
        <v>1</v>
      </c>
      <c r="J527" s="0" t="n">
        <v>1</v>
      </c>
      <c r="K527" s="0" t="n">
        <v>0</v>
      </c>
      <c r="L527" s="0" t="n">
        <v>0</v>
      </c>
      <c r="M527" s="0" t="n">
        <v>25</v>
      </c>
      <c r="N527" s="0" t="n">
        <v>26</v>
      </c>
      <c r="O527" s="0" t="n">
        <v>45</v>
      </c>
      <c r="P527" s="0" t="n">
        <v>45.5</v>
      </c>
      <c r="Q527" s="0" t="n">
        <f aca="false">(P527/16.875)</f>
        <v>2.6962962962963</v>
      </c>
      <c r="R527" s="0" t="n">
        <f aca="false">IF(Q527&lt;1.5,1,Q527)</f>
        <v>2.6962962962963</v>
      </c>
    </row>
    <row r="528" customFormat="false" ht="12.75" hidden="false" customHeight="false" outlineLevel="0" collapsed="false">
      <c r="A528" s="0" t="s">
        <v>570</v>
      </c>
      <c r="B528" s="0" t="s">
        <v>483</v>
      </c>
      <c r="C528" s="0" t="s">
        <v>22</v>
      </c>
      <c r="D528" s="0" t="s">
        <v>112</v>
      </c>
      <c r="E528" s="0" t="n">
        <v>42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2</v>
      </c>
      <c r="K528" s="0" t="n">
        <v>0</v>
      </c>
      <c r="L528" s="0" t="n">
        <v>0</v>
      </c>
      <c r="M528" s="0" t="n">
        <v>35</v>
      </c>
      <c r="N528" s="0" t="n">
        <v>18</v>
      </c>
      <c r="O528" s="0" t="n">
        <v>42</v>
      </c>
      <c r="P528" s="0" t="n">
        <v>45.5</v>
      </c>
      <c r="Q528" s="0" t="n">
        <f aca="false">(P528/16.875)</f>
        <v>2.6962962962963</v>
      </c>
      <c r="R528" s="0" t="n">
        <f aca="false">IF(Q528&lt;1.5,1,Q528)</f>
        <v>2.6962962962963</v>
      </c>
    </row>
    <row r="529" customFormat="false" ht="12.75" hidden="false" customHeight="false" outlineLevel="0" collapsed="false">
      <c r="A529" s="0" t="s">
        <v>410</v>
      </c>
      <c r="B529" s="0" t="s">
        <v>624</v>
      </c>
      <c r="C529" s="0" t="s">
        <v>22</v>
      </c>
      <c r="D529" s="0" t="s">
        <v>126</v>
      </c>
      <c r="E529" s="0" t="n">
        <v>38</v>
      </c>
      <c r="F529" s="0" t="n">
        <v>0</v>
      </c>
      <c r="G529" s="0" t="n">
        <v>0</v>
      </c>
      <c r="H529" s="0" t="n">
        <v>0</v>
      </c>
      <c r="I529" s="0" t="n">
        <v>1</v>
      </c>
      <c r="J529" s="0" t="n">
        <v>1</v>
      </c>
      <c r="K529" s="0" t="n">
        <v>0</v>
      </c>
      <c r="L529" s="0" t="n">
        <v>0</v>
      </c>
      <c r="M529" s="0" t="n">
        <v>20</v>
      </c>
      <c r="N529" s="0" t="n">
        <v>18</v>
      </c>
      <c r="O529" s="0" t="n">
        <v>40</v>
      </c>
      <c r="P529" s="0" t="n">
        <v>45.5</v>
      </c>
      <c r="Q529" s="0" t="n">
        <f aca="false">(P529/16.875)</f>
        <v>2.6962962962963</v>
      </c>
      <c r="R529" s="0" t="n">
        <f aca="false">IF(Q529&lt;1.5,1,Q529)</f>
        <v>2.6962962962963</v>
      </c>
    </row>
    <row r="530" customFormat="false" ht="12.75" hidden="false" customHeight="false" outlineLevel="0" collapsed="false">
      <c r="A530" s="0" t="s">
        <v>1157</v>
      </c>
      <c r="B530" s="0" t="s">
        <v>63</v>
      </c>
      <c r="C530" s="0" t="s">
        <v>22</v>
      </c>
      <c r="D530" s="0" t="s">
        <v>50</v>
      </c>
      <c r="E530" s="0" t="n">
        <v>20</v>
      </c>
      <c r="F530" s="0" t="n">
        <v>0</v>
      </c>
      <c r="G530" s="0" t="n">
        <v>0</v>
      </c>
      <c r="H530" s="0" t="n">
        <v>0</v>
      </c>
      <c r="I530" s="0" t="n">
        <v>1</v>
      </c>
      <c r="J530" s="0" t="n">
        <v>1</v>
      </c>
      <c r="K530" s="0" t="n">
        <v>1</v>
      </c>
      <c r="L530" s="0" t="n">
        <v>0</v>
      </c>
      <c r="M530" s="0" t="n">
        <v>15</v>
      </c>
      <c r="N530" s="0" t="n">
        <v>9</v>
      </c>
      <c r="O530" s="0" t="n">
        <v>20</v>
      </c>
      <c r="P530" s="0" t="n">
        <v>45</v>
      </c>
      <c r="Q530" s="0" t="n">
        <f aca="false">(P530/16.875)</f>
        <v>2.66666666666667</v>
      </c>
      <c r="R530" s="0" t="n">
        <f aca="false">IF(Q530&lt;1.5,1,Q530)</f>
        <v>2.66666666666667</v>
      </c>
    </row>
    <row r="531" customFormat="false" ht="12.75" hidden="false" customHeight="false" outlineLevel="0" collapsed="false">
      <c r="A531" s="0" t="s">
        <v>404</v>
      </c>
      <c r="B531" s="0" t="s">
        <v>224</v>
      </c>
      <c r="C531" s="0" t="s">
        <v>18</v>
      </c>
      <c r="D531" s="0" t="s">
        <v>44</v>
      </c>
      <c r="E531" s="0" t="n">
        <v>53</v>
      </c>
      <c r="F531" s="0" t="n">
        <v>7</v>
      </c>
      <c r="G531" s="0" t="n">
        <v>3</v>
      </c>
      <c r="H531" s="0" t="n">
        <v>0</v>
      </c>
      <c r="I531" s="0" t="n">
        <v>2</v>
      </c>
      <c r="J531" s="0" t="n">
        <v>4</v>
      </c>
      <c r="K531" s="0" t="n">
        <v>1</v>
      </c>
      <c r="L531" s="0" t="n">
        <v>0</v>
      </c>
      <c r="M531" s="0" t="n">
        <v>30</v>
      </c>
      <c r="N531" s="0" t="n">
        <v>20</v>
      </c>
      <c r="O531" s="0" t="n">
        <v>60</v>
      </c>
      <c r="P531" s="0" t="n">
        <v>45</v>
      </c>
      <c r="Q531" s="0" t="n">
        <f aca="false">(P531/16.875)</f>
        <v>2.66666666666667</v>
      </c>
      <c r="R531" s="0" t="n">
        <f aca="false">IF(Q531&lt;1.5,1,Q531)</f>
        <v>2.66666666666667</v>
      </c>
    </row>
    <row r="532" customFormat="false" ht="12.75" hidden="false" customHeight="false" outlineLevel="0" collapsed="false">
      <c r="A532" s="0" t="s">
        <v>827</v>
      </c>
      <c r="B532" s="0" t="s">
        <v>120</v>
      </c>
      <c r="C532" s="0" t="s">
        <v>22</v>
      </c>
      <c r="D532" s="0" t="s">
        <v>44</v>
      </c>
      <c r="E532" s="0" t="n">
        <v>40</v>
      </c>
      <c r="F532" s="0" t="n">
        <v>0</v>
      </c>
      <c r="G532" s="0" t="n">
        <v>0</v>
      </c>
      <c r="H532" s="0" t="n">
        <v>0</v>
      </c>
      <c r="I532" s="0" t="n">
        <v>1</v>
      </c>
      <c r="J532" s="0" t="n">
        <v>2</v>
      </c>
      <c r="K532" s="0" t="n">
        <v>0</v>
      </c>
      <c r="L532" s="0" t="n">
        <v>0</v>
      </c>
      <c r="M532" s="0" t="n">
        <v>26</v>
      </c>
      <c r="N532" s="0" t="n">
        <v>17</v>
      </c>
      <c r="O532" s="0" t="n">
        <v>45</v>
      </c>
      <c r="P532" s="0" t="n">
        <v>45</v>
      </c>
      <c r="Q532" s="0" t="n">
        <f aca="false">(P532/16.875)</f>
        <v>2.66666666666667</v>
      </c>
      <c r="R532" s="0" t="n">
        <f aca="false">IF(Q532&lt;1.5,1,Q532)</f>
        <v>2.66666666666667</v>
      </c>
    </row>
    <row r="533" customFormat="false" ht="12.75" hidden="false" customHeight="false" outlineLevel="0" collapsed="false">
      <c r="A533" s="0" t="s">
        <v>1733</v>
      </c>
      <c r="B533" s="0" t="s">
        <v>1734</v>
      </c>
      <c r="C533" s="0" t="s">
        <v>22</v>
      </c>
      <c r="D533" s="0" t="s">
        <v>102</v>
      </c>
      <c r="E533" s="0" t="n">
        <v>4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36</v>
      </c>
      <c r="N533" s="0" t="n">
        <v>16</v>
      </c>
      <c r="O533" s="0" t="n">
        <v>45</v>
      </c>
      <c r="P533" s="0" t="n">
        <v>44.5</v>
      </c>
      <c r="Q533" s="0" t="n">
        <f aca="false">(P533/16.875)</f>
        <v>2.63703703703704</v>
      </c>
      <c r="R533" s="0" t="n">
        <f aca="false">IF(Q533&lt;1.5,1,Q533)</f>
        <v>2.63703703703704</v>
      </c>
    </row>
    <row r="534" customFormat="false" ht="12.75" hidden="false" customHeight="false" outlineLevel="0" collapsed="false">
      <c r="A534" s="0" t="s">
        <v>1420</v>
      </c>
      <c r="B534" s="0" t="s">
        <v>1402</v>
      </c>
      <c r="C534" s="0" t="s">
        <v>18</v>
      </c>
      <c r="D534" s="0" t="s">
        <v>86</v>
      </c>
      <c r="E534" s="0" t="n">
        <v>55</v>
      </c>
      <c r="F534" s="0" t="n">
        <v>10</v>
      </c>
      <c r="G534" s="0" t="n">
        <v>4</v>
      </c>
      <c r="H534" s="0" t="n">
        <v>0</v>
      </c>
      <c r="I534" s="0" t="n">
        <v>2</v>
      </c>
      <c r="J534" s="0" t="n">
        <v>4</v>
      </c>
      <c r="K534" s="0" t="n">
        <v>0</v>
      </c>
      <c r="L534" s="0" t="n">
        <v>0</v>
      </c>
      <c r="M534" s="0" t="n">
        <v>45</v>
      </c>
      <c r="N534" s="0" t="n">
        <v>20</v>
      </c>
      <c r="O534" s="0" t="n">
        <v>58</v>
      </c>
      <c r="P534" s="0" t="n">
        <v>44.5</v>
      </c>
      <c r="Q534" s="0" t="n">
        <f aca="false">(P534/16.875)</f>
        <v>2.63703703703704</v>
      </c>
      <c r="R534" s="0" t="n">
        <f aca="false">IF(Q534&lt;1.5,1,Q534)</f>
        <v>2.63703703703704</v>
      </c>
    </row>
    <row r="535" customFormat="false" ht="12.75" hidden="false" customHeight="false" outlineLevel="0" collapsed="false">
      <c r="A535" s="0" t="s">
        <v>669</v>
      </c>
      <c r="B535" s="0" t="s">
        <v>359</v>
      </c>
      <c r="C535" s="0" t="s">
        <v>22</v>
      </c>
      <c r="D535" s="0" t="s">
        <v>105</v>
      </c>
      <c r="E535" s="0" t="n">
        <v>53</v>
      </c>
      <c r="F535" s="0" t="n">
        <v>0</v>
      </c>
      <c r="G535" s="0" t="n">
        <v>0</v>
      </c>
      <c r="H535" s="0" t="n">
        <v>0</v>
      </c>
      <c r="I535" s="0" t="n">
        <v>2</v>
      </c>
      <c r="J535" s="0" t="n">
        <v>4</v>
      </c>
      <c r="K535" s="0" t="n">
        <v>0</v>
      </c>
      <c r="L535" s="0" t="n">
        <v>0</v>
      </c>
      <c r="M535" s="0" t="n">
        <v>44</v>
      </c>
      <c r="N535" s="0" t="n">
        <v>32</v>
      </c>
      <c r="O535" s="0" t="n">
        <v>58</v>
      </c>
      <c r="P535" s="0" t="n">
        <v>42.5</v>
      </c>
      <c r="Q535" s="0" t="n">
        <f aca="false">(P535/16.875)</f>
        <v>2.51851851851852</v>
      </c>
      <c r="R535" s="0" t="n">
        <f aca="false">IF(Q535&lt;1.5,1,Q535)</f>
        <v>2.51851851851852</v>
      </c>
    </row>
    <row r="536" customFormat="false" ht="12.75" hidden="false" customHeight="false" outlineLevel="0" collapsed="false">
      <c r="A536" s="0" t="s">
        <v>1549</v>
      </c>
      <c r="B536" s="0" t="s">
        <v>131</v>
      </c>
      <c r="C536" s="0" t="s">
        <v>18</v>
      </c>
      <c r="D536" s="0" t="s">
        <v>126</v>
      </c>
      <c r="E536" s="0" t="n">
        <v>42</v>
      </c>
      <c r="F536" s="0" t="n">
        <v>6</v>
      </c>
      <c r="G536" s="0" t="n">
        <v>2</v>
      </c>
      <c r="H536" s="0" t="n">
        <v>0</v>
      </c>
      <c r="I536" s="0" t="n">
        <v>2</v>
      </c>
      <c r="J536" s="0" t="n">
        <v>3</v>
      </c>
      <c r="K536" s="0" t="n">
        <v>0</v>
      </c>
      <c r="L536" s="0" t="n">
        <v>0</v>
      </c>
      <c r="M536" s="0" t="n">
        <v>24</v>
      </c>
      <c r="N536" s="0" t="n">
        <v>14</v>
      </c>
      <c r="O536" s="0" t="n">
        <v>45</v>
      </c>
      <c r="P536" s="0" t="n">
        <v>42.5</v>
      </c>
      <c r="Q536" s="0" t="n">
        <f aca="false">(P536/16.875)</f>
        <v>2.51851851851852</v>
      </c>
      <c r="R536" s="0" t="n">
        <f aca="false">IF(Q536&lt;1.5,1,Q536)</f>
        <v>2.51851851851852</v>
      </c>
    </row>
    <row r="537" customFormat="false" ht="12.75" hidden="false" customHeight="false" outlineLevel="0" collapsed="false">
      <c r="A537" s="0" t="s">
        <v>514</v>
      </c>
      <c r="B537" s="0" t="s">
        <v>88</v>
      </c>
      <c r="C537" s="0" t="s">
        <v>18</v>
      </c>
      <c r="D537" s="0" t="s">
        <v>26</v>
      </c>
      <c r="E537" s="0" t="n">
        <v>40</v>
      </c>
      <c r="F537" s="0" t="n">
        <v>6</v>
      </c>
      <c r="G537" s="0" t="n">
        <v>2</v>
      </c>
      <c r="H537" s="0" t="n">
        <v>0</v>
      </c>
      <c r="I537" s="0" t="n">
        <v>3</v>
      </c>
      <c r="J537" s="0" t="n">
        <v>2</v>
      </c>
      <c r="K537" s="0" t="n">
        <v>0</v>
      </c>
      <c r="L537" s="0" t="n">
        <v>0</v>
      </c>
      <c r="M537" s="0" t="n">
        <v>26</v>
      </c>
      <c r="N537" s="0" t="n">
        <v>20</v>
      </c>
      <c r="O537" s="0" t="n">
        <v>43</v>
      </c>
      <c r="P537" s="0" t="n">
        <v>42.5</v>
      </c>
      <c r="Q537" s="0" t="n">
        <f aca="false">(P537/16.875)</f>
        <v>2.51851851851852</v>
      </c>
      <c r="R537" s="0" t="n">
        <f aca="false">IF(Q537&lt;1.5,1,Q537)</f>
        <v>2.51851851851852</v>
      </c>
    </row>
    <row r="538" customFormat="false" ht="12.75" hidden="false" customHeight="false" outlineLevel="0" collapsed="false">
      <c r="A538" s="0" t="s">
        <v>543</v>
      </c>
      <c r="B538" s="0" t="s">
        <v>34</v>
      </c>
      <c r="C538" s="0" t="s">
        <v>22</v>
      </c>
      <c r="D538" s="0" t="s">
        <v>71</v>
      </c>
      <c r="E538" s="0" t="n">
        <v>45</v>
      </c>
      <c r="F538" s="0" t="n">
        <v>0</v>
      </c>
      <c r="G538" s="0" t="n">
        <v>0</v>
      </c>
      <c r="H538" s="0" t="n">
        <v>0</v>
      </c>
      <c r="I538" s="0" t="n">
        <v>1</v>
      </c>
      <c r="J538" s="0" t="n">
        <v>3</v>
      </c>
      <c r="K538" s="0" t="n">
        <v>0</v>
      </c>
      <c r="L538" s="0" t="n">
        <v>0</v>
      </c>
      <c r="M538" s="0" t="n">
        <v>25</v>
      </c>
      <c r="N538" s="0" t="n">
        <v>22</v>
      </c>
      <c r="O538" s="0" t="n">
        <v>48</v>
      </c>
      <c r="P538" s="0" t="n">
        <v>42</v>
      </c>
      <c r="Q538" s="0" t="n">
        <f aca="false">(P538/16.875)</f>
        <v>2.48888888888889</v>
      </c>
      <c r="R538" s="0" t="n">
        <f aca="false">IF(Q538&lt;1.5,1,Q538)</f>
        <v>2.48888888888889</v>
      </c>
    </row>
    <row r="539" customFormat="false" ht="12.75" hidden="false" customHeight="false" outlineLevel="0" collapsed="false">
      <c r="A539" s="0" t="s">
        <v>1767</v>
      </c>
      <c r="B539" s="0" t="s">
        <v>261</v>
      </c>
      <c r="C539" s="0" t="s">
        <v>22</v>
      </c>
      <c r="D539" s="0" t="s">
        <v>86</v>
      </c>
      <c r="E539" s="0" t="n">
        <v>3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1</v>
      </c>
      <c r="L539" s="0" t="n">
        <v>0</v>
      </c>
      <c r="M539" s="0" t="n">
        <v>25</v>
      </c>
      <c r="N539" s="0" t="n">
        <v>15</v>
      </c>
      <c r="O539" s="0" t="n">
        <v>35</v>
      </c>
      <c r="P539" s="0" t="n">
        <v>42</v>
      </c>
      <c r="Q539" s="0" t="n">
        <f aca="false">(P539/16.875)</f>
        <v>2.48888888888889</v>
      </c>
      <c r="R539" s="0" t="n">
        <f aca="false">IF(Q539&lt;1.5,1,Q539)</f>
        <v>2.48888888888889</v>
      </c>
    </row>
    <row r="540" customFormat="false" ht="12.75" hidden="false" customHeight="false" outlineLevel="0" collapsed="false">
      <c r="A540" s="0" t="s">
        <v>678</v>
      </c>
      <c r="B540" s="0" t="s">
        <v>679</v>
      </c>
      <c r="C540" s="0" t="s">
        <v>22</v>
      </c>
      <c r="D540" s="0" t="s">
        <v>29</v>
      </c>
      <c r="E540" s="0" t="n">
        <v>30</v>
      </c>
      <c r="F540" s="0" t="n">
        <v>0</v>
      </c>
      <c r="G540" s="0" t="n">
        <v>0</v>
      </c>
      <c r="H540" s="0" t="n">
        <v>0</v>
      </c>
      <c r="I540" s="0" t="n">
        <v>1</v>
      </c>
      <c r="J540" s="0" t="n">
        <v>2</v>
      </c>
      <c r="K540" s="0" t="n">
        <v>0</v>
      </c>
      <c r="L540" s="0" t="n">
        <v>0</v>
      </c>
      <c r="M540" s="0" t="n">
        <v>21</v>
      </c>
      <c r="N540" s="0" t="n">
        <v>11</v>
      </c>
      <c r="O540" s="0" t="n">
        <v>30</v>
      </c>
      <c r="P540" s="0" t="n">
        <v>42</v>
      </c>
      <c r="Q540" s="0" t="n">
        <f aca="false">(P540/16.875)</f>
        <v>2.48888888888889</v>
      </c>
      <c r="R540" s="0" t="n">
        <f aca="false">IF(Q540&lt;1.5,1,Q540)</f>
        <v>2.48888888888889</v>
      </c>
    </row>
    <row r="541" customFormat="false" ht="12.75" hidden="false" customHeight="false" outlineLevel="0" collapsed="false">
      <c r="A541" s="0" t="s">
        <v>672</v>
      </c>
      <c r="B541" s="0" t="s">
        <v>673</v>
      </c>
      <c r="C541" s="0" t="s">
        <v>22</v>
      </c>
      <c r="D541" s="0" t="s">
        <v>176</v>
      </c>
      <c r="E541" s="0" t="n">
        <v>50</v>
      </c>
      <c r="F541" s="0" t="n">
        <v>5</v>
      </c>
      <c r="G541" s="0" t="n">
        <v>2</v>
      </c>
      <c r="H541" s="0" t="n">
        <v>0</v>
      </c>
      <c r="I541" s="0" t="n">
        <v>2</v>
      </c>
      <c r="J541" s="0" t="n">
        <v>3</v>
      </c>
      <c r="K541" s="0" t="n">
        <v>0</v>
      </c>
      <c r="L541" s="0" t="n">
        <v>0</v>
      </c>
      <c r="M541" s="0" t="n">
        <v>34</v>
      </c>
      <c r="N541" s="0" t="n">
        <v>20</v>
      </c>
      <c r="O541" s="0" t="n">
        <v>55</v>
      </c>
      <c r="P541" s="0" t="n">
        <v>41.5</v>
      </c>
      <c r="Q541" s="0" t="n">
        <f aca="false">(P541/16.875)</f>
        <v>2.45925925925926</v>
      </c>
      <c r="R541" s="0" t="n">
        <f aca="false">IF(Q541&lt;1.5,1,Q541)</f>
        <v>2.45925925925926</v>
      </c>
    </row>
    <row r="542" customFormat="false" ht="12.75" hidden="false" customHeight="false" outlineLevel="0" collapsed="false">
      <c r="A542" s="0" t="s">
        <v>1739</v>
      </c>
      <c r="B542" s="0" t="s">
        <v>359</v>
      </c>
      <c r="C542" s="0" t="s">
        <v>22</v>
      </c>
      <c r="D542" s="0" t="s">
        <v>95</v>
      </c>
      <c r="E542" s="0" t="n">
        <v>48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35</v>
      </c>
      <c r="N542" s="0" t="n">
        <v>23</v>
      </c>
      <c r="O542" s="0" t="n">
        <v>52</v>
      </c>
      <c r="P542" s="0" t="n">
        <v>41.5</v>
      </c>
      <c r="Q542" s="0" t="n">
        <f aca="false">(P542/16.875)</f>
        <v>2.45925925925926</v>
      </c>
      <c r="R542" s="0" t="n">
        <f aca="false">IF(Q542&lt;1.5,1,Q542)</f>
        <v>2.45925925925926</v>
      </c>
    </row>
    <row r="543" customFormat="false" ht="12.75" hidden="false" customHeight="false" outlineLevel="0" collapsed="false">
      <c r="A543" s="0" t="s">
        <v>677</v>
      </c>
      <c r="B543" s="0" t="s">
        <v>624</v>
      </c>
      <c r="C543" s="0" t="s">
        <v>22</v>
      </c>
      <c r="D543" s="0" t="s">
        <v>89</v>
      </c>
      <c r="E543" s="0" t="n">
        <v>41</v>
      </c>
      <c r="F543" s="0" t="n">
        <v>0</v>
      </c>
      <c r="G543" s="0" t="n">
        <v>0</v>
      </c>
      <c r="H543" s="0" t="n">
        <v>0</v>
      </c>
      <c r="I543" s="0" t="n">
        <v>1</v>
      </c>
      <c r="J543" s="0" t="n">
        <v>3</v>
      </c>
      <c r="K543" s="0" t="n">
        <v>0</v>
      </c>
      <c r="L543" s="0" t="n">
        <v>0</v>
      </c>
      <c r="M543" s="0" t="n">
        <v>35</v>
      </c>
      <c r="N543" s="0" t="n">
        <v>25</v>
      </c>
      <c r="O543" s="0" t="n">
        <v>42</v>
      </c>
      <c r="P543" s="0" t="n">
        <v>41</v>
      </c>
      <c r="Q543" s="0" t="n">
        <f aca="false">(P543/16.875)</f>
        <v>2.42962962962963</v>
      </c>
      <c r="R543" s="0" t="n">
        <f aca="false">IF(Q543&lt;1.5,1,Q543)</f>
        <v>2.42962962962963</v>
      </c>
    </row>
    <row r="544" customFormat="false" ht="12.75" hidden="false" customHeight="false" outlineLevel="0" collapsed="false">
      <c r="A544" s="0" t="s">
        <v>1784</v>
      </c>
      <c r="B544" s="0" t="s">
        <v>118</v>
      </c>
      <c r="C544" s="0" t="s">
        <v>18</v>
      </c>
      <c r="D544" s="0" t="s">
        <v>105</v>
      </c>
      <c r="E544" s="0" t="n">
        <v>65</v>
      </c>
      <c r="F544" s="0" t="n">
        <v>7</v>
      </c>
      <c r="G544" s="0" t="n">
        <v>2</v>
      </c>
      <c r="H544" s="0" t="n">
        <v>0</v>
      </c>
      <c r="I544" s="0" t="n">
        <v>3</v>
      </c>
      <c r="J544" s="0" t="n">
        <v>5</v>
      </c>
      <c r="K544" s="0" t="n">
        <v>0</v>
      </c>
      <c r="L544" s="0" t="n">
        <v>0</v>
      </c>
      <c r="M544" s="0" t="n">
        <v>25</v>
      </c>
      <c r="N544" s="0" t="n">
        <v>20</v>
      </c>
      <c r="O544" s="0" t="n">
        <v>72</v>
      </c>
      <c r="P544" s="0" t="n">
        <v>41</v>
      </c>
      <c r="Q544" s="0" t="n">
        <f aca="false">(P544/16.875)</f>
        <v>2.42962962962963</v>
      </c>
      <c r="R544" s="0" t="n">
        <f aca="false">IF(Q544&lt;1.5,1,Q544)</f>
        <v>2.42962962962963</v>
      </c>
    </row>
    <row r="545" customFormat="false" ht="12.75" hidden="false" customHeight="false" outlineLevel="0" collapsed="false">
      <c r="A545" s="0" t="s">
        <v>1210</v>
      </c>
      <c r="B545" s="0" t="s">
        <v>1211</v>
      </c>
      <c r="C545" s="0" t="s">
        <v>22</v>
      </c>
      <c r="D545" s="0" t="s">
        <v>154</v>
      </c>
      <c r="E545" s="0" t="n">
        <v>25</v>
      </c>
      <c r="F545" s="0" t="n">
        <v>0</v>
      </c>
      <c r="G545" s="0" t="n">
        <v>0</v>
      </c>
      <c r="H545" s="0" t="n">
        <v>0</v>
      </c>
      <c r="I545" s="0" t="n">
        <v>1</v>
      </c>
      <c r="J545" s="0" t="n">
        <v>1</v>
      </c>
      <c r="K545" s="0" t="n">
        <v>0</v>
      </c>
      <c r="L545" s="0" t="n">
        <v>0</v>
      </c>
      <c r="M545" s="0" t="n">
        <v>20</v>
      </c>
      <c r="N545" s="0" t="n">
        <v>12</v>
      </c>
      <c r="O545" s="0" t="n">
        <v>25</v>
      </c>
      <c r="P545" s="0" t="n">
        <v>41</v>
      </c>
      <c r="Q545" s="0" t="n">
        <f aca="false">(P545/16.875)</f>
        <v>2.42962962962963</v>
      </c>
      <c r="R545" s="0" t="n">
        <f aca="false">IF(Q545&lt;1.5,1,Q545)</f>
        <v>2.42962962962963</v>
      </c>
    </row>
    <row r="546" customFormat="false" ht="12.75" hidden="false" customHeight="false" outlineLevel="0" collapsed="false">
      <c r="A546" s="0" t="s">
        <v>776</v>
      </c>
      <c r="B546" s="0" t="s">
        <v>777</v>
      </c>
      <c r="C546" s="0" t="s">
        <v>22</v>
      </c>
      <c r="D546" s="0" t="s">
        <v>198</v>
      </c>
      <c r="E546" s="0" t="n">
        <v>41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3</v>
      </c>
      <c r="K546" s="0" t="n">
        <v>0</v>
      </c>
      <c r="L546" s="0" t="n">
        <v>0</v>
      </c>
      <c r="M546" s="0" t="n">
        <v>35</v>
      </c>
      <c r="N546" s="0" t="n">
        <v>25</v>
      </c>
      <c r="O546" s="0" t="n">
        <v>43</v>
      </c>
      <c r="P546" s="0" t="n">
        <v>40.5</v>
      </c>
      <c r="Q546" s="0" t="n">
        <f aca="false">(P546/16.875)</f>
        <v>2.4</v>
      </c>
      <c r="R546" s="0" t="n">
        <f aca="false">IF(Q546&lt;1.5,1,Q546)</f>
        <v>2.4</v>
      </c>
    </row>
    <row r="547" customFormat="false" ht="12.75" hidden="false" customHeight="false" outlineLevel="0" collapsed="false">
      <c r="A547" s="0" t="s">
        <v>548</v>
      </c>
      <c r="B547" s="0" t="s">
        <v>1779</v>
      </c>
      <c r="C547" s="0" t="s">
        <v>18</v>
      </c>
      <c r="D547" s="0" t="s">
        <v>129</v>
      </c>
      <c r="E547" s="0" t="n">
        <v>36</v>
      </c>
      <c r="F547" s="0" t="n">
        <v>0</v>
      </c>
      <c r="G547" s="0" t="n">
        <v>0</v>
      </c>
      <c r="H547" s="0" t="n">
        <v>0</v>
      </c>
      <c r="I547" s="0" t="n">
        <v>1</v>
      </c>
      <c r="J547" s="0" t="n">
        <v>3</v>
      </c>
      <c r="K547" s="0" t="n">
        <v>1</v>
      </c>
      <c r="L547" s="0" t="n">
        <v>0</v>
      </c>
      <c r="M547" s="0" t="n">
        <v>20</v>
      </c>
      <c r="N547" s="0" t="n">
        <v>16</v>
      </c>
      <c r="O547" s="0" t="n">
        <v>38</v>
      </c>
      <c r="P547" s="0" t="n">
        <v>40</v>
      </c>
      <c r="Q547" s="0" t="n">
        <f aca="false">(P547/16.875)</f>
        <v>2.37037037037037</v>
      </c>
      <c r="R547" s="0" t="n">
        <f aca="false">IF(Q547&lt;1.5,1,Q547)</f>
        <v>2.37037037037037</v>
      </c>
    </row>
    <row r="548" customFormat="false" ht="12.75" hidden="false" customHeight="false" outlineLevel="0" collapsed="false">
      <c r="A548" s="0" t="s">
        <v>1138</v>
      </c>
      <c r="B548" s="0" t="s">
        <v>1139</v>
      </c>
      <c r="C548" s="0" t="s">
        <v>18</v>
      </c>
      <c r="D548" s="0" t="s">
        <v>129</v>
      </c>
      <c r="E548" s="0" t="n">
        <v>45</v>
      </c>
      <c r="F548" s="0" t="n">
        <v>7</v>
      </c>
      <c r="G548" s="0" t="n">
        <v>2</v>
      </c>
      <c r="H548" s="0" t="n">
        <v>0</v>
      </c>
      <c r="I548" s="0" t="n">
        <v>2</v>
      </c>
      <c r="J548" s="0" t="n">
        <v>3</v>
      </c>
      <c r="K548" s="0" t="n">
        <v>0</v>
      </c>
      <c r="L548" s="0" t="n">
        <v>0</v>
      </c>
      <c r="M548" s="0" t="n">
        <v>34</v>
      </c>
      <c r="N548" s="0" t="n">
        <v>22</v>
      </c>
      <c r="O548" s="0" t="n">
        <v>50</v>
      </c>
      <c r="P548" s="0" t="n">
        <v>40</v>
      </c>
      <c r="Q548" s="0" t="n">
        <f aca="false">(P548/16.875)</f>
        <v>2.37037037037037</v>
      </c>
      <c r="R548" s="0" t="n">
        <f aca="false">IF(Q548&lt;1.5,1,Q548)</f>
        <v>2.37037037037037</v>
      </c>
    </row>
    <row r="549" customFormat="false" ht="12.75" hidden="false" customHeight="false" outlineLevel="0" collapsed="false">
      <c r="A549" s="0" t="s">
        <v>788</v>
      </c>
      <c r="B549" s="0" t="s">
        <v>781</v>
      </c>
      <c r="C549" s="0" t="s">
        <v>22</v>
      </c>
      <c r="D549" s="0" t="s">
        <v>50</v>
      </c>
      <c r="E549" s="0" t="n">
        <v>5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3</v>
      </c>
      <c r="K549" s="0" t="n">
        <v>0</v>
      </c>
      <c r="L549" s="0" t="n">
        <v>0</v>
      </c>
      <c r="M549" s="0" t="n">
        <v>44</v>
      </c>
      <c r="N549" s="0" t="n">
        <v>27</v>
      </c>
      <c r="O549" s="0" t="n">
        <v>54</v>
      </c>
      <c r="P549" s="0" t="n">
        <v>40</v>
      </c>
      <c r="Q549" s="0" t="n">
        <f aca="false">(P549/16.875)</f>
        <v>2.37037037037037</v>
      </c>
      <c r="R549" s="0" t="n">
        <f aca="false">IF(Q549&lt;1.5,1,Q549)</f>
        <v>2.37037037037037</v>
      </c>
    </row>
    <row r="550" customFormat="false" ht="12.75" hidden="false" customHeight="false" outlineLevel="0" collapsed="false">
      <c r="A550" s="0" t="s">
        <v>1080</v>
      </c>
      <c r="B550" s="0" t="s">
        <v>1081</v>
      </c>
      <c r="C550" s="0" t="s">
        <v>22</v>
      </c>
      <c r="D550" s="0" t="s">
        <v>23</v>
      </c>
      <c r="E550" s="0" t="n">
        <v>22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</v>
      </c>
      <c r="K550" s="0" t="n">
        <v>0</v>
      </c>
      <c r="L550" s="0" t="n">
        <v>0</v>
      </c>
      <c r="M550" s="0" t="n">
        <v>20</v>
      </c>
      <c r="N550" s="0" t="n">
        <v>11</v>
      </c>
      <c r="O550" s="0" t="n">
        <v>22</v>
      </c>
      <c r="P550" s="0" t="n">
        <v>40</v>
      </c>
      <c r="Q550" s="0" t="n">
        <f aca="false">(P550/16.875)</f>
        <v>2.37037037037037</v>
      </c>
      <c r="R550" s="0" t="n">
        <f aca="false">IF(Q550&lt;1.5,1,Q550)</f>
        <v>2.37037037037037</v>
      </c>
    </row>
    <row r="551" customFormat="false" ht="12.75" hidden="false" customHeight="false" outlineLevel="0" collapsed="false">
      <c r="A551" s="0" t="s">
        <v>386</v>
      </c>
      <c r="B551" s="0" t="s">
        <v>308</v>
      </c>
      <c r="C551" s="0" t="s">
        <v>22</v>
      </c>
      <c r="D551" s="0" t="s">
        <v>84</v>
      </c>
      <c r="E551" s="0" t="n">
        <v>30</v>
      </c>
      <c r="F551" s="0" t="n">
        <v>0</v>
      </c>
      <c r="G551" s="0" t="n">
        <v>0</v>
      </c>
      <c r="H551" s="0" t="n">
        <v>0</v>
      </c>
      <c r="I551" s="0" t="n">
        <v>1</v>
      </c>
      <c r="J551" s="0" t="n">
        <v>2</v>
      </c>
      <c r="K551" s="0" t="n">
        <v>0</v>
      </c>
      <c r="L551" s="0" t="n">
        <v>0</v>
      </c>
      <c r="M551" s="0" t="n">
        <v>23</v>
      </c>
      <c r="N551" s="0" t="n">
        <v>12</v>
      </c>
      <c r="O551" s="0" t="n">
        <v>35</v>
      </c>
      <c r="P551" s="0" t="n">
        <v>40</v>
      </c>
      <c r="Q551" s="0" t="n">
        <f aca="false">(P551/16.875)</f>
        <v>2.37037037037037</v>
      </c>
      <c r="R551" s="0" t="n">
        <f aca="false">IF(Q551&lt;1.5,1,Q551)</f>
        <v>2.37037037037037</v>
      </c>
    </row>
    <row r="552" customFormat="false" ht="12.75" hidden="false" customHeight="false" outlineLevel="0" collapsed="false">
      <c r="A552" s="0" t="s">
        <v>848</v>
      </c>
      <c r="B552" s="0" t="s">
        <v>724</v>
      </c>
      <c r="C552" s="0" t="s">
        <v>18</v>
      </c>
      <c r="D552" s="0" t="s">
        <v>89</v>
      </c>
      <c r="E552" s="0" t="n">
        <v>49</v>
      </c>
      <c r="F552" s="0" t="n">
        <v>5</v>
      </c>
      <c r="G552" s="0" t="n">
        <v>1</v>
      </c>
      <c r="H552" s="0" t="n">
        <v>0</v>
      </c>
      <c r="I552" s="0" t="n">
        <v>2</v>
      </c>
      <c r="J552" s="0" t="n">
        <v>4</v>
      </c>
      <c r="K552" s="0" t="n">
        <v>0</v>
      </c>
      <c r="L552" s="0" t="n">
        <v>0</v>
      </c>
      <c r="M552" s="0" t="n">
        <v>33</v>
      </c>
      <c r="N552" s="0" t="n">
        <v>18</v>
      </c>
      <c r="O552" s="0" t="n">
        <v>55</v>
      </c>
      <c r="P552" s="0" t="n">
        <v>40</v>
      </c>
      <c r="Q552" s="0" t="n">
        <f aca="false">(P552/16.875)</f>
        <v>2.37037037037037</v>
      </c>
      <c r="R552" s="0" t="n">
        <f aca="false">IF(Q552&lt;1.5,1,Q552)</f>
        <v>2.37037037037037</v>
      </c>
    </row>
    <row r="553" customFormat="false" ht="12.75" hidden="false" customHeight="false" outlineLevel="0" collapsed="false">
      <c r="A553" s="0" t="s">
        <v>1772</v>
      </c>
      <c r="B553" s="0" t="s">
        <v>261</v>
      </c>
      <c r="C553" s="0" t="s">
        <v>18</v>
      </c>
      <c r="D553" s="0" t="s">
        <v>102</v>
      </c>
      <c r="E553" s="0" t="n">
        <v>58</v>
      </c>
      <c r="F553" s="0" t="n">
        <v>11</v>
      </c>
      <c r="G553" s="0" t="n">
        <v>3</v>
      </c>
      <c r="H553" s="0" t="n">
        <v>0</v>
      </c>
      <c r="I553" s="0" t="n">
        <v>2</v>
      </c>
      <c r="J553" s="0" t="n">
        <v>5</v>
      </c>
      <c r="K553" s="0" t="n">
        <v>0</v>
      </c>
      <c r="L553" s="0" t="n">
        <v>0</v>
      </c>
      <c r="M553" s="0" t="n">
        <v>37</v>
      </c>
      <c r="N553" s="0" t="n">
        <v>12</v>
      </c>
      <c r="O553" s="0" t="n">
        <v>70</v>
      </c>
      <c r="P553" s="0" t="n">
        <v>39.5</v>
      </c>
      <c r="Q553" s="0" t="n">
        <f aca="false">(P553/16.875)</f>
        <v>2.34074074074074</v>
      </c>
      <c r="R553" s="0" t="n">
        <f aca="false">IF(Q553&lt;1.5,1,Q553)</f>
        <v>2.34074074074074</v>
      </c>
    </row>
    <row r="554" customFormat="false" ht="12.75" hidden="false" customHeight="false" outlineLevel="0" collapsed="false">
      <c r="A554" s="0" t="s">
        <v>1645</v>
      </c>
      <c r="B554" s="0" t="s">
        <v>67</v>
      </c>
      <c r="C554" s="0" t="s">
        <v>18</v>
      </c>
      <c r="D554" s="0" t="s">
        <v>29</v>
      </c>
      <c r="E554" s="0" t="n">
        <v>32</v>
      </c>
      <c r="F554" s="0" t="n">
        <v>5</v>
      </c>
      <c r="G554" s="0" t="n">
        <v>2</v>
      </c>
      <c r="H554" s="0" t="n">
        <v>0</v>
      </c>
      <c r="I554" s="0" t="n">
        <v>3</v>
      </c>
      <c r="J554" s="0" t="n">
        <v>2</v>
      </c>
      <c r="K554" s="0" t="n">
        <v>0</v>
      </c>
      <c r="L554" s="0" t="n">
        <v>0</v>
      </c>
      <c r="M554" s="0" t="n">
        <v>22</v>
      </c>
      <c r="N554" s="0" t="n">
        <v>13</v>
      </c>
      <c r="O554" s="0" t="n">
        <v>37</v>
      </c>
      <c r="P554" s="0" t="n">
        <v>39.5</v>
      </c>
      <c r="Q554" s="0" t="n">
        <f aca="false">(P554/16.875)</f>
        <v>2.34074074074074</v>
      </c>
      <c r="R554" s="0" t="n">
        <f aca="false">IF(Q554&lt;1.5,1,Q554)</f>
        <v>2.34074074074074</v>
      </c>
    </row>
    <row r="555" customFormat="false" ht="12.75" hidden="false" customHeight="false" outlineLevel="0" collapsed="false">
      <c r="A555" s="0" t="s">
        <v>1409</v>
      </c>
      <c r="B555" s="0" t="s">
        <v>28</v>
      </c>
      <c r="C555" s="0" t="s">
        <v>22</v>
      </c>
      <c r="D555" s="0" t="s">
        <v>92</v>
      </c>
      <c r="E555" s="0" t="n">
        <v>28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1</v>
      </c>
      <c r="K555" s="0" t="n">
        <v>0</v>
      </c>
      <c r="L555" s="0" t="n">
        <v>0</v>
      </c>
      <c r="M555" s="0" t="n">
        <v>25</v>
      </c>
      <c r="N555" s="0" t="n">
        <v>11</v>
      </c>
      <c r="O555" s="0" t="n">
        <v>28</v>
      </c>
      <c r="P555" s="0" t="n">
        <v>38.5</v>
      </c>
      <c r="Q555" s="0" t="n">
        <f aca="false">(P555/16.875)</f>
        <v>2.28148148148148</v>
      </c>
      <c r="R555" s="0" t="n">
        <f aca="false">IF(Q555&lt;1.5,1,Q555)</f>
        <v>2.28148148148148</v>
      </c>
    </row>
    <row r="556" customFormat="false" ht="12.75" hidden="false" customHeight="false" outlineLevel="0" collapsed="false">
      <c r="A556" s="0" t="s">
        <v>778</v>
      </c>
      <c r="B556" s="0" t="s">
        <v>779</v>
      </c>
      <c r="C556" s="0" t="s">
        <v>18</v>
      </c>
      <c r="D556" s="0" t="s">
        <v>68</v>
      </c>
      <c r="E556" s="0" t="n">
        <v>75</v>
      </c>
      <c r="F556" s="0" t="n">
        <v>8</v>
      </c>
      <c r="G556" s="0" t="n">
        <v>2</v>
      </c>
      <c r="H556" s="0" t="n">
        <v>0</v>
      </c>
      <c r="I556" s="0" t="n">
        <v>2</v>
      </c>
      <c r="J556" s="0" t="n">
        <v>4</v>
      </c>
      <c r="K556" s="0" t="n">
        <v>0</v>
      </c>
      <c r="L556" s="0" t="n">
        <v>0</v>
      </c>
      <c r="M556" s="0" t="n">
        <v>45</v>
      </c>
      <c r="N556" s="0" t="n">
        <v>31</v>
      </c>
      <c r="O556" s="0" t="n">
        <v>79</v>
      </c>
      <c r="P556" s="0" t="n">
        <v>38.5</v>
      </c>
      <c r="Q556" s="0" t="n">
        <f aca="false">(P556/16.875)</f>
        <v>2.28148148148148</v>
      </c>
      <c r="R556" s="0" t="n">
        <f aca="false">IF(Q556&lt;1.5,1,Q556)</f>
        <v>2.28148148148148</v>
      </c>
    </row>
    <row r="557" customFormat="false" ht="12.75" hidden="false" customHeight="false" outlineLevel="0" collapsed="false">
      <c r="A557" s="0" t="s">
        <v>709</v>
      </c>
      <c r="B557" s="0" t="s">
        <v>52</v>
      </c>
      <c r="C557" s="0" t="s">
        <v>18</v>
      </c>
      <c r="D557" s="0" t="s">
        <v>86</v>
      </c>
      <c r="E557" s="0" t="n">
        <v>95</v>
      </c>
      <c r="F557" s="0" t="n">
        <v>15</v>
      </c>
      <c r="G557" s="0" t="n">
        <v>6</v>
      </c>
      <c r="H557" s="0" t="n">
        <v>0</v>
      </c>
      <c r="I557" s="0" t="n">
        <v>5</v>
      </c>
      <c r="J557" s="0" t="n">
        <v>7</v>
      </c>
      <c r="K557" s="0" t="n">
        <v>0</v>
      </c>
      <c r="L557" s="0" t="n">
        <v>0</v>
      </c>
      <c r="M557" s="0" t="n">
        <v>32</v>
      </c>
      <c r="N557" s="0" t="n">
        <v>45</v>
      </c>
      <c r="O557" s="0" t="n">
        <v>100</v>
      </c>
      <c r="P557" s="0" t="n">
        <v>38.5</v>
      </c>
      <c r="Q557" s="0" t="n">
        <f aca="false">(P557/16.875)</f>
        <v>2.28148148148148</v>
      </c>
      <c r="R557" s="0" t="n">
        <f aca="false">IF(Q557&lt;1.5,1,Q557)</f>
        <v>2.28148148148148</v>
      </c>
    </row>
    <row r="558" customFormat="false" ht="12.75" hidden="false" customHeight="false" outlineLevel="0" collapsed="false">
      <c r="A558" s="0" t="s">
        <v>883</v>
      </c>
      <c r="B558" s="0" t="s">
        <v>635</v>
      </c>
      <c r="C558" s="0" t="s">
        <v>18</v>
      </c>
      <c r="D558" s="0" t="s">
        <v>50</v>
      </c>
      <c r="E558" s="0" t="n">
        <v>49</v>
      </c>
      <c r="F558" s="0" t="n">
        <v>5</v>
      </c>
      <c r="G558" s="0" t="n">
        <v>2</v>
      </c>
      <c r="H558" s="0" t="n">
        <v>0</v>
      </c>
      <c r="I558" s="0" t="n">
        <v>2</v>
      </c>
      <c r="J558" s="0" t="n">
        <v>3</v>
      </c>
      <c r="K558" s="0" t="n">
        <v>0</v>
      </c>
      <c r="L558" s="0" t="n">
        <v>0</v>
      </c>
      <c r="M558" s="0" t="n">
        <v>35</v>
      </c>
      <c r="N558" s="0" t="n">
        <v>17</v>
      </c>
      <c r="O558" s="0" t="n">
        <v>55</v>
      </c>
      <c r="P558" s="0" t="n">
        <v>38</v>
      </c>
      <c r="Q558" s="0" t="n">
        <f aca="false">(P558/16.875)</f>
        <v>2.25185185185185</v>
      </c>
      <c r="R558" s="0" t="n">
        <f aca="false">IF(Q558&lt;1.5,1,Q558)</f>
        <v>2.25185185185185</v>
      </c>
    </row>
    <row r="559" customFormat="false" ht="12.75" hidden="false" customHeight="false" outlineLevel="0" collapsed="false">
      <c r="A559" s="0" t="s">
        <v>820</v>
      </c>
      <c r="B559" s="0" t="s">
        <v>445</v>
      </c>
      <c r="C559" s="0" t="s">
        <v>22</v>
      </c>
      <c r="D559" s="0" t="s">
        <v>68</v>
      </c>
      <c r="E559" s="0" t="n">
        <v>27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0</v>
      </c>
      <c r="L559" s="0" t="n">
        <v>0</v>
      </c>
      <c r="M559" s="0" t="n">
        <v>31</v>
      </c>
      <c r="N559" s="0" t="n">
        <v>15</v>
      </c>
      <c r="O559" s="0" t="n">
        <v>30</v>
      </c>
      <c r="P559" s="0" t="n">
        <v>38</v>
      </c>
      <c r="Q559" s="0" t="n">
        <f aca="false">(P559/16.875)</f>
        <v>2.25185185185185</v>
      </c>
      <c r="R559" s="0" t="n">
        <f aca="false">IF(Q559&lt;1.5,1,Q559)</f>
        <v>2.25185185185185</v>
      </c>
    </row>
    <row r="560" customFormat="false" ht="12.75" hidden="false" customHeight="false" outlineLevel="0" collapsed="false">
      <c r="A560" s="0" t="s">
        <v>541</v>
      </c>
      <c r="B560" s="0" t="s">
        <v>52</v>
      </c>
      <c r="C560" s="0" t="s">
        <v>18</v>
      </c>
      <c r="D560" s="0" t="s">
        <v>154</v>
      </c>
      <c r="E560" s="0" t="n">
        <v>58</v>
      </c>
      <c r="F560" s="0" t="n">
        <v>10</v>
      </c>
      <c r="G560" s="0" t="n">
        <v>3</v>
      </c>
      <c r="H560" s="0" t="n">
        <v>0</v>
      </c>
      <c r="I560" s="0" t="n">
        <v>3</v>
      </c>
      <c r="J560" s="0" t="n">
        <v>4</v>
      </c>
      <c r="K560" s="0" t="n">
        <v>0</v>
      </c>
      <c r="L560" s="0" t="n">
        <v>0</v>
      </c>
      <c r="M560" s="0" t="n">
        <v>32</v>
      </c>
      <c r="N560" s="0" t="n">
        <v>20</v>
      </c>
      <c r="O560" s="0" t="n">
        <v>67</v>
      </c>
      <c r="P560" s="0" t="n">
        <v>38</v>
      </c>
      <c r="Q560" s="0" t="n">
        <f aca="false">(P560/16.875)</f>
        <v>2.25185185185185</v>
      </c>
      <c r="R560" s="0" t="n">
        <f aca="false">IF(Q560&lt;1.5,1,Q560)</f>
        <v>2.25185185185185</v>
      </c>
    </row>
    <row r="561" customFormat="false" ht="12.75" hidden="false" customHeight="false" outlineLevel="0" collapsed="false">
      <c r="A561" s="0" t="s">
        <v>614</v>
      </c>
      <c r="B561" s="0" t="s">
        <v>182</v>
      </c>
      <c r="C561" s="0" t="s">
        <v>22</v>
      </c>
      <c r="D561" s="0" t="s">
        <v>35</v>
      </c>
      <c r="E561" s="0" t="n">
        <v>53</v>
      </c>
      <c r="F561" s="0" t="n">
        <v>2</v>
      </c>
      <c r="G561" s="0" t="n">
        <v>0</v>
      </c>
      <c r="H561" s="0" t="n">
        <v>0</v>
      </c>
      <c r="I561" s="0" t="n">
        <v>2</v>
      </c>
      <c r="J561" s="0" t="n">
        <v>4</v>
      </c>
      <c r="K561" s="0" t="n">
        <v>0</v>
      </c>
      <c r="L561" s="0" t="n">
        <v>0</v>
      </c>
      <c r="M561" s="0" t="n">
        <v>30</v>
      </c>
      <c r="N561" s="0" t="n">
        <v>15</v>
      </c>
      <c r="O561" s="0" t="n">
        <v>65</v>
      </c>
      <c r="P561" s="0" t="n">
        <v>37.5</v>
      </c>
      <c r="Q561" s="0" t="n">
        <f aca="false">(P561/16.875)</f>
        <v>2.22222222222222</v>
      </c>
      <c r="R561" s="0" t="n">
        <f aca="false">IF(Q561&lt;1.5,1,Q561)</f>
        <v>2.22222222222222</v>
      </c>
    </row>
    <row r="562" customFormat="false" ht="12.75" hidden="false" customHeight="false" outlineLevel="0" collapsed="false">
      <c r="A562" s="0" t="s">
        <v>540</v>
      </c>
      <c r="B562" s="0" t="s">
        <v>299</v>
      </c>
      <c r="C562" s="0" t="s">
        <v>18</v>
      </c>
      <c r="D562" s="0" t="s">
        <v>86</v>
      </c>
      <c r="E562" s="0" t="n">
        <v>47</v>
      </c>
      <c r="F562" s="0" t="n">
        <v>5</v>
      </c>
      <c r="G562" s="0" t="n">
        <v>2</v>
      </c>
      <c r="H562" s="0" t="n">
        <v>0</v>
      </c>
      <c r="I562" s="0" t="n">
        <v>2</v>
      </c>
      <c r="J562" s="0" t="n">
        <v>3</v>
      </c>
      <c r="K562" s="0" t="n">
        <v>0</v>
      </c>
      <c r="L562" s="0" t="n">
        <v>0</v>
      </c>
      <c r="M562" s="0" t="n">
        <v>20</v>
      </c>
      <c r="N562" s="0" t="n">
        <v>12</v>
      </c>
      <c r="O562" s="0" t="n">
        <v>55</v>
      </c>
      <c r="P562" s="0" t="n">
        <v>37</v>
      </c>
      <c r="Q562" s="0" t="n">
        <f aca="false">(P562/16.875)</f>
        <v>2.19259259259259</v>
      </c>
      <c r="R562" s="0" t="n">
        <f aca="false">IF(Q562&lt;1.5,1,Q562)</f>
        <v>2.19259259259259</v>
      </c>
    </row>
    <row r="563" customFormat="false" ht="12.75" hidden="false" customHeight="false" outlineLevel="0" collapsed="false">
      <c r="A563" s="0" t="s">
        <v>584</v>
      </c>
      <c r="B563" s="0" t="s">
        <v>85</v>
      </c>
      <c r="C563" s="0" t="s">
        <v>22</v>
      </c>
      <c r="D563" s="0" t="s">
        <v>35</v>
      </c>
      <c r="E563" s="0" t="n">
        <v>41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3</v>
      </c>
      <c r="K563" s="0" t="n">
        <v>0</v>
      </c>
      <c r="L563" s="0" t="n">
        <v>0</v>
      </c>
      <c r="M563" s="0" t="n">
        <v>25</v>
      </c>
      <c r="N563" s="0" t="n">
        <v>18</v>
      </c>
      <c r="O563" s="0" t="n">
        <v>45</v>
      </c>
      <c r="P563" s="0" t="n">
        <v>37</v>
      </c>
      <c r="Q563" s="0" t="n">
        <f aca="false">(P563/16.875)</f>
        <v>2.19259259259259</v>
      </c>
      <c r="R563" s="0" t="n">
        <f aca="false">IF(Q563&lt;1.5,1,Q563)</f>
        <v>2.19259259259259</v>
      </c>
    </row>
    <row r="564" customFormat="false" ht="12.75" hidden="false" customHeight="false" outlineLevel="0" collapsed="false">
      <c r="A564" s="0" t="s">
        <v>675</v>
      </c>
      <c r="B564" s="0" t="s">
        <v>676</v>
      </c>
      <c r="C564" s="0" t="s">
        <v>18</v>
      </c>
      <c r="D564" s="0" t="s">
        <v>129</v>
      </c>
      <c r="E564" s="0" t="n">
        <v>29</v>
      </c>
      <c r="F564" s="0" t="n">
        <v>0</v>
      </c>
      <c r="G564" s="0" t="n">
        <v>0</v>
      </c>
      <c r="H564" s="0" t="n">
        <v>0</v>
      </c>
      <c r="I564" s="0" t="n">
        <v>1</v>
      </c>
      <c r="J564" s="0" t="n">
        <v>2</v>
      </c>
      <c r="K564" s="0" t="n">
        <v>0</v>
      </c>
      <c r="L564" s="0" t="n">
        <v>0</v>
      </c>
      <c r="M564" s="0" t="n">
        <v>18</v>
      </c>
      <c r="N564" s="0" t="n">
        <v>10</v>
      </c>
      <c r="O564" s="0" t="n">
        <v>33</v>
      </c>
      <c r="P564" s="0" t="n">
        <v>36</v>
      </c>
      <c r="Q564" s="0" t="n">
        <f aca="false">(P564/16.875)</f>
        <v>2.13333333333333</v>
      </c>
      <c r="R564" s="0" t="n">
        <f aca="false">IF(Q564&lt;1.5,1,Q564)</f>
        <v>2.13333333333333</v>
      </c>
    </row>
    <row r="565" customFormat="false" ht="12.75" hidden="false" customHeight="false" outlineLevel="0" collapsed="false">
      <c r="A565" s="0" t="s">
        <v>497</v>
      </c>
      <c r="B565" s="0" t="s">
        <v>277</v>
      </c>
      <c r="C565" s="0" t="s">
        <v>18</v>
      </c>
      <c r="D565" s="0" t="s">
        <v>112</v>
      </c>
      <c r="E565" s="0" t="n">
        <v>31</v>
      </c>
      <c r="F565" s="0" t="n">
        <v>2</v>
      </c>
      <c r="G565" s="0" t="n">
        <v>0</v>
      </c>
      <c r="H565" s="0" t="n">
        <v>0</v>
      </c>
      <c r="I565" s="0" t="n">
        <v>1</v>
      </c>
      <c r="J565" s="0" t="n">
        <v>3</v>
      </c>
      <c r="K565" s="0" t="n">
        <v>1</v>
      </c>
      <c r="L565" s="0" t="n">
        <v>0</v>
      </c>
      <c r="M565" s="0" t="n">
        <v>22</v>
      </c>
      <c r="N565" s="0" t="n">
        <v>15</v>
      </c>
      <c r="O565" s="0" t="n">
        <v>30</v>
      </c>
      <c r="P565" s="0" t="n">
        <v>36</v>
      </c>
      <c r="Q565" s="0" t="n">
        <f aca="false">(P565/16.875)</f>
        <v>2.13333333333333</v>
      </c>
      <c r="R565" s="0" t="n">
        <f aca="false">IF(Q565&lt;1.5,1,Q565)</f>
        <v>2.13333333333333</v>
      </c>
    </row>
    <row r="566" customFormat="false" ht="12.75" hidden="false" customHeight="false" outlineLevel="0" collapsed="false">
      <c r="A566" s="0" t="s">
        <v>836</v>
      </c>
      <c r="B566" s="0" t="s">
        <v>837</v>
      </c>
      <c r="C566" s="0" t="s">
        <v>22</v>
      </c>
      <c r="D566" s="0" t="s">
        <v>102</v>
      </c>
      <c r="E566" s="0" t="n">
        <v>33</v>
      </c>
      <c r="F566" s="0" t="n">
        <v>2</v>
      </c>
      <c r="G566" s="0" t="n">
        <v>0</v>
      </c>
      <c r="H566" s="0" t="n">
        <v>0</v>
      </c>
      <c r="I566" s="0" t="n">
        <v>1</v>
      </c>
      <c r="J566" s="0" t="n">
        <v>2</v>
      </c>
      <c r="K566" s="0" t="n">
        <v>0</v>
      </c>
      <c r="L566" s="0" t="n">
        <v>0</v>
      </c>
      <c r="M566" s="0" t="n">
        <v>22</v>
      </c>
      <c r="N566" s="0" t="n">
        <v>15</v>
      </c>
      <c r="O566" s="0" t="n">
        <v>40</v>
      </c>
      <c r="P566" s="0" t="n">
        <v>36</v>
      </c>
      <c r="Q566" s="0" t="n">
        <f aca="false">(P566/16.875)</f>
        <v>2.13333333333333</v>
      </c>
      <c r="R566" s="0" t="n">
        <f aca="false">IF(Q566&lt;1.5,1,Q566)</f>
        <v>2.13333333333333</v>
      </c>
    </row>
    <row r="567" customFormat="false" ht="12.75" hidden="false" customHeight="false" outlineLevel="0" collapsed="false">
      <c r="A567" s="0" t="s">
        <v>370</v>
      </c>
      <c r="B567" s="0" t="s">
        <v>371</v>
      </c>
      <c r="C567" s="0" t="s">
        <v>18</v>
      </c>
      <c r="D567" s="0" t="s">
        <v>73</v>
      </c>
      <c r="E567" s="0" t="n">
        <v>38</v>
      </c>
      <c r="F567" s="0" t="n">
        <v>3</v>
      </c>
      <c r="G567" s="0" t="n">
        <v>1</v>
      </c>
      <c r="H567" s="0" t="n">
        <v>0</v>
      </c>
      <c r="I567" s="0" t="n">
        <v>2</v>
      </c>
      <c r="J567" s="0" t="n">
        <v>2</v>
      </c>
      <c r="K567" s="0" t="n">
        <v>0</v>
      </c>
      <c r="L567" s="0" t="n">
        <v>0</v>
      </c>
      <c r="M567" s="0" t="n">
        <v>28</v>
      </c>
      <c r="N567" s="0" t="n">
        <v>12</v>
      </c>
      <c r="O567" s="0" t="n">
        <v>45</v>
      </c>
      <c r="P567" s="0" t="n">
        <v>35.5</v>
      </c>
      <c r="Q567" s="0" t="n">
        <f aca="false">(P567/16.875)</f>
        <v>2.1037037037037</v>
      </c>
      <c r="R567" s="0" t="n">
        <f aca="false">IF(Q567&lt;1.5,1,Q567)</f>
        <v>2.1037037037037</v>
      </c>
    </row>
    <row r="568" customFormat="false" ht="12.75" hidden="false" customHeight="false" outlineLevel="0" collapsed="false">
      <c r="A568" s="0" t="s">
        <v>774</v>
      </c>
      <c r="B568" s="0" t="s">
        <v>775</v>
      </c>
      <c r="C568" s="0" t="s">
        <v>22</v>
      </c>
      <c r="D568" s="0" t="s">
        <v>89</v>
      </c>
      <c r="E568" s="0" t="n">
        <v>43</v>
      </c>
      <c r="F568" s="0" t="n">
        <v>3</v>
      </c>
      <c r="G568" s="0" t="n">
        <v>1</v>
      </c>
      <c r="H568" s="0" t="n">
        <v>0</v>
      </c>
      <c r="I568" s="0" t="n">
        <v>1</v>
      </c>
      <c r="J568" s="0" t="n">
        <v>2</v>
      </c>
      <c r="K568" s="0" t="n">
        <v>0</v>
      </c>
      <c r="L568" s="0" t="n">
        <v>0</v>
      </c>
      <c r="M568" s="0" t="n">
        <v>35</v>
      </c>
      <c r="N568" s="0" t="n">
        <v>18</v>
      </c>
      <c r="O568" s="0" t="n">
        <v>50</v>
      </c>
      <c r="P568" s="0" t="n">
        <v>35.5</v>
      </c>
      <c r="Q568" s="0" t="n">
        <f aca="false">(P568/16.875)</f>
        <v>2.1037037037037</v>
      </c>
      <c r="R568" s="0" t="n">
        <f aca="false">IF(Q568&lt;1.5,1,Q568)</f>
        <v>2.1037037037037</v>
      </c>
    </row>
    <row r="569" customFormat="false" ht="12.75" hidden="false" customHeight="false" outlineLevel="0" collapsed="false">
      <c r="A569" s="0" t="s">
        <v>817</v>
      </c>
      <c r="B569" s="0" t="s">
        <v>75</v>
      </c>
      <c r="C569" s="0" t="s">
        <v>22</v>
      </c>
      <c r="D569" s="0" t="s">
        <v>105</v>
      </c>
      <c r="E569" s="0" t="n">
        <v>21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1</v>
      </c>
      <c r="K569" s="0" t="n">
        <v>1</v>
      </c>
      <c r="L569" s="0" t="n">
        <v>0</v>
      </c>
      <c r="M569" s="0" t="n">
        <v>14</v>
      </c>
      <c r="N569" s="0" t="n">
        <v>7</v>
      </c>
      <c r="O569" s="0" t="n">
        <v>23</v>
      </c>
      <c r="P569" s="0" t="n">
        <v>35</v>
      </c>
      <c r="Q569" s="0" t="n">
        <f aca="false">(P569/16.875)</f>
        <v>2.07407407407407</v>
      </c>
      <c r="R569" s="0" t="n">
        <f aca="false">IF(Q569&lt;1.5,1,Q569)</f>
        <v>2.07407407407407</v>
      </c>
    </row>
    <row r="570" customFormat="false" ht="12.75" hidden="false" customHeight="false" outlineLevel="0" collapsed="false">
      <c r="A570" s="0" t="s">
        <v>1241</v>
      </c>
      <c r="B570" s="0" t="s">
        <v>88</v>
      </c>
      <c r="C570" s="0" t="s">
        <v>22</v>
      </c>
      <c r="D570" s="0" t="s">
        <v>105</v>
      </c>
      <c r="E570" s="0" t="n">
        <v>23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20</v>
      </c>
      <c r="N570" s="0" t="n">
        <v>10</v>
      </c>
      <c r="O570" s="0" t="n">
        <v>25</v>
      </c>
      <c r="P570" s="0" t="n">
        <v>34.5</v>
      </c>
      <c r="Q570" s="0" t="n">
        <f aca="false">(P570/16.875)</f>
        <v>2.04444444444444</v>
      </c>
      <c r="R570" s="0" t="n">
        <f aca="false">IF(Q570&lt;1.5,1,Q570)</f>
        <v>2.04444444444444</v>
      </c>
    </row>
    <row r="571" customFormat="false" ht="12.75" hidden="false" customHeight="false" outlineLevel="0" collapsed="false">
      <c r="A571" s="0" t="s">
        <v>1652</v>
      </c>
      <c r="B571" s="0" t="s">
        <v>128</v>
      </c>
      <c r="C571" s="0" t="s">
        <v>18</v>
      </c>
      <c r="D571" s="0" t="s">
        <v>154</v>
      </c>
      <c r="E571" s="0" t="n">
        <v>49</v>
      </c>
      <c r="F571" s="0" t="n">
        <v>9</v>
      </c>
      <c r="G571" s="0" t="n">
        <v>4</v>
      </c>
      <c r="H571" s="0" t="n">
        <v>0</v>
      </c>
      <c r="I571" s="0" t="n">
        <v>2</v>
      </c>
      <c r="J571" s="0" t="n">
        <v>2</v>
      </c>
      <c r="K571" s="0" t="n">
        <v>0</v>
      </c>
      <c r="L571" s="0" t="n">
        <v>0</v>
      </c>
      <c r="M571" s="0" t="n">
        <v>31</v>
      </c>
      <c r="N571" s="0" t="n">
        <v>20</v>
      </c>
      <c r="O571" s="0" t="n">
        <v>54</v>
      </c>
      <c r="P571" s="0" t="n">
        <v>34.5</v>
      </c>
      <c r="Q571" s="0" t="n">
        <f aca="false">(P571/16.875)</f>
        <v>2.04444444444444</v>
      </c>
      <c r="R571" s="0" t="n">
        <f aca="false">IF(Q571&lt;1.5,1,Q571)</f>
        <v>2.04444444444444</v>
      </c>
    </row>
    <row r="572" customFormat="false" ht="12.75" hidden="false" customHeight="false" outlineLevel="0" collapsed="false">
      <c r="A572" s="0" t="s">
        <v>1718</v>
      </c>
      <c r="B572" s="0" t="s">
        <v>231</v>
      </c>
      <c r="C572" s="0" t="s">
        <v>18</v>
      </c>
      <c r="D572" s="0" t="s">
        <v>38</v>
      </c>
      <c r="E572" s="0" t="n">
        <v>62</v>
      </c>
      <c r="F572" s="0" t="n">
        <v>8</v>
      </c>
      <c r="G572" s="0" t="n">
        <v>3</v>
      </c>
      <c r="H572" s="0" t="n">
        <v>0</v>
      </c>
      <c r="I572" s="0" t="n">
        <v>2</v>
      </c>
      <c r="J572" s="0" t="n">
        <v>4</v>
      </c>
      <c r="K572" s="0" t="n">
        <v>0</v>
      </c>
      <c r="L572" s="0" t="n">
        <v>0</v>
      </c>
      <c r="M572" s="0" t="n">
        <v>35</v>
      </c>
      <c r="N572" s="0" t="n">
        <v>18</v>
      </c>
      <c r="O572" s="0" t="n">
        <v>70</v>
      </c>
      <c r="P572" s="0" t="n">
        <v>34.5</v>
      </c>
      <c r="Q572" s="0" t="n">
        <f aca="false">(P572/16.875)</f>
        <v>2.04444444444444</v>
      </c>
      <c r="R572" s="0" t="n">
        <f aca="false">IF(Q572&lt;1.5,1,Q572)</f>
        <v>2.04444444444444</v>
      </c>
    </row>
    <row r="573" customFormat="false" ht="12.75" hidden="false" customHeight="false" outlineLevel="0" collapsed="false">
      <c r="A573" s="0" t="s">
        <v>644</v>
      </c>
      <c r="B573" s="0" t="s">
        <v>771</v>
      </c>
      <c r="C573" s="0" t="s">
        <v>22</v>
      </c>
      <c r="D573" s="0" t="s">
        <v>102</v>
      </c>
      <c r="E573" s="0" t="n">
        <v>41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45</v>
      </c>
      <c r="N573" s="0" t="n">
        <v>19</v>
      </c>
      <c r="O573" s="0" t="n">
        <v>45</v>
      </c>
      <c r="P573" s="0" t="n">
        <v>34.5</v>
      </c>
      <c r="Q573" s="0" t="n">
        <f aca="false">(P573/16.875)</f>
        <v>2.04444444444444</v>
      </c>
      <c r="R573" s="0" t="n">
        <f aca="false">IF(Q573&lt;1.5,1,Q573)</f>
        <v>2.04444444444444</v>
      </c>
    </row>
    <row r="574" customFormat="false" ht="12.75" hidden="false" customHeight="false" outlineLevel="0" collapsed="false">
      <c r="A574" s="0" t="s">
        <v>582</v>
      </c>
      <c r="B574" s="0" t="s">
        <v>182</v>
      </c>
      <c r="C574" s="0" t="s">
        <v>22</v>
      </c>
      <c r="D574" s="0" t="s">
        <v>129</v>
      </c>
      <c r="E574" s="0" t="n">
        <v>35</v>
      </c>
      <c r="F574" s="0" t="n">
        <v>0</v>
      </c>
      <c r="G574" s="0" t="n">
        <v>0</v>
      </c>
      <c r="H574" s="0" t="n">
        <v>0</v>
      </c>
      <c r="I574" s="0" t="n">
        <v>1</v>
      </c>
      <c r="J574" s="0" t="n">
        <v>2</v>
      </c>
      <c r="K574" s="0" t="n">
        <v>0</v>
      </c>
      <c r="L574" s="0" t="n">
        <v>0</v>
      </c>
      <c r="M574" s="0" t="n">
        <v>27</v>
      </c>
      <c r="N574" s="0" t="n">
        <v>15</v>
      </c>
      <c r="O574" s="0" t="n">
        <v>40</v>
      </c>
      <c r="P574" s="0" t="n">
        <v>34</v>
      </c>
      <c r="Q574" s="0" t="n">
        <f aca="false">(P574/16.875)</f>
        <v>2.01481481481481</v>
      </c>
      <c r="R574" s="0" t="n">
        <f aca="false">IF(Q574&lt;1.5,1,Q574)</f>
        <v>2.01481481481481</v>
      </c>
    </row>
    <row r="575" customFormat="false" ht="12.75" hidden="false" customHeight="false" outlineLevel="0" collapsed="false">
      <c r="A575" s="0" t="s">
        <v>1443</v>
      </c>
      <c r="B575" s="0" t="s">
        <v>418</v>
      </c>
      <c r="C575" s="0" t="s">
        <v>22</v>
      </c>
      <c r="D575" s="0" t="s">
        <v>35</v>
      </c>
      <c r="E575" s="0" t="n">
        <v>32</v>
      </c>
      <c r="F575" s="0" t="n">
        <v>4</v>
      </c>
      <c r="G575" s="0" t="n">
        <v>1</v>
      </c>
      <c r="H575" s="0" t="n">
        <v>0</v>
      </c>
      <c r="I575" s="0" t="n">
        <v>1</v>
      </c>
      <c r="J575" s="0" t="n">
        <v>1</v>
      </c>
      <c r="K575" s="0" t="n">
        <v>0</v>
      </c>
      <c r="L575" s="0" t="n">
        <v>0</v>
      </c>
      <c r="M575" s="0" t="n">
        <v>23</v>
      </c>
      <c r="N575" s="0" t="n">
        <v>13</v>
      </c>
      <c r="O575" s="0" t="n">
        <v>32</v>
      </c>
      <c r="P575" s="0" t="n">
        <v>34</v>
      </c>
      <c r="Q575" s="0" t="n">
        <f aca="false">(P575/16.875)</f>
        <v>2.01481481481481</v>
      </c>
      <c r="R575" s="0" t="n">
        <f aca="false">IF(Q575&lt;1.5,1,Q575)</f>
        <v>2.01481481481481</v>
      </c>
    </row>
    <row r="576" customFormat="false" ht="12.75" hidden="false" customHeight="false" outlineLevel="0" collapsed="false">
      <c r="A576" s="0" t="s">
        <v>897</v>
      </c>
      <c r="B576" s="0" t="s">
        <v>898</v>
      </c>
      <c r="C576" s="0" t="s">
        <v>22</v>
      </c>
      <c r="D576" s="0" t="s">
        <v>129</v>
      </c>
      <c r="E576" s="0" t="n">
        <v>22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1</v>
      </c>
      <c r="K576" s="0" t="n">
        <v>0</v>
      </c>
      <c r="L576" s="0" t="n">
        <v>0</v>
      </c>
      <c r="M576" s="0" t="n">
        <v>17</v>
      </c>
      <c r="N576" s="0" t="n">
        <v>11</v>
      </c>
      <c r="O576" s="0" t="n">
        <v>20</v>
      </c>
      <c r="P576" s="0" t="n">
        <v>34</v>
      </c>
      <c r="Q576" s="0" t="n">
        <f aca="false">(P576/16.875)</f>
        <v>2.01481481481481</v>
      </c>
      <c r="R576" s="0" t="n">
        <f aca="false">IF(Q576&lt;1.5,1,Q576)</f>
        <v>2.01481481481481</v>
      </c>
    </row>
    <row r="577" customFormat="false" ht="12.75" hidden="false" customHeight="false" outlineLevel="0" collapsed="false">
      <c r="A577" s="0" t="s">
        <v>1745</v>
      </c>
      <c r="B577" s="0" t="s">
        <v>598</v>
      </c>
      <c r="C577" s="0" t="s">
        <v>22</v>
      </c>
      <c r="D577" s="0" t="s">
        <v>92</v>
      </c>
      <c r="E577" s="0" t="n">
        <v>3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1</v>
      </c>
      <c r="K577" s="0" t="n">
        <v>1</v>
      </c>
      <c r="L577" s="0" t="n">
        <v>0</v>
      </c>
      <c r="M577" s="0" t="n">
        <v>15</v>
      </c>
      <c r="N577" s="0" t="n">
        <v>10</v>
      </c>
      <c r="O577" s="0" t="n">
        <v>35</v>
      </c>
      <c r="P577" s="0" t="n">
        <v>34</v>
      </c>
      <c r="Q577" s="0" t="n">
        <f aca="false">(P577/16.875)</f>
        <v>2.01481481481481</v>
      </c>
      <c r="R577" s="0" t="n">
        <f aca="false">IF(Q577&lt;1.5,1,Q577)</f>
        <v>2.01481481481481</v>
      </c>
    </row>
    <row r="578" customFormat="false" ht="12.75" hidden="false" customHeight="false" outlineLevel="0" collapsed="false">
      <c r="A578" s="0" t="s">
        <v>647</v>
      </c>
      <c r="B578" s="0" t="s">
        <v>648</v>
      </c>
      <c r="C578" s="0" t="s">
        <v>18</v>
      </c>
      <c r="D578" s="0" t="s">
        <v>71</v>
      </c>
      <c r="E578" s="0" t="n">
        <v>32</v>
      </c>
      <c r="F578" s="0" t="n">
        <v>0</v>
      </c>
      <c r="G578" s="0" t="n">
        <v>0</v>
      </c>
      <c r="H578" s="0" t="n">
        <v>0</v>
      </c>
      <c r="I578" s="0" t="n">
        <v>1</v>
      </c>
      <c r="J578" s="0" t="n">
        <v>2</v>
      </c>
      <c r="K578" s="0" t="n">
        <v>0</v>
      </c>
      <c r="L578" s="0" t="n">
        <v>0</v>
      </c>
      <c r="M578" s="0" t="n">
        <v>15</v>
      </c>
      <c r="N578" s="0" t="n">
        <v>13</v>
      </c>
      <c r="O578" s="0" t="n">
        <v>32</v>
      </c>
      <c r="P578" s="0" t="n">
        <v>33.5</v>
      </c>
      <c r="Q578" s="0" t="n">
        <f aca="false">(P578/16.875)</f>
        <v>1.98518518518519</v>
      </c>
      <c r="R578" s="0" t="n">
        <f aca="false">IF(Q578&lt;1.5,1,Q578)</f>
        <v>1.98518518518519</v>
      </c>
    </row>
    <row r="579" customFormat="false" ht="12.75" hidden="false" customHeight="false" outlineLevel="0" collapsed="false">
      <c r="A579" s="0" t="s">
        <v>1513</v>
      </c>
      <c r="B579" s="0" t="s">
        <v>363</v>
      </c>
      <c r="C579" s="0" t="s">
        <v>18</v>
      </c>
      <c r="D579" s="0" t="s">
        <v>154</v>
      </c>
      <c r="E579" s="0" t="n">
        <v>45</v>
      </c>
      <c r="F579" s="0" t="n">
        <v>8</v>
      </c>
      <c r="G579" s="0" t="n">
        <v>3</v>
      </c>
      <c r="H579" s="0" t="n">
        <v>0</v>
      </c>
      <c r="I579" s="0" t="n">
        <v>3</v>
      </c>
      <c r="J579" s="0" t="n">
        <v>4</v>
      </c>
      <c r="K579" s="0" t="n">
        <v>0</v>
      </c>
      <c r="L579" s="0" t="n">
        <v>0</v>
      </c>
      <c r="M579" s="0" t="n">
        <v>27</v>
      </c>
      <c r="N579" s="0" t="n">
        <v>20</v>
      </c>
      <c r="O579" s="0" t="n">
        <v>50</v>
      </c>
      <c r="P579" s="0" t="n">
        <v>33.5</v>
      </c>
      <c r="Q579" s="0" t="n">
        <f aca="false">(P579/16.875)</f>
        <v>1.98518518518519</v>
      </c>
      <c r="R579" s="0" t="n">
        <f aca="false">IF(Q579&lt;1.5,1,Q579)</f>
        <v>1.98518518518519</v>
      </c>
    </row>
    <row r="580" customFormat="false" ht="12.75" hidden="false" customHeight="false" outlineLevel="0" collapsed="false">
      <c r="A580" s="0" t="s">
        <v>368</v>
      </c>
      <c r="B580" s="0" t="s">
        <v>1749</v>
      </c>
      <c r="C580" s="0" t="s">
        <v>18</v>
      </c>
      <c r="D580" s="0" t="s">
        <v>19</v>
      </c>
      <c r="E580" s="0" t="n">
        <v>56</v>
      </c>
      <c r="F580" s="0" t="n">
        <v>7</v>
      </c>
      <c r="G580" s="0" t="n">
        <v>2</v>
      </c>
      <c r="H580" s="0" t="n">
        <v>0</v>
      </c>
      <c r="I580" s="0" t="n">
        <v>2</v>
      </c>
      <c r="J580" s="0" t="n">
        <v>4</v>
      </c>
      <c r="K580" s="0" t="n">
        <v>0</v>
      </c>
      <c r="L580" s="0" t="n">
        <v>0</v>
      </c>
      <c r="M580" s="0" t="n">
        <v>34</v>
      </c>
      <c r="N580" s="0" t="n">
        <v>20</v>
      </c>
      <c r="O580" s="0" t="n">
        <v>60</v>
      </c>
      <c r="P580" s="0" t="n">
        <v>33</v>
      </c>
      <c r="Q580" s="0" t="n">
        <f aca="false">(P580/16.875)</f>
        <v>1.95555555555556</v>
      </c>
      <c r="R580" s="0" t="n">
        <f aca="false">IF(Q580&lt;1.5,1,Q580)</f>
        <v>1.95555555555556</v>
      </c>
    </row>
    <row r="581" customFormat="false" ht="12.75" hidden="false" customHeight="false" outlineLevel="0" collapsed="false">
      <c r="A581" s="0" t="s">
        <v>896</v>
      </c>
      <c r="B581" s="0" t="s">
        <v>193</v>
      </c>
      <c r="C581" s="0" t="s">
        <v>22</v>
      </c>
      <c r="D581" s="0" t="s">
        <v>19</v>
      </c>
      <c r="E581" s="0" t="n">
        <v>3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20</v>
      </c>
      <c r="N581" s="0" t="n">
        <v>12</v>
      </c>
      <c r="O581" s="0" t="n">
        <v>35</v>
      </c>
      <c r="P581" s="0" t="n">
        <v>33</v>
      </c>
      <c r="Q581" s="0" t="n">
        <f aca="false">(P581/16.875)</f>
        <v>1.95555555555556</v>
      </c>
      <c r="R581" s="0" t="n">
        <f aca="false">IF(Q581&lt;1.5,1,Q581)</f>
        <v>1.95555555555556</v>
      </c>
    </row>
    <row r="582" customFormat="false" ht="12.75" hidden="false" customHeight="false" outlineLevel="0" collapsed="false">
      <c r="A582" s="0" t="s">
        <v>824</v>
      </c>
      <c r="B582" s="0" t="s">
        <v>779</v>
      </c>
      <c r="C582" s="0" t="s">
        <v>22</v>
      </c>
      <c r="D582" s="0" t="s">
        <v>84</v>
      </c>
      <c r="E582" s="0" t="n">
        <v>25</v>
      </c>
      <c r="F582" s="0" t="n">
        <v>0</v>
      </c>
      <c r="G582" s="0" t="n">
        <v>0</v>
      </c>
      <c r="H582" s="0" t="n">
        <v>0</v>
      </c>
      <c r="I582" s="0" t="n">
        <v>1</v>
      </c>
      <c r="J582" s="0" t="n">
        <v>1</v>
      </c>
      <c r="K582" s="0" t="n">
        <v>0</v>
      </c>
      <c r="L582" s="0" t="n">
        <v>0</v>
      </c>
      <c r="M582" s="0" t="n">
        <v>20</v>
      </c>
      <c r="N582" s="0" t="n">
        <v>12</v>
      </c>
      <c r="O582" s="0" t="n">
        <v>28</v>
      </c>
      <c r="P582" s="0" t="n">
        <v>32</v>
      </c>
      <c r="Q582" s="0" t="n">
        <f aca="false">(P582/16.875)</f>
        <v>1.8962962962963</v>
      </c>
      <c r="R582" s="0" t="n">
        <f aca="false">IF(Q582&lt;1.5,1,Q582)</f>
        <v>1.8962962962963</v>
      </c>
    </row>
    <row r="583" customFormat="false" ht="12.75" hidden="false" customHeight="false" outlineLevel="0" collapsed="false">
      <c r="A583" s="0" t="s">
        <v>1762</v>
      </c>
      <c r="B583" s="0" t="s">
        <v>635</v>
      </c>
      <c r="C583" s="0" t="s">
        <v>18</v>
      </c>
      <c r="D583" s="0" t="s">
        <v>73</v>
      </c>
      <c r="E583" s="0" t="n">
        <v>24</v>
      </c>
      <c r="F583" s="0" t="n">
        <v>3</v>
      </c>
      <c r="G583" s="0" t="n">
        <v>0</v>
      </c>
      <c r="H583" s="0" t="n">
        <v>0</v>
      </c>
      <c r="I583" s="0" t="n">
        <v>2</v>
      </c>
      <c r="J583" s="0" t="n">
        <v>2</v>
      </c>
      <c r="K583" s="0" t="n">
        <v>0</v>
      </c>
      <c r="L583" s="0" t="n">
        <v>0</v>
      </c>
      <c r="M583" s="0" t="n">
        <v>18</v>
      </c>
      <c r="N583" s="0" t="n">
        <v>15</v>
      </c>
      <c r="O583" s="0" t="n">
        <v>24</v>
      </c>
      <c r="P583" s="0" t="n">
        <v>32</v>
      </c>
      <c r="Q583" s="0" t="n">
        <f aca="false">(P583/16.875)</f>
        <v>1.8962962962963</v>
      </c>
      <c r="R583" s="0" t="n">
        <f aca="false">IF(Q583&lt;1.5,1,Q583)</f>
        <v>1.8962962962963</v>
      </c>
    </row>
    <row r="584" customFormat="false" ht="12.75" hidden="false" customHeight="false" outlineLevel="0" collapsed="false">
      <c r="A584" s="0" t="s">
        <v>1094</v>
      </c>
      <c r="B584" s="0" t="s">
        <v>261</v>
      </c>
      <c r="C584" s="0" t="s">
        <v>18</v>
      </c>
      <c r="D584" s="0" t="s">
        <v>198</v>
      </c>
      <c r="E584" s="0" t="n">
        <v>31</v>
      </c>
      <c r="F584" s="0" t="n">
        <v>4</v>
      </c>
      <c r="G584" s="0" t="n">
        <v>0</v>
      </c>
      <c r="H584" s="0" t="n">
        <v>0</v>
      </c>
      <c r="I584" s="0" t="n">
        <v>1</v>
      </c>
      <c r="J584" s="0" t="n">
        <v>2</v>
      </c>
      <c r="K584" s="0" t="n">
        <v>0</v>
      </c>
      <c r="L584" s="0" t="n">
        <v>0</v>
      </c>
      <c r="M584" s="0" t="n">
        <v>30</v>
      </c>
      <c r="N584" s="0" t="n">
        <v>10</v>
      </c>
      <c r="O584" s="0" t="n">
        <v>31</v>
      </c>
      <c r="P584" s="0" t="n">
        <v>32</v>
      </c>
      <c r="Q584" s="0" t="n">
        <f aca="false">(P584/16.875)</f>
        <v>1.8962962962963</v>
      </c>
      <c r="R584" s="0" t="n">
        <f aca="false">IF(Q584&lt;1.5,1,Q584)</f>
        <v>1.8962962962963</v>
      </c>
    </row>
    <row r="585" customFormat="false" ht="12.75" hidden="false" customHeight="false" outlineLevel="0" collapsed="false">
      <c r="A585" s="0" t="s">
        <v>1729</v>
      </c>
      <c r="B585" s="0" t="s">
        <v>560</v>
      </c>
      <c r="C585" s="0" t="s">
        <v>22</v>
      </c>
      <c r="D585" s="0" t="s">
        <v>47</v>
      </c>
      <c r="E585" s="0" t="n">
        <v>3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21</v>
      </c>
      <c r="N585" s="0" t="n">
        <v>17</v>
      </c>
      <c r="O585" s="0" t="n">
        <v>30</v>
      </c>
      <c r="P585" s="0" t="n">
        <v>31.5</v>
      </c>
      <c r="Q585" s="0" t="n">
        <f aca="false">(P585/16.875)</f>
        <v>1.86666666666667</v>
      </c>
      <c r="R585" s="0" t="n">
        <f aca="false">IF(Q585&lt;1.5,1,Q585)</f>
        <v>1.86666666666667</v>
      </c>
    </row>
    <row r="586" customFormat="false" ht="12.75" hidden="false" customHeight="false" outlineLevel="0" collapsed="false">
      <c r="A586" s="0" t="s">
        <v>592</v>
      </c>
      <c r="B586" s="0" t="s">
        <v>323</v>
      </c>
      <c r="C586" s="0" t="s">
        <v>22</v>
      </c>
      <c r="D586" s="0" t="s">
        <v>84</v>
      </c>
      <c r="E586" s="0" t="n">
        <v>27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2</v>
      </c>
      <c r="K586" s="0" t="n">
        <v>1</v>
      </c>
      <c r="L586" s="0" t="n">
        <v>0</v>
      </c>
      <c r="M586" s="0" t="n">
        <v>20</v>
      </c>
      <c r="N586" s="0" t="n">
        <v>8</v>
      </c>
      <c r="O586" s="0" t="n">
        <v>35</v>
      </c>
      <c r="P586" s="0" t="n">
        <v>31</v>
      </c>
      <c r="Q586" s="0" t="n">
        <f aca="false">(P586/16.875)</f>
        <v>1.83703703703704</v>
      </c>
      <c r="R586" s="0" t="n">
        <f aca="false">IF(Q586&lt;1.5,1,Q586)</f>
        <v>1.83703703703704</v>
      </c>
    </row>
    <row r="587" customFormat="false" ht="12.75" hidden="false" customHeight="false" outlineLevel="0" collapsed="false">
      <c r="A587" s="0" t="s">
        <v>1699</v>
      </c>
      <c r="B587" s="0" t="s">
        <v>383</v>
      </c>
      <c r="C587" s="0" t="s">
        <v>18</v>
      </c>
      <c r="D587" s="0" t="s">
        <v>86</v>
      </c>
      <c r="E587" s="0" t="n">
        <v>49</v>
      </c>
      <c r="F587" s="0" t="n">
        <v>7</v>
      </c>
      <c r="G587" s="0" t="n">
        <v>0</v>
      </c>
      <c r="H587" s="0" t="n">
        <v>0</v>
      </c>
      <c r="I587" s="0" t="n">
        <v>2</v>
      </c>
      <c r="J587" s="0" t="n">
        <v>4</v>
      </c>
      <c r="K587" s="0" t="n">
        <v>0</v>
      </c>
      <c r="L587" s="0" t="n">
        <v>0</v>
      </c>
      <c r="M587" s="0" t="n">
        <v>32</v>
      </c>
      <c r="N587" s="0" t="n">
        <v>18</v>
      </c>
      <c r="O587" s="0" t="n">
        <v>55</v>
      </c>
      <c r="P587" s="0" t="n">
        <v>31</v>
      </c>
      <c r="Q587" s="0" t="n">
        <f aca="false">(P587/16.875)</f>
        <v>1.83703703703704</v>
      </c>
      <c r="R587" s="0" t="n">
        <f aca="false">IF(Q587&lt;1.5,1,Q587)</f>
        <v>1.83703703703704</v>
      </c>
    </row>
    <row r="588" customFormat="false" ht="12.75" hidden="false" customHeight="false" outlineLevel="0" collapsed="false">
      <c r="A588" s="0" t="s">
        <v>1774</v>
      </c>
      <c r="B588" s="0" t="s">
        <v>679</v>
      </c>
      <c r="C588" s="0" t="s">
        <v>18</v>
      </c>
      <c r="D588" s="0" t="s">
        <v>129</v>
      </c>
      <c r="E588" s="0" t="n">
        <v>61</v>
      </c>
      <c r="F588" s="0" t="n">
        <v>10</v>
      </c>
      <c r="G588" s="0" t="n">
        <v>3</v>
      </c>
      <c r="H588" s="0" t="n">
        <v>0</v>
      </c>
      <c r="I588" s="0" t="n">
        <v>3</v>
      </c>
      <c r="J588" s="0" t="n">
        <v>6</v>
      </c>
      <c r="K588" s="0" t="n">
        <v>0</v>
      </c>
      <c r="L588" s="0" t="n">
        <v>0</v>
      </c>
      <c r="M588" s="0" t="n">
        <v>25</v>
      </c>
      <c r="N588" s="0" t="n">
        <v>18</v>
      </c>
      <c r="O588" s="0" t="n">
        <v>67</v>
      </c>
      <c r="P588" s="0" t="n">
        <v>31</v>
      </c>
      <c r="Q588" s="0" t="n">
        <f aca="false">(P588/16.875)</f>
        <v>1.83703703703704</v>
      </c>
      <c r="R588" s="0" t="n">
        <f aca="false">IF(Q588&lt;1.5,1,Q588)</f>
        <v>1.83703703703704</v>
      </c>
    </row>
    <row r="589" customFormat="false" ht="12.75" hidden="false" customHeight="false" outlineLevel="0" collapsed="false">
      <c r="A589" s="0" t="s">
        <v>562</v>
      </c>
      <c r="B589" s="0" t="s">
        <v>46</v>
      </c>
      <c r="C589" s="0" t="s">
        <v>22</v>
      </c>
      <c r="D589" s="0" t="s">
        <v>160</v>
      </c>
      <c r="E589" s="0" t="n">
        <v>45</v>
      </c>
      <c r="F589" s="0" t="n">
        <v>2</v>
      </c>
      <c r="G589" s="0" t="n">
        <v>0</v>
      </c>
      <c r="H589" s="0" t="n">
        <v>0</v>
      </c>
      <c r="I589" s="0" t="n">
        <v>2</v>
      </c>
      <c r="J589" s="0" t="n">
        <v>4</v>
      </c>
      <c r="K589" s="0" t="n">
        <v>0</v>
      </c>
      <c r="L589" s="0" t="n">
        <v>0</v>
      </c>
      <c r="M589" s="0" t="n">
        <v>26</v>
      </c>
      <c r="N589" s="0" t="n">
        <v>23</v>
      </c>
      <c r="O589" s="0" t="n">
        <v>51</v>
      </c>
      <c r="P589" s="0" t="n">
        <v>31</v>
      </c>
      <c r="Q589" s="0" t="n">
        <f aca="false">(P589/16.875)</f>
        <v>1.83703703703704</v>
      </c>
      <c r="R589" s="0" t="n">
        <f aca="false">IF(Q589&lt;1.5,1,Q589)</f>
        <v>1.83703703703704</v>
      </c>
    </row>
    <row r="590" customFormat="false" ht="12.75" hidden="false" customHeight="false" outlineLevel="0" collapsed="false">
      <c r="A590" s="0" t="s">
        <v>1396</v>
      </c>
      <c r="B590" s="0" t="s">
        <v>224</v>
      </c>
      <c r="C590" s="0" t="s">
        <v>22</v>
      </c>
      <c r="D590" s="0" t="s">
        <v>129</v>
      </c>
      <c r="E590" s="0" t="n">
        <v>35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3</v>
      </c>
      <c r="K590" s="0" t="n">
        <v>0</v>
      </c>
      <c r="L590" s="0" t="n">
        <v>0</v>
      </c>
      <c r="M590" s="0" t="n">
        <v>22</v>
      </c>
      <c r="N590" s="0" t="n">
        <v>14</v>
      </c>
      <c r="O590" s="0" t="n">
        <v>40</v>
      </c>
      <c r="P590" s="0" t="n">
        <v>31</v>
      </c>
      <c r="Q590" s="0" t="n">
        <f aca="false">(P590/16.875)</f>
        <v>1.83703703703704</v>
      </c>
      <c r="R590" s="0" t="n">
        <f aca="false">IF(Q590&lt;1.5,1,Q590)</f>
        <v>1.83703703703704</v>
      </c>
    </row>
    <row r="591" customFormat="false" ht="12.75" hidden="false" customHeight="false" outlineLevel="0" collapsed="false">
      <c r="A591" s="0" t="s">
        <v>593</v>
      </c>
      <c r="B591" s="0" t="s">
        <v>63</v>
      </c>
      <c r="C591" s="0" t="s">
        <v>18</v>
      </c>
      <c r="D591" s="0" t="s">
        <v>38</v>
      </c>
      <c r="E591" s="0" t="n">
        <v>69</v>
      </c>
      <c r="F591" s="0" t="n">
        <v>10</v>
      </c>
      <c r="G591" s="0" t="n">
        <v>4</v>
      </c>
      <c r="H591" s="0" t="n">
        <v>0</v>
      </c>
      <c r="I591" s="0" t="n">
        <v>2</v>
      </c>
      <c r="J591" s="0" t="n">
        <v>4</v>
      </c>
      <c r="K591" s="0" t="n">
        <v>0</v>
      </c>
      <c r="L591" s="0" t="n">
        <v>0</v>
      </c>
      <c r="M591" s="0" t="n">
        <v>30</v>
      </c>
      <c r="N591" s="0" t="n">
        <v>17</v>
      </c>
      <c r="O591" s="0" t="n">
        <v>80</v>
      </c>
      <c r="P591" s="0" t="n">
        <v>30.5</v>
      </c>
      <c r="Q591" s="0" t="n">
        <f aca="false">(P591/16.875)</f>
        <v>1.80740740740741</v>
      </c>
      <c r="R591" s="0" t="n">
        <f aca="false">IF(Q591&lt;1.5,1,Q591)</f>
        <v>1.80740740740741</v>
      </c>
    </row>
    <row r="592" customFormat="false" ht="12.75" hidden="false" customHeight="false" outlineLevel="0" collapsed="false">
      <c r="A592" s="0" t="s">
        <v>734</v>
      </c>
      <c r="B592" s="0" t="s">
        <v>261</v>
      </c>
      <c r="C592" s="0" t="s">
        <v>22</v>
      </c>
      <c r="D592" s="0" t="s">
        <v>23</v>
      </c>
      <c r="E592" s="0" t="n">
        <v>23</v>
      </c>
      <c r="F592" s="0" t="n">
        <v>0</v>
      </c>
      <c r="G592" s="0" t="n">
        <v>0</v>
      </c>
      <c r="H592" s="0" t="n">
        <v>0</v>
      </c>
      <c r="I592" s="0" t="n">
        <v>1</v>
      </c>
      <c r="J592" s="0" t="n">
        <v>2</v>
      </c>
      <c r="K592" s="0" t="n">
        <v>0</v>
      </c>
      <c r="L592" s="0" t="n">
        <v>0</v>
      </c>
      <c r="M592" s="0" t="n">
        <v>13</v>
      </c>
      <c r="N592" s="0" t="n">
        <v>7</v>
      </c>
      <c r="O592" s="0" t="n">
        <v>25</v>
      </c>
      <c r="P592" s="0" t="n">
        <v>30.5</v>
      </c>
      <c r="Q592" s="0" t="n">
        <f aca="false">(P592/16.875)</f>
        <v>1.80740740740741</v>
      </c>
      <c r="R592" s="0" t="n">
        <f aca="false">IF(Q592&lt;1.5,1,Q592)</f>
        <v>1.80740740740741</v>
      </c>
    </row>
    <row r="593" customFormat="false" ht="12.75" hidden="false" customHeight="false" outlineLevel="0" collapsed="false">
      <c r="A593" s="0" t="s">
        <v>177</v>
      </c>
      <c r="B593" s="0" t="s">
        <v>271</v>
      </c>
      <c r="C593" s="0" t="s">
        <v>22</v>
      </c>
      <c r="D593" s="0" t="s">
        <v>198</v>
      </c>
      <c r="E593" s="0" t="n">
        <v>2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1</v>
      </c>
      <c r="K593" s="0" t="n">
        <v>0</v>
      </c>
      <c r="L593" s="0" t="n">
        <v>0</v>
      </c>
      <c r="M593" s="0" t="n">
        <v>17</v>
      </c>
      <c r="N593" s="0" t="n">
        <v>9</v>
      </c>
      <c r="O593" s="0" t="n">
        <v>19</v>
      </c>
      <c r="P593" s="0" t="n">
        <v>30.5</v>
      </c>
      <c r="Q593" s="0" t="n">
        <f aca="false">(P593/16.875)</f>
        <v>1.80740740740741</v>
      </c>
      <c r="R593" s="0" t="n">
        <f aca="false">IF(Q593&lt;1.5,1,Q593)</f>
        <v>1.80740740740741</v>
      </c>
    </row>
    <row r="594" customFormat="false" ht="12.75" hidden="false" customHeight="false" outlineLevel="0" collapsed="false">
      <c r="A594" s="0" t="s">
        <v>688</v>
      </c>
      <c r="B594" s="0" t="s">
        <v>91</v>
      </c>
      <c r="C594" s="0" t="s">
        <v>18</v>
      </c>
      <c r="D594" s="0" t="s">
        <v>86</v>
      </c>
      <c r="E594" s="0" t="n">
        <v>39</v>
      </c>
      <c r="F594" s="0" t="n">
        <v>2</v>
      </c>
      <c r="G594" s="0" t="n">
        <v>0</v>
      </c>
      <c r="H594" s="0" t="n">
        <v>0</v>
      </c>
      <c r="I594" s="0" t="n">
        <v>0</v>
      </c>
      <c r="J594" s="0" t="n">
        <v>3</v>
      </c>
      <c r="K594" s="0" t="n">
        <v>0</v>
      </c>
      <c r="L594" s="0" t="n">
        <v>0</v>
      </c>
      <c r="M594" s="0" t="n">
        <v>21</v>
      </c>
      <c r="N594" s="0" t="n">
        <v>10</v>
      </c>
      <c r="O594" s="0" t="n">
        <v>44</v>
      </c>
      <c r="P594" s="0" t="n">
        <v>30</v>
      </c>
      <c r="Q594" s="0" t="n">
        <f aca="false">(P594/16.875)</f>
        <v>1.77777777777778</v>
      </c>
      <c r="R594" s="0" t="n">
        <f aca="false">IF(Q594&lt;1.5,1,Q594)</f>
        <v>1.77777777777778</v>
      </c>
    </row>
    <row r="595" customFormat="false" ht="12.75" hidden="false" customHeight="false" outlineLevel="0" collapsed="false">
      <c r="A595" s="0" t="s">
        <v>570</v>
      </c>
      <c r="B595" s="0" t="s">
        <v>1773</v>
      </c>
      <c r="C595" s="0" t="s">
        <v>18</v>
      </c>
      <c r="D595" s="0" t="s">
        <v>154</v>
      </c>
      <c r="E595" s="0" t="n">
        <v>60</v>
      </c>
      <c r="F595" s="0" t="n">
        <v>9</v>
      </c>
      <c r="G595" s="0" t="n">
        <v>3</v>
      </c>
      <c r="H595" s="0" t="n">
        <v>0</v>
      </c>
      <c r="I595" s="0" t="n">
        <v>2</v>
      </c>
      <c r="J595" s="0" t="n">
        <v>5</v>
      </c>
      <c r="K595" s="0" t="n">
        <v>0</v>
      </c>
      <c r="L595" s="0" t="n">
        <v>0</v>
      </c>
      <c r="M595" s="0" t="n">
        <v>35</v>
      </c>
      <c r="N595" s="0" t="n">
        <v>19</v>
      </c>
      <c r="O595" s="0" t="n">
        <v>70</v>
      </c>
      <c r="P595" s="0" t="n">
        <v>30</v>
      </c>
      <c r="Q595" s="0" t="n">
        <f aca="false">(P595/16.875)</f>
        <v>1.77777777777778</v>
      </c>
      <c r="R595" s="0" t="n">
        <f aca="false">IF(Q595&lt;1.5,1,Q595)</f>
        <v>1.77777777777778</v>
      </c>
    </row>
    <row r="596" customFormat="false" ht="12.75" hidden="false" customHeight="false" outlineLevel="0" collapsed="false">
      <c r="A596" s="0" t="s">
        <v>1013</v>
      </c>
      <c r="B596" s="0" t="s">
        <v>123</v>
      </c>
      <c r="C596" s="0" t="s">
        <v>22</v>
      </c>
      <c r="D596" s="0" t="s">
        <v>160</v>
      </c>
      <c r="E596" s="0" t="n">
        <v>25</v>
      </c>
      <c r="F596" s="0" t="n">
        <v>0</v>
      </c>
      <c r="G596" s="0" t="n">
        <v>0</v>
      </c>
      <c r="H596" s="0" t="n">
        <v>0</v>
      </c>
      <c r="I596" s="0" t="n">
        <v>1</v>
      </c>
      <c r="J596" s="0" t="n">
        <v>1</v>
      </c>
      <c r="K596" s="0" t="n">
        <v>0</v>
      </c>
      <c r="L596" s="0" t="n">
        <v>0</v>
      </c>
      <c r="M596" s="0" t="n">
        <v>23</v>
      </c>
      <c r="N596" s="0" t="n">
        <v>13</v>
      </c>
      <c r="O596" s="0" t="n">
        <v>27</v>
      </c>
      <c r="P596" s="0" t="n">
        <v>30</v>
      </c>
      <c r="Q596" s="0" t="n">
        <f aca="false">(P596/16.875)</f>
        <v>1.77777777777778</v>
      </c>
      <c r="R596" s="0" t="n">
        <f aca="false">IF(Q596&lt;1.5,1,Q596)</f>
        <v>1.77777777777778</v>
      </c>
    </row>
    <row r="597" customFormat="false" ht="12.75" hidden="false" customHeight="false" outlineLevel="0" collapsed="false">
      <c r="A597" s="0" t="s">
        <v>704</v>
      </c>
      <c r="B597" s="0" t="s">
        <v>231</v>
      </c>
      <c r="C597" s="0" t="s">
        <v>18</v>
      </c>
      <c r="D597" s="0" t="s">
        <v>41</v>
      </c>
      <c r="E597" s="0" t="n">
        <v>49</v>
      </c>
      <c r="F597" s="0" t="n">
        <v>4</v>
      </c>
      <c r="G597" s="0" t="n">
        <v>1</v>
      </c>
      <c r="H597" s="0" t="n">
        <v>0</v>
      </c>
      <c r="I597" s="0" t="n">
        <v>2</v>
      </c>
      <c r="J597" s="0" t="n">
        <v>4</v>
      </c>
      <c r="K597" s="0" t="n">
        <v>0</v>
      </c>
      <c r="L597" s="0" t="n">
        <v>0</v>
      </c>
      <c r="M597" s="0" t="n">
        <v>30</v>
      </c>
      <c r="N597" s="0" t="n">
        <v>19</v>
      </c>
      <c r="O597" s="0" t="n">
        <v>51</v>
      </c>
      <c r="P597" s="0" t="n">
        <v>29.5</v>
      </c>
      <c r="Q597" s="0" t="n">
        <f aca="false">(P597/16.875)</f>
        <v>1.74814814814815</v>
      </c>
      <c r="R597" s="0" t="n">
        <f aca="false">IF(Q597&lt;1.5,1,Q597)</f>
        <v>1.74814814814815</v>
      </c>
    </row>
    <row r="598" customFormat="false" ht="12.75" hidden="false" customHeight="false" outlineLevel="0" collapsed="false">
      <c r="A598" s="0" t="s">
        <v>739</v>
      </c>
      <c r="B598" s="0" t="s">
        <v>214</v>
      </c>
      <c r="C598" s="0" t="s">
        <v>18</v>
      </c>
      <c r="D598" s="0" t="s">
        <v>112</v>
      </c>
      <c r="E598" s="0" t="n">
        <v>58</v>
      </c>
      <c r="F598" s="0" t="n">
        <v>6</v>
      </c>
      <c r="G598" s="0" t="n">
        <v>1</v>
      </c>
      <c r="H598" s="0" t="n">
        <v>0</v>
      </c>
      <c r="I598" s="0" t="n">
        <v>2</v>
      </c>
      <c r="J598" s="0" t="n">
        <v>5</v>
      </c>
      <c r="K598" s="0" t="n">
        <v>0</v>
      </c>
      <c r="L598" s="0" t="n">
        <v>0</v>
      </c>
      <c r="M598" s="0" t="n">
        <v>30</v>
      </c>
      <c r="N598" s="0" t="n">
        <v>20</v>
      </c>
      <c r="O598" s="0" t="n">
        <v>63</v>
      </c>
      <c r="P598" s="0" t="n">
        <v>29.5</v>
      </c>
      <c r="Q598" s="0" t="n">
        <f aca="false">(P598/16.875)</f>
        <v>1.74814814814815</v>
      </c>
      <c r="R598" s="0" t="n">
        <f aca="false">IF(Q598&lt;1.5,1,Q598)</f>
        <v>1.74814814814815</v>
      </c>
    </row>
    <row r="599" customFormat="false" ht="12.75" hidden="false" customHeight="false" outlineLevel="0" collapsed="false">
      <c r="A599" s="0" t="s">
        <v>132</v>
      </c>
      <c r="B599" s="0" t="s">
        <v>293</v>
      </c>
      <c r="C599" s="0" t="s">
        <v>22</v>
      </c>
      <c r="D599" s="0" t="s">
        <v>129</v>
      </c>
      <c r="E599" s="0" t="n">
        <v>35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2</v>
      </c>
      <c r="K599" s="0" t="n">
        <v>0</v>
      </c>
      <c r="L599" s="0" t="n">
        <v>0</v>
      </c>
      <c r="M599" s="0" t="n">
        <v>27</v>
      </c>
      <c r="N599" s="0" t="n">
        <v>16</v>
      </c>
      <c r="O599" s="0" t="n">
        <v>37</v>
      </c>
      <c r="P599" s="0" t="n">
        <v>29</v>
      </c>
      <c r="Q599" s="0" t="n">
        <f aca="false">(P599/16.875)</f>
        <v>1.71851851851852</v>
      </c>
      <c r="R599" s="0" t="n">
        <f aca="false">IF(Q599&lt;1.5,1,Q599)</f>
        <v>1.71851851851852</v>
      </c>
    </row>
    <row r="600" customFormat="false" ht="12.75" hidden="false" customHeight="false" outlineLevel="0" collapsed="false">
      <c r="A600" s="0" t="s">
        <v>1042</v>
      </c>
      <c r="B600" s="0" t="s">
        <v>214</v>
      </c>
      <c r="C600" s="0" t="s">
        <v>22</v>
      </c>
      <c r="D600" s="0" t="s">
        <v>92</v>
      </c>
      <c r="E600" s="0" t="n">
        <v>2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1</v>
      </c>
      <c r="K600" s="0" t="n">
        <v>0</v>
      </c>
      <c r="L600" s="0" t="n">
        <v>0</v>
      </c>
      <c r="M600" s="0" t="n">
        <v>14</v>
      </c>
      <c r="N600" s="0" t="n">
        <v>7</v>
      </c>
      <c r="O600" s="0" t="n">
        <v>21</v>
      </c>
      <c r="P600" s="0" t="n">
        <v>29</v>
      </c>
      <c r="Q600" s="0" t="n">
        <f aca="false">(P600/16.875)</f>
        <v>1.71851851851852</v>
      </c>
      <c r="R600" s="0" t="n">
        <f aca="false">IF(Q600&lt;1.5,1,Q600)</f>
        <v>1.71851851851852</v>
      </c>
    </row>
    <row r="601" customFormat="false" ht="12.75" hidden="false" customHeight="false" outlineLevel="0" collapsed="false">
      <c r="A601" s="0" t="s">
        <v>787</v>
      </c>
      <c r="B601" s="0" t="s">
        <v>182</v>
      </c>
      <c r="C601" s="0" t="s">
        <v>18</v>
      </c>
      <c r="D601" s="0" t="s">
        <v>160</v>
      </c>
      <c r="E601" s="0" t="n">
        <v>60</v>
      </c>
      <c r="F601" s="0" t="n">
        <v>7</v>
      </c>
      <c r="G601" s="0" t="n">
        <v>2</v>
      </c>
      <c r="H601" s="0" t="n">
        <v>0</v>
      </c>
      <c r="I601" s="0" t="n">
        <v>2</v>
      </c>
      <c r="J601" s="0" t="n">
        <v>4</v>
      </c>
      <c r="K601" s="0" t="n">
        <v>0</v>
      </c>
      <c r="L601" s="0" t="n">
        <v>0</v>
      </c>
      <c r="M601" s="0" t="n">
        <v>30</v>
      </c>
      <c r="N601" s="0" t="n">
        <v>20</v>
      </c>
      <c r="O601" s="0" t="n">
        <v>65</v>
      </c>
      <c r="P601" s="0" t="n">
        <v>29</v>
      </c>
      <c r="Q601" s="0" t="n">
        <f aca="false">(P601/16.875)</f>
        <v>1.71851851851852</v>
      </c>
      <c r="R601" s="0" t="n">
        <f aca="false">IF(Q601&lt;1.5,1,Q601)</f>
        <v>1.71851851851852</v>
      </c>
    </row>
    <row r="602" customFormat="false" ht="12.75" hidden="false" customHeight="false" outlineLevel="0" collapsed="false">
      <c r="A602" s="0" t="s">
        <v>1782</v>
      </c>
      <c r="B602" s="0" t="s">
        <v>123</v>
      </c>
      <c r="C602" s="0" t="s">
        <v>18</v>
      </c>
      <c r="D602" s="0" t="s">
        <v>19</v>
      </c>
      <c r="E602" s="0" t="n">
        <v>40</v>
      </c>
      <c r="F602" s="0" t="n">
        <v>6</v>
      </c>
      <c r="G602" s="0" t="n">
        <v>2</v>
      </c>
      <c r="H602" s="0" t="n">
        <v>0</v>
      </c>
      <c r="I602" s="0" t="n">
        <v>2</v>
      </c>
      <c r="J602" s="0" t="n">
        <v>3</v>
      </c>
      <c r="K602" s="0" t="n">
        <v>0</v>
      </c>
      <c r="L602" s="0" t="n">
        <v>0</v>
      </c>
      <c r="M602" s="0" t="n">
        <v>25</v>
      </c>
      <c r="N602" s="0" t="n">
        <v>15</v>
      </c>
      <c r="O602" s="0" t="n">
        <v>42</v>
      </c>
      <c r="P602" s="0" t="n">
        <v>29</v>
      </c>
      <c r="Q602" s="0" t="n">
        <f aca="false">(P602/16.875)</f>
        <v>1.71851851851852</v>
      </c>
      <c r="R602" s="0" t="n">
        <f aca="false">IF(Q602&lt;1.5,1,Q602)</f>
        <v>1.71851851851852</v>
      </c>
    </row>
    <row r="603" customFormat="false" ht="12.75" hidden="false" customHeight="false" outlineLevel="0" collapsed="false">
      <c r="A603" s="0" t="s">
        <v>1787</v>
      </c>
      <c r="B603" s="0" t="s">
        <v>434</v>
      </c>
      <c r="C603" s="0" t="s">
        <v>18</v>
      </c>
      <c r="D603" s="0" t="s">
        <v>129</v>
      </c>
      <c r="E603" s="0" t="n">
        <v>40</v>
      </c>
      <c r="F603" s="0" t="n">
        <v>6</v>
      </c>
      <c r="G603" s="0" t="n">
        <v>1</v>
      </c>
      <c r="H603" s="0" t="n">
        <v>0</v>
      </c>
      <c r="I603" s="0" t="n">
        <v>2</v>
      </c>
      <c r="J603" s="0" t="n">
        <v>4</v>
      </c>
      <c r="K603" s="0" t="n">
        <v>0</v>
      </c>
      <c r="L603" s="0" t="n">
        <v>0</v>
      </c>
      <c r="M603" s="0" t="n">
        <v>25</v>
      </c>
      <c r="N603" s="0" t="n">
        <v>20</v>
      </c>
      <c r="O603" s="0" t="n">
        <v>45</v>
      </c>
      <c r="P603" s="0" t="n">
        <v>28</v>
      </c>
      <c r="Q603" s="0" t="n">
        <f aca="false">(P603/16.875)</f>
        <v>1.65925925925926</v>
      </c>
      <c r="R603" s="0" t="n">
        <f aca="false">IF(Q603&lt;1.5,1,Q603)</f>
        <v>1.65925925925926</v>
      </c>
    </row>
    <row r="604" customFormat="false" ht="12.75" hidden="false" customHeight="false" outlineLevel="0" collapsed="false">
      <c r="A604" s="0" t="s">
        <v>728</v>
      </c>
      <c r="B604" s="0" t="s">
        <v>729</v>
      </c>
      <c r="C604" s="0" t="s">
        <v>18</v>
      </c>
      <c r="D604" s="0" t="s">
        <v>105</v>
      </c>
      <c r="E604" s="0" t="n">
        <v>50</v>
      </c>
      <c r="F604" s="0" t="n">
        <v>7</v>
      </c>
      <c r="G604" s="0" t="n">
        <v>2</v>
      </c>
      <c r="H604" s="0" t="n">
        <v>0</v>
      </c>
      <c r="I604" s="0" t="n">
        <v>1</v>
      </c>
      <c r="J604" s="0" t="n">
        <v>4</v>
      </c>
      <c r="K604" s="0" t="n">
        <v>0</v>
      </c>
      <c r="L604" s="0" t="n">
        <v>0</v>
      </c>
      <c r="M604" s="0" t="n">
        <v>25</v>
      </c>
      <c r="N604" s="0" t="n">
        <v>11</v>
      </c>
      <c r="O604" s="0" t="n">
        <v>60</v>
      </c>
      <c r="P604" s="0" t="n">
        <v>27.5</v>
      </c>
      <c r="Q604" s="0" t="n">
        <f aca="false">(P604/16.875)</f>
        <v>1.62962962962963</v>
      </c>
      <c r="R604" s="0" t="n">
        <f aca="false">IF(Q604&lt;1.5,1,Q604)</f>
        <v>1.62962962962963</v>
      </c>
    </row>
    <row r="605" customFormat="false" ht="12.75" hidden="false" customHeight="false" outlineLevel="0" collapsed="false">
      <c r="A605" s="0" t="s">
        <v>1506</v>
      </c>
      <c r="B605" s="0" t="s">
        <v>529</v>
      </c>
      <c r="C605" s="0" t="s">
        <v>22</v>
      </c>
      <c r="D605" s="0" t="s">
        <v>26</v>
      </c>
      <c r="E605" s="0" t="n">
        <v>25</v>
      </c>
      <c r="F605" s="0" t="n">
        <v>0</v>
      </c>
      <c r="G605" s="0" t="n">
        <v>0</v>
      </c>
      <c r="H605" s="0" t="n">
        <v>0</v>
      </c>
      <c r="I605" s="0" t="n">
        <v>1</v>
      </c>
      <c r="J605" s="0" t="n">
        <v>1</v>
      </c>
      <c r="K605" s="0" t="n">
        <v>0</v>
      </c>
      <c r="L605" s="0" t="n">
        <v>0</v>
      </c>
      <c r="M605" s="0" t="n">
        <v>13</v>
      </c>
      <c r="N605" s="0" t="n">
        <v>10</v>
      </c>
      <c r="O605" s="0" t="n">
        <v>27</v>
      </c>
      <c r="P605" s="0" t="n">
        <v>27.5</v>
      </c>
      <c r="Q605" s="0" t="n">
        <f aca="false">(P605/16.875)</f>
        <v>1.62962962962963</v>
      </c>
      <c r="R605" s="0" t="n">
        <f aca="false">IF(Q605&lt;1.5,1,Q605)</f>
        <v>1.62962962962963</v>
      </c>
    </row>
    <row r="606" customFormat="false" ht="12.75" hidden="false" customHeight="false" outlineLevel="0" collapsed="false">
      <c r="A606" s="0" t="s">
        <v>896</v>
      </c>
      <c r="B606" s="0" t="s">
        <v>182</v>
      </c>
      <c r="C606" s="0" t="s">
        <v>22</v>
      </c>
      <c r="D606" s="0" t="s">
        <v>50</v>
      </c>
      <c r="E606" s="0" t="n">
        <v>22</v>
      </c>
      <c r="F606" s="0" t="n">
        <v>0</v>
      </c>
      <c r="G606" s="0" t="n">
        <v>0</v>
      </c>
      <c r="H606" s="0" t="n">
        <v>0</v>
      </c>
      <c r="I606" s="0" t="n">
        <v>1</v>
      </c>
      <c r="J606" s="0" t="n">
        <v>1</v>
      </c>
      <c r="K606" s="0" t="n">
        <v>0</v>
      </c>
      <c r="L606" s="0" t="n">
        <v>0</v>
      </c>
      <c r="M606" s="0" t="n">
        <v>15</v>
      </c>
      <c r="N606" s="0" t="n">
        <v>11</v>
      </c>
      <c r="O606" s="0" t="n">
        <v>25</v>
      </c>
      <c r="P606" s="0" t="n">
        <v>27</v>
      </c>
      <c r="Q606" s="0" t="n">
        <f aca="false">(P606/16.875)</f>
        <v>1.6</v>
      </c>
      <c r="R606" s="0" t="n">
        <f aca="false">IF(Q606&lt;1.5,1,Q606)</f>
        <v>1.6</v>
      </c>
    </row>
    <row r="607" customFormat="false" ht="12.75" hidden="false" customHeight="false" outlineLevel="0" collapsed="false">
      <c r="A607" s="0" t="s">
        <v>784</v>
      </c>
      <c r="B607" s="0" t="s">
        <v>52</v>
      </c>
      <c r="C607" s="0" t="s">
        <v>22</v>
      </c>
      <c r="D607" s="0" t="s">
        <v>92</v>
      </c>
      <c r="E607" s="0" t="n">
        <v>31</v>
      </c>
      <c r="F607" s="0" t="n">
        <v>0</v>
      </c>
      <c r="G607" s="0" t="n">
        <v>0</v>
      </c>
      <c r="H607" s="0" t="n">
        <v>0</v>
      </c>
      <c r="I607" s="0" t="n">
        <v>1</v>
      </c>
      <c r="J607" s="0" t="n">
        <v>2</v>
      </c>
      <c r="K607" s="0" t="n">
        <v>0</v>
      </c>
      <c r="L607" s="0" t="n">
        <v>0</v>
      </c>
      <c r="M607" s="0" t="n">
        <v>15</v>
      </c>
      <c r="N607" s="0" t="n">
        <v>10</v>
      </c>
      <c r="O607" s="0" t="n">
        <v>35</v>
      </c>
      <c r="P607" s="0" t="n">
        <v>26.5</v>
      </c>
      <c r="Q607" s="0" t="n">
        <f aca="false">(P607/16.875)</f>
        <v>1.57037037037037</v>
      </c>
      <c r="R607" s="0" t="n">
        <f aca="false">IF(Q607&lt;1.5,1,Q607)</f>
        <v>1.57037037037037</v>
      </c>
    </row>
    <row r="608" customFormat="false" ht="12.75" hidden="false" customHeight="false" outlineLevel="0" collapsed="false">
      <c r="A608" s="0" t="s">
        <v>1530</v>
      </c>
      <c r="B608" s="0" t="s">
        <v>49</v>
      </c>
      <c r="C608" s="0" t="s">
        <v>18</v>
      </c>
      <c r="D608" s="0" t="s">
        <v>23</v>
      </c>
      <c r="E608" s="0" t="n">
        <v>35</v>
      </c>
      <c r="F608" s="0" t="n">
        <v>5</v>
      </c>
      <c r="G608" s="0" t="n">
        <v>1</v>
      </c>
      <c r="H608" s="0" t="n">
        <v>0</v>
      </c>
      <c r="I608" s="0" t="n">
        <v>1</v>
      </c>
      <c r="J608" s="0" t="n">
        <v>2</v>
      </c>
      <c r="K608" s="0" t="n">
        <v>0</v>
      </c>
      <c r="L608" s="0" t="n">
        <v>0</v>
      </c>
      <c r="M608" s="0" t="n">
        <v>25</v>
      </c>
      <c r="N608" s="0" t="n">
        <v>13</v>
      </c>
      <c r="O608" s="0" t="n">
        <v>40</v>
      </c>
      <c r="P608" s="0" t="n">
        <v>26.5</v>
      </c>
      <c r="Q608" s="0" t="n">
        <f aca="false">(P608/16.875)</f>
        <v>1.57037037037037</v>
      </c>
      <c r="R608" s="0" t="n">
        <f aca="false">IF(Q608&lt;1.5,1,Q608)</f>
        <v>1.57037037037037</v>
      </c>
    </row>
    <row r="609" customFormat="false" ht="12.75" hidden="false" customHeight="false" outlineLevel="0" collapsed="false">
      <c r="A609" s="0" t="s">
        <v>613</v>
      </c>
      <c r="B609" s="0" t="s">
        <v>359</v>
      </c>
      <c r="C609" s="0" t="s">
        <v>22</v>
      </c>
      <c r="D609" s="0" t="s">
        <v>23</v>
      </c>
      <c r="E609" s="0" t="n">
        <v>44</v>
      </c>
      <c r="F609" s="0" t="n">
        <v>0</v>
      </c>
      <c r="G609" s="0" t="n">
        <v>0</v>
      </c>
      <c r="H609" s="0" t="n">
        <v>0</v>
      </c>
      <c r="I609" s="0" t="n">
        <v>1</v>
      </c>
      <c r="J609" s="0" t="n">
        <v>2</v>
      </c>
      <c r="K609" s="0" t="n">
        <v>0</v>
      </c>
      <c r="L609" s="0" t="n">
        <v>0</v>
      </c>
      <c r="M609" s="0" t="n">
        <v>25</v>
      </c>
      <c r="N609" s="0" t="n">
        <v>22</v>
      </c>
      <c r="O609" s="0" t="n">
        <v>45</v>
      </c>
      <c r="P609" s="0" t="n">
        <v>26</v>
      </c>
      <c r="Q609" s="0" t="n">
        <f aca="false">(P609/16.875)</f>
        <v>1.54074074074074</v>
      </c>
      <c r="R609" s="0" t="n">
        <f aca="false">IF(Q609&lt;1.5,1,Q609)</f>
        <v>1.54074074074074</v>
      </c>
    </row>
    <row r="610" customFormat="false" ht="12.75" hidden="false" customHeight="false" outlineLevel="0" collapsed="false">
      <c r="A610" s="0" t="s">
        <v>727</v>
      </c>
      <c r="B610" s="0" t="s">
        <v>131</v>
      </c>
      <c r="C610" s="0" t="s">
        <v>22</v>
      </c>
      <c r="D610" s="0" t="s">
        <v>38</v>
      </c>
      <c r="E610" s="0" t="n">
        <v>42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2</v>
      </c>
      <c r="K610" s="0" t="n">
        <v>0</v>
      </c>
      <c r="L610" s="0" t="n">
        <v>0</v>
      </c>
      <c r="M610" s="0" t="n">
        <v>37</v>
      </c>
      <c r="N610" s="0" t="n">
        <v>17</v>
      </c>
      <c r="O610" s="0" t="n">
        <v>42</v>
      </c>
      <c r="P610" s="0" t="n">
        <v>25</v>
      </c>
      <c r="Q610" s="0" t="n">
        <f aca="false">(P610/16.875)</f>
        <v>1.48148148148148</v>
      </c>
      <c r="R610" s="0" t="n">
        <f aca="false">IF(Q610&lt;1.5,1,Q610)</f>
        <v>1</v>
      </c>
    </row>
    <row r="611" customFormat="false" ht="12.75" hidden="false" customHeight="false" outlineLevel="0" collapsed="false">
      <c r="A611" s="0" t="s">
        <v>613</v>
      </c>
      <c r="B611" s="0" t="s">
        <v>841</v>
      </c>
      <c r="C611" s="0" t="s">
        <v>18</v>
      </c>
      <c r="D611" s="0" t="s">
        <v>105</v>
      </c>
      <c r="E611" s="0" t="n">
        <v>25</v>
      </c>
      <c r="F611" s="0" t="n">
        <v>3</v>
      </c>
      <c r="G611" s="0" t="n">
        <v>1</v>
      </c>
      <c r="H611" s="0" t="n">
        <v>0</v>
      </c>
      <c r="I611" s="0" t="n">
        <v>2</v>
      </c>
      <c r="J611" s="0" t="n">
        <v>2</v>
      </c>
      <c r="K611" s="0" t="n">
        <v>0</v>
      </c>
      <c r="L611" s="0" t="n">
        <v>0</v>
      </c>
      <c r="M611" s="0" t="n">
        <v>15</v>
      </c>
      <c r="N611" s="0" t="n">
        <v>12</v>
      </c>
      <c r="O611" s="0" t="n">
        <v>30</v>
      </c>
      <c r="P611" s="0" t="n">
        <v>25</v>
      </c>
      <c r="Q611" s="0" t="n">
        <f aca="false">(P611/16.875)</f>
        <v>1.48148148148148</v>
      </c>
      <c r="R611" s="0" t="n">
        <f aca="false">IF(Q611&lt;1.5,1,Q611)</f>
        <v>1</v>
      </c>
    </row>
    <row r="612" customFormat="false" ht="12.75" hidden="false" customHeight="false" outlineLevel="0" collapsed="false">
      <c r="A612" s="0" t="s">
        <v>620</v>
      </c>
      <c r="B612" s="0" t="s">
        <v>37</v>
      </c>
      <c r="C612" s="0" t="s">
        <v>22</v>
      </c>
      <c r="D612" s="0" t="s">
        <v>44</v>
      </c>
      <c r="E612" s="0" t="n">
        <v>41</v>
      </c>
      <c r="F612" s="0" t="n">
        <v>2</v>
      </c>
      <c r="G612" s="0" t="n">
        <v>0</v>
      </c>
      <c r="H612" s="0" t="n">
        <v>0</v>
      </c>
      <c r="I612" s="0" t="n">
        <v>2</v>
      </c>
      <c r="J612" s="0" t="n">
        <v>3</v>
      </c>
      <c r="K612" s="0" t="n">
        <v>0</v>
      </c>
      <c r="L612" s="0" t="n">
        <v>0</v>
      </c>
      <c r="M612" s="0" t="n">
        <v>20</v>
      </c>
      <c r="N612" s="0" t="n">
        <v>15</v>
      </c>
      <c r="O612" s="0" t="n">
        <v>49</v>
      </c>
      <c r="P612" s="0" t="n">
        <v>25</v>
      </c>
      <c r="Q612" s="0" t="n">
        <f aca="false">(P612/16.875)</f>
        <v>1.48148148148148</v>
      </c>
      <c r="R612" s="0" t="n">
        <f aca="false">IF(Q612&lt;1.5,1,Q612)</f>
        <v>1</v>
      </c>
    </row>
    <row r="613" customFormat="false" ht="12.75" hidden="false" customHeight="false" outlineLevel="0" collapsed="false">
      <c r="A613" s="0" t="s">
        <v>759</v>
      </c>
      <c r="B613" s="0" t="s">
        <v>760</v>
      </c>
      <c r="C613" s="0" t="s">
        <v>18</v>
      </c>
      <c r="D613" s="0" t="s">
        <v>105</v>
      </c>
      <c r="E613" s="0" t="n">
        <v>58</v>
      </c>
      <c r="F613" s="0" t="n">
        <v>7</v>
      </c>
      <c r="G613" s="0" t="n">
        <v>2</v>
      </c>
      <c r="H613" s="0" t="n">
        <v>0</v>
      </c>
      <c r="I613" s="0" t="n">
        <v>1</v>
      </c>
      <c r="J613" s="0" t="n">
        <v>3</v>
      </c>
      <c r="K613" s="0" t="n">
        <v>0</v>
      </c>
      <c r="L613" s="0" t="n">
        <v>0</v>
      </c>
      <c r="M613" s="0" t="n">
        <v>25</v>
      </c>
      <c r="N613" s="0" t="n">
        <v>20</v>
      </c>
      <c r="O613" s="0" t="n">
        <v>65</v>
      </c>
      <c r="P613" s="0" t="n">
        <v>24.5</v>
      </c>
      <c r="Q613" s="0" t="n">
        <f aca="false">(P613/16.875)</f>
        <v>1.45185185185185</v>
      </c>
      <c r="R613" s="0" t="n">
        <f aca="false">IF(Q613&lt;1.5,1,Q613)</f>
        <v>1</v>
      </c>
    </row>
    <row r="614" customFormat="false" ht="12.75" hidden="false" customHeight="false" outlineLevel="0" collapsed="false">
      <c r="A614" s="0" t="s">
        <v>656</v>
      </c>
      <c r="B614" s="0" t="s">
        <v>299</v>
      </c>
      <c r="C614" s="0" t="s">
        <v>22</v>
      </c>
      <c r="D614" s="0" t="s">
        <v>84</v>
      </c>
      <c r="E614" s="0" t="n">
        <v>34</v>
      </c>
      <c r="F614" s="0" t="n">
        <v>0</v>
      </c>
      <c r="G614" s="0" t="n">
        <v>0</v>
      </c>
      <c r="H614" s="0" t="n">
        <v>0</v>
      </c>
      <c r="I614" s="0" t="n">
        <v>1</v>
      </c>
      <c r="J614" s="0" t="n">
        <v>2</v>
      </c>
      <c r="K614" s="0" t="n">
        <v>0</v>
      </c>
      <c r="L614" s="0" t="n">
        <v>0</v>
      </c>
      <c r="M614" s="0" t="n">
        <v>25</v>
      </c>
      <c r="N614" s="0" t="n">
        <v>20</v>
      </c>
      <c r="O614" s="0" t="n">
        <v>36</v>
      </c>
      <c r="P614" s="0" t="n">
        <v>24.5</v>
      </c>
      <c r="Q614" s="0" t="n">
        <f aca="false">(P614/16.875)</f>
        <v>1.45185185185185</v>
      </c>
      <c r="R614" s="0" t="n">
        <f aca="false">IF(Q614&lt;1.5,1,Q614)</f>
        <v>1</v>
      </c>
    </row>
    <row r="615" customFormat="false" ht="12.75" hidden="false" customHeight="false" outlineLevel="0" collapsed="false">
      <c r="A615" s="0" t="s">
        <v>320</v>
      </c>
      <c r="B615" s="0" t="s">
        <v>1750</v>
      </c>
      <c r="C615" s="0" t="s">
        <v>22</v>
      </c>
      <c r="D615" s="0" t="s">
        <v>47</v>
      </c>
      <c r="E615" s="0" t="n">
        <v>20</v>
      </c>
      <c r="F615" s="0" t="n">
        <v>0</v>
      </c>
      <c r="G615" s="0" t="n">
        <v>0</v>
      </c>
      <c r="H615" s="0" t="n">
        <v>0</v>
      </c>
      <c r="I615" s="0" t="n">
        <v>1</v>
      </c>
      <c r="J615" s="0" t="n">
        <v>2</v>
      </c>
      <c r="K615" s="0" t="n">
        <v>0</v>
      </c>
      <c r="L615" s="0" t="n">
        <v>0</v>
      </c>
      <c r="M615" s="0" t="n">
        <v>20</v>
      </c>
      <c r="N615" s="0" t="n">
        <v>10</v>
      </c>
      <c r="O615" s="0" t="n">
        <v>24</v>
      </c>
      <c r="P615" s="0" t="n">
        <v>24.5</v>
      </c>
      <c r="Q615" s="0" t="n">
        <f aca="false">(P615/16.875)</f>
        <v>1.45185185185185</v>
      </c>
      <c r="R615" s="0" t="n">
        <f aca="false">IF(Q615&lt;1.5,1,Q615)</f>
        <v>1</v>
      </c>
    </row>
    <row r="616" customFormat="false" ht="12.75" hidden="false" customHeight="false" outlineLevel="0" collapsed="false">
      <c r="A616" s="0" t="s">
        <v>442</v>
      </c>
      <c r="B616" s="0" t="s">
        <v>719</v>
      </c>
      <c r="C616" s="0" t="s">
        <v>22</v>
      </c>
      <c r="D616" s="0" t="s">
        <v>68</v>
      </c>
      <c r="E616" s="0" t="n">
        <v>22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1</v>
      </c>
      <c r="K616" s="0" t="n">
        <v>0</v>
      </c>
      <c r="L616" s="0" t="n">
        <v>0</v>
      </c>
      <c r="M616" s="0" t="n">
        <v>19</v>
      </c>
      <c r="N616" s="0" t="n">
        <v>10</v>
      </c>
      <c r="O616" s="0" t="n">
        <v>22</v>
      </c>
      <c r="P616" s="0" t="n">
        <v>24</v>
      </c>
      <c r="Q616" s="0" t="n">
        <f aca="false">(P616/16.875)</f>
        <v>1.42222222222222</v>
      </c>
      <c r="R616" s="0" t="n">
        <f aca="false">IF(Q616&lt;1.5,1,Q616)</f>
        <v>1</v>
      </c>
    </row>
    <row r="617" customFormat="false" ht="12.75" hidden="false" customHeight="false" outlineLevel="0" collapsed="false">
      <c r="A617" s="0" t="s">
        <v>563</v>
      </c>
      <c r="B617" s="0" t="s">
        <v>545</v>
      </c>
      <c r="C617" s="0" t="s">
        <v>18</v>
      </c>
      <c r="D617" s="0" t="s">
        <v>238</v>
      </c>
      <c r="E617" s="0" t="n">
        <v>66</v>
      </c>
      <c r="F617" s="0" t="n">
        <v>7</v>
      </c>
      <c r="G617" s="0" t="n">
        <v>2</v>
      </c>
      <c r="H617" s="0" t="n">
        <v>0</v>
      </c>
      <c r="I617" s="0" t="n">
        <v>2</v>
      </c>
      <c r="J617" s="0" t="n">
        <v>5</v>
      </c>
      <c r="K617" s="0" t="n">
        <v>0</v>
      </c>
      <c r="L617" s="0" t="n">
        <v>0</v>
      </c>
      <c r="M617" s="0" t="n">
        <v>30</v>
      </c>
      <c r="N617" s="0" t="n">
        <v>25</v>
      </c>
      <c r="O617" s="0" t="n">
        <v>72</v>
      </c>
      <c r="P617" s="0" t="n">
        <v>23</v>
      </c>
      <c r="Q617" s="0" t="n">
        <f aca="false">(P617/16.875)</f>
        <v>1.36296296296296</v>
      </c>
      <c r="R617" s="0" t="n">
        <f aca="false">IF(Q617&lt;1.5,1,Q617)</f>
        <v>1</v>
      </c>
    </row>
    <row r="618" customFormat="false" ht="12.75" hidden="false" customHeight="false" outlineLevel="0" collapsed="false">
      <c r="A618" s="0" t="s">
        <v>302</v>
      </c>
      <c r="B618" s="0" t="s">
        <v>250</v>
      </c>
      <c r="C618" s="0" t="s">
        <v>22</v>
      </c>
      <c r="D618" s="0" t="s">
        <v>84</v>
      </c>
      <c r="E618" s="0" t="n">
        <v>30</v>
      </c>
      <c r="F618" s="0" t="n">
        <v>2</v>
      </c>
      <c r="G618" s="0" t="n">
        <v>0</v>
      </c>
      <c r="H618" s="0" t="n">
        <v>0</v>
      </c>
      <c r="I618" s="0" t="n">
        <v>1</v>
      </c>
      <c r="J618" s="0" t="n">
        <v>2</v>
      </c>
      <c r="K618" s="0" t="n">
        <v>0</v>
      </c>
      <c r="L618" s="0" t="n">
        <v>0</v>
      </c>
      <c r="M618" s="0" t="n">
        <v>17</v>
      </c>
      <c r="N618" s="0" t="n">
        <v>10</v>
      </c>
      <c r="O618" s="0" t="n">
        <v>30</v>
      </c>
      <c r="P618" s="0" t="n">
        <v>22.5</v>
      </c>
      <c r="Q618" s="0" t="n">
        <f aca="false">(P618/16.875)</f>
        <v>1.33333333333333</v>
      </c>
      <c r="R618" s="0" t="n">
        <f aca="false">IF(Q618&lt;1.5,1,Q618)</f>
        <v>1</v>
      </c>
    </row>
    <row r="619" customFormat="false" ht="12.75" hidden="false" customHeight="false" outlineLevel="0" collapsed="false">
      <c r="A619" s="0" t="s">
        <v>402</v>
      </c>
      <c r="B619" s="0" t="s">
        <v>638</v>
      </c>
      <c r="C619" s="0" t="s">
        <v>18</v>
      </c>
      <c r="D619" s="0" t="s">
        <v>238</v>
      </c>
      <c r="E619" s="0" t="n">
        <v>37</v>
      </c>
      <c r="F619" s="0" t="n">
        <v>5</v>
      </c>
      <c r="G619" s="0" t="n">
        <v>0</v>
      </c>
      <c r="H619" s="0" t="n">
        <v>0</v>
      </c>
      <c r="I619" s="0" t="n">
        <v>2</v>
      </c>
      <c r="J619" s="0" t="n">
        <v>4</v>
      </c>
      <c r="K619" s="0" t="n">
        <v>0</v>
      </c>
      <c r="L619" s="0" t="n">
        <v>0</v>
      </c>
      <c r="M619" s="0" t="n">
        <v>22</v>
      </c>
      <c r="N619" s="0" t="n">
        <v>12</v>
      </c>
      <c r="O619" s="0" t="n">
        <v>45</v>
      </c>
      <c r="P619" s="0" t="n">
        <v>22.5</v>
      </c>
      <c r="Q619" s="0" t="n">
        <f aca="false">(P619/16.875)</f>
        <v>1.33333333333333</v>
      </c>
      <c r="R619" s="0" t="n">
        <f aca="false">IF(Q619&lt;1.5,1,Q619)</f>
        <v>1</v>
      </c>
    </row>
    <row r="620" customFormat="false" ht="12.75" hidden="false" customHeight="false" outlineLevel="0" collapsed="false">
      <c r="A620" s="0" t="s">
        <v>805</v>
      </c>
      <c r="B620" s="0" t="s">
        <v>299</v>
      </c>
      <c r="C620" s="0" t="s">
        <v>22</v>
      </c>
      <c r="D620" s="0" t="s">
        <v>41</v>
      </c>
      <c r="E620" s="0" t="n">
        <v>25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1</v>
      </c>
      <c r="K620" s="0" t="n">
        <v>0</v>
      </c>
      <c r="L620" s="0" t="n">
        <v>0</v>
      </c>
      <c r="M620" s="0" t="n">
        <v>15</v>
      </c>
      <c r="N620" s="0" t="n">
        <v>11</v>
      </c>
      <c r="O620" s="0" t="n">
        <v>26</v>
      </c>
      <c r="P620" s="0" t="n">
        <v>22.5</v>
      </c>
      <c r="Q620" s="0" t="n">
        <f aca="false">(P620/16.875)</f>
        <v>1.33333333333333</v>
      </c>
      <c r="R620" s="0" t="n">
        <f aca="false">IF(Q620&lt;1.5,1,Q620)</f>
        <v>1</v>
      </c>
    </row>
    <row r="621" customFormat="false" ht="12.75" hidden="false" customHeight="false" outlineLevel="0" collapsed="false">
      <c r="A621" s="0" t="s">
        <v>840</v>
      </c>
      <c r="B621" s="0" t="s">
        <v>841</v>
      </c>
      <c r="C621" s="0" t="s">
        <v>18</v>
      </c>
      <c r="D621" s="0" t="s">
        <v>86</v>
      </c>
      <c r="E621" s="0" t="n">
        <v>30</v>
      </c>
      <c r="F621" s="0" t="n">
        <v>2</v>
      </c>
      <c r="G621" s="0" t="n">
        <v>0</v>
      </c>
      <c r="H621" s="0" t="n">
        <v>0</v>
      </c>
      <c r="I621" s="0" t="n">
        <v>0</v>
      </c>
      <c r="J621" s="0" t="n">
        <v>1</v>
      </c>
      <c r="K621" s="0" t="n">
        <v>0</v>
      </c>
      <c r="L621" s="0" t="n">
        <v>0</v>
      </c>
      <c r="M621" s="0" t="n">
        <v>25</v>
      </c>
      <c r="N621" s="0" t="n">
        <v>12</v>
      </c>
      <c r="O621" s="0" t="n">
        <v>35</v>
      </c>
      <c r="P621" s="0" t="n">
        <v>22.5</v>
      </c>
      <c r="Q621" s="0" t="n">
        <f aca="false">(P621/16.875)</f>
        <v>1.33333333333333</v>
      </c>
      <c r="R621" s="0" t="n">
        <f aca="false">IF(Q621&lt;1.5,1,Q621)</f>
        <v>1</v>
      </c>
    </row>
    <row r="622" customFormat="false" ht="12.75" hidden="false" customHeight="false" outlineLevel="0" collapsed="false">
      <c r="A622" s="0" t="s">
        <v>1455</v>
      </c>
      <c r="B622" s="0" t="s">
        <v>184</v>
      </c>
      <c r="C622" s="0" t="s">
        <v>22</v>
      </c>
      <c r="D622" s="0" t="s">
        <v>84</v>
      </c>
      <c r="E622" s="0" t="n">
        <v>17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1</v>
      </c>
      <c r="K622" s="0" t="n">
        <v>0</v>
      </c>
      <c r="L622" s="0" t="n">
        <v>0</v>
      </c>
      <c r="M622" s="0" t="n">
        <v>14</v>
      </c>
      <c r="N622" s="0" t="n">
        <v>8</v>
      </c>
      <c r="O622" s="0" t="n">
        <v>20</v>
      </c>
      <c r="P622" s="0" t="n">
        <v>22</v>
      </c>
      <c r="Q622" s="0" t="n">
        <f aca="false">(P622/16.875)</f>
        <v>1.3037037037037</v>
      </c>
      <c r="R622" s="0" t="n">
        <f aca="false">IF(Q622&lt;1.5,1,Q622)</f>
        <v>1</v>
      </c>
    </row>
    <row r="623" customFormat="false" ht="12.75" hidden="false" customHeight="false" outlineLevel="0" collapsed="false">
      <c r="A623" s="0" t="s">
        <v>1644</v>
      </c>
      <c r="B623" s="0" t="s">
        <v>1219</v>
      </c>
      <c r="C623" s="0" t="s">
        <v>18</v>
      </c>
      <c r="D623" s="0" t="s">
        <v>154</v>
      </c>
      <c r="E623" s="0" t="n">
        <v>16</v>
      </c>
      <c r="F623" s="0" t="n">
        <v>3</v>
      </c>
      <c r="G623" s="0" t="n">
        <v>1</v>
      </c>
      <c r="H623" s="0" t="n">
        <v>0</v>
      </c>
      <c r="I623" s="0" t="n">
        <v>1</v>
      </c>
      <c r="J623" s="0" t="n">
        <v>1</v>
      </c>
      <c r="K623" s="0" t="n">
        <v>0</v>
      </c>
      <c r="L623" s="0" t="n">
        <v>0</v>
      </c>
      <c r="M623" s="0" t="n">
        <v>16</v>
      </c>
      <c r="N623" s="0" t="n">
        <v>7</v>
      </c>
      <c r="O623" s="0" t="n">
        <v>13</v>
      </c>
      <c r="P623" s="0" t="n">
        <v>22</v>
      </c>
      <c r="Q623" s="0" t="n">
        <f aca="false">(P623/16.875)</f>
        <v>1.3037037037037</v>
      </c>
      <c r="R623" s="0" t="n">
        <f aca="false">IF(Q623&lt;1.5,1,Q623)</f>
        <v>1</v>
      </c>
    </row>
    <row r="624" customFormat="false" ht="12.75" hidden="false" customHeight="false" outlineLevel="0" collapsed="false">
      <c r="A624" s="0" t="s">
        <v>1318</v>
      </c>
      <c r="B624" s="0" t="s">
        <v>28</v>
      </c>
      <c r="C624" s="0" t="s">
        <v>18</v>
      </c>
      <c r="D624" s="0" t="s">
        <v>84</v>
      </c>
      <c r="E624" s="0" t="n">
        <v>37</v>
      </c>
      <c r="F624" s="0" t="n">
        <v>5</v>
      </c>
      <c r="G624" s="0" t="n">
        <v>0</v>
      </c>
      <c r="H624" s="0" t="n">
        <v>0</v>
      </c>
      <c r="I624" s="0" t="n">
        <v>2</v>
      </c>
      <c r="J624" s="0" t="n">
        <v>3</v>
      </c>
      <c r="K624" s="0" t="n">
        <v>0</v>
      </c>
      <c r="L624" s="0" t="n">
        <v>0</v>
      </c>
      <c r="M624" s="0" t="n">
        <v>15</v>
      </c>
      <c r="N624" s="0" t="n">
        <v>12</v>
      </c>
      <c r="O624" s="0" t="n">
        <v>40</v>
      </c>
      <c r="P624" s="0" t="n">
        <v>21.5</v>
      </c>
      <c r="Q624" s="0" t="n">
        <f aca="false">(P624/16.875)</f>
        <v>1.27407407407407</v>
      </c>
      <c r="R624" s="0" t="n">
        <f aca="false">IF(Q624&lt;1.5,1,Q624)</f>
        <v>1</v>
      </c>
    </row>
    <row r="625" customFormat="false" ht="12.75" hidden="false" customHeight="false" outlineLevel="0" collapsed="false">
      <c r="A625" s="0" t="s">
        <v>1753</v>
      </c>
      <c r="B625" s="0" t="s">
        <v>1754</v>
      </c>
      <c r="C625" s="0" t="s">
        <v>18</v>
      </c>
      <c r="D625" s="0" t="s">
        <v>41</v>
      </c>
      <c r="E625" s="0" t="n">
        <v>35</v>
      </c>
      <c r="F625" s="0" t="n">
        <v>6</v>
      </c>
      <c r="G625" s="0" t="n">
        <v>2</v>
      </c>
      <c r="H625" s="0" t="n">
        <v>0</v>
      </c>
      <c r="I625" s="0" t="n">
        <v>1</v>
      </c>
      <c r="J625" s="0" t="n">
        <v>3</v>
      </c>
      <c r="K625" s="0" t="n">
        <v>0</v>
      </c>
      <c r="L625" s="0" t="n">
        <v>0</v>
      </c>
      <c r="M625" s="0" t="n">
        <v>25</v>
      </c>
      <c r="N625" s="0" t="n">
        <v>15</v>
      </c>
      <c r="O625" s="0" t="n">
        <v>40</v>
      </c>
      <c r="P625" s="0" t="n">
        <v>21.5</v>
      </c>
      <c r="Q625" s="0" t="n">
        <f aca="false">(P625/16.875)</f>
        <v>1.27407407407407</v>
      </c>
      <c r="R625" s="0" t="n">
        <f aca="false">IF(Q625&lt;1.5,1,Q625)</f>
        <v>1</v>
      </c>
    </row>
    <row r="626" customFormat="false" ht="12.75" hidden="false" customHeight="false" outlineLevel="0" collapsed="false">
      <c r="A626" s="0" t="s">
        <v>1091</v>
      </c>
      <c r="B626" s="0" t="s">
        <v>1092</v>
      </c>
      <c r="C626" s="0" t="s">
        <v>22</v>
      </c>
      <c r="D626" s="0" t="s">
        <v>23</v>
      </c>
      <c r="E626" s="0" t="n">
        <v>23</v>
      </c>
      <c r="F626" s="0" t="n">
        <v>0</v>
      </c>
      <c r="G626" s="0" t="n">
        <v>0</v>
      </c>
      <c r="H626" s="0" t="n">
        <v>0</v>
      </c>
      <c r="I626" s="0" t="n">
        <v>1</v>
      </c>
      <c r="J626" s="0" t="n">
        <v>1</v>
      </c>
      <c r="K626" s="0" t="n">
        <v>0</v>
      </c>
      <c r="L626" s="0" t="n">
        <v>0</v>
      </c>
      <c r="M626" s="0" t="n">
        <v>13</v>
      </c>
      <c r="N626" s="0" t="n">
        <v>12</v>
      </c>
      <c r="O626" s="0" t="n">
        <v>25</v>
      </c>
      <c r="P626" s="0" t="n">
        <v>20.5</v>
      </c>
      <c r="Q626" s="0" t="n">
        <f aca="false">(P626/16.875)</f>
        <v>1.21481481481481</v>
      </c>
      <c r="R626" s="0" t="n">
        <f aca="false">IF(Q626&lt;1.5,1,Q626)</f>
        <v>1</v>
      </c>
    </row>
    <row r="627" customFormat="false" ht="12.75" hidden="false" customHeight="false" outlineLevel="0" collapsed="false">
      <c r="A627" s="0" t="s">
        <v>595</v>
      </c>
      <c r="B627" s="0" t="s">
        <v>186</v>
      </c>
      <c r="C627" s="0" t="s">
        <v>18</v>
      </c>
      <c r="D627" s="0" t="s">
        <v>38</v>
      </c>
      <c r="E627" s="0" t="n">
        <v>36</v>
      </c>
      <c r="F627" s="0" t="n">
        <v>5</v>
      </c>
      <c r="G627" s="0" t="n">
        <v>2</v>
      </c>
      <c r="H627" s="0" t="n">
        <v>0</v>
      </c>
      <c r="I627" s="0" t="n">
        <v>1</v>
      </c>
      <c r="J627" s="0" t="n">
        <v>2</v>
      </c>
      <c r="K627" s="0" t="n">
        <v>0</v>
      </c>
      <c r="L627" s="0" t="n">
        <v>0</v>
      </c>
      <c r="M627" s="0" t="n">
        <v>18</v>
      </c>
      <c r="N627" s="0" t="n">
        <v>14</v>
      </c>
      <c r="O627" s="0" t="n">
        <v>36</v>
      </c>
      <c r="P627" s="0" t="n">
        <v>20.5</v>
      </c>
      <c r="Q627" s="0" t="n">
        <f aca="false">(P627/16.875)</f>
        <v>1.21481481481481</v>
      </c>
      <c r="R627" s="0" t="n">
        <f aca="false">IF(Q627&lt;1.5,1,Q627)</f>
        <v>1</v>
      </c>
    </row>
    <row r="628" customFormat="false" ht="12.75" hidden="false" customHeight="false" outlineLevel="0" collapsed="false">
      <c r="A628" s="0" t="s">
        <v>811</v>
      </c>
      <c r="B628" s="0" t="s">
        <v>581</v>
      </c>
      <c r="C628" s="0" t="s">
        <v>22</v>
      </c>
      <c r="D628" s="0" t="s">
        <v>102</v>
      </c>
      <c r="E628" s="0" t="n">
        <v>24</v>
      </c>
      <c r="F628" s="0" t="n">
        <v>0</v>
      </c>
      <c r="G628" s="0" t="n">
        <v>0</v>
      </c>
      <c r="H628" s="0" t="n">
        <v>0</v>
      </c>
      <c r="I628" s="0" t="n">
        <v>1</v>
      </c>
      <c r="J628" s="0" t="n">
        <v>2</v>
      </c>
      <c r="K628" s="0" t="n">
        <v>0</v>
      </c>
      <c r="L628" s="0" t="n">
        <v>0</v>
      </c>
      <c r="M628" s="0" t="n">
        <v>15</v>
      </c>
      <c r="N628" s="0" t="n">
        <v>10</v>
      </c>
      <c r="O628" s="0" t="n">
        <v>28</v>
      </c>
      <c r="P628" s="0" t="n">
        <v>20.5</v>
      </c>
      <c r="Q628" s="0" t="n">
        <f aca="false">(P628/16.875)</f>
        <v>1.21481481481481</v>
      </c>
      <c r="R628" s="0" t="n">
        <f aca="false">IF(Q628&lt;1.5,1,Q628)</f>
        <v>1</v>
      </c>
    </row>
    <row r="629" customFormat="false" ht="12.75" hidden="false" customHeight="false" outlineLevel="0" collapsed="false">
      <c r="A629" s="0" t="s">
        <v>905</v>
      </c>
      <c r="B629" s="0" t="s">
        <v>305</v>
      </c>
      <c r="C629" s="0" t="s">
        <v>22</v>
      </c>
      <c r="D629" s="0" t="s">
        <v>129</v>
      </c>
      <c r="E629" s="0" t="n">
        <v>25</v>
      </c>
      <c r="F629" s="0" t="n">
        <v>3</v>
      </c>
      <c r="G629" s="0" t="n">
        <v>1</v>
      </c>
      <c r="H629" s="0" t="n">
        <v>0</v>
      </c>
      <c r="I629" s="0" t="n">
        <v>1</v>
      </c>
      <c r="J629" s="0" t="n">
        <v>2</v>
      </c>
      <c r="K629" s="0" t="n">
        <v>0</v>
      </c>
      <c r="L629" s="0" t="n">
        <v>0</v>
      </c>
      <c r="M629" s="0" t="n">
        <v>15</v>
      </c>
      <c r="N629" s="0" t="n">
        <v>10</v>
      </c>
      <c r="O629" s="0" t="n">
        <v>29</v>
      </c>
      <c r="P629" s="0" t="n">
        <v>20.5</v>
      </c>
      <c r="Q629" s="0" t="n">
        <f aca="false">(P629/16.875)</f>
        <v>1.21481481481481</v>
      </c>
      <c r="R629" s="0" t="n">
        <f aca="false">IF(Q629&lt;1.5,1,Q629)</f>
        <v>1</v>
      </c>
    </row>
    <row r="630" customFormat="false" ht="12.75" hidden="false" customHeight="false" outlineLevel="0" collapsed="false">
      <c r="A630" s="0" t="s">
        <v>1054</v>
      </c>
      <c r="B630" s="0" t="s">
        <v>91</v>
      </c>
      <c r="C630" s="0" t="s">
        <v>18</v>
      </c>
      <c r="D630" s="0" t="s">
        <v>126</v>
      </c>
      <c r="E630" s="0" t="n">
        <v>30</v>
      </c>
      <c r="F630" s="0" t="n">
        <v>6</v>
      </c>
      <c r="G630" s="0" t="n">
        <v>2</v>
      </c>
      <c r="H630" s="0" t="n">
        <v>0</v>
      </c>
      <c r="I630" s="0" t="n">
        <v>1</v>
      </c>
      <c r="J630" s="0" t="n">
        <v>2</v>
      </c>
      <c r="K630" s="0" t="n">
        <v>0</v>
      </c>
      <c r="L630" s="0" t="n">
        <v>0</v>
      </c>
      <c r="M630" s="0" t="n">
        <v>15</v>
      </c>
      <c r="N630" s="0" t="n">
        <v>10</v>
      </c>
      <c r="O630" s="0" t="n">
        <v>32</v>
      </c>
      <c r="P630" s="0" t="n">
        <v>20</v>
      </c>
      <c r="Q630" s="0" t="n">
        <f aca="false">(P630/16.875)</f>
        <v>1.18518518518519</v>
      </c>
      <c r="R630" s="0" t="n">
        <f aca="false">IF(Q630&lt;1.5,1,Q630)</f>
        <v>1</v>
      </c>
    </row>
    <row r="631" customFormat="false" ht="12.75" hidden="false" customHeight="false" outlineLevel="0" collapsed="false">
      <c r="A631" s="0" t="s">
        <v>808</v>
      </c>
      <c r="B631" s="0" t="s">
        <v>337</v>
      </c>
      <c r="C631" s="0" t="s">
        <v>22</v>
      </c>
      <c r="D631" s="0" t="s">
        <v>29</v>
      </c>
      <c r="E631" s="0" t="n">
        <v>22</v>
      </c>
      <c r="F631" s="0" t="n">
        <v>0</v>
      </c>
      <c r="G631" s="0" t="n">
        <v>0</v>
      </c>
      <c r="H631" s="0" t="n">
        <v>0</v>
      </c>
      <c r="I631" s="0" t="n">
        <v>1</v>
      </c>
      <c r="J631" s="0" t="n">
        <v>2</v>
      </c>
      <c r="K631" s="0" t="n">
        <v>0</v>
      </c>
      <c r="L631" s="0" t="n">
        <v>0</v>
      </c>
      <c r="M631" s="0" t="n">
        <v>13</v>
      </c>
      <c r="N631" s="0" t="n">
        <v>10</v>
      </c>
      <c r="O631" s="0" t="n">
        <v>22</v>
      </c>
      <c r="P631" s="0" t="n">
        <v>20</v>
      </c>
      <c r="Q631" s="0" t="n">
        <f aca="false">(P631/16.875)</f>
        <v>1.18518518518519</v>
      </c>
      <c r="R631" s="0" t="n">
        <f aca="false">IF(Q631&lt;1.5,1,Q631)</f>
        <v>1</v>
      </c>
    </row>
    <row r="632" customFormat="false" ht="12.75" hidden="false" customHeight="false" outlineLevel="0" collapsed="false">
      <c r="A632" s="0" t="s">
        <v>838</v>
      </c>
      <c r="B632" s="0" t="s">
        <v>839</v>
      </c>
      <c r="C632" s="0" t="s">
        <v>18</v>
      </c>
      <c r="D632" s="0" t="s">
        <v>71</v>
      </c>
      <c r="E632" s="0" t="n">
        <v>29</v>
      </c>
      <c r="F632" s="0" t="n">
        <v>4</v>
      </c>
      <c r="G632" s="0" t="n">
        <v>0</v>
      </c>
      <c r="H632" s="0" t="n">
        <v>0</v>
      </c>
      <c r="I632" s="0" t="n">
        <v>1</v>
      </c>
      <c r="J632" s="0" t="n">
        <v>2</v>
      </c>
      <c r="K632" s="0" t="n">
        <v>0</v>
      </c>
      <c r="L632" s="0" t="n">
        <v>0</v>
      </c>
      <c r="M632" s="0" t="n">
        <v>20</v>
      </c>
      <c r="N632" s="0" t="n">
        <v>15</v>
      </c>
      <c r="O632" s="0" t="n">
        <v>30</v>
      </c>
      <c r="P632" s="0" t="n">
        <v>19.5</v>
      </c>
      <c r="Q632" s="0" t="n">
        <f aca="false">(P632/16.875)</f>
        <v>1.15555555555556</v>
      </c>
      <c r="R632" s="0" t="n">
        <f aca="false">IF(Q632&lt;1.5,1,Q632)</f>
        <v>1</v>
      </c>
    </row>
    <row r="633" customFormat="false" ht="12.75" hidden="false" customHeight="false" outlineLevel="0" collapsed="false">
      <c r="A633" s="0" t="s">
        <v>1547</v>
      </c>
      <c r="B633" s="0" t="s">
        <v>478</v>
      </c>
      <c r="C633" s="0" t="s">
        <v>22</v>
      </c>
      <c r="D633" s="0" t="s">
        <v>73</v>
      </c>
      <c r="E633" s="0" t="n">
        <v>2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1</v>
      </c>
      <c r="K633" s="0" t="n">
        <v>0</v>
      </c>
      <c r="L633" s="0" t="n">
        <v>0</v>
      </c>
      <c r="M633" s="0" t="n">
        <v>15</v>
      </c>
      <c r="N633" s="0" t="n">
        <v>8</v>
      </c>
      <c r="O633" s="0" t="n">
        <v>22</v>
      </c>
      <c r="P633" s="0" t="n">
        <v>19.5</v>
      </c>
      <c r="Q633" s="0" t="n">
        <f aca="false">(P633/16.875)</f>
        <v>1.15555555555556</v>
      </c>
      <c r="R633" s="0" t="n">
        <f aca="false">IF(Q633&lt;1.5,1,Q633)</f>
        <v>1</v>
      </c>
    </row>
    <row r="634" customFormat="false" ht="12.75" hidden="false" customHeight="false" outlineLevel="0" collapsed="false">
      <c r="A634" s="0" t="s">
        <v>1761</v>
      </c>
      <c r="B634" s="0" t="s">
        <v>1029</v>
      </c>
      <c r="C634" s="0" t="s">
        <v>22</v>
      </c>
      <c r="D634" s="0" t="s">
        <v>35</v>
      </c>
      <c r="E634" s="0" t="n">
        <v>17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1</v>
      </c>
      <c r="K634" s="0" t="n">
        <v>0</v>
      </c>
      <c r="L634" s="0" t="n">
        <v>0</v>
      </c>
      <c r="M634" s="0" t="n">
        <v>20</v>
      </c>
      <c r="N634" s="0" t="n">
        <v>9</v>
      </c>
      <c r="O634" s="0" t="n">
        <v>19</v>
      </c>
      <c r="P634" s="0" t="n">
        <v>19</v>
      </c>
      <c r="Q634" s="0" t="n">
        <f aca="false">(P634/16.875)</f>
        <v>1.12592592592593</v>
      </c>
      <c r="R634" s="0" t="n">
        <f aca="false">IF(Q634&lt;1.5,1,Q634)</f>
        <v>1</v>
      </c>
    </row>
    <row r="635" customFormat="false" ht="12.75" hidden="false" customHeight="false" outlineLevel="0" collapsed="false">
      <c r="A635" s="0" t="s">
        <v>807</v>
      </c>
      <c r="B635" s="0" t="s">
        <v>648</v>
      </c>
      <c r="C635" s="0" t="s">
        <v>18</v>
      </c>
      <c r="D635" s="0" t="s">
        <v>126</v>
      </c>
      <c r="E635" s="0" t="n">
        <v>28</v>
      </c>
      <c r="F635" s="0" t="n">
        <v>3</v>
      </c>
      <c r="G635" s="0" t="n">
        <v>0</v>
      </c>
      <c r="H635" s="0" t="n">
        <v>0</v>
      </c>
      <c r="I635" s="0" t="n">
        <v>1</v>
      </c>
      <c r="J635" s="0" t="n">
        <v>2</v>
      </c>
      <c r="K635" s="0" t="n">
        <v>0</v>
      </c>
      <c r="L635" s="0" t="n">
        <v>0</v>
      </c>
      <c r="M635" s="0" t="n">
        <v>10</v>
      </c>
      <c r="N635" s="0" t="n">
        <v>10</v>
      </c>
      <c r="O635" s="0" t="n">
        <v>28</v>
      </c>
      <c r="P635" s="0" t="n">
        <v>19</v>
      </c>
      <c r="Q635" s="0" t="n">
        <f aca="false">(P635/16.875)</f>
        <v>1.12592592592593</v>
      </c>
      <c r="R635" s="0" t="n">
        <f aca="false">IF(Q635&lt;1.5,1,Q635)</f>
        <v>1</v>
      </c>
    </row>
    <row r="636" customFormat="false" ht="12.75" hidden="false" customHeight="false" outlineLevel="0" collapsed="false">
      <c r="A636" s="0" t="s">
        <v>869</v>
      </c>
      <c r="B636" s="0" t="s">
        <v>870</v>
      </c>
      <c r="C636" s="0" t="s">
        <v>18</v>
      </c>
      <c r="D636" s="0" t="s">
        <v>50</v>
      </c>
      <c r="E636" s="0" t="n">
        <v>17</v>
      </c>
      <c r="F636" s="0" t="n">
        <v>3</v>
      </c>
      <c r="G636" s="0" t="n">
        <v>1</v>
      </c>
      <c r="H636" s="0" t="n">
        <v>0</v>
      </c>
      <c r="I636" s="0" t="n">
        <v>1</v>
      </c>
      <c r="J636" s="0" t="n">
        <v>1</v>
      </c>
      <c r="K636" s="0" t="n">
        <v>0</v>
      </c>
      <c r="L636" s="0" t="n">
        <v>0</v>
      </c>
      <c r="M636" s="0" t="n">
        <v>15</v>
      </c>
      <c r="N636" s="0" t="n">
        <v>8</v>
      </c>
      <c r="O636" s="0" t="n">
        <v>17</v>
      </c>
      <c r="P636" s="0" t="n">
        <v>19</v>
      </c>
      <c r="Q636" s="0" t="n">
        <f aca="false">(P636/16.875)</f>
        <v>1.12592592592593</v>
      </c>
      <c r="R636" s="0" t="n">
        <f aca="false">IF(Q636&lt;1.5,1,Q636)</f>
        <v>1</v>
      </c>
    </row>
    <row r="637" customFormat="false" ht="12.75" hidden="false" customHeight="false" outlineLevel="0" collapsed="false">
      <c r="A637" s="0" t="s">
        <v>689</v>
      </c>
      <c r="B637" s="0" t="s">
        <v>429</v>
      </c>
      <c r="C637" s="0" t="s">
        <v>22</v>
      </c>
      <c r="D637" s="0" t="s">
        <v>126</v>
      </c>
      <c r="E637" s="0" t="n">
        <v>18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1</v>
      </c>
      <c r="K637" s="0" t="n">
        <v>0</v>
      </c>
      <c r="L637" s="0" t="n">
        <v>0</v>
      </c>
      <c r="M637" s="0" t="n">
        <v>14</v>
      </c>
      <c r="N637" s="0" t="n">
        <v>9</v>
      </c>
      <c r="O637" s="0" t="n">
        <v>19</v>
      </c>
      <c r="P637" s="0" t="n">
        <v>18</v>
      </c>
      <c r="Q637" s="0" t="n">
        <f aca="false">(P637/16.875)</f>
        <v>1.06666666666667</v>
      </c>
      <c r="R637" s="0" t="n">
        <f aca="false">IF(Q637&lt;1.5,1,Q637)</f>
        <v>1</v>
      </c>
    </row>
    <row r="638" customFormat="false" ht="12.75" hidden="false" customHeight="false" outlineLevel="0" collapsed="false">
      <c r="A638" s="0" t="s">
        <v>1777</v>
      </c>
      <c r="B638" s="0" t="s">
        <v>118</v>
      </c>
      <c r="C638" s="0" t="s">
        <v>22</v>
      </c>
      <c r="D638" s="0" t="s">
        <v>73</v>
      </c>
      <c r="E638" s="0" t="n">
        <v>33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25</v>
      </c>
      <c r="N638" s="0" t="n">
        <v>12</v>
      </c>
      <c r="O638" s="0" t="n">
        <v>39</v>
      </c>
      <c r="P638" s="0" t="n">
        <v>18</v>
      </c>
      <c r="Q638" s="0" t="n">
        <f aca="false">(P638/16.875)</f>
        <v>1.06666666666667</v>
      </c>
      <c r="R638" s="0" t="n">
        <f aca="false">IF(Q638&lt;1.5,1,Q638)</f>
        <v>1</v>
      </c>
    </row>
    <row r="639" customFormat="false" ht="12.75" hidden="false" customHeight="false" outlineLevel="0" collapsed="false">
      <c r="A639" s="0" t="s">
        <v>1556</v>
      </c>
      <c r="B639" s="0" t="s">
        <v>864</v>
      </c>
      <c r="C639" s="0" t="s">
        <v>18</v>
      </c>
      <c r="D639" s="0" t="s">
        <v>89</v>
      </c>
      <c r="E639" s="0" t="n">
        <v>22</v>
      </c>
      <c r="F639" s="0" t="n">
        <v>4</v>
      </c>
      <c r="G639" s="0" t="n">
        <v>1</v>
      </c>
      <c r="H639" s="0" t="n">
        <v>0</v>
      </c>
      <c r="I639" s="0" t="n">
        <v>1</v>
      </c>
      <c r="J639" s="0" t="n">
        <v>2</v>
      </c>
      <c r="K639" s="0" t="n">
        <v>0</v>
      </c>
      <c r="L639" s="0" t="n">
        <v>0</v>
      </c>
      <c r="M639" s="0" t="n">
        <v>18</v>
      </c>
      <c r="N639" s="0" t="n">
        <v>10</v>
      </c>
      <c r="O639" s="0" t="n">
        <v>23</v>
      </c>
      <c r="P639" s="0" t="n">
        <v>16.5</v>
      </c>
      <c r="Q639" s="0" t="n">
        <f aca="false">(P639/16.875)</f>
        <v>0.977777777777778</v>
      </c>
      <c r="R639" s="0" t="n">
        <f aca="false">IF(Q639&lt;1.5,1,Q639)</f>
        <v>1</v>
      </c>
    </row>
    <row r="640" customFormat="false" ht="12.75" hidden="false" customHeight="false" outlineLevel="0" collapsed="false">
      <c r="A640" s="0" t="s">
        <v>748</v>
      </c>
      <c r="B640" s="0" t="s">
        <v>749</v>
      </c>
      <c r="C640" s="0" t="s">
        <v>22</v>
      </c>
      <c r="D640" s="0" t="s">
        <v>86</v>
      </c>
      <c r="E640" s="0" t="n">
        <v>18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12</v>
      </c>
      <c r="N640" s="0" t="n">
        <v>8</v>
      </c>
      <c r="O640" s="0" t="n">
        <v>20</v>
      </c>
      <c r="P640" s="0" t="n">
        <v>15.5</v>
      </c>
      <c r="Q640" s="0" t="n">
        <f aca="false">(P640/16.875)</f>
        <v>0.918518518518519</v>
      </c>
      <c r="R640" s="0" t="n">
        <f aca="false">IF(Q640&lt;1.5,1,Q640)</f>
        <v>1</v>
      </c>
    </row>
    <row r="641" customFormat="false" ht="12.75" hidden="false" customHeight="false" outlineLevel="0" collapsed="false">
      <c r="A641" s="0" t="s">
        <v>1356</v>
      </c>
      <c r="B641" s="0" t="s">
        <v>1357</v>
      </c>
      <c r="C641" s="0" t="s">
        <v>18</v>
      </c>
      <c r="D641" s="0" t="s">
        <v>92</v>
      </c>
      <c r="E641" s="0" t="n">
        <v>35</v>
      </c>
      <c r="F641" s="0" t="n">
        <v>5</v>
      </c>
      <c r="G641" s="0" t="n">
        <v>1</v>
      </c>
      <c r="H641" s="0" t="n">
        <v>0</v>
      </c>
      <c r="I641" s="0" t="n">
        <v>0</v>
      </c>
      <c r="J641" s="0" t="n">
        <v>3</v>
      </c>
      <c r="K641" s="0" t="n">
        <v>0</v>
      </c>
      <c r="L641" s="0" t="n">
        <v>0</v>
      </c>
      <c r="M641" s="0" t="n">
        <v>25</v>
      </c>
      <c r="N641" s="0" t="n">
        <v>15</v>
      </c>
      <c r="O641" s="0" t="n">
        <v>41</v>
      </c>
      <c r="P641" s="0" t="n">
        <v>15</v>
      </c>
      <c r="Q641" s="0" t="n">
        <f aca="false">(P641/16.875)</f>
        <v>0.888888888888889</v>
      </c>
      <c r="R641" s="0" t="n">
        <f aca="false">IF(Q641&lt;1.5,1,Q641)</f>
        <v>1</v>
      </c>
    </row>
    <row r="642" customFormat="false" ht="12.75" hidden="false" customHeight="false" outlineLevel="0" collapsed="false">
      <c r="A642" s="0" t="s">
        <v>786</v>
      </c>
      <c r="B642" s="0" t="s">
        <v>222</v>
      </c>
      <c r="C642" s="0" t="s">
        <v>22</v>
      </c>
      <c r="D642" s="0" t="s">
        <v>84</v>
      </c>
      <c r="E642" s="0" t="n">
        <v>20</v>
      </c>
      <c r="F642" s="0" t="n">
        <v>0</v>
      </c>
      <c r="G642" s="0" t="n">
        <v>0</v>
      </c>
      <c r="H642" s="0" t="n">
        <v>0</v>
      </c>
      <c r="I642" s="0" t="n">
        <v>1</v>
      </c>
      <c r="J642" s="0" t="n">
        <v>2</v>
      </c>
      <c r="K642" s="0" t="n">
        <v>0</v>
      </c>
      <c r="L642" s="0" t="n">
        <v>0</v>
      </c>
      <c r="M642" s="0" t="n">
        <v>12</v>
      </c>
      <c r="N642" s="0" t="n">
        <v>10</v>
      </c>
      <c r="O642" s="0" t="n">
        <v>20</v>
      </c>
      <c r="P642" s="0" t="n">
        <v>14.5</v>
      </c>
      <c r="Q642" s="0" t="n">
        <f aca="false">(P642/16.875)</f>
        <v>0.859259259259259</v>
      </c>
      <c r="R642" s="0" t="n">
        <f aca="false">IF(Q642&lt;1.5,1,Q642)</f>
        <v>1</v>
      </c>
    </row>
    <row r="643" customFormat="false" ht="12.75" hidden="false" customHeight="false" outlineLevel="0" collapsed="false">
      <c r="A643" s="0" t="s">
        <v>1622</v>
      </c>
      <c r="B643" s="0" t="s">
        <v>144</v>
      </c>
      <c r="C643" s="0" t="s">
        <v>18</v>
      </c>
      <c r="D643" s="0" t="s">
        <v>84</v>
      </c>
      <c r="E643" s="0" t="n">
        <v>20</v>
      </c>
      <c r="F643" s="0" t="n">
        <v>3</v>
      </c>
      <c r="G643" s="0" t="n">
        <v>1</v>
      </c>
      <c r="H643" s="0" t="n">
        <v>0</v>
      </c>
      <c r="I643" s="0" t="n">
        <v>1</v>
      </c>
      <c r="J643" s="0" t="n">
        <v>2</v>
      </c>
      <c r="K643" s="0" t="n">
        <v>0</v>
      </c>
      <c r="L643" s="0" t="n">
        <v>0</v>
      </c>
      <c r="M643" s="0" t="n">
        <v>15</v>
      </c>
      <c r="N643" s="0" t="n">
        <v>8</v>
      </c>
      <c r="O643" s="0" t="n">
        <v>23</v>
      </c>
      <c r="P643" s="0" t="n">
        <v>14</v>
      </c>
      <c r="Q643" s="0" t="n">
        <f aca="false">(P643/16.875)</f>
        <v>0.82962962962963</v>
      </c>
      <c r="R643" s="0" t="n">
        <f aca="false">IF(Q643&lt;1.5,1,Q643)</f>
        <v>1</v>
      </c>
    </row>
    <row r="644" customFormat="false" ht="12.75" hidden="false" customHeight="false" outlineLevel="0" collapsed="false">
      <c r="A644" s="0" t="s">
        <v>1250</v>
      </c>
      <c r="B644" s="0" t="s">
        <v>299</v>
      </c>
      <c r="C644" s="0" t="s">
        <v>18</v>
      </c>
      <c r="D644" s="0" t="s">
        <v>92</v>
      </c>
      <c r="E644" s="0" t="n">
        <v>30</v>
      </c>
      <c r="F644" s="0" t="n">
        <v>4</v>
      </c>
      <c r="G644" s="0" t="n">
        <v>1</v>
      </c>
      <c r="H644" s="0" t="n">
        <v>0</v>
      </c>
      <c r="I644" s="0" t="n">
        <v>1</v>
      </c>
      <c r="J644" s="0" t="n">
        <v>1</v>
      </c>
      <c r="K644" s="0" t="n">
        <v>0</v>
      </c>
      <c r="L644" s="0" t="n">
        <v>0</v>
      </c>
      <c r="M644" s="0" t="n">
        <v>15</v>
      </c>
      <c r="N644" s="0" t="n">
        <v>13</v>
      </c>
      <c r="O644" s="0" t="n">
        <v>35</v>
      </c>
      <c r="P644" s="0" t="n">
        <v>14</v>
      </c>
      <c r="Q644" s="0" t="n">
        <f aca="false">(P644/16.875)</f>
        <v>0.82962962962963</v>
      </c>
      <c r="R644" s="0" t="n">
        <f aca="false">IF(Q644&lt;1.5,1,Q644)</f>
        <v>1</v>
      </c>
    </row>
    <row r="645" customFormat="false" ht="12.75" hidden="false" customHeight="false" outlineLevel="0" collapsed="false">
      <c r="A645" s="0" t="s">
        <v>1140</v>
      </c>
      <c r="B645" s="0" t="s">
        <v>638</v>
      </c>
      <c r="C645" s="0" t="s">
        <v>22</v>
      </c>
      <c r="D645" s="0" t="s">
        <v>86</v>
      </c>
      <c r="E645" s="0" t="n">
        <v>1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7</v>
      </c>
      <c r="N645" s="0" t="n">
        <v>3</v>
      </c>
      <c r="O645" s="0" t="n">
        <v>12</v>
      </c>
      <c r="P645" s="0" t="n">
        <v>13.5</v>
      </c>
      <c r="Q645" s="0" t="n">
        <f aca="false">(P645/16.875)</f>
        <v>0.8</v>
      </c>
      <c r="R645" s="0" t="n">
        <f aca="false">IF(Q645&lt;1.5,1,Q645)</f>
        <v>1</v>
      </c>
    </row>
    <row r="646" customFormat="false" ht="12.75" hidden="false" customHeight="false" outlineLevel="0" collapsed="false">
      <c r="A646" s="0" t="s">
        <v>1732</v>
      </c>
      <c r="B646" s="0" t="s">
        <v>308</v>
      </c>
      <c r="C646" s="0" t="s">
        <v>22</v>
      </c>
      <c r="D646" s="0" t="s">
        <v>198</v>
      </c>
      <c r="E646" s="0" t="n">
        <v>1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8</v>
      </c>
      <c r="N646" s="0" t="n">
        <v>4</v>
      </c>
      <c r="O646" s="0" t="n">
        <v>13</v>
      </c>
      <c r="P646" s="0" t="n">
        <v>13.5</v>
      </c>
      <c r="Q646" s="0" t="n">
        <f aca="false">(P646/16.875)</f>
        <v>0.8</v>
      </c>
      <c r="R646" s="0" t="n">
        <f aca="false">IF(Q646&lt;1.5,1,Q646)</f>
        <v>1</v>
      </c>
    </row>
    <row r="647" customFormat="false" ht="12.75" hidden="false" customHeight="false" outlineLevel="0" collapsed="false">
      <c r="A647" s="0" t="s">
        <v>834</v>
      </c>
      <c r="B647" s="0" t="s">
        <v>401</v>
      </c>
      <c r="C647" s="0" t="s">
        <v>22</v>
      </c>
      <c r="D647" s="0" t="s">
        <v>112</v>
      </c>
      <c r="E647" s="0" t="n">
        <v>13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1</v>
      </c>
      <c r="K647" s="0" t="n">
        <v>0</v>
      </c>
      <c r="L647" s="0" t="n">
        <v>0</v>
      </c>
      <c r="M647" s="0" t="n">
        <v>10</v>
      </c>
      <c r="N647" s="0" t="n">
        <v>6</v>
      </c>
      <c r="O647" s="0" t="n">
        <v>13</v>
      </c>
      <c r="P647" s="0" t="n">
        <v>13</v>
      </c>
      <c r="Q647" s="0" t="n">
        <f aca="false">(P647/16.875)</f>
        <v>0.77037037037037</v>
      </c>
      <c r="R647" s="0" t="n">
        <f aca="false">IF(Q647&lt;1.5,1,Q647)</f>
        <v>1</v>
      </c>
    </row>
    <row r="648" customFormat="false" ht="12.75" hidden="false" customHeight="false" outlineLevel="0" collapsed="false">
      <c r="A648" s="0" t="s">
        <v>1422</v>
      </c>
      <c r="B648" s="0" t="s">
        <v>487</v>
      </c>
      <c r="C648" s="0" t="s">
        <v>18</v>
      </c>
      <c r="D648" s="0" t="s">
        <v>160</v>
      </c>
      <c r="E648" s="0" t="n">
        <v>15</v>
      </c>
      <c r="F648" s="0" t="n">
        <v>2</v>
      </c>
      <c r="G648" s="0" t="n">
        <v>0</v>
      </c>
      <c r="H648" s="0" t="n">
        <v>0</v>
      </c>
      <c r="I648" s="0" t="n">
        <v>0</v>
      </c>
      <c r="J648" s="0" t="n">
        <v>1</v>
      </c>
      <c r="K648" s="0" t="n">
        <v>0</v>
      </c>
      <c r="L648" s="0" t="n">
        <v>0</v>
      </c>
      <c r="M648" s="0" t="n">
        <v>15</v>
      </c>
      <c r="N648" s="0" t="n">
        <v>6</v>
      </c>
      <c r="O648" s="0" t="n">
        <v>18</v>
      </c>
      <c r="P648" s="0" t="n">
        <v>12</v>
      </c>
      <c r="Q648" s="0" t="n">
        <f aca="false">(P648/16.875)</f>
        <v>0.711111111111111</v>
      </c>
      <c r="R648" s="0" t="n">
        <f aca="false">IF(Q648&lt;1.5,1,Q648)</f>
        <v>1</v>
      </c>
    </row>
    <row r="649" customFormat="false" ht="12.75" hidden="false" customHeight="false" outlineLevel="0" collapsed="false">
      <c r="A649" s="0" t="s">
        <v>641</v>
      </c>
      <c r="B649" s="0" t="s">
        <v>182</v>
      </c>
      <c r="C649" s="0" t="s">
        <v>22</v>
      </c>
      <c r="D649" s="0" t="s">
        <v>44</v>
      </c>
      <c r="E649" s="0" t="n">
        <v>22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2</v>
      </c>
      <c r="K649" s="0" t="n">
        <v>0</v>
      </c>
      <c r="L649" s="0" t="n">
        <v>0</v>
      </c>
      <c r="M649" s="0" t="n">
        <v>12</v>
      </c>
      <c r="N649" s="0" t="n">
        <v>7</v>
      </c>
      <c r="O649" s="0" t="n">
        <v>25</v>
      </c>
      <c r="P649" s="0" t="n">
        <v>10.5</v>
      </c>
      <c r="Q649" s="0" t="n">
        <f aca="false">(P649/16.875)</f>
        <v>0.622222222222222</v>
      </c>
      <c r="R649" s="0" t="n">
        <f aca="false">IF(Q649&lt;1.5,1,Q649)</f>
        <v>1</v>
      </c>
    </row>
    <row r="650" customFormat="false" ht="12.75" hidden="false" customHeight="false" outlineLevel="0" collapsed="false">
      <c r="A650" s="0" t="s">
        <v>134</v>
      </c>
      <c r="B650" s="0" t="s">
        <v>746</v>
      </c>
      <c r="C650" s="0" t="s">
        <v>22</v>
      </c>
      <c r="D650" s="0" t="s">
        <v>71</v>
      </c>
      <c r="E650" s="0" t="n">
        <v>17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14</v>
      </c>
      <c r="N650" s="0" t="n">
        <v>7</v>
      </c>
      <c r="O650" s="0" t="n">
        <v>20</v>
      </c>
      <c r="P650" s="0" t="n">
        <v>10</v>
      </c>
      <c r="Q650" s="0" t="n">
        <f aca="false">(P650/16.875)</f>
        <v>0.592592592592593</v>
      </c>
      <c r="R650" s="0" t="n">
        <f aca="false">IF(Q650&lt;1.5,1,Q650)</f>
        <v>1</v>
      </c>
    </row>
    <row r="651" customFormat="false" ht="12.75" hidden="false" customHeight="false" outlineLevel="0" collapsed="false">
      <c r="A651" s="0" t="s">
        <v>757</v>
      </c>
      <c r="B651" s="0" t="s">
        <v>116</v>
      </c>
      <c r="C651" s="0" t="s">
        <v>22</v>
      </c>
      <c r="D651" s="0" t="s">
        <v>29</v>
      </c>
      <c r="E651" s="0" t="n">
        <v>14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1</v>
      </c>
      <c r="K651" s="0" t="n">
        <v>0</v>
      </c>
      <c r="L651" s="0" t="n">
        <v>0</v>
      </c>
      <c r="M651" s="0" t="n">
        <v>9</v>
      </c>
      <c r="N651" s="0" t="n">
        <v>7</v>
      </c>
      <c r="O651" s="0" t="n">
        <v>15</v>
      </c>
      <c r="P651" s="0" t="n">
        <v>10</v>
      </c>
      <c r="Q651" s="0" t="n">
        <f aca="false">(P651/16.875)</f>
        <v>0.592592592592593</v>
      </c>
      <c r="R651" s="0" t="n">
        <f aca="false">IF(Q651&lt;1.5,1,Q651)</f>
        <v>1</v>
      </c>
    </row>
    <row r="652" customFormat="false" ht="12.75" hidden="false" customHeight="false" outlineLevel="0" collapsed="false">
      <c r="A652" s="0" t="s">
        <v>402</v>
      </c>
      <c r="B652" s="0" t="s">
        <v>28</v>
      </c>
      <c r="C652" s="0" t="s">
        <v>18</v>
      </c>
      <c r="D652" s="0" t="s">
        <v>102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8</v>
      </c>
      <c r="Q652" s="0" t="n">
        <f aca="false">(P652/16.875)</f>
        <v>0.474074074074074</v>
      </c>
      <c r="R652" s="0" t="n">
        <f aca="false">IF(Q652&lt;1.5,1,Q652)</f>
        <v>1</v>
      </c>
    </row>
    <row r="653" customFormat="false" ht="12.75" hidden="false" customHeight="false" outlineLevel="0" collapsed="false">
      <c r="A653" s="0" t="s">
        <v>1238</v>
      </c>
      <c r="B653" s="0" t="s">
        <v>85</v>
      </c>
      <c r="C653" s="0" t="s">
        <v>22</v>
      </c>
      <c r="D653" s="0" t="s">
        <v>35</v>
      </c>
      <c r="E653" s="0" t="n">
        <v>15</v>
      </c>
      <c r="F653" s="0" t="n">
        <v>1</v>
      </c>
      <c r="G653" s="0" t="n">
        <v>0</v>
      </c>
      <c r="H653" s="0" t="n">
        <v>0</v>
      </c>
      <c r="I653" s="0" t="n">
        <v>0</v>
      </c>
      <c r="J653" s="0" t="n">
        <v>1</v>
      </c>
      <c r="K653" s="0" t="n">
        <v>0</v>
      </c>
      <c r="L653" s="0" t="n">
        <v>0</v>
      </c>
      <c r="M653" s="0" t="n">
        <v>11</v>
      </c>
      <c r="N653" s="0" t="n">
        <v>6</v>
      </c>
      <c r="O653" s="0" t="n">
        <v>17</v>
      </c>
      <c r="P653" s="0" t="n">
        <v>4.5</v>
      </c>
      <c r="Q653" s="0" t="n">
        <f aca="false">(P653/16.875)</f>
        <v>0.266666666666667</v>
      </c>
      <c r="R653" s="0" t="n">
        <f aca="false">IF(Q653&lt;1.5,1,Q653)</f>
        <v>1</v>
      </c>
    </row>
    <row r="654" customFormat="false" ht="12.75" hidden="false" customHeight="false" outlineLevel="0" collapsed="false">
      <c r="A654" s="0" t="s">
        <v>922</v>
      </c>
      <c r="B654" s="0" t="s">
        <v>104</v>
      </c>
      <c r="C654" s="0" t="s">
        <v>22</v>
      </c>
      <c r="D654" s="0" t="s">
        <v>50</v>
      </c>
      <c r="E654" s="0" t="n">
        <v>1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1</v>
      </c>
      <c r="K654" s="0" t="n">
        <v>0</v>
      </c>
      <c r="L654" s="0" t="n">
        <v>0</v>
      </c>
      <c r="M654" s="0" t="n">
        <v>6</v>
      </c>
      <c r="N654" s="0" t="n">
        <v>5</v>
      </c>
      <c r="O654" s="0" t="n">
        <v>12</v>
      </c>
      <c r="P654" s="0" t="n">
        <v>4</v>
      </c>
      <c r="Q654" s="0" t="n">
        <f aca="false">(P654/16.875)</f>
        <v>0.237037037037037</v>
      </c>
      <c r="R654" s="0" t="n">
        <f aca="false">IF(Q654&lt;1.5,1,Q654)</f>
        <v>1</v>
      </c>
    </row>
    <row r="655" customFormat="false" ht="12.75" hidden="false" customHeight="false" outlineLevel="0" collapsed="false">
      <c r="A655" s="0" t="s">
        <v>927</v>
      </c>
      <c r="B655" s="0" t="s">
        <v>31</v>
      </c>
      <c r="C655" s="0" t="s">
        <v>22</v>
      </c>
      <c r="D655" s="0" t="s">
        <v>71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f aca="false">(P655/16.875)</f>
        <v>0</v>
      </c>
      <c r="R655" s="0" t="n">
        <f aca="false">IF(Q655&lt;1.5,1,Q655)</f>
        <v>1</v>
      </c>
    </row>
    <row r="656" customFormat="false" ht="12.75" hidden="false" customHeight="false" outlineLevel="0" collapsed="false">
      <c r="A656" s="0" t="s">
        <v>928</v>
      </c>
      <c r="B656" s="0" t="s">
        <v>529</v>
      </c>
      <c r="C656" s="0" t="s">
        <v>22</v>
      </c>
      <c r="D656" s="0" t="s">
        <v>41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f aca="false">(P656/16.875)</f>
        <v>0</v>
      </c>
      <c r="R656" s="0" t="n">
        <f aca="false">IF(Q656&lt;1.5,1,Q656)</f>
        <v>1</v>
      </c>
    </row>
    <row r="657" customFormat="false" ht="12.75" hidden="false" customHeight="false" outlineLevel="0" collapsed="false">
      <c r="A657" s="0" t="s">
        <v>929</v>
      </c>
      <c r="B657" s="0" t="s">
        <v>353</v>
      </c>
      <c r="C657" s="0" t="s">
        <v>22</v>
      </c>
      <c r="D657" s="0" t="s">
        <v>57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f aca="false">(P657/16.875)</f>
        <v>0</v>
      </c>
      <c r="R657" s="0" t="n">
        <f aca="false">IF(Q657&lt;1.5,1,Q657)</f>
        <v>1</v>
      </c>
    </row>
    <row r="658" customFormat="false" ht="12.75" hidden="false" customHeight="false" outlineLevel="0" collapsed="false">
      <c r="A658" s="0" t="s">
        <v>930</v>
      </c>
      <c r="B658" s="0" t="s">
        <v>612</v>
      </c>
      <c r="C658" s="0" t="s">
        <v>22</v>
      </c>
      <c r="D658" s="0" t="s">
        <v>95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f aca="false">(P658/16.875)</f>
        <v>0</v>
      </c>
      <c r="R658" s="0" t="n">
        <f aca="false">IF(Q658&lt;1.5,1,Q658)</f>
        <v>1</v>
      </c>
    </row>
    <row r="659" customFormat="false" ht="12.75" hidden="false" customHeight="false" outlineLevel="0" collapsed="false">
      <c r="A659" s="0" t="s">
        <v>931</v>
      </c>
      <c r="B659" s="0" t="s">
        <v>34</v>
      </c>
      <c r="C659" s="0" t="s">
        <v>22</v>
      </c>
      <c r="D659" s="0" t="s">
        <v>5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f aca="false">(P659/16.875)</f>
        <v>0</v>
      </c>
      <c r="R659" s="0" t="n">
        <f aca="false">IF(Q659&lt;1.5,1,Q659)</f>
        <v>1</v>
      </c>
    </row>
    <row r="660" customFormat="false" ht="12.75" hidden="false" customHeight="false" outlineLevel="0" collapsed="false">
      <c r="A660" s="0" t="s">
        <v>932</v>
      </c>
      <c r="B660" s="0" t="s">
        <v>305</v>
      </c>
      <c r="C660" s="0" t="s">
        <v>22</v>
      </c>
      <c r="D660" s="0" t="s">
        <v>102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f aca="false">(P660/16.875)</f>
        <v>0</v>
      </c>
      <c r="R660" s="0" t="n">
        <f aca="false">IF(Q660&lt;1.5,1,Q660)</f>
        <v>1</v>
      </c>
    </row>
    <row r="661" customFormat="false" ht="12.75" hidden="false" customHeight="false" outlineLevel="0" collapsed="false">
      <c r="A661" s="0" t="s">
        <v>933</v>
      </c>
      <c r="B661" s="0" t="s">
        <v>299</v>
      </c>
      <c r="C661" s="0" t="s">
        <v>22</v>
      </c>
      <c r="D661" s="0" t="s">
        <v>19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f aca="false">(P661/16.875)</f>
        <v>0</v>
      </c>
      <c r="R661" s="0" t="n">
        <f aca="false">IF(Q661&lt;1.5,1,Q661)</f>
        <v>1</v>
      </c>
    </row>
    <row r="662" customFormat="false" ht="12.75" hidden="false" customHeight="false" outlineLevel="0" collapsed="false">
      <c r="A662" s="0" t="s">
        <v>1755</v>
      </c>
      <c r="B662" s="0" t="s">
        <v>63</v>
      </c>
      <c r="C662" s="0" t="s">
        <v>22</v>
      </c>
      <c r="D662" s="0" t="s">
        <v>102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f aca="false">(P662/16.875)</f>
        <v>0</v>
      </c>
      <c r="R662" s="0" t="n">
        <f aca="false">IF(Q662&lt;1.5,1,Q662)</f>
        <v>1</v>
      </c>
    </row>
    <row r="663" customFormat="false" ht="12.75" hidden="false" customHeight="false" outlineLevel="0" collapsed="false">
      <c r="A663" s="0" t="s">
        <v>934</v>
      </c>
      <c r="B663" s="0" t="s">
        <v>67</v>
      </c>
      <c r="C663" s="0" t="s">
        <v>22</v>
      </c>
      <c r="D663" s="0" t="s">
        <v>38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f aca="false">(P663/16.875)</f>
        <v>0</v>
      </c>
      <c r="R663" s="0" t="n">
        <f aca="false">IF(Q663&lt;1.5,1,Q663)</f>
        <v>1</v>
      </c>
    </row>
    <row r="664" customFormat="false" ht="12.75" hidden="false" customHeight="false" outlineLevel="0" collapsed="false">
      <c r="A664" s="0" t="s">
        <v>1738</v>
      </c>
      <c r="B664" s="0" t="s">
        <v>123</v>
      </c>
      <c r="C664" s="0" t="s">
        <v>22</v>
      </c>
      <c r="D664" s="0" t="s">
        <v>126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f aca="false">(P664/16.875)</f>
        <v>0</v>
      </c>
      <c r="R664" s="0" t="n">
        <f aca="false">IF(Q664&lt;1.5,1,Q664)</f>
        <v>1</v>
      </c>
    </row>
    <row r="665" customFormat="false" ht="12.75" hidden="false" customHeight="false" outlineLevel="0" collapsed="false">
      <c r="A665" s="0" t="s">
        <v>937</v>
      </c>
      <c r="B665" s="0" t="s">
        <v>866</v>
      </c>
      <c r="C665" s="0" t="s">
        <v>22</v>
      </c>
      <c r="D665" s="0" t="s">
        <v>23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f aca="false">(P665/16.875)</f>
        <v>0</v>
      </c>
      <c r="R665" s="0" t="n">
        <f aca="false">IF(Q665&lt;1.5,1,Q665)</f>
        <v>1</v>
      </c>
    </row>
    <row r="666" customFormat="false" ht="12.75" hidden="false" customHeight="false" outlineLevel="0" collapsed="false">
      <c r="A666" s="0" t="s">
        <v>140</v>
      </c>
      <c r="B666" s="0" t="s">
        <v>109</v>
      </c>
      <c r="C666" s="0" t="s">
        <v>22</v>
      </c>
      <c r="D666" s="0" t="s">
        <v>44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f aca="false">(P666/16.875)</f>
        <v>0</v>
      </c>
      <c r="R666" s="0" t="n">
        <f aca="false">IF(Q666&lt;1.5,1,Q666)</f>
        <v>1</v>
      </c>
    </row>
    <row r="667" customFormat="false" ht="12.75" hidden="false" customHeight="false" outlineLevel="0" collapsed="false">
      <c r="A667" s="0" t="s">
        <v>586</v>
      </c>
      <c r="B667" s="0" t="s">
        <v>938</v>
      </c>
      <c r="C667" s="0" t="s">
        <v>22</v>
      </c>
      <c r="D667" s="0" t="s">
        <v>95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f aca="false">(P667/16.875)</f>
        <v>0</v>
      </c>
      <c r="R667" s="0" t="n">
        <f aca="false">IF(Q667&lt;1.5,1,Q667)</f>
        <v>1</v>
      </c>
    </row>
    <row r="668" customFormat="false" ht="12.75" hidden="false" customHeight="false" outlineLevel="0" collapsed="false">
      <c r="A668" s="0" t="s">
        <v>857</v>
      </c>
      <c r="B668" s="0" t="s">
        <v>49</v>
      </c>
      <c r="C668" s="0" t="s">
        <v>22</v>
      </c>
      <c r="D668" s="0" t="s">
        <v>102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f aca="false">(P668/16.875)</f>
        <v>0</v>
      </c>
      <c r="R668" s="0" t="n">
        <f aca="false">IF(Q668&lt;1.5,1,Q668)</f>
        <v>1</v>
      </c>
    </row>
    <row r="669" customFormat="false" ht="12.75" hidden="false" customHeight="false" outlineLevel="0" collapsed="false">
      <c r="A669" s="0" t="s">
        <v>939</v>
      </c>
      <c r="B669" s="0" t="s">
        <v>713</v>
      </c>
      <c r="C669" s="0" t="s">
        <v>22</v>
      </c>
      <c r="D669" s="0" t="s">
        <v>129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f aca="false">(P669/16.875)</f>
        <v>0</v>
      </c>
      <c r="R669" s="0" t="n">
        <f aca="false">IF(Q669&lt;1.5,1,Q669)</f>
        <v>1</v>
      </c>
    </row>
    <row r="670" customFormat="false" ht="12.75" hidden="false" customHeight="false" outlineLevel="0" collapsed="false">
      <c r="A670" s="0" t="s">
        <v>98</v>
      </c>
      <c r="B670" s="0" t="s">
        <v>606</v>
      </c>
      <c r="C670" s="0" t="s">
        <v>22</v>
      </c>
      <c r="D670" s="0" t="s">
        <v>86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f aca="false">(P670/16.875)</f>
        <v>0</v>
      </c>
      <c r="R670" s="0" t="n">
        <f aca="false">IF(Q670&lt;1.5,1,Q670)</f>
        <v>1</v>
      </c>
    </row>
    <row r="671" customFormat="false" ht="12.75" hidden="false" customHeight="false" outlineLevel="0" collapsed="false">
      <c r="A671" s="0" t="s">
        <v>940</v>
      </c>
      <c r="B671" s="0" t="s">
        <v>184</v>
      </c>
      <c r="C671" s="0" t="s">
        <v>22</v>
      </c>
      <c r="D671" s="0" t="s">
        <v>176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f aca="false">(P671/16.875)</f>
        <v>0</v>
      </c>
      <c r="R671" s="0" t="n">
        <f aca="false">IF(Q671&lt;1.5,1,Q671)</f>
        <v>1</v>
      </c>
    </row>
    <row r="672" customFormat="false" ht="12.75" hidden="false" customHeight="false" outlineLevel="0" collapsed="false">
      <c r="A672" s="0" t="s">
        <v>941</v>
      </c>
      <c r="B672" s="0" t="s">
        <v>522</v>
      </c>
      <c r="C672" s="0" t="s">
        <v>22</v>
      </c>
      <c r="D672" s="0" t="s">
        <v>19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f aca="false">(P672/16.875)</f>
        <v>0</v>
      </c>
      <c r="R672" s="0" t="n">
        <f aca="false">IF(Q672&lt;1.5,1,Q672)</f>
        <v>1</v>
      </c>
    </row>
    <row r="673" customFormat="false" ht="12.75" hidden="false" customHeight="false" outlineLevel="0" collapsed="false">
      <c r="A673" s="0" t="s">
        <v>942</v>
      </c>
      <c r="B673" s="0" t="s">
        <v>943</v>
      </c>
      <c r="C673" s="0" t="s">
        <v>22</v>
      </c>
      <c r="D673" s="0" t="s">
        <v>92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f aca="false">(P673/16.875)</f>
        <v>0</v>
      </c>
      <c r="R673" s="0" t="n">
        <f aca="false">IF(Q673&lt;1.5,1,Q673)</f>
        <v>1</v>
      </c>
    </row>
    <row r="674" customFormat="false" ht="12.75" hidden="false" customHeight="false" outlineLevel="0" collapsed="false">
      <c r="A674" s="0" t="s">
        <v>944</v>
      </c>
      <c r="B674" s="0" t="s">
        <v>796</v>
      </c>
      <c r="C674" s="0" t="s">
        <v>22</v>
      </c>
      <c r="D674" s="0" t="s">
        <v>95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f aca="false">(P674/16.875)</f>
        <v>0</v>
      </c>
      <c r="R674" s="0" t="n">
        <f aca="false">IF(Q674&lt;1.5,1,Q674)</f>
        <v>1</v>
      </c>
    </row>
    <row r="675" customFormat="false" ht="12.75" hidden="false" customHeight="false" outlineLevel="0" collapsed="false">
      <c r="A675" s="0" t="s">
        <v>945</v>
      </c>
      <c r="B675" s="0" t="s">
        <v>52</v>
      </c>
      <c r="C675" s="0" t="s">
        <v>22</v>
      </c>
      <c r="D675" s="0" t="s">
        <v>198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f aca="false">(P675/16.875)</f>
        <v>0</v>
      </c>
      <c r="R675" s="0" t="n">
        <f aca="false">IF(Q675&lt;1.5,1,Q675)</f>
        <v>1</v>
      </c>
    </row>
    <row r="676" customFormat="false" ht="12.75" hidden="false" customHeight="false" outlineLevel="0" collapsed="false">
      <c r="A676" s="0" t="s">
        <v>946</v>
      </c>
      <c r="B676" s="0" t="s">
        <v>363</v>
      </c>
      <c r="C676" s="0" t="s">
        <v>22</v>
      </c>
      <c r="D676" s="0" t="s">
        <v>23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f aca="false">(P676/16.875)</f>
        <v>0</v>
      </c>
      <c r="R676" s="0" t="n">
        <f aca="false">IF(Q676&lt;1.5,1,Q676)</f>
        <v>1</v>
      </c>
    </row>
    <row r="677" customFormat="false" ht="12.75" hidden="false" customHeight="false" outlineLevel="0" collapsed="false">
      <c r="A677" s="0" t="s">
        <v>947</v>
      </c>
      <c r="B677" s="0" t="s">
        <v>948</v>
      </c>
      <c r="C677" s="0" t="s">
        <v>22</v>
      </c>
      <c r="D677" s="0" t="s">
        <v>57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f aca="false">(P677/16.875)</f>
        <v>0</v>
      </c>
      <c r="R677" s="0" t="n">
        <f aca="false">IF(Q677&lt;1.5,1,Q677)</f>
        <v>1</v>
      </c>
    </row>
    <row r="678" customFormat="false" ht="12.75" hidden="false" customHeight="false" outlineLevel="0" collapsed="false">
      <c r="A678" s="0" t="s">
        <v>949</v>
      </c>
      <c r="B678" s="0" t="s">
        <v>754</v>
      </c>
      <c r="C678" s="0" t="s">
        <v>22</v>
      </c>
      <c r="D678" s="0" t="s">
        <v>154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f aca="false">(P678/16.875)</f>
        <v>0</v>
      </c>
      <c r="R678" s="0" t="n">
        <f aca="false">IF(Q678&lt;1.5,1,Q678)</f>
        <v>1</v>
      </c>
    </row>
    <row r="679" customFormat="false" ht="12.75" hidden="false" customHeight="false" outlineLevel="0" collapsed="false">
      <c r="A679" s="0" t="s">
        <v>30</v>
      </c>
      <c r="B679" s="0" t="s">
        <v>950</v>
      </c>
      <c r="C679" s="0" t="s">
        <v>22</v>
      </c>
      <c r="D679" s="0" t="s">
        <v>102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f aca="false">(P679/16.875)</f>
        <v>0</v>
      </c>
      <c r="R679" s="0" t="n">
        <f aca="false">IF(Q679&lt;1.5,1,Q679)</f>
        <v>1</v>
      </c>
    </row>
    <row r="680" customFormat="false" ht="12.75" hidden="false" customHeight="false" outlineLevel="0" collapsed="false">
      <c r="A680" s="0" t="s">
        <v>30</v>
      </c>
      <c r="B680" s="0" t="s">
        <v>227</v>
      </c>
      <c r="C680" s="0" t="s">
        <v>22</v>
      </c>
      <c r="D680" s="0" t="s">
        <v>41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f aca="false">(P680/16.875)</f>
        <v>0</v>
      </c>
      <c r="R680" s="0" t="n">
        <f aca="false">IF(Q680&lt;1.5,1,Q680)</f>
        <v>1</v>
      </c>
    </row>
    <row r="681" customFormat="false" ht="12.75" hidden="false" customHeight="false" outlineLevel="0" collapsed="false">
      <c r="A681" s="0" t="s">
        <v>951</v>
      </c>
      <c r="B681" s="0" t="s">
        <v>952</v>
      </c>
      <c r="C681" s="0" t="s">
        <v>22</v>
      </c>
      <c r="D681" s="0" t="s">
        <v>92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f aca="false">(P681/16.875)</f>
        <v>0</v>
      </c>
      <c r="R681" s="0" t="n">
        <f aca="false">IF(Q681&lt;1.5,1,Q681)</f>
        <v>1</v>
      </c>
    </row>
    <row r="682" customFormat="false" ht="12.75" hidden="false" customHeight="false" outlineLevel="0" collapsed="false">
      <c r="A682" s="0" t="s">
        <v>953</v>
      </c>
      <c r="B682" s="0" t="s">
        <v>954</v>
      </c>
      <c r="C682" s="0" t="s">
        <v>22</v>
      </c>
      <c r="D682" s="0" t="s">
        <v>57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f aca="false">(P682/16.875)</f>
        <v>0</v>
      </c>
      <c r="R682" s="0" t="n">
        <f aca="false">IF(Q682&lt;1.5,1,Q682)</f>
        <v>1</v>
      </c>
    </row>
    <row r="683" customFormat="false" ht="12.75" hidden="false" customHeight="false" outlineLevel="0" collapsed="false">
      <c r="A683" s="0" t="s">
        <v>955</v>
      </c>
      <c r="B683" s="0" t="s">
        <v>956</v>
      </c>
      <c r="C683" s="0" t="s">
        <v>22</v>
      </c>
      <c r="D683" s="0" t="s">
        <v>41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f aca="false">(P683/16.875)</f>
        <v>0</v>
      </c>
      <c r="R683" s="0" t="n">
        <f aca="false">IF(Q683&lt;1.5,1,Q683)</f>
        <v>1</v>
      </c>
    </row>
    <row r="684" customFormat="false" ht="12.75" hidden="false" customHeight="false" outlineLevel="0" collapsed="false">
      <c r="A684" s="0" t="s">
        <v>957</v>
      </c>
      <c r="B684" s="0" t="s">
        <v>197</v>
      </c>
      <c r="C684" s="0" t="s">
        <v>22</v>
      </c>
      <c r="D684" s="0" t="s">
        <v>198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f aca="false">(P684/16.875)</f>
        <v>0</v>
      </c>
      <c r="R684" s="0" t="n">
        <f aca="false">IF(Q684&lt;1.5,1,Q684)</f>
        <v>1</v>
      </c>
    </row>
    <row r="685" customFormat="false" ht="12.75" hidden="false" customHeight="false" outlineLevel="0" collapsed="false">
      <c r="A685" s="0" t="s">
        <v>960</v>
      </c>
      <c r="B685" s="0" t="s">
        <v>961</v>
      </c>
      <c r="C685" s="0" t="s">
        <v>22</v>
      </c>
      <c r="D685" s="0" t="s">
        <v>73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f aca="false">(P685/16.875)</f>
        <v>0</v>
      </c>
      <c r="R685" s="0" t="n">
        <f aca="false">IF(Q685&lt;1.5,1,Q685)</f>
        <v>1</v>
      </c>
    </row>
    <row r="686" customFormat="false" ht="12.75" hidden="false" customHeight="false" outlineLevel="0" collapsed="false">
      <c r="A686" s="0" t="s">
        <v>822</v>
      </c>
      <c r="B686" s="0" t="s">
        <v>823</v>
      </c>
      <c r="C686" s="0" t="s">
        <v>22</v>
      </c>
      <c r="D686" s="0" t="s">
        <v>154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f aca="false">(P686/16.875)</f>
        <v>0</v>
      </c>
      <c r="R686" s="0" t="n">
        <f aca="false">IF(Q686&lt;1.5,1,Q686)</f>
        <v>1</v>
      </c>
    </row>
    <row r="687" customFormat="false" ht="12.75" hidden="false" customHeight="false" outlineLevel="0" collapsed="false">
      <c r="A687" s="0" t="s">
        <v>1721</v>
      </c>
      <c r="B687" s="0" t="s">
        <v>839</v>
      </c>
      <c r="C687" s="0" t="s">
        <v>22</v>
      </c>
      <c r="D687" s="0" t="s">
        <v>35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f aca="false">(P687/16.875)</f>
        <v>0</v>
      </c>
      <c r="R687" s="0" t="n">
        <f aca="false">IF(Q687&lt;1.5,1,Q687)</f>
        <v>1</v>
      </c>
    </row>
    <row r="688" customFormat="false" ht="12.75" hidden="false" customHeight="false" outlineLevel="0" collapsed="false">
      <c r="A688" s="0" t="s">
        <v>962</v>
      </c>
      <c r="B688" s="0" t="s">
        <v>434</v>
      </c>
      <c r="C688" s="0" t="s">
        <v>22</v>
      </c>
      <c r="D688" s="0" t="s">
        <v>73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f aca="false">(P688/16.875)</f>
        <v>0</v>
      </c>
      <c r="R688" s="0" t="n">
        <f aca="false">IF(Q688&lt;1.5,1,Q688)</f>
        <v>1</v>
      </c>
    </row>
    <row r="689" customFormat="false" ht="12.75" hidden="false" customHeight="false" outlineLevel="0" collapsed="false">
      <c r="A689" s="0" t="s">
        <v>963</v>
      </c>
      <c r="B689" s="0" t="s">
        <v>291</v>
      </c>
      <c r="C689" s="0" t="s">
        <v>22</v>
      </c>
      <c r="D689" s="0" t="s">
        <v>44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f aca="false">(P689/16.875)</f>
        <v>0</v>
      </c>
      <c r="R689" s="0" t="n">
        <f aca="false">IF(Q689&lt;1.5,1,Q689)</f>
        <v>1</v>
      </c>
    </row>
    <row r="690" customFormat="false" ht="12.75" hidden="false" customHeight="false" outlineLevel="0" collapsed="false">
      <c r="A690" s="0" t="s">
        <v>964</v>
      </c>
      <c r="B690" s="0" t="s">
        <v>583</v>
      </c>
      <c r="C690" s="0" t="s">
        <v>22</v>
      </c>
      <c r="D690" s="0" t="s">
        <v>26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f aca="false">(P690/16.875)</f>
        <v>0</v>
      </c>
      <c r="R690" s="0" t="n">
        <f aca="false">IF(Q690&lt;1.5,1,Q690)</f>
        <v>1</v>
      </c>
    </row>
    <row r="691" customFormat="false" ht="12.75" hidden="false" customHeight="false" outlineLevel="0" collapsed="false">
      <c r="A691" s="0" t="s">
        <v>965</v>
      </c>
      <c r="B691" s="0" t="s">
        <v>184</v>
      </c>
      <c r="C691" s="0" t="s">
        <v>22</v>
      </c>
      <c r="D691" s="0" t="s">
        <v>126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f aca="false">(P691/16.875)</f>
        <v>0</v>
      </c>
      <c r="R691" s="0" t="n">
        <f aca="false">IF(Q691&lt;1.5,1,Q691)</f>
        <v>1</v>
      </c>
    </row>
    <row r="692" customFormat="false" ht="12.75" hidden="false" customHeight="false" outlineLevel="0" collapsed="false">
      <c r="A692" s="0" t="s">
        <v>966</v>
      </c>
      <c r="B692" s="0" t="s">
        <v>46</v>
      </c>
      <c r="C692" s="0" t="s">
        <v>22</v>
      </c>
      <c r="D692" s="0" t="s">
        <v>176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f aca="false">(P692/16.875)</f>
        <v>0</v>
      </c>
      <c r="R692" s="0" t="n">
        <f aca="false">IF(Q692&lt;1.5,1,Q692)</f>
        <v>1</v>
      </c>
    </row>
    <row r="693" customFormat="false" ht="12.75" hidden="false" customHeight="false" outlineLevel="0" collapsed="false">
      <c r="A693" s="0" t="s">
        <v>967</v>
      </c>
      <c r="B693" s="0" t="s">
        <v>968</v>
      </c>
      <c r="C693" s="0" t="s">
        <v>22</v>
      </c>
      <c r="D693" s="0" t="s">
        <v>19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f aca="false">(P693/16.875)</f>
        <v>0</v>
      </c>
      <c r="R693" s="0" t="n">
        <f aca="false">IF(Q693&lt;1.5,1,Q693)</f>
        <v>1</v>
      </c>
    </row>
    <row r="694" customFormat="false" ht="12.75" hidden="false" customHeight="false" outlineLevel="0" collapsed="false">
      <c r="A694" s="0" t="s">
        <v>723</v>
      </c>
      <c r="B694" s="0" t="s">
        <v>724</v>
      </c>
      <c r="C694" s="0" t="s">
        <v>22</v>
      </c>
      <c r="D694" s="0" t="s">
        <v>198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f aca="false">(P694/16.875)</f>
        <v>0</v>
      </c>
      <c r="R694" s="0" t="n">
        <f aca="false">IF(Q694&lt;1.5,1,Q694)</f>
        <v>1</v>
      </c>
    </row>
    <row r="695" customFormat="false" ht="12.75" hidden="false" customHeight="false" outlineLevel="0" collapsed="false">
      <c r="A695" s="0" t="s">
        <v>368</v>
      </c>
      <c r="B695" s="0" t="s">
        <v>271</v>
      </c>
      <c r="C695" s="0" t="s">
        <v>22</v>
      </c>
      <c r="D695" s="0" t="s">
        <v>23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f aca="false">(P695/16.875)</f>
        <v>0</v>
      </c>
      <c r="R695" s="0" t="n">
        <f aca="false">IF(Q695&lt;1.5,1,Q695)</f>
        <v>1</v>
      </c>
    </row>
    <row r="696" customFormat="false" ht="12.75" hidden="false" customHeight="false" outlineLevel="0" collapsed="false">
      <c r="A696" s="0" t="s">
        <v>969</v>
      </c>
      <c r="B696" s="0" t="s">
        <v>970</v>
      </c>
      <c r="C696" s="0" t="s">
        <v>22</v>
      </c>
      <c r="D696" s="0" t="s">
        <v>35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f aca="false">(P696/16.875)</f>
        <v>0</v>
      </c>
      <c r="R696" s="0" t="n">
        <f aca="false">IF(Q696&lt;1.5,1,Q696)</f>
        <v>1</v>
      </c>
    </row>
    <row r="697" customFormat="false" ht="12.75" hidden="false" customHeight="false" outlineLevel="0" collapsed="false">
      <c r="A697" s="0" t="s">
        <v>971</v>
      </c>
      <c r="B697" s="0" t="s">
        <v>299</v>
      </c>
      <c r="C697" s="0" t="s">
        <v>22</v>
      </c>
      <c r="D697" s="0" t="s">
        <v>19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f aca="false">(P697/16.875)</f>
        <v>0</v>
      </c>
      <c r="R697" s="0" t="n">
        <f aca="false">IF(Q697&lt;1.5,1,Q697)</f>
        <v>1</v>
      </c>
    </row>
    <row r="698" customFormat="false" ht="12.75" hidden="false" customHeight="false" outlineLevel="0" collapsed="false">
      <c r="A698" s="0" t="s">
        <v>1719</v>
      </c>
      <c r="B698" s="0" t="s">
        <v>17</v>
      </c>
      <c r="C698" s="0" t="s">
        <v>22</v>
      </c>
      <c r="D698" s="0" t="s">
        <v>23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f aca="false">(P698/16.875)</f>
        <v>0</v>
      </c>
      <c r="R698" s="0" t="n">
        <f aca="false">IF(Q698&lt;1.5,1,Q698)</f>
        <v>1</v>
      </c>
    </row>
    <row r="699" customFormat="false" ht="12.75" hidden="false" customHeight="false" outlineLevel="0" collapsed="false">
      <c r="A699" s="0" t="s">
        <v>972</v>
      </c>
      <c r="B699" s="0" t="s">
        <v>924</v>
      </c>
      <c r="C699" s="0" t="s">
        <v>22</v>
      </c>
      <c r="D699" s="0" t="s">
        <v>154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f aca="false">(P699/16.875)</f>
        <v>0</v>
      </c>
      <c r="R699" s="0" t="n">
        <f aca="false">IF(Q699&lt;1.5,1,Q699)</f>
        <v>1</v>
      </c>
    </row>
    <row r="700" customFormat="false" ht="12.75" hidden="false" customHeight="false" outlineLevel="0" collapsed="false">
      <c r="A700" s="0" t="s">
        <v>973</v>
      </c>
      <c r="B700" s="0" t="s">
        <v>323</v>
      </c>
      <c r="C700" s="0" t="s">
        <v>22</v>
      </c>
      <c r="D700" s="0" t="s">
        <v>112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f aca="false">(P700/16.875)</f>
        <v>0</v>
      </c>
      <c r="R700" s="0" t="n">
        <f aca="false">IF(Q700&lt;1.5,1,Q700)</f>
        <v>1</v>
      </c>
    </row>
    <row r="701" customFormat="false" ht="12.75" hidden="false" customHeight="false" outlineLevel="0" collapsed="false">
      <c r="A701" s="0" t="s">
        <v>974</v>
      </c>
      <c r="B701" s="0" t="s">
        <v>101</v>
      </c>
      <c r="C701" s="0" t="s">
        <v>22</v>
      </c>
      <c r="D701" s="0" t="s">
        <v>129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f aca="false">(P701/16.875)</f>
        <v>0</v>
      </c>
      <c r="R701" s="0" t="n">
        <f aca="false">IF(Q701&lt;1.5,1,Q701)</f>
        <v>1</v>
      </c>
    </row>
    <row r="702" customFormat="false" ht="12.75" hidden="false" customHeight="false" outlineLevel="0" collapsed="false">
      <c r="A702" s="0" t="s">
        <v>975</v>
      </c>
      <c r="B702" s="0" t="s">
        <v>976</v>
      </c>
      <c r="C702" s="0" t="s">
        <v>22</v>
      </c>
      <c r="D702" s="0" t="s">
        <v>73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f aca="false">(P702/16.875)</f>
        <v>0</v>
      </c>
      <c r="R702" s="0" t="n">
        <f aca="false">IF(Q702&lt;1.5,1,Q702)</f>
        <v>1</v>
      </c>
    </row>
    <row r="703" customFormat="false" ht="12.75" hidden="false" customHeight="false" outlineLevel="0" collapsed="false">
      <c r="A703" s="0" t="s">
        <v>977</v>
      </c>
      <c r="B703" s="0" t="s">
        <v>271</v>
      </c>
      <c r="C703" s="0" t="s">
        <v>22</v>
      </c>
      <c r="D703" s="0" t="s">
        <v>86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f aca="false">(P703/16.875)</f>
        <v>0</v>
      </c>
      <c r="R703" s="0" t="n">
        <f aca="false">IF(Q703&lt;1.5,1,Q703)</f>
        <v>1</v>
      </c>
    </row>
    <row r="704" customFormat="false" ht="12.75" hidden="false" customHeight="false" outlineLevel="0" collapsed="false">
      <c r="A704" s="0" t="s">
        <v>605</v>
      </c>
      <c r="B704" s="0" t="s">
        <v>81</v>
      </c>
      <c r="C704" s="0" t="s">
        <v>22</v>
      </c>
      <c r="D704" s="0" t="s">
        <v>105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f aca="false">(P704/16.875)</f>
        <v>0</v>
      </c>
      <c r="R704" s="0" t="n">
        <f aca="false">IF(Q704&lt;1.5,1,Q704)</f>
        <v>1</v>
      </c>
    </row>
    <row r="705" customFormat="false" ht="12.75" hidden="false" customHeight="false" outlineLevel="0" collapsed="false">
      <c r="A705" s="0" t="s">
        <v>442</v>
      </c>
      <c r="B705" s="0" t="s">
        <v>978</v>
      </c>
      <c r="C705" s="0" t="s">
        <v>22</v>
      </c>
      <c r="D705" s="0" t="s">
        <v>19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f aca="false">(P705/16.875)</f>
        <v>0</v>
      </c>
      <c r="R705" s="0" t="n">
        <f aca="false">IF(Q705&lt;1.5,1,Q705)</f>
        <v>1</v>
      </c>
    </row>
    <row r="706" customFormat="false" ht="12.75" hidden="false" customHeight="false" outlineLevel="0" collapsed="false">
      <c r="A706" s="0" t="s">
        <v>714</v>
      </c>
      <c r="B706" s="0" t="s">
        <v>269</v>
      </c>
      <c r="C706" s="0" t="s">
        <v>22</v>
      </c>
      <c r="D706" s="0" t="s">
        <v>92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f aca="false">(P706/16.875)</f>
        <v>0</v>
      </c>
      <c r="R706" s="0" t="n">
        <f aca="false">IF(Q706&lt;1.5,1,Q706)</f>
        <v>1</v>
      </c>
    </row>
    <row r="707" customFormat="false" ht="12.75" hidden="false" customHeight="false" outlineLevel="0" collapsed="false">
      <c r="A707" s="0" t="s">
        <v>363</v>
      </c>
      <c r="B707" s="0" t="s">
        <v>131</v>
      </c>
      <c r="C707" s="0" t="s">
        <v>22</v>
      </c>
      <c r="D707" s="0" t="s">
        <v>23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f aca="false">(P707/16.875)</f>
        <v>0</v>
      </c>
      <c r="R707" s="0" t="n">
        <f aca="false">IF(Q707&lt;1.5,1,Q707)</f>
        <v>1</v>
      </c>
    </row>
    <row r="708" customFormat="false" ht="12.75" hidden="false" customHeight="false" outlineLevel="0" collapsed="false">
      <c r="A708" s="0" t="s">
        <v>979</v>
      </c>
      <c r="B708" s="0" t="s">
        <v>123</v>
      </c>
      <c r="C708" s="0" t="s">
        <v>22</v>
      </c>
      <c r="D708" s="0" t="s">
        <v>23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f aca="false">(P708/16.875)</f>
        <v>0</v>
      </c>
      <c r="R708" s="0" t="n">
        <f aca="false">IF(Q708&lt;1.5,1,Q708)</f>
        <v>1</v>
      </c>
    </row>
    <row r="709" customFormat="false" ht="12.75" hidden="false" customHeight="false" outlineLevel="0" collapsed="false">
      <c r="A709" s="0" t="s">
        <v>980</v>
      </c>
      <c r="B709" s="0" t="s">
        <v>299</v>
      </c>
      <c r="C709" s="0" t="s">
        <v>22</v>
      </c>
      <c r="D709" s="0" t="s">
        <v>23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f aca="false">(P709/16.875)</f>
        <v>0</v>
      </c>
      <c r="R709" s="0" t="n">
        <f aca="false">IF(Q709&lt;1.5,1,Q709)</f>
        <v>1</v>
      </c>
    </row>
    <row r="710" customFormat="false" ht="12.75" hidden="false" customHeight="false" outlineLevel="0" collapsed="false">
      <c r="A710" s="0" t="s">
        <v>981</v>
      </c>
      <c r="B710" s="0" t="s">
        <v>197</v>
      </c>
      <c r="C710" s="0" t="s">
        <v>22</v>
      </c>
      <c r="D710" s="0" t="s">
        <v>29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f aca="false">(P710/16.875)</f>
        <v>0</v>
      </c>
      <c r="R710" s="0" t="n">
        <f aca="false">IF(Q710&lt;1.5,1,Q710)</f>
        <v>1</v>
      </c>
    </row>
    <row r="711" customFormat="false" ht="12.75" hidden="false" customHeight="false" outlineLevel="0" collapsed="false">
      <c r="A711" s="0" t="s">
        <v>433</v>
      </c>
      <c r="B711" s="0" t="s">
        <v>839</v>
      </c>
      <c r="C711" s="0" t="s">
        <v>22</v>
      </c>
      <c r="D711" s="0" t="s">
        <v>29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f aca="false">(P711/16.875)</f>
        <v>0</v>
      </c>
      <c r="R711" s="0" t="n">
        <f aca="false">IF(Q711&lt;1.5,1,Q711)</f>
        <v>1</v>
      </c>
    </row>
    <row r="712" customFormat="false" ht="12.75" hidden="false" customHeight="false" outlineLevel="0" collapsed="false">
      <c r="A712" s="0" t="s">
        <v>982</v>
      </c>
      <c r="B712" s="0" t="s">
        <v>305</v>
      </c>
      <c r="C712" s="0" t="s">
        <v>22</v>
      </c>
      <c r="D712" s="0" t="s">
        <v>38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f aca="false">(P712/16.875)</f>
        <v>0</v>
      </c>
      <c r="R712" s="0" t="n">
        <f aca="false">IF(Q712&lt;1.5,1,Q712)</f>
        <v>1</v>
      </c>
    </row>
    <row r="713" customFormat="false" ht="12.75" hidden="false" customHeight="false" outlineLevel="0" collapsed="false">
      <c r="A713" s="0" t="s">
        <v>983</v>
      </c>
      <c r="B713" s="0" t="s">
        <v>984</v>
      </c>
      <c r="C713" s="0" t="s">
        <v>22</v>
      </c>
      <c r="D713" s="0" t="s">
        <v>154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f aca="false">(P713/16.875)</f>
        <v>0</v>
      </c>
      <c r="R713" s="0" t="n">
        <f aca="false">IF(Q713&lt;1.5,1,Q713)</f>
        <v>1</v>
      </c>
    </row>
    <row r="714" customFormat="false" ht="12.75" hidden="false" customHeight="false" outlineLevel="0" collapsed="false">
      <c r="A714" s="0" t="s">
        <v>915</v>
      </c>
      <c r="B714" s="0" t="s">
        <v>34</v>
      </c>
      <c r="C714" s="0" t="s">
        <v>22</v>
      </c>
      <c r="D714" s="0" t="s">
        <v>41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f aca="false">(P714/16.875)</f>
        <v>0</v>
      </c>
      <c r="R714" s="0" t="n">
        <f aca="false">IF(Q714&lt;1.5,1,Q714)</f>
        <v>1</v>
      </c>
    </row>
    <row r="715" customFormat="false" ht="12.75" hidden="false" customHeight="false" outlineLevel="0" collapsed="false">
      <c r="A715" s="0" t="s">
        <v>985</v>
      </c>
      <c r="B715" s="0" t="s">
        <v>986</v>
      </c>
      <c r="C715" s="0" t="s">
        <v>22</v>
      </c>
      <c r="D715" s="0" t="s">
        <v>23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f aca="false">(P715/16.875)</f>
        <v>0</v>
      </c>
      <c r="R715" s="0" t="n">
        <f aca="false">IF(Q715&lt;1.5,1,Q715)</f>
        <v>1</v>
      </c>
    </row>
    <row r="716" customFormat="false" ht="12.75" hidden="false" customHeight="false" outlineLevel="0" collapsed="false">
      <c r="A716" s="0" t="s">
        <v>987</v>
      </c>
      <c r="B716" s="0" t="s">
        <v>988</v>
      </c>
      <c r="C716" s="0" t="s">
        <v>22</v>
      </c>
      <c r="D716" s="0" t="s">
        <v>73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f aca="false">(P716/16.875)</f>
        <v>0</v>
      </c>
      <c r="R716" s="0" t="n">
        <f aca="false">IF(Q716&lt;1.5,1,Q716)</f>
        <v>1</v>
      </c>
    </row>
    <row r="717" customFormat="false" ht="12.75" hidden="false" customHeight="false" outlineLevel="0" collapsed="false">
      <c r="A717" s="0" t="s">
        <v>989</v>
      </c>
      <c r="B717" s="0" t="s">
        <v>182</v>
      </c>
      <c r="C717" s="0" t="s">
        <v>22</v>
      </c>
      <c r="D717" s="0" t="s">
        <v>129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f aca="false">(P717/16.875)</f>
        <v>0</v>
      </c>
      <c r="R717" s="0" t="n">
        <f aca="false">IF(Q717&lt;1.5,1,Q717)</f>
        <v>1</v>
      </c>
    </row>
    <row r="718" customFormat="false" ht="12.75" hidden="false" customHeight="false" outlineLevel="0" collapsed="false">
      <c r="A718" s="0" t="s">
        <v>531</v>
      </c>
      <c r="B718" s="0" t="s">
        <v>271</v>
      </c>
      <c r="C718" s="0" t="s">
        <v>22</v>
      </c>
      <c r="D718" s="0" t="s">
        <v>86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f aca="false">(P718/16.875)</f>
        <v>0</v>
      </c>
      <c r="R718" s="0" t="n">
        <f aca="false">IF(Q718&lt;1.5,1,Q718)</f>
        <v>1</v>
      </c>
    </row>
    <row r="719" customFormat="false" ht="12.75" hidden="false" customHeight="false" outlineLevel="0" collapsed="false">
      <c r="A719" s="0" t="s">
        <v>990</v>
      </c>
      <c r="B719" s="0" t="s">
        <v>28</v>
      </c>
      <c r="C719" s="0" t="s">
        <v>22</v>
      </c>
      <c r="D719" s="0" t="s">
        <v>86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f aca="false">(P719/16.875)</f>
        <v>0</v>
      </c>
      <c r="R719" s="0" t="n">
        <f aca="false">IF(Q719&lt;1.5,1,Q719)</f>
        <v>1</v>
      </c>
    </row>
    <row r="720" customFormat="false" ht="12.75" hidden="false" customHeight="false" outlineLevel="0" collapsed="false">
      <c r="A720" s="0" t="s">
        <v>991</v>
      </c>
      <c r="B720" s="0" t="s">
        <v>954</v>
      </c>
      <c r="C720" s="0" t="s">
        <v>22</v>
      </c>
      <c r="D720" s="0" t="s">
        <v>57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f aca="false">(P720/16.875)</f>
        <v>0</v>
      </c>
      <c r="R720" s="0" t="n">
        <f aca="false">IF(Q720&lt;1.5,1,Q720)</f>
        <v>1</v>
      </c>
    </row>
    <row r="721" customFormat="false" ht="12.75" hidden="false" customHeight="false" outlineLevel="0" collapsed="false">
      <c r="A721" s="0" t="s">
        <v>992</v>
      </c>
      <c r="B721" s="0" t="s">
        <v>67</v>
      </c>
      <c r="C721" s="0" t="s">
        <v>22</v>
      </c>
      <c r="D721" s="0" t="s">
        <v>129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f aca="false">(P721/16.875)</f>
        <v>0</v>
      </c>
      <c r="R721" s="0" t="n">
        <f aca="false">IF(Q721&lt;1.5,1,Q721)</f>
        <v>1</v>
      </c>
    </row>
    <row r="722" customFormat="false" ht="12.75" hidden="false" customHeight="false" outlineLevel="0" collapsed="false">
      <c r="A722" s="0" t="s">
        <v>993</v>
      </c>
      <c r="B722" s="0" t="s">
        <v>162</v>
      </c>
      <c r="C722" s="0" t="s">
        <v>22</v>
      </c>
      <c r="D722" s="0" t="s">
        <v>198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f aca="false">(P722/16.875)</f>
        <v>0</v>
      </c>
      <c r="R722" s="0" t="n">
        <f aca="false">IF(Q722&lt;1.5,1,Q722)</f>
        <v>1</v>
      </c>
    </row>
    <row r="723" customFormat="false" ht="12.75" hidden="false" customHeight="false" outlineLevel="0" collapsed="false">
      <c r="A723" s="0" t="s">
        <v>994</v>
      </c>
      <c r="B723" s="0" t="s">
        <v>46</v>
      </c>
      <c r="C723" s="0" t="s">
        <v>22</v>
      </c>
      <c r="D723" s="0" t="s">
        <v>176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f aca="false">(P723/16.875)</f>
        <v>0</v>
      </c>
      <c r="R723" s="0" t="n">
        <f aca="false">IF(Q723&lt;1.5,1,Q723)</f>
        <v>1</v>
      </c>
    </row>
    <row r="724" customFormat="false" ht="12.75" hidden="false" customHeight="false" outlineLevel="0" collapsed="false">
      <c r="A724" s="0" t="s">
        <v>420</v>
      </c>
      <c r="B724" s="0" t="s">
        <v>128</v>
      </c>
      <c r="C724" s="0" t="s">
        <v>22</v>
      </c>
      <c r="D724" s="0" t="s">
        <v>57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f aca="false">(P724/16.875)</f>
        <v>0</v>
      </c>
      <c r="R724" s="0" t="n">
        <f aca="false">IF(Q724&lt;1.5,1,Q724)</f>
        <v>1</v>
      </c>
    </row>
    <row r="725" customFormat="false" ht="12.75" hidden="false" customHeight="false" outlineLevel="0" collapsed="false">
      <c r="A725" s="0" t="s">
        <v>672</v>
      </c>
      <c r="B725" s="0" t="s">
        <v>992</v>
      </c>
      <c r="C725" s="0" t="s">
        <v>22</v>
      </c>
      <c r="D725" s="0" t="s">
        <v>26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f aca="false">(P725/16.875)</f>
        <v>0</v>
      </c>
      <c r="R725" s="0" t="n">
        <f aca="false">IF(Q725&lt;1.5,1,Q725)</f>
        <v>1</v>
      </c>
    </row>
    <row r="726" customFormat="false" ht="12.75" hidden="false" customHeight="false" outlineLevel="0" collapsed="false">
      <c r="A726" s="0" t="s">
        <v>995</v>
      </c>
      <c r="B726" s="0" t="s">
        <v>184</v>
      </c>
      <c r="C726" s="0" t="s">
        <v>22</v>
      </c>
      <c r="D726" s="0" t="s">
        <v>73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f aca="false">(P726/16.875)</f>
        <v>0</v>
      </c>
      <c r="R726" s="0" t="n">
        <f aca="false">IF(Q726&lt;1.5,1,Q726)</f>
        <v>1</v>
      </c>
    </row>
    <row r="727" customFormat="false" ht="12.75" hidden="false" customHeight="false" outlineLevel="0" collapsed="false">
      <c r="A727" s="0" t="s">
        <v>996</v>
      </c>
      <c r="B727" s="0" t="s">
        <v>997</v>
      </c>
      <c r="C727" s="0" t="s">
        <v>22</v>
      </c>
      <c r="D727" s="0" t="s">
        <v>129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f aca="false">(P727/16.875)</f>
        <v>0</v>
      </c>
      <c r="R727" s="0" t="n">
        <f aca="false">IF(Q727&lt;1.5,1,Q727)</f>
        <v>1</v>
      </c>
    </row>
    <row r="728" customFormat="false" ht="12.75" hidden="false" customHeight="false" outlineLevel="0" collapsed="false">
      <c r="A728" s="0" t="s">
        <v>280</v>
      </c>
      <c r="B728" s="0" t="s">
        <v>598</v>
      </c>
      <c r="C728" s="0" t="s">
        <v>22</v>
      </c>
      <c r="D728" s="0" t="s">
        <v>86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f aca="false">(P728/16.875)</f>
        <v>0</v>
      </c>
      <c r="R728" s="0" t="n">
        <f aca="false">IF(Q728&lt;1.5,1,Q728)</f>
        <v>1</v>
      </c>
    </row>
    <row r="729" customFormat="false" ht="12.75" hidden="false" customHeight="false" outlineLevel="0" collapsed="false">
      <c r="A729" s="0" t="s">
        <v>998</v>
      </c>
      <c r="B729" s="0" t="s">
        <v>545</v>
      </c>
      <c r="C729" s="0" t="s">
        <v>22</v>
      </c>
      <c r="D729" s="0" t="s">
        <v>19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f aca="false">(P729/16.875)</f>
        <v>0</v>
      </c>
      <c r="R729" s="0" t="n">
        <f aca="false">IF(Q729&lt;1.5,1,Q729)</f>
        <v>1</v>
      </c>
    </row>
    <row r="730" customFormat="false" ht="12.75" hidden="false" customHeight="false" outlineLevel="0" collapsed="false">
      <c r="A730" s="0" t="s">
        <v>260</v>
      </c>
      <c r="B730" s="0" t="s">
        <v>261</v>
      </c>
      <c r="C730" s="0" t="s">
        <v>22</v>
      </c>
      <c r="D730" s="0" t="s">
        <v>238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f aca="false">(P730/16.875)</f>
        <v>0</v>
      </c>
      <c r="R730" s="0" t="n">
        <f aca="false">IF(Q730&lt;1.5,1,Q730)</f>
        <v>1</v>
      </c>
    </row>
    <row r="731" customFormat="false" ht="12.75" hidden="false" customHeight="false" outlineLevel="0" collapsed="false">
      <c r="A731" s="0" t="s">
        <v>550</v>
      </c>
      <c r="B731" s="0" t="s">
        <v>551</v>
      </c>
      <c r="C731" s="0" t="s">
        <v>22</v>
      </c>
      <c r="D731" s="0" t="s">
        <v>154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f aca="false">(P731/16.875)</f>
        <v>0</v>
      </c>
      <c r="R731" s="0" t="n">
        <f aca="false">IF(Q731&lt;1.5,1,Q731)</f>
        <v>1</v>
      </c>
    </row>
    <row r="732" customFormat="false" ht="12.75" hidden="false" customHeight="false" outlineLevel="0" collapsed="false">
      <c r="A732" s="0" t="s">
        <v>680</v>
      </c>
      <c r="B732" s="0" t="s">
        <v>34</v>
      </c>
      <c r="C732" s="0" t="s">
        <v>22</v>
      </c>
      <c r="D732" s="0" t="s">
        <v>105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f aca="false">(P732/16.875)</f>
        <v>0</v>
      </c>
      <c r="R732" s="0" t="n">
        <f aca="false">IF(Q732&lt;1.5,1,Q732)</f>
        <v>1</v>
      </c>
    </row>
    <row r="733" customFormat="false" ht="12.75" hidden="false" customHeight="false" outlineLevel="0" collapsed="false">
      <c r="A733" s="0" t="s">
        <v>999</v>
      </c>
      <c r="B733" s="0" t="s">
        <v>1000</v>
      </c>
      <c r="C733" s="0" t="s">
        <v>22</v>
      </c>
      <c r="D733" s="0" t="s">
        <v>84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f aca="false">(P733/16.875)</f>
        <v>0</v>
      </c>
      <c r="R733" s="0" t="n">
        <f aca="false">IF(Q733&lt;1.5,1,Q733)</f>
        <v>1</v>
      </c>
    </row>
    <row r="734" customFormat="false" ht="12.75" hidden="false" customHeight="false" outlineLevel="0" collapsed="false">
      <c r="A734" s="0" t="s">
        <v>1001</v>
      </c>
      <c r="B734" s="0" t="s">
        <v>724</v>
      </c>
      <c r="C734" s="0" t="s">
        <v>22</v>
      </c>
      <c r="D734" s="0" t="s">
        <v>176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f aca="false">(P734/16.875)</f>
        <v>0</v>
      </c>
      <c r="R734" s="0" t="n">
        <f aca="false">IF(Q734&lt;1.5,1,Q734)</f>
        <v>1</v>
      </c>
    </row>
    <row r="735" customFormat="false" ht="12.75" hidden="false" customHeight="false" outlineLevel="0" collapsed="false">
      <c r="A735" s="0" t="s">
        <v>1002</v>
      </c>
      <c r="B735" s="0" t="s">
        <v>135</v>
      </c>
      <c r="C735" s="0" t="s">
        <v>22</v>
      </c>
      <c r="D735" s="0" t="s">
        <v>68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f aca="false">(P735/16.875)</f>
        <v>0</v>
      </c>
      <c r="R735" s="0" t="n">
        <f aca="false">IF(Q735&lt;1.5,1,Q735)</f>
        <v>1</v>
      </c>
    </row>
    <row r="736" customFormat="false" ht="12.75" hidden="false" customHeight="false" outlineLevel="0" collapsed="false">
      <c r="A736" s="0" t="s">
        <v>1003</v>
      </c>
      <c r="B736" s="0" t="s">
        <v>174</v>
      </c>
      <c r="C736" s="0" t="s">
        <v>22</v>
      </c>
      <c r="D736" s="0" t="s">
        <v>38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f aca="false">(P736/16.875)</f>
        <v>0</v>
      </c>
      <c r="R736" s="0" t="n">
        <f aca="false">IF(Q736&lt;1.5,1,Q736)</f>
        <v>1</v>
      </c>
    </row>
    <row r="737" customFormat="false" ht="12.75" hidden="false" customHeight="false" outlineLevel="0" collapsed="false">
      <c r="A737" s="0" t="s">
        <v>1004</v>
      </c>
      <c r="B737" s="0" t="s">
        <v>182</v>
      </c>
      <c r="C737" s="0" t="s">
        <v>22</v>
      </c>
      <c r="D737" s="0" t="s">
        <v>176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f aca="false">(P737/16.875)</f>
        <v>0</v>
      </c>
      <c r="R737" s="0" t="n">
        <f aca="false">IF(Q737&lt;1.5,1,Q737)</f>
        <v>1</v>
      </c>
    </row>
    <row r="738" customFormat="false" ht="12.75" hidden="false" customHeight="false" outlineLevel="0" collapsed="false">
      <c r="A738" s="0" t="s">
        <v>1005</v>
      </c>
      <c r="B738" s="0" t="s">
        <v>1006</v>
      </c>
      <c r="C738" s="0" t="s">
        <v>22</v>
      </c>
      <c r="D738" s="0" t="s">
        <v>105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f aca="false">(P738/16.875)</f>
        <v>0</v>
      </c>
      <c r="R738" s="0" t="n">
        <f aca="false">IF(Q738&lt;1.5,1,Q738)</f>
        <v>1</v>
      </c>
    </row>
    <row r="739" customFormat="false" ht="12.75" hidden="false" customHeight="false" outlineLevel="0" collapsed="false">
      <c r="A739" s="0" t="s">
        <v>134</v>
      </c>
      <c r="B739" s="0" t="s">
        <v>573</v>
      </c>
      <c r="C739" s="0" t="s">
        <v>22</v>
      </c>
      <c r="D739" s="0" t="s">
        <v>41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f aca="false">(P739/16.875)</f>
        <v>0</v>
      </c>
      <c r="R739" s="0" t="n">
        <f aca="false">IF(Q739&lt;1.5,1,Q739)</f>
        <v>1</v>
      </c>
    </row>
    <row r="740" customFormat="false" ht="12.75" hidden="false" customHeight="false" outlineLevel="0" collapsed="false">
      <c r="A740" s="0" t="s">
        <v>1007</v>
      </c>
      <c r="B740" s="0" t="s">
        <v>1008</v>
      </c>
      <c r="C740" s="0" t="s">
        <v>22</v>
      </c>
      <c r="D740" s="0" t="s">
        <v>38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f aca="false">(P740/16.875)</f>
        <v>0</v>
      </c>
      <c r="R740" s="0" t="n">
        <f aca="false">IF(Q740&lt;1.5,1,Q740)</f>
        <v>1</v>
      </c>
    </row>
    <row r="741" customFormat="false" ht="12.75" hidden="false" customHeight="false" outlineLevel="0" collapsed="false">
      <c r="A741" s="0" t="s">
        <v>1009</v>
      </c>
      <c r="B741" s="0" t="s">
        <v>1010</v>
      </c>
      <c r="C741" s="0" t="s">
        <v>22</v>
      </c>
      <c r="D741" s="0" t="s">
        <v>16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f aca="false">(P741/16.875)</f>
        <v>0</v>
      </c>
      <c r="R741" s="0" t="n">
        <f aca="false">IF(Q741&lt;1.5,1,Q741)</f>
        <v>1</v>
      </c>
    </row>
    <row r="742" customFormat="false" ht="12.75" hidden="false" customHeight="false" outlineLevel="0" collapsed="false">
      <c r="A742" s="0" t="s">
        <v>835</v>
      </c>
      <c r="B742" s="0" t="s">
        <v>293</v>
      </c>
      <c r="C742" s="0" t="s">
        <v>22</v>
      </c>
      <c r="D742" s="0" t="s">
        <v>26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f aca="false">(P742/16.875)</f>
        <v>0</v>
      </c>
      <c r="R742" s="0" t="n">
        <f aca="false">IF(Q742&lt;1.5,1,Q742)</f>
        <v>1</v>
      </c>
    </row>
    <row r="743" customFormat="false" ht="12.75" hidden="false" customHeight="false" outlineLevel="0" collapsed="false">
      <c r="A743" s="0" t="s">
        <v>1011</v>
      </c>
      <c r="B743" s="0" t="s">
        <v>128</v>
      </c>
      <c r="C743" s="0" t="s">
        <v>22</v>
      </c>
      <c r="D743" s="0" t="s">
        <v>23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f aca="false">(P743/16.875)</f>
        <v>0</v>
      </c>
      <c r="R743" s="0" t="n">
        <f aca="false">IF(Q743&lt;1.5,1,Q743)</f>
        <v>1</v>
      </c>
    </row>
    <row r="744" customFormat="false" ht="12.75" hidden="false" customHeight="false" outlineLevel="0" collapsed="false">
      <c r="A744" s="0" t="s">
        <v>1012</v>
      </c>
      <c r="B744" s="0" t="s">
        <v>91</v>
      </c>
      <c r="C744" s="0" t="s">
        <v>22</v>
      </c>
      <c r="D744" s="0" t="s">
        <v>23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f aca="false">(P744/16.875)</f>
        <v>0</v>
      </c>
      <c r="R744" s="0" t="n">
        <f aca="false">IF(Q744&lt;1.5,1,Q744)</f>
        <v>1</v>
      </c>
    </row>
    <row r="745" customFormat="false" ht="12.75" hidden="false" customHeight="false" outlineLevel="0" collapsed="false">
      <c r="A745" s="0" t="s">
        <v>407</v>
      </c>
      <c r="B745" s="0" t="s">
        <v>118</v>
      </c>
      <c r="C745" s="0" t="s">
        <v>22</v>
      </c>
      <c r="D745" s="0" t="s">
        <v>71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f aca="false">(P745/16.875)</f>
        <v>0</v>
      </c>
      <c r="R745" s="0" t="n">
        <f aca="false">IF(Q745&lt;1.5,1,Q745)</f>
        <v>1</v>
      </c>
    </row>
    <row r="746" customFormat="false" ht="12.75" hidden="false" customHeight="false" outlineLevel="0" collapsed="false">
      <c r="A746" s="0" t="s">
        <v>1014</v>
      </c>
      <c r="B746" s="0" t="s">
        <v>123</v>
      </c>
      <c r="C746" s="0" t="s">
        <v>22</v>
      </c>
      <c r="D746" s="0" t="s">
        <v>102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f aca="false">(P746/16.875)</f>
        <v>0</v>
      </c>
      <c r="R746" s="0" t="n">
        <f aca="false">IF(Q746&lt;1.5,1,Q746)</f>
        <v>1</v>
      </c>
    </row>
    <row r="747" customFormat="false" ht="12.75" hidden="false" customHeight="false" outlineLevel="0" collapsed="false">
      <c r="A747" s="0" t="s">
        <v>1015</v>
      </c>
      <c r="B747" s="0" t="s">
        <v>184</v>
      </c>
      <c r="C747" s="0" t="s">
        <v>22</v>
      </c>
      <c r="D747" s="0" t="s">
        <v>32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f aca="false">(P747/16.875)</f>
        <v>0</v>
      </c>
      <c r="R747" s="0" t="n">
        <f aca="false">IF(Q747&lt;1.5,1,Q747)</f>
        <v>1</v>
      </c>
    </row>
    <row r="748" customFormat="false" ht="12.75" hidden="false" customHeight="false" outlineLevel="0" collapsed="false">
      <c r="A748" s="0" t="s">
        <v>1016</v>
      </c>
      <c r="B748" s="0" t="s">
        <v>299</v>
      </c>
      <c r="C748" s="0" t="s">
        <v>22</v>
      </c>
      <c r="D748" s="0" t="s">
        <v>29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f aca="false">(P748/16.875)</f>
        <v>0</v>
      </c>
      <c r="R748" s="0" t="n">
        <f aca="false">IF(Q748&lt;1.5,1,Q748)</f>
        <v>1</v>
      </c>
    </row>
    <row r="749" customFormat="false" ht="12.75" hidden="false" customHeight="false" outlineLevel="0" collapsed="false">
      <c r="A749" s="0" t="s">
        <v>1757</v>
      </c>
      <c r="B749" s="0" t="s">
        <v>938</v>
      </c>
      <c r="C749" s="0" t="s">
        <v>22</v>
      </c>
      <c r="D749" s="0" t="s">
        <v>238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f aca="false">(P749/16.875)</f>
        <v>0</v>
      </c>
      <c r="R749" s="0" t="n">
        <f aca="false">IF(Q749&lt;1.5,1,Q749)</f>
        <v>1</v>
      </c>
    </row>
    <row r="750" customFormat="false" ht="12.75" hidden="false" customHeight="false" outlineLevel="0" collapsed="false">
      <c r="A750" s="0" t="s">
        <v>1018</v>
      </c>
      <c r="B750" s="0" t="s">
        <v>529</v>
      </c>
      <c r="C750" s="0" t="s">
        <v>22</v>
      </c>
      <c r="D750" s="0" t="s">
        <v>23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f aca="false">(P750/16.875)</f>
        <v>0</v>
      </c>
      <c r="R750" s="0" t="n">
        <f aca="false">IF(Q750&lt;1.5,1,Q750)</f>
        <v>1</v>
      </c>
    </row>
    <row r="751" customFormat="false" ht="12.75" hidden="false" customHeight="false" outlineLevel="0" collapsed="false">
      <c r="A751" s="0" t="s">
        <v>1019</v>
      </c>
      <c r="B751" s="0" t="s">
        <v>139</v>
      </c>
      <c r="C751" s="0" t="s">
        <v>22</v>
      </c>
      <c r="D751" s="0" t="s">
        <v>26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f aca="false">(P751/16.875)</f>
        <v>0</v>
      </c>
      <c r="R751" s="0" t="n">
        <f aca="false">IF(Q751&lt;1.5,1,Q751)</f>
        <v>1</v>
      </c>
    </row>
    <row r="752" customFormat="false" ht="12.75" hidden="false" customHeight="false" outlineLevel="0" collapsed="false">
      <c r="A752" s="0" t="s">
        <v>1020</v>
      </c>
      <c r="B752" s="0" t="s">
        <v>67</v>
      </c>
      <c r="C752" s="0" t="s">
        <v>22</v>
      </c>
      <c r="D752" s="0" t="s">
        <v>129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f aca="false">(P752/16.875)</f>
        <v>0</v>
      </c>
      <c r="R752" s="0" t="n">
        <f aca="false">IF(Q752&lt;1.5,1,Q752)</f>
        <v>1</v>
      </c>
    </row>
    <row r="753" customFormat="false" ht="12.75" hidden="false" customHeight="false" outlineLevel="0" collapsed="false">
      <c r="A753" s="0" t="s">
        <v>756</v>
      </c>
      <c r="B753" s="0" t="s">
        <v>128</v>
      </c>
      <c r="C753" s="0" t="s">
        <v>22</v>
      </c>
      <c r="D753" s="0" t="s">
        <v>32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f aca="false">(P753/16.875)</f>
        <v>0</v>
      </c>
      <c r="R753" s="0" t="n">
        <f aca="false">IF(Q753&lt;1.5,1,Q753)</f>
        <v>1</v>
      </c>
    </row>
    <row r="754" customFormat="false" ht="12.75" hidden="false" customHeight="false" outlineLevel="0" collapsed="false">
      <c r="A754" s="0" t="s">
        <v>1021</v>
      </c>
      <c r="B754" s="0" t="s">
        <v>1022</v>
      </c>
      <c r="C754" s="0" t="s">
        <v>22</v>
      </c>
      <c r="D754" s="0" t="s">
        <v>57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f aca="false">(P754/16.875)</f>
        <v>0</v>
      </c>
      <c r="R754" s="0" t="n">
        <f aca="false">IF(Q754&lt;1.5,1,Q754)</f>
        <v>1</v>
      </c>
    </row>
    <row r="755" customFormat="false" ht="12.75" hidden="false" customHeight="false" outlineLevel="0" collapsed="false">
      <c r="A755" s="0" t="s">
        <v>1023</v>
      </c>
      <c r="B755" s="0" t="s">
        <v>1024</v>
      </c>
      <c r="C755" s="0" t="s">
        <v>22</v>
      </c>
      <c r="D755" s="0" t="s">
        <v>44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f aca="false">(P755/16.875)</f>
        <v>0</v>
      </c>
      <c r="R755" s="0" t="n">
        <f aca="false">IF(Q755&lt;1.5,1,Q755)</f>
        <v>1</v>
      </c>
    </row>
    <row r="756" customFormat="false" ht="12.75" hidden="false" customHeight="false" outlineLevel="0" collapsed="false">
      <c r="A756" s="0" t="s">
        <v>1025</v>
      </c>
      <c r="B756" s="0" t="s">
        <v>91</v>
      </c>
      <c r="C756" s="0" t="s">
        <v>22</v>
      </c>
      <c r="D756" s="0" t="s">
        <v>92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f aca="false">(P756/16.875)</f>
        <v>0</v>
      </c>
      <c r="R756" s="0" t="n">
        <f aca="false">IF(Q756&lt;1.5,1,Q756)</f>
        <v>1</v>
      </c>
    </row>
    <row r="757" customFormat="false" ht="12.75" hidden="false" customHeight="false" outlineLevel="0" collapsed="false">
      <c r="A757" s="0" t="s">
        <v>1026</v>
      </c>
      <c r="B757" s="0" t="s">
        <v>1027</v>
      </c>
      <c r="C757" s="0" t="s">
        <v>22</v>
      </c>
      <c r="D757" s="0" t="s">
        <v>105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f aca="false">(P757/16.875)</f>
        <v>0</v>
      </c>
      <c r="R757" s="0" t="n">
        <f aca="false">IF(Q757&lt;1.5,1,Q757)</f>
        <v>1</v>
      </c>
    </row>
    <row r="758" customFormat="false" ht="12.75" hidden="false" customHeight="false" outlineLevel="0" collapsed="false">
      <c r="A758" s="0" t="s">
        <v>1028</v>
      </c>
      <c r="B758" s="0" t="s">
        <v>1029</v>
      </c>
      <c r="C758" s="0" t="s">
        <v>22</v>
      </c>
      <c r="D758" s="0" t="s">
        <v>23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f aca="false">(P758/16.875)</f>
        <v>0</v>
      </c>
      <c r="R758" s="0" t="n">
        <f aca="false">IF(Q758&lt;1.5,1,Q758)</f>
        <v>1</v>
      </c>
    </row>
    <row r="759" customFormat="false" ht="12.75" hidden="false" customHeight="false" outlineLevel="0" collapsed="false">
      <c r="A759" s="0" t="s">
        <v>358</v>
      </c>
      <c r="B759" s="0" t="s">
        <v>754</v>
      </c>
      <c r="C759" s="0" t="s">
        <v>22</v>
      </c>
      <c r="D759" s="0" t="s">
        <v>32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f aca="false">(P759/16.875)</f>
        <v>0</v>
      </c>
      <c r="R759" s="0" t="n">
        <f aca="false">IF(Q759&lt;1.5,1,Q759)</f>
        <v>1</v>
      </c>
    </row>
    <row r="760" customFormat="false" ht="12.75" hidden="false" customHeight="false" outlineLevel="0" collapsed="false">
      <c r="A760" s="0" t="s">
        <v>1030</v>
      </c>
      <c r="B760" s="0" t="s">
        <v>1031</v>
      </c>
      <c r="C760" s="0" t="s">
        <v>22</v>
      </c>
      <c r="D760" s="0" t="s">
        <v>102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f aca="false">(P760/16.875)</f>
        <v>0</v>
      </c>
      <c r="R760" s="0" t="n">
        <f aca="false">IF(Q760&lt;1.5,1,Q760)</f>
        <v>1</v>
      </c>
    </row>
    <row r="761" customFormat="false" ht="12.75" hidden="false" customHeight="false" outlineLevel="0" collapsed="false">
      <c r="A761" s="0" t="s">
        <v>1032</v>
      </c>
      <c r="B761" s="0" t="s">
        <v>870</v>
      </c>
      <c r="C761" s="0" t="s">
        <v>22</v>
      </c>
      <c r="D761" s="0" t="s">
        <v>176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f aca="false">(P761/16.875)</f>
        <v>0</v>
      </c>
      <c r="R761" s="0" t="n">
        <f aca="false">IF(Q761&lt;1.5,1,Q761)</f>
        <v>1</v>
      </c>
    </row>
    <row r="762" customFormat="false" ht="12.75" hidden="false" customHeight="false" outlineLevel="0" collapsed="false">
      <c r="A762" s="0" t="s">
        <v>1033</v>
      </c>
      <c r="B762" s="0" t="s">
        <v>144</v>
      </c>
      <c r="C762" s="0" t="s">
        <v>22</v>
      </c>
      <c r="D762" s="0" t="s">
        <v>86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f aca="false">(P762/16.875)</f>
        <v>0</v>
      </c>
      <c r="R762" s="0" t="n">
        <f aca="false">IF(Q762&lt;1.5,1,Q762)</f>
        <v>1</v>
      </c>
    </row>
    <row r="763" customFormat="false" ht="12.75" hidden="false" customHeight="false" outlineLevel="0" collapsed="false">
      <c r="A763" s="0" t="s">
        <v>1034</v>
      </c>
      <c r="B763" s="0" t="s">
        <v>128</v>
      </c>
      <c r="C763" s="0" t="s">
        <v>22</v>
      </c>
      <c r="D763" s="0" t="s">
        <v>176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f aca="false">(P763/16.875)</f>
        <v>0</v>
      </c>
      <c r="R763" s="0" t="n">
        <f aca="false">IF(Q763&lt;1.5,1,Q763)</f>
        <v>1</v>
      </c>
    </row>
    <row r="764" customFormat="false" ht="12.75" hidden="false" customHeight="false" outlineLevel="0" collapsed="false">
      <c r="A764" s="0" t="s">
        <v>1035</v>
      </c>
      <c r="B764" s="0" t="s">
        <v>128</v>
      </c>
      <c r="C764" s="0" t="s">
        <v>22</v>
      </c>
      <c r="D764" s="0" t="s">
        <v>47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f aca="false">(P764/16.875)</f>
        <v>0</v>
      </c>
      <c r="R764" s="0" t="n">
        <f aca="false">IF(Q764&lt;1.5,1,Q764)</f>
        <v>1</v>
      </c>
    </row>
    <row r="765" customFormat="false" ht="12.75" hidden="false" customHeight="false" outlineLevel="0" collapsed="false">
      <c r="A765" s="0" t="s">
        <v>1036</v>
      </c>
      <c r="B765" s="0" t="s">
        <v>796</v>
      </c>
      <c r="C765" s="0" t="s">
        <v>22</v>
      </c>
      <c r="D765" s="0" t="s">
        <v>44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f aca="false">(P765/16.875)</f>
        <v>0</v>
      </c>
      <c r="R765" s="0" t="n">
        <f aca="false">IF(Q765&lt;1.5,1,Q765)</f>
        <v>1</v>
      </c>
    </row>
    <row r="766" customFormat="false" ht="12.75" hidden="false" customHeight="false" outlineLevel="0" collapsed="false">
      <c r="A766" s="0" t="s">
        <v>1037</v>
      </c>
      <c r="B766" s="0" t="s">
        <v>1038</v>
      </c>
      <c r="C766" s="0" t="s">
        <v>22</v>
      </c>
      <c r="D766" s="0" t="s">
        <v>126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f aca="false">(P766/16.875)</f>
        <v>0</v>
      </c>
      <c r="R766" s="0" t="n">
        <f aca="false">IF(Q766&lt;1.5,1,Q766)</f>
        <v>1</v>
      </c>
    </row>
    <row r="767" customFormat="false" ht="12.75" hidden="false" customHeight="false" outlineLevel="0" collapsed="false">
      <c r="A767" s="0" t="s">
        <v>741</v>
      </c>
      <c r="B767" s="0" t="s">
        <v>182</v>
      </c>
      <c r="C767" s="0" t="s">
        <v>22</v>
      </c>
      <c r="D767" s="0" t="s">
        <v>71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f aca="false">(P767/16.875)</f>
        <v>0</v>
      </c>
      <c r="R767" s="0" t="n">
        <f aca="false">IF(Q767&lt;1.5,1,Q767)</f>
        <v>1</v>
      </c>
    </row>
    <row r="768" customFormat="false" ht="12.75" hidden="false" customHeight="false" outlineLevel="0" collapsed="false">
      <c r="A768" s="0" t="s">
        <v>1039</v>
      </c>
      <c r="B768" s="0" t="s">
        <v>305</v>
      </c>
      <c r="C768" s="0" t="s">
        <v>22</v>
      </c>
      <c r="D768" s="0" t="s">
        <v>102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f aca="false">(P768/16.875)</f>
        <v>0</v>
      </c>
      <c r="R768" s="0" t="n">
        <f aca="false">IF(Q768&lt;1.5,1,Q768)</f>
        <v>1</v>
      </c>
    </row>
    <row r="769" customFormat="false" ht="12.75" hidden="false" customHeight="false" outlineLevel="0" collapsed="false">
      <c r="A769" s="0" t="s">
        <v>1040</v>
      </c>
      <c r="B769" s="0" t="s">
        <v>178</v>
      </c>
      <c r="C769" s="0" t="s">
        <v>22</v>
      </c>
      <c r="D769" s="0" t="s">
        <v>238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f aca="false">(P769/16.875)</f>
        <v>0</v>
      </c>
      <c r="R769" s="0" t="n">
        <f aca="false">IF(Q769&lt;1.5,1,Q769)</f>
        <v>1</v>
      </c>
    </row>
    <row r="770" customFormat="false" ht="12.75" hidden="false" customHeight="false" outlineLevel="0" collapsed="false">
      <c r="A770" s="0" t="s">
        <v>678</v>
      </c>
      <c r="B770" s="0" t="s">
        <v>214</v>
      </c>
      <c r="C770" s="0" t="s">
        <v>22</v>
      </c>
      <c r="D770" s="0" t="s">
        <v>105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f aca="false">(P770/16.875)</f>
        <v>0</v>
      </c>
      <c r="R770" s="0" t="n">
        <f aca="false">IF(Q770&lt;1.5,1,Q770)</f>
        <v>1</v>
      </c>
    </row>
    <row r="771" customFormat="false" ht="12.75" hidden="false" customHeight="false" outlineLevel="0" collapsed="false">
      <c r="A771" s="0" t="s">
        <v>1041</v>
      </c>
      <c r="B771" s="0" t="s">
        <v>299</v>
      </c>
      <c r="C771" s="0" t="s">
        <v>22</v>
      </c>
      <c r="D771" s="0" t="s">
        <v>92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f aca="false">(P771/16.875)</f>
        <v>0</v>
      </c>
      <c r="R771" s="0" t="n">
        <f aca="false">IF(Q771&lt;1.5,1,Q771)</f>
        <v>1</v>
      </c>
    </row>
    <row r="772" customFormat="false" ht="12.75" hidden="false" customHeight="false" outlineLevel="0" collapsed="false">
      <c r="A772" s="0" t="s">
        <v>1043</v>
      </c>
      <c r="B772" s="0" t="s">
        <v>323</v>
      </c>
      <c r="C772" s="0" t="s">
        <v>22</v>
      </c>
      <c r="D772" s="0" t="s">
        <v>126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f aca="false">(P772/16.875)</f>
        <v>0</v>
      </c>
      <c r="R772" s="0" t="n">
        <f aca="false">IF(Q772&lt;1.5,1,Q772)</f>
        <v>1</v>
      </c>
    </row>
    <row r="773" customFormat="false" ht="12.75" hidden="false" customHeight="false" outlineLevel="0" collapsed="false">
      <c r="A773" s="0" t="s">
        <v>1044</v>
      </c>
      <c r="B773" s="0" t="s">
        <v>149</v>
      </c>
      <c r="C773" s="0" t="s">
        <v>22</v>
      </c>
      <c r="D773" s="0" t="s">
        <v>198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f aca="false">(P773/16.875)</f>
        <v>0</v>
      </c>
      <c r="R773" s="0" t="n">
        <f aca="false">IF(Q773&lt;1.5,1,Q773)</f>
        <v>1</v>
      </c>
    </row>
    <row r="774" customFormat="false" ht="12.75" hidden="false" customHeight="false" outlineLevel="0" collapsed="false">
      <c r="A774" s="0" t="s">
        <v>1045</v>
      </c>
      <c r="B774" s="0" t="s">
        <v>52</v>
      </c>
      <c r="C774" s="0" t="s">
        <v>22</v>
      </c>
      <c r="D774" s="0" t="s">
        <v>238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f aca="false">(P774/16.875)</f>
        <v>0</v>
      </c>
      <c r="R774" s="0" t="n">
        <f aca="false">IF(Q774&lt;1.5,1,Q774)</f>
        <v>1</v>
      </c>
    </row>
    <row r="775" customFormat="false" ht="12.75" hidden="false" customHeight="false" outlineLevel="0" collapsed="false">
      <c r="A775" s="0" t="s">
        <v>281</v>
      </c>
      <c r="B775" s="0" t="s">
        <v>37</v>
      </c>
      <c r="C775" s="0" t="s">
        <v>22</v>
      </c>
      <c r="D775" s="0" t="s">
        <v>112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f aca="false">(P775/16.875)</f>
        <v>0</v>
      </c>
      <c r="R775" s="0" t="n">
        <f aca="false">IF(Q775&lt;1.5,1,Q775)</f>
        <v>1</v>
      </c>
    </row>
    <row r="776" customFormat="false" ht="12.75" hidden="false" customHeight="false" outlineLevel="0" collapsed="false">
      <c r="A776" s="0" t="s">
        <v>1046</v>
      </c>
      <c r="B776" s="0" t="s">
        <v>49</v>
      </c>
      <c r="C776" s="0" t="s">
        <v>22</v>
      </c>
      <c r="D776" s="0" t="s">
        <v>198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f aca="false">(P776/16.875)</f>
        <v>0</v>
      </c>
      <c r="R776" s="0" t="n">
        <f aca="false">IF(Q776&lt;1.5,1,Q776)</f>
        <v>1</v>
      </c>
    </row>
    <row r="777" customFormat="false" ht="12.75" hidden="false" customHeight="false" outlineLevel="0" collapsed="false">
      <c r="A777" s="0" t="s">
        <v>1047</v>
      </c>
      <c r="B777" s="0" t="s">
        <v>243</v>
      </c>
      <c r="C777" s="0" t="s">
        <v>22</v>
      </c>
      <c r="D777" s="0" t="s">
        <v>41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f aca="false">(P777/16.875)</f>
        <v>0</v>
      </c>
      <c r="R777" s="0" t="n">
        <f aca="false">IF(Q777&lt;1.5,1,Q777)</f>
        <v>1</v>
      </c>
    </row>
    <row r="778" customFormat="false" ht="12.75" hidden="false" customHeight="false" outlineLevel="0" collapsed="false">
      <c r="A778" s="0" t="s">
        <v>1048</v>
      </c>
      <c r="B778" s="0" t="s">
        <v>184</v>
      </c>
      <c r="C778" s="0" t="s">
        <v>22</v>
      </c>
      <c r="D778" s="0" t="s">
        <v>35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f aca="false">(P778/16.875)</f>
        <v>0</v>
      </c>
      <c r="R778" s="0" t="n">
        <f aca="false">IF(Q778&lt;1.5,1,Q778)</f>
        <v>1</v>
      </c>
    </row>
    <row r="779" customFormat="false" ht="12.75" hidden="false" customHeight="false" outlineLevel="0" collapsed="false">
      <c r="A779" s="0" t="s">
        <v>531</v>
      </c>
      <c r="B779" s="0" t="s">
        <v>369</v>
      </c>
      <c r="C779" s="0" t="s">
        <v>22</v>
      </c>
      <c r="D779" s="0" t="s">
        <v>29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f aca="false">(P779/16.875)</f>
        <v>0</v>
      </c>
      <c r="R779" s="0" t="n">
        <f aca="false">IF(Q779&lt;1.5,1,Q779)</f>
        <v>1</v>
      </c>
    </row>
    <row r="780" customFormat="false" ht="12.75" hidden="false" customHeight="false" outlineLevel="0" collapsed="false">
      <c r="A780" s="0" t="s">
        <v>1049</v>
      </c>
      <c r="B780" s="0" t="s">
        <v>1050</v>
      </c>
      <c r="C780" s="0" t="s">
        <v>22</v>
      </c>
      <c r="D780" s="0" t="s">
        <v>19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f aca="false">(P780/16.875)</f>
        <v>0</v>
      </c>
      <c r="R780" s="0" t="n">
        <f aca="false">IF(Q780&lt;1.5,1,Q780)</f>
        <v>1</v>
      </c>
    </row>
    <row r="781" customFormat="false" ht="12.75" hidden="false" customHeight="false" outlineLevel="0" collapsed="false">
      <c r="A781" s="0" t="s">
        <v>742</v>
      </c>
      <c r="B781" s="0" t="s">
        <v>186</v>
      </c>
      <c r="C781" s="0" t="s">
        <v>22</v>
      </c>
      <c r="D781" s="0" t="s">
        <v>41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f aca="false">(P781/16.875)</f>
        <v>0</v>
      </c>
      <c r="R781" s="0" t="n">
        <f aca="false">IF(Q781&lt;1.5,1,Q781)</f>
        <v>1</v>
      </c>
    </row>
    <row r="782" customFormat="false" ht="12.75" hidden="false" customHeight="false" outlineLevel="0" collapsed="false">
      <c r="A782" s="0" t="s">
        <v>1058</v>
      </c>
      <c r="B782" s="0" t="s">
        <v>499</v>
      </c>
      <c r="C782" s="0" t="s">
        <v>22</v>
      </c>
      <c r="D782" s="0" t="s">
        <v>86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f aca="false">(P782/16.875)</f>
        <v>0</v>
      </c>
      <c r="R782" s="0" t="n">
        <f aca="false">IF(Q782&lt;1.5,1,Q782)</f>
        <v>1</v>
      </c>
    </row>
    <row r="783" customFormat="false" ht="12.75" hidden="false" customHeight="false" outlineLevel="0" collapsed="false">
      <c r="A783" s="0" t="s">
        <v>1370</v>
      </c>
      <c r="B783" s="0" t="s">
        <v>1357</v>
      </c>
      <c r="C783" s="0" t="s">
        <v>22</v>
      </c>
      <c r="D783" s="0" t="s">
        <v>57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f aca="false">(P783/16.875)</f>
        <v>0</v>
      </c>
      <c r="R783" s="0" t="n">
        <f aca="false">IF(Q783&lt;1.5,1,Q783)</f>
        <v>1</v>
      </c>
    </row>
    <row r="784" customFormat="false" ht="12.75" hidden="false" customHeight="false" outlineLevel="0" collapsed="false">
      <c r="A784" s="0" t="s">
        <v>132</v>
      </c>
      <c r="B784" s="0" t="s">
        <v>372</v>
      </c>
      <c r="C784" s="0" t="s">
        <v>22</v>
      </c>
      <c r="D784" s="0" t="s">
        <v>71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f aca="false">(P784/16.875)</f>
        <v>0</v>
      </c>
      <c r="R784" s="0" t="n">
        <f aca="false">IF(Q784&lt;1.5,1,Q784)</f>
        <v>1</v>
      </c>
    </row>
    <row r="785" customFormat="false" ht="12.75" hidden="false" customHeight="false" outlineLevel="0" collapsed="false">
      <c r="A785" s="0" t="s">
        <v>1017</v>
      </c>
      <c r="B785" s="0" t="s">
        <v>417</v>
      </c>
      <c r="C785" s="0" t="s">
        <v>22</v>
      </c>
      <c r="D785" s="0" t="s">
        <v>84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f aca="false">(P785/16.875)</f>
        <v>0</v>
      </c>
      <c r="R785" s="0" t="n">
        <f aca="false">IF(Q785&lt;1.5,1,Q785)</f>
        <v>1</v>
      </c>
    </row>
    <row r="786" customFormat="false" ht="12.75" hidden="false" customHeight="false" outlineLevel="0" collapsed="false">
      <c r="A786" s="0" t="s">
        <v>246</v>
      </c>
      <c r="B786" s="0" t="s">
        <v>261</v>
      </c>
      <c r="C786" s="0" t="s">
        <v>18</v>
      </c>
      <c r="D786" s="0" t="s">
        <v>112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f aca="false">(P786/16.875)</f>
        <v>0</v>
      </c>
      <c r="R786" s="0" t="n">
        <f aca="false">IF(Q786&lt;1.5,1,Q786)</f>
        <v>1</v>
      </c>
    </row>
    <row r="787" customFormat="false" ht="12.75" hidden="false" customHeight="false" outlineLevel="0" collapsed="false">
      <c r="A787" s="0" t="s">
        <v>879</v>
      </c>
      <c r="B787" s="0" t="s">
        <v>880</v>
      </c>
      <c r="C787" s="0" t="s">
        <v>22</v>
      </c>
      <c r="D787" s="0" t="s">
        <v>129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f aca="false">(P787/16.875)</f>
        <v>0</v>
      </c>
      <c r="R787" s="0" t="n">
        <f aca="false">IF(Q787&lt;1.5,1,Q787)</f>
        <v>1</v>
      </c>
    </row>
    <row r="788" customFormat="false" ht="12.75" hidden="false" customHeight="false" outlineLevel="0" collapsed="false">
      <c r="A788" s="0" t="s">
        <v>863</v>
      </c>
      <c r="B788" s="0" t="s">
        <v>193</v>
      </c>
      <c r="C788" s="0" t="s">
        <v>22</v>
      </c>
      <c r="D788" s="0" t="s">
        <v>68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f aca="false">(P788/16.875)</f>
        <v>0</v>
      </c>
      <c r="R788" s="0" t="n">
        <f aca="false">IF(Q788&lt;1.5,1,Q788)</f>
        <v>1</v>
      </c>
    </row>
    <row r="789" customFormat="false" ht="12.75" hidden="false" customHeight="false" outlineLevel="0" collapsed="false">
      <c r="A789" s="0" t="s">
        <v>855</v>
      </c>
      <c r="B789" s="0" t="s">
        <v>118</v>
      </c>
      <c r="C789" s="0" t="s">
        <v>22</v>
      </c>
      <c r="D789" s="0" t="s">
        <v>126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f aca="false">(P789/16.875)</f>
        <v>0</v>
      </c>
      <c r="R789" s="0" t="n">
        <f aca="false">IF(Q789&lt;1.5,1,Q789)</f>
        <v>1</v>
      </c>
    </row>
    <row r="790" customFormat="false" ht="12.75" hidden="false" customHeight="false" outlineLevel="0" collapsed="false">
      <c r="A790" s="0" t="s">
        <v>594</v>
      </c>
      <c r="B790" s="0" t="s">
        <v>243</v>
      </c>
      <c r="C790" s="0" t="s">
        <v>18</v>
      </c>
      <c r="D790" s="0" t="s">
        <v>129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f aca="false">(P790/16.875)</f>
        <v>0</v>
      </c>
      <c r="R790" s="0" t="n">
        <f aca="false">IF(Q790&lt;1.5,1,Q790)</f>
        <v>1</v>
      </c>
    </row>
    <row r="791" customFormat="false" ht="12.75" hidden="false" customHeight="false" outlineLevel="0" collapsed="false">
      <c r="A791" s="0" t="s">
        <v>1705</v>
      </c>
      <c r="B791" s="0" t="s">
        <v>1006</v>
      </c>
      <c r="C791" s="0" t="s">
        <v>22</v>
      </c>
      <c r="D791" s="0" t="s">
        <v>86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f aca="false">(P791/16.875)</f>
        <v>0</v>
      </c>
      <c r="R791" s="0" t="n">
        <f aca="false">IF(Q791&lt;1.5,1,Q791)</f>
        <v>1</v>
      </c>
    </row>
    <row r="792" customFormat="false" ht="12.75" hidden="false" customHeight="false" outlineLevel="0" collapsed="false">
      <c r="A792" s="0" t="s">
        <v>1057</v>
      </c>
      <c r="B792" s="0" t="s">
        <v>269</v>
      </c>
      <c r="C792" s="0" t="s">
        <v>18</v>
      </c>
      <c r="D792" s="0" t="s">
        <v>71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f aca="false">(P792/16.875)</f>
        <v>0</v>
      </c>
      <c r="R792" s="0" t="n">
        <f aca="false">IF(Q792&lt;1.5,1,Q792)</f>
        <v>1</v>
      </c>
    </row>
    <row r="793" customFormat="false" ht="12.75" hidden="false" customHeight="false" outlineLevel="0" collapsed="false">
      <c r="A793" s="0" t="s">
        <v>1671</v>
      </c>
      <c r="B793" s="0" t="s">
        <v>65</v>
      </c>
      <c r="C793" s="0" t="s">
        <v>22</v>
      </c>
      <c r="D793" s="0" t="s">
        <v>102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f aca="false">(P793/16.875)</f>
        <v>0</v>
      </c>
      <c r="R793" s="0" t="n">
        <f aca="false">IF(Q793&lt;1.5,1,Q793)</f>
        <v>1</v>
      </c>
    </row>
    <row r="794" customFormat="false" ht="12.75" hidden="false" customHeight="false" outlineLevel="0" collapsed="false">
      <c r="A794" s="0" t="s">
        <v>1655</v>
      </c>
      <c r="B794" s="0" t="s">
        <v>67</v>
      </c>
      <c r="C794" s="0" t="s">
        <v>22</v>
      </c>
      <c r="D794" s="0" t="s">
        <v>5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f aca="false">(P794/16.875)</f>
        <v>0</v>
      </c>
      <c r="R794" s="0" t="n">
        <f aca="false">IF(Q794&lt;1.5,1,Q794)</f>
        <v>1</v>
      </c>
    </row>
    <row r="795" customFormat="false" ht="12.75" hidden="false" customHeight="false" outlineLevel="0" collapsed="false">
      <c r="A795" s="0" t="s">
        <v>1623</v>
      </c>
      <c r="B795" s="0" t="s">
        <v>118</v>
      </c>
      <c r="C795" s="0" t="s">
        <v>22</v>
      </c>
      <c r="D795" s="0" t="s">
        <v>32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f aca="false">(P795/16.875)</f>
        <v>0</v>
      </c>
      <c r="R795" s="0" t="n">
        <f aca="false">IF(Q795&lt;1.5,1,Q795)</f>
        <v>1</v>
      </c>
    </row>
    <row r="796" customFormat="false" ht="12.75" hidden="false" customHeight="false" outlineLevel="0" collapsed="false">
      <c r="A796" s="0" t="s">
        <v>1619</v>
      </c>
      <c r="B796" s="0" t="s">
        <v>1620</v>
      </c>
      <c r="C796" s="0" t="s">
        <v>22</v>
      </c>
      <c r="D796" s="0" t="s">
        <v>89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f aca="false">(P796/16.875)</f>
        <v>0</v>
      </c>
      <c r="R796" s="0" t="n">
        <f aca="false">IF(Q796&lt;1.5,1,Q796)</f>
        <v>1</v>
      </c>
    </row>
    <row r="797" customFormat="false" ht="12.75" hidden="false" customHeight="false" outlineLevel="0" collapsed="false">
      <c r="A797" s="0" t="s">
        <v>132</v>
      </c>
      <c r="B797" s="0" t="s">
        <v>1595</v>
      </c>
      <c r="C797" s="0" t="s">
        <v>22</v>
      </c>
      <c r="D797" s="0" t="s">
        <v>68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f aca="false">(P797/16.875)</f>
        <v>0</v>
      </c>
      <c r="R797" s="0" t="n">
        <f aca="false">IF(Q797&lt;1.5,1,Q797)</f>
        <v>1</v>
      </c>
    </row>
    <row r="798" customFormat="false" ht="12.75" hidden="false" customHeight="false" outlineLevel="0" collapsed="false">
      <c r="A798" s="0" t="s">
        <v>132</v>
      </c>
      <c r="B798" s="0" t="s">
        <v>1572</v>
      </c>
      <c r="C798" s="0" t="s">
        <v>22</v>
      </c>
      <c r="D798" s="0" t="s">
        <v>57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f aca="false">(P798/16.875)</f>
        <v>0</v>
      </c>
      <c r="R798" s="0" t="n">
        <f aca="false">IF(Q798&lt;1.5,1,Q798)</f>
        <v>1</v>
      </c>
    </row>
    <row r="799" customFormat="false" ht="12.75" hidden="false" customHeight="false" outlineLevel="0" collapsed="false">
      <c r="A799" s="0" t="s">
        <v>1531</v>
      </c>
      <c r="B799" s="0" t="s">
        <v>184</v>
      </c>
      <c r="C799" s="0" t="s">
        <v>22</v>
      </c>
      <c r="D799" s="0" t="s">
        <v>44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f aca="false">(P799/16.875)</f>
        <v>0</v>
      </c>
      <c r="R799" s="0" t="n">
        <f aca="false">IF(Q799&lt;1.5,1,Q799)</f>
        <v>1</v>
      </c>
    </row>
    <row r="800" customFormat="false" ht="12.75" hidden="false" customHeight="false" outlineLevel="0" collapsed="false">
      <c r="A800" s="0" t="s">
        <v>932</v>
      </c>
      <c r="B800" s="0" t="s">
        <v>91</v>
      </c>
      <c r="C800" s="0" t="s">
        <v>22</v>
      </c>
      <c r="D800" s="0" t="s">
        <v>71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f aca="false">(P800/16.875)</f>
        <v>0</v>
      </c>
      <c r="R800" s="0" t="n">
        <f aca="false">IF(Q800&lt;1.5,1,Q800)</f>
        <v>1</v>
      </c>
    </row>
    <row r="801" customFormat="false" ht="12.75" hidden="false" customHeight="false" outlineLevel="0" collapsed="false">
      <c r="A801" s="0" t="s">
        <v>1742</v>
      </c>
      <c r="B801" s="0" t="s">
        <v>1743</v>
      </c>
      <c r="C801" s="0" t="s">
        <v>18</v>
      </c>
      <c r="D801" s="0" t="s">
        <v>71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f aca="false">(P801/16.875)</f>
        <v>0</v>
      </c>
      <c r="R801" s="0" t="n">
        <f aca="false">IF(Q801&lt;1.5,1,Q801)</f>
        <v>1</v>
      </c>
    </row>
    <row r="802" customFormat="false" ht="12.75" hidden="false" customHeight="false" outlineLevel="0" collapsed="false">
      <c r="A802" s="0" t="s">
        <v>1474</v>
      </c>
      <c r="B802" s="0" t="s">
        <v>291</v>
      </c>
      <c r="C802" s="0" t="s">
        <v>22</v>
      </c>
      <c r="D802" s="0" t="s">
        <v>105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f aca="false">(P802/16.875)</f>
        <v>0</v>
      </c>
      <c r="R802" s="0" t="n">
        <f aca="false">IF(Q802&lt;1.5,1,Q802)</f>
        <v>1</v>
      </c>
    </row>
    <row r="803" customFormat="false" ht="12.75" hidden="false" customHeight="false" outlineLevel="0" collapsed="false">
      <c r="A803" s="0" t="s">
        <v>402</v>
      </c>
      <c r="B803" s="0" t="s">
        <v>109</v>
      </c>
      <c r="C803" s="0" t="s">
        <v>22</v>
      </c>
      <c r="D803" s="0" t="s">
        <v>68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f aca="false">(P803/16.875)</f>
        <v>0</v>
      </c>
      <c r="R803" s="0" t="n">
        <f aca="false">IF(Q803&lt;1.5,1,Q803)</f>
        <v>1</v>
      </c>
    </row>
    <row r="804" customFormat="false" ht="12.75" hidden="false" customHeight="false" outlineLevel="0" collapsed="false">
      <c r="A804" s="0" t="s">
        <v>1378</v>
      </c>
      <c r="B804" s="0" t="s">
        <v>299</v>
      </c>
      <c r="C804" s="0" t="s">
        <v>22</v>
      </c>
      <c r="D804" s="0" t="s">
        <v>26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f aca="false">(P804/16.875)</f>
        <v>0</v>
      </c>
      <c r="R804" s="0" t="n">
        <f aca="false">IF(Q804&lt;1.5,1,Q804)</f>
        <v>1</v>
      </c>
    </row>
    <row r="805" customFormat="false" ht="12.75" hidden="false" customHeight="false" outlineLevel="0" collapsed="false">
      <c r="A805" s="0" t="s">
        <v>1352</v>
      </c>
      <c r="B805" s="0" t="s">
        <v>144</v>
      </c>
      <c r="C805" s="0" t="s">
        <v>22</v>
      </c>
      <c r="D805" s="0" t="s">
        <v>126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f aca="false">(P805/16.875)</f>
        <v>0</v>
      </c>
      <c r="R805" s="0" t="n">
        <f aca="false">IF(Q805&lt;1.5,1,Q805)</f>
        <v>1</v>
      </c>
    </row>
    <row r="806" customFormat="false" ht="12.75" hidden="false" customHeight="false" outlineLevel="0" collapsed="false">
      <c r="A806" s="0" t="s">
        <v>1343</v>
      </c>
      <c r="B806" s="0" t="s">
        <v>1274</v>
      </c>
      <c r="C806" s="0" t="s">
        <v>22</v>
      </c>
      <c r="D806" s="0" t="s">
        <v>38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f aca="false">(P806/16.875)</f>
        <v>0</v>
      </c>
      <c r="R806" s="0" t="n">
        <f aca="false">IF(Q806&lt;1.5,1,Q806)</f>
        <v>1</v>
      </c>
    </row>
    <row r="807" customFormat="false" ht="12.75" hidden="false" customHeight="false" outlineLevel="0" collapsed="false">
      <c r="A807" s="0" t="s">
        <v>138</v>
      </c>
      <c r="B807" s="0" t="s">
        <v>188</v>
      </c>
      <c r="C807" s="0" t="s">
        <v>22</v>
      </c>
      <c r="D807" s="0" t="s">
        <v>41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f aca="false">(P807/16.875)</f>
        <v>0</v>
      </c>
      <c r="R807" s="0" t="n">
        <f aca="false">IF(Q807&lt;1.5,1,Q807)</f>
        <v>1</v>
      </c>
    </row>
    <row r="808" customFormat="false" ht="12.75" hidden="false" customHeight="false" outlineLevel="0" collapsed="false">
      <c r="A808" s="0" t="s">
        <v>146</v>
      </c>
      <c r="B808" s="0" t="s">
        <v>359</v>
      </c>
      <c r="C808" s="0" t="s">
        <v>18</v>
      </c>
      <c r="D808" s="0" t="s">
        <v>129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f aca="false">(P808/16.875)</f>
        <v>0</v>
      </c>
      <c r="R808" s="0" t="n">
        <f aca="false">IF(Q808&lt;1.5,1,Q808)</f>
        <v>1</v>
      </c>
    </row>
    <row r="809" customFormat="false" ht="12.75" hidden="false" customHeight="false" outlineLevel="0" collapsed="false">
      <c r="A809" s="0" t="s">
        <v>1062</v>
      </c>
      <c r="B809" s="0" t="s">
        <v>1063</v>
      </c>
      <c r="C809" s="0" t="s">
        <v>18</v>
      </c>
      <c r="D809" s="0" t="s">
        <v>102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f aca="false">(P809/16.875)</f>
        <v>0</v>
      </c>
      <c r="R809" s="0" t="n">
        <f aca="false">IF(Q809&lt;1.5,1,Q809)</f>
        <v>1</v>
      </c>
    </row>
    <row r="810" customFormat="false" ht="12.75" hidden="false" customHeight="false" outlineLevel="0" collapsed="false">
      <c r="A810" s="0" t="s">
        <v>833</v>
      </c>
      <c r="B810" s="0" t="s">
        <v>37</v>
      </c>
      <c r="C810" s="0" t="s">
        <v>22</v>
      </c>
      <c r="D810" s="0" t="s">
        <v>19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f aca="false">(P810/16.875)</f>
        <v>0</v>
      </c>
      <c r="R810" s="0" t="n">
        <f aca="false">IF(Q810&lt;1.5,1,Q810)</f>
        <v>1</v>
      </c>
    </row>
    <row r="811" customFormat="false" ht="12.75" hidden="false" customHeight="false" outlineLevel="0" collapsed="false">
      <c r="A811" s="0" t="s">
        <v>1122</v>
      </c>
      <c r="B811" s="0" t="s">
        <v>261</v>
      </c>
      <c r="C811" s="0" t="s">
        <v>22</v>
      </c>
      <c r="D811" s="0" t="s">
        <v>129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f aca="false">(P811/16.875)</f>
        <v>0</v>
      </c>
      <c r="R811" s="0" t="n">
        <f aca="false">IF(Q811&lt;1.5,1,Q811)</f>
        <v>1</v>
      </c>
    </row>
    <row r="812" customFormat="false" ht="12.75" hidden="false" customHeight="false" outlineLevel="0" collapsed="false">
      <c r="A812" s="0" t="s">
        <v>239</v>
      </c>
      <c r="B812" s="0" t="s">
        <v>1117</v>
      </c>
      <c r="C812" s="0" t="s">
        <v>22</v>
      </c>
      <c r="D812" s="0" t="s">
        <v>16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f aca="false">(P812/16.875)</f>
        <v>0</v>
      </c>
      <c r="R812" s="0" t="n">
        <f aca="false">IF(Q812&lt;1.5,1,Q812)</f>
        <v>1</v>
      </c>
    </row>
    <row r="813" customFormat="false" ht="12.75" hidden="false" customHeight="false" outlineLevel="0" collapsed="false">
      <c r="A813" s="0" t="s">
        <v>1113</v>
      </c>
      <c r="B813" s="0" t="s">
        <v>116</v>
      </c>
      <c r="C813" s="0" t="s">
        <v>22</v>
      </c>
      <c r="D813" s="0" t="s">
        <v>32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f aca="false">(P813/16.875)</f>
        <v>0</v>
      </c>
      <c r="R813" s="0" t="n">
        <f aca="false">IF(Q813&lt;1.5,1,Q813)</f>
        <v>1</v>
      </c>
    </row>
    <row r="814" customFormat="false" ht="12.75" hidden="false" customHeight="false" outlineLevel="0" collapsed="false">
      <c r="A814" s="0" t="s">
        <v>1106</v>
      </c>
      <c r="B814" s="0" t="s">
        <v>1107</v>
      </c>
      <c r="C814" s="0" t="s">
        <v>22</v>
      </c>
      <c r="D814" s="0" t="s">
        <v>154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f aca="false">(P814/16.875)</f>
        <v>0</v>
      </c>
      <c r="R814" s="0" t="n">
        <f aca="false">IF(Q814&lt;1.5,1,Q814)</f>
        <v>1</v>
      </c>
    </row>
    <row r="815" customFormat="false" ht="12.75" hidden="false" customHeight="false" outlineLevel="0" collapsed="false">
      <c r="A815" s="0" t="s">
        <v>1065</v>
      </c>
      <c r="B815" s="0" t="s">
        <v>1066</v>
      </c>
      <c r="C815" s="0" t="s">
        <v>18</v>
      </c>
      <c r="D815" s="0" t="s">
        <v>154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f aca="false">(P815/16.875)</f>
        <v>0</v>
      </c>
      <c r="R815" s="0" t="n">
        <f aca="false">IF(Q815&lt;1.5,1,Q815)</f>
        <v>1</v>
      </c>
    </row>
    <row r="816" customFormat="false" ht="12.75" hidden="false" customHeight="false" outlineLevel="0" collapsed="false">
      <c r="A816" s="0" t="s">
        <v>1067</v>
      </c>
      <c r="B816" s="0" t="s">
        <v>193</v>
      </c>
      <c r="C816" s="0" t="s">
        <v>18</v>
      </c>
      <c r="D816" s="0" t="s">
        <v>44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f aca="false">(P816/16.875)</f>
        <v>0</v>
      </c>
      <c r="R816" s="0" t="n">
        <f aca="false">IF(Q816&lt;1.5,1,Q816)</f>
        <v>1</v>
      </c>
    </row>
    <row r="817" customFormat="false" ht="12.75" hidden="false" customHeight="false" outlineLevel="0" collapsed="false">
      <c r="A817" s="0" t="s">
        <v>1770</v>
      </c>
      <c r="B817" s="0" t="s">
        <v>128</v>
      </c>
      <c r="C817" s="0" t="s">
        <v>18</v>
      </c>
      <c r="D817" s="0" t="s">
        <v>73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f aca="false">(P817/16.875)</f>
        <v>0</v>
      </c>
      <c r="R817" s="0" t="n">
        <f aca="false">IF(Q817&lt;1.5,1,Q817)</f>
        <v>1</v>
      </c>
    </row>
    <row r="818" customFormat="false" ht="12.75" hidden="false" customHeight="false" outlineLevel="0" collapsed="false">
      <c r="A818" s="0" t="s">
        <v>1069</v>
      </c>
      <c r="B818" s="0" t="s">
        <v>193</v>
      </c>
      <c r="C818" s="0" t="s">
        <v>18</v>
      </c>
      <c r="D818" s="0" t="s">
        <v>95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f aca="false">(P818/16.875)</f>
        <v>0</v>
      </c>
      <c r="R818" s="0" t="n">
        <f aca="false">IF(Q818&lt;1.5,1,Q818)</f>
        <v>1</v>
      </c>
    </row>
    <row r="819" customFormat="false" ht="12.75" hidden="false" customHeight="false" outlineLevel="0" collapsed="false">
      <c r="A819" s="0" t="s">
        <v>1771</v>
      </c>
      <c r="B819" s="0" t="s">
        <v>162</v>
      </c>
      <c r="C819" s="0" t="s">
        <v>22</v>
      </c>
      <c r="D819" s="0" t="s">
        <v>44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f aca="false">(P819/16.875)</f>
        <v>0</v>
      </c>
      <c r="R819" s="0" t="n">
        <f aca="false">IF(Q819&lt;1.5,1,Q819)</f>
        <v>1</v>
      </c>
    </row>
    <row r="820" customFormat="false" ht="12.75" hidden="false" customHeight="false" outlineLevel="0" collapsed="false">
      <c r="A820" s="0" t="s">
        <v>138</v>
      </c>
      <c r="B820" s="0" t="s">
        <v>67</v>
      </c>
      <c r="C820" s="0" t="s">
        <v>18</v>
      </c>
      <c r="D820" s="0" t="s">
        <v>86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f aca="false">(P820/16.875)</f>
        <v>0</v>
      </c>
      <c r="R820" s="0" t="n">
        <f aca="false">IF(Q820&lt;1.5,1,Q820)</f>
        <v>1</v>
      </c>
    </row>
    <row r="821" customFormat="false" ht="12.75" hidden="false" customHeight="false" outlineLevel="0" collapsed="false">
      <c r="A821" s="0" t="s">
        <v>1051</v>
      </c>
      <c r="B821" s="0" t="s">
        <v>1052</v>
      </c>
      <c r="C821" s="0" t="s">
        <v>22</v>
      </c>
      <c r="D821" s="0" t="s">
        <v>92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f aca="false">(P821/16.875)</f>
        <v>0</v>
      </c>
      <c r="R821" s="0" t="n">
        <f aca="false">IF(Q821&lt;1.5,1,Q821)</f>
        <v>1</v>
      </c>
    </row>
    <row r="822" customFormat="false" ht="12.75" hidden="false" customHeight="false" outlineLevel="0" collapsed="false">
      <c r="A822" s="0" t="s">
        <v>521</v>
      </c>
      <c r="B822" s="0" t="s">
        <v>269</v>
      </c>
      <c r="C822" s="0" t="s">
        <v>22</v>
      </c>
      <c r="D822" s="0" t="s">
        <v>29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f aca="false">(P822/16.875)</f>
        <v>0</v>
      </c>
      <c r="R822" s="0" t="n">
        <f aca="false">IF(Q822&lt;1.5,1,Q822)</f>
        <v>1</v>
      </c>
    </row>
    <row r="823" customFormat="false" ht="12.75" hidden="false" customHeight="false" outlineLevel="0" collapsed="false">
      <c r="A823" s="0" t="s">
        <v>1082</v>
      </c>
      <c r="B823" s="0" t="s">
        <v>1083</v>
      </c>
      <c r="C823" s="0" t="s">
        <v>18</v>
      </c>
      <c r="D823" s="0" t="s">
        <v>71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f aca="false">(P823/16.875)</f>
        <v>0</v>
      </c>
      <c r="R823" s="0" t="n">
        <f aca="false">IF(Q823&lt;1.5,1,Q823)</f>
        <v>1</v>
      </c>
    </row>
    <row r="824" customFormat="false" ht="12.75" hidden="false" customHeight="false" outlineLevel="0" collapsed="false">
      <c r="A824" s="0" t="s">
        <v>1086</v>
      </c>
      <c r="B824" s="0" t="s">
        <v>144</v>
      </c>
      <c r="C824" s="0" t="s">
        <v>18</v>
      </c>
      <c r="D824" s="0" t="s">
        <v>29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f aca="false">(P824/16.875)</f>
        <v>0</v>
      </c>
      <c r="R824" s="0" t="n">
        <f aca="false">IF(Q824&lt;1.5,1,Q824)</f>
        <v>1</v>
      </c>
    </row>
    <row r="825" customFormat="false" ht="12.75" hidden="false" customHeight="false" outlineLevel="0" collapsed="false">
      <c r="A825" s="0" t="s">
        <v>1053</v>
      </c>
      <c r="B825" s="0" t="s">
        <v>91</v>
      </c>
      <c r="C825" s="0" t="s">
        <v>22</v>
      </c>
      <c r="D825" s="0" t="s">
        <v>38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f aca="false">(P825/16.875)</f>
        <v>0</v>
      </c>
      <c r="R825" s="0" t="n">
        <f aca="false">IF(Q825&lt;1.5,1,Q825)</f>
        <v>1</v>
      </c>
    </row>
    <row r="826" customFormat="false" ht="12.75" hidden="false" customHeight="false" outlineLevel="0" collapsed="false">
      <c r="A826" s="0" t="s">
        <v>1752</v>
      </c>
      <c r="B826" s="0" t="s">
        <v>216</v>
      </c>
      <c r="C826" s="0" t="s">
        <v>18</v>
      </c>
      <c r="D826" s="0" t="s">
        <v>71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f aca="false">(P826/16.875)</f>
        <v>0</v>
      </c>
      <c r="R826" s="0" t="n">
        <f aca="false">IF(Q826&lt;1.5,1,Q826)</f>
        <v>1</v>
      </c>
    </row>
    <row r="827" customFormat="false" ht="12.75" hidden="false" customHeight="false" outlineLevel="0" collapsed="false">
      <c r="A827" s="0" t="s">
        <v>134</v>
      </c>
      <c r="B827" s="0" t="s">
        <v>1090</v>
      </c>
      <c r="C827" s="0" t="s">
        <v>18</v>
      </c>
      <c r="D827" s="0" t="s">
        <v>35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f aca="false">(P827/16.875)</f>
        <v>0</v>
      </c>
      <c r="R827" s="0" t="n">
        <f aca="false">IF(Q827&lt;1.5,1,Q827)</f>
        <v>1</v>
      </c>
    </row>
    <row r="828" customFormat="false" ht="12.75" hidden="false" customHeight="false" outlineLevel="0" collapsed="false">
      <c r="A828" s="0" t="s">
        <v>1055</v>
      </c>
      <c r="B828" s="0" t="s">
        <v>1056</v>
      </c>
      <c r="C828" s="0" t="s">
        <v>22</v>
      </c>
      <c r="D828" s="0" t="s">
        <v>126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f aca="false">(P828/16.875)</f>
        <v>0</v>
      </c>
      <c r="R828" s="0" t="n">
        <f aca="false">IF(Q828&lt;1.5,1,Q828)</f>
        <v>1</v>
      </c>
    </row>
    <row r="829" customFormat="false" ht="12.75" hidden="false" customHeight="false" outlineLevel="0" collapsed="false">
      <c r="A829" s="0" t="s">
        <v>404</v>
      </c>
      <c r="B829" s="0" t="s">
        <v>308</v>
      </c>
      <c r="C829" s="0" t="s">
        <v>22</v>
      </c>
      <c r="D829" s="0" t="s">
        <v>102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f aca="false">(P829/16.875)</f>
        <v>0</v>
      </c>
      <c r="R829" s="0" t="n">
        <f aca="false">IF(Q829&lt;1.5,1,Q829)</f>
        <v>1</v>
      </c>
    </row>
    <row r="830" customFormat="false" ht="12.75" hidden="false" customHeight="false" outlineLevel="0" collapsed="false">
      <c r="A830" s="0" t="s">
        <v>1111</v>
      </c>
      <c r="B830" s="0" t="s">
        <v>141</v>
      </c>
      <c r="C830" s="0" t="s">
        <v>18</v>
      </c>
      <c r="D830" s="0" t="s">
        <v>23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f aca="false">(P830/16.875)</f>
        <v>0</v>
      </c>
      <c r="R830" s="0" t="n">
        <f aca="false">IF(Q830&lt;1.5,1,Q830)</f>
        <v>1</v>
      </c>
    </row>
    <row r="831" customFormat="false" ht="12.75" hidden="false" customHeight="false" outlineLevel="0" collapsed="false">
      <c r="A831" s="0" t="s">
        <v>1115</v>
      </c>
      <c r="B831" s="0" t="s">
        <v>1116</v>
      </c>
      <c r="C831" s="0" t="s">
        <v>18</v>
      </c>
      <c r="D831" s="0" t="s">
        <v>73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f aca="false">(P831/16.875)</f>
        <v>0</v>
      </c>
      <c r="R831" s="0" t="n">
        <f aca="false">IF(Q831&lt;1.5,1,Q831)</f>
        <v>1</v>
      </c>
    </row>
    <row r="832" customFormat="false" ht="12.75" hidden="false" customHeight="false" outlineLevel="0" collapsed="false">
      <c r="A832" s="0" t="s">
        <v>402</v>
      </c>
      <c r="B832" s="0" t="s">
        <v>193</v>
      </c>
      <c r="C832" s="0" t="s">
        <v>18</v>
      </c>
      <c r="D832" s="0" t="s">
        <v>126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f aca="false">(P832/16.875)</f>
        <v>0</v>
      </c>
      <c r="R832" s="0" t="n">
        <f aca="false">IF(Q832&lt;1.5,1,Q832)</f>
        <v>1</v>
      </c>
    </row>
    <row r="833" customFormat="false" ht="12.75" hidden="false" customHeight="false" outlineLevel="0" collapsed="false">
      <c r="A833" s="0" t="s">
        <v>320</v>
      </c>
      <c r="B833" s="0" t="s">
        <v>1059</v>
      </c>
      <c r="C833" s="0" t="s">
        <v>22</v>
      </c>
      <c r="D833" s="0" t="s">
        <v>38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f aca="false">(P833/16.875)</f>
        <v>0</v>
      </c>
      <c r="R833" s="0" t="n">
        <f aca="false">IF(Q833&lt;1.5,1,Q833)</f>
        <v>1</v>
      </c>
    </row>
    <row r="834" customFormat="false" ht="12.75" hidden="false" customHeight="false" outlineLevel="0" collapsed="false">
      <c r="A834" s="0" t="s">
        <v>1060</v>
      </c>
      <c r="B834" s="0" t="s">
        <v>1061</v>
      </c>
      <c r="C834" s="0" t="s">
        <v>22</v>
      </c>
      <c r="D834" s="0" t="s">
        <v>95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f aca="false">(P834/16.875)</f>
        <v>0</v>
      </c>
      <c r="R834" s="0" t="n">
        <f aca="false">IF(Q834&lt;1.5,1,Q834)</f>
        <v>1</v>
      </c>
    </row>
    <row r="835" customFormat="false" ht="12.75" hidden="false" customHeight="false" outlineLevel="0" collapsed="false">
      <c r="A835" s="0" t="s">
        <v>336</v>
      </c>
      <c r="B835" s="0" t="s">
        <v>1121</v>
      </c>
      <c r="C835" s="0" t="s">
        <v>18</v>
      </c>
      <c r="D835" s="0" t="s">
        <v>38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f aca="false">(P835/16.875)</f>
        <v>0</v>
      </c>
      <c r="R835" s="0" t="n">
        <f aca="false">IF(Q835&lt;1.5,1,Q835)</f>
        <v>1</v>
      </c>
    </row>
    <row r="836" customFormat="false" ht="12.75" hidden="false" customHeight="false" outlineLevel="0" collapsed="false">
      <c r="A836" s="0" t="s">
        <v>672</v>
      </c>
      <c r="B836" s="0" t="s">
        <v>976</v>
      </c>
      <c r="C836" s="0" t="s">
        <v>22</v>
      </c>
      <c r="D836" s="0" t="s">
        <v>126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f aca="false">(P836/16.875)</f>
        <v>0</v>
      </c>
      <c r="R836" s="0" t="n">
        <f aca="false">IF(Q836&lt;1.5,1,Q836)</f>
        <v>1</v>
      </c>
    </row>
    <row r="837" customFormat="false" ht="12.75" hidden="false" customHeight="false" outlineLevel="0" collapsed="false">
      <c r="A837" s="0" t="s">
        <v>97</v>
      </c>
      <c r="B837" s="0" t="s">
        <v>131</v>
      </c>
      <c r="C837" s="0" t="s">
        <v>18</v>
      </c>
      <c r="D837" s="0" t="s">
        <v>35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f aca="false">(P837/16.875)</f>
        <v>0</v>
      </c>
      <c r="R837" s="0" t="n">
        <f aca="false">IF(Q837&lt;1.5,1,Q837)</f>
        <v>1</v>
      </c>
    </row>
    <row r="838" customFormat="false" ht="12.75" hidden="false" customHeight="false" outlineLevel="0" collapsed="false">
      <c r="A838" s="0" t="s">
        <v>439</v>
      </c>
      <c r="B838" s="0" t="s">
        <v>299</v>
      </c>
      <c r="C838" s="0" t="s">
        <v>18</v>
      </c>
      <c r="D838" s="0" t="s">
        <v>129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f aca="false">(P838/16.875)</f>
        <v>0</v>
      </c>
      <c r="R838" s="0" t="n">
        <f aca="false">IF(Q838&lt;1.5,1,Q838)</f>
        <v>1</v>
      </c>
    </row>
    <row r="839" customFormat="false" ht="12.75" hidden="false" customHeight="false" outlineLevel="0" collapsed="false">
      <c r="A839" s="0" t="s">
        <v>1125</v>
      </c>
      <c r="B839" s="0" t="s">
        <v>349</v>
      </c>
      <c r="C839" s="0" t="s">
        <v>18</v>
      </c>
      <c r="D839" s="0" t="s">
        <v>38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f aca="false">(P839/16.875)</f>
        <v>0</v>
      </c>
      <c r="R839" s="0" t="n">
        <f aca="false">IF(Q839&lt;1.5,1,Q839)</f>
        <v>1</v>
      </c>
    </row>
    <row r="840" customFormat="false" ht="12.75" hidden="false" customHeight="false" outlineLevel="0" collapsed="false">
      <c r="A840" s="0" t="s">
        <v>1766</v>
      </c>
      <c r="B840" s="0" t="s">
        <v>28</v>
      </c>
      <c r="C840" s="0" t="s">
        <v>22</v>
      </c>
      <c r="D840" s="0" t="s">
        <v>129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f aca="false">(P840/16.875)</f>
        <v>0</v>
      </c>
      <c r="R840" s="0" t="n">
        <f aca="false">IF(Q840&lt;1.5,1,Q840)</f>
        <v>1</v>
      </c>
    </row>
    <row r="841" customFormat="false" ht="12.75" hidden="false" customHeight="false" outlineLevel="0" collapsed="false">
      <c r="A841" s="0" t="s">
        <v>30</v>
      </c>
      <c r="B841" s="0" t="s">
        <v>1085</v>
      </c>
      <c r="C841" s="0" t="s">
        <v>18</v>
      </c>
      <c r="D841" s="0" t="s">
        <v>71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f aca="false">(P841/16.875)</f>
        <v>0</v>
      </c>
      <c r="R841" s="0" t="n">
        <f aca="false">IF(Q841&lt;1.5,1,Q841)</f>
        <v>1</v>
      </c>
    </row>
    <row r="842" customFormat="false" ht="12.75" hidden="false" customHeight="false" outlineLevel="0" collapsed="false">
      <c r="A842" s="0" t="s">
        <v>794</v>
      </c>
      <c r="B842" s="0" t="s">
        <v>81</v>
      </c>
      <c r="C842" s="0" t="s">
        <v>22</v>
      </c>
      <c r="D842" s="0" t="s">
        <v>95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f aca="false">(P842/16.875)</f>
        <v>0</v>
      </c>
      <c r="R842" s="0" t="n">
        <f aca="false">IF(Q842&lt;1.5,1,Q842)</f>
        <v>1</v>
      </c>
    </row>
    <row r="843" customFormat="false" ht="12.75" hidden="false" customHeight="false" outlineLevel="0" collapsed="false">
      <c r="A843" s="0" t="s">
        <v>570</v>
      </c>
      <c r="B843" s="0" t="s">
        <v>483</v>
      </c>
      <c r="C843" s="0" t="s">
        <v>18</v>
      </c>
      <c r="D843" s="0" t="s">
        <v>38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f aca="false">(P843/16.875)</f>
        <v>0</v>
      </c>
      <c r="R843" s="0" t="n">
        <f aca="false">IF(Q843&lt;1.5,1,Q843)</f>
        <v>1</v>
      </c>
    </row>
    <row r="844" customFormat="false" ht="12.75" hidden="false" customHeight="false" outlineLevel="0" collapsed="false">
      <c r="A844" s="0" t="s">
        <v>1751</v>
      </c>
      <c r="B844" s="0" t="s">
        <v>91</v>
      </c>
      <c r="C844" s="0" t="s">
        <v>22</v>
      </c>
      <c r="D844" s="0" t="s">
        <v>16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f aca="false">(P844/16.875)</f>
        <v>0</v>
      </c>
      <c r="R844" s="0" t="n">
        <f aca="false">IF(Q844&lt;1.5,1,Q844)</f>
        <v>1</v>
      </c>
    </row>
    <row r="845" customFormat="false" ht="12.75" hidden="false" customHeight="false" outlineLevel="0" collapsed="false">
      <c r="A845" s="0" t="s">
        <v>439</v>
      </c>
      <c r="B845" s="0" t="s">
        <v>839</v>
      </c>
      <c r="C845" s="0" t="s">
        <v>22</v>
      </c>
      <c r="D845" s="0" t="s">
        <v>154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f aca="false">(P845/16.875)</f>
        <v>0</v>
      </c>
      <c r="R845" s="0" t="n">
        <f aca="false">IF(Q845&lt;1.5,1,Q845)</f>
        <v>1</v>
      </c>
    </row>
    <row r="846" customFormat="false" ht="12.75" hidden="false" customHeight="false" outlineLevel="0" collapsed="false">
      <c r="A846" s="0" t="s">
        <v>1068</v>
      </c>
      <c r="B846" s="0" t="s">
        <v>624</v>
      </c>
      <c r="C846" s="0" t="s">
        <v>22</v>
      </c>
      <c r="D846" s="0" t="s">
        <v>5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f aca="false">(P846/16.875)</f>
        <v>0</v>
      </c>
      <c r="R846" s="0" t="n">
        <f aca="false">IF(Q846&lt;1.5,1,Q846)</f>
        <v>1</v>
      </c>
    </row>
    <row r="847" customFormat="false" ht="12.75" hidden="false" customHeight="false" outlineLevel="0" collapsed="false">
      <c r="A847" s="0" t="s">
        <v>266</v>
      </c>
      <c r="B847" s="0" t="s">
        <v>742</v>
      </c>
      <c r="C847" s="0" t="s">
        <v>22</v>
      </c>
      <c r="D847" s="0" t="s">
        <v>16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f aca="false">(P847/16.875)</f>
        <v>0</v>
      </c>
      <c r="R847" s="0" t="n">
        <f aca="false">IF(Q847&lt;1.5,1,Q847)</f>
        <v>1</v>
      </c>
    </row>
    <row r="848" customFormat="false" ht="12.75" hidden="false" customHeight="false" outlineLevel="0" collapsed="false">
      <c r="A848" s="0" t="s">
        <v>439</v>
      </c>
      <c r="B848" s="0" t="s">
        <v>1135</v>
      </c>
      <c r="C848" s="0" t="s">
        <v>18</v>
      </c>
      <c r="D848" s="0" t="s">
        <v>38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f aca="false">(P848/16.875)</f>
        <v>0</v>
      </c>
      <c r="R848" s="0" t="n">
        <f aca="false">IF(Q848&lt;1.5,1,Q848)</f>
        <v>1</v>
      </c>
    </row>
    <row r="849" customFormat="false" ht="12.75" hidden="false" customHeight="false" outlineLevel="0" collapsed="false">
      <c r="A849" s="0" t="s">
        <v>237</v>
      </c>
      <c r="B849" s="0" t="s">
        <v>1070</v>
      </c>
      <c r="C849" s="0" t="s">
        <v>22</v>
      </c>
      <c r="D849" s="0" t="s">
        <v>84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f aca="false">(P849/16.875)</f>
        <v>0</v>
      </c>
      <c r="R849" s="0" t="n">
        <f aca="false">IF(Q849&lt;1.5,1,Q849)</f>
        <v>1</v>
      </c>
    </row>
    <row r="850" customFormat="false" ht="12.75" hidden="false" customHeight="false" outlineLevel="0" collapsed="false">
      <c r="A850" s="0" t="s">
        <v>1071</v>
      </c>
      <c r="B850" s="0" t="s">
        <v>37</v>
      </c>
      <c r="C850" s="0" t="s">
        <v>22</v>
      </c>
      <c r="D850" s="0" t="s">
        <v>23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f aca="false">(P850/16.875)</f>
        <v>0</v>
      </c>
      <c r="R850" s="0" t="n">
        <f aca="false">IF(Q850&lt;1.5,1,Q850)</f>
        <v>1</v>
      </c>
    </row>
    <row r="851" customFormat="false" ht="12.75" hidden="false" customHeight="false" outlineLevel="0" collapsed="false">
      <c r="A851" s="0" t="s">
        <v>548</v>
      </c>
      <c r="B851" s="0" t="s">
        <v>128</v>
      </c>
      <c r="C851" s="0" t="s">
        <v>18</v>
      </c>
      <c r="D851" s="0" t="s">
        <v>16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f aca="false">(P851/16.875)</f>
        <v>0</v>
      </c>
      <c r="R851" s="0" t="n">
        <f aca="false">IF(Q851&lt;1.5,1,Q851)</f>
        <v>1</v>
      </c>
    </row>
    <row r="852" customFormat="false" ht="12.75" hidden="false" customHeight="false" outlineLevel="0" collapsed="false">
      <c r="A852" s="0" t="s">
        <v>1072</v>
      </c>
      <c r="B852" s="0" t="s">
        <v>796</v>
      </c>
      <c r="C852" s="0" t="s">
        <v>22</v>
      </c>
      <c r="D852" s="0" t="s">
        <v>44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f aca="false">(P852/16.875)</f>
        <v>0</v>
      </c>
      <c r="R852" s="0" t="n">
        <f aca="false">IF(Q852&lt;1.5,1,Q852)</f>
        <v>1</v>
      </c>
    </row>
    <row r="853" customFormat="false" ht="12.75" hidden="false" customHeight="false" outlineLevel="0" collapsed="false">
      <c r="A853" s="0" t="s">
        <v>1073</v>
      </c>
      <c r="B853" s="0" t="s">
        <v>667</v>
      </c>
      <c r="C853" s="0" t="s">
        <v>22</v>
      </c>
      <c r="D853" s="0" t="s">
        <v>84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f aca="false">(P853/16.875)</f>
        <v>0</v>
      </c>
      <c r="R853" s="0" t="n">
        <f aca="false">IF(Q853&lt;1.5,1,Q853)</f>
        <v>1</v>
      </c>
    </row>
    <row r="854" customFormat="false" ht="12.75" hidden="false" customHeight="false" outlineLevel="0" collapsed="false">
      <c r="A854" s="0" t="s">
        <v>1074</v>
      </c>
      <c r="B854" s="0" t="s">
        <v>214</v>
      </c>
      <c r="C854" s="0" t="s">
        <v>22</v>
      </c>
      <c r="D854" s="0" t="s">
        <v>95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f aca="false">(P854/16.875)</f>
        <v>0</v>
      </c>
      <c r="R854" s="0" t="n">
        <f aca="false">IF(Q854&lt;1.5,1,Q854)</f>
        <v>1</v>
      </c>
    </row>
    <row r="855" customFormat="false" ht="12.75" hidden="false" customHeight="false" outlineLevel="0" collapsed="false">
      <c r="A855" s="0" t="s">
        <v>1075</v>
      </c>
      <c r="B855" s="0" t="s">
        <v>195</v>
      </c>
      <c r="C855" s="0" t="s">
        <v>22</v>
      </c>
      <c r="D855" s="0" t="s">
        <v>68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f aca="false">(P855/16.875)</f>
        <v>0</v>
      </c>
      <c r="R855" s="0" t="n">
        <f aca="false">IF(Q855&lt;1.5,1,Q855)</f>
        <v>1</v>
      </c>
    </row>
    <row r="856" customFormat="false" ht="12.75" hidden="false" customHeight="false" outlineLevel="0" collapsed="false">
      <c r="A856" s="0" t="s">
        <v>1763</v>
      </c>
      <c r="B856" s="0" t="s">
        <v>88</v>
      </c>
      <c r="C856" s="0" t="s">
        <v>22</v>
      </c>
      <c r="D856" s="0" t="s">
        <v>154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f aca="false">(P856/16.875)</f>
        <v>0</v>
      </c>
      <c r="R856" s="0" t="n">
        <f aca="false">IF(Q856&lt;1.5,1,Q856)</f>
        <v>1</v>
      </c>
    </row>
    <row r="857" customFormat="false" ht="12.75" hidden="false" customHeight="false" outlineLevel="0" collapsed="false">
      <c r="A857" s="0" t="s">
        <v>1076</v>
      </c>
      <c r="B857" s="0" t="s">
        <v>673</v>
      </c>
      <c r="C857" s="0" t="s">
        <v>22</v>
      </c>
      <c r="D857" s="0" t="s">
        <v>26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f aca="false">(P857/16.875)</f>
        <v>0</v>
      </c>
      <c r="R857" s="0" t="n">
        <f aca="false">IF(Q857&lt;1.5,1,Q857)</f>
        <v>1</v>
      </c>
    </row>
    <row r="858" customFormat="false" ht="12.75" hidden="false" customHeight="false" outlineLevel="0" collapsed="false">
      <c r="A858" s="0" t="s">
        <v>1142</v>
      </c>
      <c r="B858" s="0" t="s">
        <v>231</v>
      </c>
      <c r="C858" s="0" t="s">
        <v>18</v>
      </c>
      <c r="D858" s="0" t="s">
        <v>19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f aca="false">(P858/16.875)</f>
        <v>0</v>
      </c>
      <c r="R858" s="0" t="n">
        <f aca="false">IF(Q858&lt;1.5,1,Q858)</f>
        <v>1</v>
      </c>
    </row>
    <row r="859" customFormat="false" ht="12.75" hidden="false" customHeight="false" outlineLevel="0" collapsed="false">
      <c r="A859" s="0" t="s">
        <v>1077</v>
      </c>
      <c r="B859" s="0" t="s">
        <v>1078</v>
      </c>
      <c r="C859" s="0" t="s">
        <v>22</v>
      </c>
      <c r="D859" s="0" t="s">
        <v>92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f aca="false">(P859/16.875)</f>
        <v>0</v>
      </c>
      <c r="R859" s="0" t="n">
        <f aca="false">IF(Q859&lt;1.5,1,Q859)</f>
        <v>1</v>
      </c>
    </row>
    <row r="860" customFormat="false" ht="12.75" hidden="false" customHeight="false" outlineLevel="0" collapsed="false">
      <c r="A860" s="0" t="s">
        <v>1079</v>
      </c>
      <c r="B860" s="0" t="s">
        <v>67</v>
      </c>
      <c r="C860" s="0" t="s">
        <v>22</v>
      </c>
      <c r="D860" s="0" t="s">
        <v>16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f aca="false">(P860/16.875)</f>
        <v>0</v>
      </c>
      <c r="R860" s="0" t="n">
        <f aca="false">IF(Q860&lt;1.5,1,Q860)</f>
        <v>1</v>
      </c>
    </row>
    <row r="861" customFormat="false" ht="12.75" hidden="false" customHeight="false" outlineLevel="0" collapsed="false">
      <c r="A861" s="0" t="s">
        <v>932</v>
      </c>
      <c r="B861" s="0" t="s">
        <v>182</v>
      </c>
      <c r="C861" s="0" t="s">
        <v>18</v>
      </c>
      <c r="D861" s="0" t="s">
        <v>89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f aca="false">(P861/16.875)</f>
        <v>0</v>
      </c>
      <c r="R861" s="0" t="n">
        <f aca="false">IF(Q861&lt;1.5,1,Q861)</f>
        <v>1</v>
      </c>
    </row>
    <row r="862" customFormat="false" ht="12.75" hidden="false" customHeight="false" outlineLevel="0" collapsed="false">
      <c r="A862" s="0" t="s">
        <v>1156</v>
      </c>
      <c r="B862" s="0" t="s">
        <v>118</v>
      </c>
      <c r="C862" s="0" t="s">
        <v>18</v>
      </c>
      <c r="D862" s="0" t="s">
        <v>95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f aca="false">(P862/16.875)</f>
        <v>0</v>
      </c>
      <c r="R862" s="0" t="n">
        <f aca="false">IF(Q862&lt;1.5,1,Q862)</f>
        <v>1</v>
      </c>
    </row>
    <row r="863" customFormat="false" ht="12.75" hidden="false" customHeight="false" outlineLevel="0" collapsed="false">
      <c r="A863" s="0" t="s">
        <v>1084</v>
      </c>
      <c r="B863" s="0" t="s">
        <v>37</v>
      </c>
      <c r="C863" s="0" t="s">
        <v>22</v>
      </c>
      <c r="D863" s="0" t="s">
        <v>71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f aca="false">(P863/16.875)</f>
        <v>0</v>
      </c>
      <c r="R863" s="0" t="n">
        <f aca="false">IF(Q863&lt;1.5,1,Q863)</f>
        <v>1</v>
      </c>
    </row>
    <row r="864" customFormat="false" ht="12.75" hidden="false" customHeight="false" outlineLevel="0" collapsed="false">
      <c r="A864" s="0" t="s">
        <v>414</v>
      </c>
      <c r="B864" s="0" t="s">
        <v>1085</v>
      </c>
      <c r="C864" s="0" t="s">
        <v>22</v>
      </c>
      <c r="D864" s="0" t="s">
        <v>44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f aca="false">(P864/16.875)</f>
        <v>0</v>
      </c>
      <c r="R864" s="0" t="n">
        <f aca="false">IF(Q864&lt;1.5,1,Q864)</f>
        <v>1</v>
      </c>
    </row>
    <row r="865" customFormat="false" ht="12.75" hidden="false" customHeight="false" outlineLevel="0" collapsed="false">
      <c r="A865" s="0" t="s">
        <v>531</v>
      </c>
      <c r="B865" s="0" t="s">
        <v>1164</v>
      </c>
      <c r="C865" s="0" t="s">
        <v>18</v>
      </c>
      <c r="D865" s="0" t="s">
        <v>68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f aca="false">(P865/16.875)</f>
        <v>0</v>
      </c>
      <c r="R865" s="0" t="n">
        <f aca="false">IF(Q865&lt;1.5,1,Q865)</f>
        <v>1</v>
      </c>
    </row>
    <row r="866" customFormat="false" ht="12.75" hidden="false" customHeight="false" outlineLevel="0" collapsed="false">
      <c r="A866" s="0" t="s">
        <v>1087</v>
      </c>
      <c r="B866" s="0" t="s">
        <v>1088</v>
      </c>
      <c r="C866" s="0" t="s">
        <v>22</v>
      </c>
      <c r="D866" s="0" t="s">
        <v>44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f aca="false">(P866/16.875)</f>
        <v>0</v>
      </c>
      <c r="R866" s="0" t="n">
        <f aca="false">IF(Q866&lt;1.5,1,Q866)</f>
        <v>1</v>
      </c>
    </row>
    <row r="867" customFormat="false" ht="12.75" hidden="false" customHeight="false" outlineLevel="0" collapsed="false">
      <c r="A867" s="0" t="s">
        <v>138</v>
      </c>
      <c r="B867" s="0" t="s">
        <v>299</v>
      </c>
      <c r="C867" s="0" t="s">
        <v>22</v>
      </c>
      <c r="D867" s="0" t="s">
        <v>198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f aca="false">(P867/16.875)</f>
        <v>0</v>
      </c>
      <c r="R867" s="0" t="n">
        <f aca="false">IF(Q867&lt;1.5,1,Q867)</f>
        <v>1</v>
      </c>
    </row>
    <row r="868" customFormat="false" ht="12.75" hidden="false" customHeight="false" outlineLevel="0" collapsed="false">
      <c r="A868" s="0" t="s">
        <v>143</v>
      </c>
      <c r="B868" s="0" t="s">
        <v>243</v>
      </c>
      <c r="C868" s="0" t="s">
        <v>1089</v>
      </c>
      <c r="D868" s="0" t="s">
        <v>112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f aca="false">(P868/16.875)</f>
        <v>0</v>
      </c>
      <c r="R868" s="0" t="n">
        <f aca="false">IF(Q868&lt;1.5,1,Q868)</f>
        <v>1</v>
      </c>
    </row>
    <row r="869" customFormat="false" ht="12.75" hidden="false" customHeight="false" outlineLevel="0" collapsed="false">
      <c r="A869" s="0" t="s">
        <v>718</v>
      </c>
      <c r="B869" s="0" t="s">
        <v>479</v>
      </c>
      <c r="C869" s="0" t="s">
        <v>18</v>
      </c>
      <c r="D869" s="0" t="s">
        <v>102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f aca="false">(P869/16.875)</f>
        <v>0</v>
      </c>
      <c r="R869" s="0" t="n">
        <f aca="false">IF(Q869&lt;1.5,1,Q869)</f>
        <v>1</v>
      </c>
    </row>
    <row r="870" customFormat="false" ht="12.75" hidden="false" customHeight="false" outlineLevel="0" collapsed="false">
      <c r="A870" s="0" t="s">
        <v>1179</v>
      </c>
      <c r="B870" s="0" t="s">
        <v>583</v>
      </c>
      <c r="C870" s="0" t="s">
        <v>18</v>
      </c>
      <c r="D870" s="0" t="s">
        <v>19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f aca="false">(P870/16.875)</f>
        <v>0</v>
      </c>
      <c r="R870" s="0" t="n">
        <f aca="false">IF(Q870&lt;1.5,1,Q870)</f>
        <v>1</v>
      </c>
    </row>
    <row r="871" customFormat="false" ht="12.75" hidden="false" customHeight="false" outlineLevel="0" collapsed="false">
      <c r="A871" s="0" t="s">
        <v>1093</v>
      </c>
      <c r="B871" s="0" t="s">
        <v>144</v>
      </c>
      <c r="C871" s="0" t="s">
        <v>22</v>
      </c>
      <c r="D871" s="0" t="s">
        <v>71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f aca="false">(P871/16.875)</f>
        <v>0</v>
      </c>
      <c r="R871" s="0" t="n">
        <f aca="false">IF(Q871&lt;1.5,1,Q871)</f>
        <v>1</v>
      </c>
    </row>
    <row r="872" customFormat="false" ht="12.75" hidden="false" customHeight="false" outlineLevel="0" collapsed="false">
      <c r="A872" s="0" t="s">
        <v>1180</v>
      </c>
      <c r="B872" s="0" t="s">
        <v>162</v>
      </c>
      <c r="C872" s="0" t="s">
        <v>18</v>
      </c>
      <c r="D872" s="0" t="s">
        <v>73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f aca="false">(P872/16.875)</f>
        <v>0</v>
      </c>
      <c r="R872" s="0" t="n">
        <f aca="false">IF(Q872&lt;1.5,1,Q872)</f>
        <v>1</v>
      </c>
    </row>
    <row r="873" customFormat="false" ht="12.75" hidden="false" customHeight="false" outlineLevel="0" collapsed="false">
      <c r="A873" s="0" t="s">
        <v>1095</v>
      </c>
      <c r="B873" s="0" t="s">
        <v>49</v>
      </c>
      <c r="C873" s="0" t="s">
        <v>22</v>
      </c>
      <c r="D873" s="0" t="s">
        <v>129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f aca="false">(P873/16.875)</f>
        <v>0</v>
      </c>
      <c r="R873" s="0" t="n">
        <f aca="false">IF(Q873&lt;1.5,1,Q873)</f>
        <v>1</v>
      </c>
    </row>
    <row r="874" customFormat="false" ht="12.75" hidden="false" customHeight="false" outlineLevel="0" collapsed="false">
      <c r="A874" s="0" t="s">
        <v>1185</v>
      </c>
      <c r="B874" s="0" t="s">
        <v>1099</v>
      </c>
      <c r="C874" s="0" t="s">
        <v>18</v>
      </c>
      <c r="D874" s="0" t="s">
        <v>86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f aca="false">(P874/16.875)</f>
        <v>0</v>
      </c>
      <c r="R874" s="0" t="n">
        <f aca="false">IF(Q874&lt;1.5,1,Q874)</f>
        <v>1</v>
      </c>
    </row>
    <row r="875" customFormat="false" ht="12.75" hidden="false" customHeight="false" outlineLevel="0" collapsed="false">
      <c r="A875" s="0" t="s">
        <v>30</v>
      </c>
      <c r="B875" s="0" t="s">
        <v>135</v>
      </c>
      <c r="C875" s="0" t="s">
        <v>22</v>
      </c>
      <c r="D875" s="0" t="s">
        <v>102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f aca="false">(P875/16.875)</f>
        <v>0</v>
      </c>
      <c r="R875" s="0" t="n">
        <f aca="false">IF(Q875&lt;1.5,1,Q875)</f>
        <v>1</v>
      </c>
    </row>
    <row r="876" customFormat="false" ht="12.75" hidden="false" customHeight="false" outlineLevel="0" collapsed="false">
      <c r="A876" s="0" t="s">
        <v>1098</v>
      </c>
      <c r="B876" s="0" t="s">
        <v>1099</v>
      </c>
      <c r="C876" s="0" t="s">
        <v>22</v>
      </c>
      <c r="D876" s="0" t="s">
        <v>44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f aca="false">(P876/16.875)</f>
        <v>0</v>
      </c>
      <c r="R876" s="0" t="n">
        <f aca="false">IF(Q876&lt;1.5,1,Q876)</f>
        <v>1</v>
      </c>
    </row>
    <row r="877" customFormat="false" ht="12.75" hidden="false" customHeight="false" outlineLevel="0" collapsed="false">
      <c r="A877" s="0" t="s">
        <v>1100</v>
      </c>
      <c r="B877" s="0" t="s">
        <v>1101</v>
      </c>
      <c r="C877" s="0" t="s">
        <v>22</v>
      </c>
      <c r="D877" s="0" t="s">
        <v>41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f aca="false">(P877/16.875)</f>
        <v>0</v>
      </c>
      <c r="R877" s="0" t="n">
        <f aca="false">IF(Q877&lt;1.5,1,Q877)</f>
        <v>1</v>
      </c>
    </row>
    <row r="878" customFormat="false" ht="12.75" hidden="false" customHeight="false" outlineLevel="0" collapsed="false">
      <c r="A878" s="0" t="s">
        <v>1102</v>
      </c>
      <c r="B878" s="0" t="s">
        <v>638</v>
      </c>
      <c r="C878" s="0" t="s">
        <v>22</v>
      </c>
      <c r="D878" s="0" t="s">
        <v>71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f aca="false">(P878/16.875)</f>
        <v>0</v>
      </c>
      <c r="R878" s="0" t="n">
        <f aca="false">IF(Q878&lt;1.5,1,Q878)</f>
        <v>1</v>
      </c>
    </row>
    <row r="879" customFormat="false" ht="12.75" hidden="false" customHeight="false" outlineLevel="0" collapsed="false">
      <c r="A879" s="0" t="s">
        <v>1103</v>
      </c>
      <c r="B879" s="0" t="s">
        <v>149</v>
      </c>
      <c r="C879" s="0" t="s">
        <v>22</v>
      </c>
      <c r="D879" s="0" t="s">
        <v>198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f aca="false">(P879/16.875)</f>
        <v>0</v>
      </c>
      <c r="R879" s="0" t="n">
        <f aca="false">IF(Q879&lt;1.5,1,Q879)</f>
        <v>1</v>
      </c>
    </row>
    <row r="880" customFormat="false" ht="12.75" hidden="false" customHeight="false" outlineLevel="0" collapsed="false">
      <c r="A880" s="0" t="s">
        <v>1104</v>
      </c>
      <c r="B880" s="0" t="s">
        <v>193</v>
      </c>
      <c r="C880" s="0" t="s">
        <v>22</v>
      </c>
      <c r="D880" s="0" t="s">
        <v>129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f aca="false">(P880/16.875)</f>
        <v>0</v>
      </c>
      <c r="R880" s="0" t="n">
        <f aca="false">IF(Q880&lt;1.5,1,Q880)</f>
        <v>1</v>
      </c>
    </row>
    <row r="881" customFormat="false" ht="12.75" hidden="false" customHeight="false" outlineLevel="0" collapsed="false">
      <c r="A881" s="0" t="s">
        <v>1105</v>
      </c>
      <c r="B881" s="0" t="s">
        <v>1031</v>
      </c>
      <c r="C881" s="0" t="s">
        <v>22</v>
      </c>
      <c r="D881" s="0" t="s">
        <v>29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f aca="false">(P881/16.875)</f>
        <v>0</v>
      </c>
      <c r="R881" s="0" t="n">
        <f aca="false">IF(Q881&lt;1.5,1,Q881)</f>
        <v>1</v>
      </c>
    </row>
    <row r="882" customFormat="false" ht="12.75" hidden="false" customHeight="false" outlineLevel="0" collapsed="false">
      <c r="A882" s="0" t="s">
        <v>1190</v>
      </c>
      <c r="B882" s="0" t="s">
        <v>839</v>
      </c>
      <c r="C882" s="0" t="s">
        <v>18</v>
      </c>
      <c r="D882" s="0" t="s">
        <v>23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f aca="false">(P882/16.875)</f>
        <v>0</v>
      </c>
      <c r="R882" s="0" t="n">
        <f aca="false">IF(Q882&lt;1.5,1,Q882)</f>
        <v>1</v>
      </c>
    </row>
    <row r="883" customFormat="false" ht="12.75" hidden="false" customHeight="false" outlineLevel="0" collapsed="false">
      <c r="A883" s="0" t="s">
        <v>1108</v>
      </c>
      <c r="B883" s="0" t="s">
        <v>961</v>
      </c>
      <c r="C883" s="0" t="s">
        <v>22</v>
      </c>
      <c r="D883" s="0" t="s">
        <v>86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f aca="false">(P883/16.875)</f>
        <v>0</v>
      </c>
      <c r="R883" s="0" t="n">
        <f aca="false">IF(Q883&lt;1.5,1,Q883)</f>
        <v>1</v>
      </c>
    </row>
    <row r="884" customFormat="false" ht="12.75" hidden="false" customHeight="false" outlineLevel="0" collapsed="false">
      <c r="A884" s="0" t="s">
        <v>337</v>
      </c>
      <c r="B884" s="0" t="s">
        <v>169</v>
      </c>
      <c r="C884" s="0" t="s">
        <v>22</v>
      </c>
      <c r="D884" s="0" t="s">
        <v>44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f aca="false">(P884/16.875)</f>
        <v>0</v>
      </c>
      <c r="R884" s="0" t="n">
        <f aca="false">IF(Q884&lt;1.5,1,Q884)</f>
        <v>1</v>
      </c>
    </row>
    <row r="885" customFormat="false" ht="12.75" hidden="false" customHeight="false" outlineLevel="0" collapsed="false">
      <c r="A885" s="0" t="s">
        <v>1109</v>
      </c>
      <c r="B885" s="0" t="s">
        <v>299</v>
      </c>
      <c r="C885" s="0" t="s">
        <v>22</v>
      </c>
      <c r="D885" s="0" t="s">
        <v>112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f aca="false">(P885/16.875)</f>
        <v>0</v>
      </c>
      <c r="R885" s="0" t="n">
        <f aca="false">IF(Q885&lt;1.5,1,Q885)</f>
        <v>1</v>
      </c>
    </row>
    <row r="886" customFormat="false" ht="12.75" hidden="false" customHeight="false" outlineLevel="0" collapsed="false">
      <c r="A886" s="0" t="s">
        <v>1110</v>
      </c>
      <c r="B886" s="0" t="s">
        <v>131</v>
      </c>
      <c r="C886" s="0" t="s">
        <v>22</v>
      </c>
      <c r="D886" s="0" t="s">
        <v>126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f aca="false">(P886/16.875)</f>
        <v>0</v>
      </c>
      <c r="R886" s="0" t="n">
        <f aca="false">IF(Q886&lt;1.5,1,Q886)</f>
        <v>1</v>
      </c>
    </row>
    <row r="887" customFormat="false" ht="12.75" hidden="false" customHeight="false" outlineLevel="0" collapsed="false">
      <c r="A887" s="0" t="s">
        <v>1193</v>
      </c>
      <c r="B887" s="0" t="s">
        <v>109</v>
      </c>
      <c r="C887" s="0" t="s">
        <v>18</v>
      </c>
      <c r="D887" s="0" t="s">
        <v>84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f aca="false">(P887/16.875)</f>
        <v>0</v>
      </c>
      <c r="R887" s="0" t="n">
        <f aca="false">IF(Q887&lt;1.5,1,Q887)</f>
        <v>1</v>
      </c>
    </row>
    <row r="888" customFormat="false" ht="12.75" hidden="false" customHeight="false" outlineLevel="0" collapsed="false">
      <c r="A888" s="0" t="s">
        <v>1112</v>
      </c>
      <c r="B888" s="0" t="s">
        <v>1052</v>
      </c>
      <c r="C888" s="0" t="s">
        <v>22</v>
      </c>
      <c r="D888" s="0" t="s">
        <v>105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f aca="false">(P888/16.875)</f>
        <v>0</v>
      </c>
      <c r="R888" s="0" t="n">
        <f aca="false">IF(Q888&lt;1.5,1,Q888)</f>
        <v>1</v>
      </c>
    </row>
    <row r="889" customFormat="false" ht="12.75" hidden="false" customHeight="false" outlineLevel="0" collapsed="false">
      <c r="A889" s="0" t="s">
        <v>682</v>
      </c>
      <c r="B889" s="0" t="s">
        <v>683</v>
      </c>
      <c r="C889" s="0" t="s">
        <v>18</v>
      </c>
      <c r="D889" s="0" t="s">
        <v>95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f aca="false">(P889/16.875)</f>
        <v>0</v>
      </c>
      <c r="R889" s="0" t="n">
        <f aca="false">IF(Q889&lt;1.5,1,Q889)</f>
        <v>1</v>
      </c>
    </row>
    <row r="890" customFormat="false" ht="12.75" hidden="false" customHeight="false" outlineLevel="0" collapsed="false">
      <c r="A890" s="0" t="s">
        <v>1114</v>
      </c>
      <c r="B890" s="0" t="s">
        <v>483</v>
      </c>
      <c r="C890" s="0" t="s">
        <v>22</v>
      </c>
      <c r="D890" s="0" t="s">
        <v>41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f aca="false">(P890/16.875)</f>
        <v>0</v>
      </c>
      <c r="R890" s="0" t="n">
        <f aca="false">IF(Q890&lt;1.5,1,Q890)</f>
        <v>1</v>
      </c>
    </row>
    <row r="891" customFormat="false" ht="12.75" hidden="false" customHeight="false" outlineLevel="0" collapsed="false">
      <c r="A891" s="0" t="s">
        <v>1194</v>
      </c>
      <c r="B891" s="0" t="s">
        <v>1195</v>
      </c>
      <c r="C891" s="0" t="s">
        <v>18</v>
      </c>
      <c r="D891" s="0" t="s">
        <v>238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f aca="false">(P891/16.875)</f>
        <v>0</v>
      </c>
      <c r="R891" s="0" t="n">
        <f aca="false">IF(Q891&lt;1.5,1,Q891)</f>
        <v>1</v>
      </c>
    </row>
    <row r="892" customFormat="false" ht="12.75" hidden="false" customHeight="false" outlineLevel="0" collapsed="false">
      <c r="A892" s="0" t="s">
        <v>903</v>
      </c>
      <c r="B892" s="0" t="s">
        <v>128</v>
      </c>
      <c r="C892" s="0" t="s">
        <v>22</v>
      </c>
      <c r="D892" s="0" t="s">
        <v>71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f aca="false">(P892/16.875)</f>
        <v>0</v>
      </c>
      <c r="R892" s="0" t="n">
        <f aca="false">IF(Q892&lt;1.5,1,Q892)</f>
        <v>1</v>
      </c>
    </row>
    <row r="893" customFormat="false" ht="12.75" hidden="false" customHeight="false" outlineLevel="0" collapsed="false">
      <c r="A893" s="0" t="s">
        <v>1196</v>
      </c>
      <c r="B893" s="0" t="s">
        <v>1197</v>
      </c>
      <c r="C893" s="0" t="s">
        <v>18</v>
      </c>
      <c r="D893" s="0" t="s">
        <v>129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f aca="false">(P893/16.875)</f>
        <v>0</v>
      </c>
      <c r="R893" s="0" t="n">
        <f aca="false">IF(Q893&lt;1.5,1,Q893)</f>
        <v>1</v>
      </c>
    </row>
    <row r="894" customFormat="false" ht="12.75" hidden="false" customHeight="false" outlineLevel="0" collapsed="false">
      <c r="A894" s="0" t="s">
        <v>1118</v>
      </c>
      <c r="B894" s="0" t="s">
        <v>88</v>
      </c>
      <c r="C894" s="0" t="s">
        <v>22</v>
      </c>
      <c r="D894" s="0" t="s">
        <v>47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f aca="false">(P894/16.875)</f>
        <v>0</v>
      </c>
      <c r="R894" s="0" t="n">
        <f aca="false">IF(Q894&lt;1.5,1,Q894)</f>
        <v>1</v>
      </c>
    </row>
    <row r="895" customFormat="false" ht="12.75" hidden="false" customHeight="false" outlineLevel="0" collapsed="false">
      <c r="A895" s="0" t="s">
        <v>1119</v>
      </c>
      <c r="B895" s="0" t="s">
        <v>857</v>
      </c>
      <c r="C895" s="0" t="s">
        <v>22</v>
      </c>
      <c r="D895" s="0" t="s">
        <v>44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f aca="false">(P895/16.875)</f>
        <v>0</v>
      </c>
      <c r="R895" s="0" t="n">
        <f aca="false">IF(Q895&lt;1.5,1,Q895)</f>
        <v>1</v>
      </c>
    </row>
    <row r="896" customFormat="false" ht="12.75" hidden="false" customHeight="false" outlineLevel="0" collapsed="false">
      <c r="A896" s="0" t="s">
        <v>521</v>
      </c>
      <c r="B896" s="0" t="s">
        <v>478</v>
      </c>
      <c r="C896" s="0" t="s">
        <v>18</v>
      </c>
      <c r="D896" s="0" t="s">
        <v>198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f aca="false">(P896/16.875)</f>
        <v>0</v>
      </c>
      <c r="R896" s="0" t="n">
        <f aca="false">IF(Q896&lt;1.5,1,Q896)</f>
        <v>1</v>
      </c>
    </row>
    <row r="897" customFormat="false" ht="12.75" hidden="false" customHeight="false" outlineLevel="0" collapsed="false">
      <c r="A897" s="0" t="s">
        <v>1120</v>
      </c>
      <c r="B897" s="0" t="s">
        <v>214</v>
      </c>
      <c r="C897" s="0" t="s">
        <v>22</v>
      </c>
      <c r="D897" s="0" t="s">
        <v>47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f aca="false">(P897/16.875)</f>
        <v>0</v>
      </c>
      <c r="R897" s="0" t="n">
        <f aca="false">IF(Q897&lt;1.5,1,Q897)</f>
        <v>1</v>
      </c>
    </row>
    <row r="898" customFormat="false" ht="12.75" hidden="false" customHeight="false" outlineLevel="0" collapsed="false">
      <c r="A898" s="0" t="s">
        <v>1199</v>
      </c>
      <c r="B898" s="0" t="s">
        <v>1200</v>
      </c>
      <c r="C898" s="0" t="s">
        <v>18</v>
      </c>
      <c r="D898" s="0" t="s">
        <v>57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f aca="false">(P898/16.875)</f>
        <v>0</v>
      </c>
      <c r="R898" s="0" t="n">
        <f aca="false">IF(Q898&lt;1.5,1,Q898)</f>
        <v>1</v>
      </c>
    </row>
    <row r="899" customFormat="false" ht="12.75" hidden="false" customHeight="false" outlineLevel="0" collapsed="false">
      <c r="A899" s="0" t="s">
        <v>439</v>
      </c>
      <c r="B899" s="0" t="s">
        <v>141</v>
      </c>
      <c r="C899" s="0" t="s">
        <v>22</v>
      </c>
      <c r="D899" s="0" t="s">
        <v>32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f aca="false">(P899/16.875)</f>
        <v>0</v>
      </c>
      <c r="R899" s="0" t="n">
        <f aca="false">IF(Q899&lt;1.5,1,Q899)</f>
        <v>1</v>
      </c>
    </row>
    <row r="900" customFormat="false" ht="12.75" hidden="false" customHeight="false" outlineLevel="0" collapsed="false">
      <c r="A900" s="0" t="s">
        <v>663</v>
      </c>
      <c r="B900" s="0" t="s">
        <v>205</v>
      </c>
      <c r="C900" s="0" t="s">
        <v>22</v>
      </c>
      <c r="D900" s="0" t="s">
        <v>238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f aca="false">(P900/16.875)</f>
        <v>0</v>
      </c>
      <c r="R900" s="0" t="n">
        <f aca="false">IF(Q900&lt;1.5,1,Q900)</f>
        <v>1</v>
      </c>
    </row>
    <row r="901" customFormat="false" ht="12.75" hidden="false" customHeight="false" outlineLevel="0" collapsed="false">
      <c r="A901" s="0" t="s">
        <v>1123</v>
      </c>
      <c r="B901" s="0" t="s">
        <v>37</v>
      </c>
      <c r="C901" s="0" t="s">
        <v>22</v>
      </c>
      <c r="D901" s="0" t="s">
        <v>23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f aca="false">(P901/16.875)</f>
        <v>0</v>
      </c>
      <c r="R901" s="0" t="n">
        <f aca="false">IF(Q901&lt;1.5,1,Q901)</f>
        <v>1</v>
      </c>
    </row>
    <row r="902" customFormat="false" ht="12.75" hidden="false" customHeight="false" outlineLevel="0" collapsed="false">
      <c r="A902" s="0" t="s">
        <v>1124</v>
      </c>
      <c r="B902" s="0" t="s">
        <v>91</v>
      </c>
      <c r="C902" s="0" t="s">
        <v>22</v>
      </c>
      <c r="D902" s="0" t="s">
        <v>126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f aca="false">(P902/16.875)</f>
        <v>0</v>
      </c>
      <c r="R902" s="0" t="n">
        <f aca="false">IF(Q902&lt;1.5,1,Q902)</f>
        <v>1</v>
      </c>
    </row>
    <row r="903" customFormat="false" ht="12.75" hidden="false" customHeight="false" outlineLevel="0" collapsed="false">
      <c r="A903" s="0" t="s">
        <v>1204</v>
      </c>
      <c r="B903" s="0" t="s">
        <v>1205</v>
      </c>
      <c r="C903" s="0" t="s">
        <v>18</v>
      </c>
      <c r="D903" s="0" t="s">
        <v>102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f aca="false">(P903/16.875)</f>
        <v>0</v>
      </c>
      <c r="R903" s="0" t="n">
        <f aca="false">IF(Q903&lt;1.5,1,Q903)</f>
        <v>1</v>
      </c>
    </row>
    <row r="904" customFormat="false" ht="12.75" hidden="false" customHeight="false" outlineLevel="0" collapsed="false">
      <c r="A904" s="0" t="s">
        <v>1126</v>
      </c>
      <c r="B904" s="0" t="s">
        <v>144</v>
      </c>
      <c r="C904" s="0" t="s">
        <v>22</v>
      </c>
      <c r="D904" s="0" t="s">
        <v>32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f aca="false">(P904/16.875)</f>
        <v>0</v>
      </c>
      <c r="R904" s="0" t="n">
        <f aca="false">IF(Q904&lt;1.5,1,Q904)</f>
        <v>1</v>
      </c>
    </row>
    <row r="905" customFormat="false" ht="12.75" hidden="false" customHeight="false" outlineLevel="0" collapsed="false">
      <c r="A905" s="0" t="s">
        <v>613</v>
      </c>
      <c r="B905" s="0" t="s">
        <v>560</v>
      </c>
      <c r="C905" s="0" t="s">
        <v>22</v>
      </c>
      <c r="D905" s="0" t="s">
        <v>154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f aca="false">(P905/16.875)</f>
        <v>0</v>
      </c>
      <c r="R905" s="0" t="n">
        <f aca="false">IF(Q905&lt;1.5,1,Q905)</f>
        <v>1</v>
      </c>
    </row>
    <row r="906" customFormat="false" ht="12.75" hidden="false" customHeight="false" outlineLevel="0" collapsed="false">
      <c r="A906" s="0" t="s">
        <v>1208</v>
      </c>
      <c r="B906" s="0" t="s">
        <v>1209</v>
      </c>
      <c r="C906" s="0" t="s">
        <v>18</v>
      </c>
      <c r="D906" s="0" t="s">
        <v>32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f aca="false">(P906/16.875)</f>
        <v>0</v>
      </c>
      <c r="R906" s="0" t="n">
        <f aca="false">IF(Q906&lt;1.5,1,Q906)</f>
        <v>1</v>
      </c>
    </row>
    <row r="907" customFormat="false" ht="12.75" hidden="false" customHeight="false" outlineLevel="0" collapsed="false">
      <c r="A907" s="0" t="s">
        <v>1127</v>
      </c>
      <c r="B907" s="0" t="s">
        <v>810</v>
      </c>
      <c r="C907" s="0" t="s">
        <v>22</v>
      </c>
      <c r="D907" s="0" t="s">
        <v>95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f aca="false">(P907/16.875)</f>
        <v>0</v>
      </c>
      <c r="R907" s="0" t="n">
        <f aca="false">IF(Q907&lt;1.5,1,Q907)</f>
        <v>1</v>
      </c>
    </row>
    <row r="908" customFormat="false" ht="12.75" hidden="false" customHeight="false" outlineLevel="0" collapsed="false">
      <c r="A908" s="0" t="s">
        <v>1128</v>
      </c>
      <c r="B908" s="0" t="s">
        <v>372</v>
      </c>
      <c r="C908" s="0" t="s">
        <v>22</v>
      </c>
      <c r="D908" s="0" t="s">
        <v>19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f aca="false">(P908/16.875)</f>
        <v>0</v>
      </c>
      <c r="R908" s="0" t="n">
        <f aca="false">IF(Q908&lt;1.5,1,Q908)</f>
        <v>1</v>
      </c>
    </row>
    <row r="909" customFormat="false" ht="12.75" hidden="false" customHeight="false" outlineLevel="0" collapsed="false">
      <c r="A909" s="0" t="s">
        <v>1129</v>
      </c>
      <c r="B909" s="0" t="s">
        <v>49</v>
      </c>
      <c r="C909" s="0" t="s">
        <v>22</v>
      </c>
      <c r="D909" s="0" t="s">
        <v>198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f aca="false">(P909/16.875)</f>
        <v>0</v>
      </c>
      <c r="R909" s="0" t="n">
        <f aca="false">IF(Q909&lt;1.5,1,Q909)</f>
        <v>1</v>
      </c>
    </row>
    <row r="910" customFormat="false" ht="12.75" hidden="false" customHeight="false" outlineLevel="0" collapsed="false">
      <c r="A910" s="0" t="s">
        <v>1130</v>
      </c>
      <c r="B910" s="0" t="s">
        <v>67</v>
      </c>
      <c r="C910" s="0" t="s">
        <v>22</v>
      </c>
      <c r="D910" s="0" t="s">
        <v>176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f aca="false">(P910/16.875)</f>
        <v>0</v>
      </c>
      <c r="R910" s="0" t="n">
        <f aca="false">IF(Q910&lt;1.5,1,Q910)</f>
        <v>1</v>
      </c>
    </row>
    <row r="911" customFormat="false" ht="12.75" hidden="false" customHeight="false" outlineLevel="0" collapsed="false">
      <c r="A911" s="0" t="s">
        <v>726</v>
      </c>
      <c r="B911" s="0" t="s">
        <v>790</v>
      </c>
      <c r="C911" s="0" t="s">
        <v>22</v>
      </c>
      <c r="D911" s="0" t="s">
        <v>84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f aca="false">(P911/16.875)</f>
        <v>0</v>
      </c>
      <c r="R911" s="0" t="n">
        <f aca="false">IF(Q911&lt;1.5,1,Q911)</f>
        <v>1</v>
      </c>
    </row>
    <row r="912" customFormat="false" ht="12.75" hidden="false" customHeight="false" outlineLevel="0" collapsed="false">
      <c r="A912" s="0" t="s">
        <v>1131</v>
      </c>
      <c r="B912" s="0" t="s">
        <v>97</v>
      </c>
      <c r="C912" s="0" t="s">
        <v>22</v>
      </c>
      <c r="D912" s="0" t="s">
        <v>105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f aca="false">(P912/16.875)</f>
        <v>0</v>
      </c>
      <c r="R912" s="0" t="n">
        <f aca="false">IF(Q912&lt;1.5,1,Q912)</f>
        <v>1</v>
      </c>
    </row>
    <row r="913" customFormat="false" ht="12.75" hidden="false" customHeight="false" outlineLevel="0" collapsed="false">
      <c r="A913" s="0" t="s">
        <v>553</v>
      </c>
      <c r="B913" s="0" t="s">
        <v>239</v>
      </c>
      <c r="C913" s="0" t="s">
        <v>22</v>
      </c>
      <c r="D913" s="0" t="s">
        <v>29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f aca="false">(P913/16.875)</f>
        <v>0</v>
      </c>
      <c r="R913" s="0" t="n">
        <f aca="false">IF(Q913&lt;1.5,1,Q913)</f>
        <v>1</v>
      </c>
    </row>
    <row r="914" customFormat="false" ht="12.75" hidden="false" customHeight="false" outlineLevel="0" collapsed="false">
      <c r="A914" s="0" t="s">
        <v>1132</v>
      </c>
      <c r="B914" s="0" t="s">
        <v>299</v>
      </c>
      <c r="C914" s="0" t="s">
        <v>22</v>
      </c>
      <c r="D914" s="0" t="s">
        <v>154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f aca="false">(P914/16.875)</f>
        <v>0</v>
      </c>
      <c r="R914" s="0" t="n">
        <f aca="false">IF(Q914&lt;1.5,1,Q914)</f>
        <v>1</v>
      </c>
    </row>
    <row r="915" customFormat="false" ht="12.75" hidden="false" customHeight="false" outlineLevel="0" collapsed="false">
      <c r="A915" s="0" t="s">
        <v>1133</v>
      </c>
      <c r="B915" s="0" t="s">
        <v>1134</v>
      </c>
      <c r="C915" s="0" t="s">
        <v>22</v>
      </c>
      <c r="D915" s="0" t="s">
        <v>154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f aca="false">(P915/16.875)</f>
        <v>0</v>
      </c>
      <c r="R915" s="0" t="n">
        <f aca="false">IF(Q915&lt;1.5,1,Q915)</f>
        <v>1</v>
      </c>
    </row>
    <row r="916" customFormat="false" ht="12.75" hidden="false" customHeight="false" outlineLevel="0" collapsed="false">
      <c r="A916" s="0" t="s">
        <v>1218</v>
      </c>
      <c r="B916" s="0" t="s">
        <v>1219</v>
      </c>
      <c r="C916" s="0" t="s">
        <v>18</v>
      </c>
      <c r="D916" s="0" t="s">
        <v>32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f aca="false">(P916/16.875)</f>
        <v>0</v>
      </c>
      <c r="R916" s="0" t="n">
        <f aca="false">IF(Q916&lt;1.5,1,Q916)</f>
        <v>1</v>
      </c>
    </row>
    <row r="917" customFormat="false" ht="12.75" hidden="false" customHeight="false" outlineLevel="0" collapsed="false">
      <c r="A917" s="0" t="s">
        <v>223</v>
      </c>
      <c r="B917" s="0" t="s">
        <v>205</v>
      </c>
      <c r="C917" s="0" t="s">
        <v>22</v>
      </c>
      <c r="D917" s="0" t="s">
        <v>73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f aca="false">(P917/16.875)</f>
        <v>0</v>
      </c>
      <c r="R917" s="0" t="n">
        <f aca="false">IF(Q917&lt;1.5,1,Q917)</f>
        <v>1</v>
      </c>
    </row>
    <row r="918" customFormat="false" ht="12.75" hidden="false" customHeight="false" outlineLevel="0" collapsed="false">
      <c r="A918" s="0" t="s">
        <v>681</v>
      </c>
      <c r="B918" s="0" t="s">
        <v>1008</v>
      </c>
      <c r="C918" s="0" t="s">
        <v>22</v>
      </c>
      <c r="D918" s="0" t="s">
        <v>32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f aca="false">(P918/16.875)</f>
        <v>0</v>
      </c>
      <c r="R918" s="0" t="n">
        <f aca="false">IF(Q918&lt;1.5,1,Q918)</f>
        <v>1</v>
      </c>
    </row>
    <row r="919" customFormat="false" ht="12.75" hidden="false" customHeight="false" outlineLevel="0" collapsed="false">
      <c r="A919" s="0" t="s">
        <v>1007</v>
      </c>
      <c r="B919" s="0" t="s">
        <v>839</v>
      </c>
      <c r="C919" s="0" t="s">
        <v>22</v>
      </c>
      <c r="D919" s="0" t="s">
        <v>112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f aca="false">(P919/16.875)</f>
        <v>0</v>
      </c>
      <c r="R919" s="0" t="n">
        <f aca="false">IF(Q919&lt;1.5,1,Q919)</f>
        <v>1</v>
      </c>
    </row>
    <row r="920" customFormat="false" ht="12.75" hidden="false" customHeight="false" outlineLevel="0" collapsed="false">
      <c r="A920" s="0" t="s">
        <v>1039</v>
      </c>
      <c r="B920" s="0" t="s">
        <v>976</v>
      </c>
      <c r="C920" s="0" t="s">
        <v>22</v>
      </c>
      <c r="D920" s="0" t="s">
        <v>32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f aca="false">(P920/16.875)</f>
        <v>0</v>
      </c>
      <c r="R920" s="0" t="n">
        <f aca="false">IF(Q920&lt;1.5,1,Q920)</f>
        <v>1</v>
      </c>
    </row>
    <row r="921" customFormat="false" ht="12.75" hidden="false" customHeight="false" outlineLevel="0" collapsed="false">
      <c r="A921" s="0" t="s">
        <v>1227</v>
      </c>
      <c r="B921" s="0" t="s">
        <v>261</v>
      </c>
      <c r="C921" s="0" t="s">
        <v>18</v>
      </c>
      <c r="D921" s="0" t="s">
        <v>68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f aca="false">(P921/16.875)</f>
        <v>0</v>
      </c>
      <c r="R921" s="0" t="n">
        <f aca="false">IF(Q921&lt;1.5,1,Q921)</f>
        <v>1</v>
      </c>
    </row>
    <row r="922" customFormat="false" ht="12.75" hidden="false" customHeight="false" outlineLevel="0" collapsed="false">
      <c r="A922" s="0" t="s">
        <v>363</v>
      </c>
      <c r="B922" s="0" t="s">
        <v>952</v>
      </c>
      <c r="C922" s="0" t="s">
        <v>22</v>
      </c>
      <c r="D922" s="0" t="s">
        <v>32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f aca="false">(P922/16.875)</f>
        <v>0</v>
      </c>
      <c r="R922" s="0" t="n">
        <f aca="false">IF(Q922&lt;1.5,1,Q922)</f>
        <v>1</v>
      </c>
    </row>
    <row r="923" customFormat="false" ht="12.75" hidden="false" customHeight="false" outlineLevel="0" collapsed="false">
      <c r="A923" s="0" t="s">
        <v>1136</v>
      </c>
      <c r="B923" s="0" t="s">
        <v>452</v>
      </c>
      <c r="C923" s="0" t="s">
        <v>22</v>
      </c>
      <c r="D923" s="0" t="s">
        <v>129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f aca="false">(P923/16.875)</f>
        <v>0</v>
      </c>
      <c r="R923" s="0" t="n">
        <f aca="false">IF(Q923&lt;1.5,1,Q923)</f>
        <v>1</v>
      </c>
    </row>
    <row r="924" customFormat="false" ht="12.75" hidden="false" customHeight="false" outlineLevel="0" collapsed="false">
      <c r="A924" s="0" t="s">
        <v>1137</v>
      </c>
      <c r="B924" s="0" t="s">
        <v>754</v>
      </c>
      <c r="C924" s="0" t="s">
        <v>22</v>
      </c>
      <c r="D924" s="0" t="s">
        <v>29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f aca="false">(P924/16.875)</f>
        <v>0</v>
      </c>
      <c r="R924" s="0" t="n">
        <f aca="false">IF(Q924&lt;1.5,1,Q924)</f>
        <v>1</v>
      </c>
    </row>
    <row r="925" customFormat="false" ht="12.75" hidden="false" customHeight="false" outlineLevel="0" collapsed="false">
      <c r="A925" s="0" t="s">
        <v>439</v>
      </c>
      <c r="B925" s="0" t="s">
        <v>37</v>
      </c>
      <c r="C925" s="0" t="s">
        <v>18</v>
      </c>
      <c r="D925" s="0" t="s">
        <v>102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f aca="false">(P925/16.875)</f>
        <v>0</v>
      </c>
      <c r="R925" s="0" t="n">
        <f aca="false">IF(Q925&lt;1.5,1,Q925)</f>
        <v>1</v>
      </c>
    </row>
    <row r="926" customFormat="false" ht="12.75" hidden="false" customHeight="false" outlineLevel="0" collapsed="false">
      <c r="A926" s="0" t="s">
        <v>1230</v>
      </c>
      <c r="B926" s="0" t="s">
        <v>184</v>
      </c>
      <c r="C926" s="0" t="s">
        <v>18</v>
      </c>
      <c r="D926" s="0" t="s">
        <v>102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f aca="false">(P926/16.875)</f>
        <v>0</v>
      </c>
      <c r="R926" s="0" t="n">
        <f aca="false">IF(Q926&lt;1.5,1,Q926)</f>
        <v>1</v>
      </c>
    </row>
    <row r="927" customFormat="false" ht="12.75" hidden="false" customHeight="false" outlineLevel="0" collapsed="false">
      <c r="A927" s="0" t="s">
        <v>1233</v>
      </c>
      <c r="B927" s="0" t="s">
        <v>359</v>
      </c>
      <c r="C927" s="0" t="s">
        <v>18</v>
      </c>
      <c r="D927" s="0" t="s">
        <v>102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f aca="false">(P927/16.875)</f>
        <v>0</v>
      </c>
      <c r="R927" s="0" t="n">
        <f aca="false">IF(Q927&lt;1.5,1,Q927)</f>
        <v>1</v>
      </c>
    </row>
    <row r="928" customFormat="false" ht="12.75" hidden="false" customHeight="false" outlineLevel="0" collapsed="false">
      <c r="A928" s="0" t="s">
        <v>1141</v>
      </c>
      <c r="B928" s="0" t="s">
        <v>81</v>
      </c>
      <c r="C928" s="0" t="s">
        <v>22</v>
      </c>
      <c r="D928" s="0" t="s">
        <v>176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f aca="false">(P928/16.875)</f>
        <v>0</v>
      </c>
      <c r="R928" s="0" t="n">
        <f aca="false">IF(Q928&lt;1.5,1,Q928)</f>
        <v>1</v>
      </c>
    </row>
    <row r="929" customFormat="false" ht="12.75" hidden="false" customHeight="false" outlineLevel="0" collapsed="false">
      <c r="A929" s="0" t="s">
        <v>1240</v>
      </c>
      <c r="B929" s="0" t="s">
        <v>131</v>
      </c>
      <c r="C929" s="0" t="s">
        <v>18</v>
      </c>
      <c r="D929" s="0" t="s">
        <v>129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f aca="false">(P929/16.875)</f>
        <v>0</v>
      </c>
      <c r="R929" s="0" t="n">
        <f aca="false">IF(Q929&lt;1.5,1,Q929)</f>
        <v>1</v>
      </c>
    </row>
    <row r="930" customFormat="false" ht="12.75" hidden="false" customHeight="false" outlineLevel="0" collapsed="false">
      <c r="A930" s="0" t="s">
        <v>1253</v>
      </c>
      <c r="B930" s="0" t="s">
        <v>261</v>
      </c>
      <c r="C930" s="0" t="s">
        <v>18</v>
      </c>
      <c r="D930" s="0" t="s">
        <v>238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f aca="false">(P930/16.875)</f>
        <v>0</v>
      </c>
      <c r="R930" s="0" t="n">
        <f aca="false">IF(Q930&lt;1.5,1,Q930)</f>
        <v>1</v>
      </c>
    </row>
    <row r="931" customFormat="false" ht="12.75" hidden="false" customHeight="false" outlineLevel="0" collapsed="false">
      <c r="A931" s="0" t="s">
        <v>1143</v>
      </c>
      <c r="B931" s="0" t="s">
        <v>289</v>
      </c>
      <c r="C931" s="0" t="s">
        <v>22</v>
      </c>
      <c r="D931" s="0" t="s">
        <v>32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f aca="false">(P931/16.875)</f>
        <v>0</v>
      </c>
      <c r="R931" s="0" t="n">
        <f aca="false">IF(Q931&lt;1.5,1,Q931)</f>
        <v>1</v>
      </c>
    </row>
    <row r="932" customFormat="false" ht="12.75" hidden="false" customHeight="false" outlineLevel="0" collapsed="false">
      <c r="A932" s="0" t="s">
        <v>1256</v>
      </c>
      <c r="B932" s="0" t="s">
        <v>678</v>
      </c>
      <c r="C932" s="0" t="s">
        <v>18</v>
      </c>
      <c r="D932" s="0" t="s">
        <v>198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f aca="false">(P932/16.875)</f>
        <v>0</v>
      </c>
      <c r="R932" s="0" t="n">
        <f aca="false">IF(Q932&lt;1.5,1,Q932)</f>
        <v>1</v>
      </c>
    </row>
    <row r="933" customFormat="false" ht="12.75" hidden="false" customHeight="false" outlineLevel="0" collapsed="false">
      <c r="A933" s="0" t="s">
        <v>1146</v>
      </c>
      <c r="B933" s="0" t="s">
        <v>1147</v>
      </c>
      <c r="C933" s="0" t="s">
        <v>22</v>
      </c>
      <c r="D933" s="0" t="s">
        <v>95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f aca="false">(P933/16.875)</f>
        <v>0</v>
      </c>
      <c r="R933" s="0" t="n">
        <f aca="false">IF(Q933&lt;1.5,1,Q933)</f>
        <v>1</v>
      </c>
    </row>
    <row r="934" customFormat="false" ht="12.75" hidden="false" customHeight="false" outlineLevel="0" collapsed="false">
      <c r="A934" s="0" t="s">
        <v>1148</v>
      </c>
      <c r="B934" s="0" t="s">
        <v>452</v>
      </c>
      <c r="C934" s="0" t="s">
        <v>22</v>
      </c>
      <c r="D934" s="0" t="s">
        <v>84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f aca="false">(P934/16.875)</f>
        <v>0</v>
      </c>
      <c r="R934" s="0" t="n">
        <f aca="false">IF(Q934&lt;1.5,1,Q934)</f>
        <v>1</v>
      </c>
    </row>
    <row r="935" customFormat="false" ht="12.75" hidden="false" customHeight="false" outlineLevel="0" collapsed="false">
      <c r="A935" s="0" t="s">
        <v>402</v>
      </c>
      <c r="B935" s="0" t="s">
        <v>91</v>
      </c>
      <c r="C935" s="0" t="s">
        <v>18</v>
      </c>
      <c r="D935" s="0" t="s">
        <v>41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f aca="false">(P935/16.875)</f>
        <v>0</v>
      </c>
      <c r="R935" s="0" t="n">
        <f aca="false">IF(Q935&lt;1.5,1,Q935)</f>
        <v>1</v>
      </c>
    </row>
    <row r="936" customFormat="false" ht="12.75" hidden="false" customHeight="false" outlineLevel="0" collapsed="false">
      <c r="A936" s="0" t="s">
        <v>397</v>
      </c>
      <c r="B936" s="0" t="s">
        <v>101</v>
      </c>
      <c r="C936" s="0" t="s">
        <v>22</v>
      </c>
      <c r="D936" s="0" t="s">
        <v>126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f aca="false">(P936/16.875)</f>
        <v>0</v>
      </c>
      <c r="R936" s="0" t="n">
        <f aca="false">IF(Q936&lt;1.5,1,Q936)</f>
        <v>1</v>
      </c>
    </row>
    <row r="937" customFormat="false" ht="12.75" hidden="false" customHeight="false" outlineLevel="0" collapsed="false">
      <c r="A937" s="0" t="s">
        <v>1151</v>
      </c>
      <c r="B937" s="0" t="s">
        <v>118</v>
      </c>
      <c r="C937" s="0" t="s">
        <v>22</v>
      </c>
      <c r="D937" s="0" t="s">
        <v>198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f aca="false">(P937/16.875)</f>
        <v>0</v>
      </c>
      <c r="R937" s="0" t="n">
        <f aca="false">IF(Q937&lt;1.5,1,Q937)</f>
        <v>1</v>
      </c>
    </row>
    <row r="938" customFormat="false" ht="12.75" hidden="false" customHeight="false" outlineLevel="0" collapsed="false">
      <c r="A938" s="0" t="s">
        <v>644</v>
      </c>
      <c r="B938" s="0" t="s">
        <v>1152</v>
      </c>
      <c r="C938" s="0" t="s">
        <v>22</v>
      </c>
      <c r="D938" s="0" t="s">
        <v>89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f aca="false">(P938/16.875)</f>
        <v>0</v>
      </c>
      <c r="R938" s="0" t="n">
        <f aca="false">IF(Q938&lt;1.5,1,Q938)</f>
        <v>1</v>
      </c>
    </row>
    <row r="939" customFormat="false" ht="12.75" hidden="false" customHeight="false" outlineLevel="0" collapsed="false">
      <c r="A939" s="0" t="s">
        <v>628</v>
      </c>
      <c r="B939" s="0" t="s">
        <v>1153</v>
      </c>
      <c r="C939" s="0" t="s">
        <v>22</v>
      </c>
      <c r="D939" s="0" t="s">
        <v>129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f aca="false">(P939/16.875)</f>
        <v>0</v>
      </c>
      <c r="R939" s="0" t="n">
        <f aca="false">IF(Q939&lt;1.5,1,Q939)</f>
        <v>1</v>
      </c>
    </row>
    <row r="940" customFormat="false" ht="12.75" hidden="false" customHeight="false" outlineLevel="0" collapsed="false">
      <c r="A940" s="0" t="s">
        <v>1265</v>
      </c>
      <c r="B940" s="0" t="s">
        <v>1006</v>
      </c>
      <c r="C940" s="0" t="s">
        <v>18</v>
      </c>
      <c r="D940" s="0" t="s">
        <v>16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f aca="false">(P940/16.875)</f>
        <v>0</v>
      </c>
      <c r="R940" s="0" t="n">
        <f aca="false">IF(Q940&lt;1.5,1,Q940)</f>
        <v>1</v>
      </c>
    </row>
    <row r="941" customFormat="false" ht="12.75" hidden="false" customHeight="false" outlineLevel="0" collapsed="false">
      <c r="A941" s="0" t="s">
        <v>132</v>
      </c>
      <c r="B941" s="0" t="s">
        <v>1266</v>
      </c>
      <c r="C941" s="0" t="s">
        <v>18</v>
      </c>
      <c r="D941" s="0" t="s">
        <v>86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f aca="false">(P941/16.875)</f>
        <v>0</v>
      </c>
      <c r="R941" s="0" t="n">
        <f aca="false">IF(Q941&lt;1.5,1,Q941)</f>
        <v>1</v>
      </c>
    </row>
    <row r="942" customFormat="false" ht="12.75" hidden="false" customHeight="false" outlineLevel="0" collapsed="false">
      <c r="A942" s="0" t="s">
        <v>420</v>
      </c>
      <c r="B942" s="0" t="s">
        <v>839</v>
      </c>
      <c r="C942" s="0" t="s">
        <v>18</v>
      </c>
      <c r="D942" s="0" t="s">
        <v>41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f aca="false">(P942/16.875)</f>
        <v>0</v>
      </c>
      <c r="R942" s="0" t="n">
        <f aca="false">IF(Q942&lt;1.5,1,Q942)</f>
        <v>1</v>
      </c>
    </row>
    <row r="943" customFormat="false" ht="12.75" hidden="false" customHeight="false" outlineLevel="0" collapsed="false">
      <c r="A943" s="0" t="s">
        <v>1158</v>
      </c>
      <c r="B943" s="0" t="s">
        <v>1159</v>
      </c>
      <c r="C943" s="0" t="s">
        <v>22</v>
      </c>
      <c r="D943" s="0" t="s">
        <v>16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f aca="false">(P943/16.875)</f>
        <v>0</v>
      </c>
      <c r="R943" s="0" t="n">
        <f aca="false">IF(Q943&lt;1.5,1,Q943)</f>
        <v>1</v>
      </c>
    </row>
    <row r="944" customFormat="false" ht="12.75" hidden="false" customHeight="false" outlineLevel="0" collapsed="false">
      <c r="A944" s="0" t="s">
        <v>1160</v>
      </c>
      <c r="B944" s="0" t="s">
        <v>1161</v>
      </c>
      <c r="C944" s="0" t="s">
        <v>22</v>
      </c>
      <c r="D944" s="0" t="s">
        <v>35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f aca="false">(P944/16.875)</f>
        <v>0</v>
      </c>
      <c r="R944" s="0" t="n">
        <f aca="false">IF(Q944&lt;1.5,1,Q944)</f>
        <v>1</v>
      </c>
    </row>
    <row r="945" customFormat="false" ht="12.75" hidden="false" customHeight="false" outlineLevel="0" collapsed="false">
      <c r="A945" s="0" t="s">
        <v>1162</v>
      </c>
      <c r="B945" s="0" t="s">
        <v>205</v>
      </c>
      <c r="C945" s="0" t="s">
        <v>22</v>
      </c>
      <c r="D945" s="0" t="s">
        <v>35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f aca="false">(P945/16.875)</f>
        <v>0</v>
      </c>
      <c r="R945" s="0" t="n">
        <f aca="false">IF(Q945&lt;1.5,1,Q945)</f>
        <v>1</v>
      </c>
    </row>
    <row r="946" customFormat="false" ht="12.75" hidden="false" customHeight="false" outlineLevel="0" collapsed="false">
      <c r="A946" s="0" t="s">
        <v>1163</v>
      </c>
      <c r="B946" s="0" t="s">
        <v>182</v>
      </c>
      <c r="C946" s="0" t="s">
        <v>22</v>
      </c>
      <c r="D946" s="0" t="s">
        <v>129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f aca="false">(P946/16.875)</f>
        <v>0</v>
      </c>
      <c r="R946" s="0" t="n">
        <f aca="false">IF(Q946&lt;1.5,1,Q946)</f>
        <v>1</v>
      </c>
    </row>
    <row r="947" customFormat="false" ht="12.75" hidden="false" customHeight="false" outlineLevel="0" collapsed="false">
      <c r="A947" s="0" t="s">
        <v>1267</v>
      </c>
      <c r="B947" s="0" t="s">
        <v>396</v>
      </c>
      <c r="C947" s="0" t="s">
        <v>18</v>
      </c>
      <c r="D947" s="0" t="s">
        <v>57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f aca="false">(P947/16.875)</f>
        <v>0</v>
      </c>
      <c r="R947" s="0" t="n">
        <f aca="false">IF(Q947&lt;1.5,1,Q947)</f>
        <v>1</v>
      </c>
    </row>
    <row r="948" customFormat="false" ht="12.75" hidden="false" customHeight="false" outlineLevel="0" collapsed="false">
      <c r="A948" s="0" t="s">
        <v>1268</v>
      </c>
      <c r="B948" s="0" t="s">
        <v>1269</v>
      </c>
      <c r="C948" s="0" t="s">
        <v>18</v>
      </c>
      <c r="D948" s="0" t="s">
        <v>57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f aca="false">(P948/16.875)</f>
        <v>0</v>
      </c>
      <c r="R948" s="0" t="n">
        <f aca="false">IF(Q948&lt;1.5,1,Q948)</f>
        <v>1</v>
      </c>
    </row>
    <row r="949" customFormat="false" ht="12.75" hidden="false" customHeight="false" outlineLevel="0" collapsed="false">
      <c r="A949" s="0" t="s">
        <v>1165</v>
      </c>
      <c r="B949" s="0" t="s">
        <v>128</v>
      </c>
      <c r="C949" s="0" t="s">
        <v>22</v>
      </c>
      <c r="D949" s="0" t="s">
        <v>68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f aca="false">(P949/16.875)</f>
        <v>0</v>
      </c>
      <c r="R949" s="0" t="n">
        <f aca="false">IF(Q949&lt;1.5,1,Q949)</f>
        <v>1</v>
      </c>
    </row>
    <row r="950" customFormat="false" ht="12.75" hidden="false" customHeight="false" outlineLevel="0" collapsed="false">
      <c r="A950" s="0" t="s">
        <v>1166</v>
      </c>
      <c r="B950" s="0" t="s">
        <v>1167</v>
      </c>
      <c r="C950" s="0" t="s">
        <v>22</v>
      </c>
      <c r="D950" s="0" t="s">
        <v>23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f aca="false">(P950/16.875)</f>
        <v>0</v>
      </c>
      <c r="R950" s="0" t="n">
        <f aca="false">IF(Q950&lt;1.5,1,Q950)</f>
        <v>1</v>
      </c>
    </row>
    <row r="951" customFormat="false" ht="12.75" hidden="false" customHeight="false" outlineLevel="0" collapsed="false">
      <c r="A951" s="0" t="s">
        <v>1270</v>
      </c>
      <c r="B951" s="0" t="s">
        <v>1024</v>
      </c>
      <c r="C951" s="0" t="s">
        <v>18</v>
      </c>
      <c r="D951" s="0" t="s">
        <v>92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f aca="false">(P951/16.875)</f>
        <v>0</v>
      </c>
      <c r="R951" s="0" t="n">
        <f aca="false">IF(Q951&lt;1.5,1,Q951)</f>
        <v>1</v>
      </c>
    </row>
    <row r="952" customFormat="false" ht="12.75" hidden="false" customHeight="false" outlineLevel="0" collapsed="false">
      <c r="A952" s="0" t="s">
        <v>402</v>
      </c>
      <c r="B952" s="0" t="s">
        <v>48</v>
      </c>
      <c r="C952" s="0" t="s">
        <v>22</v>
      </c>
      <c r="D952" s="0" t="s">
        <v>71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f aca="false">(P952/16.875)</f>
        <v>0</v>
      </c>
      <c r="R952" s="0" t="n">
        <f aca="false">IF(Q952&lt;1.5,1,Q952)</f>
        <v>1</v>
      </c>
    </row>
    <row r="953" customFormat="false" ht="12.75" hidden="false" customHeight="false" outlineLevel="0" collapsed="false">
      <c r="A953" s="0" t="s">
        <v>1169</v>
      </c>
      <c r="B953" s="0" t="s">
        <v>46</v>
      </c>
      <c r="C953" s="0" t="s">
        <v>22</v>
      </c>
      <c r="D953" s="0" t="s">
        <v>129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f aca="false">(P953/16.875)</f>
        <v>0</v>
      </c>
      <c r="R953" s="0" t="n">
        <f aca="false">IF(Q953&lt;1.5,1,Q953)</f>
        <v>1</v>
      </c>
    </row>
    <row r="954" customFormat="false" ht="12.75" hidden="false" customHeight="false" outlineLevel="0" collapsed="false">
      <c r="A954" s="0" t="s">
        <v>1735</v>
      </c>
      <c r="B954" s="0" t="s">
        <v>75</v>
      </c>
      <c r="C954" s="0" t="s">
        <v>22</v>
      </c>
      <c r="D954" s="0" t="s">
        <v>29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f aca="false">(P954/16.875)</f>
        <v>0</v>
      </c>
      <c r="R954" s="0" t="n">
        <f aca="false">IF(Q954&lt;1.5,1,Q954)</f>
        <v>1</v>
      </c>
    </row>
    <row r="955" customFormat="false" ht="12.75" hidden="false" customHeight="false" outlineLevel="0" collapsed="false">
      <c r="A955" s="0" t="s">
        <v>1780</v>
      </c>
      <c r="B955" s="0" t="s">
        <v>88</v>
      </c>
      <c r="C955" s="0" t="s">
        <v>18</v>
      </c>
      <c r="D955" s="0" t="s">
        <v>26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f aca="false">(P955/16.875)</f>
        <v>0</v>
      </c>
      <c r="R955" s="0" t="n">
        <f aca="false">IF(Q955&lt;1.5,1,Q955)</f>
        <v>1</v>
      </c>
    </row>
    <row r="956" customFormat="false" ht="12.75" hidden="false" customHeight="false" outlineLevel="0" collapsed="false">
      <c r="A956" s="0" t="s">
        <v>801</v>
      </c>
      <c r="B956" s="0" t="s">
        <v>802</v>
      </c>
      <c r="C956" s="0" t="s">
        <v>22</v>
      </c>
      <c r="D956" s="0" t="s">
        <v>129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f aca="false">(P956/16.875)</f>
        <v>0</v>
      </c>
      <c r="R956" s="0" t="n">
        <f aca="false">IF(Q956&lt;1.5,1,Q956)</f>
        <v>1</v>
      </c>
    </row>
    <row r="957" customFormat="false" ht="12.75" hidden="false" customHeight="false" outlineLevel="0" collapsed="false">
      <c r="A957" s="0" t="s">
        <v>1171</v>
      </c>
      <c r="B957" s="0" t="s">
        <v>678</v>
      </c>
      <c r="C957" s="0" t="s">
        <v>22</v>
      </c>
      <c r="D957" s="0" t="s">
        <v>129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f aca="false">(P957/16.875)</f>
        <v>0</v>
      </c>
      <c r="R957" s="0" t="n">
        <f aca="false">IF(Q957&lt;1.5,1,Q957)</f>
        <v>1</v>
      </c>
    </row>
    <row r="958" customFormat="false" ht="12.75" hidden="false" customHeight="false" outlineLevel="0" collapsed="false">
      <c r="A958" s="0" t="s">
        <v>1172</v>
      </c>
      <c r="B958" s="0" t="s">
        <v>1173</v>
      </c>
      <c r="C958" s="0" t="s">
        <v>1089</v>
      </c>
      <c r="D958" s="0" t="s">
        <v>95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f aca="false">(P958/16.875)</f>
        <v>0</v>
      </c>
      <c r="R958" s="0" t="n">
        <f aca="false">IF(Q958&lt;1.5,1,Q958)</f>
        <v>1</v>
      </c>
    </row>
    <row r="959" customFormat="false" ht="12.75" hidden="false" customHeight="false" outlineLevel="0" collapsed="false">
      <c r="A959" s="0" t="s">
        <v>1174</v>
      </c>
      <c r="B959" s="0" t="s">
        <v>34</v>
      </c>
      <c r="C959" s="0" t="s">
        <v>1089</v>
      </c>
      <c r="D959" s="0" t="s">
        <v>95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f aca="false">(P959/16.875)</f>
        <v>0</v>
      </c>
      <c r="R959" s="0" t="n">
        <f aca="false">IF(Q959&lt;1.5,1,Q959)</f>
        <v>1</v>
      </c>
    </row>
    <row r="960" customFormat="false" ht="12.75" hidden="false" customHeight="false" outlineLevel="0" collapsed="false">
      <c r="A960" s="0" t="s">
        <v>1175</v>
      </c>
      <c r="B960" s="0" t="s">
        <v>191</v>
      </c>
      <c r="C960" s="0" t="s">
        <v>1089</v>
      </c>
      <c r="D960" s="0" t="s">
        <v>105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f aca="false">(P960/16.875)</f>
        <v>0</v>
      </c>
      <c r="R960" s="0" t="n">
        <f aca="false">IF(Q960&lt;1.5,1,Q960)</f>
        <v>1</v>
      </c>
    </row>
    <row r="961" customFormat="false" ht="12.75" hidden="false" customHeight="false" outlineLevel="0" collapsed="false">
      <c r="A961" s="0" t="s">
        <v>1176</v>
      </c>
      <c r="B961" s="0" t="s">
        <v>327</v>
      </c>
      <c r="C961" s="0" t="s">
        <v>1089</v>
      </c>
      <c r="D961" s="0" t="s">
        <v>105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f aca="false">(P961/16.875)</f>
        <v>0</v>
      </c>
      <c r="R961" s="0" t="n">
        <f aca="false">IF(Q961&lt;1.5,1,Q961)</f>
        <v>1</v>
      </c>
    </row>
    <row r="962" customFormat="false" ht="12.75" hidden="false" customHeight="false" outlineLevel="0" collapsed="false">
      <c r="A962" s="0" t="s">
        <v>1177</v>
      </c>
      <c r="B962" s="0" t="s">
        <v>214</v>
      </c>
      <c r="C962" s="0" t="s">
        <v>1089</v>
      </c>
      <c r="D962" s="0" t="s">
        <v>105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f aca="false">(P962/16.875)</f>
        <v>0</v>
      </c>
      <c r="R962" s="0" t="n">
        <f aca="false">IF(Q962&lt;1.5,1,Q962)</f>
        <v>1</v>
      </c>
    </row>
    <row r="963" customFormat="false" ht="12.75" hidden="false" customHeight="false" outlineLevel="0" collapsed="false">
      <c r="A963" s="0" t="s">
        <v>1178</v>
      </c>
      <c r="B963" s="0" t="s">
        <v>17</v>
      </c>
      <c r="C963" s="0" t="s">
        <v>22</v>
      </c>
      <c r="D963" s="0" t="s">
        <v>38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f aca="false">(P963/16.875)</f>
        <v>0</v>
      </c>
      <c r="R963" s="0" t="n">
        <f aca="false">IF(Q963&lt;1.5,1,Q963)</f>
        <v>1</v>
      </c>
    </row>
    <row r="964" customFormat="false" ht="12.75" hidden="false" customHeight="false" outlineLevel="0" collapsed="false">
      <c r="A964" s="0" t="s">
        <v>237</v>
      </c>
      <c r="B964" s="0" t="s">
        <v>101</v>
      </c>
      <c r="C964" s="0" t="s">
        <v>22</v>
      </c>
      <c r="D964" s="0" t="s">
        <v>35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f aca="false">(P964/16.875)</f>
        <v>0</v>
      </c>
      <c r="R964" s="0" t="n">
        <f aca="false">IF(Q964&lt;1.5,1,Q964)</f>
        <v>1</v>
      </c>
    </row>
    <row r="965" customFormat="false" ht="12.75" hidden="false" customHeight="false" outlineLevel="0" collapsed="false">
      <c r="A965" s="0" t="s">
        <v>1271</v>
      </c>
      <c r="B965" s="0" t="s">
        <v>116</v>
      </c>
      <c r="C965" s="0" t="s">
        <v>18</v>
      </c>
      <c r="D965" s="0" t="s">
        <v>68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f aca="false">(P965/16.875)</f>
        <v>0</v>
      </c>
      <c r="R965" s="0" t="n">
        <f aca="false">IF(Q965&lt;1.5,1,Q965)</f>
        <v>1</v>
      </c>
    </row>
    <row r="966" customFormat="false" ht="12.75" hidden="false" customHeight="false" outlineLevel="0" collapsed="false">
      <c r="A966" s="0" t="s">
        <v>621</v>
      </c>
      <c r="B966" s="0" t="s">
        <v>622</v>
      </c>
      <c r="C966" s="0" t="s">
        <v>22</v>
      </c>
      <c r="D966" s="0" t="s">
        <v>44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f aca="false">(P966/16.875)</f>
        <v>0</v>
      </c>
      <c r="R966" s="0" t="n">
        <f aca="false">IF(Q966&lt;1.5,1,Q966)</f>
        <v>1</v>
      </c>
    </row>
    <row r="967" customFormat="false" ht="12.75" hidden="false" customHeight="false" outlineLevel="0" collapsed="false">
      <c r="A967" s="0" t="s">
        <v>1181</v>
      </c>
      <c r="B967" s="0" t="s">
        <v>1182</v>
      </c>
      <c r="C967" s="0" t="s">
        <v>22</v>
      </c>
      <c r="D967" s="0" t="s">
        <v>5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f aca="false">(P967/16.875)</f>
        <v>0</v>
      </c>
      <c r="R967" s="0" t="n">
        <f aca="false">IF(Q967&lt;1.5,1,Q967)</f>
        <v>1</v>
      </c>
    </row>
    <row r="968" customFormat="false" ht="12.75" hidden="false" customHeight="false" outlineLevel="0" collapsed="false">
      <c r="A968" s="0" t="s">
        <v>1183</v>
      </c>
      <c r="B968" s="0" t="s">
        <v>952</v>
      </c>
      <c r="C968" s="0" t="s">
        <v>22</v>
      </c>
      <c r="D968" s="0" t="s">
        <v>126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f aca="false">(P968/16.875)</f>
        <v>0</v>
      </c>
      <c r="R968" s="0" t="n">
        <f aca="false">IF(Q968&lt;1.5,1,Q968)</f>
        <v>1</v>
      </c>
    </row>
    <row r="969" customFormat="false" ht="12.75" hidden="false" customHeight="false" outlineLevel="0" collapsed="false">
      <c r="A969" s="0" t="s">
        <v>140</v>
      </c>
      <c r="B969" s="0" t="s">
        <v>1006</v>
      </c>
      <c r="C969" s="0" t="s">
        <v>22</v>
      </c>
      <c r="D969" s="0" t="s">
        <v>84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f aca="false">(P969/16.875)</f>
        <v>0</v>
      </c>
      <c r="R969" s="0" t="n">
        <f aca="false">IF(Q969&lt;1.5,1,Q969)</f>
        <v>1</v>
      </c>
    </row>
    <row r="970" customFormat="false" ht="12.75" hidden="false" customHeight="false" outlineLevel="0" collapsed="false">
      <c r="A970" s="0" t="s">
        <v>1272</v>
      </c>
      <c r="B970" s="0" t="s">
        <v>205</v>
      </c>
      <c r="C970" s="0" t="s">
        <v>18</v>
      </c>
      <c r="D970" s="0" t="s">
        <v>16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f aca="false">(P970/16.875)</f>
        <v>0</v>
      </c>
      <c r="R970" s="0" t="n">
        <f aca="false">IF(Q970&lt;1.5,1,Q970)</f>
        <v>1</v>
      </c>
    </row>
    <row r="971" customFormat="false" ht="12.75" hidden="false" customHeight="false" outlineLevel="0" collapsed="false">
      <c r="A971" s="0" t="s">
        <v>1273</v>
      </c>
      <c r="B971" s="0" t="s">
        <v>120</v>
      </c>
      <c r="C971" s="0" t="s">
        <v>18</v>
      </c>
      <c r="D971" s="0" t="s">
        <v>16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f aca="false">(P971/16.875)</f>
        <v>0</v>
      </c>
      <c r="R971" s="0" t="n">
        <f aca="false">IF(Q971&lt;1.5,1,Q971)</f>
        <v>1</v>
      </c>
    </row>
    <row r="972" customFormat="false" ht="12.75" hidden="false" customHeight="false" outlineLevel="0" collapsed="false">
      <c r="A972" s="0" t="s">
        <v>1186</v>
      </c>
      <c r="B972" s="0" t="s">
        <v>1049</v>
      </c>
      <c r="C972" s="0" t="s">
        <v>1089</v>
      </c>
      <c r="D972" s="0" t="s">
        <v>102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f aca="false">(P972/16.875)</f>
        <v>0</v>
      </c>
      <c r="R972" s="0" t="n">
        <f aca="false">IF(Q972&lt;1.5,1,Q972)</f>
        <v>1</v>
      </c>
    </row>
    <row r="973" customFormat="false" ht="12.75" hidden="false" customHeight="false" outlineLevel="0" collapsed="false">
      <c r="A973" s="0" t="s">
        <v>1187</v>
      </c>
      <c r="B973" s="0" t="s">
        <v>88</v>
      </c>
      <c r="C973" s="0" t="s">
        <v>22</v>
      </c>
      <c r="D973" s="0" t="s">
        <v>44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f aca="false">(P973/16.875)</f>
        <v>0</v>
      </c>
      <c r="R973" s="0" t="n">
        <f aca="false">IF(Q973&lt;1.5,1,Q973)</f>
        <v>1</v>
      </c>
    </row>
    <row r="974" customFormat="false" ht="12.75" hidden="false" customHeight="false" outlineLevel="0" collapsed="false">
      <c r="A974" s="0" t="s">
        <v>1188</v>
      </c>
      <c r="B974" s="0" t="s">
        <v>131</v>
      </c>
      <c r="C974" s="0" t="s">
        <v>22</v>
      </c>
      <c r="D974" s="0" t="s">
        <v>5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f aca="false">(P974/16.875)</f>
        <v>0</v>
      </c>
      <c r="R974" s="0" t="n">
        <f aca="false">IF(Q974&lt;1.5,1,Q974)</f>
        <v>1</v>
      </c>
    </row>
    <row r="975" customFormat="false" ht="12.75" hidden="false" customHeight="false" outlineLevel="0" collapsed="false">
      <c r="A975" s="0" t="s">
        <v>1189</v>
      </c>
      <c r="B975" s="0" t="s">
        <v>149</v>
      </c>
      <c r="C975" s="0" t="s">
        <v>1089</v>
      </c>
      <c r="D975" s="0" t="s">
        <v>102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f aca="false">(P975/16.875)</f>
        <v>0</v>
      </c>
      <c r="R975" s="0" t="n">
        <f aca="false">IF(Q975&lt;1.5,1,Q975)</f>
        <v>1</v>
      </c>
    </row>
    <row r="976" customFormat="false" ht="12.75" hidden="false" customHeight="false" outlineLevel="0" collapsed="false">
      <c r="A976" s="0" t="s">
        <v>290</v>
      </c>
      <c r="B976" s="0" t="s">
        <v>1278</v>
      </c>
      <c r="C976" s="0" t="s">
        <v>18</v>
      </c>
      <c r="D976" s="0" t="s">
        <v>5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f aca="false">(P976/16.875)</f>
        <v>0</v>
      </c>
      <c r="R976" s="0" t="n">
        <f aca="false">IF(Q976&lt;1.5,1,Q976)</f>
        <v>1</v>
      </c>
    </row>
    <row r="977" customFormat="false" ht="12.75" hidden="false" customHeight="false" outlineLevel="0" collapsed="false">
      <c r="A977" s="0" t="s">
        <v>1191</v>
      </c>
      <c r="B977" s="0" t="s">
        <v>773</v>
      </c>
      <c r="C977" s="0" t="s">
        <v>22</v>
      </c>
      <c r="D977" s="0" t="s">
        <v>41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f aca="false">(P977/16.875)</f>
        <v>0</v>
      </c>
      <c r="R977" s="0" t="n">
        <f aca="false">IF(Q977&lt;1.5,1,Q977)</f>
        <v>1</v>
      </c>
    </row>
    <row r="978" customFormat="false" ht="12.75" hidden="false" customHeight="false" outlineLevel="0" collapsed="false">
      <c r="A978" s="0" t="s">
        <v>1117</v>
      </c>
      <c r="B978" s="0" t="s">
        <v>67</v>
      </c>
      <c r="C978" s="0" t="s">
        <v>22</v>
      </c>
      <c r="D978" s="0" t="s">
        <v>102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f aca="false">(P978/16.875)</f>
        <v>0</v>
      </c>
      <c r="R978" s="0" t="n">
        <f aca="false">IF(Q978&lt;1.5,1,Q978)</f>
        <v>1</v>
      </c>
    </row>
    <row r="979" customFormat="false" ht="12.75" hidden="false" customHeight="false" outlineLevel="0" collapsed="false">
      <c r="A979" s="0" t="s">
        <v>1192</v>
      </c>
      <c r="B979" s="0" t="s">
        <v>691</v>
      </c>
      <c r="C979" s="0" t="s">
        <v>1089</v>
      </c>
      <c r="D979" s="0" t="s">
        <v>102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f aca="false">(P979/16.875)</f>
        <v>0</v>
      </c>
      <c r="R979" s="0" t="n">
        <f aca="false">IF(Q979&lt;1.5,1,Q979)</f>
        <v>1</v>
      </c>
    </row>
    <row r="980" customFormat="false" ht="12.75" hidden="false" customHeight="false" outlineLevel="0" collapsed="false">
      <c r="A980" s="0" t="s">
        <v>1281</v>
      </c>
      <c r="B980" s="0" t="s">
        <v>321</v>
      </c>
      <c r="C980" s="0" t="s">
        <v>18</v>
      </c>
      <c r="D980" s="0" t="s">
        <v>68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f aca="false">(P980/16.875)</f>
        <v>0</v>
      </c>
      <c r="R980" s="0" t="n">
        <f aca="false">IF(Q980&lt;1.5,1,Q980)</f>
        <v>1</v>
      </c>
    </row>
    <row r="981" customFormat="false" ht="12.75" hidden="false" customHeight="false" outlineLevel="0" collapsed="false">
      <c r="A981" s="0" t="s">
        <v>1282</v>
      </c>
      <c r="B981" s="0" t="s">
        <v>1029</v>
      </c>
      <c r="C981" s="0" t="s">
        <v>18</v>
      </c>
      <c r="D981" s="0" t="s">
        <v>32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f aca="false">(P981/16.875)</f>
        <v>0</v>
      </c>
      <c r="R981" s="0" t="n">
        <f aca="false">IF(Q981&lt;1.5,1,Q981)</f>
        <v>1</v>
      </c>
    </row>
    <row r="982" customFormat="false" ht="12.75" hidden="false" customHeight="false" outlineLevel="0" collapsed="false">
      <c r="A982" s="0" t="s">
        <v>30</v>
      </c>
      <c r="B982" s="0" t="s">
        <v>418</v>
      </c>
      <c r="C982" s="0" t="s">
        <v>18</v>
      </c>
      <c r="D982" s="0" t="s">
        <v>32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f aca="false">(P982/16.875)</f>
        <v>0</v>
      </c>
      <c r="R982" s="0" t="n">
        <f aca="false">IF(Q982&lt;1.5,1,Q982)</f>
        <v>1</v>
      </c>
    </row>
    <row r="983" customFormat="false" ht="12.75" hidden="false" customHeight="false" outlineLevel="0" collapsed="false">
      <c r="A983" s="0" t="s">
        <v>449</v>
      </c>
      <c r="B983" s="0" t="s">
        <v>608</v>
      </c>
      <c r="C983" s="0" t="s">
        <v>22</v>
      </c>
      <c r="D983" s="0" t="s">
        <v>92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f aca="false">(P983/16.875)</f>
        <v>0</v>
      </c>
      <c r="R983" s="0" t="n">
        <f aca="false">IF(Q983&lt;1.5,1,Q983)</f>
        <v>1</v>
      </c>
    </row>
    <row r="984" customFormat="false" ht="12.75" hidden="false" customHeight="false" outlineLevel="0" collapsed="false">
      <c r="A984" s="0" t="s">
        <v>138</v>
      </c>
      <c r="B984" s="0" t="s">
        <v>454</v>
      </c>
      <c r="C984" s="0" t="s">
        <v>22</v>
      </c>
      <c r="D984" s="0" t="s">
        <v>95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f aca="false">(P984/16.875)</f>
        <v>0</v>
      </c>
      <c r="R984" s="0" t="n">
        <f aca="false">IF(Q984&lt;1.5,1,Q984)</f>
        <v>1</v>
      </c>
    </row>
    <row r="985" customFormat="false" ht="12.75" hidden="false" customHeight="false" outlineLevel="0" collapsed="false">
      <c r="A985" s="0" t="s">
        <v>1198</v>
      </c>
      <c r="B985" s="0" t="s">
        <v>866</v>
      </c>
      <c r="C985" s="0" t="s">
        <v>22</v>
      </c>
      <c r="D985" s="0" t="s">
        <v>47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f aca="false">(P985/16.875)</f>
        <v>0</v>
      </c>
      <c r="R985" s="0" t="n">
        <f aca="false">IF(Q985&lt;1.5,1,Q985)</f>
        <v>1</v>
      </c>
    </row>
    <row r="986" customFormat="false" ht="12.75" hidden="false" customHeight="false" outlineLevel="0" collapsed="false">
      <c r="A986" s="0" t="s">
        <v>1283</v>
      </c>
      <c r="B986" s="0" t="s">
        <v>452</v>
      </c>
      <c r="C986" s="0" t="s">
        <v>18</v>
      </c>
      <c r="D986" s="0" t="s">
        <v>176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f aca="false">(P986/16.875)</f>
        <v>0</v>
      </c>
      <c r="R986" s="0" t="n">
        <f aca="false">IF(Q986&lt;1.5,1,Q986)</f>
        <v>1</v>
      </c>
    </row>
    <row r="987" customFormat="false" ht="12.75" hidden="false" customHeight="false" outlineLevel="0" collapsed="false">
      <c r="A987" s="0" t="s">
        <v>1288</v>
      </c>
      <c r="B987" s="0" t="s">
        <v>308</v>
      </c>
      <c r="C987" s="0" t="s">
        <v>18</v>
      </c>
      <c r="D987" s="0" t="s">
        <v>92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f aca="false">(P987/16.875)</f>
        <v>0</v>
      </c>
      <c r="R987" s="0" t="n">
        <f aca="false">IF(Q987&lt;1.5,1,Q987)</f>
        <v>1</v>
      </c>
    </row>
    <row r="988" customFormat="false" ht="12.75" hidden="false" customHeight="false" outlineLevel="0" collapsed="false">
      <c r="A988" s="0" t="s">
        <v>1201</v>
      </c>
      <c r="B988" s="0" t="s">
        <v>144</v>
      </c>
      <c r="C988" s="0" t="s">
        <v>22</v>
      </c>
      <c r="D988" s="0" t="s">
        <v>176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f aca="false">(P988/16.875)</f>
        <v>0</v>
      </c>
      <c r="R988" s="0" t="n">
        <f aca="false">IF(Q988&lt;1.5,1,Q988)</f>
        <v>1</v>
      </c>
    </row>
    <row r="989" customFormat="false" ht="12.75" hidden="false" customHeight="false" outlineLevel="0" collapsed="false">
      <c r="A989" s="0" t="s">
        <v>1202</v>
      </c>
      <c r="B989" s="0" t="s">
        <v>726</v>
      </c>
      <c r="C989" s="0" t="s">
        <v>22</v>
      </c>
      <c r="D989" s="0" t="s">
        <v>129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f aca="false">(P989/16.875)</f>
        <v>0</v>
      </c>
      <c r="R989" s="0" t="n">
        <f aca="false">IF(Q989&lt;1.5,1,Q989)</f>
        <v>1</v>
      </c>
    </row>
    <row r="990" customFormat="false" ht="12.75" hidden="false" customHeight="false" outlineLevel="0" collapsed="false">
      <c r="A990" s="0" t="s">
        <v>1289</v>
      </c>
      <c r="B990" s="0" t="s">
        <v>141</v>
      </c>
      <c r="C990" s="0" t="s">
        <v>18</v>
      </c>
      <c r="D990" s="0" t="s">
        <v>26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f aca="false">(P990/16.875)</f>
        <v>0</v>
      </c>
      <c r="R990" s="0" t="n">
        <f aca="false">IF(Q990&lt;1.5,1,Q990)</f>
        <v>1</v>
      </c>
    </row>
    <row r="991" customFormat="false" ht="12.75" hidden="false" customHeight="false" outlineLevel="0" collapsed="false">
      <c r="A991" s="0" t="s">
        <v>1296</v>
      </c>
      <c r="B991" s="0" t="s">
        <v>1297</v>
      </c>
      <c r="C991" s="0" t="s">
        <v>18</v>
      </c>
      <c r="D991" s="0" t="s">
        <v>176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f aca="false">(P991/16.875)</f>
        <v>0</v>
      </c>
      <c r="R991" s="0" t="n">
        <f aca="false">IF(Q991&lt;1.5,1,Q991)</f>
        <v>1</v>
      </c>
    </row>
    <row r="992" customFormat="false" ht="12.75" hidden="false" customHeight="false" outlineLevel="0" collapsed="false">
      <c r="A992" s="0" t="s">
        <v>1206</v>
      </c>
      <c r="B992" s="0" t="s">
        <v>299</v>
      </c>
      <c r="C992" s="0" t="s">
        <v>22</v>
      </c>
      <c r="D992" s="0" t="s">
        <v>84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f aca="false">(P992/16.875)</f>
        <v>0</v>
      </c>
      <c r="R992" s="0" t="n">
        <f aca="false">IF(Q992&lt;1.5,1,Q992)</f>
        <v>1</v>
      </c>
    </row>
    <row r="993" customFormat="false" ht="12.75" hidden="false" customHeight="false" outlineLevel="0" collapsed="false">
      <c r="A993" s="0" t="s">
        <v>1199</v>
      </c>
      <c r="B993" s="0" t="s">
        <v>866</v>
      </c>
      <c r="C993" s="0" t="s">
        <v>22</v>
      </c>
      <c r="D993" s="0" t="s">
        <v>41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f aca="false">(P993/16.875)</f>
        <v>0</v>
      </c>
      <c r="R993" s="0" t="n">
        <f aca="false">IF(Q993&lt;1.5,1,Q993)</f>
        <v>1</v>
      </c>
    </row>
    <row r="994" customFormat="false" ht="12.75" hidden="false" customHeight="false" outlineLevel="0" collapsed="false">
      <c r="A994" s="0" t="s">
        <v>1207</v>
      </c>
      <c r="B994" s="0" t="s">
        <v>118</v>
      </c>
      <c r="C994" s="0" t="s">
        <v>22</v>
      </c>
      <c r="D994" s="0" t="s">
        <v>47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f aca="false">(P994/16.875)</f>
        <v>0</v>
      </c>
      <c r="R994" s="0" t="n">
        <f aca="false">IF(Q994&lt;1.5,1,Q994)</f>
        <v>1</v>
      </c>
    </row>
    <row r="995" customFormat="false" ht="12.75" hidden="false" customHeight="false" outlineLevel="0" collapsed="false">
      <c r="A995" s="0" t="s">
        <v>1300</v>
      </c>
      <c r="B995" s="0" t="s">
        <v>952</v>
      </c>
      <c r="C995" s="0" t="s">
        <v>18</v>
      </c>
      <c r="D995" s="0" t="s">
        <v>47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f aca="false">(P995/16.875)</f>
        <v>0</v>
      </c>
      <c r="R995" s="0" t="n">
        <f aca="false">IF(Q995&lt;1.5,1,Q995)</f>
        <v>1</v>
      </c>
    </row>
    <row r="996" customFormat="false" ht="12.75" hidden="false" customHeight="false" outlineLevel="0" collapsed="false">
      <c r="A996" s="0" t="s">
        <v>742</v>
      </c>
      <c r="B996" s="0" t="s">
        <v>513</v>
      </c>
      <c r="C996" s="0" t="s">
        <v>18</v>
      </c>
      <c r="D996" s="0" t="s">
        <v>26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f aca="false">(P996/16.875)</f>
        <v>0</v>
      </c>
      <c r="R996" s="0" t="n">
        <f aca="false">IF(Q996&lt;1.5,1,Q996)</f>
        <v>1</v>
      </c>
    </row>
    <row r="997" customFormat="false" ht="12.75" hidden="false" customHeight="false" outlineLevel="0" collapsed="false">
      <c r="A997" s="0" t="s">
        <v>1212</v>
      </c>
      <c r="B997" s="0" t="s">
        <v>841</v>
      </c>
      <c r="C997" s="0" t="s">
        <v>22</v>
      </c>
      <c r="D997" s="0" t="s">
        <v>126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f aca="false">(P997/16.875)</f>
        <v>0</v>
      </c>
      <c r="R997" s="0" t="n">
        <f aca="false">IF(Q997&lt;1.5,1,Q997)</f>
        <v>1</v>
      </c>
    </row>
    <row r="998" customFormat="false" ht="12.75" hidden="false" customHeight="false" outlineLevel="0" collapsed="false">
      <c r="A998" s="0" t="s">
        <v>420</v>
      </c>
      <c r="B998" s="0" t="s">
        <v>1213</v>
      </c>
      <c r="C998" s="0" t="s">
        <v>22</v>
      </c>
      <c r="D998" s="0" t="s">
        <v>16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f aca="false">(P998/16.875)</f>
        <v>0</v>
      </c>
      <c r="R998" s="0" t="n">
        <f aca="false">IF(Q998&lt;1.5,1,Q998)</f>
        <v>1</v>
      </c>
    </row>
    <row r="999" customFormat="false" ht="12.75" hidden="false" customHeight="false" outlineLevel="0" collapsed="false">
      <c r="A999" s="0" t="s">
        <v>404</v>
      </c>
      <c r="B999" s="0" t="s">
        <v>1594</v>
      </c>
      <c r="C999" s="0" t="s">
        <v>18</v>
      </c>
      <c r="D999" s="0" t="s">
        <v>86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f aca="false">(P999/16.875)</f>
        <v>0</v>
      </c>
      <c r="R999" s="0" t="n">
        <f aca="false">IF(Q999&lt;1.5,1,Q999)</f>
        <v>1</v>
      </c>
    </row>
    <row r="1000" customFormat="false" ht="12.75" hidden="false" customHeight="false" outlineLevel="0" collapsed="false">
      <c r="A1000" s="0" t="s">
        <v>249</v>
      </c>
      <c r="B1000" s="0" t="s">
        <v>91</v>
      </c>
      <c r="C1000" s="0" t="s">
        <v>22</v>
      </c>
      <c r="D1000" s="0" t="s">
        <v>5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f aca="false">(P1000/16.875)</f>
        <v>0</v>
      </c>
      <c r="R1000" s="0" t="n">
        <f aca="false">IF(Q1000&lt;1.5,1,Q1000)</f>
        <v>1</v>
      </c>
    </row>
    <row r="1001" customFormat="false" ht="12.75" hidden="false" customHeight="false" outlineLevel="0" collapsed="false">
      <c r="A1001" s="0" t="s">
        <v>1214</v>
      </c>
      <c r="B1001" s="0" t="s">
        <v>468</v>
      </c>
      <c r="C1001" s="0" t="s">
        <v>22</v>
      </c>
      <c r="D1001" s="0" t="s">
        <v>32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f aca="false">(P1001/16.875)</f>
        <v>0</v>
      </c>
      <c r="R1001" s="0" t="n">
        <f aca="false">IF(Q1001&lt;1.5,1,Q1001)</f>
        <v>1</v>
      </c>
    </row>
    <row r="1002" customFormat="false" ht="12.75" hidden="false" customHeight="false" outlineLevel="0" collapsed="false">
      <c r="A1002" s="0" t="s">
        <v>1215</v>
      </c>
      <c r="B1002" s="0" t="s">
        <v>118</v>
      </c>
      <c r="C1002" s="0" t="s">
        <v>22</v>
      </c>
      <c r="D1002" s="0" t="s">
        <v>126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f aca="false">(P1002/16.875)</f>
        <v>0</v>
      </c>
      <c r="R1002" s="0" t="n">
        <f aca="false">IF(Q1002&lt;1.5,1,Q1002)</f>
        <v>1</v>
      </c>
    </row>
    <row r="1003" customFormat="false" ht="12.75" hidden="false" customHeight="false" outlineLevel="0" collapsed="false">
      <c r="A1003" s="0" t="s">
        <v>1216</v>
      </c>
      <c r="B1003" s="0" t="s">
        <v>91</v>
      </c>
      <c r="C1003" s="0" t="s">
        <v>22</v>
      </c>
      <c r="D1003" s="0" t="s">
        <v>86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f aca="false">(P1003/16.875)</f>
        <v>0</v>
      </c>
      <c r="R1003" s="0" t="n">
        <f aca="false">IF(Q1003&lt;1.5,1,Q1003)</f>
        <v>1</v>
      </c>
    </row>
    <row r="1004" customFormat="false" ht="12.75" hidden="false" customHeight="false" outlineLevel="0" collapsed="false">
      <c r="A1004" s="0" t="s">
        <v>1217</v>
      </c>
      <c r="B1004" s="0" t="s">
        <v>606</v>
      </c>
      <c r="C1004" s="0" t="s">
        <v>22</v>
      </c>
      <c r="D1004" s="0" t="s">
        <v>238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f aca="false">(P1004/16.875)</f>
        <v>0</v>
      </c>
      <c r="R1004" s="0" t="n">
        <f aca="false">IF(Q1004&lt;1.5,1,Q1004)</f>
        <v>1</v>
      </c>
    </row>
    <row r="1005" customFormat="false" ht="12.75" hidden="false" customHeight="false" outlineLevel="0" collapsed="false">
      <c r="A1005" s="0" t="s">
        <v>932</v>
      </c>
      <c r="B1005" s="0" t="s">
        <v>1031</v>
      </c>
      <c r="C1005" s="0" t="s">
        <v>18</v>
      </c>
      <c r="D1005" s="0" t="s">
        <v>238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f aca="false">(P1005/16.875)</f>
        <v>0</v>
      </c>
      <c r="R1005" s="0" t="n">
        <f aca="false">IF(Q1005&lt;1.5,1,Q1005)</f>
        <v>1</v>
      </c>
    </row>
    <row r="1006" customFormat="false" ht="12.75" hidden="false" customHeight="false" outlineLevel="0" collapsed="false">
      <c r="A1006" s="0" t="s">
        <v>1220</v>
      </c>
      <c r="B1006" s="0" t="s">
        <v>1221</v>
      </c>
      <c r="C1006" s="0" t="s">
        <v>22</v>
      </c>
      <c r="D1006" s="0" t="s">
        <v>198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f aca="false">(P1006/16.875)</f>
        <v>0</v>
      </c>
      <c r="R1006" s="0" t="n">
        <f aca="false">IF(Q1006&lt;1.5,1,Q1006)</f>
        <v>1</v>
      </c>
    </row>
    <row r="1007" customFormat="false" ht="12.75" hidden="false" customHeight="false" outlineLevel="0" collapsed="false">
      <c r="A1007" s="0" t="s">
        <v>868</v>
      </c>
      <c r="B1007" s="0" t="s">
        <v>182</v>
      </c>
      <c r="C1007" s="0" t="s">
        <v>22</v>
      </c>
      <c r="D1007" s="0" t="s">
        <v>73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f aca="false">(P1007/16.875)</f>
        <v>0</v>
      </c>
      <c r="R1007" s="0" t="n">
        <f aca="false">IF(Q1007&lt;1.5,1,Q1007)</f>
        <v>1</v>
      </c>
    </row>
    <row r="1008" customFormat="false" ht="12.75" hidden="false" customHeight="false" outlineLevel="0" collapsed="false">
      <c r="A1008" s="0" t="s">
        <v>1222</v>
      </c>
      <c r="B1008" s="0" t="s">
        <v>109</v>
      </c>
      <c r="C1008" s="0" t="s">
        <v>22</v>
      </c>
      <c r="D1008" s="0" t="s">
        <v>176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f aca="false">(P1008/16.875)</f>
        <v>0</v>
      </c>
      <c r="R1008" s="0" t="n">
        <f aca="false">IF(Q1008&lt;1.5,1,Q1008)</f>
        <v>1</v>
      </c>
    </row>
    <row r="1009" customFormat="false" ht="12.75" hidden="false" customHeight="false" outlineLevel="0" collapsed="false">
      <c r="A1009" s="0" t="s">
        <v>699</v>
      </c>
      <c r="B1009" s="0" t="s">
        <v>700</v>
      </c>
      <c r="C1009" s="0" t="s">
        <v>22</v>
      </c>
      <c r="D1009" s="0" t="s">
        <v>47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f aca="false">(P1009/16.875)</f>
        <v>0</v>
      </c>
      <c r="R1009" s="0" t="n">
        <f aca="false">IF(Q1009&lt;1.5,1,Q1009)</f>
        <v>1</v>
      </c>
    </row>
    <row r="1010" customFormat="false" ht="12.75" hidden="false" customHeight="false" outlineLevel="0" collapsed="false">
      <c r="A1010" s="0" t="s">
        <v>1223</v>
      </c>
      <c r="B1010" s="0" t="s">
        <v>1224</v>
      </c>
      <c r="C1010" s="0" t="s">
        <v>22</v>
      </c>
      <c r="D1010" s="0" t="s">
        <v>92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f aca="false">(P1010/16.875)</f>
        <v>0</v>
      </c>
      <c r="R1010" s="0" t="n">
        <f aca="false">IF(Q1010&lt;1.5,1,Q1010)</f>
        <v>1</v>
      </c>
    </row>
    <row r="1011" customFormat="false" ht="12.75" hidden="false" customHeight="false" outlineLevel="0" collapsed="false">
      <c r="A1011" s="0" t="s">
        <v>1225</v>
      </c>
      <c r="B1011" s="0" t="s">
        <v>1226</v>
      </c>
      <c r="C1011" s="0" t="s">
        <v>22</v>
      </c>
      <c r="D1011" s="0" t="s">
        <v>126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f aca="false">(P1011/16.875)</f>
        <v>0</v>
      </c>
      <c r="R1011" s="0" t="n">
        <f aca="false">IF(Q1011&lt;1.5,1,Q1011)</f>
        <v>1</v>
      </c>
    </row>
    <row r="1012" customFormat="false" ht="12.75" hidden="false" customHeight="false" outlineLevel="0" collapsed="false">
      <c r="A1012" s="0" t="s">
        <v>657</v>
      </c>
      <c r="B1012" s="0" t="s">
        <v>88</v>
      </c>
      <c r="C1012" s="0" t="s">
        <v>22</v>
      </c>
      <c r="D1012" s="0" t="s">
        <v>238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f aca="false">(P1012/16.875)</f>
        <v>0</v>
      </c>
      <c r="R1012" s="0" t="n">
        <f aca="false">IF(Q1012&lt;1.5,1,Q1012)</f>
        <v>1</v>
      </c>
    </row>
    <row r="1013" customFormat="false" ht="12.75" hidden="false" customHeight="false" outlineLevel="0" collapsed="false">
      <c r="A1013" s="0" t="s">
        <v>1228</v>
      </c>
      <c r="B1013" s="0" t="s">
        <v>88</v>
      </c>
      <c r="C1013" s="0" t="s">
        <v>22</v>
      </c>
      <c r="D1013" s="0" t="s">
        <v>102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f aca="false">(P1013/16.875)</f>
        <v>0</v>
      </c>
      <c r="R1013" s="0" t="n">
        <f aca="false">IF(Q1013&lt;1.5,1,Q1013)</f>
        <v>1</v>
      </c>
    </row>
    <row r="1014" customFormat="false" ht="12.75" hidden="false" customHeight="false" outlineLevel="0" collapsed="false">
      <c r="A1014" s="0" t="s">
        <v>1229</v>
      </c>
      <c r="B1014" s="0" t="s">
        <v>608</v>
      </c>
      <c r="C1014" s="0" t="s">
        <v>22</v>
      </c>
      <c r="D1014" s="0" t="s">
        <v>176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f aca="false">(P1014/16.875)</f>
        <v>0</v>
      </c>
      <c r="R1014" s="0" t="n">
        <f aca="false">IF(Q1014&lt;1.5,1,Q1014)</f>
        <v>1</v>
      </c>
    </row>
    <row r="1015" customFormat="false" ht="12.75" hidden="false" customHeight="false" outlineLevel="0" collapsed="false">
      <c r="A1015" s="0" t="s">
        <v>1305</v>
      </c>
      <c r="B1015" s="0" t="s">
        <v>269</v>
      </c>
      <c r="C1015" s="0" t="s">
        <v>18</v>
      </c>
      <c r="D1015" s="0" t="s">
        <v>86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f aca="false">(P1015/16.875)</f>
        <v>0</v>
      </c>
      <c r="R1015" s="0" t="n">
        <f aca="false">IF(Q1015&lt;1.5,1,Q1015)</f>
        <v>1</v>
      </c>
    </row>
    <row r="1016" customFormat="false" ht="12.75" hidden="false" customHeight="false" outlineLevel="0" collapsed="false">
      <c r="A1016" s="0" t="s">
        <v>825</v>
      </c>
      <c r="B1016" s="0" t="s">
        <v>75</v>
      </c>
      <c r="C1016" s="0" t="s">
        <v>22</v>
      </c>
      <c r="D1016" s="0" t="s">
        <v>112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f aca="false">(P1016/16.875)</f>
        <v>0</v>
      </c>
      <c r="R1016" s="0" t="n">
        <f aca="false">IF(Q1016&lt;1.5,1,Q1016)</f>
        <v>1</v>
      </c>
    </row>
    <row r="1017" customFormat="false" ht="12.75" hidden="false" customHeight="false" outlineLevel="0" collapsed="false">
      <c r="A1017" s="0" t="s">
        <v>1231</v>
      </c>
      <c r="B1017" s="0" t="s">
        <v>289</v>
      </c>
      <c r="C1017" s="0" t="s">
        <v>22</v>
      </c>
      <c r="D1017" s="0" t="s">
        <v>112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f aca="false">(P1017/16.875)</f>
        <v>0</v>
      </c>
      <c r="R1017" s="0" t="n">
        <f aca="false">IF(Q1017&lt;1.5,1,Q1017)</f>
        <v>1</v>
      </c>
    </row>
    <row r="1018" customFormat="false" ht="12.75" hidden="false" customHeight="false" outlineLevel="0" collapsed="false">
      <c r="A1018" s="0" t="s">
        <v>1232</v>
      </c>
      <c r="B1018" s="0" t="s">
        <v>91</v>
      </c>
      <c r="C1018" s="0" t="s">
        <v>22</v>
      </c>
      <c r="D1018" s="0" t="s">
        <v>16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f aca="false">(P1018/16.875)</f>
        <v>0</v>
      </c>
      <c r="R1018" s="0" t="n">
        <f aca="false">IF(Q1018&lt;1.5,1,Q1018)</f>
        <v>1</v>
      </c>
    </row>
    <row r="1019" customFormat="false" ht="12.75" hidden="false" customHeight="false" outlineLevel="0" collapsed="false">
      <c r="A1019" s="0" t="s">
        <v>1307</v>
      </c>
      <c r="B1019" s="0" t="s">
        <v>777</v>
      </c>
      <c r="C1019" s="0" t="s">
        <v>18</v>
      </c>
      <c r="D1019" s="0" t="s">
        <v>16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f aca="false">(P1019/16.875)</f>
        <v>0</v>
      </c>
      <c r="R1019" s="0" t="n">
        <f aca="false">IF(Q1019&lt;1.5,1,Q1019)</f>
        <v>1</v>
      </c>
    </row>
    <row r="1020" customFormat="false" ht="12.75" hidden="false" customHeight="false" outlineLevel="0" collapsed="false">
      <c r="A1020" s="0" t="s">
        <v>1234</v>
      </c>
      <c r="B1020" s="0" t="s">
        <v>1235</v>
      </c>
      <c r="C1020" s="0" t="s">
        <v>22</v>
      </c>
      <c r="D1020" s="0" t="s">
        <v>73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f aca="false">(P1020/16.875)</f>
        <v>0</v>
      </c>
      <c r="R1020" s="0" t="n">
        <f aca="false">IF(Q1020&lt;1.5,1,Q1020)</f>
        <v>1</v>
      </c>
    </row>
    <row r="1021" customFormat="false" ht="12.75" hidden="false" customHeight="false" outlineLevel="0" collapsed="false">
      <c r="A1021" s="0" t="s">
        <v>836</v>
      </c>
      <c r="B1021" s="0" t="s">
        <v>34</v>
      </c>
      <c r="C1021" s="0" t="s">
        <v>22</v>
      </c>
      <c r="D1021" s="0" t="s">
        <v>23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f aca="false">(P1021/16.875)</f>
        <v>0</v>
      </c>
      <c r="R1021" s="0" t="n">
        <f aca="false">IF(Q1021&lt;1.5,1,Q1021)</f>
        <v>1</v>
      </c>
    </row>
    <row r="1022" customFormat="false" ht="12.75" hidden="false" customHeight="false" outlineLevel="0" collapsed="false">
      <c r="A1022" s="0" t="s">
        <v>1236</v>
      </c>
      <c r="B1022" s="0" t="s">
        <v>182</v>
      </c>
      <c r="C1022" s="0" t="s">
        <v>22</v>
      </c>
      <c r="D1022" s="0" t="s">
        <v>41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f aca="false">(P1022/16.875)</f>
        <v>0</v>
      </c>
      <c r="R1022" s="0" t="n">
        <f aca="false">IF(Q1022&lt;1.5,1,Q1022)</f>
        <v>1</v>
      </c>
    </row>
    <row r="1023" customFormat="false" ht="12.75" hidden="false" customHeight="false" outlineLevel="0" collapsed="false">
      <c r="A1023" s="0" t="s">
        <v>1237</v>
      </c>
      <c r="B1023" s="0" t="s">
        <v>182</v>
      </c>
      <c r="C1023" s="0" t="s">
        <v>22</v>
      </c>
      <c r="D1023" s="0" t="s">
        <v>84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f aca="false">(P1023/16.875)</f>
        <v>0</v>
      </c>
      <c r="R1023" s="0" t="n">
        <f aca="false">IF(Q1023&lt;1.5,1,Q1023)</f>
        <v>1</v>
      </c>
    </row>
    <row r="1024" customFormat="false" ht="12.75" hidden="false" customHeight="false" outlineLevel="0" collapsed="false">
      <c r="A1024" s="0" t="s">
        <v>30</v>
      </c>
      <c r="B1024" s="0" t="s">
        <v>566</v>
      </c>
      <c r="C1024" s="0" t="s">
        <v>18</v>
      </c>
      <c r="D1024" s="0" t="s">
        <v>198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f aca="false">(P1024/16.875)</f>
        <v>0</v>
      </c>
      <c r="R1024" s="0" t="n">
        <f aca="false">IF(Q1024&lt;1.5,1,Q1024)</f>
        <v>1</v>
      </c>
    </row>
    <row r="1025" customFormat="false" ht="12.75" hidden="false" customHeight="false" outlineLevel="0" collapsed="false">
      <c r="A1025" s="0" t="s">
        <v>1239</v>
      </c>
      <c r="B1025" s="0" t="s">
        <v>101</v>
      </c>
      <c r="C1025" s="0" t="s">
        <v>22</v>
      </c>
      <c r="D1025" s="0" t="s">
        <v>129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f aca="false">(P1025/16.875)</f>
        <v>0</v>
      </c>
      <c r="R1025" s="0" t="n">
        <f aca="false">IF(Q1025&lt;1.5,1,Q1025)</f>
        <v>1</v>
      </c>
    </row>
    <row r="1026" customFormat="false" ht="12.75" hidden="false" customHeight="false" outlineLevel="0" collapsed="false">
      <c r="A1026" s="0" t="s">
        <v>1316</v>
      </c>
      <c r="B1026" s="0" t="s">
        <v>1317</v>
      </c>
      <c r="C1026" s="0" t="s">
        <v>18</v>
      </c>
      <c r="D1026" s="0" t="s">
        <v>5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f aca="false">(P1026/16.875)</f>
        <v>0</v>
      </c>
      <c r="R1026" s="0" t="n">
        <f aca="false">IF(Q1026&lt;1.5,1,Q1026)</f>
        <v>1</v>
      </c>
    </row>
    <row r="1027" customFormat="false" ht="12.75" hidden="false" customHeight="false" outlineLevel="0" collapsed="false">
      <c r="A1027" s="0" t="s">
        <v>1322</v>
      </c>
      <c r="B1027" s="0" t="s">
        <v>1323</v>
      </c>
      <c r="C1027" s="0" t="s">
        <v>18</v>
      </c>
      <c r="D1027" s="0" t="s">
        <v>92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f aca="false">(P1027/16.875)</f>
        <v>0</v>
      </c>
      <c r="R1027" s="0" t="n">
        <f aca="false">IF(Q1027&lt;1.5,1,Q1027)</f>
        <v>1</v>
      </c>
    </row>
    <row r="1028" customFormat="false" ht="12.75" hidden="false" customHeight="false" outlineLevel="0" collapsed="false">
      <c r="A1028" s="0" t="s">
        <v>1242</v>
      </c>
      <c r="B1028" s="0" t="s">
        <v>52</v>
      </c>
      <c r="C1028" s="0" t="s">
        <v>22</v>
      </c>
      <c r="D1028" s="0" t="s">
        <v>154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f aca="false">(P1028/16.875)</f>
        <v>0</v>
      </c>
      <c r="R1028" s="0" t="n">
        <f aca="false">IF(Q1028&lt;1.5,1,Q1028)</f>
        <v>1</v>
      </c>
    </row>
    <row r="1029" customFormat="false" ht="12.75" hidden="false" customHeight="false" outlineLevel="0" collapsed="false">
      <c r="A1029" s="0" t="s">
        <v>1243</v>
      </c>
      <c r="B1029" s="0" t="s">
        <v>128</v>
      </c>
      <c r="C1029" s="0" t="s">
        <v>22</v>
      </c>
      <c r="D1029" s="0" t="s">
        <v>71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f aca="false">(P1029/16.875)</f>
        <v>0</v>
      </c>
      <c r="R1029" s="0" t="n">
        <f aca="false">IF(Q1029&lt;1.5,1,Q1029)</f>
        <v>1</v>
      </c>
    </row>
    <row r="1030" customFormat="false" ht="12.75" hidden="false" customHeight="false" outlineLevel="0" collapsed="false">
      <c r="A1030" s="0" t="s">
        <v>138</v>
      </c>
      <c r="B1030" s="0" t="s">
        <v>91</v>
      </c>
      <c r="C1030" s="0" t="s">
        <v>22</v>
      </c>
      <c r="D1030" s="0" t="s">
        <v>105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f aca="false">(P1030/16.875)</f>
        <v>0</v>
      </c>
      <c r="R1030" s="0" t="n">
        <f aca="false">IF(Q1030&lt;1.5,1,Q1030)</f>
        <v>1</v>
      </c>
    </row>
    <row r="1031" customFormat="false" ht="12.75" hidden="false" customHeight="false" outlineLevel="0" collapsed="false">
      <c r="A1031" s="0" t="s">
        <v>1244</v>
      </c>
      <c r="B1031" s="0" t="s">
        <v>43</v>
      </c>
      <c r="C1031" s="0" t="s">
        <v>22</v>
      </c>
      <c r="D1031" s="0" t="s">
        <v>5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f aca="false">(P1031/16.875)</f>
        <v>0</v>
      </c>
      <c r="R1031" s="0" t="n">
        <f aca="false">IF(Q1031&lt;1.5,1,Q1031)</f>
        <v>1</v>
      </c>
    </row>
    <row r="1032" customFormat="false" ht="12.75" hidden="false" customHeight="false" outlineLevel="0" collapsed="false">
      <c r="A1032" s="0" t="s">
        <v>103</v>
      </c>
      <c r="B1032" s="0" t="s">
        <v>1245</v>
      </c>
      <c r="C1032" s="0" t="s">
        <v>22</v>
      </c>
      <c r="D1032" s="0" t="s">
        <v>23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f aca="false">(P1032/16.875)</f>
        <v>0</v>
      </c>
      <c r="R1032" s="0" t="n">
        <f aca="false">IF(Q1032&lt;1.5,1,Q1032)</f>
        <v>1</v>
      </c>
    </row>
    <row r="1033" customFormat="false" ht="12.75" hidden="false" customHeight="false" outlineLevel="0" collapsed="false">
      <c r="A1033" s="0" t="s">
        <v>1246</v>
      </c>
      <c r="B1033" s="0" t="s">
        <v>88</v>
      </c>
      <c r="C1033" s="0" t="s">
        <v>22</v>
      </c>
      <c r="D1033" s="0" t="s">
        <v>105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f aca="false">(P1033/16.875)</f>
        <v>0</v>
      </c>
      <c r="R1033" s="0" t="n">
        <f aca="false">IF(Q1033&lt;1.5,1,Q1033)</f>
        <v>1</v>
      </c>
    </row>
    <row r="1034" customFormat="false" ht="12.75" hidden="false" customHeight="false" outlineLevel="0" collapsed="false">
      <c r="A1034" s="0" t="s">
        <v>1247</v>
      </c>
      <c r="B1034" s="0" t="s">
        <v>293</v>
      </c>
      <c r="C1034" s="0" t="s">
        <v>22</v>
      </c>
      <c r="D1034" s="0" t="s">
        <v>68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f aca="false">(P1034/16.875)</f>
        <v>0</v>
      </c>
      <c r="R1034" s="0" t="n">
        <f aca="false">IF(Q1034&lt;1.5,1,Q1034)</f>
        <v>1</v>
      </c>
    </row>
    <row r="1035" customFormat="false" ht="12.75" hidden="false" customHeight="false" outlineLevel="0" collapsed="false">
      <c r="A1035" s="0" t="s">
        <v>1248</v>
      </c>
      <c r="B1035" s="0" t="s">
        <v>128</v>
      </c>
      <c r="C1035" s="0" t="s">
        <v>22</v>
      </c>
      <c r="D1035" s="0" t="s">
        <v>84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f aca="false">(P1035/16.875)</f>
        <v>0</v>
      </c>
      <c r="R1035" s="0" t="n">
        <f aca="false">IF(Q1035&lt;1.5,1,Q1035)</f>
        <v>1</v>
      </c>
    </row>
    <row r="1036" customFormat="false" ht="12.75" hidden="false" customHeight="false" outlineLevel="0" collapsed="false">
      <c r="A1036" s="0" t="s">
        <v>644</v>
      </c>
      <c r="B1036" s="0" t="s">
        <v>1324</v>
      </c>
      <c r="C1036" s="0" t="s">
        <v>18</v>
      </c>
      <c r="D1036" s="0" t="s">
        <v>92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f aca="false">(P1036/16.875)</f>
        <v>0</v>
      </c>
      <c r="R1036" s="0" t="n">
        <f aca="false">IF(Q1036&lt;1.5,1,Q1036)</f>
        <v>1</v>
      </c>
    </row>
    <row r="1037" customFormat="false" ht="12.75" hidden="false" customHeight="false" outlineLevel="0" collapsed="false">
      <c r="A1037" s="0" t="s">
        <v>1327</v>
      </c>
      <c r="B1037" s="0" t="s">
        <v>46</v>
      </c>
      <c r="C1037" s="0" t="s">
        <v>18</v>
      </c>
      <c r="D1037" s="0" t="s">
        <v>112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f aca="false">(P1037/16.875)</f>
        <v>0</v>
      </c>
      <c r="R1037" s="0" t="n">
        <f aca="false">IF(Q1037&lt;1.5,1,Q1037)</f>
        <v>1</v>
      </c>
    </row>
    <row r="1038" customFormat="false" ht="12.75" hidden="false" customHeight="false" outlineLevel="0" collapsed="false">
      <c r="A1038" s="0" t="s">
        <v>1251</v>
      </c>
      <c r="B1038" s="0" t="s">
        <v>648</v>
      </c>
      <c r="C1038" s="0" t="s">
        <v>22</v>
      </c>
      <c r="D1038" s="0" t="s">
        <v>154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f aca="false">(P1038/16.875)</f>
        <v>0</v>
      </c>
      <c r="R1038" s="0" t="n">
        <f aca="false">IF(Q1038&lt;1.5,1,Q1038)</f>
        <v>1</v>
      </c>
    </row>
    <row r="1039" customFormat="false" ht="12.75" hidden="false" customHeight="false" outlineLevel="0" collapsed="false">
      <c r="A1039" s="0" t="s">
        <v>1252</v>
      </c>
      <c r="B1039" s="0" t="s">
        <v>643</v>
      </c>
      <c r="C1039" s="0" t="s">
        <v>22</v>
      </c>
      <c r="D1039" s="0" t="s">
        <v>38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f aca="false">(P1039/16.875)</f>
        <v>0</v>
      </c>
      <c r="R1039" s="0" t="n">
        <f aca="false">IF(Q1039&lt;1.5,1,Q1039)</f>
        <v>1</v>
      </c>
    </row>
    <row r="1040" customFormat="false" ht="12.75" hidden="false" customHeight="false" outlineLevel="0" collapsed="false">
      <c r="A1040" s="0" t="s">
        <v>1328</v>
      </c>
      <c r="B1040" s="0" t="s">
        <v>1329</v>
      </c>
      <c r="C1040" s="0" t="s">
        <v>18</v>
      </c>
      <c r="D1040" s="0" t="s">
        <v>92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f aca="false">(P1040/16.875)</f>
        <v>0</v>
      </c>
      <c r="R1040" s="0" t="n">
        <f aca="false">IF(Q1040&lt;1.5,1,Q1040)</f>
        <v>1</v>
      </c>
    </row>
    <row r="1041" customFormat="false" ht="12.75" hidden="false" customHeight="false" outlineLevel="0" collapsed="false">
      <c r="A1041" s="0" t="s">
        <v>265</v>
      </c>
      <c r="B1041" s="0" t="s">
        <v>101</v>
      </c>
      <c r="C1041" s="0" t="s">
        <v>22</v>
      </c>
      <c r="D1041" s="0" t="s">
        <v>73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f aca="false">(P1041/16.875)</f>
        <v>0</v>
      </c>
      <c r="R1041" s="0" t="n">
        <f aca="false">IF(Q1041&lt;1.5,1,Q1041)</f>
        <v>1</v>
      </c>
    </row>
    <row r="1042" customFormat="false" ht="12.75" hidden="false" customHeight="false" outlineLevel="0" collapsed="false">
      <c r="A1042" s="0" t="s">
        <v>1254</v>
      </c>
      <c r="B1042" s="0" t="s">
        <v>149</v>
      </c>
      <c r="C1042" s="0" t="s">
        <v>22</v>
      </c>
      <c r="D1042" s="0" t="s">
        <v>71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f aca="false">(P1042/16.875)</f>
        <v>0</v>
      </c>
      <c r="R1042" s="0" t="n">
        <f aca="false">IF(Q1042&lt;1.5,1,Q1042)</f>
        <v>1</v>
      </c>
    </row>
    <row r="1043" customFormat="false" ht="12.75" hidden="false" customHeight="false" outlineLevel="0" collapsed="false">
      <c r="A1043" s="0" t="s">
        <v>1255</v>
      </c>
      <c r="B1043" s="0" t="s">
        <v>754</v>
      </c>
      <c r="C1043" s="0" t="s">
        <v>22</v>
      </c>
      <c r="D1043" s="0" t="s">
        <v>126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f aca="false">(P1043/16.875)</f>
        <v>0</v>
      </c>
      <c r="R1043" s="0" t="n">
        <f aca="false">IF(Q1043&lt;1.5,1,Q1043)</f>
        <v>1</v>
      </c>
    </row>
    <row r="1044" customFormat="false" ht="12.75" hidden="false" customHeight="false" outlineLevel="0" collapsed="false">
      <c r="A1044" s="0" t="s">
        <v>1333</v>
      </c>
      <c r="B1044" s="0" t="s">
        <v>1334</v>
      </c>
      <c r="C1044" s="0" t="s">
        <v>18</v>
      </c>
      <c r="D1044" s="0" t="s">
        <v>44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f aca="false">(P1044/16.875)</f>
        <v>0</v>
      </c>
      <c r="R1044" s="0" t="n">
        <f aca="false">IF(Q1044&lt;1.5,1,Q1044)</f>
        <v>1</v>
      </c>
    </row>
    <row r="1045" customFormat="false" ht="12.75" hidden="false" customHeight="false" outlineLevel="0" collapsed="false">
      <c r="A1045" s="0" t="s">
        <v>1257</v>
      </c>
      <c r="B1045" s="0" t="s">
        <v>1258</v>
      </c>
      <c r="C1045" s="0" t="s">
        <v>22</v>
      </c>
      <c r="D1045" s="0" t="s">
        <v>238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f aca="false">(P1045/16.875)</f>
        <v>0</v>
      </c>
      <c r="R1045" s="0" t="n">
        <f aca="false">IF(Q1045&lt;1.5,1,Q1045)</f>
        <v>1</v>
      </c>
    </row>
    <row r="1046" customFormat="false" ht="12.75" hidden="false" customHeight="false" outlineLevel="0" collapsed="false">
      <c r="A1046" s="0" t="s">
        <v>336</v>
      </c>
      <c r="B1046" s="0" t="s">
        <v>383</v>
      </c>
      <c r="C1046" s="0" t="s">
        <v>22</v>
      </c>
      <c r="D1046" s="0" t="s">
        <v>19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f aca="false">(P1046/16.875)</f>
        <v>0</v>
      </c>
      <c r="R1046" s="0" t="n">
        <f aca="false">IF(Q1046&lt;1.5,1,Q1046)</f>
        <v>1</v>
      </c>
    </row>
    <row r="1047" customFormat="false" ht="12.75" hidden="false" customHeight="false" outlineLevel="0" collapsed="false">
      <c r="A1047" s="0" t="s">
        <v>1259</v>
      </c>
      <c r="B1047" s="0" t="s">
        <v>120</v>
      </c>
      <c r="C1047" s="0" t="s">
        <v>22</v>
      </c>
      <c r="D1047" s="0" t="s">
        <v>19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f aca="false">(P1047/16.875)</f>
        <v>0</v>
      </c>
      <c r="R1047" s="0" t="n">
        <f aca="false">IF(Q1047&lt;1.5,1,Q1047)</f>
        <v>1</v>
      </c>
    </row>
    <row r="1048" customFormat="false" ht="12.75" hidden="false" customHeight="false" outlineLevel="0" collapsed="false">
      <c r="A1048" s="0" t="s">
        <v>134</v>
      </c>
      <c r="B1048" s="0" t="s">
        <v>418</v>
      </c>
      <c r="C1048" s="0" t="s">
        <v>22</v>
      </c>
      <c r="D1048" s="0" t="s">
        <v>126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f aca="false">(P1048/16.875)</f>
        <v>0</v>
      </c>
      <c r="R1048" s="0" t="n">
        <f aca="false">IF(Q1048&lt;1.5,1,Q1048)</f>
        <v>1</v>
      </c>
    </row>
    <row r="1049" customFormat="false" ht="12.75" hidden="false" customHeight="false" outlineLevel="0" collapsed="false">
      <c r="A1049" s="0" t="s">
        <v>1260</v>
      </c>
      <c r="B1049" s="0" t="s">
        <v>952</v>
      </c>
      <c r="C1049" s="0" t="s">
        <v>22</v>
      </c>
      <c r="D1049" s="0" t="s">
        <v>129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f aca="false">(P1049/16.875)</f>
        <v>0</v>
      </c>
      <c r="R1049" s="0" t="n">
        <f aca="false">IF(Q1049&lt;1.5,1,Q1049)</f>
        <v>1</v>
      </c>
    </row>
    <row r="1050" customFormat="false" ht="12.75" hidden="false" customHeight="false" outlineLevel="0" collapsed="false">
      <c r="A1050" s="0" t="s">
        <v>1261</v>
      </c>
      <c r="B1050" s="0" t="s">
        <v>841</v>
      </c>
      <c r="C1050" s="0" t="s">
        <v>22</v>
      </c>
      <c r="D1050" s="0" t="s">
        <v>44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f aca="false">(P1050/16.875)</f>
        <v>0</v>
      </c>
      <c r="R1050" s="0" t="n">
        <f aca="false">IF(Q1050&lt;1.5,1,Q1050)</f>
        <v>1</v>
      </c>
    </row>
    <row r="1051" customFormat="false" ht="12.75" hidden="false" customHeight="false" outlineLevel="0" collapsed="false">
      <c r="A1051" s="0" t="s">
        <v>1262</v>
      </c>
      <c r="B1051" s="0" t="s">
        <v>456</v>
      </c>
      <c r="C1051" s="0" t="s">
        <v>22</v>
      </c>
      <c r="D1051" s="0" t="s">
        <v>38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f aca="false">(P1051/16.875)</f>
        <v>0</v>
      </c>
      <c r="R1051" s="0" t="n">
        <f aca="false">IF(Q1051&lt;1.5,1,Q1051)</f>
        <v>1</v>
      </c>
    </row>
    <row r="1052" customFormat="false" ht="12.75" hidden="false" customHeight="false" outlineLevel="0" collapsed="false">
      <c r="A1052" s="0" t="s">
        <v>1263</v>
      </c>
      <c r="B1052" s="0" t="s">
        <v>52</v>
      </c>
      <c r="C1052" s="0" t="s">
        <v>22</v>
      </c>
      <c r="D1052" s="0" t="s">
        <v>68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f aca="false">(P1052/16.875)</f>
        <v>0</v>
      </c>
      <c r="R1052" s="0" t="n">
        <f aca="false">IF(Q1052&lt;1.5,1,Q1052)</f>
        <v>1</v>
      </c>
    </row>
    <row r="1053" customFormat="false" ht="12.75" hidden="false" customHeight="false" outlineLevel="0" collapsed="false">
      <c r="A1053" s="0" t="s">
        <v>1338</v>
      </c>
      <c r="B1053" s="0" t="s">
        <v>193</v>
      </c>
      <c r="C1053" s="0" t="s">
        <v>18</v>
      </c>
      <c r="D1053" s="0" t="s">
        <v>92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f aca="false">(P1053/16.875)</f>
        <v>0</v>
      </c>
      <c r="R1053" s="0" t="n">
        <f aca="false">IF(Q1053&lt;1.5,1,Q1053)</f>
        <v>1</v>
      </c>
    </row>
    <row r="1054" customFormat="false" ht="12.75" hidden="false" customHeight="false" outlineLevel="0" collapsed="false">
      <c r="A1054" s="0" t="s">
        <v>548</v>
      </c>
      <c r="B1054" s="0" t="s">
        <v>1264</v>
      </c>
      <c r="C1054" s="0" t="s">
        <v>22</v>
      </c>
      <c r="D1054" s="0" t="s">
        <v>35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f aca="false">(P1054/16.875)</f>
        <v>0</v>
      </c>
      <c r="R1054" s="0" t="n">
        <f aca="false">IF(Q1054&lt;1.5,1,Q1054)</f>
        <v>1</v>
      </c>
    </row>
    <row r="1055" customFormat="false" ht="12.75" hidden="false" customHeight="false" outlineLevel="0" collapsed="false">
      <c r="A1055" s="0" t="s">
        <v>1339</v>
      </c>
      <c r="B1055" s="0" t="s">
        <v>1209</v>
      </c>
      <c r="C1055" s="0" t="s">
        <v>18</v>
      </c>
      <c r="D1055" s="0" t="s">
        <v>44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f aca="false">(P1055/16.875)</f>
        <v>0</v>
      </c>
      <c r="R1055" s="0" t="n">
        <f aca="false">IF(Q1055&lt;1.5,1,Q1055)</f>
        <v>1</v>
      </c>
    </row>
    <row r="1056" customFormat="false" ht="12.75" hidden="false" customHeight="false" outlineLevel="0" collapsed="false">
      <c r="A1056" s="0" t="s">
        <v>772</v>
      </c>
      <c r="B1056" s="0" t="s">
        <v>773</v>
      </c>
      <c r="C1056" s="0" t="s">
        <v>22</v>
      </c>
      <c r="D1056" s="0" t="s">
        <v>112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f aca="false">(P1056/16.875)</f>
        <v>0</v>
      </c>
      <c r="R1056" s="0" t="n">
        <f aca="false">IF(Q1056&lt;1.5,1,Q1056)</f>
        <v>1</v>
      </c>
    </row>
    <row r="1057" customFormat="false" ht="12.75" hidden="false" customHeight="false" outlineLevel="0" collapsed="false">
      <c r="A1057" s="0" t="s">
        <v>1340</v>
      </c>
      <c r="B1057" s="0" t="s">
        <v>1341</v>
      </c>
      <c r="C1057" s="0" t="s">
        <v>18</v>
      </c>
      <c r="D1057" s="0" t="s">
        <v>92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f aca="false">(P1057/16.875)</f>
        <v>0</v>
      </c>
      <c r="R1057" s="0" t="n">
        <f aca="false">IF(Q1057&lt;1.5,1,Q1057)</f>
        <v>1</v>
      </c>
    </row>
    <row r="1058" customFormat="false" ht="12.75" hidden="false" customHeight="false" outlineLevel="0" collapsed="false">
      <c r="A1058" s="0" t="s">
        <v>785</v>
      </c>
      <c r="B1058" s="0" t="s">
        <v>99</v>
      </c>
      <c r="C1058" s="0" t="s">
        <v>18</v>
      </c>
      <c r="D1058" s="0" t="s">
        <v>105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f aca="false">(P1058/16.875)</f>
        <v>0</v>
      </c>
      <c r="R1058" s="0" t="n">
        <f aca="false">IF(Q1058&lt;1.5,1,Q1058)</f>
        <v>1</v>
      </c>
    </row>
    <row r="1059" customFormat="false" ht="12.75" hidden="false" customHeight="false" outlineLevel="0" collapsed="false">
      <c r="A1059" s="0" t="s">
        <v>1354</v>
      </c>
      <c r="B1059" s="0" t="s">
        <v>1355</v>
      </c>
      <c r="C1059" s="0" t="s">
        <v>18</v>
      </c>
      <c r="D1059" s="0" t="s">
        <v>19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f aca="false">(P1059/16.875)</f>
        <v>0</v>
      </c>
      <c r="R1059" s="0" t="n">
        <f aca="false">IF(Q1059&lt;1.5,1,Q1059)</f>
        <v>1</v>
      </c>
    </row>
    <row r="1060" customFormat="false" ht="12.75" hidden="false" customHeight="false" outlineLevel="0" collapsed="false">
      <c r="A1060" s="0" t="s">
        <v>812</v>
      </c>
      <c r="B1060" s="0" t="s">
        <v>291</v>
      </c>
      <c r="C1060" s="0" t="s">
        <v>22</v>
      </c>
      <c r="D1060" s="0" t="s">
        <v>73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f aca="false">(P1060/16.875)</f>
        <v>0</v>
      </c>
      <c r="R1060" s="0" t="n">
        <f aca="false">IF(Q1060&lt;1.5,1,Q1060)</f>
        <v>1</v>
      </c>
    </row>
    <row r="1061" customFormat="false" ht="12.75" hidden="false" customHeight="false" outlineLevel="0" collapsed="false">
      <c r="A1061" s="0" t="s">
        <v>420</v>
      </c>
      <c r="B1061" s="0" t="s">
        <v>75</v>
      </c>
      <c r="C1061" s="0" t="s">
        <v>22</v>
      </c>
      <c r="D1061" s="0" t="s">
        <v>86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f aca="false">(P1061/16.875)</f>
        <v>0</v>
      </c>
      <c r="R1061" s="0" t="n">
        <f aca="false">IF(Q1061&lt;1.5,1,Q1061)</f>
        <v>1</v>
      </c>
    </row>
    <row r="1062" customFormat="false" ht="12.75" hidden="false" customHeight="false" outlineLevel="0" collapsed="false">
      <c r="A1062" s="0" t="s">
        <v>844</v>
      </c>
      <c r="B1062" s="0" t="s">
        <v>1038</v>
      </c>
      <c r="C1062" s="0" t="s">
        <v>18</v>
      </c>
      <c r="D1062" s="0" t="s">
        <v>41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f aca="false">(P1062/16.875)</f>
        <v>0</v>
      </c>
      <c r="R1062" s="0" t="n">
        <f aca="false">IF(Q1062&lt;1.5,1,Q1062)</f>
        <v>1</v>
      </c>
    </row>
    <row r="1063" customFormat="false" ht="12.75" hidden="false" customHeight="false" outlineLevel="0" collapsed="false">
      <c r="A1063" s="0" t="s">
        <v>1365</v>
      </c>
      <c r="B1063" s="0" t="s">
        <v>97</v>
      </c>
      <c r="C1063" s="0" t="s">
        <v>18</v>
      </c>
      <c r="D1063" s="0" t="s">
        <v>41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f aca="false">(P1063/16.875)</f>
        <v>0</v>
      </c>
      <c r="R1063" s="0" t="n">
        <f aca="false">IF(Q1063&lt;1.5,1,Q1063)</f>
        <v>1</v>
      </c>
    </row>
    <row r="1064" customFormat="false" ht="12.75" hidden="false" customHeight="false" outlineLevel="0" collapsed="false">
      <c r="A1064" s="0" t="s">
        <v>803</v>
      </c>
      <c r="B1064" s="0" t="s">
        <v>28</v>
      </c>
      <c r="C1064" s="0" t="s">
        <v>22</v>
      </c>
      <c r="D1064" s="0" t="s">
        <v>112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f aca="false">(P1064/16.875)</f>
        <v>0</v>
      </c>
      <c r="R1064" s="0" t="n">
        <f aca="false">IF(Q1064&lt;1.5,1,Q1064)</f>
        <v>1</v>
      </c>
    </row>
    <row r="1065" customFormat="false" ht="12.75" hidden="false" customHeight="false" outlineLevel="0" collapsed="false">
      <c r="A1065" s="0" t="s">
        <v>1274</v>
      </c>
      <c r="B1065" s="0" t="s">
        <v>214</v>
      </c>
      <c r="C1065" s="0" t="s">
        <v>22</v>
      </c>
      <c r="D1065" s="0" t="s">
        <v>41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f aca="false">(P1065/16.875)</f>
        <v>0</v>
      </c>
      <c r="R1065" s="0" t="n">
        <f aca="false">IF(Q1065&lt;1.5,1,Q1065)</f>
        <v>1</v>
      </c>
    </row>
    <row r="1066" customFormat="false" ht="12.75" hidden="false" customHeight="false" outlineLevel="0" collapsed="false">
      <c r="A1066" s="0" t="s">
        <v>844</v>
      </c>
      <c r="B1066" s="0" t="s">
        <v>120</v>
      </c>
      <c r="C1066" s="0" t="s">
        <v>22</v>
      </c>
      <c r="D1066" s="0" t="s">
        <v>41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f aca="false">(P1066/16.875)</f>
        <v>0</v>
      </c>
      <c r="R1066" s="0" t="n">
        <f aca="false">IF(Q1066&lt;1.5,1,Q1066)</f>
        <v>1</v>
      </c>
    </row>
    <row r="1067" customFormat="false" ht="12.75" hidden="false" customHeight="false" outlineLevel="0" collapsed="false">
      <c r="A1067" s="0" t="s">
        <v>1275</v>
      </c>
      <c r="B1067" s="0" t="s">
        <v>193</v>
      </c>
      <c r="C1067" s="0" t="s">
        <v>22</v>
      </c>
      <c r="D1067" s="0" t="s">
        <v>112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f aca="false">(P1067/16.875)</f>
        <v>0</v>
      </c>
      <c r="R1067" s="0" t="n">
        <f aca="false">IF(Q1067&lt;1.5,1,Q1067)</f>
        <v>1</v>
      </c>
    </row>
    <row r="1068" customFormat="false" ht="12.75" hidden="false" customHeight="false" outlineLevel="0" collapsed="false">
      <c r="A1068" s="0" t="s">
        <v>1276</v>
      </c>
      <c r="B1068" s="0" t="s">
        <v>1277</v>
      </c>
      <c r="C1068" s="0" t="s">
        <v>22</v>
      </c>
      <c r="D1068" s="0" t="s">
        <v>57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f aca="false">(P1068/16.875)</f>
        <v>0</v>
      </c>
      <c r="R1068" s="0" t="n">
        <f aca="false">IF(Q1068&lt;1.5,1,Q1068)</f>
        <v>1</v>
      </c>
    </row>
    <row r="1069" customFormat="false" ht="12.75" hidden="false" customHeight="false" outlineLevel="0" collapsed="false">
      <c r="A1069" s="0" t="s">
        <v>449</v>
      </c>
      <c r="B1069" s="0" t="s">
        <v>876</v>
      </c>
      <c r="C1069" s="0" t="s">
        <v>22</v>
      </c>
      <c r="D1069" s="0" t="s">
        <v>23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f aca="false">(P1069/16.875)</f>
        <v>0</v>
      </c>
      <c r="R1069" s="0" t="n">
        <f aca="false">IF(Q1069&lt;1.5,1,Q1069)</f>
        <v>1</v>
      </c>
    </row>
    <row r="1070" customFormat="false" ht="12.75" hidden="false" customHeight="false" outlineLevel="0" collapsed="false">
      <c r="A1070" s="0" t="s">
        <v>864</v>
      </c>
      <c r="B1070" s="0" t="s">
        <v>938</v>
      </c>
      <c r="C1070" s="0" t="s">
        <v>18</v>
      </c>
      <c r="D1070" s="0" t="s">
        <v>41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f aca="false">(P1070/16.875)</f>
        <v>0</v>
      </c>
      <c r="R1070" s="0" t="n">
        <f aca="false">IF(Q1070&lt;1.5,1,Q1070)</f>
        <v>1</v>
      </c>
    </row>
    <row r="1071" customFormat="false" ht="12.75" hidden="false" customHeight="false" outlineLevel="0" collapsed="false">
      <c r="A1071" s="0" t="s">
        <v>1279</v>
      </c>
      <c r="B1071" s="0" t="s">
        <v>123</v>
      </c>
      <c r="C1071" s="0" t="s">
        <v>22</v>
      </c>
      <c r="D1071" s="0" t="s">
        <v>44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f aca="false">(P1071/16.875)</f>
        <v>0</v>
      </c>
      <c r="R1071" s="0" t="n">
        <f aca="false">IF(Q1071&lt;1.5,1,Q1071)</f>
        <v>1</v>
      </c>
    </row>
    <row r="1072" customFormat="false" ht="12.75" hidden="false" customHeight="false" outlineLevel="0" collapsed="false">
      <c r="A1072" s="0" t="s">
        <v>1280</v>
      </c>
      <c r="B1072" s="0" t="s">
        <v>1006</v>
      </c>
      <c r="C1072" s="0" t="s">
        <v>22</v>
      </c>
      <c r="D1072" s="0" t="s">
        <v>41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f aca="false">(P1072/16.875)</f>
        <v>0</v>
      </c>
      <c r="R1072" s="0" t="n">
        <f aca="false">IF(Q1072&lt;1.5,1,Q1072)</f>
        <v>1</v>
      </c>
    </row>
    <row r="1073" customFormat="false" ht="12.75" hidden="false" customHeight="false" outlineLevel="0" collapsed="false">
      <c r="A1073" s="0" t="s">
        <v>1370</v>
      </c>
      <c r="B1073" s="0" t="s">
        <v>478</v>
      </c>
      <c r="C1073" s="0" t="s">
        <v>18</v>
      </c>
      <c r="D1073" s="0" t="s">
        <v>5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f aca="false">(P1073/16.875)</f>
        <v>0</v>
      </c>
      <c r="R1073" s="0" t="n">
        <f aca="false">IF(Q1073&lt;1.5,1,Q1073)</f>
        <v>1</v>
      </c>
    </row>
    <row r="1074" customFormat="false" ht="12.75" hidden="false" customHeight="false" outlineLevel="0" collapsed="false">
      <c r="A1074" s="0" t="s">
        <v>1376</v>
      </c>
      <c r="B1074" s="0" t="s">
        <v>184</v>
      </c>
      <c r="C1074" s="0" t="s">
        <v>18</v>
      </c>
      <c r="D1074" s="0" t="s">
        <v>73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f aca="false">(P1074/16.875)</f>
        <v>0</v>
      </c>
      <c r="R1074" s="0" t="n">
        <f aca="false">IF(Q1074&lt;1.5,1,Q1074)</f>
        <v>1</v>
      </c>
    </row>
    <row r="1075" customFormat="false" ht="12.75" hidden="false" customHeight="false" outlineLevel="0" collapsed="false">
      <c r="A1075" s="0" t="s">
        <v>97</v>
      </c>
      <c r="B1075" s="0" t="s">
        <v>1381</v>
      </c>
      <c r="C1075" s="0" t="s">
        <v>18</v>
      </c>
      <c r="D1075" s="0" t="s">
        <v>32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f aca="false">(P1075/16.875)</f>
        <v>0</v>
      </c>
      <c r="R1075" s="0" t="n">
        <f aca="false">IF(Q1075&lt;1.5,1,Q1075)</f>
        <v>1</v>
      </c>
    </row>
    <row r="1076" customFormat="false" ht="12.75" hidden="false" customHeight="false" outlineLevel="0" collapsed="false">
      <c r="A1076" s="0" t="s">
        <v>1390</v>
      </c>
      <c r="B1076" s="0" t="s">
        <v>409</v>
      </c>
      <c r="C1076" s="0" t="s">
        <v>18</v>
      </c>
      <c r="D1076" s="0" t="s">
        <v>19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f aca="false">(P1076/16.875)</f>
        <v>0</v>
      </c>
      <c r="R1076" s="0" t="n">
        <f aca="false">IF(Q1076&lt;1.5,1,Q1076)</f>
        <v>1</v>
      </c>
    </row>
    <row r="1077" customFormat="false" ht="12.75" hidden="false" customHeight="false" outlineLevel="0" collapsed="false">
      <c r="A1077" s="0" t="s">
        <v>402</v>
      </c>
      <c r="B1077" s="0" t="s">
        <v>59</v>
      </c>
      <c r="C1077" s="0" t="s">
        <v>22</v>
      </c>
      <c r="D1077" s="0" t="s">
        <v>73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f aca="false">(P1077/16.875)</f>
        <v>0</v>
      </c>
      <c r="R1077" s="0" t="n">
        <f aca="false">IF(Q1077&lt;1.5,1,Q1077)</f>
        <v>1</v>
      </c>
    </row>
    <row r="1078" customFormat="false" ht="12.75" hidden="false" customHeight="false" outlineLevel="0" collapsed="false">
      <c r="A1078" s="0" t="s">
        <v>1284</v>
      </c>
      <c r="B1078" s="0" t="s">
        <v>37</v>
      </c>
      <c r="C1078" s="0" t="s">
        <v>22</v>
      </c>
      <c r="D1078" s="0" t="s">
        <v>32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f aca="false">(P1078/16.875)</f>
        <v>0</v>
      </c>
      <c r="R1078" s="0" t="n">
        <f aca="false">IF(Q1078&lt;1.5,1,Q1078)</f>
        <v>1</v>
      </c>
    </row>
    <row r="1079" customFormat="false" ht="12.75" hidden="false" customHeight="false" outlineLevel="0" collapsed="false">
      <c r="A1079" s="0" t="s">
        <v>1285</v>
      </c>
      <c r="B1079" s="0" t="s">
        <v>174</v>
      </c>
      <c r="C1079" s="0" t="s">
        <v>22</v>
      </c>
      <c r="D1079" s="0" t="s">
        <v>47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f aca="false">(P1079/16.875)</f>
        <v>0</v>
      </c>
      <c r="R1079" s="0" t="n">
        <f aca="false">IF(Q1079&lt;1.5,1,Q1079)</f>
        <v>1</v>
      </c>
    </row>
    <row r="1080" customFormat="false" ht="12.75" hidden="false" customHeight="false" outlineLevel="0" collapsed="false">
      <c r="A1080" s="0" t="s">
        <v>1286</v>
      </c>
      <c r="B1080" s="0" t="s">
        <v>97</v>
      </c>
      <c r="C1080" s="0" t="s">
        <v>22</v>
      </c>
      <c r="D1080" s="0" t="s">
        <v>126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f aca="false">(P1080/16.875)</f>
        <v>0</v>
      </c>
      <c r="R1080" s="0" t="n">
        <f aca="false">IF(Q1080&lt;1.5,1,Q1080)</f>
        <v>1</v>
      </c>
    </row>
    <row r="1081" customFormat="false" ht="12.75" hidden="false" customHeight="false" outlineLevel="0" collapsed="false">
      <c r="A1081" s="0" t="s">
        <v>1287</v>
      </c>
      <c r="B1081" s="0" t="s">
        <v>214</v>
      </c>
      <c r="C1081" s="0" t="s">
        <v>22</v>
      </c>
      <c r="D1081" s="0" t="s">
        <v>32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f aca="false">(P1081/16.875)</f>
        <v>0</v>
      </c>
      <c r="R1081" s="0" t="n">
        <f aca="false">IF(Q1081&lt;1.5,1,Q1081)</f>
        <v>1</v>
      </c>
    </row>
    <row r="1082" customFormat="false" ht="12.75" hidden="false" customHeight="false" outlineLevel="0" collapsed="false">
      <c r="A1082" s="0" t="s">
        <v>1395</v>
      </c>
      <c r="B1082" s="0" t="s">
        <v>224</v>
      </c>
      <c r="C1082" s="0" t="s">
        <v>18</v>
      </c>
      <c r="D1082" s="0" t="s">
        <v>5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f aca="false">(P1082/16.875)</f>
        <v>0</v>
      </c>
      <c r="R1082" s="0" t="n">
        <f aca="false">IF(Q1082&lt;1.5,1,Q1082)</f>
        <v>1</v>
      </c>
    </row>
    <row r="1083" customFormat="false" ht="12.75" hidden="false" customHeight="false" outlineLevel="0" collapsed="false">
      <c r="A1083" s="0" t="s">
        <v>1396</v>
      </c>
      <c r="B1083" s="0" t="s">
        <v>75</v>
      </c>
      <c r="C1083" s="0" t="s">
        <v>18</v>
      </c>
      <c r="D1083" s="0" t="s">
        <v>32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f aca="false">(P1083/16.875)</f>
        <v>0</v>
      </c>
      <c r="R1083" s="0" t="n">
        <f aca="false">IF(Q1083&lt;1.5,1,Q1083)</f>
        <v>1</v>
      </c>
    </row>
    <row r="1084" customFormat="false" ht="12.75" hidden="false" customHeight="false" outlineLevel="0" collapsed="false">
      <c r="A1084" s="0" t="s">
        <v>1290</v>
      </c>
      <c r="B1084" s="0" t="s">
        <v>1052</v>
      </c>
      <c r="C1084" s="0" t="s">
        <v>22</v>
      </c>
      <c r="D1084" s="0" t="s">
        <v>73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f aca="false">(P1084/16.875)</f>
        <v>0</v>
      </c>
      <c r="R1084" s="0" t="n">
        <f aca="false">IF(Q1084&lt;1.5,1,Q1084)</f>
        <v>1</v>
      </c>
    </row>
    <row r="1085" customFormat="false" ht="12.75" hidden="false" customHeight="false" outlineLevel="0" collapsed="false">
      <c r="A1085" s="0" t="s">
        <v>1291</v>
      </c>
      <c r="B1085" s="0" t="s">
        <v>261</v>
      </c>
      <c r="C1085" s="0" t="s">
        <v>22</v>
      </c>
      <c r="D1085" s="0" t="s">
        <v>12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f aca="false">(P1085/16.875)</f>
        <v>0</v>
      </c>
      <c r="R1085" s="0" t="n">
        <f aca="false">IF(Q1085&lt;1.5,1,Q1085)</f>
        <v>1</v>
      </c>
    </row>
    <row r="1086" customFormat="false" ht="12.75" hidden="false" customHeight="false" outlineLevel="0" collapsed="false">
      <c r="A1086" s="0" t="s">
        <v>1292</v>
      </c>
      <c r="B1086" s="0" t="s">
        <v>1293</v>
      </c>
      <c r="C1086" s="0" t="s">
        <v>1089</v>
      </c>
      <c r="D1086" s="0" t="s">
        <v>176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f aca="false">(P1086/16.875)</f>
        <v>0</v>
      </c>
      <c r="R1086" s="0" t="n">
        <f aca="false">IF(Q1086&lt;1.5,1,Q1086)</f>
        <v>1</v>
      </c>
    </row>
    <row r="1087" customFormat="false" ht="12.75" hidden="false" customHeight="false" outlineLevel="0" collapsed="false">
      <c r="A1087" s="0" t="s">
        <v>1294</v>
      </c>
      <c r="B1087" s="0" t="s">
        <v>182</v>
      </c>
      <c r="C1087" s="0" t="s">
        <v>22</v>
      </c>
      <c r="D1087" s="0" t="s">
        <v>38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f aca="false">(P1087/16.875)</f>
        <v>0</v>
      </c>
      <c r="R1087" s="0" t="n">
        <f aca="false">IF(Q1087&lt;1.5,1,Q1087)</f>
        <v>1</v>
      </c>
    </row>
    <row r="1088" customFormat="false" ht="12.75" hidden="false" customHeight="false" outlineLevel="0" collapsed="false">
      <c r="A1088" s="0" t="s">
        <v>1295</v>
      </c>
      <c r="B1088" s="0" t="s">
        <v>335</v>
      </c>
      <c r="C1088" s="0" t="s">
        <v>22</v>
      </c>
      <c r="D1088" s="0" t="s">
        <v>71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f aca="false">(P1088/16.875)</f>
        <v>0</v>
      </c>
      <c r="R1088" s="0" t="n">
        <f aca="false">IF(Q1088&lt;1.5,1,Q1088)</f>
        <v>1</v>
      </c>
    </row>
    <row r="1089" customFormat="false" ht="12.75" hidden="false" customHeight="false" outlineLevel="0" collapsed="false">
      <c r="A1089" s="0" t="s">
        <v>257</v>
      </c>
      <c r="B1089" s="0" t="s">
        <v>131</v>
      </c>
      <c r="C1089" s="0" t="s">
        <v>22</v>
      </c>
      <c r="D1089" s="0" t="s">
        <v>73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f aca="false">(P1089/16.875)</f>
        <v>0</v>
      </c>
      <c r="R1089" s="0" t="n">
        <f aca="false">IF(Q1089&lt;1.5,1,Q1089)</f>
        <v>1</v>
      </c>
    </row>
    <row r="1090" customFormat="false" ht="12.75" hidden="false" customHeight="false" outlineLevel="0" collapsed="false">
      <c r="A1090" s="0" t="s">
        <v>770</v>
      </c>
      <c r="B1090" s="0" t="s">
        <v>91</v>
      </c>
      <c r="C1090" s="0" t="s">
        <v>22</v>
      </c>
      <c r="D1090" s="0" t="s">
        <v>32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f aca="false">(P1090/16.875)</f>
        <v>0</v>
      </c>
      <c r="R1090" s="0" t="n">
        <f aca="false">IF(Q1090&lt;1.5,1,Q1090)</f>
        <v>1</v>
      </c>
    </row>
    <row r="1091" customFormat="false" ht="12.75" hidden="false" customHeight="false" outlineLevel="0" collapsed="false">
      <c r="A1091" s="0" t="s">
        <v>1298</v>
      </c>
      <c r="B1091" s="0" t="s">
        <v>1299</v>
      </c>
      <c r="C1091" s="0" t="s">
        <v>22</v>
      </c>
      <c r="D1091" s="0" t="s">
        <v>38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f aca="false">(P1091/16.875)</f>
        <v>0</v>
      </c>
      <c r="R1091" s="0" t="n">
        <f aca="false">IF(Q1091&lt;1.5,1,Q1091)</f>
        <v>1</v>
      </c>
    </row>
    <row r="1092" customFormat="false" ht="12.75" hidden="false" customHeight="false" outlineLevel="0" collapsed="false">
      <c r="A1092" s="0" t="s">
        <v>1736</v>
      </c>
      <c r="B1092" s="0" t="s">
        <v>1737</v>
      </c>
      <c r="C1092" s="0" t="s">
        <v>18</v>
      </c>
      <c r="D1092" s="0" t="s">
        <v>86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f aca="false">(P1092/16.875)</f>
        <v>0</v>
      </c>
      <c r="R1092" s="0" t="n">
        <f aca="false">IF(Q1092&lt;1.5,1,Q1092)</f>
        <v>1</v>
      </c>
    </row>
    <row r="1093" customFormat="false" ht="12.75" hidden="false" customHeight="false" outlineLevel="0" collapsed="false">
      <c r="A1093" s="0" t="s">
        <v>1301</v>
      </c>
      <c r="B1093" s="0" t="s">
        <v>75</v>
      </c>
      <c r="C1093" s="0" t="s">
        <v>22</v>
      </c>
      <c r="D1093" s="0" t="s">
        <v>29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f aca="false">(P1093/16.875)</f>
        <v>0</v>
      </c>
      <c r="R1093" s="0" t="n">
        <f aca="false">IF(Q1093&lt;1.5,1,Q1093)</f>
        <v>1</v>
      </c>
    </row>
    <row r="1094" customFormat="false" ht="12.75" hidden="false" customHeight="false" outlineLevel="0" collapsed="false">
      <c r="A1094" s="0" t="s">
        <v>743</v>
      </c>
      <c r="B1094" s="0" t="s">
        <v>512</v>
      </c>
      <c r="C1094" s="0" t="s">
        <v>18</v>
      </c>
      <c r="D1094" s="0" t="s">
        <v>102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f aca="false">(P1094/16.875)</f>
        <v>0</v>
      </c>
      <c r="R1094" s="0" t="n">
        <f aca="false">IF(Q1094&lt;1.5,1,Q1094)</f>
        <v>1</v>
      </c>
    </row>
    <row r="1095" customFormat="false" ht="12.75" hidden="false" customHeight="false" outlineLevel="0" collapsed="false">
      <c r="A1095" s="0" t="s">
        <v>1397</v>
      </c>
      <c r="B1095" s="0" t="s">
        <v>1398</v>
      </c>
      <c r="C1095" s="0" t="s">
        <v>18</v>
      </c>
      <c r="D1095" s="0" t="s">
        <v>198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f aca="false">(P1095/16.875)</f>
        <v>0</v>
      </c>
      <c r="R1095" s="0" t="n">
        <f aca="false">IF(Q1095&lt;1.5,1,Q1095)</f>
        <v>1</v>
      </c>
    </row>
    <row r="1096" customFormat="false" ht="12.75" hidden="false" customHeight="false" outlineLevel="0" collapsed="false">
      <c r="A1096" s="0" t="s">
        <v>1302</v>
      </c>
      <c r="B1096" s="0" t="s">
        <v>1303</v>
      </c>
      <c r="C1096" s="0" t="s">
        <v>22</v>
      </c>
      <c r="D1096" s="0" t="s">
        <v>112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f aca="false">(P1096/16.875)</f>
        <v>0</v>
      </c>
      <c r="R1096" s="0" t="n">
        <f aca="false">IF(Q1096&lt;1.5,1,Q1096)</f>
        <v>1</v>
      </c>
    </row>
    <row r="1097" customFormat="false" ht="12.75" hidden="false" customHeight="false" outlineLevel="0" collapsed="false">
      <c r="A1097" s="0" t="s">
        <v>1304</v>
      </c>
      <c r="B1097" s="0" t="s">
        <v>265</v>
      </c>
      <c r="C1097" s="0" t="s">
        <v>22</v>
      </c>
      <c r="D1097" s="0" t="s">
        <v>29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f aca="false">(P1097/16.875)</f>
        <v>0</v>
      </c>
      <c r="R1097" s="0" t="n">
        <f aca="false">IF(Q1097&lt;1.5,1,Q1097)</f>
        <v>1</v>
      </c>
    </row>
    <row r="1098" customFormat="false" ht="12.75" hidden="false" customHeight="false" outlineLevel="0" collapsed="false">
      <c r="A1098" s="0" t="s">
        <v>981</v>
      </c>
      <c r="B1098" s="0" t="s">
        <v>193</v>
      </c>
      <c r="C1098" s="0" t="s">
        <v>22</v>
      </c>
      <c r="D1098" s="0" t="s">
        <v>47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f aca="false">(P1098/16.875)</f>
        <v>0</v>
      </c>
      <c r="R1098" s="0" t="n">
        <f aca="false">IF(Q1098&lt;1.5,1,Q1098)</f>
        <v>1</v>
      </c>
    </row>
    <row r="1099" customFormat="false" ht="12.75" hidden="false" customHeight="false" outlineLevel="0" collapsed="false">
      <c r="A1099" s="0" t="s">
        <v>1399</v>
      </c>
      <c r="B1099" s="0" t="s">
        <v>260</v>
      </c>
      <c r="C1099" s="0" t="s">
        <v>18</v>
      </c>
      <c r="D1099" s="0" t="s">
        <v>16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f aca="false">(P1099/16.875)</f>
        <v>0</v>
      </c>
      <c r="R1099" s="0" t="n">
        <f aca="false">IF(Q1099&lt;1.5,1,Q1099)</f>
        <v>1</v>
      </c>
    </row>
    <row r="1100" customFormat="false" ht="12.75" hidden="false" customHeight="false" outlineLevel="0" collapsed="false">
      <c r="A1100" s="0" t="s">
        <v>1306</v>
      </c>
      <c r="B1100" s="0" t="s">
        <v>299</v>
      </c>
      <c r="C1100" s="0" t="s">
        <v>22</v>
      </c>
      <c r="D1100" s="0" t="s">
        <v>129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f aca="false">(P1100/16.875)</f>
        <v>0</v>
      </c>
      <c r="R1100" s="0" t="n">
        <f aca="false">IF(Q1100&lt;1.5,1,Q1100)</f>
        <v>1</v>
      </c>
    </row>
    <row r="1101" customFormat="false" ht="12.75" hidden="false" customHeight="false" outlineLevel="0" collapsed="false">
      <c r="A1101" s="0" t="s">
        <v>134</v>
      </c>
      <c r="B1101" s="0" t="s">
        <v>120</v>
      </c>
      <c r="C1101" s="0" t="s">
        <v>18</v>
      </c>
      <c r="D1101" s="0" t="s">
        <v>35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f aca="false">(P1101/16.875)</f>
        <v>0</v>
      </c>
      <c r="R1101" s="0" t="n">
        <f aca="false">IF(Q1101&lt;1.5,1,Q1101)</f>
        <v>1</v>
      </c>
    </row>
    <row r="1102" customFormat="false" ht="12.75" hidden="false" customHeight="false" outlineLevel="0" collapsed="false">
      <c r="A1102" s="0" t="s">
        <v>1308</v>
      </c>
      <c r="B1102" s="0" t="s">
        <v>327</v>
      </c>
      <c r="C1102" s="0" t="s">
        <v>22</v>
      </c>
      <c r="D1102" s="0" t="s">
        <v>5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f aca="false">(P1102/16.875)</f>
        <v>0</v>
      </c>
      <c r="R1102" s="0" t="n">
        <f aca="false">IF(Q1102&lt;1.5,1,Q1102)</f>
        <v>1</v>
      </c>
    </row>
    <row r="1103" customFormat="false" ht="12.75" hidden="false" customHeight="false" outlineLevel="0" collapsed="false">
      <c r="A1103" s="0" t="s">
        <v>1309</v>
      </c>
      <c r="B1103" s="0" t="s">
        <v>1310</v>
      </c>
      <c r="C1103" s="0" t="s">
        <v>22</v>
      </c>
      <c r="D1103" s="0" t="s">
        <v>89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f aca="false">(P1103/16.875)</f>
        <v>0</v>
      </c>
      <c r="R1103" s="0" t="n">
        <f aca="false">IF(Q1103&lt;1.5,1,Q1103)</f>
        <v>1</v>
      </c>
    </row>
    <row r="1104" customFormat="false" ht="12.75" hidden="false" customHeight="false" outlineLevel="0" collapsed="false">
      <c r="A1104" s="0" t="s">
        <v>1311</v>
      </c>
      <c r="B1104" s="0" t="s">
        <v>128</v>
      </c>
      <c r="C1104" s="0" t="s">
        <v>22</v>
      </c>
      <c r="D1104" s="0" t="s">
        <v>32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f aca="false">(P1104/16.875)</f>
        <v>0</v>
      </c>
      <c r="R1104" s="0" t="n">
        <f aca="false">IF(Q1104&lt;1.5,1,Q1104)</f>
        <v>1</v>
      </c>
    </row>
    <row r="1105" customFormat="false" ht="12.75" hidden="false" customHeight="false" outlineLevel="0" collapsed="false">
      <c r="A1105" s="0" t="s">
        <v>1312</v>
      </c>
      <c r="B1105" s="0" t="s">
        <v>1313</v>
      </c>
      <c r="C1105" s="0" t="s">
        <v>22</v>
      </c>
      <c r="D1105" s="0" t="s">
        <v>47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f aca="false">(P1105/16.875)</f>
        <v>0</v>
      </c>
      <c r="R1105" s="0" t="n">
        <f aca="false">IF(Q1105&lt;1.5,1,Q1105)</f>
        <v>1</v>
      </c>
    </row>
    <row r="1106" customFormat="false" ht="12.75" hidden="false" customHeight="false" outlineLevel="0" collapsed="false">
      <c r="A1106" s="0" t="s">
        <v>1401</v>
      </c>
      <c r="B1106" s="0" t="s">
        <v>1402</v>
      </c>
      <c r="C1106" s="0" t="s">
        <v>18</v>
      </c>
      <c r="D1106" s="0" t="s">
        <v>92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f aca="false">(P1106/16.875)</f>
        <v>0</v>
      </c>
      <c r="R1106" s="0" t="n">
        <f aca="false">IF(Q1106&lt;1.5,1,Q1106)</f>
        <v>1</v>
      </c>
    </row>
    <row r="1107" customFormat="false" ht="12.75" hidden="false" customHeight="false" outlineLevel="0" collapsed="false">
      <c r="A1107" s="0" t="s">
        <v>863</v>
      </c>
      <c r="B1107" s="0" t="s">
        <v>128</v>
      </c>
      <c r="C1107" s="0" t="s">
        <v>22</v>
      </c>
      <c r="D1107" s="0" t="s">
        <v>16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f aca="false">(P1107/16.875)</f>
        <v>0</v>
      </c>
      <c r="R1107" s="0" t="n">
        <f aca="false">IF(Q1107&lt;1.5,1,Q1107)</f>
        <v>1</v>
      </c>
    </row>
    <row r="1108" customFormat="false" ht="12.75" hidden="false" customHeight="false" outlineLevel="0" collapsed="false">
      <c r="A1108" s="0" t="s">
        <v>1314</v>
      </c>
      <c r="B1108" s="0" t="s">
        <v>1031</v>
      </c>
      <c r="C1108" s="0" t="s">
        <v>22</v>
      </c>
      <c r="D1108" s="0" t="s">
        <v>68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f aca="false">(P1108/16.875)</f>
        <v>0</v>
      </c>
      <c r="R1108" s="0" t="n">
        <f aca="false">IF(Q1108&lt;1.5,1,Q1108)</f>
        <v>1</v>
      </c>
    </row>
    <row r="1109" customFormat="false" ht="12.75" hidden="false" customHeight="false" outlineLevel="0" collapsed="false">
      <c r="A1109" s="0" t="s">
        <v>1315</v>
      </c>
      <c r="B1109" s="0" t="s">
        <v>101</v>
      </c>
      <c r="C1109" s="0" t="s">
        <v>22</v>
      </c>
      <c r="D1109" s="0" t="s">
        <v>68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f aca="false">(P1109/16.875)</f>
        <v>0</v>
      </c>
      <c r="R1109" s="0" t="n">
        <f aca="false">IF(Q1109&lt;1.5,1,Q1109)</f>
        <v>1</v>
      </c>
    </row>
    <row r="1110" customFormat="false" ht="12.75" hidden="false" customHeight="false" outlineLevel="0" collapsed="false">
      <c r="A1110" s="0" t="s">
        <v>975</v>
      </c>
      <c r="B1110" s="0" t="s">
        <v>1408</v>
      </c>
      <c r="C1110" s="0" t="s">
        <v>18</v>
      </c>
      <c r="D1110" s="0" t="s">
        <v>129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f aca="false">(P1110/16.875)</f>
        <v>0</v>
      </c>
      <c r="R1110" s="0" t="n">
        <f aca="false">IF(Q1110&lt;1.5,1,Q1110)</f>
        <v>1</v>
      </c>
    </row>
    <row r="1111" customFormat="false" ht="12.75" hidden="false" customHeight="false" outlineLevel="0" collapsed="false">
      <c r="A1111" s="0" t="s">
        <v>1318</v>
      </c>
      <c r="B1111" s="0" t="s">
        <v>1319</v>
      </c>
      <c r="C1111" s="0" t="s">
        <v>22</v>
      </c>
      <c r="D1111" s="0" t="s">
        <v>57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f aca="false">(P1111/16.875)</f>
        <v>0</v>
      </c>
      <c r="R1111" s="0" t="n">
        <f aca="false">IF(Q1111&lt;1.5,1,Q1111)</f>
        <v>1</v>
      </c>
    </row>
    <row r="1112" customFormat="false" ht="12.75" hidden="false" customHeight="false" outlineLevel="0" collapsed="false">
      <c r="A1112" s="0" t="s">
        <v>1320</v>
      </c>
      <c r="B1112" s="0" t="s">
        <v>1321</v>
      </c>
      <c r="C1112" s="0" t="s">
        <v>22</v>
      </c>
      <c r="D1112" s="0" t="s">
        <v>23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f aca="false">(P1112/16.875)</f>
        <v>0</v>
      </c>
      <c r="R1112" s="0" t="n">
        <f aca="false">IF(Q1112&lt;1.5,1,Q1112)</f>
        <v>1</v>
      </c>
    </row>
    <row r="1113" customFormat="false" ht="12.75" hidden="false" customHeight="false" outlineLevel="0" collapsed="false">
      <c r="A1113" s="0" t="s">
        <v>559</v>
      </c>
      <c r="B1113" s="0" t="s">
        <v>1029</v>
      </c>
      <c r="C1113" s="0" t="s">
        <v>22</v>
      </c>
      <c r="D1113" s="0" t="s">
        <v>198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f aca="false">(P1113/16.875)</f>
        <v>0</v>
      </c>
      <c r="R1113" s="0" t="n">
        <f aca="false">IF(Q1113&lt;1.5,1,Q1113)</f>
        <v>1</v>
      </c>
    </row>
    <row r="1114" customFormat="false" ht="12.75" hidden="false" customHeight="false" outlineLevel="0" collapsed="false">
      <c r="A1114" s="0" t="s">
        <v>1409</v>
      </c>
      <c r="B1114" s="0" t="s">
        <v>128</v>
      </c>
      <c r="C1114" s="0" t="s">
        <v>18</v>
      </c>
      <c r="D1114" s="0" t="s">
        <v>176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f aca="false">(P1114/16.875)</f>
        <v>0</v>
      </c>
      <c r="R1114" s="0" t="n">
        <f aca="false">IF(Q1114&lt;1.5,1,Q1114)</f>
        <v>1</v>
      </c>
    </row>
    <row r="1115" customFormat="false" ht="12.75" hidden="false" customHeight="false" outlineLevel="0" collapsed="false">
      <c r="A1115" s="0" t="s">
        <v>1410</v>
      </c>
      <c r="B1115" s="0" t="s">
        <v>638</v>
      </c>
      <c r="C1115" s="0" t="s">
        <v>18</v>
      </c>
      <c r="D1115" s="0" t="s">
        <v>23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f aca="false">(P1115/16.875)</f>
        <v>0</v>
      </c>
      <c r="R1115" s="0" t="n">
        <f aca="false">IF(Q1115&lt;1.5,1,Q1115)</f>
        <v>1</v>
      </c>
    </row>
    <row r="1116" customFormat="false" ht="12.75" hidden="false" customHeight="false" outlineLevel="0" collapsed="false">
      <c r="A1116" s="0" t="s">
        <v>1325</v>
      </c>
      <c r="B1116" s="0" t="s">
        <v>1326</v>
      </c>
      <c r="C1116" s="0" t="s">
        <v>22</v>
      </c>
      <c r="D1116" s="0" t="s">
        <v>41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f aca="false">(P1116/16.875)</f>
        <v>0</v>
      </c>
      <c r="R1116" s="0" t="n">
        <f aca="false">IF(Q1116&lt;1.5,1,Q1116)</f>
        <v>1</v>
      </c>
    </row>
    <row r="1117" customFormat="false" ht="12.75" hidden="false" customHeight="false" outlineLevel="0" collapsed="false">
      <c r="A1117" s="0" t="s">
        <v>748</v>
      </c>
      <c r="B1117" s="0" t="s">
        <v>271</v>
      </c>
      <c r="C1117" s="0" t="s">
        <v>18</v>
      </c>
      <c r="D1117" s="0" t="s">
        <v>129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f aca="false">(P1117/16.875)</f>
        <v>0</v>
      </c>
      <c r="R1117" s="0" t="n">
        <f aca="false">IF(Q1117&lt;1.5,1,Q1117)</f>
        <v>1</v>
      </c>
    </row>
    <row r="1118" customFormat="false" ht="12.75" hidden="false" customHeight="false" outlineLevel="0" collapsed="false">
      <c r="A1118" s="0" t="s">
        <v>1429</v>
      </c>
      <c r="B1118" s="0" t="s">
        <v>97</v>
      </c>
      <c r="C1118" s="0" t="s">
        <v>18</v>
      </c>
      <c r="D1118" s="0" t="s">
        <v>89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f aca="false">(P1118/16.875)</f>
        <v>0</v>
      </c>
      <c r="R1118" s="0" t="n">
        <f aca="false">IF(Q1118&lt;1.5,1,Q1118)</f>
        <v>1</v>
      </c>
    </row>
    <row r="1119" customFormat="false" ht="12.75" hidden="false" customHeight="false" outlineLevel="0" collapsed="false">
      <c r="A1119" s="0" t="s">
        <v>1431</v>
      </c>
      <c r="B1119" s="0" t="s">
        <v>870</v>
      </c>
      <c r="C1119" s="0" t="s">
        <v>18</v>
      </c>
      <c r="D1119" s="0" t="s">
        <v>105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f aca="false">(P1119/16.875)</f>
        <v>0</v>
      </c>
      <c r="R1119" s="0" t="n">
        <f aca="false">IF(Q1119&lt;1.5,1,Q1119)</f>
        <v>1</v>
      </c>
    </row>
    <row r="1120" customFormat="false" ht="12.75" hidden="false" customHeight="false" outlineLevel="0" collapsed="false">
      <c r="A1120" s="0" t="s">
        <v>1330</v>
      </c>
      <c r="B1120" s="0" t="s">
        <v>839</v>
      </c>
      <c r="C1120" s="0" t="s">
        <v>22</v>
      </c>
      <c r="D1120" s="0" t="s">
        <v>71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f aca="false">(P1120/16.875)</f>
        <v>0</v>
      </c>
      <c r="R1120" s="0" t="n">
        <f aca="false">IF(Q1120&lt;1.5,1,Q1120)</f>
        <v>1</v>
      </c>
    </row>
    <row r="1121" customFormat="false" ht="12.75" hidden="false" customHeight="false" outlineLevel="0" collapsed="false">
      <c r="A1121" s="0" t="s">
        <v>1331</v>
      </c>
      <c r="B1121" s="0" t="s">
        <v>52</v>
      </c>
      <c r="C1121" s="0" t="s">
        <v>22</v>
      </c>
      <c r="D1121" s="0" t="s">
        <v>57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f aca="false">(P1121/16.875)</f>
        <v>0</v>
      </c>
      <c r="R1121" s="0" t="n">
        <f aca="false">IF(Q1121&lt;1.5,1,Q1121)</f>
        <v>1</v>
      </c>
    </row>
    <row r="1122" customFormat="false" ht="12.75" hidden="false" customHeight="false" outlineLevel="0" collapsed="false">
      <c r="A1122" s="0" t="s">
        <v>30</v>
      </c>
      <c r="B1122" s="0" t="s">
        <v>34</v>
      </c>
      <c r="C1122" s="0" t="s">
        <v>22</v>
      </c>
      <c r="D1122" s="0" t="s">
        <v>35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f aca="false">(P1122/16.875)</f>
        <v>0</v>
      </c>
      <c r="R1122" s="0" t="n">
        <f aca="false">IF(Q1122&lt;1.5,1,Q1122)</f>
        <v>1</v>
      </c>
    </row>
    <row r="1123" customFormat="false" ht="12.75" hidden="false" customHeight="false" outlineLevel="0" collapsed="false">
      <c r="A1123" s="0" t="s">
        <v>97</v>
      </c>
      <c r="B1123" s="0" t="s">
        <v>1031</v>
      </c>
      <c r="C1123" s="0" t="s">
        <v>22</v>
      </c>
      <c r="D1123" s="0" t="s">
        <v>23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f aca="false">(P1123/16.875)</f>
        <v>0</v>
      </c>
      <c r="R1123" s="0" t="n">
        <f aca="false">IF(Q1123&lt;1.5,1,Q1123)</f>
        <v>1</v>
      </c>
    </row>
    <row r="1124" customFormat="false" ht="12.75" hidden="false" customHeight="false" outlineLevel="0" collapsed="false">
      <c r="A1124" s="0" t="s">
        <v>1332</v>
      </c>
      <c r="B1124" s="0" t="s">
        <v>573</v>
      </c>
      <c r="C1124" s="0" t="s">
        <v>22</v>
      </c>
      <c r="D1124" s="0" t="s">
        <v>16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f aca="false">(P1124/16.875)</f>
        <v>0</v>
      </c>
      <c r="R1124" s="0" t="n">
        <f aca="false">IF(Q1124&lt;1.5,1,Q1124)</f>
        <v>1</v>
      </c>
    </row>
    <row r="1125" customFormat="false" ht="12.75" hidden="false" customHeight="false" outlineLevel="0" collapsed="false">
      <c r="A1125" s="0" t="s">
        <v>30</v>
      </c>
      <c r="B1125" s="0" t="s">
        <v>468</v>
      </c>
      <c r="C1125" s="0" t="s">
        <v>18</v>
      </c>
      <c r="D1125" s="0" t="s">
        <v>126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f aca="false">(P1125/16.875)</f>
        <v>0</v>
      </c>
      <c r="R1125" s="0" t="n">
        <f aca="false">IF(Q1125&lt;1.5,1,Q1125)</f>
        <v>1</v>
      </c>
    </row>
    <row r="1126" customFormat="false" ht="12.75" hidden="false" customHeight="false" outlineLevel="0" collapsed="false">
      <c r="A1126" s="0" t="s">
        <v>1335</v>
      </c>
      <c r="B1126" s="0" t="s">
        <v>1336</v>
      </c>
      <c r="C1126" s="0" t="s">
        <v>22</v>
      </c>
      <c r="D1126" s="0" t="s">
        <v>84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f aca="false">(P1126/16.875)</f>
        <v>0</v>
      </c>
      <c r="R1126" s="0" t="n">
        <f aca="false">IF(Q1126&lt;1.5,1,Q1126)</f>
        <v>1</v>
      </c>
    </row>
    <row r="1127" customFormat="false" ht="12.75" hidden="false" customHeight="false" outlineLevel="0" collapsed="false">
      <c r="A1127" s="0" t="s">
        <v>1337</v>
      </c>
      <c r="B1127" s="0" t="s">
        <v>907</v>
      </c>
      <c r="C1127" s="0" t="s">
        <v>22</v>
      </c>
      <c r="D1127" s="0" t="s">
        <v>86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f aca="false">(P1127/16.875)</f>
        <v>0</v>
      </c>
      <c r="R1127" s="0" t="n">
        <f aca="false">IF(Q1127&lt;1.5,1,Q1127)</f>
        <v>1</v>
      </c>
    </row>
    <row r="1128" customFormat="false" ht="12.75" hidden="false" customHeight="false" outlineLevel="0" collapsed="false">
      <c r="A1128" s="0" t="s">
        <v>582</v>
      </c>
      <c r="B1128" s="0" t="s">
        <v>1433</v>
      </c>
      <c r="C1128" s="0" t="s">
        <v>18</v>
      </c>
      <c r="D1128" s="0" t="s">
        <v>112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f aca="false">(P1128/16.875)</f>
        <v>0</v>
      </c>
      <c r="R1128" s="0" t="n">
        <f aca="false">IF(Q1128&lt;1.5,1,Q1128)</f>
        <v>1</v>
      </c>
    </row>
    <row r="1129" customFormat="false" ht="12.75" hidden="false" customHeight="false" outlineLevel="0" collapsed="false">
      <c r="A1129" s="0" t="s">
        <v>963</v>
      </c>
      <c r="B1129" s="0" t="s">
        <v>1439</v>
      </c>
      <c r="C1129" s="0" t="s">
        <v>18</v>
      </c>
      <c r="D1129" s="0" t="s">
        <v>47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f aca="false">(P1129/16.875)</f>
        <v>0</v>
      </c>
      <c r="R1129" s="0" t="n">
        <f aca="false">IF(Q1129&lt;1.5,1,Q1129)</f>
        <v>1</v>
      </c>
    </row>
    <row r="1130" customFormat="false" ht="12.75" hidden="false" customHeight="false" outlineLevel="0" collapsed="false">
      <c r="A1130" s="0" t="s">
        <v>1440</v>
      </c>
      <c r="B1130" s="0" t="s">
        <v>63</v>
      </c>
      <c r="C1130" s="0" t="s">
        <v>18</v>
      </c>
      <c r="D1130" s="0" t="s">
        <v>16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f aca="false">(P1130/16.875)</f>
        <v>0</v>
      </c>
      <c r="R1130" s="0" t="n">
        <f aca="false">IF(Q1130&lt;1.5,1,Q1130)</f>
        <v>1</v>
      </c>
    </row>
    <row r="1131" customFormat="false" ht="12.75" hidden="false" customHeight="false" outlineLevel="0" collapsed="false">
      <c r="A1131" s="0" t="s">
        <v>1441</v>
      </c>
      <c r="B1131" s="0" t="s">
        <v>28</v>
      </c>
      <c r="C1131" s="0" t="s">
        <v>18</v>
      </c>
      <c r="D1131" s="0" t="s">
        <v>71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f aca="false">(P1131/16.875)</f>
        <v>0</v>
      </c>
      <c r="R1131" s="0" t="n">
        <f aca="false">IF(Q1131&lt;1.5,1,Q1131)</f>
        <v>1</v>
      </c>
    </row>
    <row r="1132" customFormat="false" ht="12.75" hidden="false" customHeight="false" outlineLevel="0" collapsed="false">
      <c r="A1132" s="0" t="s">
        <v>1342</v>
      </c>
      <c r="B1132" s="0" t="s">
        <v>197</v>
      </c>
      <c r="C1132" s="0" t="s">
        <v>22</v>
      </c>
      <c r="D1132" s="0" t="s">
        <v>105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f aca="false">(P1132/16.875)</f>
        <v>0</v>
      </c>
      <c r="R1132" s="0" t="n">
        <f aca="false">IF(Q1132&lt;1.5,1,Q1132)</f>
        <v>1</v>
      </c>
    </row>
    <row r="1133" customFormat="false" ht="12.75" hidden="false" customHeight="false" outlineLevel="0" collapsed="false">
      <c r="A1133" s="0" t="s">
        <v>420</v>
      </c>
      <c r="B1133" s="0" t="s">
        <v>261</v>
      </c>
      <c r="C1133" s="0" t="s">
        <v>18</v>
      </c>
      <c r="D1133" s="0" t="s">
        <v>29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f aca="false">(P1133/16.875)</f>
        <v>0</v>
      </c>
      <c r="R1133" s="0" t="n">
        <f aca="false">IF(Q1133&lt;1.5,1,Q1133)</f>
        <v>1</v>
      </c>
    </row>
    <row r="1134" customFormat="false" ht="12.75" hidden="false" customHeight="false" outlineLevel="0" collapsed="false">
      <c r="A1134" s="0" t="s">
        <v>1344</v>
      </c>
      <c r="B1134" s="0" t="s">
        <v>299</v>
      </c>
      <c r="C1134" s="0" t="s">
        <v>22</v>
      </c>
      <c r="D1134" s="0" t="s">
        <v>68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f aca="false">(P1134/16.875)</f>
        <v>0</v>
      </c>
      <c r="R1134" s="0" t="n">
        <f aca="false">IF(Q1134&lt;1.5,1,Q1134)</f>
        <v>1</v>
      </c>
    </row>
    <row r="1135" customFormat="false" ht="12.75" hidden="false" customHeight="false" outlineLevel="0" collapsed="false">
      <c r="A1135" s="0" t="s">
        <v>1345</v>
      </c>
      <c r="B1135" s="0" t="s">
        <v>1346</v>
      </c>
      <c r="C1135" s="0" t="s">
        <v>22</v>
      </c>
      <c r="D1135" s="0" t="s">
        <v>129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f aca="false">(P1135/16.875)</f>
        <v>0</v>
      </c>
      <c r="R1135" s="0" t="n">
        <f aca="false">IF(Q1135&lt;1.5,1,Q1135)</f>
        <v>1</v>
      </c>
    </row>
    <row r="1136" customFormat="false" ht="12.75" hidden="false" customHeight="false" outlineLevel="0" collapsed="false">
      <c r="A1136" s="0" t="s">
        <v>337</v>
      </c>
      <c r="B1136" s="0" t="s">
        <v>678</v>
      </c>
      <c r="C1136" s="0" t="s">
        <v>22</v>
      </c>
      <c r="D1136" s="0" t="s">
        <v>32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f aca="false">(P1136/16.875)</f>
        <v>0</v>
      </c>
      <c r="R1136" s="0" t="n">
        <f aca="false">IF(Q1136&lt;1.5,1,Q1136)</f>
        <v>1</v>
      </c>
    </row>
    <row r="1137" customFormat="false" ht="12.75" hidden="false" customHeight="false" outlineLevel="0" collapsed="false">
      <c r="A1137" s="0" t="s">
        <v>337</v>
      </c>
      <c r="B1137" s="0" t="s">
        <v>224</v>
      </c>
      <c r="C1137" s="0" t="s">
        <v>22</v>
      </c>
      <c r="D1137" s="0" t="s">
        <v>44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f aca="false">(P1137/16.875)</f>
        <v>0</v>
      </c>
      <c r="R1137" s="0" t="n">
        <f aca="false">IF(Q1137&lt;1.5,1,Q1137)</f>
        <v>1</v>
      </c>
    </row>
    <row r="1138" customFormat="false" ht="12.75" hidden="false" customHeight="false" outlineLevel="0" collapsed="false">
      <c r="A1138" s="0" t="s">
        <v>1347</v>
      </c>
      <c r="B1138" s="0" t="s">
        <v>645</v>
      </c>
      <c r="C1138" s="0" t="s">
        <v>1089</v>
      </c>
      <c r="D1138" s="0" t="s">
        <v>68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f aca="false">(P1138/16.875)</f>
        <v>0</v>
      </c>
      <c r="R1138" s="0" t="n">
        <f aca="false">IF(Q1138&lt;1.5,1,Q1138)</f>
        <v>1</v>
      </c>
    </row>
    <row r="1139" customFormat="false" ht="12.75" hidden="false" customHeight="false" outlineLevel="0" collapsed="false">
      <c r="A1139" s="0" t="s">
        <v>1348</v>
      </c>
      <c r="B1139" s="0" t="s">
        <v>118</v>
      </c>
      <c r="C1139" s="0" t="s">
        <v>1089</v>
      </c>
      <c r="D1139" s="0" t="s">
        <v>68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f aca="false">(P1139/16.875)</f>
        <v>0</v>
      </c>
      <c r="R1139" s="0" t="n">
        <f aca="false">IF(Q1139&lt;1.5,1,Q1139)</f>
        <v>1</v>
      </c>
    </row>
    <row r="1140" customFormat="false" ht="12.75" hidden="false" customHeight="false" outlineLevel="0" collapsed="false">
      <c r="A1140" s="0" t="s">
        <v>164</v>
      </c>
      <c r="B1140" s="0" t="s">
        <v>91</v>
      </c>
      <c r="C1140" s="0" t="s">
        <v>22</v>
      </c>
      <c r="D1140" s="0" t="s">
        <v>26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f aca="false">(P1140/16.875)</f>
        <v>0</v>
      </c>
      <c r="R1140" s="0" t="n">
        <f aca="false">IF(Q1140&lt;1.5,1,Q1140)</f>
        <v>1</v>
      </c>
    </row>
    <row r="1141" customFormat="false" ht="12.75" hidden="false" customHeight="false" outlineLevel="0" collapsed="false">
      <c r="A1141" s="0" t="s">
        <v>1349</v>
      </c>
      <c r="B1141" s="0" t="s">
        <v>101</v>
      </c>
      <c r="C1141" s="0" t="s">
        <v>22</v>
      </c>
      <c r="D1141" s="0" t="s">
        <v>105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f aca="false">(P1141/16.875)</f>
        <v>0</v>
      </c>
      <c r="R1141" s="0" t="n">
        <f aca="false">IF(Q1141&lt;1.5,1,Q1141)</f>
        <v>1</v>
      </c>
    </row>
    <row r="1142" customFormat="false" ht="12.75" hidden="false" customHeight="false" outlineLevel="0" collapsed="false">
      <c r="A1142" s="0" t="s">
        <v>1350</v>
      </c>
      <c r="B1142" s="0" t="s">
        <v>91</v>
      </c>
      <c r="C1142" s="0" t="s">
        <v>22</v>
      </c>
      <c r="D1142" s="0" t="s">
        <v>238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f aca="false">(P1142/16.875)</f>
        <v>0</v>
      </c>
      <c r="R1142" s="0" t="n">
        <f aca="false">IF(Q1142&lt;1.5,1,Q1142)</f>
        <v>1</v>
      </c>
    </row>
    <row r="1143" customFormat="false" ht="12.75" hidden="false" customHeight="false" outlineLevel="0" collapsed="false">
      <c r="A1143" s="0" t="s">
        <v>1240</v>
      </c>
      <c r="B1143" s="0" t="s">
        <v>299</v>
      </c>
      <c r="C1143" s="0" t="s">
        <v>22</v>
      </c>
      <c r="D1143" s="0" t="s">
        <v>38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f aca="false">(P1143/16.875)</f>
        <v>0</v>
      </c>
      <c r="R1143" s="0" t="n">
        <f aca="false">IF(Q1143&lt;1.5,1,Q1143)</f>
        <v>1</v>
      </c>
    </row>
    <row r="1144" customFormat="false" ht="12.75" hidden="false" customHeight="false" outlineLevel="0" collapsed="false">
      <c r="A1144" s="0" t="s">
        <v>1351</v>
      </c>
      <c r="B1144" s="0" t="s">
        <v>261</v>
      </c>
      <c r="C1144" s="0" t="s">
        <v>22</v>
      </c>
      <c r="D1144" s="0" t="s">
        <v>86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f aca="false">(P1144/16.875)</f>
        <v>0</v>
      </c>
      <c r="R1144" s="0" t="n">
        <f aca="false">IF(Q1144&lt;1.5,1,Q1144)</f>
        <v>1</v>
      </c>
    </row>
    <row r="1145" customFormat="false" ht="12.75" hidden="false" customHeight="false" outlineLevel="0" collapsed="false">
      <c r="A1145" s="0" t="s">
        <v>345</v>
      </c>
      <c r="B1145" s="0" t="s">
        <v>34</v>
      </c>
      <c r="C1145" s="0" t="s">
        <v>22</v>
      </c>
      <c r="D1145" s="0" t="s">
        <v>44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f aca="false">(P1145/16.875)</f>
        <v>0</v>
      </c>
      <c r="R1145" s="0" t="n">
        <f aca="false">IF(Q1145&lt;1.5,1,Q1145)</f>
        <v>1</v>
      </c>
    </row>
    <row r="1146" customFormat="false" ht="12.75" hidden="false" customHeight="false" outlineLevel="0" collapsed="false">
      <c r="A1146" s="0" t="s">
        <v>1445</v>
      </c>
      <c r="B1146" s="0" t="s">
        <v>91</v>
      </c>
      <c r="C1146" s="0" t="s">
        <v>18</v>
      </c>
      <c r="D1146" s="0" t="s">
        <v>129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f aca="false">(P1146/16.875)</f>
        <v>0</v>
      </c>
      <c r="R1146" s="0" t="n">
        <f aca="false">IF(Q1146&lt;1.5,1,Q1146)</f>
        <v>1</v>
      </c>
    </row>
    <row r="1147" customFormat="false" ht="12.75" hidden="false" customHeight="false" outlineLevel="0" collapsed="false">
      <c r="A1147" s="0" t="s">
        <v>1353</v>
      </c>
      <c r="B1147" s="0" t="s">
        <v>139</v>
      </c>
      <c r="C1147" s="0" t="s">
        <v>22</v>
      </c>
      <c r="D1147" s="0" t="s">
        <v>129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f aca="false">(P1147/16.875)</f>
        <v>0</v>
      </c>
      <c r="R1147" s="0" t="n">
        <f aca="false">IF(Q1147&lt;1.5,1,Q1147)</f>
        <v>1</v>
      </c>
    </row>
    <row r="1148" customFormat="false" ht="12.75" hidden="false" customHeight="false" outlineLevel="0" collapsed="false">
      <c r="A1148" s="0" t="s">
        <v>752</v>
      </c>
      <c r="B1148" s="0" t="s">
        <v>34</v>
      </c>
      <c r="C1148" s="0" t="s">
        <v>18</v>
      </c>
      <c r="D1148" s="0" t="s">
        <v>176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f aca="false">(P1148/16.875)</f>
        <v>0</v>
      </c>
      <c r="R1148" s="0" t="n">
        <f aca="false">IF(Q1148&lt;1.5,1,Q1148)</f>
        <v>1</v>
      </c>
    </row>
    <row r="1149" customFormat="false" ht="12.75" hidden="false" customHeight="false" outlineLevel="0" collapsed="false">
      <c r="A1149" s="0" t="s">
        <v>1447</v>
      </c>
      <c r="B1149" s="0" t="s">
        <v>182</v>
      </c>
      <c r="C1149" s="0" t="s">
        <v>18</v>
      </c>
      <c r="D1149" s="0" t="s">
        <v>71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f aca="false">(P1149/16.875)</f>
        <v>0</v>
      </c>
      <c r="R1149" s="0" t="n">
        <f aca="false">IF(Q1149&lt;1.5,1,Q1149)</f>
        <v>1</v>
      </c>
    </row>
    <row r="1150" customFormat="false" ht="12.75" hidden="false" customHeight="false" outlineLevel="0" collapsed="false">
      <c r="A1150" s="0" t="s">
        <v>1358</v>
      </c>
      <c r="B1150" s="0" t="s">
        <v>1329</v>
      </c>
      <c r="C1150" s="0" t="s">
        <v>22</v>
      </c>
      <c r="D1150" s="0" t="s">
        <v>57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f aca="false">(P1150/16.875)</f>
        <v>0</v>
      </c>
      <c r="R1150" s="0" t="n">
        <f aca="false">IF(Q1150&lt;1.5,1,Q1150)</f>
        <v>1</v>
      </c>
    </row>
    <row r="1151" customFormat="false" ht="12.75" hidden="false" customHeight="false" outlineLevel="0" collapsed="false">
      <c r="A1151" s="0" t="s">
        <v>1448</v>
      </c>
      <c r="B1151" s="0" t="s">
        <v>737</v>
      </c>
      <c r="C1151" s="0" t="s">
        <v>18</v>
      </c>
      <c r="D1151" s="0" t="s">
        <v>41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f aca="false">(P1151/16.875)</f>
        <v>0</v>
      </c>
      <c r="R1151" s="0" t="n">
        <f aca="false">IF(Q1151&lt;1.5,1,Q1151)</f>
        <v>1</v>
      </c>
    </row>
    <row r="1152" customFormat="false" ht="12.75" hidden="false" customHeight="false" outlineLevel="0" collapsed="false">
      <c r="A1152" s="0" t="s">
        <v>1361</v>
      </c>
      <c r="B1152" s="0" t="s">
        <v>1362</v>
      </c>
      <c r="C1152" s="0" t="s">
        <v>22</v>
      </c>
      <c r="D1152" s="0" t="s">
        <v>71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f aca="false">(P1152/16.875)</f>
        <v>0</v>
      </c>
      <c r="R1152" s="0" t="n">
        <f aca="false">IF(Q1152&lt;1.5,1,Q1152)</f>
        <v>1</v>
      </c>
    </row>
    <row r="1153" customFormat="false" ht="12.75" hidden="false" customHeight="false" outlineLevel="0" collapsed="false">
      <c r="A1153" s="0" t="s">
        <v>1363</v>
      </c>
      <c r="B1153" s="0" t="s">
        <v>452</v>
      </c>
      <c r="C1153" s="0" t="s">
        <v>22</v>
      </c>
      <c r="D1153" s="0" t="s">
        <v>154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f aca="false">(P1153/16.875)</f>
        <v>0</v>
      </c>
      <c r="R1153" s="0" t="n">
        <f aca="false">IF(Q1153&lt;1.5,1,Q1153)</f>
        <v>1</v>
      </c>
    </row>
    <row r="1154" customFormat="false" ht="12.75" hidden="false" customHeight="false" outlineLevel="0" collapsed="false">
      <c r="A1154" s="0" t="s">
        <v>97</v>
      </c>
      <c r="B1154" s="0" t="s">
        <v>383</v>
      </c>
      <c r="C1154" s="0" t="s">
        <v>22</v>
      </c>
      <c r="D1154" s="0" t="s">
        <v>29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f aca="false">(P1154/16.875)</f>
        <v>0</v>
      </c>
      <c r="R1154" s="0" t="n">
        <f aca="false">IF(Q1154&lt;1.5,1,Q1154)</f>
        <v>1</v>
      </c>
    </row>
    <row r="1155" customFormat="false" ht="12.75" hidden="false" customHeight="false" outlineLevel="0" collapsed="false">
      <c r="A1155" s="0" t="s">
        <v>1364</v>
      </c>
      <c r="B1155" s="0" t="s">
        <v>1321</v>
      </c>
      <c r="C1155" s="0" t="s">
        <v>22</v>
      </c>
      <c r="D1155" s="0" t="s">
        <v>44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f aca="false">(P1155/16.875)</f>
        <v>0</v>
      </c>
      <c r="R1155" s="0" t="n">
        <f aca="false">IF(Q1155&lt;1.5,1,Q1155)</f>
        <v>1</v>
      </c>
    </row>
    <row r="1156" customFormat="false" ht="12.75" hidden="false" customHeight="false" outlineLevel="0" collapsed="false">
      <c r="A1156" s="0" t="s">
        <v>1450</v>
      </c>
      <c r="B1156" s="0" t="s">
        <v>293</v>
      </c>
      <c r="C1156" s="0" t="s">
        <v>18</v>
      </c>
      <c r="D1156" s="0" t="s">
        <v>126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f aca="false">(P1156/16.875)</f>
        <v>0</v>
      </c>
      <c r="R1156" s="0" t="n">
        <f aca="false">IF(Q1156&lt;1.5,1,Q1156)</f>
        <v>1</v>
      </c>
    </row>
    <row r="1157" customFormat="false" ht="12.75" hidden="false" customHeight="false" outlineLevel="0" collapsed="false">
      <c r="A1157" s="0" t="s">
        <v>1452</v>
      </c>
      <c r="B1157" s="0" t="s">
        <v>188</v>
      </c>
      <c r="C1157" s="0" t="s">
        <v>18</v>
      </c>
      <c r="D1157" s="0" t="s">
        <v>112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f aca="false">(P1157/16.875)</f>
        <v>0</v>
      </c>
      <c r="R1157" s="0" t="n">
        <f aca="false">IF(Q1157&lt;1.5,1,Q1157)</f>
        <v>1</v>
      </c>
    </row>
    <row r="1158" customFormat="false" ht="12.75" hidden="false" customHeight="false" outlineLevel="0" collapsed="false">
      <c r="A1158" s="0" t="s">
        <v>1337</v>
      </c>
      <c r="B1158" s="0" t="s">
        <v>46</v>
      </c>
      <c r="C1158" s="0" t="s">
        <v>22</v>
      </c>
      <c r="D1158" s="0" t="s">
        <v>44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f aca="false">(P1158/16.875)</f>
        <v>0</v>
      </c>
      <c r="R1158" s="0" t="n">
        <f aca="false">IF(Q1158&lt;1.5,1,Q1158)</f>
        <v>1</v>
      </c>
    </row>
    <row r="1159" customFormat="false" ht="12.75" hidden="false" customHeight="false" outlineLevel="0" collapsed="false">
      <c r="A1159" s="0" t="s">
        <v>941</v>
      </c>
      <c r="B1159" s="0" t="s">
        <v>1366</v>
      </c>
      <c r="C1159" s="0" t="s">
        <v>22</v>
      </c>
      <c r="D1159" s="0" t="s">
        <v>238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f aca="false">(P1159/16.875)</f>
        <v>0</v>
      </c>
      <c r="R1159" s="0" t="n">
        <f aca="false">IF(Q1159&lt;1.5,1,Q1159)</f>
        <v>1</v>
      </c>
    </row>
    <row r="1160" customFormat="false" ht="12.75" hidden="false" customHeight="false" outlineLevel="0" collapsed="false">
      <c r="A1160" s="0" t="s">
        <v>1727</v>
      </c>
      <c r="B1160" s="0" t="s">
        <v>1728</v>
      </c>
      <c r="C1160" s="0" t="s">
        <v>22</v>
      </c>
      <c r="D1160" s="0" t="s">
        <v>57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f aca="false">(P1160/16.875)</f>
        <v>0</v>
      </c>
      <c r="R1160" s="0" t="n">
        <f aca="false">IF(Q1160&lt;1.5,1,Q1160)</f>
        <v>1</v>
      </c>
    </row>
    <row r="1161" customFormat="false" ht="12.75" hidden="false" customHeight="false" outlineLevel="0" collapsed="false">
      <c r="A1161" s="0" t="s">
        <v>1367</v>
      </c>
      <c r="B1161" s="0" t="s">
        <v>224</v>
      </c>
      <c r="C1161" s="0" t="s">
        <v>22</v>
      </c>
      <c r="D1161" s="0" t="s">
        <v>112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f aca="false">(P1161/16.875)</f>
        <v>0</v>
      </c>
      <c r="R1161" s="0" t="n">
        <f aca="false">IF(Q1161&lt;1.5,1,Q1161)</f>
        <v>1</v>
      </c>
    </row>
    <row r="1162" customFormat="false" ht="12.75" hidden="false" customHeight="false" outlineLevel="0" collapsed="false">
      <c r="A1162" s="0" t="s">
        <v>103</v>
      </c>
      <c r="B1162" s="0" t="s">
        <v>489</v>
      </c>
      <c r="C1162" s="0" t="s">
        <v>18</v>
      </c>
      <c r="D1162" s="0" t="s">
        <v>112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f aca="false">(P1162/16.875)</f>
        <v>0</v>
      </c>
      <c r="R1162" s="0" t="n">
        <f aca="false">IF(Q1162&lt;1.5,1,Q1162)</f>
        <v>1</v>
      </c>
    </row>
    <row r="1163" customFormat="false" ht="12.75" hidden="false" customHeight="false" outlineLevel="0" collapsed="false">
      <c r="A1163" s="0" t="s">
        <v>306</v>
      </c>
      <c r="B1163" s="0" t="s">
        <v>938</v>
      </c>
      <c r="C1163" s="0" t="s">
        <v>18</v>
      </c>
      <c r="D1163" s="0" t="s">
        <v>238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f aca="false">(P1163/16.875)</f>
        <v>0</v>
      </c>
      <c r="R1163" s="0" t="n">
        <f aca="false">IF(Q1163&lt;1.5,1,Q1163)</f>
        <v>1</v>
      </c>
    </row>
    <row r="1164" customFormat="false" ht="12.75" hidden="false" customHeight="false" outlineLevel="0" collapsed="false">
      <c r="A1164" s="0" t="s">
        <v>1103</v>
      </c>
      <c r="B1164" s="0" t="s">
        <v>128</v>
      </c>
      <c r="C1164" s="0" t="s">
        <v>22</v>
      </c>
      <c r="D1164" s="0" t="s">
        <v>16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f aca="false">(P1164/16.875)</f>
        <v>0</v>
      </c>
      <c r="R1164" s="0" t="n">
        <f aca="false">IF(Q1164&lt;1.5,1,Q1164)</f>
        <v>1</v>
      </c>
    </row>
    <row r="1165" customFormat="false" ht="12.75" hidden="false" customHeight="false" outlineLevel="0" collapsed="false">
      <c r="A1165" s="0" t="s">
        <v>553</v>
      </c>
      <c r="B1165" s="0" t="s">
        <v>1369</v>
      </c>
      <c r="C1165" s="0" t="s">
        <v>22</v>
      </c>
      <c r="D1165" s="0" t="s">
        <v>57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f aca="false">(P1165/16.875)</f>
        <v>0</v>
      </c>
      <c r="R1165" s="0" t="n">
        <f aca="false">IF(Q1165&lt;1.5,1,Q1165)</f>
        <v>1</v>
      </c>
    </row>
    <row r="1166" customFormat="false" ht="12.75" hidden="false" customHeight="false" outlineLevel="0" collapsed="false">
      <c r="A1166" s="0" t="s">
        <v>1465</v>
      </c>
      <c r="B1166" s="0" t="s">
        <v>193</v>
      </c>
      <c r="C1166" s="0" t="s">
        <v>18</v>
      </c>
      <c r="D1166" s="0" t="s">
        <v>57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f aca="false">(P1166/16.875)</f>
        <v>0</v>
      </c>
      <c r="R1166" s="0" t="n">
        <f aca="false">IF(Q1166&lt;1.5,1,Q1166)</f>
        <v>1</v>
      </c>
    </row>
    <row r="1167" customFormat="false" ht="12.75" hidden="false" customHeight="false" outlineLevel="0" collapsed="false">
      <c r="A1167" s="0" t="s">
        <v>1371</v>
      </c>
      <c r="B1167" s="0" t="s">
        <v>1372</v>
      </c>
      <c r="C1167" s="0" t="s">
        <v>22</v>
      </c>
      <c r="D1167" s="0" t="s">
        <v>23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f aca="false">(P1167/16.875)</f>
        <v>0</v>
      </c>
      <c r="R1167" s="0" t="n">
        <f aca="false">IF(Q1167&lt;1.5,1,Q1167)</f>
        <v>1</v>
      </c>
    </row>
    <row r="1168" customFormat="false" ht="12.75" hidden="false" customHeight="false" outlineLevel="0" collapsed="false">
      <c r="A1168" s="0" t="s">
        <v>1373</v>
      </c>
      <c r="B1168" s="0" t="s">
        <v>1374</v>
      </c>
      <c r="C1168" s="0" t="s">
        <v>22</v>
      </c>
      <c r="D1168" s="0" t="s">
        <v>71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f aca="false">(P1168/16.875)</f>
        <v>0</v>
      </c>
      <c r="R1168" s="0" t="n">
        <f aca="false">IF(Q1168&lt;1.5,1,Q1168)</f>
        <v>1</v>
      </c>
    </row>
    <row r="1169" customFormat="false" ht="12.75" hidden="false" customHeight="false" outlineLevel="0" collapsed="false">
      <c r="A1169" s="0" t="s">
        <v>1375</v>
      </c>
      <c r="B1169" s="0" t="s">
        <v>1209</v>
      </c>
      <c r="C1169" s="0" t="s">
        <v>22</v>
      </c>
      <c r="D1169" s="0" t="s">
        <v>44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f aca="false">(P1169/16.875)</f>
        <v>0</v>
      </c>
      <c r="R1169" s="0" t="n">
        <f aca="false">IF(Q1169&lt;1.5,1,Q1169)</f>
        <v>1</v>
      </c>
    </row>
    <row r="1170" customFormat="false" ht="12.75" hidden="false" customHeight="false" outlineLevel="0" collapsed="false">
      <c r="A1170" s="0" t="s">
        <v>1468</v>
      </c>
      <c r="B1170" s="0" t="s">
        <v>512</v>
      </c>
      <c r="C1170" s="0" t="s">
        <v>18</v>
      </c>
      <c r="D1170" s="0" t="s">
        <v>57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f aca="false">(P1170/16.875)</f>
        <v>0</v>
      </c>
      <c r="R1170" s="0" t="n">
        <f aca="false">IF(Q1170&lt;1.5,1,Q1170)</f>
        <v>1</v>
      </c>
    </row>
    <row r="1171" customFormat="false" ht="12.75" hidden="false" customHeight="false" outlineLevel="0" collapsed="false">
      <c r="A1171" s="0" t="s">
        <v>1377</v>
      </c>
      <c r="B1171" s="0" t="s">
        <v>88</v>
      </c>
      <c r="C1171" s="0" t="s">
        <v>22</v>
      </c>
      <c r="D1171" s="0" t="s">
        <v>73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f aca="false">(P1171/16.875)</f>
        <v>0</v>
      </c>
      <c r="R1171" s="0" t="n">
        <f aca="false">IF(Q1171&lt;1.5,1,Q1171)</f>
        <v>1</v>
      </c>
    </row>
    <row r="1172" customFormat="false" ht="12.75" hidden="false" customHeight="false" outlineLevel="0" collapsed="false">
      <c r="A1172" s="0" t="s">
        <v>1469</v>
      </c>
      <c r="B1172" s="0" t="s">
        <v>478</v>
      </c>
      <c r="C1172" s="0" t="s">
        <v>18</v>
      </c>
      <c r="D1172" s="0" t="s">
        <v>41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f aca="false">(P1172/16.875)</f>
        <v>0</v>
      </c>
      <c r="R1172" s="0" t="n">
        <f aca="false">IF(Q1172&lt;1.5,1,Q1172)</f>
        <v>1</v>
      </c>
    </row>
    <row r="1173" customFormat="false" ht="12.75" hidden="false" customHeight="false" outlineLevel="0" collapsed="false">
      <c r="A1173" s="0" t="s">
        <v>1379</v>
      </c>
      <c r="B1173" s="0" t="s">
        <v>67</v>
      </c>
      <c r="C1173" s="0" t="s">
        <v>22</v>
      </c>
      <c r="D1173" s="0" t="s">
        <v>29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f aca="false">(P1173/16.875)</f>
        <v>0</v>
      </c>
      <c r="R1173" s="0" t="n">
        <f aca="false">IF(Q1173&lt;1.5,1,Q1173)</f>
        <v>1</v>
      </c>
    </row>
    <row r="1174" customFormat="false" ht="12.75" hidden="false" customHeight="false" outlineLevel="0" collapsed="false">
      <c r="A1174" s="0" t="s">
        <v>1380</v>
      </c>
      <c r="B1174" s="0" t="s">
        <v>67</v>
      </c>
      <c r="C1174" s="0" t="s">
        <v>22</v>
      </c>
      <c r="D1174" s="0" t="s">
        <v>71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f aca="false">(P1174/16.875)</f>
        <v>0</v>
      </c>
      <c r="R1174" s="0" t="n">
        <f aca="false">IF(Q1174&lt;1.5,1,Q1174)</f>
        <v>1</v>
      </c>
    </row>
    <row r="1175" customFormat="false" ht="12.75" hidden="false" customHeight="false" outlineLevel="0" collapsed="false">
      <c r="A1175" s="0" t="s">
        <v>1175</v>
      </c>
      <c r="B1175" s="0" t="s">
        <v>191</v>
      </c>
      <c r="C1175" s="0" t="s">
        <v>18</v>
      </c>
      <c r="D1175" s="0" t="s">
        <v>105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f aca="false">(P1175/16.875)</f>
        <v>0</v>
      </c>
      <c r="R1175" s="0" t="n">
        <f aca="false">IF(Q1175&lt;1.5,1,Q1175)</f>
        <v>1</v>
      </c>
    </row>
    <row r="1176" customFormat="false" ht="12.75" hidden="false" customHeight="false" outlineLevel="0" collapsed="false">
      <c r="A1176" s="0" t="s">
        <v>1382</v>
      </c>
      <c r="B1176" s="0" t="s">
        <v>1383</v>
      </c>
      <c r="C1176" s="0" t="s">
        <v>22</v>
      </c>
      <c r="D1176" s="0" t="s">
        <v>71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f aca="false">(P1176/16.875)</f>
        <v>0</v>
      </c>
      <c r="R1176" s="0" t="n">
        <f aca="false">IF(Q1176&lt;1.5,1,Q1176)</f>
        <v>1</v>
      </c>
    </row>
    <row r="1177" customFormat="false" ht="12.75" hidden="false" customHeight="false" outlineLevel="0" collapsed="false">
      <c r="A1177" s="0" t="s">
        <v>138</v>
      </c>
      <c r="B1177" s="0" t="s">
        <v>1384</v>
      </c>
      <c r="C1177" s="0" t="s">
        <v>22</v>
      </c>
      <c r="D1177" s="0" t="s">
        <v>29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f aca="false">(P1177/16.875)</f>
        <v>0</v>
      </c>
      <c r="R1177" s="0" t="n">
        <f aca="false">IF(Q1177&lt;1.5,1,Q1177)</f>
        <v>1</v>
      </c>
    </row>
    <row r="1178" customFormat="false" ht="12.75" hidden="false" customHeight="false" outlineLevel="0" collapsed="false">
      <c r="A1178" s="0" t="s">
        <v>1385</v>
      </c>
      <c r="B1178" s="0" t="s">
        <v>1386</v>
      </c>
      <c r="C1178" s="0" t="s">
        <v>1089</v>
      </c>
      <c r="D1178" s="0" t="s">
        <v>86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f aca="false">(P1178/16.875)</f>
        <v>0</v>
      </c>
      <c r="R1178" s="0" t="n">
        <f aca="false">IF(Q1178&lt;1.5,1,Q1178)</f>
        <v>1</v>
      </c>
    </row>
    <row r="1179" customFormat="false" ht="12.75" hidden="false" customHeight="false" outlineLevel="0" collapsed="false">
      <c r="A1179" s="0" t="s">
        <v>644</v>
      </c>
      <c r="B1179" s="0" t="s">
        <v>1387</v>
      </c>
      <c r="C1179" s="0" t="s">
        <v>22</v>
      </c>
      <c r="D1179" s="0" t="s">
        <v>154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f aca="false">(P1179/16.875)</f>
        <v>0</v>
      </c>
      <c r="R1179" s="0" t="n">
        <f aca="false">IF(Q1179&lt;1.5,1,Q1179)</f>
        <v>1</v>
      </c>
    </row>
    <row r="1180" customFormat="false" ht="12.75" hidden="false" customHeight="false" outlineLevel="0" collapsed="false">
      <c r="A1180" s="0" t="s">
        <v>1388</v>
      </c>
      <c r="B1180" s="0" t="s">
        <v>28</v>
      </c>
      <c r="C1180" s="0" t="s">
        <v>1089</v>
      </c>
      <c r="D1180" s="0" t="s">
        <v>86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f aca="false">(P1180/16.875)</f>
        <v>0</v>
      </c>
      <c r="R1180" s="0" t="n">
        <f aca="false">IF(Q1180&lt;1.5,1,Q1180)</f>
        <v>1</v>
      </c>
    </row>
    <row r="1181" customFormat="false" ht="12.75" hidden="false" customHeight="false" outlineLevel="0" collapsed="false">
      <c r="A1181" s="0" t="s">
        <v>1389</v>
      </c>
      <c r="B1181" s="0" t="s">
        <v>63</v>
      </c>
      <c r="C1181" s="0" t="s">
        <v>22</v>
      </c>
      <c r="D1181" s="0" t="s">
        <v>129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f aca="false">(P1181/16.875)</f>
        <v>0</v>
      </c>
      <c r="R1181" s="0" t="n">
        <f aca="false">IF(Q1181&lt;1.5,1,Q1181)</f>
        <v>1</v>
      </c>
    </row>
    <row r="1182" customFormat="false" ht="12.75" hidden="false" customHeight="false" outlineLevel="0" collapsed="false">
      <c r="A1182" s="0" t="s">
        <v>1473</v>
      </c>
      <c r="B1182" s="0" t="s">
        <v>359</v>
      </c>
      <c r="C1182" s="0" t="s">
        <v>18</v>
      </c>
      <c r="D1182" s="0" t="s">
        <v>32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f aca="false">(P1182/16.875)</f>
        <v>0</v>
      </c>
      <c r="R1182" s="0" t="n">
        <f aca="false">IF(Q1182&lt;1.5,1,Q1182)</f>
        <v>1</v>
      </c>
    </row>
    <row r="1183" customFormat="false" ht="12.75" hidden="false" customHeight="false" outlineLevel="0" collapsed="false">
      <c r="A1183" s="0" t="s">
        <v>358</v>
      </c>
      <c r="B1183" s="0" t="s">
        <v>545</v>
      </c>
      <c r="C1183" s="0" t="s">
        <v>18</v>
      </c>
      <c r="D1183" s="0" t="s">
        <v>238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f aca="false">(P1183/16.875)</f>
        <v>0</v>
      </c>
      <c r="R1183" s="0" t="n">
        <f aca="false">IF(Q1183&lt;1.5,1,Q1183)</f>
        <v>1</v>
      </c>
    </row>
    <row r="1184" customFormat="false" ht="12.75" hidden="false" customHeight="false" outlineLevel="0" collapsed="false">
      <c r="A1184" s="0" t="s">
        <v>1477</v>
      </c>
      <c r="B1184" s="0" t="s">
        <v>1209</v>
      </c>
      <c r="C1184" s="0" t="s">
        <v>18</v>
      </c>
      <c r="D1184" s="0" t="s">
        <v>71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f aca="false">(P1184/16.875)</f>
        <v>0</v>
      </c>
      <c r="R1184" s="0" t="n">
        <f aca="false">IF(Q1184&lt;1.5,1,Q1184)</f>
        <v>1</v>
      </c>
    </row>
    <row r="1185" customFormat="false" ht="12.75" hidden="false" customHeight="false" outlineLevel="0" collapsed="false">
      <c r="A1185" s="0" t="s">
        <v>1392</v>
      </c>
      <c r="B1185" s="0" t="s">
        <v>1393</v>
      </c>
      <c r="C1185" s="0" t="s">
        <v>22</v>
      </c>
      <c r="D1185" s="0" t="s">
        <v>86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f aca="false">(P1185/16.875)</f>
        <v>0</v>
      </c>
      <c r="R1185" s="0" t="n">
        <f aca="false">IF(Q1185&lt;1.5,1,Q1185)</f>
        <v>1</v>
      </c>
    </row>
    <row r="1186" customFormat="false" ht="12.75" hidden="false" customHeight="false" outlineLevel="0" collapsed="false">
      <c r="A1186" s="0" t="s">
        <v>699</v>
      </c>
      <c r="B1186" s="0" t="s">
        <v>178</v>
      </c>
      <c r="C1186" s="0" t="s">
        <v>18</v>
      </c>
      <c r="D1186" s="0" t="s">
        <v>89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f aca="false">(P1186/16.875)</f>
        <v>0</v>
      </c>
      <c r="R1186" s="0" t="n">
        <f aca="false">IF(Q1186&lt;1.5,1,Q1186)</f>
        <v>1</v>
      </c>
    </row>
    <row r="1187" customFormat="false" ht="12.75" hidden="false" customHeight="false" outlineLevel="0" collapsed="false">
      <c r="A1187" s="0" t="s">
        <v>237</v>
      </c>
      <c r="B1187" s="0" t="s">
        <v>499</v>
      </c>
      <c r="C1187" s="0" t="s">
        <v>22</v>
      </c>
      <c r="D1187" s="0" t="s">
        <v>154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f aca="false">(P1187/16.875)</f>
        <v>0</v>
      </c>
      <c r="R1187" s="0" t="n">
        <f aca="false">IF(Q1187&lt;1.5,1,Q1187)</f>
        <v>1</v>
      </c>
    </row>
    <row r="1188" customFormat="false" ht="12.75" hidden="false" customHeight="false" outlineLevel="0" collapsed="false">
      <c r="A1188" s="0" t="s">
        <v>302</v>
      </c>
      <c r="B1188" s="0" t="s">
        <v>769</v>
      </c>
      <c r="C1188" s="0" t="s">
        <v>18</v>
      </c>
      <c r="D1188" s="0" t="s">
        <v>84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f aca="false">(P1188/16.875)</f>
        <v>0</v>
      </c>
      <c r="R1188" s="0" t="n">
        <f aca="false">IF(Q1188&lt;1.5,1,Q1188)</f>
        <v>1</v>
      </c>
    </row>
    <row r="1189" customFormat="false" ht="12.75" hidden="false" customHeight="false" outlineLevel="0" collapsed="false">
      <c r="A1189" s="0" t="s">
        <v>932</v>
      </c>
      <c r="B1189" s="0" t="s">
        <v>182</v>
      </c>
      <c r="C1189" s="0" t="s">
        <v>22</v>
      </c>
      <c r="D1189" s="0" t="s">
        <v>176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f aca="false">(P1189/16.875)</f>
        <v>0</v>
      </c>
      <c r="R1189" s="0" t="n">
        <f aca="false">IF(Q1189&lt;1.5,1,Q1189)</f>
        <v>1</v>
      </c>
    </row>
    <row r="1190" customFormat="false" ht="12.75" hidden="false" customHeight="false" outlineLevel="0" collapsed="false">
      <c r="A1190" s="0" t="s">
        <v>613</v>
      </c>
      <c r="B1190" s="0" t="s">
        <v>529</v>
      </c>
      <c r="C1190" s="0" t="s">
        <v>22</v>
      </c>
      <c r="D1190" s="0" t="s">
        <v>23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f aca="false">(P1190/16.875)</f>
        <v>0</v>
      </c>
      <c r="R1190" s="0" t="n">
        <f aca="false">IF(Q1190&lt;1.5,1,Q1190)</f>
        <v>1</v>
      </c>
    </row>
    <row r="1191" customFormat="false" ht="12.75" hidden="false" customHeight="false" outlineLevel="0" collapsed="false">
      <c r="A1191" s="0" t="s">
        <v>1479</v>
      </c>
      <c r="B1191" s="0" t="s">
        <v>182</v>
      </c>
      <c r="C1191" s="0" t="s">
        <v>18</v>
      </c>
      <c r="D1191" s="0" t="s">
        <v>19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f aca="false">(P1191/16.875)</f>
        <v>0</v>
      </c>
      <c r="R1191" s="0" t="n">
        <f aca="false">IF(Q1191&lt;1.5,1,Q1191)</f>
        <v>1</v>
      </c>
    </row>
    <row r="1192" customFormat="false" ht="12.75" hidden="false" customHeight="false" outlineLevel="0" collapsed="false">
      <c r="A1192" s="0" t="s">
        <v>1480</v>
      </c>
      <c r="B1192" s="0" t="s">
        <v>261</v>
      </c>
      <c r="C1192" s="0" t="s">
        <v>18</v>
      </c>
      <c r="D1192" s="0" t="s">
        <v>198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f aca="false">(P1192/16.875)</f>
        <v>0</v>
      </c>
      <c r="R1192" s="0" t="n">
        <f aca="false">IF(Q1192&lt;1.5,1,Q1192)</f>
        <v>1</v>
      </c>
    </row>
    <row r="1193" customFormat="false" ht="12.75" hidden="false" customHeight="false" outlineLevel="0" collapsed="false">
      <c r="A1193" s="0" t="s">
        <v>710</v>
      </c>
      <c r="B1193" s="0" t="s">
        <v>396</v>
      </c>
      <c r="C1193" s="0" t="s">
        <v>18</v>
      </c>
      <c r="D1193" s="0" t="s">
        <v>35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f aca="false">(P1193/16.875)</f>
        <v>0</v>
      </c>
      <c r="R1193" s="0" t="n">
        <f aca="false">IF(Q1193&lt;1.5,1,Q1193)</f>
        <v>1</v>
      </c>
    </row>
    <row r="1194" customFormat="false" ht="12.75" hidden="false" customHeight="false" outlineLevel="0" collapsed="false">
      <c r="A1194" s="0" t="s">
        <v>1400</v>
      </c>
      <c r="B1194" s="0" t="s">
        <v>261</v>
      </c>
      <c r="C1194" s="0" t="s">
        <v>22</v>
      </c>
      <c r="D1194" s="0" t="s">
        <v>176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f aca="false">(P1194/16.875)</f>
        <v>0</v>
      </c>
      <c r="R1194" s="0" t="n">
        <f aca="false">IF(Q1194&lt;1.5,1,Q1194)</f>
        <v>1</v>
      </c>
    </row>
    <row r="1195" customFormat="false" ht="12.75" hidden="false" customHeight="false" outlineLevel="0" collapsed="false">
      <c r="A1195" s="0" t="s">
        <v>1499</v>
      </c>
      <c r="B1195" s="0" t="s">
        <v>28</v>
      </c>
      <c r="C1195" s="0" t="s">
        <v>18</v>
      </c>
      <c r="D1195" s="0" t="s">
        <v>129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f aca="false">(P1195/16.875)</f>
        <v>0</v>
      </c>
      <c r="R1195" s="0" t="n">
        <f aca="false">IF(Q1195&lt;1.5,1,Q1195)</f>
        <v>1</v>
      </c>
    </row>
    <row r="1196" customFormat="false" ht="12.75" hidden="false" customHeight="false" outlineLevel="0" collapsed="false">
      <c r="A1196" s="0" t="s">
        <v>442</v>
      </c>
      <c r="B1196" s="0" t="s">
        <v>479</v>
      </c>
      <c r="C1196" s="0" t="s">
        <v>18</v>
      </c>
      <c r="D1196" s="0" t="s">
        <v>112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f aca="false">(P1196/16.875)</f>
        <v>0</v>
      </c>
      <c r="R1196" s="0" t="n">
        <f aca="false">IF(Q1196&lt;1.5,1,Q1196)</f>
        <v>1</v>
      </c>
    </row>
    <row r="1197" customFormat="false" ht="12.75" hidden="false" customHeight="false" outlineLevel="0" collapsed="false">
      <c r="A1197" s="0" t="s">
        <v>1512</v>
      </c>
      <c r="B1197" s="0" t="s">
        <v>400</v>
      </c>
      <c r="C1197" s="0" t="s">
        <v>18</v>
      </c>
      <c r="D1197" s="0" t="s">
        <v>126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f aca="false">(P1197/16.875)</f>
        <v>0</v>
      </c>
      <c r="R1197" s="0" t="n">
        <f aca="false">IF(Q1197&lt;1.5,1,Q1197)</f>
        <v>1</v>
      </c>
    </row>
    <row r="1198" customFormat="false" ht="12.75" hidden="false" customHeight="false" outlineLevel="0" collapsed="false">
      <c r="A1198" s="0" t="s">
        <v>1758</v>
      </c>
      <c r="B1198" s="0" t="s">
        <v>1759</v>
      </c>
      <c r="C1198" s="0" t="s">
        <v>22</v>
      </c>
      <c r="D1198" s="0" t="s">
        <v>126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f aca="false">(P1198/16.875)</f>
        <v>0</v>
      </c>
      <c r="R1198" s="0" t="n">
        <f aca="false">IF(Q1198&lt;1.5,1,Q1198)</f>
        <v>1</v>
      </c>
    </row>
    <row r="1199" customFormat="false" ht="12.75" hidden="false" customHeight="false" outlineLevel="0" collapsed="false">
      <c r="A1199" s="0" t="s">
        <v>363</v>
      </c>
      <c r="B1199" s="0" t="s">
        <v>400</v>
      </c>
      <c r="C1199" s="0" t="s">
        <v>22</v>
      </c>
      <c r="D1199" s="0" t="s">
        <v>23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f aca="false">(P1199/16.875)</f>
        <v>0</v>
      </c>
      <c r="R1199" s="0" t="n">
        <f aca="false">IF(Q1199&lt;1.5,1,Q1199)</f>
        <v>1</v>
      </c>
    </row>
    <row r="1200" customFormat="false" ht="12.75" hidden="false" customHeight="false" outlineLevel="0" collapsed="false">
      <c r="A1200" s="0" t="s">
        <v>1403</v>
      </c>
      <c r="B1200" s="0" t="s">
        <v>88</v>
      </c>
      <c r="C1200" s="0" t="s">
        <v>22</v>
      </c>
      <c r="D1200" s="0" t="s">
        <v>112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f aca="false">(P1200/16.875)</f>
        <v>0</v>
      </c>
      <c r="R1200" s="0" t="n">
        <f aca="false">IF(Q1200&lt;1.5,1,Q1200)</f>
        <v>1</v>
      </c>
    </row>
    <row r="1201" customFormat="false" ht="12.75" hidden="false" customHeight="false" outlineLevel="0" collapsed="false">
      <c r="A1201" s="0" t="s">
        <v>756</v>
      </c>
      <c r="B1201" s="0" t="s">
        <v>445</v>
      </c>
      <c r="C1201" s="0" t="s">
        <v>18</v>
      </c>
      <c r="D1201" s="0" t="s">
        <v>19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f aca="false">(P1201/16.875)</f>
        <v>0</v>
      </c>
      <c r="R1201" s="0" t="n">
        <f aca="false">IF(Q1201&lt;1.5,1,Q1201)</f>
        <v>1</v>
      </c>
    </row>
    <row r="1202" customFormat="false" ht="12.75" hidden="false" customHeight="false" outlineLevel="0" collapsed="false">
      <c r="A1202" s="0" t="s">
        <v>260</v>
      </c>
      <c r="B1202" s="0" t="s">
        <v>583</v>
      </c>
      <c r="C1202" s="0" t="s">
        <v>22</v>
      </c>
      <c r="D1202" s="0" t="s">
        <v>16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f aca="false">(P1202/16.875)</f>
        <v>0</v>
      </c>
      <c r="R1202" s="0" t="n">
        <f aca="false">IF(Q1202&lt;1.5,1,Q1202)</f>
        <v>1</v>
      </c>
    </row>
    <row r="1203" customFormat="false" ht="12.75" hidden="false" customHeight="false" outlineLevel="0" collapsed="false">
      <c r="A1203" s="0" t="s">
        <v>249</v>
      </c>
      <c r="B1203" s="0" t="s">
        <v>188</v>
      </c>
      <c r="C1203" s="0" t="s">
        <v>22</v>
      </c>
      <c r="D1203" s="0" t="s">
        <v>41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f aca="false">(P1203/16.875)</f>
        <v>0</v>
      </c>
      <c r="R1203" s="0" t="n">
        <f aca="false">IF(Q1203&lt;1.5,1,Q1203)</f>
        <v>1</v>
      </c>
    </row>
    <row r="1204" customFormat="false" ht="12.75" hidden="false" customHeight="false" outlineLevel="0" collapsed="false">
      <c r="A1204" s="0" t="s">
        <v>1404</v>
      </c>
      <c r="B1204" s="0" t="s">
        <v>1405</v>
      </c>
      <c r="C1204" s="0" t="s">
        <v>22</v>
      </c>
      <c r="D1204" s="0" t="s">
        <v>41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f aca="false">(P1204/16.875)</f>
        <v>0</v>
      </c>
      <c r="R1204" s="0" t="n">
        <f aca="false">IF(Q1204&lt;1.5,1,Q1204)</f>
        <v>1</v>
      </c>
    </row>
    <row r="1205" customFormat="false" ht="12.75" hidden="false" customHeight="false" outlineLevel="0" collapsed="false">
      <c r="A1205" s="0" t="s">
        <v>1406</v>
      </c>
      <c r="B1205" s="0" t="s">
        <v>214</v>
      </c>
      <c r="C1205" s="0" t="s">
        <v>22</v>
      </c>
      <c r="D1205" s="0" t="s">
        <v>89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f aca="false">(P1205/16.875)</f>
        <v>0</v>
      </c>
      <c r="R1205" s="0" t="n">
        <f aca="false">IF(Q1205&lt;1.5,1,Q1205)</f>
        <v>1</v>
      </c>
    </row>
    <row r="1206" customFormat="false" ht="12.75" hidden="false" customHeight="false" outlineLevel="0" collapsed="false">
      <c r="A1206" s="0" t="s">
        <v>249</v>
      </c>
      <c r="B1206" s="0" t="s">
        <v>864</v>
      </c>
      <c r="C1206" s="0" t="s">
        <v>18</v>
      </c>
      <c r="D1206" s="0" t="s">
        <v>95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f aca="false">(P1206/16.875)</f>
        <v>0</v>
      </c>
      <c r="R1206" s="0" t="n">
        <f aca="false">IF(Q1206&lt;1.5,1,Q1206)</f>
        <v>1</v>
      </c>
    </row>
    <row r="1207" customFormat="false" ht="12.75" hidden="false" customHeight="false" outlineLevel="0" collapsed="false">
      <c r="A1207" s="0" t="s">
        <v>1764</v>
      </c>
      <c r="B1207" s="0" t="s">
        <v>1050</v>
      </c>
      <c r="C1207" s="0" t="s">
        <v>22</v>
      </c>
      <c r="D1207" s="0" t="s">
        <v>176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f aca="false">(P1207/16.875)</f>
        <v>0</v>
      </c>
      <c r="R1207" s="0" t="n">
        <f aca="false">IF(Q1207&lt;1.5,1,Q1207)</f>
        <v>1</v>
      </c>
    </row>
    <row r="1208" customFormat="false" ht="12.75" hidden="false" customHeight="false" outlineLevel="0" collapsed="false">
      <c r="A1208" s="0" t="s">
        <v>404</v>
      </c>
      <c r="B1208" s="0" t="s">
        <v>139</v>
      </c>
      <c r="C1208" s="0" t="s">
        <v>22</v>
      </c>
      <c r="D1208" s="0" t="s">
        <v>238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f aca="false">(P1208/16.875)</f>
        <v>0</v>
      </c>
      <c r="R1208" s="0" t="n">
        <f aca="false">IF(Q1208&lt;1.5,1,Q1208)</f>
        <v>1</v>
      </c>
    </row>
    <row r="1209" customFormat="false" ht="12.75" hidden="false" customHeight="false" outlineLevel="0" collapsed="false">
      <c r="A1209" s="0" t="s">
        <v>765</v>
      </c>
      <c r="B1209" s="0" t="s">
        <v>766</v>
      </c>
      <c r="C1209" s="0" t="s">
        <v>18</v>
      </c>
      <c r="D1209" s="0" t="s">
        <v>92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f aca="false">(P1209/16.875)</f>
        <v>0</v>
      </c>
      <c r="R1209" s="0" t="n">
        <f aca="false">IF(Q1209&lt;1.5,1,Q1209)</f>
        <v>1</v>
      </c>
    </row>
    <row r="1210" customFormat="false" ht="12.75" hidden="false" customHeight="false" outlineLevel="0" collapsed="false">
      <c r="A1210" s="0" t="s">
        <v>1518</v>
      </c>
      <c r="B1210" s="0" t="s">
        <v>1070</v>
      </c>
      <c r="C1210" s="0" t="s">
        <v>18</v>
      </c>
      <c r="D1210" s="0" t="s">
        <v>5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f aca="false">(P1210/16.875)</f>
        <v>0</v>
      </c>
      <c r="R1210" s="0" t="n">
        <f aca="false">IF(Q1210&lt;1.5,1,Q1210)</f>
        <v>1</v>
      </c>
    </row>
    <row r="1211" customFormat="false" ht="12.75" hidden="false" customHeight="false" outlineLevel="0" collapsed="false">
      <c r="A1211" s="0" t="s">
        <v>1411</v>
      </c>
      <c r="B1211" s="0" t="s">
        <v>671</v>
      </c>
      <c r="C1211" s="0" t="s">
        <v>22</v>
      </c>
      <c r="D1211" s="0" t="s">
        <v>29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f aca="false">(P1211/16.875)</f>
        <v>0</v>
      </c>
      <c r="R1211" s="0" t="n">
        <f aca="false">IF(Q1211&lt;1.5,1,Q1211)</f>
        <v>1</v>
      </c>
    </row>
    <row r="1212" customFormat="false" ht="12.75" hidden="false" customHeight="false" outlineLevel="0" collapsed="false">
      <c r="A1212" s="0" t="s">
        <v>1412</v>
      </c>
      <c r="B1212" s="0" t="s">
        <v>75</v>
      </c>
      <c r="C1212" s="0" t="s">
        <v>22</v>
      </c>
      <c r="D1212" s="0" t="s">
        <v>73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f aca="false">(P1212/16.875)</f>
        <v>0</v>
      </c>
      <c r="R1212" s="0" t="n">
        <f aca="false">IF(Q1212&lt;1.5,1,Q1212)</f>
        <v>1</v>
      </c>
    </row>
    <row r="1213" customFormat="false" ht="12.75" hidden="false" customHeight="false" outlineLevel="0" collapsed="false">
      <c r="A1213" s="0" t="s">
        <v>442</v>
      </c>
      <c r="B1213" s="0" t="s">
        <v>1413</v>
      </c>
      <c r="C1213" s="0" t="s">
        <v>22</v>
      </c>
      <c r="D1213" s="0" t="s">
        <v>73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f aca="false">(P1213/16.875)</f>
        <v>0</v>
      </c>
      <c r="R1213" s="0" t="n">
        <f aca="false">IF(Q1213&lt;1.5,1,Q1213)</f>
        <v>1</v>
      </c>
    </row>
    <row r="1214" customFormat="false" ht="12.75" hidden="false" customHeight="false" outlineLevel="0" collapsed="false">
      <c r="A1214" s="0" t="s">
        <v>1519</v>
      </c>
      <c r="B1214" s="0" t="s">
        <v>383</v>
      </c>
      <c r="C1214" s="0" t="s">
        <v>18</v>
      </c>
      <c r="D1214" s="0" t="s">
        <v>29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f aca="false">(P1214/16.875)</f>
        <v>0</v>
      </c>
      <c r="R1214" s="0" t="n">
        <f aca="false">IF(Q1214&lt;1.5,1,Q1214)</f>
        <v>1</v>
      </c>
    </row>
    <row r="1215" customFormat="false" ht="12.75" hidden="false" customHeight="false" outlineLevel="0" collapsed="false">
      <c r="A1215" s="0" t="s">
        <v>1414</v>
      </c>
      <c r="B1215" s="0" t="s">
        <v>1415</v>
      </c>
      <c r="C1215" s="0" t="s">
        <v>22</v>
      </c>
      <c r="D1215" s="0" t="s">
        <v>71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f aca="false">(P1215/16.875)</f>
        <v>0</v>
      </c>
      <c r="R1215" s="0" t="n">
        <f aca="false">IF(Q1215&lt;1.5,1,Q1215)</f>
        <v>1</v>
      </c>
    </row>
    <row r="1216" customFormat="false" ht="12.75" hidden="false" customHeight="false" outlineLevel="0" collapsed="false">
      <c r="A1216" s="0" t="s">
        <v>1528</v>
      </c>
      <c r="B1216" s="0" t="s">
        <v>1529</v>
      </c>
      <c r="C1216" s="0" t="s">
        <v>18</v>
      </c>
      <c r="D1216" s="0" t="s">
        <v>73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f aca="false">(P1216/16.875)</f>
        <v>0</v>
      </c>
      <c r="R1216" s="0" t="n">
        <f aca="false">IF(Q1216&lt;1.5,1,Q1216)</f>
        <v>1</v>
      </c>
    </row>
    <row r="1217" customFormat="false" ht="12.75" hidden="false" customHeight="false" outlineLevel="0" collapsed="false">
      <c r="A1217" s="0" t="s">
        <v>1418</v>
      </c>
      <c r="B1217" s="0" t="s">
        <v>321</v>
      </c>
      <c r="C1217" s="0" t="s">
        <v>22</v>
      </c>
      <c r="D1217" s="0" t="s">
        <v>32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f aca="false">(P1217/16.875)</f>
        <v>0</v>
      </c>
      <c r="R1217" s="0" t="n">
        <f aca="false">IF(Q1217&lt;1.5,1,Q1217)</f>
        <v>1</v>
      </c>
    </row>
    <row r="1218" customFormat="false" ht="12.75" hidden="false" customHeight="false" outlineLevel="0" collapsed="false">
      <c r="A1218" s="0" t="s">
        <v>1187</v>
      </c>
      <c r="B1218" s="0" t="s">
        <v>938</v>
      </c>
      <c r="C1218" s="0" t="s">
        <v>22</v>
      </c>
      <c r="D1218" s="0" t="s">
        <v>129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f aca="false">(P1218/16.875)</f>
        <v>0</v>
      </c>
      <c r="R1218" s="0" t="n">
        <f aca="false">IF(Q1218&lt;1.5,1,Q1218)</f>
        <v>1</v>
      </c>
    </row>
    <row r="1219" customFormat="false" ht="12.75" hidden="false" customHeight="false" outlineLevel="0" collapsed="false">
      <c r="A1219" s="0" t="s">
        <v>45</v>
      </c>
      <c r="B1219" s="0" t="s">
        <v>52</v>
      </c>
      <c r="C1219" s="0" t="s">
        <v>22</v>
      </c>
      <c r="D1219" s="0" t="s">
        <v>95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f aca="false">(P1219/16.875)</f>
        <v>0</v>
      </c>
      <c r="R1219" s="0" t="n">
        <f aca="false">IF(Q1219&lt;1.5,1,Q1219)</f>
        <v>1</v>
      </c>
    </row>
    <row r="1220" customFormat="false" ht="12.75" hidden="false" customHeight="false" outlineLevel="0" collapsed="false">
      <c r="A1220" s="0" t="s">
        <v>1419</v>
      </c>
      <c r="B1220" s="0" t="s">
        <v>83</v>
      </c>
      <c r="C1220" s="0" t="s">
        <v>22</v>
      </c>
      <c r="D1220" s="0" t="s">
        <v>23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f aca="false">(P1220/16.875)</f>
        <v>0</v>
      </c>
      <c r="R1220" s="0" t="n">
        <f aca="false">IF(Q1220&lt;1.5,1,Q1220)</f>
        <v>1</v>
      </c>
    </row>
    <row r="1221" customFormat="false" ht="12.75" hidden="false" customHeight="false" outlineLevel="0" collapsed="false">
      <c r="A1221" s="0" t="s">
        <v>386</v>
      </c>
      <c r="B1221" s="0" t="s">
        <v>144</v>
      </c>
      <c r="C1221" s="0" t="s">
        <v>18</v>
      </c>
      <c r="D1221" s="0" t="s">
        <v>41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f aca="false">(P1221/16.875)</f>
        <v>0</v>
      </c>
      <c r="R1221" s="0" t="n">
        <f aca="false">IF(Q1221&lt;1.5,1,Q1221)</f>
        <v>1</v>
      </c>
    </row>
    <row r="1222" customFormat="false" ht="12.75" hidden="false" customHeight="false" outlineLevel="0" collapsed="false">
      <c r="A1222" s="0" t="s">
        <v>250</v>
      </c>
      <c r="B1222" s="0" t="s">
        <v>750</v>
      </c>
      <c r="C1222" s="0" t="s">
        <v>22</v>
      </c>
      <c r="D1222" s="0" t="s">
        <v>84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f aca="false">(P1222/16.875)</f>
        <v>0</v>
      </c>
      <c r="R1222" s="0" t="n">
        <f aca="false">IF(Q1222&lt;1.5,1,Q1222)</f>
        <v>1</v>
      </c>
    </row>
    <row r="1223" customFormat="false" ht="12.75" hidden="false" customHeight="false" outlineLevel="0" collapsed="false">
      <c r="A1223" s="0" t="s">
        <v>1421</v>
      </c>
      <c r="B1223" s="0" t="s">
        <v>299</v>
      </c>
      <c r="C1223" s="0" t="s">
        <v>22</v>
      </c>
      <c r="D1223" s="0" t="s">
        <v>35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f aca="false">(P1223/16.875)</f>
        <v>0</v>
      </c>
      <c r="R1223" s="0" t="n">
        <f aca="false">IF(Q1223&lt;1.5,1,Q1223)</f>
        <v>1</v>
      </c>
    </row>
    <row r="1224" customFormat="false" ht="12.75" hidden="false" customHeight="false" outlineLevel="0" collapsed="false">
      <c r="A1224" s="0" t="s">
        <v>206</v>
      </c>
      <c r="B1224" s="0" t="s">
        <v>205</v>
      </c>
      <c r="C1224" s="0" t="s">
        <v>18</v>
      </c>
      <c r="D1224" s="0" t="s">
        <v>38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f aca="false">(P1224/16.875)</f>
        <v>0</v>
      </c>
      <c r="R1224" s="0" t="n">
        <f aca="false">IF(Q1224&lt;1.5,1,Q1224)</f>
        <v>1</v>
      </c>
    </row>
    <row r="1225" customFormat="false" ht="12.75" hidden="false" customHeight="false" outlineLevel="0" collapsed="false">
      <c r="A1225" s="0" t="s">
        <v>249</v>
      </c>
      <c r="B1225" s="0" t="s">
        <v>638</v>
      </c>
      <c r="C1225" s="0" t="s">
        <v>22</v>
      </c>
      <c r="D1225" s="0" t="s">
        <v>112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f aca="false">(P1225/16.875)</f>
        <v>0</v>
      </c>
      <c r="R1225" s="0" t="n">
        <f aca="false">IF(Q1225&lt;1.5,1,Q1225)</f>
        <v>1</v>
      </c>
    </row>
    <row r="1226" customFormat="false" ht="12.75" hidden="false" customHeight="false" outlineLevel="0" collapsed="false">
      <c r="A1226" s="0" t="s">
        <v>1535</v>
      </c>
      <c r="B1226" s="0" t="s">
        <v>327</v>
      </c>
      <c r="C1226" s="0" t="s">
        <v>18</v>
      </c>
      <c r="D1226" s="0" t="s">
        <v>129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f aca="false">(P1226/16.875)</f>
        <v>0</v>
      </c>
      <c r="R1226" s="0" t="n">
        <f aca="false">IF(Q1226&lt;1.5,1,Q1226)</f>
        <v>1</v>
      </c>
    </row>
    <row r="1227" customFormat="false" ht="12.75" hidden="false" customHeight="false" outlineLevel="0" collapsed="false">
      <c r="A1227" s="0" t="s">
        <v>1423</v>
      </c>
      <c r="B1227" s="0" t="s">
        <v>1424</v>
      </c>
      <c r="C1227" s="0" t="s">
        <v>22</v>
      </c>
      <c r="D1227" s="0" t="s">
        <v>112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f aca="false">(P1227/16.875)</f>
        <v>0</v>
      </c>
      <c r="R1227" s="0" t="n">
        <f aca="false">IF(Q1227&lt;1.5,1,Q1227)</f>
        <v>1</v>
      </c>
    </row>
    <row r="1228" customFormat="false" ht="12.75" hidden="false" customHeight="false" outlineLevel="0" collapsed="false">
      <c r="A1228" s="0" t="s">
        <v>1425</v>
      </c>
      <c r="B1228" s="0" t="s">
        <v>197</v>
      </c>
      <c r="C1228" s="0" t="s">
        <v>22</v>
      </c>
      <c r="D1228" s="0" t="s">
        <v>84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f aca="false">(P1228/16.875)</f>
        <v>0</v>
      </c>
      <c r="R1228" s="0" t="n">
        <f aca="false">IF(Q1228&lt;1.5,1,Q1228)</f>
        <v>1</v>
      </c>
    </row>
    <row r="1229" customFormat="false" ht="12.75" hidden="false" customHeight="false" outlineLevel="0" collapsed="false">
      <c r="A1229" s="0" t="s">
        <v>1426</v>
      </c>
      <c r="B1229" s="0" t="s">
        <v>88</v>
      </c>
      <c r="C1229" s="0" t="s">
        <v>22</v>
      </c>
      <c r="D1229" s="0" t="s">
        <v>38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f aca="false">(P1229/16.875)</f>
        <v>0</v>
      </c>
      <c r="R1229" s="0" t="n">
        <f aca="false">IF(Q1229&lt;1.5,1,Q1229)</f>
        <v>1</v>
      </c>
    </row>
    <row r="1230" customFormat="false" ht="12.75" hidden="false" customHeight="false" outlineLevel="0" collapsed="false">
      <c r="A1230" s="0" t="s">
        <v>1427</v>
      </c>
      <c r="B1230" s="0" t="s">
        <v>251</v>
      </c>
      <c r="C1230" s="0" t="s">
        <v>22</v>
      </c>
      <c r="D1230" s="0" t="s">
        <v>68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f aca="false">(P1230/16.875)</f>
        <v>0</v>
      </c>
      <c r="R1230" s="0" t="n">
        <f aca="false">IF(Q1230&lt;1.5,1,Q1230)</f>
        <v>1</v>
      </c>
    </row>
    <row r="1231" customFormat="false" ht="12.75" hidden="false" customHeight="false" outlineLevel="0" collapsed="false">
      <c r="A1231" s="0" t="s">
        <v>1378</v>
      </c>
      <c r="B1231" s="0" t="s">
        <v>299</v>
      </c>
      <c r="C1231" s="0" t="s">
        <v>22</v>
      </c>
      <c r="D1231" s="0" t="s">
        <v>19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f aca="false">(P1231/16.875)</f>
        <v>0</v>
      </c>
      <c r="R1231" s="0" t="n">
        <f aca="false">IF(Q1231&lt;1.5,1,Q1231)</f>
        <v>1</v>
      </c>
    </row>
    <row r="1232" customFormat="false" ht="12.75" hidden="false" customHeight="false" outlineLevel="0" collapsed="false">
      <c r="A1232" s="0" t="s">
        <v>1428</v>
      </c>
      <c r="B1232" s="0" t="s">
        <v>128</v>
      </c>
      <c r="C1232" s="0" t="s">
        <v>22</v>
      </c>
      <c r="D1232" s="0" t="s">
        <v>95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f aca="false">(P1232/16.875)</f>
        <v>0</v>
      </c>
      <c r="R1232" s="0" t="n">
        <f aca="false">IF(Q1232&lt;1.5,1,Q1232)</f>
        <v>1</v>
      </c>
    </row>
    <row r="1233" customFormat="false" ht="12.75" hidden="false" customHeight="false" outlineLevel="0" collapsed="false">
      <c r="A1233" s="0" t="s">
        <v>826</v>
      </c>
      <c r="B1233" s="0" t="s">
        <v>116</v>
      </c>
      <c r="C1233" s="0" t="s">
        <v>22</v>
      </c>
      <c r="D1233" s="0" t="s">
        <v>38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f aca="false">(P1233/16.875)</f>
        <v>0</v>
      </c>
      <c r="R1233" s="0" t="n">
        <f aca="false">IF(Q1233&lt;1.5,1,Q1233)</f>
        <v>1</v>
      </c>
    </row>
    <row r="1234" customFormat="false" ht="12.75" hidden="false" customHeight="false" outlineLevel="0" collapsed="false">
      <c r="A1234" s="0" t="s">
        <v>1323</v>
      </c>
      <c r="B1234" s="0" t="s">
        <v>299</v>
      </c>
      <c r="C1234" s="0" t="s">
        <v>22</v>
      </c>
      <c r="D1234" s="0" t="s">
        <v>126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f aca="false">(P1234/16.875)</f>
        <v>0</v>
      </c>
      <c r="R1234" s="0" t="n">
        <f aca="false">IF(Q1234&lt;1.5,1,Q1234)</f>
        <v>1</v>
      </c>
    </row>
    <row r="1235" customFormat="false" ht="12.75" hidden="false" customHeight="false" outlineLevel="0" collapsed="false">
      <c r="A1235" s="0" t="s">
        <v>1538</v>
      </c>
      <c r="B1235" s="0" t="s">
        <v>529</v>
      </c>
      <c r="C1235" s="0" t="s">
        <v>18</v>
      </c>
      <c r="D1235" s="0" t="s">
        <v>68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f aca="false">(P1235/16.875)</f>
        <v>0</v>
      </c>
      <c r="R1235" s="0" t="n">
        <f aca="false">IF(Q1235&lt;1.5,1,Q1235)</f>
        <v>1</v>
      </c>
    </row>
    <row r="1236" customFormat="false" ht="12.75" hidden="false" customHeight="false" outlineLevel="0" collapsed="false">
      <c r="A1236" s="0" t="s">
        <v>1430</v>
      </c>
      <c r="B1236" s="0" t="s">
        <v>321</v>
      </c>
      <c r="C1236" s="0" t="s">
        <v>22</v>
      </c>
      <c r="D1236" s="0" t="s">
        <v>102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f aca="false">(P1236/16.875)</f>
        <v>0</v>
      </c>
      <c r="R1236" s="0" t="n">
        <f aca="false">IF(Q1236&lt;1.5,1,Q1236)</f>
        <v>1</v>
      </c>
    </row>
    <row r="1237" customFormat="false" ht="12.75" hidden="false" customHeight="false" outlineLevel="0" collapsed="false">
      <c r="A1237" s="0" t="s">
        <v>1545</v>
      </c>
      <c r="B1237" s="0" t="s">
        <v>434</v>
      </c>
      <c r="C1237" s="0" t="s">
        <v>18</v>
      </c>
      <c r="D1237" s="0" t="s">
        <v>29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f aca="false">(P1237/16.875)</f>
        <v>0</v>
      </c>
      <c r="R1237" s="0" t="n">
        <f aca="false">IF(Q1237&lt;1.5,1,Q1237)</f>
        <v>1</v>
      </c>
    </row>
    <row r="1238" customFormat="false" ht="12.75" hidden="false" customHeight="false" outlineLevel="0" collapsed="false">
      <c r="A1238" s="0" t="s">
        <v>530</v>
      </c>
      <c r="B1238" s="0" t="s">
        <v>184</v>
      </c>
      <c r="C1238" s="0" t="s">
        <v>22</v>
      </c>
      <c r="D1238" s="0" t="s">
        <v>71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f aca="false">(P1238/16.875)</f>
        <v>0</v>
      </c>
      <c r="R1238" s="0" t="n">
        <f aca="false">IF(Q1238&lt;1.5,1,Q1238)</f>
        <v>1</v>
      </c>
    </row>
    <row r="1239" customFormat="false" ht="12.75" hidden="false" customHeight="false" outlineLevel="0" collapsed="false">
      <c r="A1239" s="0" t="s">
        <v>1558</v>
      </c>
      <c r="B1239" s="0" t="s">
        <v>478</v>
      </c>
      <c r="C1239" s="0" t="s">
        <v>18</v>
      </c>
      <c r="D1239" s="0" t="s">
        <v>112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f aca="false">(P1239/16.875)</f>
        <v>0</v>
      </c>
      <c r="R1239" s="0" t="n">
        <f aca="false">IF(Q1239&lt;1.5,1,Q1239)</f>
        <v>1</v>
      </c>
    </row>
    <row r="1240" customFormat="false" ht="12.75" hidden="false" customHeight="false" outlineLevel="0" collapsed="false">
      <c r="A1240" s="0" t="s">
        <v>1566</v>
      </c>
      <c r="B1240" s="0" t="s">
        <v>777</v>
      </c>
      <c r="C1240" s="0" t="s">
        <v>18</v>
      </c>
      <c r="D1240" s="0" t="s">
        <v>73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f aca="false">(P1240/16.875)</f>
        <v>0</v>
      </c>
      <c r="R1240" s="0" t="n">
        <f aca="false">IF(Q1240&lt;1.5,1,Q1240)</f>
        <v>1</v>
      </c>
    </row>
    <row r="1241" customFormat="false" ht="12.75" hidden="false" customHeight="false" outlineLevel="0" collapsed="false">
      <c r="A1241" s="0" t="s">
        <v>570</v>
      </c>
      <c r="B1241" s="0" t="s">
        <v>345</v>
      </c>
      <c r="C1241" s="0" t="s">
        <v>22</v>
      </c>
      <c r="D1241" s="0" t="s">
        <v>86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f aca="false">(P1241/16.875)</f>
        <v>0</v>
      </c>
      <c r="R1241" s="0" t="n">
        <f aca="false">IF(Q1241&lt;1.5,1,Q1241)</f>
        <v>1</v>
      </c>
    </row>
    <row r="1242" customFormat="false" ht="12.75" hidden="false" customHeight="false" outlineLevel="0" collapsed="false">
      <c r="A1242" s="0" t="s">
        <v>1569</v>
      </c>
      <c r="B1242" s="0" t="s">
        <v>779</v>
      </c>
      <c r="C1242" s="0" t="s">
        <v>18</v>
      </c>
      <c r="D1242" s="0" t="s">
        <v>32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f aca="false">(P1242/16.875)</f>
        <v>0</v>
      </c>
      <c r="R1242" s="0" t="n">
        <f aca="false">IF(Q1242&lt;1.5,1,Q1242)</f>
        <v>1</v>
      </c>
    </row>
    <row r="1243" customFormat="false" ht="12.75" hidden="false" customHeight="false" outlineLevel="0" collapsed="false">
      <c r="A1243" s="0" t="s">
        <v>1434</v>
      </c>
      <c r="B1243" s="0" t="s">
        <v>144</v>
      </c>
      <c r="C1243" s="0" t="s">
        <v>22</v>
      </c>
      <c r="D1243" s="0" t="s">
        <v>29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f aca="false">(P1243/16.875)</f>
        <v>0</v>
      </c>
      <c r="R1243" s="0" t="n">
        <f aca="false">IF(Q1243&lt;1.5,1,Q1243)</f>
        <v>1</v>
      </c>
    </row>
    <row r="1244" customFormat="false" ht="12.75" hidden="false" customHeight="false" outlineLevel="0" collapsed="false">
      <c r="A1244" s="0" t="s">
        <v>879</v>
      </c>
      <c r="B1244" s="0" t="s">
        <v>1435</v>
      </c>
      <c r="C1244" s="0" t="s">
        <v>22</v>
      </c>
      <c r="D1244" s="0" t="s">
        <v>154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f aca="false">(P1244/16.875)</f>
        <v>0</v>
      </c>
      <c r="R1244" s="0" t="n">
        <f aca="false">IF(Q1244&lt;1.5,1,Q1244)</f>
        <v>1</v>
      </c>
    </row>
    <row r="1245" customFormat="false" ht="12.75" hidden="false" customHeight="false" outlineLevel="0" collapsed="false">
      <c r="A1245" s="0" t="s">
        <v>1436</v>
      </c>
      <c r="B1245" s="0" t="s">
        <v>123</v>
      </c>
      <c r="C1245" s="0" t="s">
        <v>22</v>
      </c>
      <c r="D1245" s="0" t="s">
        <v>29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f aca="false">(P1245/16.875)</f>
        <v>0</v>
      </c>
      <c r="R1245" s="0" t="n">
        <f aca="false">IF(Q1245&lt;1.5,1,Q1245)</f>
        <v>1</v>
      </c>
    </row>
    <row r="1246" customFormat="false" ht="12.75" hidden="false" customHeight="false" outlineLevel="0" collapsed="false">
      <c r="A1246" s="0" t="s">
        <v>1437</v>
      </c>
      <c r="B1246" s="0" t="s">
        <v>85</v>
      </c>
      <c r="C1246" s="0" t="s">
        <v>22</v>
      </c>
      <c r="D1246" s="0" t="s">
        <v>57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f aca="false">(P1246/16.875)</f>
        <v>0</v>
      </c>
      <c r="R1246" s="0" t="n">
        <f aca="false">IF(Q1246&lt;1.5,1,Q1246)</f>
        <v>1</v>
      </c>
    </row>
    <row r="1247" customFormat="false" ht="12.75" hidden="false" customHeight="false" outlineLevel="0" collapsed="false">
      <c r="A1247" s="0" t="s">
        <v>1438</v>
      </c>
      <c r="B1247" s="0" t="s">
        <v>144</v>
      </c>
      <c r="C1247" s="0" t="s">
        <v>22</v>
      </c>
      <c r="D1247" s="0" t="s">
        <v>57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f aca="false">(P1247/16.875)</f>
        <v>0</v>
      </c>
      <c r="R1247" s="0" t="n">
        <f aca="false">IF(Q1247&lt;1.5,1,Q1247)</f>
        <v>1</v>
      </c>
    </row>
    <row r="1248" customFormat="false" ht="12.75" hidden="false" customHeight="false" outlineLevel="0" collapsed="false">
      <c r="A1248" s="0" t="s">
        <v>1187</v>
      </c>
      <c r="B1248" s="0" t="s">
        <v>28</v>
      </c>
      <c r="C1248" s="0" t="s">
        <v>18</v>
      </c>
      <c r="D1248" s="0" t="s">
        <v>102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f aca="false">(P1248/16.875)</f>
        <v>0</v>
      </c>
      <c r="R1248" s="0" t="n">
        <f aca="false">IF(Q1248&lt;1.5,1,Q1248)</f>
        <v>1</v>
      </c>
    </row>
    <row r="1249" customFormat="false" ht="12.75" hidden="false" customHeight="false" outlineLevel="0" collapsed="false">
      <c r="A1249" s="0" t="s">
        <v>419</v>
      </c>
      <c r="B1249" s="0" t="s">
        <v>197</v>
      </c>
      <c r="C1249" s="0" t="s">
        <v>18</v>
      </c>
      <c r="D1249" s="0" t="s">
        <v>16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f aca="false">(P1249/16.875)</f>
        <v>0</v>
      </c>
      <c r="R1249" s="0" t="n">
        <f aca="false">IF(Q1249&lt;1.5,1,Q1249)</f>
        <v>1</v>
      </c>
    </row>
    <row r="1250" customFormat="false" ht="12.75" hidden="false" customHeight="false" outlineLevel="0" collapsed="false">
      <c r="A1250" s="0" t="s">
        <v>1578</v>
      </c>
      <c r="B1250" s="0" t="s">
        <v>251</v>
      </c>
      <c r="C1250" s="0" t="s">
        <v>18</v>
      </c>
      <c r="D1250" s="0" t="s">
        <v>102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f aca="false">(P1250/16.875)</f>
        <v>0</v>
      </c>
      <c r="R1250" s="0" t="n">
        <f aca="false">IF(Q1250&lt;1.5,1,Q1250)</f>
        <v>1</v>
      </c>
    </row>
    <row r="1251" customFormat="false" ht="12.75" hidden="false" customHeight="false" outlineLevel="0" collapsed="false">
      <c r="A1251" s="0" t="s">
        <v>1442</v>
      </c>
      <c r="B1251" s="0" t="s">
        <v>1209</v>
      </c>
      <c r="C1251" s="0" t="s">
        <v>1089</v>
      </c>
      <c r="D1251" s="0" t="s">
        <v>41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f aca="false">(P1251/16.875)</f>
        <v>0</v>
      </c>
      <c r="R1251" s="0" t="n">
        <f aca="false">IF(Q1251&lt;1.5,1,Q1251)</f>
        <v>1</v>
      </c>
    </row>
    <row r="1252" customFormat="false" ht="12.75" hidden="false" customHeight="false" outlineLevel="0" collapsed="false">
      <c r="A1252" s="0" t="s">
        <v>1579</v>
      </c>
      <c r="B1252" s="0" t="s">
        <v>323</v>
      </c>
      <c r="C1252" s="0" t="s">
        <v>18</v>
      </c>
      <c r="D1252" s="0" t="s">
        <v>19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f aca="false">(P1252/16.875)</f>
        <v>0</v>
      </c>
      <c r="R1252" s="0" t="n">
        <f aca="false">IF(Q1252&lt;1.5,1,Q1252)</f>
        <v>1</v>
      </c>
    </row>
    <row r="1253" customFormat="false" ht="12.75" hidden="false" customHeight="false" outlineLevel="0" collapsed="false">
      <c r="A1253" s="0" t="s">
        <v>515</v>
      </c>
      <c r="B1253" s="0" t="s">
        <v>184</v>
      </c>
      <c r="C1253" s="0" t="s">
        <v>18</v>
      </c>
      <c r="D1253" s="0" t="s">
        <v>238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f aca="false">(P1253/16.875)</f>
        <v>0</v>
      </c>
      <c r="R1253" s="0" t="n">
        <f aca="false">IF(Q1253&lt;1.5,1,Q1253)</f>
        <v>1</v>
      </c>
    </row>
    <row r="1254" customFormat="false" ht="12.75" hidden="false" customHeight="false" outlineLevel="0" collapsed="false">
      <c r="A1254" s="0" t="s">
        <v>1587</v>
      </c>
      <c r="B1254" s="0" t="s">
        <v>499</v>
      </c>
      <c r="C1254" s="0" t="s">
        <v>18</v>
      </c>
      <c r="D1254" s="0" t="s">
        <v>105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f aca="false">(P1254/16.875)</f>
        <v>0</v>
      </c>
      <c r="R1254" s="0" t="n">
        <f aca="false">IF(Q1254&lt;1.5,1,Q1254)</f>
        <v>1</v>
      </c>
    </row>
    <row r="1255" customFormat="false" ht="12.75" hidden="false" customHeight="false" outlineLevel="0" collapsed="false">
      <c r="A1255" s="0" t="s">
        <v>1588</v>
      </c>
      <c r="B1255" s="0" t="s">
        <v>1589</v>
      </c>
      <c r="C1255" s="0" t="s">
        <v>18</v>
      </c>
      <c r="D1255" s="0" t="s">
        <v>176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f aca="false">(P1255/16.875)</f>
        <v>0</v>
      </c>
      <c r="R1255" s="0" t="n">
        <f aca="false">IF(Q1255&lt;1.5,1,Q1255)</f>
        <v>1</v>
      </c>
    </row>
    <row r="1256" customFormat="false" ht="12.75" hidden="false" customHeight="false" outlineLevel="0" collapsed="false">
      <c r="A1256" s="0" t="s">
        <v>1446</v>
      </c>
      <c r="B1256" s="0" t="s">
        <v>261</v>
      </c>
      <c r="C1256" s="0" t="s">
        <v>22</v>
      </c>
      <c r="D1256" s="0" t="s">
        <v>198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f aca="false">(P1256/16.875)</f>
        <v>0</v>
      </c>
      <c r="R1256" s="0" t="n">
        <f aca="false">IF(Q1256&lt;1.5,1,Q1256)</f>
        <v>1</v>
      </c>
    </row>
    <row r="1257" customFormat="false" ht="12.75" hidden="false" customHeight="false" outlineLevel="0" collapsed="false">
      <c r="A1257" s="0" t="s">
        <v>1590</v>
      </c>
      <c r="B1257" s="0" t="s">
        <v>1591</v>
      </c>
      <c r="C1257" s="0" t="s">
        <v>18</v>
      </c>
      <c r="D1257" s="0" t="s">
        <v>19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f aca="false">(P1257/16.875)</f>
        <v>0</v>
      </c>
      <c r="R1257" s="0" t="n">
        <f aca="false">IF(Q1257&lt;1.5,1,Q1257)</f>
        <v>1</v>
      </c>
    </row>
    <row r="1258" customFormat="false" ht="12.75" hidden="false" customHeight="false" outlineLevel="0" collapsed="false">
      <c r="A1258" s="0" t="s">
        <v>1037</v>
      </c>
      <c r="B1258" s="0" t="s">
        <v>876</v>
      </c>
      <c r="C1258" s="0" t="s">
        <v>18</v>
      </c>
      <c r="D1258" s="0" t="s">
        <v>19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f aca="false">(P1258/16.875)</f>
        <v>0</v>
      </c>
      <c r="R1258" s="0" t="n">
        <f aca="false">IF(Q1258&lt;1.5,1,Q1258)</f>
        <v>1</v>
      </c>
    </row>
    <row r="1259" customFormat="false" ht="12.75" hidden="false" customHeight="false" outlineLevel="0" collapsed="false">
      <c r="A1259" s="0" t="s">
        <v>963</v>
      </c>
      <c r="B1259" s="0" t="s">
        <v>120</v>
      </c>
      <c r="C1259" s="0" t="s">
        <v>22</v>
      </c>
      <c r="D1259" s="0" t="s">
        <v>57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f aca="false">(P1259/16.875)</f>
        <v>0</v>
      </c>
      <c r="R1259" s="0" t="n">
        <f aca="false">IF(Q1259&lt;1.5,1,Q1259)</f>
        <v>1</v>
      </c>
    </row>
    <row r="1260" customFormat="false" ht="12.75" hidden="false" customHeight="false" outlineLevel="0" collapsed="false">
      <c r="A1260" s="0" t="s">
        <v>1596</v>
      </c>
      <c r="B1260" s="0" t="s">
        <v>193</v>
      </c>
      <c r="C1260" s="0" t="s">
        <v>18</v>
      </c>
      <c r="D1260" s="0" t="s">
        <v>38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f aca="false">(P1260/16.875)</f>
        <v>0</v>
      </c>
      <c r="R1260" s="0" t="n">
        <f aca="false">IF(Q1260&lt;1.5,1,Q1260)</f>
        <v>1</v>
      </c>
    </row>
    <row r="1261" customFormat="false" ht="12.75" hidden="false" customHeight="false" outlineLevel="0" collapsed="false">
      <c r="A1261" s="0" t="s">
        <v>1449</v>
      </c>
      <c r="B1261" s="0" t="s">
        <v>224</v>
      </c>
      <c r="C1261" s="0" t="s">
        <v>22</v>
      </c>
      <c r="D1261" s="0" t="s">
        <v>41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f aca="false">(P1261/16.875)</f>
        <v>0</v>
      </c>
      <c r="R1261" s="0" t="n">
        <f aca="false">IF(Q1261&lt;1.5,1,Q1261)</f>
        <v>1</v>
      </c>
    </row>
    <row r="1262" customFormat="false" ht="12.75" hidden="false" customHeight="false" outlineLevel="0" collapsed="false">
      <c r="A1262" s="0" t="s">
        <v>1597</v>
      </c>
      <c r="B1262" s="0" t="s">
        <v>1052</v>
      </c>
      <c r="C1262" s="0" t="s">
        <v>18</v>
      </c>
      <c r="D1262" s="0" t="s">
        <v>198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f aca="false">(P1262/16.875)</f>
        <v>0</v>
      </c>
      <c r="R1262" s="0" t="n">
        <f aca="false">IF(Q1262&lt;1.5,1,Q1262)</f>
        <v>1</v>
      </c>
    </row>
    <row r="1263" customFormat="false" ht="12.75" hidden="false" customHeight="false" outlineLevel="0" collapsed="false">
      <c r="A1263" s="0" t="s">
        <v>1451</v>
      </c>
      <c r="B1263" s="0" t="s">
        <v>88</v>
      </c>
      <c r="C1263" s="0" t="s">
        <v>22</v>
      </c>
      <c r="D1263" s="0" t="s">
        <v>126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f aca="false">(P1263/16.875)</f>
        <v>0</v>
      </c>
      <c r="R1263" s="0" t="n">
        <f aca="false">IF(Q1263&lt;1.5,1,Q1263)</f>
        <v>1</v>
      </c>
    </row>
    <row r="1264" customFormat="false" ht="12.75" hidden="false" customHeight="false" outlineLevel="0" collapsed="false">
      <c r="A1264" s="0" t="s">
        <v>1598</v>
      </c>
      <c r="B1264" s="0" t="s">
        <v>1599</v>
      </c>
      <c r="C1264" s="0" t="s">
        <v>18</v>
      </c>
      <c r="D1264" s="0" t="s">
        <v>16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f aca="false">(P1264/16.875)</f>
        <v>0</v>
      </c>
      <c r="R1264" s="0" t="n">
        <f aca="false">IF(Q1264&lt;1.5,1,Q1264)</f>
        <v>1</v>
      </c>
    </row>
    <row r="1265" customFormat="false" ht="12.75" hidden="false" customHeight="false" outlineLevel="0" collapsed="false">
      <c r="A1265" s="0" t="s">
        <v>1607</v>
      </c>
      <c r="B1265" s="0" t="s">
        <v>293</v>
      </c>
      <c r="C1265" s="0" t="s">
        <v>18</v>
      </c>
      <c r="D1265" s="0" t="s">
        <v>198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f aca="false">(P1265/16.875)</f>
        <v>0</v>
      </c>
      <c r="R1265" s="0" t="n">
        <f aca="false">IF(Q1265&lt;1.5,1,Q1265)</f>
        <v>1</v>
      </c>
    </row>
    <row r="1266" customFormat="false" ht="12.75" hidden="false" customHeight="false" outlineLevel="0" collapsed="false">
      <c r="A1266" s="0" t="s">
        <v>1453</v>
      </c>
      <c r="B1266" s="0" t="s">
        <v>131</v>
      </c>
      <c r="C1266" s="0" t="s">
        <v>22</v>
      </c>
      <c r="D1266" s="0" t="s">
        <v>126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f aca="false">(P1266/16.875)</f>
        <v>0</v>
      </c>
      <c r="R1266" s="0" t="n">
        <f aca="false">IF(Q1266&lt;1.5,1,Q1266)</f>
        <v>1</v>
      </c>
    </row>
    <row r="1267" customFormat="false" ht="12.75" hidden="false" customHeight="false" outlineLevel="0" collapsed="false">
      <c r="A1267" s="0" t="s">
        <v>1454</v>
      </c>
      <c r="B1267" s="0" t="s">
        <v>261</v>
      </c>
      <c r="C1267" s="0" t="s">
        <v>22</v>
      </c>
      <c r="D1267" s="0" t="s">
        <v>73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f aca="false">(P1267/16.875)</f>
        <v>0</v>
      </c>
      <c r="R1267" s="0" t="n">
        <f aca="false">IF(Q1267&lt;1.5,1,Q1267)</f>
        <v>1</v>
      </c>
    </row>
    <row r="1268" customFormat="false" ht="12.75" hidden="false" customHeight="false" outlineLevel="0" collapsed="false">
      <c r="A1268" s="0" t="s">
        <v>1226</v>
      </c>
      <c r="B1268" s="0" t="s">
        <v>91</v>
      </c>
      <c r="C1268" s="0" t="s">
        <v>22</v>
      </c>
      <c r="D1268" s="0" t="s">
        <v>84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f aca="false">(P1268/16.875)</f>
        <v>0</v>
      </c>
      <c r="R1268" s="0" t="n">
        <f aca="false">IF(Q1268&lt;1.5,1,Q1268)</f>
        <v>1</v>
      </c>
    </row>
    <row r="1269" customFormat="false" ht="12.75" hidden="false" customHeight="false" outlineLevel="0" collapsed="false">
      <c r="A1269" s="0" t="s">
        <v>1026</v>
      </c>
      <c r="B1269" s="0" t="s">
        <v>28</v>
      </c>
      <c r="C1269" s="0" t="s">
        <v>18</v>
      </c>
      <c r="D1269" s="0" t="s">
        <v>86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f aca="false">(P1269/16.875)</f>
        <v>0</v>
      </c>
      <c r="R1269" s="0" t="n">
        <f aca="false">IF(Q1269&lt;1.5,1,Q1269)</f>
        <v>1</v>
      </c>
    </row>
    <row r="1270" customFormat="false" ht="12.75" hidden="false" customHeight="false" outlineLevel="0" collapsed="false">
      <c r="A1270" s="0" t="s">
        <v>686</v>
      </c>
      <c r="B1270" s="0" t="s">
        <v>687</v>
      </c>
      <c r="C1270" s="0" t="s">
        <v>22</v>
      </c>
      <c r="D1270" s="0" t="s">
        <v>129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f aca="false">(P1270/16.875)</f>
        <v>0</v>
      </c>
      <c r="R1270" s="0" t="n">
        <f aca="false">IF(Q1270&lt;1.5,1,Q1270)</f>
        <v>1</v>
      </c>
    </row>
    <row r="1271" customFormat="false" ht="12.75" hidden="false" customHeight="false" outlineLevel="0" collapsed="false">
      <c r="A1271" s="0" t="s">
        <v>1456</v>
      </c>
      <c r="B1271" s="0" t="s">
        <v>205</v>
      </c>
      <c r="C1271" s="0" t="s">
        <v>22</v>
      </c>
      <c r="D1271" s="0" t="s">
        <v>19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f aca="false">(P1271/16.875)</f>
        <v>0</v>
      </c>
      <c r="R1271" s="0" t="n">
        <f aca="false">IF(Q1271&lt;1.5,1,Q1271)</f>
        <v>1</v>
      </c>
    </row>
    <row r="1272" customFormat="false" ht="12.75" hidden="false" customHeight="false" outlineLevel="0" collapsed="false">
      <c r="A1272" s="0" t="s">
        <v>1457</v>
      </c>
      <c r="B1272" s="0" t="s">
        <v>612</v>
      </c>
      <c r="C1272" s="0" t="s">
        <v>22</v>
      </c>
      <c r="D1272" s="0" t="s">
        <v>68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f aca="false">(P1272/16.875)</f>
        <v>0</v>
      </c>
      <c r="R1272" s="0" t="n">
        <f aca="false">IF(Q1272&lt;1.5,1,Q1272)</f>
        <v>1</v>
      </c>
    </row>
    <row r="1273" customFormat="false" ht="12.75" hidden="false" customHeight="false" outlineLevel="0" collapsed="false">
      <c r="A1273" s="0" t="s">
        <v>1458</v>
      </c>
      <c r="B1273" s="0" t="s">
        <v>118</v>
      </c>
      <c r="C1273" s="0" t="s">
        <v>22</v>
      </c>
      <c r="D1273" s="0" t="s">
        <v>26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f aca="false">(P1273/16.875)</f>
        <v>0</v>
      </c>
      <c r="R1273" s="0" t="n">
        <f aca="false">IF(Q1273&lt;1.5,1,Q1273)</f>
        <v>1</v>
      </c>
    </row>
    <row r="1274" customFormat="false" ht="12.75" hidden="false" customHeight="false" outlineLevel="0" collapsed="false">
      <c r="A1274" s="0" t="s">
        <v>1459</v>
      </c>
      <c r="B1274" s="0" t="s">
        <v>299</v>
      </c>
      <c r="C1274" s="0" t="s">
        <v>22</v>
      </c>
      <c r="D1274" s="0" t="s">
        <v>198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f aca="false">(P1274/16.875)</f>
        <v>0</v>
      </c>
      <c r="R1274" s="0" t="n">
        <f aca="false">IF(Q1274&lt;1.5,1,Q1274)</f>
        <v>1</v>
      </c>
    </row>
    <row r="1275" customFormat="false" ht="12.75" hidden="false" customHeight="false" outlineLevel="0" collapsed="false">
      <c r="A1275" s="0" t="s">
        <v>249</v>
      </c>
      <c r="B1275" s="0" t="s">
        <v>128</v>
      </c>
      <c r="C1275" s="0" t="s">
        <v>22</v>
      </c>
      <c r="D1275" s="0" t="s">
        <v>26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f aca="false">(P1275/16.875)</f>
        <v>0</v>
      </c>
      <c r="R1275" s="0" t="n">
        <f aca="false">IF(Q1275&lt;1.5,1,Q1275)</f>
        <v>1</v>
      </c>
    </row>
    <row r="1276" customFormat="false" ht="12.75" hidden="false" customHeight="false" outlineLevel="0" collapsed="false">
      <c r="A1276" s="0" t="s">
        <v>1460</v>
      </c>
      <c r="B1276" s="0" t="s">
        <v>708</v>
      </c>
      <c r="C1276" s="0" t="s">
        <v>22</v>
      </c>
      <c r="D1276" s="0" t="s">
        <v>86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f aca="false">(P1276/16.875)</f>
        <v>0</v>
      </c>
      <c r="R1276" s="0" t="n">
        <f aca="false">IF(Q1276&lt;1.5,1,Q1276)</f>
        <v>1</v>
      </c>
    </row>
    <row r="1277" customFormat="false" ht="12.75" hidden="false" customHeight="false" outlineLevel="0" collapsed="false">
      <c r="A1277" s="0" t="s">
        <v>1461</v>
      </c>
      <c r="B1277" s="0" t="s">
        <v>85</v>
      </c>
      <c r="C1277" s="0" t="s">
        <v>22</v>
      </c>
      <c r="D1277" s="0" t="s">
        <v>47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f aca="false">(P1277/16.875)</f>
        <v>0</v>
      </c>
      <c r="R1277" s="0" t="n">
        <f aca="false">IF(Q1277&lt;1.5,1,Q1277)</f>
        <v>1</v>
      </c>
    </row>
    <row r="1278" customFormat="false" ht="12.75" hidden="false" customHeight="false" outlineLevel="0" collapsed="false">
      <c r="A1278" s="0" t="s">
        <v>1462</v>
      </c>
      <c r="B1278" s="0" t="s">
        <v>101</v>
      </c>
      <c r="C1278" s="0" t="s">
        <v>22</v>
      </c>
      <c r="D1278" s="0" t="s">
        <v>29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f aca="false">(P1278/16.875)</f>
        <v>0</v>
      </c>
      <c r="R1278" s="0" t="n">
        <f aca="false">IF(Q1278&lt;1.5,1,Q1278)</f>
        <v>1</v>
      </c>
    </row>
    <row r="1279" customFormat="false" ht="12.75" hidden="false" customHeight="false" outlineLevel="0" collapsed="false">
      <c r="A1279" s="0" t="s">
        <v>1463</v>
      </c>
      <c r="B1279" s="0" t="s">
        <v>209</v>
      </c>
      <c r="C1279" s="0" t="s">
        <v>22</v>
      </c>
      <c r="D1279" s="0" t="s">
        <v>29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f aca="false">(P1279/16.875)</f>
        <v>0</v>
      </c>
      <c r="R1279" s="0" t="n">
        <f aca="false">IF(Q1279&lt;1.5,1,Q1279)</f>
        <v>1</v>
      </c>
    </row>
    <row r="1280" customFormat="false" ht="12.75" hidden="false" customHeight="false" outlineLevel="0" collapsed="false">
      <c r="A1280" s="0" t="s">
        <v>266</v>
      </c>
      <c r="B1280" s="0" t="s">
        <v>34</v>
      </c>
      <c r="C1280" s="0" t="s">
        <v>22</v>
      </c>
      <c r="D1280" s="0" t="s">
        <v>154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f aca="false">(P1280/16.875)</f>
        <v>0</v>
      </c>
      <c r="R1280" s="0" t="n">
        <f aca="false">IF(Q1280&lt;1.5,1,Q1280)</f>
        <v>1</v>
      </c>
    </row>
    <row r="1281" customFormat="false" ht="12.75" hidden="false" customHeight="false" outlineLevel="0" collapsed="false">
      <c r="A1281" s="0" t="s">
        <v>442</v>
      </c>
      <c r="B1281" s="0" t="s">
        <v>1464</v>
      </c>
      <c r="C1281" s="0" t="s">
        <v>22</v>
      </c>
      <c r="D1281" s="0" t="s">
        <v>19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f aca="false">(P1281/16.875)</f>
        <v>0</v>
      </c>
      <c r="R1281" s="0" t="n">
        <f aca="false">IF(Q1281&lt;1.5,1,Q1281)</f>
        <v>1</v>
      </c>
    </row>
    <row r="1282" customFormat="false" ht="12.75" hidden="false" customHeight="false" outlineLevel="0" collapsed="false">
      <c r="A1282" s="0" t="s">
        <v>482</v>
      </c>
      <c r="B1282" s="0" t="s">
        <v>229</v>
      </c>
      <c r="C1282" s="0" t="s">
        <v>18</v>
      </c>
      <c r="D1282" s="0" t="s">
        <v>176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f aca="false">(P1282/16.875)</f>
        <v>0</v>
      </c>
      <c r="R1282" s="0" t="n">
        <f aca="false">IF(Q1282&lt;1.5,1,Q1282)</f>
        <v>1</v>
      </c>
    </row>
    <row r="1283" customFormat="false" ht="12.75" hidden="false" customHeight="false" outlineLevel="0" collapsed="false">
      <c r="A1283" s="0" t="s">
        <v>349</v>
      </c>
      <c r="B1283" s="0" t="s">
        <v>88</v>
      </c>
      <c r="C1283" s="0" t="s">
        <v>18</v>
      </c>
      <c r="D1283" s="0" t="s">
        <v>102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f aca="false">(P1283/16.875)</f>
        <v>0</v>
      </c>
      <c r="R1283" s="0" t="n">
        <f aca="false">IF(Q1283&lt;1.5,1,Q1283)</f>
        <v>1</v>
      </c>
    </row>
    <row r="1284" customFormat="false" ht="12.75" hidden="false" customHeight="false" outlineLevel="0" collapsed="false">
      <c r="A1284" s="0" t="s">
        <v>935</v>
      </c>
      <c r="B1284" s="0" t="s">
        <v>1616</v>
      </c>
      <c r="C1284" s="0" t="s">
        <v>18</v>
      </c>
      <c r="D1284" s="0" t="s">
        <v>95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f aca="false">(P1284/16.875)</f>
        <v>0</v>
      </c>
      <c r="R1284" s="0" t="n">
        <f aca="false">IF(Q1284&lt;1.5,1,Q1284)</f>
        <v>1</v>
      </c>
    </row>
    <row r="1285" customFormat="false" ht="12.75" hidden="false" customHeight="false" outlineLevel="0" collapsed="false">
      <c r="A1285" s="0" t="s">
        <v>932</v>
      </c>
      <c r="B1285" s="0" t="s">
        <v>128</v>
      </c>
      <c r="C1285" s="0" t="s">
        <v>22</v>
      </c>
      <c r="D1285" s="0" t="s">
        <v>176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f aca="false">(P1285/16.875)</f>
        <v>0</v>
      </c>
      <c r="R1285" s="0" t="n">
        <f aca="false">IF(Q1285&lt;1.5,1,Q1285)</f>
        <v>1</v>
      </c>
    </row>
    <row r="1286" customFormat="false" ht="12.75" hidden="false" customHeight="false" outlineLevel="0" collapsed="false">
      <c r="A1286" s="0" t="s">
        <v>539</v>
      </c>
      <c r="B1286" s="0" t="s">
        <v>91</v>
      </c>
      <c r="C1286" s="0" t="s">
        <v>18</v>
      </c>
      <c r="D1286" s="0" t="s">
        <v>86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f aca="false">(P1286/16.875)</f>
        <v>0</v>
      </c>
      <c r="R1286" s="0" t="n">
        <f aca="false">IF(Q1286&lt;1.5,1,Q1286)</f>
        <v>1</v>
      </c>
    </row>
    <row r="1287" customFormat="false" ht="12.75" hidden="false" customHeight="false" outlineLevel="0" collapsed="false">
      <c r="A1287" s="0" t="s">
        <v>570</v>
      </c>
      <c r="B1287" s="0" t="s">
        <v>1716</v>
      </c>
      <c r="C1287" s="0" t="s">
        <v>22</v>
      </c>
      <c r="D1287" s="0" t="s">
        <v>102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f aca="false">(P1287/16.875)</f>
        <v>0</v>
      </c>
      <c r="R1287" s="0" t="n">
        <f aca="false">IF(Q1287&lt;1.5,1,Q1287)</f>
        <v>1</v>
      </c>
    </row>
    <row r="1288" customFormat="false" ht="12.75" hidden="false" customHeight="false" outlineLevel="0" collapsed="false">
      <c r="A1288" s="0" t="s">
        <v>1404</v>
      </c>
      <c r="B1288" s="0" t="s">
        <v>489</v>
      </c>
      <c r="C1288" s="0" t="s">
        <v>22</v>
      </c>
      <c r="D1288" s="0" t="s">
        <v>176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f aca="false">(P1288/16.875)</f>
        <v>0</v>
      </c>
      <c r="R1288" s="0" t="n">
        <f aca="false">IF(Q1288&lt;1.5,1,Q1288)</f>
        <v>1</v>
      </c>
    </row>
    <row r="1289" customFormat="false" ht="12.75" hidden="false" customHeight="false" outlineLevel="0" collapsed="false">
      <c r="A1289" s="0" t="s">
        <v>1230</v>
      </c>
      <c r="B1289" s="0" t="s">
        <v>907</v>
      </c>
      <c r="C1289" s="0" t="s">
        <v>22</v>
      </c>
      <c r="D1289" s="0" t="s">
        <v>86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f aca="false">(P1289/16.875)</f>
        <v>0</v>
      </c>
      <c r="R1289" s="0" t="n">
        <f aca="false">IF(Q1289&lt;1.5,1,Q1289)</f>
        <v>1</v>
      </c>
    </row>
    <row r="1290" customFormat="false" ht="12.75" hidden="false" customHeight="false" outlineLevel="0" collapsed="false">
      <c r="A1290" s="0" t="s">
        <v>1470</v>
      </c>
      <c r="B1290" s="0" t="s">
        <v>1471</v>
      </c>
      <c r="C1290" s="0" t="s">
        <v>22</v>
      </c>
      <c r="D1290" s="0" t="s">
        <v>23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f aca="false">(P1290/16.875)</f>
        <v>0</v>
      </c>
      <c r="R1290" s="0" t="n">
        <f aca="false">IF(Q1290&lt;1.5,1,Q1290)</f>
        <v>1</v>
      </c>
    </row>
    <row r="1291" customFormat="false" ht="12.75" hidden="false" customHeight="false" outlineLevel="0" collapsed="false">
      <c r="A1291" s="0" t="s">
        <v>574</v>
      </c>
      <c r="B1291" s="0" t="s">
        <v>1624</v>
      </c>
      <c r="C1291" s="0" t="s">
        <v>18</v>
      </c>
      <c r="D1291" s="0" t="s">
        <v>176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f aca="false">(P1291/16.875)</f>
        <v>0</v>
      </c>
      <c r="R1291" s="0" t="n">
        <f aca="false">IF(Q1291&lt;1.5,1,Q1291)</f>
        <v>1</v>
      </c>
    </row>
    <row r="1292" customFormat="false" ht="12.75" hidden="false" customHeight="false" outlineLevel="0" collapsed="false">
      <c r="A1292" s="0" t="s">
        <v>1472</v>
      </c>
      <c r="B1292" s="0" t="s">
        <v>101</v>
      </c>
      <c r="C1292" s="0" t="s">
        <v>22</v>
      </c>
      <c r="D1292" s="0" t="s">
        <v>47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f aca="false">(P1292/16.875)</f>
        <v>0</v>
      </c>
      <c r="R1292" s="0" t="n">
        <f aca="false">IF(Q1292&lt;1.5,1,Q1292)</f>
        <v>1</v>
      </c>
    </row>
    <row r="1293" customFormat="false" ht="12.75" hidden="false" customHeight="false" outlineLevel="0" collapsed="false">
      <c r="A1293" s="0" t="s">
        <v>1625</v>
      </c>
      <c r="B1293" s="0" t="s">
        <v>339</v>
      </c>
      <c r="C1293" s="0" t="s">
        <v>18</v>
      </c>
      <c r="D1293" s="0" t="s">
        <v>176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f aca="false">(P1293/16.875)</f>
        <v>0</v>
      </c>
      <c r="R1293" s="0" t="n">
        <f aca="false">IF(Q1293&lt;1.5,1,Q1293)</f>
        <v>1</v>
      </c>
    </row>
    <row r="1294" customFormat="false" ht="12.75" hidden="false" customHeight="false" outlineLevel="0" collapsed="false">
      <c r="A1294" s="0" t="s">
        <v>306</v>
      </c>
      <c r="B1294" s="0" t="s">
        <v>691</v>
      </c>
      <c r="C1294" s="0" t="s">
        <v>22</v>
      </c>
      <c r="D1294" s="0" t="s">
        <v>32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f aca="false">(P1294/16.875)</f>
        <v>0</v>
      </c>
      <c r="R1294" s="0" t="n">
        <f aca="false">IF(Q1294&lt;1.5,1,Q1294)</f>
        <v>1</v>
      </c>
    </row>
    <row r="1295" customFormat="false" ht="12.75" hidden="false" customHeight="false" outlineLevel="0" collapsed="false">
      <c r="A1295" s="0" t="s">
        <v>1636</v>
      </c>
      <c r="B1295" s="0" t="s">
        <v>1637</v>
      </c>
      <c r="C1295" s="0" t="s">
        <v>18</v>
      </c>
      <c r="D1295" s="0" t="s">
        <v>5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f aca="false">(P1295/16.875)</f>
        <v>0</v>
      </c>
      <c r="R1295" s="0" t="n">
        <f aca="false">IF(Q1295&lt;1.5,1,Q1295)</f>
        <v>1</v>
      </c>
    </row>
    <row r="1296" customFormat="false" ht="12.75" hidden="false" customHeight="false" outlineLevel="0" collapsed="false">
      <c r="A1296" s="0" t="s">
        <v>1668</v>
      </c>
      <c r="B1296" s="0" t="s">
        <v>88</v>
      </c>
      <c r="C1296" s="0" t="s">
        <v>18</v>
      </c>
      <c r="D1296" s="0" t="s">
        <v>41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f aca="false">(P1296/16.875)</f>
        <v>0</v>
      </c>
      <c r="R1296" s="0" t="n">
        <f aca="false">IF(Q1296&lt;1.5,1,Q1296)</f>
        <v>1</v>
      </c>
    </row>
    <row r="1297" customFormat="false" ht="12.75" hidden="false" customHeight="false" outlineLevel="0" collapsed="false">
      <c r="A1297" s="0" t="s">
        <v>1475</v>
      </c>
      <c r="B1297" s="0" t="s">
        <v>184</v>
      </c>
      <c r="C1297" s="0" t="s">
        <v>22</v>
      </c>
      <c r="D1297" s="0" t="s">
        <v>129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f aca="false">(P1297/16.875)</f>
        <v>0</v>
      </c>
      <c r="R1297" s="0" t="n">
        <f aca="false">IF(Q1297&lt;1.5,1,Q1297)</f>
        <v>1</v>
      </c>
    </row>
    <row r="1298" customFormat="false" ht="12.75" hidden="false" customHeight="false" outlineLevel="0" collapsed="false">
      <c r="A1298" s="0" t="s">
        <v>1476</v>
      </c>
      <c r="B1298" s="0" t="s">
        <v>120</v>
      </c>
      <c r="C1298" s="0" t="s">
        <v>22</v>
      </c>
      <c r="D1298" s="0" t="s">
        <v>23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f aca="false">(P1298/16.875)</f>
        <v>0</v>
      </c>
      <c r="R1298" s="0" t="n">
        <f aca="false">IF(Q1298&lt;1.5,1,Q1298)</f>
        <v>1</v>
      </c>
    </row>
    <row r="1299" customFormat="false" ht="12.75" hidden="false" customHeight="false" outlineLevel="0" collapsed="false">
      <c r="A1299" s="0" t="s">
        <v>582</v>
      </c>
      <c r="B1299" s="0" t="s">
        <v>214</v>
      </c>
      <c r="C1299" s="0" t="s">
        <v>18</v>
      </c>
      <c r="D1299" s="0" t="s">
        <v>198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f aca="false">(P1299/16.875)</f>
        <v>0</v>
      </c>
      <c r="R1299" s="0" t="n">
        <f aca="false">IF(Q1299&lt;1.5,1,Q1299)</f>
        <v>1</v>
      </c>
    </row>
    <row r="1300" customFormat="false" ht="12.75" hidden="false" customHeight="false" outlineLevel="0" collapsed="false">
      <c r="A1300" s="0" t="s">
        <v>1696</v>
      </c>
      <c r="B1300" s="0" t="s">
        <v>671</v>
      </c>
      <c r="C1300" s="0" t="s">
        <v>18</v>
      </c>
      <c r="D1300" s="0" t="s">
        <v>26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f aca="false">(P1300/16.875)</f>
        <v>0</v>
      </c>
      <c r="R1300" s="0" t="n">
        <f aca="false">IF(Q1300&lt;1.5,1,Q1300)</f>
        <v>1</v>
      </c>
    </row>
    <row r="1301" customFormat="false" ht="12.75" hidden="false" customHeight="false" outlineLevel="0" collapsed="false">
      <c r="A1301" s="0" t="s">
        <v>1474</v>
      </c>
      <c r="B1301" s="0" t="s">
        <v>487</v>
      </c>
      <c r="C1301" s="0" t="s">
        <v>22</v>
      </c>
      <c r="D1301" s="0" t="s">
        <v>5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f aca="false">(P1301/16.875)</f>
        <v>0</v>
      </c>
      <c r="R1301" s="0" t="n">
        <f aca="false">IF(Q1301&lt;1.5,1,Q1301)</f>
        <v>1</v>
      </c>
    </row>
    <row r="1302" customFormat="false" ht="12.75" hidden="false" customHeight="false" outlineLevel="0" collapsed="false">
      <c r="A1302" s="0" t="s">
        <v>1697</v>
      </c>
      <c r="B1302" s="0" t="s">
        <v>1698</v>
      </c>
      <c r="C1302" s="0" t="s">
        <v>18</v>
      </c>
      <c r="D1302" s="0" t="s">
        <v>84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f aca="false">(P1302/16.875)</f>
        <v>0</v>
      </c>
      <c r="R1302" s="0" t="n">
        <f aca="false">IF(Q1302&lt;1.5,1,Q1302)</f>
        <v>1</v>
      </c>
    </row>
    <row r="1303" customFormat="false" ht="12.75" hidden="false" customHeight="false" outlineLevel="0" collapsed="false">
      <c r="A1303" s="0" t="s">
        <v>1701</v>
      </c>
      <c r="B1303" s="0" t="s">
        <v>116</v>
      </c>
      <c r="C1303" s="0" t="s">
        <v>18</v>
      </c>
      <c r="D1303" s="0" t="s">
        <v>47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f aca="false">(P1303/16.875)</f>
        <v>0</v>
      </c>
      <c r="R1303" s="0" t="n">
        <f aca="false">IF(Q1303&lt;1.5,1,Q1303)</f>
        <v>1</v>
      </c>
    </row>
    <row r="1304" customFormat="false" ht="12.75" hidden="false" customHeight="false" outlineLevel="0" collapsed="false">
      <c r="A1304" s="0" t="s">
        <v>570</v>
      </c>
      <c r="B1304" s="0" t="s">
        <v>1704</v>
      </c>
      <c r="C1304" s="0" t="s">
        <v>18</v>
      </c>
      <c r="D1304" s="0" t="s">
        <v>86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f aca="false">(P1304/16.875)</f>
        <v>0</v>
      </c>
      <c r="R1304" s="0" t="n">
        <f aca="false">IF(Q1304&lt;1.5,1,Q1304)</f>
        <v>1</v>
      </c>
    </row>
    <row r="1305" customFormat="false" ht="12.75" hidden="false" customHeight="false" outlineLevel="0" collapsed="false">
      <c r="A1305" s="0" t="s">
        <v>761</v>
      </c>
      <c r="B1305" s="0" t="s">
        <v>293</v>
      </c>
      <c r="C1305" s="0" t="s">
        <v>18</v>
      </c>
      <c r="D1305" s="0" t="s">
        <v>95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f aca="false">(P1305/16.875)</f>
        <v>0</v>
      </c>
      <c r="R1305" s="0" t="n">
        <f aca="false">IF(Q1305&lt;1.5,1,Q1305)</f>
        <v>1</v>
      </c>
    </row>
    <row r="1306" customFormat="false" ht="12.75" hidden="false" customHeight="false" outlineLevel="0" collapsed="false">
      <c r="A1306" s="0" t="s">
        <v>439</v>
      </c>
      <c r="B1306" s="0" t="s">
        <v>359</v>
      </c>
      <c r="C1306" s="0" t="s">
        <v>18</v>
      </c>
      <c r="D1306" s="0" t="s">
        <v>112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f aca="false">(P1306/16.875)</f>
        <v>0</v>
      </c>
      <c r="R1306" s="0" t="n">
        <f aca="false">IF(Q1306&lt;1.5,1,Q1306)</f>
        <v>1</v>
      </c>
    </row>
    <row r="1307" customFormat="false" ht="12.75" hidden="false" customHeight="false" outlineLevel="0" collapsed="false">
      <c r="A1307" s="0" t="s">
        <v>1481</v>
      </c>
      <c r="B1307" s="0" t="s">
        <v>545</v>
      </c>
      <c r="C1307" s="0" t="s">
        <v>22</v>
      </c>
      <c r="D1307" s="0" t="s">
        <v>44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f aca="false">(P1307/16.875)</f>
        <v>0</v>
      </c>
      <c r="R1307" s="0" t="n">
        <f aca="false">IF(Q1307&lt;1.5,1,Q1307)</f>
        <v>1</v>
      </c>
    </row>
    <row r="1308" customFormat="false" ht="12.75" hidden="false" customHeight="false" outlineLevel="0" collapsed="false">
      <c r="A1308" s="0" t="s">
        <v>1482</v>
      </c>
      <c r="B1308" s="0" t="s">
        <v>1483</v>
      </c>
      <c r="C1308" s="0" t="s">
        <v>22</v>
      </c>
      <c r="D1308" s="0" t="s">
        <v>86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f aca="false">(P1308/16.875)</f>
        <v>0</v>
      </c>
      <c r="R1308" s="0" t="n">
        <f aca="false">IF(Q1308&lt;1.5,1,Q1308)</f>
        <v>1</v>
      </c>
    </row>
    <row r="1309" customFormat="false" ht="12.75" hidden="false" customHeight="false" outlineLevel="0" collapsed="false">
      <c r="A1309" s="0" t="s">
        <v>1484</v>
      </c>
      <c r="B1309" s="0" t="s">
        <v>1485</v>
      </c>
      <c r="C1309" s="0" t="s">
        <v>22</v>
      </c>
      <c r="D1309" s="0" t="s">
        <v>32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f aca="false">(P1309/16.875)</f>
        <v>0</v>
      </c>
      <c r="R1309" s="0" t="n">
        <f aca="false">IF(Q1309&lt;1.5,1,Q1309)</f>
        <v>1</v>
      </c>
    </row>
    <row r="1310" customFormat="false" ht="12.75" hidden="false" customHeight="false" outlineLevel="0" collapsed="false">
      <c r="A1310" s="0" t="s">
        <v>1486</v>
      </c>
      <c r="B1310" s="0" t="s">
        <v>151</v>
      </c>
      <c r="C1310" s="0" t="s">
        <v>22</v>
      </c>
      <c r="D1310" s="0" t="s">
        <v>32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f aca="false">(P1310/16.875)</f>
        <v>0</v>
      </c>
      <c r="R1310" s="0" t="n">
        <f aca="false">IF(Q1310&lt;1.5,1,Q1310)</f>
        <v>1</v>
      </c>
    </row>
    <row r="1311" customFormat="false" ht="12.75" hidden="false" customHeight="false" outlineLevel="0" collapsed="false">
      <c r="A1311" s="0" t="s">
        <v>1781</v>
      </c>
      <c r="B1311" s="0" t="s">
        <v>52</v>
      </c>
      <c r="C1311" s="0" t="s">
        <v>18</v>
      </c>
      <c r="D1311" s="0" t="s">
        <v>112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f aca="false">(P1311/16.875)</f>
        <v>0</v>
      </c>
      <c r="R1311" s="0" t="n">
        <f aca="false">IF(Q1311&lt;1.5,1,Q1311)</f>
        <v>1</v>
      </c>
    </row>
    <row r="1312" customFormat="false" ht="12.75" hidden="false" customHeight="false" outlineLevel="0" collapsed="false">
      <c r="A1312" s="0" t="s">
        <v>1487</v>
      </c>
      <c r="B1312" s="0" t="s">
        <v>128</v>
      </c>
      <c r="C1312" s="0" t="s">
        <v>22</v>
      </c>
      <c r="D1312" s="0" t="s">
        <v>26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f aca="false">(P1312/16.875)</f>
        <v>0</v>
      </c>
      <c r="R1312" s="0" t="n">
        <f aca="false">IF(Q1312&lt;1.5,1,Q1312)</f>
        <v>1</v>
      </c>
    </row>
    <row r="1313" customFormat="false" ht="12.75" hidden="false" customHeight="false" outlineLevel="0" collapsed="false">
      <c r="A1313" s="0" t="s">
        <v>223</v>
      </c>
      <c r="B1313" s="0" t="s">
        <v>128</v>
      </c>
      <c r="C1313" s="0" t="s">
        <v>22</v>
      </c>
      <c r="D1313" s="0" t="s">
        <v>19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f aca="false">(P1313/16.875)</f>
        <v>0</v>
      </c>
      <c r="R1313" s="0" t="n">
        <f aca="false">IF(Q1313&lt;1.5,1,Q1313)</f>
        <v>1</v>
      </c>
    </row>
    <row r="1314" customFormat="false" ht="12.75" hidden="false" customHeight="false" outlineLevel="0" collapsed="false">
      <c r="A1314" s="0" t="s">
        <v>1488</v>
      </c>
      <c r="B1314" s="0" t="s">
        <v>123</v>
      </c>
      <c r="C1314" s="0" t="s">
        <v>22</v>
      </c>
      <c r="D1314" s="0" t="s">
        <v>29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f aca="false">(P1314/16.875)</f>
        <v>0</v>
      </c>
      <c r="R1314" s="0" t="n">
        <f aca="false">IF(Q1314&lt;1.5,1,Q1314)</f>
        <v>1</v>
      </c>
    </row>
    <row r="1315" customFormat="false" ht="12.75" hidden="false" customHeight="false" outlineLevel="0" collapsed="false">
      <c r="A1315" s="0" t="s">
        <v>1489</v>
      </c>
      <c r="B1315" s="0" t="s">
        <v>214</v>
      </c>
      <c r="C1315" s="0" t="s">
        <v>1089</v>
      </c>
      <c r="D1315" s="0" t="s">
        <v>198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f aca="false">(P1315/16.875)</f>
        <v>0</v>
      </c>
      <c r="R1315" s="0" t="n">
        <f aca="false">IF(Q1315&lt;1.5,1,Q1315)</f>
        <v>1</v>
      </c>
    </row>
    <row r="1316" customFormat="false" ht="12.75" hidden="false" customHeight="false" outlineLevel="0" collapsed="false">
      <c r="A1316" s="0" t="s">
        <v>1490</v>
      </c>
      <c r="B1316" s="0" t="s">
        <v>496</v>
      </c>
      <c r="C1316" s="0" t="s">
        <v>22</v>
      </c>
      <c r="D1316" s="0" t="s">
        <v>92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f aca="false">(P1316/16.875)</f>
        <v>0</v>
      </c>
      <c r="R1316" s="0" t="n">
        <f aca="false">IF(Q1316&lt;1.5,1,Q1316)</f>
        <v>1</v>
      </c>
    </row>
    <row r="1317" customFormat="false" ht="12.75" hidden="false" customHeight="false" outlineLevel="0" collapsed="false">
      <c r="A1317" s="0" t="s">
        <v>975</v>
      </c>
      <c r="B1317" s="0" t="s">
        <v>327</v>
      </c>
      <c r="C1317" s="0" t="s">
        <v>22</v>
      </c>
      <c r="D1317" s="0" t="s">
        <v>38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f aca="false">(P1317/16.875)</f>
        <v>0</v>
      </c>
      <c r="R1317" s="0" t="n">
        <f aca="false">IF(Q1317&lt;1.5,1,Q1317)</f>
        <v>1</v>
      </c>
    </row>
    <row r="1318" customFormat="false" ht="12.75" hidden="false" customHeight="false" outlineLevel="0" collapsed="false">
      <c r="A1318" s="0" t="s">
        <v>1491</v>
      </c>
      <c r="B1318" s="0" t="s">
        <v>1492</v>
      </c>
      <c r="C1318" s="0" t="s">
        <v>22</v>
      </c>
      <c r="D1318" s="0" t="s">
        <v>238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f aca="false">(P1318/16.875)</f>
        <v>0</v>
      </c>
      <c r="R1318" s="0" t="n">
        <f aca="false">IF(Q1318&lt;1.5,1,Q1318)</f>
        <v>1</v>
      </c>
    </row>
    <row r="1319" customFormat="false" ht="12.75" hidden="false" customHeight="false" outlineLevel="0" collapsed="false">
      <c r="A1319" s="0" t="s">
        <v>363</v>
      </c>
      <c r="B1319" s="0" t="s">
        <v>67</v>
      </c>
      <c r="C1319" s="0" t="s">
        <v>22</v>
      </c>
      <c r="D1319" s="0" t="s">
        <v>23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f aca="false">(P1319/16.875)</f>
        <v>0</v>
      </c>
      <c r="R1319" s="0" t="n">
        <f aca="false">IF(Q1319&lt;1.5,1,Q1319)</f>
        <v>1</v>
      </c>
    </row>
    <row r="1320" customFormat="false" ht="12.75" hidden="false" customHeight="false" outlineLevel="0" collapsed="false">
      <c r="A1320" s="0" t="s">
        <v>1493</v>
      </c>
      <c r="B1320" s="0" t="s">
        <v>1494</v>
      </c>
      <c r="C1320" s="0" t="s">
        <v>22</v>
      </c>
      <c r="D1320" s="0" t="s">
        <v>29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f aca="false">(P1320/16.875)</f>
        <v>0</v>
      </c>
      <c r="R1320" s="0" t="n">
        <f aca="false">IF(Q1320&lt;1.5,1,Q1320)</f>
        <v>1</v>
      </c>
    </row>
    <row r="1321" customFormat="false" ht="12.75" hidden="false" customHeight="false" outlineLevel="0" collapsed="false">
      <c r="A1321" s="0" t="s">
        <v>579</v>
      </c>
      <c r="B1321" s="0" t="s">
        <v>91</v>
      </c>
      <c r="C1321" s="0" t="s">
        <v>22</v>
      </c>
      <c r="D1321" s="0" t="s">
        <v>23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f aca="false">(P1321/16.875)</f>
        <v>0</v>
      </c>
      <c r="R1321" s="0" t="n">
        <f aca="false">IF(Q1321&lt;1.5,1,Q1321)</f>
        <v>1</v>
      </c>
    </row>
    <row r="1322" customFormat="false" ht="12.75" hidden="false" customHeight="false" outlineLevel="0" collapsed="false">
      <c r="A1322" s="0" t="s">
        <v>1495</v>
      </c>
      <c r="B1322" s="0" t="s">
        <v>1496</v>
      </c>
      <c r="C1322" s="0" t="s">
        <v>22</v>
      </c>
      <c r="D1322" s="0" t="s">
        <v>23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f aca="false">(P1322/16.875)</f>
        <v>0</v>
      </c>
      <c r="R1322" s="0" t="n">
        <f aca="false">IF(Q1322&lt;1.5,1,Q1322)</f>
        <v>1</v>
      </c>
    </row>
    <row r="1323" customFormat="false" ht="12.75" hidden="false" customHeight="false" outlineLevel="0" collapsed="false">
      <c r="A1323" s="0" t="s">
        <v>842</v>
      </c>
      <c r="B1323" s="0" t="s">
        <v>128</v>
      </c>
      <c r="C1323" s="0" t="s">
        <v>18</v>
      </c>
      <c r="D1323" s="0" t="s">
        <v>41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f aca="false">(P1323/16.875)</f>
        <v>0</v>
      </c>
      <c r="R1323" s="0" t="n">
        <f aca="false">IF(Q1323&lt;1.5,1,Q1323)</f>
        <v>1</v>
      </c>
    </row>
    <row r="1324" customFormat="false" ht="12.75" hidden="false" customHeight="false" outlineLevel="0" collapsed="false">
      <c r="A1324" s="0" t="s">
        <v>442</v>
      </c>
      <c r="B1324" s="0" t="s">
        <v>1464</v>
      </c>
      <c r="C1324" s="0" t="s">
        <v>22</v>
      </c>
      <c r="D1324" s="0" t="s">
        <v>19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f aca="false">(P1324/16.875)</f>
        <v>0</v>
      </c>
      <c r="R1324" s="0" t="n">
        <f aca="false">IF(Q1324&lt;1.5,1,Q1324)</f>
        <v>1</v>
      </c>
    </row>
    <row r="1325" customFormat="false" ht="12.75" hidden="false" customHeight="false" outlineLevel="0" collapsed="false">
      <c r="A1325" s="0" t="s">
        <v>556</v>
      </c>
      <c r="B1325" s="0" t="s">
        <v>557</v>
      </c>
      <c r="C1325" s="0" t="s">
        <v>22</v>
      </c>
      <c r="D1325" s="0" t="s">
        <v>129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f aca="false">(P1325/16.875)</f>
        <v>0</v>
      </c>
      <c r="R1325" s="0" t="n">
        <f aca="false">IF(Q1325&lt;1.5,1,Q1325)</f>
        <v>1</v>
      </c>
    </row>
    <row r="1326" customFormat="false" ht="12.75" hidden="false" customHeight="false" outlineLevel="0" collapsed="false">
      <c r="A1326" s="0" t="s">
        <v>1500</v>
      </c>
      <c r="B1326" s="0" t="s">
        <v>383</v>
      </c>
      <c r="C1326" s="0" t="s">
        <v>22</v>
      </c>
      <c r="D1326" s="0" t="s">
        <v>19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f aca="false">(P1326/16.875)</f>
        <v>0</v>
      </c>
      <c r="R1326" s="0" t="n">
        <f aca="false">IF(Q1326&lt;1.5,1,Q1326)</f>
        <v>1</v>
      </c>
    </row>
    <row r="1327" customFormat="false" ht="12.75" hidden="false" customHeight="false" outlineLevel="0" collapsed="false">
      <c r="A1327" s="0" t="s">
        <v>1501</v>
      </c>
      <c r="B1327" s="0" t="s">
        <v>554</v>
      </c>
      <c r="C1327" s="0" t="s">
        <v>22</v>
      </c>
      <c r="D1327" s="0" t="s">
        <v>47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f aca="false">(P1327/16.875)</f>
        <v>0</v>
      </c>
      <c r="R1327" s="0" t="n">
        <f aca="false">IF(Q1327&lt;1.5,1,Q1327)</f>
        <v>1</v>
      </c>
    </row>
    <row r="1328" customFormat="false" ht="12.75" hidden="false" customHeight="false" outlineLevel="0" collapsed="false">
      <c r="A1328" s="0" t="s">
        <v>1502</v>
      </c>
      <c r="B1328" s="0" t="s">
        <v>120</v>
      </c>
      <c r="C1328" s="0" t="s">
        <v>22</v>
      </c>
      <c r="D1328" s="0" t="s">
        <v>238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f aca="false">(P1328/16.875)</f>
        <v>0</v>
      </c>
      <c r="R1328" s="0" t="n">
        <f aca="false">IF(Q1328&lt;1.5,1,Q1328)</f>
        <v>1</v>
      </c>
    </row>
    <row r="1329" customFormat="false" ht="12.75" hidden="false" customHeight="false" outlineLevel="0" collapsed="false">
      <c r="A1329" s="0" t="s">
        <v>1503</v>
      </c>
      <c r="B1329" s="0" t="s">
        <v>88</v>
      </c>
      <c r="C1329" s="0" t="s">
        <v>22</v>
      </c>
      <c r="D1329" s="0" t="s">
        <v>154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f aca="false">(P1329/16.875)</f>
        <v>0</v>
      </c>
      <c r="R1329" s="0" t="n">
        <f aca="false">IF(Q1329&lt;1.5,1,Q1329)</f>
        <v>1</v>
      </c>
    </row>
    <row r="1330" customFormat="false" ht="12.75" hidden="false" customHeight="false" outlineLevel="0" collapsed="false">
      <c r="A1330" s="0" t="s">
        <v>1504</v>
      </c>
      <c r="B1330" s="0" t="s">
        <v>1505</v>
      </c>
      <c r="C1330" s="0" t="s">
        <v>22</v>
      </c>
      <c r="D1330" s="0" t="s">
        <v>238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f aca="false">(P1330/16.875)</f>
        <v>0</v>
      </c>
      <c r="R1330" s="0" t="n">
        <f aca="false">IF(Q1330&lt;1.5,1,Q1330)</f>
        <v>1</v>
      </c>
    </row>
    <row r="1331" customFormat="false" ht="12.75" hidden="false" customHeight="false" outlineLevel="0" collapsed="false">
      <c r="A1331" s="0" t="s">
        <v>843</v>
      </c>
      <c r="B1331" s="0" t="s">
        <v>46</v>
      </c>
      <c r="C1331" s="0" t="s">
        <v>18</v>
      </c>
      <c r="D1331" s="0" t="s">
        <v>86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f aca="false">(P1331/16.875)</f>
        <v>0</v>
      </c>
      <c r="R1331" s="0" t="n">
        <f aca="false">IF(Q1331&lt;1.5,1,Q1331)</f>
        <v>1</v>
      </c>
    </row>
    <row r="1332" customFormat="false" ht="12.75" hidden="false" customHeight="false" outlineLevel="0" collapsed="false">
      <c r="A1332" s="0" t="s">
        <v>206</v>
      </c>
      <c r="B1332" s="0" t="s">
        <v>1022</v>
      </c>
      <c r="C1332" s="0" t="s">
        <v>22</v>
      </c>
      <c r="D1332" s="0" t="s">
        <v>71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f aca="false">(P1332/16.875)</f>
        <v>0</v>
      </c>
      <c r="R1332" s="0" t="n">
        <f aca="false">IF(Q1332&lt;1.5,1,Q1332)</f>
        <v>1</v>
      </c>
    </row>
    <row r="1333" customFormat="false" ht="12.75" hidden="false" customHeight="false" outlineLevel="0" collapsed="false">
      <c r="A1333" s="0" t="s">
        <v>1230</v>
      </c>
      <c r="B1333" s="0" t="s">
        <v>1507</v>
      </c>
      <c r="C1333" s="0" t="s">
        <v>22</v>
      </c>
      <c r="D1333" s="0" t="s">
        <v>57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f aca="false">(P1333/16.875)</f>
        <v>0</v>
      </c>
      <c r="R1333" s="0" t="n">
        <f aca="false">IF(Q1333&lt;1.5,1,Q1333)</f>
        <v>1</v>
      </c>
    </row>
    <row r="1334" customFormat="false" ht="12.75" hidden="false" customHeight="false" outlineLevel="0" collapsed="false">
      <c r="A1334" s="0" t="s">
        <v>711</v>
      </c>
      <c r="B1334" s="0" t="s">
        <v>182</v>
      </c>
      <c r="C1334" s="0" t="s">
        <v>22</v>
      </c>
      <c r="D1334" s="0" t="s">
        <v>41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f aca="false">(P1334/16.875)</f>
        <v>0</v>
      </c>
      <c r="R1334" s="0" t="n">
        <f aca="false">IF(Q1334&lt;1.5,1,Q1334)</f>
        <v>1</v>
      </c>
    </row>
    <row r="1335" customFormat="false" ht="12.75" hidden="false" customHeight="false" outlineLevel="0" collapsed="false">
      <c r="A1335" s="0" t="s">
        <v>680</v>
      </c>
      <c r="B1335" s="0" t="s">
        <v>1509</v>
      </c>
      <c r="C1335" s="0" t="s">
        <v>22</v>
      </c>
      <c r="D1335" s="0" t="s">
        <v>41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f aca="false">(P1335/16.875)</f>
        <v>0</v>
      </c>
      <c r="R1335" s="0" t="n">
        <f aca="false">IF(Q1335&lt;1.5,1,Q1335)</f>
        <v>1</v>
      </c>
    </row>
    <row r="1336" customFormat="false" ht="12.75" hidden="false" customHeight="false" outlineLevel="0" collapsed="false">
      <c r="A1336" s="0" t="s">
        <v>1510</v>
      </c>
      <c r="B1336" s="0" t="s">
        <v>197</v>
      </c>
      <c r="C1336" s="0" t="s">
        <v>22</v>
      </c>
      <c r="D1336" s="0" t="s">
        <v>198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f aca="false">(P1336/16.875)</f>
        <v>0</v>
      </c>
      <c r="R1336" s="0" t="n">
        <f aca="false">IF(Q1336&lt;1.5,1,Q1336)</f>
        <v>1</v>
      </c>
    </row>
    <row r="1337" customFormat="false" ht="12.75" hidden="false" customHeight="false" outlineLevel="0" collapsed="false">
      <c r="A1337" s="0" t="s">
        <v>521</v>
      </c>
      <c r="B1337" s="0" t="s">
        <v>841</v>
      </c>
      <c r="C1337" s="0" t="s">
        <v>18</v>
      </c>
      <c r="D1337" s="0" t="s">
        <v>105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f aca="false">(P1337/16.875)</f>
        <v>0</v>
      </c>
      <c r="R1337" s="0" t="n">
        <f aca="false">IF(Q1337&lt;1.5,1,Q1337)</f>
        <v>1</v>
      </c>
    </row>
    <row r="1338" customFormat="false" ht="12.75" hidden="false" customHeight="false" outlineLevel="0" collapsed="false">
      <c r="A1338" s="0" t="s">
        <v>844</v>
      </c>
      <c r="B1338" s="0" t="s">
        <v>845</v>
      </c>
      <c r="C1338" s="0" t="s">
        <v>18</v>
      </c>
      <c r="D1338" s="0" t="s">
        <v>29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f aca="false">(P1338/16.875)</f>
        <v>0</v>
      </c>
      <c r="R1338" s="0" t="n">
        <f aca="false">IF(Q1338&lt;1.5,1,Q1338)</f>
        <v>1</v>
      </c>
    </row>
    <row r="1339" customFormat="false" ht="12.75" hidden="false" customHeight="false" outlineLevel="0" collapsed="false">
      <c r="A1339" s="0" t="s">
        <v>846</v>
      </c>
      <c r="B1339" s="0" t="s">
        <v>17</v>
      </c>
      <c r="C1339" s="0" t="s">
        <v>18</v>
      </c>
      <c r="D1339" s="0" t="s">
        <v>26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f aca="false">(P1339/16.875)</f>
        <v>0</v>
      </c>
      <c r="R1339" s="0" t="n">
        <f aca="false">IF(Q1339&lt;1.5,1,Q1339)</f>
        <v>1</v>
      </c>
    </row>
    <row r="1340" customFormat="false" ht="12.75" hidden="false" customHeight="false" outlineLevel="0" collapsed="false">
      <c r="A1340" s="0" t="s">
        <v>847</v>
      </c>
      <c r="B1340" s="0" t="s">
        <v>400</v>
      </c>
      <c r="C1340" s="0" t="s">
        <v>18</v>
      </c>
      <c r="D1340" s="0" t="s">
        <v>35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f aca="false">(P1340/16.875)</f>
        <v>0</v>
      </c>
      <c r="R1340" s="0" t="n">
        <f aca="false">IF(Q1340&lt;1.5,1,Q1340)</f>
        <v>1</v>
      </c>
    </row>
    <row r="1341" customFormat="false" ht="12.75" hidden="false" customHeight="false" outlineLevel="0" collapsed="false">
      <c r="A1341" s="0" t="s">
        <v>1514</v>
      </c>
      <c r="B1341" s="0" t="s">
        <v>870</v>
      </c>
      <c r="C1341" s="0" t="s">
        <v>1089</v>
      </c>
      <c r="D1341" s="0" t="s">
        <v>26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f aca="false">(P1341/16.875)</f>
        <v>0</v>
      </c>
      <c r="R1341" s="0" t="n">
        <f aca="false">IF(Q1341&lt;1.5,1,Q1341)</f>
        <v>1</v>
      </c>
    </row>
    <row r="1342" customFormat="false" ht="12.75" hidden="false" customHeight="false" outlineLevel="0" collapsed="false">
      <c r="A1342" s="0" t="s">
        <v>1323</v>
      </c>
      <c r="B1342" s="0" t="s">
        <v>162</v>
      </c>
      <c r="C1342" s="0" t="s">
        <v>22</v>
      </c>
      <c r="D1342" s="0" t="s">
        <v>238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f aca="false">(P1342/16.875)</f>
        <v>0</v>
      </c>
      <c r="R1342" s="0" t="n">
        <f aca="false">IF(Q1342&lt;1.5,1,Q1342)</f>
        <v>1</v>
      </c>
    </row>
    <row r="1343" customFormat="false" ht="12.75" hidden="false" customHeight="false" outlineLevel="0" collapsed="false">
      <c r="A1343" s="0" t="s">
        <v>849</v>
      </c>
      <c r="B1343" s="0" t="s">
        <v>184</v>
      </c>
      <c r="C1343" s="0" t="s">
        <v>18</v>
      </c>
      <c r="D1343" s="0" t="s">
        <v>16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f aca="false">(P1343/16.875)</f>
        <v>0</v>
      </c>
      <c r="R1343" s="0" t="n">
        <f aca="false">IF(Q1343&lt;1.5,1,Q1343)</f>
        <v>1</v>
      </c>
    </row>
    <row r="1344" customFormat="false" ht="12.75" hidden="false" customHeight="false" outlineLevel="0" collapsed="false">
      <c r="A1344" s="0" t="s">
        <v>850</v>
      </c>
      <c r="B1344" s="0" t="s">
        <v>462</v>
      </c>
      <c r="C1344" s="0" t="s">
        <v>18</v>
      </c>
      <c r="D1344" s="0" t="s">
        <v>129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f aca="false">(P1344/16.875)</f>
        <v>0</v>
      </c>
      <c r="R1344" s="0" t="n">
        <f aca="false">IF(Q1344&lt;1.5,1,Q1344)</f>
        <v>1</v>
      </c>
    </row>
    <row r="1345" customFormat="false" ht="12.75" hidden="false" customHeight="false" outlineLevel="0" collapsed="false">
      <c r="A1345" s="0" t="s">
        <v>1517</v>
      </c>
      <c r="B1345" s="0" t="s">
        <v>461</v>
      </c>
      <c r="C1345" s="0" t="s">
        <v>22</v>
      </c>
      <c r="D1345" s="0" t="s">
        <v>73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f aca="false">(P1345/16.875)</f>
        <v>0</v>
      </c>
      <c r="R1345" s="0" t="n">
        <f aca="false">IF(Q1345&lt;1.5,1,Q1345)</f>
        <v>1</v>
      </c>
    </row>
    <row r="1346" customFormat="false" ht="12.75" hidden="false" customHeight="false" outlineLevel="0" collapsed="false">
      <c r="A1346" s="0" t="s">
        <v>851</v>
      </c>
      <c r="B1346" s="0" t="s">
        <v>261</v>
      </c>
      <c r="C1346" s="0" t="s">
        <v>18</v>
      </c>
      <c r="D1346" s="0" t="s">
        <v>23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f aca="false">(P1346/16.875)</f>
        <v>0</v>
      </c>
      <c r="R1346" s="0" t="n">
        <f aca="false">IF(Q1346&lt;1.5,1,Q1346)</f>
        <v>1</v>
      </c>
    </row>
    <row r="1347" customFormat="false" ht="12.75" hidden="false" customHeight="false" outlineLevel="0" collapsed="false">
      <c r="A1347" s="0" t="s">
        <v>1419</v>
      </c>
      <c r="B1347" s="0" t="s">
        <v>123</v>
      </c>
      <c r="C1347" s="0" t="s">
        <v>22</v>
      </c>
      <c r="D1347" s="0" t="s">
        <v>102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f aca="false">(P1347/16.875)</f>
        <v>0</v>
      </c>
      <c r="R1347" s="0" t="n">
        <f aca="false">IF(Q1347&lt;1.5,1,Q1347)</f>
        <v>1</v>
      </c>
    </row>
    <row r="1348" customFormat="false" ht="12.75" hidden="false" customHeight="false" outlineLevel="0" collapsed="false">
      <c r="A1348" s="0" t="s">
        <v>852</v>
      </c>
      <c r="B1348" s="0" t="s">
        <v>184</v>
      </c>
      <c r="C1348" s="0" t="s">
        <v>18</v>
      </c>
      <c r="D1348" s="0" t="s">
        <v>102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f aca="false">(P1348/16.875)</f>
        <v>0</v>
      </c>
      <c r="R1348" s="0" t="n">
        <f aca="false">IF(Q1348&lt;1.5,1,Q1348)</f>
        <v>1</v>
      </c>
    </row>
    <row r="1349" customFormat="false" ht="12.75" hidden="false" customHeight="false" outlineLevel="0" collapsed="false">
      <c r="A1349" s="0" t="s">
        <v>1520</v>
      </c>
      <c r="B1349" s="0" t="s">
        <v>1006</v>
      </c>
      <c r="C1349" s="0" t="s">
        <v>22</v>
      </c>
      <c r="D1349" s="0" t="s">
        <v>84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f aca="false">(P1349/16.875)</f>
        <v>0</v>
      </c>
      <c r="R1349" s="0" t="n">
        <f aca="false">IF(Q1349&lt;1.5,1,Q1349)</f>
        <v>1</v>
      </c>
    </row>
    <row r="1350" customFormat="false" ht="12.75" hidden="false" customHeight="false" outlineLevel="0" collapsed="false">
      <c r="A1350" s="0" t="s">
        <v>1521</v>
      </c>
      <c r="B1350" s="0" t="s">
        <v>91</v>
      </c>
      <c r="C1350" s="0" t="s">
        <v>22</v>
      </c>
      <c r="D1350" s="0" t="s">
        <v>16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f aca="false">(P1350/16.875)</f>
        <v>0</v>
      </c>
      <c r="R1350" s="0" t="n">
        <f aca="false">IF(Q1350&lt;1.5,1,Q1350)</f>
        <v>1</v>
      </c>
    </row>
    <row r="1351" customFormat="false" ht="12.75" hidden="false" customHeight="false" outlineLevel="0" collapsed="false">
      <c r="A1351" s="0" t="s">
        <v>1522</v>
      </c>
      <c r="B1351" s="0" t="s">
        <v>1523</v>
      </c>
      <c r="C1351" s="0" t="s">
        <v>22</v>
      </c>
      <c r="D1351" s="0" t="s">
        <v>19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f aca="false">(P1351/16.875)</f>
        <v>0</v>
      </c>
      <c r="R1351" s="0" t="n">
        <f aca="false">IF(Q1351&lt;1.5,1,Q1351)</f>
        <v>1</v>
      </c>
    </row>
    <row r="1352" customFormat="false" ht="12.75" hidden="false" customHeight="false" outlineLevel="0" collapsed="false">
      <c r="A1352" s="0" t="s">
        <v>1524</v>
      </c>
      <c r="B1352" s="0" t="s">
        <v>109</v>
      </c>
      <c r="C1352" s="0" t="s">
        <v>22</v>
      </c>
      <c r="D1352" s="0" t="s">
        <v>73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f aca="false">(P1352/16.875)</f>
        <v>0</v>
      </c>
      <c r="R1352" s="0" t="n">
        <f aca="false">IF(Q1352&lt;1.5,1,Q1352)</f>
        <v>1</v>
      </c>
    </row>
    <row r="1353" customFormat="false" ht="12.75" hidden="false" customHeight="false" outlineLevel="0" collapsed="false">
      <c r="A1353" s="0" t="s">
        <v>1525</v>
      </c>
      <c r="B1353" s="0" t="s">
        <v>359</v>
      </c>
      <c r="C1353" s="0" t="s">
        <v>22</v>
      </c>
      <c r="D1353" s="0" t="s">
        <v>71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f aca="false">(P1353/16.875)</f>
        <v>0</v>
      </c>
      <c r="R1353" s="0" t="n">
        <f aca="false">IF(Q1353&lt;1.5,1,Q1353)</f>
        <v>1</v>
      </c>
    </row>
    <row r="1354" customFormat="false" ht="12.75" hidden="false" customHeight="false" outlineLevel="0" collapsed="false">
      <c r="A1354" s="0" t="s">
        <v>368</v>
      </c>
      <c r="B1354" s="0" t="s">
        <v>209</v>
      </c>
      <c r="C1354" s="0" t="s">
        <v>22</v>
      </c>
      <c r="D1354" s="0" t="s">
        <v>32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f aca="false">(P1354/16.875)</f>
        <v>0</v>
      </c>
      <c r="R1354" s="0" t="n">
        <f aca="false">IF(Q1354&lt;1.5,1,Q1354)</f>
        <v>1</v>
      </c>
    </row>
    <row r="1355" customFormat="false" ht="12.75" hidden="false" customHeight="false" outlineLevel="0" collapsed="false">
      <c r="A1355" s="0" t="s">
        <v>1526</v>
      </c>
      <c r="B1355" s="0" t="s">
        <v>1527</v>
      </c>
      <c r="C1355" s="0" t="s">
        <v>22</v>
      </c>
      <c r="D1355" s="0" t="s">
        <v>105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f aca="false">(P1355/16.875)</f>
        <v>0</v>
      </c>
      <c r="R1355" s="0" t="n">
        <f aca="false">IF(Q1355&lt;1.5,1,Q1355)</f>
        <v>1</v>
      </c>
    </row>
    <row r="1356" customFormat="false" ht="12.75" hidden="false" customHeight="false" outlineLevel="0" collapsed="false">
      <c r="A1356" s="0" t="s">
        <v>853</v>
      </c>
      <c r="B1356" s="0" t="s">
        <v>52</v>
      </c>
      <c r="C1356" s="0" t="s">
        <v>18</v>
      </c>
      <c r="D1356" s="0" t="s">
        <v>238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f aca="false">(P1356/16.875)</f>
        <v>0</v>
      </c>
      <c r="R1356" s="0" t="n">
        <f aca="false">IF(Q1356&lt;1.5,1,Q1356)</f>
        <v>1</v>
      </c>
    </row>
    <row r="1357" customFormat="false" ht="12.75" hidden="false" customHeight="false" outlineLevel="0" collapsed="false">
      <c r="A1357" s="0" t="s">
        <v>856</v>
      </c>
      <c r="B1357" s="0" t="s">
        <v>545</v>
      </c>
      <c r="C1357" s="0" t="s">
        <v>18</v>
      </c>
      <c r="D1357" s="0" t="s">
        <v>35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f aca="false">(P1357/16.875)</f>
        <v>0</v>
      </c>
      <c r="R1357" s="0" t="n">
        <f aca="false">IF(Q1357&lt;1.5,1,Q1357)</f>
        <v>1</v>
      </c>
    </row>
    <row r="1358" customFormat="false" ht="12.75" hidden="false" customHeight="false" outlineLevel="0" collapsed="false">
      <c r="A1358" s="0" t="s">
        <v>857</v>
      </c>
      <c r="B1358" s="0" t="s">
        <v>858</v>
      </c>
      <c r="C1358" s="0" t="s">
        <v>18</v>
      </c>
      <c r="D1358" s="0" t="s">
        <v>71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f aca="false">(P1358/16.875)</f>
        <v>0</v>
      </c>
      <c r="R1358" s="0" t="n">
        <f aca="false">IF(Q1358&lt;1.5,1,Q1358)</f>
        <v>1</v>
      </c>
    </row>
    <row r="1359" customFormat="false" ht="12.75" hidden="false" customHeight="false" outlineLevel="0" collapsed="false">
      <c r="A1359" s="0" t="s">
        <v>859</v>
      </c>
      <c r="B1359" s="0" t="s">
        <v>107</v>
      </c>
      <c r="C1359" s="0" t="s">
        <v>18</v>
      </c>
      <c r="D1359" s="0" t="s">
        <v>44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f aca="false">(P1359/16.875)</f>
        <v>0</v>
      </c>
      <c r="R1359" s="0" t="n">
        <f aca="false">IF(Q1359&lt;1.5,1,Q1359)</f>
        <v>1</v>
      </c>
    </row>
    <row r="1360" customFormat="false" ht="12.75" hidden="false" customHeight="false" outlineLevel="0" collapsed="false">
      <c r="A1360" s="0" t="s">
        <v>1532</v>
      </c>
      <c r="B1360" s="0" t="s">
        <v>1533</v>
      </c>
      <c r="C1360" s="0" t="s">
        <v>22</v>
      </c>
      <c r="D1360" s="0" t="s">
        <v>84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f aca="false">(P1360/16.875)</f>
        <v>0</v>
      </c>
      <c r="R1360" s="0" t="n">
        <f aca="false">IF(Q1360&lt;1.5,1,Q1360)</f>
        <v>1</v>
      </c>
    </row>
    <row r="1361" customFormat="false" ht="12.75" hidden="false" customHeight="false" outlineLevel="0" collapsed="false">
      <c r="A1361" s="0" t="s">
        <v>668</v>
      </c>
      <c r="B1361" s="0" t="s">
        <v>34</v>
      </c>
      <c r="C1361" s="0" t="s">
        <v>22</v>
      </c>
      <c r="D1361" s="0" t="s">
        <v>44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f aca="false">(P1361/16.875)</f>
        <v>0</v>
      </c>
      <c r="R1361" s="0" t="n">
        <f aca="false">IF(Q1361&lt;1.5,1,Q1361)</f>
        <v>1</v>
      </c>
    </row>
    <row r="1362" customFormat="false" ht="12.75" hidden="false" customHeight="false" outlineLevel="0" collapsed="false">
      <c r="A1362" s="0" t="s">
        <v>1534</v>
      </c>
      <c r="B1362" s="0" t="s">
        <v>401</v>
      </c>
      <c r="C1362" s="0" t="s">
        <v>22</v>
      </c>
      <c r="D1362" s="0" t="s">
        <v>32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f aca="false">(P1362/16.875)</f>
        <v>0</v>
      </c>
      <c r="R1362" s="0" t="n">
        <f aca="false">IF(Q1362&lt;1.5,1,Q1362)</f>
        <v>1</v>
      </c>
    </row>
    <row r="1363" customFormat="false" ht="12.75" hidden="false" customHeight="false" outlineLevel="0" collapsed="false">
      <c r="A1363" s="0" t="s">
        <v>819</v>
      </c>
      <c r="B1363" s="0" t="s">
        <v>769</v>
      </c>
      <c r="C1363" s="0" t="s">
        <v>22</v>
      </c>
      <c r="D1363" s="0" t="s">
        <v>38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f aca="false">(P1363/16.875)</f>
        <v>0</v>
      </c>
      <c r="R1363" s="0" t="n">
        <f aca="false">IF(Q1363&lt;1.5,1,Q1363)</f>
        <v>1</v>
      </c>
    </row>
    <row r="1364" customFormat="false" ht="12.75" hidden="false" customHeight="false" outlineLevel="0" collapsed="false">
      <c r="A1364" s="0" t="s">
        <v>1536</v>
      </c>
      <c r="B1364" s="0" t="s">
        <v>383</v>
      </c>
      <c r="C1364" s="0" t="s">
        <v>22</v>
      </c>
      <c r="D1364" s="0" t="s">
        <v>29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f aca="false">(P1364/16.875)</f>
        <v>0</v>
      </c>
      <c r="R1364" s="0" t="n">
        <f aca="false">IF(Q1364&lt;1.5,1,Q1364)</f>
        <v>1</v>
      </c>
    </row>
    <row r="1365" customFormat="false" ht="12.75" hidden="false" customHeight="false" outlineLevel="0" collapsed="false">
      <c r="A1365" s="0" t="s">
        <v>1537</v>
      </c>
      <c r="B1365" s="0" t="s">
        <v>418</v>
      </c>
      <c r="C1365" s="0" t="s">
        <v>22</v>
      </c>
      <c r="D1365" s="0" t="s">
        <v>41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f aca="false">(P1365/16.875)</f>
        <v>0</v>
      </c>
      <c r="R1365" s="0" t="n">
        <f aca="false">IF(Q1365&lt;1.5,1,Q1365)</f>
        <v>1</v>
      </c>
    </row>
    <row r="1366" customFormat="false" ht="12.75" hidden="false" customHeight="false" outlineLevel="0" collapsed="false">
      <c r="A1366" s="0" t="s">
        <v>860</v>
      </c>
      <c r="B1366" s="0" t="s">
        <v>67</v>
      </c>
      <c r="C1366" s="0" t="s">
        <v>18</v>
      </c>
      <c r="D1366" s="0" t="s">
        <v>41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f aca="false">(P1366/16.875)</f>
        <v>0</v>
      </c>
      <c r="R1366" s="0" t="n">
        <f aca="false">IF(Q1366&lt;1.5,1,Q1366)</f>
        <v>1</v>
      </c>
    </row>
    <row r="1367" customFormat="false" ht="12.75" hidden="false" customHeight="false" outlineLevel="0" collapsed="false">
      <c r="A1367" s="0" t="s">
        <v>861</v>
      </c>
      <c r="B1367" s="0" t="s">
        <v>91</v>
      </c>
      <c r="C1367" s="0" t="s">
        <v>18</v>
      </c>
      <c r="D1367" s="0" t="s">
        <v>44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f aca="false">(P1367/16.875)</f>
        <v>0</v>
      </c>
      <c r="R1367" s="0" t="n">
        <f aca="false">IF(Q1367&lt;1.5,1,Q1367)</f>
        <v>1</v>
      </c>
    </row>
    <row r="1368" customFormat="false" ht="12.75" hidden="false" customHeight="false" outlineLevel="0" collapsed="false">
      <c r="A1368" s="0" t="s">
        <v>1541</v>
      </c>
      <c r="B1368" s="0" t="s">
        <v>1542</v>
      </c>
      <c r="C1368" s="0" t="s">
        <v>22</v>
      </c>
      <c r="D1368" s="0" t="s">
        <v>16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f aca="false">(P1368/16.875)</f>
        <v>0</v>
      </c>
      <c r="R1368" s="0" t="n">
        <f aca="false">IF(Q1368&lt;1.5,1,Q1368)</f>
        <v>1</v>
      </c>
    </row>
    <row r="1369" customFormat="false" ht="12.75" hidden="false" customHeight="false" outlineLevel="0" collapsed="false">
      <c r="A1369" s="0" t="s">
        <v>1543</v>
      </c>
      <c r="B1369" s="0" t="s">
        <v>1544</v>
      </c>
      <c r="C1369" s="0" t="s">
        <v>22</v>
      </c>
      <c r="D1369" s="0" t="s">
        <v>23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f aca="false">(P1369/16.875)</f>
        <v>0</v>
      </c>
      <c r="R1369" s="0" t="n">
        <f aca="false">IF(Q1369&lt;1.5,1,Q1369)</f>
        <v>1</v>
      </c>
    </row>
    <row r="1370" customFormat="false" ht="12.75" hidden="false" customHeight="false" outlineLevel="0" collapsed="false">
      <c r="A1370" s="0" t="s">
        <v>862</v>
      </c>
      <c r="B1370" s="0" t="s">
        <v>754</v>
      </c>
      <c r="C1370" s="0" t="s">
        <v>18</v>
      </c>
      <c r="D1370" s="0" t="s">
        <v>102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f aca="false">(P1370/16.875)</f>
        <v>0</v>
      </c>
      <c r="R1370" s="0" t="n">
        <f aca="false">IF(Q1370&lt;1.5,1,Q1370)</f>
        <v>1</v>
      </c>
    </row>
    <row r="1371" customFormat="false" ht="12.75" hidden="false" customHeight="false" outlineLevel="0" collapsed="false">
      <c r="A1371" s="0" t="s">
        <v>672</v>
      </c>
      <c r="B1371" s="0" t="s">
        <v>1081</v>
      </c>
      <c r="C1371" s="0" t="s">
        <v>22</v>
      </c>
      <c r="D1371" s="0" t="s">
        <v>16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f aca="false">(P1371/16.875)</f>
        <v>0</v>
      </c>
      <c r="R1371" s="0" t="n">
        <f aca="false">IF(Q1371&lt;1.5,1,Q1371)</f>
        <v>1</v>
      </c>
    </row>
    <row r="1372" customFormat="false" ht="12.75" hidden="false" customHeight="false" outlineLevel="0" collapsed="false">
      <c r="A1372" s="0" t="s">
        <v>1546</v>
      </c>
      <c r="B1372" s="0" t="s">
        <v>299</v>
      </c>
      <c r="C1372" s="0" t="s">
        <v>22</v>
      </c>
      <c r="D1372" s="0" t="s">
        <v>5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f aca="false">(P1372/16.875)</f>
        <v>0</v>
      </c>
      <c r="R1372" s="0" t="n">
        <f aca="false">IF(Q1372&lt;1.5,1,Q1372)</f>
        <v>1</v>
      </c>
    </row>
    <row r="1373" customFormat="false" ht="12.75" hidden="false" customHeight="false" outlineLevel="0" collapsed="false">
      <c r="A1373" s="0" t="s">
        <v>818</v>
      </c>
      <c r="B1373" s="0" t="s">
        <v>308</v>
      </c>
      <c r="C1373" s="0" t="s">
        <v>18</v>
      </c>
      <c r="D1373" s="0" t="s">
        <v>5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f aca="false">(P1373/16.875)</f>
        <v>0</v>
      </c>
      <c r="R1373" s="0" t="n">
        <f aca="false">IF(Q1373&lt;1.5,1,Q1373)</f>
        <v>1</v>
      </c>
    </row>
    <row r="1374" customFormat="false" ht="12.75" hidden="false" customHeight="false" outlineLevel="0" collapsed="false">
      <c r="A1374" s="0" t="s">
        <v>1548</v>
      </c>
      <c r="B1374" s="0" t="s">
        <v>147</v>
      </c>
      <c r="C1374" s="0" t="s">
        <v>22</v>
      </c>
      <c r="D1374" s="0" t="s">
        <v>47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f aca="false">(P1374/16.875)</f>
        <v>0</v>
      </c>
      <c r="R1374" s="0" t="n">
        <f aca="false">IF(Q1374&lt;1.5,1,Q1374)</f>
        <v>1</v>
      </c>
    </row>
    <row r="1375" customFormat="false" ht="12.75" hidden="false" customHeight="false" outlineLevel="0" collapsed="false">
      <c r="A1375" s="0" t="s">
        <v>420</v>
      </c>
      <c r="B1375" s="0" t="s">
        <v>452</v>
      </c>
      <c r="C1375" s="0" t="s">
        <v>22</v>
      </c>
      <c r="D1375" s="0" t="s">
        <v>32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f aca="false">(P1375/16.875)</f>
        <v>0</v>
      </c>
      <c r="R1375" s="0" t="n">
        <f aca="false">IF(Q1375&lt;1.5,1,Q1375)</f>
        <v>1</v>
      </c>
    </row>
    <row r="1376" customFormat="false" ht="12.75" hidden="false" customHeight="false" outlineLevel="0" collapsed="false">
      <c r="A1376" s="0" t="s">
        <v>548</v>
      </c>
      <c r="B1376" s="0" t="s">
        <v>75</v>
      </c>
      <c r="C1376" s="0" t="s">
        <v>18</v>
      </c>
      <c r="D1376" s="0" t="s">
        <v>57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f aca="false">(P1376/16.875)</f>
        <v>0</v>
      </c>
      <c r="R1376" s="0" t="n">
        <f aca="false">IF(Q1376&lt;1.5,1,Q1376)</f>
        <v>1</v>
      </c>
    </row>
    <row r="1377" customFormat="false" ht="12.75" hidden="false" customHeight="false" outlineLevel="0" collapsed="false">
      <c r="A1377" s="0" t="s">
        <v>1550</v>
      </c>
      <c r="B1377" s="0" t="s">
        <v>88</v>
      </c>
      <c r="C1377" s="0" t="s">
        <v>22</v>
      </c>
      <c r="D1377" s="0" t="s">
        <v>38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f aca="false">(P1377/16.875)</f>
        <v>0</v>
      </c>
      <c r="R1377" s="0" t="n">
        <f aca="false">IF(Q1377&lt;1.5,1,Q1377)</f>
        <v>1</v>
      </c>
    </row>
    <row r="1378" customFormat="false" ht="12.75" hidden="false" customHeight="false" outlineLevel="0" collapsed="false">
      <c r="A1378" s="0" t="s">
        <v>836</v>
      </c>
      <c r="B1378" s="0" t="s">
        <v>487</v>
      </c>
      <c r="C1378" s="0" t="s">
        <v>22</v>
      </c>
      <c r="D1378" s="0" t="s">
        <v>16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f aca="false">(P1378/16.875)</f>
        <v>0</v>
      </c>
      <c r="R1378" s="0" t="n">
        <f aca="false">IF(Q1378&lt;1.5,1,Q1378)</f>
        <v>1</v>
      </c>
    </row>
    <row r="1379" customFormat="false" ht="12.75" hidden="false" customHeight="false" outlineLevel="0" collapsed="false">
      <c r="A1379" s="0" t="s">
        <v>867</v>
      </c>
      <c r="B1379" s="0" t="s">
        <v>182</v>
      </c>
      <c r="C1379" s="0" t="s">
        <v>18</v>
      </c>
      <c r="D1379" s="0" t="s">
        <v>5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f aca="false">(P1379/16.875)</f>
        <v>0</v>
      </c>
      <c r="R1379" s="0" t="n">
        <f aca="false">IF(Q1379&lt;1.5,1,Q1379)</f>
        <v>1</v>
      </c>
    </row>
    <row r="1380" customFormat="false" ht="12.75" hidden="false" customHeight="false" outlineLevel="0" collapsed="false">
      <c r="A1380" s="0" t="s">
        <v>1552</v>
      </c>
      <c r="B1380" s="0" t="s">
        <v>1553</v>
      </c>
      <c r="C1380" s="0" t="s">
        <v>22</v>
      </c>
      <c r="D1380" s="0" t="s">
        <v>19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f aca="false">(P1380/16.875)</f>
        <v>0</v>
      </c>
      <c r="R1380" s="0" t="n">
        <f aca="false">IF(Q1380&lt;1.5,1,Q1380)</f>
        <v>1</v>
      </c>
    </row>
    <row r="1381" customFormat="false" ht="12.75" hidden="false" customHeight="false" outlineLevel="0" collapsed="false">
      <c r="A1381" s="0" t="s">
        <v>348</v>
      </c>
      <c r="B1381" s="0" t="s">
        <v>269</v>
      </c>
      <c r="C1381" s="0" t="s">
        <v>22</v>
      </c>
      <c r="D1381" s="0" t="s">
        <v>84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f aca="false">(P1381/16.875)</f>
        <v>0</v>
      </c>
      <c r="R1381" s="0" t="n">
        <f aca="false">IF(Q1381&lt;1.5,1,Q1381)</f>
        <v>1</v>
      </c>
    </row>
    <row r="1382" customFormat="false" ht="12.75" hidden="false" customHeight="false" outlineLevel="0" collapsed="false">
      <c r="A1382" s="0" t="s">
        <v>42</v>
      </c>
      <c r="B1382" s="0" t="s">
        <v>487</v>
      </c>
      <c r="C1382" s="0" t="s">
        <v>22</v>
      </c>
      <c r="D1382" s="0" t="s">
        <v>71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f aca="false">(P1382/16.875)</f>
        <v>0</v>
      </c>
      <c r="R1382" s="0" t="n">
        <f aca="false">IF(Q1382&lt;1.5,1,Q1382)</f>
        <v>1</v>
      </c>
    </row>
    <row r="1383" customFormat="false" ht="12.75" hidden="false" customHeight="false" outlineLevel="0" collapsed="false">
      <c r="A1383" s="0" t="s">
        <v>702</v>
      </c>
      <c r="B1383" s="0" t="s">
        <v>703</v>
      </c>
      <c r="C1383" s="0" t="s">
        <v>18</v>
      </c>
      <c r="D1383" s="0" t="s">
        <v>89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f aca="false">(P1383/16.875)</f>
        <v>0</v>
      </c>
      <c r="R1383" s="0" t="n">
        <f aca="false">IF(Q1383&lt;1.5,1,Q1383)</f>
        <v>1</v>
      </c>
    </row>
    <row r="1384" customFormat="false" ht="12.75" hidden="false" customHeight="false" outlineLevel="0" collapsed="false">
      <c r="A1384" s="0" t="s">
        <v>1555</v>
      </c>
      <c r="B1384" s="0" t="s">
        <v>717</v>
      </c>
      <c r="C1384" s="0" t="s">
        <v>22</v>
      </c>
      <c r="D1384" s="0" t="s">
        <v>238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f aca="false">(P1384/16.875)</f>
        <v>0</v>
      </c>
      <c r="R1384" s="0" t="n">
        <f aca="false">IF(Q1384&lt;1.5,1,Q1384)</f>
        <v>1</v>
      </c>
    </row>
    <row r="1385" customFormat="false" ht="12.75" hidden="false" customHeight="false" outlineLevel="0" collapsed="false">
      <c r="A1385" s="0" t="s">
        <v>868</v>
      </c>
      <c r="B1385" s="0" t="s">
        <v>299</v>
      </c>
      <c r="C1385" s="0" t="s">
        <v>18</v>
      </c>
      <c r="D1385" s="0" t="s">
        <v>86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f aca="false">(P1385/16.875)</f>
        <v>0</v>
      </c>
      <c r="R1385" s="0" t="n">
        <f aca="false">IF(Q1385&lt;1.5,1,Q1385)</f>
        <v>1</v>
      </c>
    </row>
    <row r="1386" customFormat="false" ht="12.75" hidden="false" customHeight="false" outlineLevel="0" collapsed="false">
      <c r="A1386" s="0" t="s">
        <v>1557</v>
      </c>
      <c r="B1386" s="0" t="s">
        <v>269</v>
      </c>
      <c r="C1386" s="0" t="s">
        <v>22</v>
      </c>
      <c r="D1386" s="0" t="s">
        <v>19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f aca="false">(P1386/16.875)</f>
        <v>0</v>
      </c>
      <c r="R1386" s="0" t="n">
        <f aca="false">IF(Q1386&lt;1.5,1,Q1386)</f>
        <v>1</v>
      </c>
    </row>
    <row r="1387" customFormat="false" ht="12.75" hidden="false" customHeight="false" outlineLevel="0" collapsed="false">
      <c r="A1387" s="0" t="s">
        <v>871</v>
      </c>
      <c r="B1387" s="0" t="s">
        <v>269</v>
      </c>
      <c r="C1387" s="0" t="s">
        <v>18</v>
      </c>
      <c r="D1387" s="0" t="s">
        <v>5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f aca="false">(P1387/16.875)</f>
        <v>0</v>
      </c>
      <c r="R1387" s="0" t="n">
        <f aca="false">IF(Q1387&lt;1.5,1,Q1387)</f>
        <v>1</v>
      </c>
    </row>
    <row r="1388" customFormat="false" ht="12.75" hidden="false" customHeight="false" outlineLevel="0" collapsed="false">
      <c r="A1388" s="0" t="s">
        <v>1559</v>
      </c>
      <c r="B1388" s="0" t="s">
        <v>67</v>
      </c>
      <c r="C1388" s="0" t="s">
        <v>22</v>
      </c>
      <c r="D1388" s="0" t="s">
        <v>129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f aca="false">(P1388/16.875)</f>
        <v>0</v>
      </c>
      <c r="R1388" s="0" t="n">
        <f aca="false">IF(Q1388&lt;1.5,1,Q1388)</f>
        <v>1</v>
      </c>
    </row>
    <row r="1389" customFormat="false" ht="12.75" hidden="false" customHeight="false" outlineLevel="0" collapsed="false">
      <c r="A1389" s="0" t="s">
        <v>1560</v>
      </c>
      <c r="B1389" s="0" t="s">
        <v>85</v>
      </c>
      <c r="C1389" s="0" t="s">
        <v>22</v>
      </c>
      <c r="D1389" s="0" t="s">
        <v>26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f aca="false">(P1389/16.875)</f>
        <v>0</v>
      </c>
      <c r="R1389" s="0" t="n">
        <f aca="false">IF(Q1389&lt;1.5,1,Q1389)</f>
        <v>1</v>
      </c>
    </row>
    <row r="1390" customFormat="false" ht="12.75" hidden="false" customHeight="false" outlineLevel="0" collapsed="false">
      <c r="A1390" s="0" t="s">
        <v>1561</v>
      </c>
      <c r="B1390" s="0" t="s">
        <v>131</v>
      </c>
      <c r="C1390" s="0" t="s">
        <v>22</v>
      </c>
      <c r="D1390" s="0" t="s">
        <v>126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f aca="false">(P1390/16.875)</f>
        <v>0</v>
      </c>
      <c r="R1390" s="0" t="n">
        <f aca="false">IF(Q1390&lt;1.5,1,Q1390)</f>
        <v>1</v>
      </c>
    </row>
    <row r="1391" customFormat="false" ht="12.75" hidden="false" customHeight="false" outlineLevel="0" collapsed="false">
      <c r="A1391" s="0" t="s">
        <v>1562</v>
      </c>
      <c r="B1391" s="0" t="s">
        <v>182</v>
      </c>
      <c r="C1391" s="0" t="s">
        <v>22</v>
      </c>
      <c r="D1391" s="0" t="s">
        <v>176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f aca="false">(P1391/16.875)</f>
        <v>0</v>
      </c>
      <c r="R1391" s="0" t="n">
        <f aca="false">IF(Q1391&lt;1.5,1,Q1391)</f>
        <v>1</v>
      </c>
    </row>
    <row r="1392" customFormat="false" ht="12.75" hidden="false" customHeight="false" outlineLevel="0" collapsed="false">
      <c r="A1392" s="0" t="s">
        <v>1563</v>
      </c>
      <c r="B1392" s="0" t="s">
        <v>1564</v>
      </c>
      <c r="C1392" s="0" t="s">
        <v>22</v>
      </c>
      <c r="D1392" s="0" t="s">
        <v>16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f aca="false">(P1392/16.875)</f>
        <v>0</v>
      </c>
      <c r="R1392" s="0" t="n">
        <f aca="false">IF(Q1392&lt;1.5,1,Q1392)</f>
        <v>1</v>
      </c>
    </row>
    <row r="1393" customFormat="false" ht="12.75" hidden="false" customHeight="false" outlineLevel="0" collapsed="false">
      <c r="A1393" s="0" t="s">
        <v>872</v>
      </c>
      <c r="B1393" s="0" t="s">
        <v>271</v>
      </c>
      <c r="C1393" s="0" t="s">
        <v>18</v>
      </c>
      <c r="D1393" s="0" t="s">
        <v>16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f aca="false">(P1393/16.875)</f>
        <v>0</v>
      </c>
      <c r="R1393" s="0" t="n">
        <f aca="false">IF(Q1393&lt;1.5,1,Q1393)</f>
        <v>1</v>
      </c>
    </row>
    <row r="1394" customFormat="false" ht="12.75" hidden="false" customHeight="false" outlineLevel="0" collapsed="false">
      <c r="A1394" s="0" t="s">
        <v>873</v>
      </c>
      <c r="B1394" s="0" t="s">
        <v>182</v>
      </c>
      <c r="C1394" s="0" t="s">
        <v>18</v>
      </c>
      <c r="D1394" s="0" t="s">
        <v>238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f aca="false">(P1394/16.875)</f>
        <v>0</v>
      </c>
      <c r="R1394" s="0" t="n">
        <f aca="false">IF(Q1394&lt;1.5,1,Q1394)</f>
        <v>1</v>
      </c>
    </row>
    <row r="1395" customFormat="false" ht="12.75" hidden="false" customHeight="false" outlineLevel="0" collapsed="false">
      <c r="A1395" s="0" t="s">
        <v>307</v>
      </c>
      <c r="B1395" s="0" t="s">
        <v>731</v>
      </c>
      <c r="C1395" s="0" t="s">
        <v>22</v>
      </c>
      <c r="D1395" s="0" t="s">
        <v>102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f aca="false">(P1395/16.875)</f>
        <v>0</v>
      </c>
      <c r="R1395" s="0" t="n">
        <f aca="false">IF(Q1395&lt;1.5,1,Q1395)</f>
        <v>1</v>
      </c>
    </row>
    <row r="1396" customFormat="false" ht="12.75" hidden="false" customHeight="false" outlineLevel="0" collapsed="false">
      <c r="A1396" s="0" t="s">
        <v>630</v>
      </c>
      <c r="B1396" s="0" t="s">
        <v>1567</v>
      </c>
      <c r="C1396" s="0" t="s">
        <v>22</v>
      </c>
      <c r="D1396" s="0" t="s">
        <v>198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f aca="false">(P1396/16.875)</f>
        <v>0</v>
      </c>
      <c r="R1396" s="0" t="n">
        <f aca="false">IF(Q1396&lt;1.5,1,Q1396)</f>
        <v>1</v>
      </c>
    </row>
    <row r="1397" customFormat="false" ht="12.75" hidden="false" customHeight="false" outlineLevel="0" collapsed="false">
      <c r="A1397" s="0" t="s">
        <v>874</v>
      </c>
      <c r="B1397" s="0" t="s">
        <v>184</v>
      </c>
      <c r="C1397" s="0" t="s">
        <v>18</v>
      </c>
      <c r="D1397" s="0" t="s">
        <v>95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f aca="false">(P1397/16.875)</f>
        <v>0</v>
      </c>
      <c r="R1397" s="0" t="n">
        <f aca="false">IF(Q1397&lt;1.5,1,Q1397)</f>
        <v>1</v>
      </c>
    </row>
    <row r="1398" customFormat="false" ht="12.75" hidden="false" customHeight="false" outlineLevel="0" collapsed="false">
      <c r="A1398" s="0" t="s">
        <v>875</v>
      </c>
      <c r="B1398" s="0" t="s">
        <v>876</v>
      </c>
      <c r="C1398" s="0" t="s">
        <v>18</v>
      </c>
      <c r="D1398" s="0" t="s">
        <v>19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f aca="false">(P1398/16.875)</f>
        <v>0</v>
      </c>
      <c r="R1398" s="0" t="n">
        <f aca="false">IF(Q1398&lt;1.5,1,Q1398)</f>
        <v>1</v>
      </c>
    </row>
    <row r="1399" customFormat="false" ht="12.75" hidden="false" customHeight="false" outlineLevel="0" collapsed="false">
      <c r="A1399" s="0" t="s">
        <v>1570</v>
      </c>
      <c r="B1399" s="0" t="s">
        <v>652</v>
      </c>
      <c r="C1399" s="0" t="s">
        <v>22</v>
      </c>
      <c r="D1399" s="0" t="s">
        <v>57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f aca="false">(P1399/16.875)</f>
        <v>0</v>
      </c>
      <c r="R1399" s="0" t="n">
        <f aca="false">IF(Q1399&lt;1.5,1,Q1399)</f>
        <v>1</v>
      </c>
    </row>
    <row r="1400" customFormat="false" ht="12.75" hidden="false" customHeight="false" outlineLevel="0" collapsed="false">
      <c r="A1400" s="0" t="s">
        <v>1571</v>
      </c>
      <c r="B1400" s="0" t="s">
        <v>85</v>
      </c>
      <c r="C1400" s="0" t="s">
        <v>22</v>
      </c>
      <c r="D1400" s="0" t="s">
        <v>95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f aca="false">(P1400/16.875)</f>
        <v>0</v>
      </c>
      <c r="R1400" s="0" t="n">
        <f aca="false">IF(Q1400&lt;1.5,1,Q1400)</f>
        <v>1</v>
      </c>
    </row>
    <row r="1401" customFormat="false" ht="12.75" hidden="false" customHeight="false" outlineLevel="0" collapsed="false">
      <c r="A1401" s="0" t="s">
        <v>282</v>
      </c>
      <c r="B1401" s="0" t="s">
        <v>37</v>
      </c>
      <c r="C1401" s="0" t="s">
        <v>22</v>
      </c>
      <c r="D1401" s="0" t="s">
        <v>23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f aca="false">(P1401/16.875)</f>
        <v>0</v>
      </c>
      <c r="R1401" s="0" t="n">
        <f aca="false">IF(Q1401&lt;1.5,1,Q1401)</f>
        <v>1</v>
      </c>
    </row>
    <row r="1402" customFormat="false" ht="12.75" hidden="false" customHeight="false" outlineLevel="0" collapsed="false">
      <c r="A1402" s="0" t="s">
        <v>877</v>
      </c>
      <c r="B1402" s="0" t="s">
        <v>878</v>
      </c>
      <c r="C1402" s="0" t="s">
        <v>18</v>
      </c>
      <c r="D1402" s="0" t="s">
        <v>112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f aca="false">(P1402/16.875)</f>
        <v>0</v>
      </c>
      <c r="R1402" s="0" t="n">
        <f aca="false">IF(Q1402&lt;1.5,1,Q1402)</f>
        <v>1</v>
      </c>
    </row>
    <row r="1403" customFormat="false" ht="12.75" hidden="false" customHeight="false" outlineLevel="0" collapsed="false">
      <c r="A1403" s="0" t="s">
        <v>1573</v>
      </c>
      <c r="B1403" s="0" t="s">
        <v>901</v>
      </c>
      <c r="C1403" s="0" t="s">
        <v>22</v>
      </c>
      <c r="D1403" s="0" t="s">
        <v>154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f aca="false">(P1403/16.875)</f>
        <v>0</v>
      </c>
      <c r="R1403" s="0" t="n">
        <f aca="false">IF(Q1403&lt;1.5,1,Q1403)</f>
        <v>1</v>
      </c>
    </row>
    <row r="1404" customFormat="false" ht="12.75" hidden="false" customHeight="false" outlineLevel="0" collapsed="false">
      <c r="A1404" s="0" t="s">
        <v>881</v>
      </c>
      <c r="B1404" s="0" t="s">
        <v>75</v>
      </c>
      <c r="C1404" s="0" t="s">
        <v>18</v>
      </c>
      <c r="D1404" s="0" t="s">
        <v>29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f aca="false">(P1404/16.875)</f>
        <v>0</v>
      </c>
      <c r="R1404" s="0" t="n">
        <f aca="false">IF(Q1404&lt;1.5,1,Q1404)</f>
        <v>1</v>
      </c>
    </row>
    <row r="1405" customFormat="false" ht="12.75" hidden="false" customHeight="false" outlineLevel="0" collapsed="false">
      <c r="A1405" s="0" t="s">
        <v>1574</v>
      </c>
      <c r="B1405" s="0" t="s">
        <v>1575</v>
      </c>
      <c r="C1405" s="0" t="s">
        <v>22</v>
      </c>
      <c r="D1405" s="0" t="s">
        <v>68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f aca="false">(P1405/16.875)</f>
        <v>0</v>
      </c>
      <c r="R1405" s="0" t="n">
        <f aca="false">IF(Q1405&lt;1.5,1,Q1405)</f>
        <v>1</v>
      </c>
    </row>
    <row r="1406" customFormat="false" ht="12.75" hidden="false" customHeight="false" outlineLevel="0" collapsed="false">
      <c r="A1406" s="0" t="s">
        <v>1576</v>
      </c>
      <c r="B1406" s="0" t="s">
        <v>1577</v>
      </c>
      <c r="C1406" s="0" t="s">
        <v>22</v>
      </c>
      <c r="D1406" s="0" t="s">
        <v>5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f aca="false">(P1406/16.875)</f>
        <v>0</v>
      </c>
      <c r="R1406" s="0" t="n">
        <f aca="false">IF(Q1406&lt;1.5,1,Q1406)</f>
        <v>1</v>
      </c>
    </row>
    <row r="1407" customFormat="false" ht="12.75" hidden="false" customHeight="false" outlineLevel="0" collapsed="false">
      <c r="A1407" s="0" t="s">
        <v>885</v>
      </c>
      <c r="B1407" s="0" t="s">
        <v>269</v>
      </c>
      <c r="C1407" s="0" t="s">
        <v>18</v>
      </c>
      <c r="D1407" s="0" t="s">
        <v>68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f aca="false">(P1407/16.875)</f>
        <v>0</v>
      </c>
      <c r="R1407" s="0" t="n">
        <f aca="false">IF(Q1407&lt;1.5,1,Q1407)</f>
        <v>1</v>
      </c>
    </row>
    <row r="1408" customFormat="false" ht="12.75" hidden="false" customHeight="false" outlineLevel="0" collapsed="false">
      <c r="A1408" s="0" t="s">
        <v>386</v>
      </c>
      <c r="B1408" s="0" t="s">
        <v>400</v>
      </c>
      <c r="C1408" s="0" t="s">
        <v>18</v>
      </c>
      <c r="D1408" s="0" t="s">
        <v>19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f aca="false">(P1408/16.875)</f>
        <v>0</v>
      </c>
      <c r="R1408" s="0" t="n">
        <f aca="false">IF(Q1408&lt;1.5,1,Q1408)</f>
        <v>1</v>
      </c>
    </row>
    <row r="1409" customFormat="false" ht="12.75" hidden="false" customHeight="false" outlineLevel="0" collapsed="false">
      <c r="A1409" s="0" t="s">
        <v>519</v>
      </c>
      <c r="B1409" s="0" t="s">
        <v>520</v>
      </c>
      <c r="C1409" s="0" t="s">
        <v>22</v>
      </c>
      <c r="D1409" s="0" t="s">
        <v>238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f aca="false">(P1409/16.875)</f>
        <v>0</v>
      </c>
      <c r="R1409" s="0" t="n">
        <f aca="false">IF(Q1409&lt;1.5,1,Q1409)</f>
        <v>1</v>
      </c>
    </row>
    <row r="1410" customFormat="false" ht="12.75" hidden="false" customHeight="false" outlineLevel="0" collapsed="false">
      <c r="A1410" s="0" t="s">
        <v>1580</v>
      </c>
      <c r="B1410" s="0" t="s">
        <v>769</v>
      </c>
      <c r="C1410" s="0" t="s">
        <v>22</v>
      </c>
      <c r="D1410" s="0" t="s">
        <v>5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f aca="false">(P1410/16.875)</f>
        <v>0</v>
      </c>
      <c r="R1410" s="0" t="n">
        <f aca="false">IF(Q1410&lt;1.5,1,Q1410)</f>
        <v>1</v>
      </c>
    </row>
    <row r="1411" customFormat="false" ht="12.75" hidden="false" customHeight="false" outlineLevel="0" collapsed="false">
      <c r="A1411" s="0" t="s">
        <v>886</v>
      </c>
      <c r="B1411" s="0" t="s">
        <v>887</v>
      </c>
      <c r="C1411" s="0" t="s">
        <v>22</v>
      </c>
      <c r="D1411" s="0" t="s">
        <v>86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f aca="false">(P1411/16.875)</f>
        <v>0</v>
      </c>
      <c r="R1411" s="0" t="n">
        <f aca="false">IF(Q1411&lt;1.5,1,Q1411)</f>
        <v>1</v>
      </c>
    </row>
    <row r="1412" customFormat="false" ht="12.75" hidden="false" customHeight="false" outlineLevel="0" collapsed="false">
      <c r="A1412" s="0" t="s">
        <v>1581</v>
      </c>
      <c r="B1412" s="0" t="s">
        <v>683</v>
      </c>
      <c r="C1412" s="0" t="s">
        <v>22</v>
      </c>
      <c r="D1412" s="0" t="s">
        <v>19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f aca="false">(P1412/16.875)</f>
        <v>0</v>
      </c>
      <c r="R1412" s="0" t="n">
        <f aca="false">IF(Q1412&lt;1.5,1,Q1412)</f>
        <v>1</v>
      </c>
    </row>
    <row r="1413" customFormat="false" ht="12.75" hidden="false" customHeight="false" outlineLevel="0" collapsed="false">
      <c r="A1413" s="0" t="s">
        <v>1582</v>
      </c>
      <c r="B1413" s="0" t="s">
        <v>359</v>
      </c>
      <c r="C1413" s="0" t="s">
        <v>22</v>
      </c>
      <c r="D1413" s="0" t="s">
        <v>57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f aca="false">(P1413/16.875)</f>
        <v>0</v>
      </c>
      <c r="R1413" s="0" t="n">
        <f aca="false">IF(Q1413&lt;1.5,1,Q1413)</f>
        <v>1</v>
      </c>
    </row>
    <row r="1414" customFormat="false" ht="12.75" hidden="false" customHeight="false" outlineLevel="0" collapsed="false">
      <c r="A1414" s="0" t="s">
        <v>257</v>
      </c>
      <c r="B1414" s="0" t="s">
        <v>261</v>
      </c>
      <c r="C1414" s="0" t="s">
        <v>22</v>
      </c>
      <c r="D1414" s="0" t="s">
        <v>154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f aca="false">(P1414/16.875)</f>
        <v>0</v>
      </c>
      <c r="R1414" s="0" t="n">
        <f aca="false">IF(Q1414&lt;1.5,1,Q1414)</f>
        <v>1</v>
      </c>
    </row>
    <row r="1415" customFormat="false" ht="12.75" hidden="false" customHeight="false" outlineLevel="0" collapsed="false">
      <c r="A1415" s="0" t="s">
        <v>1583</v>
      </c>
      <c r="B1415" s="0" t="s">
        <v>67</v>
      </c>
      <c r="C1415" s="0" t="s">
        <v>22</v>
      </c>
      <c r="D1415" s="0" t="s">
        <v>47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f aca="false">(P1415/16.875)</f>
        <v>0</v>
      </c>
      <c r="R1415" s="0" t="n">
        <f aca="false">IF(Q1415&lt;1.5,1,Q1415)</f>
        <v>1</v>
      </c>
    </row>
    <row r="1416" customFormat="false" ht="12.75" hidden="false" customHeight="false" outlineLevel="0" collapsed="false">
      <c r="A1416" s="0" t="s">
        <v>1584</v>
      </c>
      <c r="B1416" s="0" t="s">
        <v>214</v>
      </c>
      <c r="C1416" s="0" t="s">
        <v>22</v>
      </c>
      <c r="D1416" s="0" t="s">
        <v>68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f aca="false">(P1416/16.875)</f>
        <v>0</v>
      </c>
      <c r="R1416" s="0" t="n">
        <f aca="false">IF(Q1416&lt;1.5,1,Q1416)</f>
        <v>1</v>
      </c>
    </row>
    <row r="1417" customFormat="false" ht="12.75" hidden="false" customHeight="false" outlineLevel="0" collapsed="false">
      <c r="A1417" s="0" t="s">
        <v>1266</v>
      </c>
      <c r="B1417" s="0" t="s">
        <v>117</v>
      </c>
      <c r="C1417" s="0" t="s">
        <v>22</v>
      </c>
      <c r="D1417" s="0" t="s">
        <v>68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f aca="false">(P1417/16.875)</f>
        <v>0</v>
      </c>
      <c r="R1417" s="0" t="n">
        <f aca="false">IF(Q1417&lt;1.5,1,Q1417)</f>
        <v>1</v>
      </c>
    </row>
    <row r="1418" customFormat="false" ht="12.75" hidden="false" customHeight="false" outlineLevel="0" collapsed="false">
      <c r="A1418" s="0" t="s">
        <v>1585</v>
      </c>
      <c r="B1418" s="0" t="s">
        <v>3281</v>
      </c>
      <c r="C1418" s="0" t="s">
        <v>22</v>
      </c>
      <c r="D1418" s="0" t="s">
        <v>38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f aca="false">(P1418/16.875)</f>
        <v>0</v>
      </c>
      <c r="R1418" s="0" t="n">
        <f aca="false">IF(Q1418&lt;1.5,1,Q1418)</f>
        <v>1</v>
      </c>
    </row>
    <row r="1419" customFormat="false" ht="12.75" hidden="false" customHeight="false" outlineLevel="0" collapsed="false">
      <c r="A1419" s="0" t="s">
        <v>644</v>
      </c>
      <c r="B1419" s="0" t="s">
        <v>683</v>
      </c>
      <c r="C1419" s="0" t="s">
        <v>22</v>
      </c>
      <c r="D1419" s="0" t="s">
        <v>126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f aca="false">(P1419/16.875)</f>
        <v>0</v>
      </c>
      <c r="R1419" s="0" t="n">
        <f aca="false">IF(Q1419&lt;1.5,1,Q1419)</f>
        <v>1</v>
      </c>
    </row>
    <row r="1420" customFormat="false" ht="12.75" hidden="false" customHeight="false" outlineLevel="0" collapsed="false">
      <c r="A1420" s="0" t="s">
        <v>888</v>
      </c>
      <c r="B1420" s="0" t="s">
        <v>800</v>
      </c>
      <c r="C1420" s="0" t="s">
        <v>22</v>
      </c>
      <c r="D1420" s="0" t="s">
        <v>102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f aca="false">(P1420/16.875)</f>
        <v>0</v>
      </c>
      <c r="R1420" s="0" t="n">
        <f aca="false">IF(Q1420&lt;1.5,1,Q1420)</f>
        <v>1</v>
      </c>
    </row>
    <row r="1421" customFormat="false" ht="12.75" hidden="false" customHeight="false" outlineLevel="0" collapsed="false">
      <c r="A1421" s="0" t="s">
        <v>889</v>
      </c>
      <c r="B1421" s="0" t="s">
        <v>128</v>
      </c>
      <c r="C1421" s="0" t="s">
        <v>22</v>
      </c>
      <c r="D1421" s="0" t="s">
        <v>112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f aca="false">(P1421/16.875)</f>
        <v>0</v>
      </c>
      <c r="R1421" s="0" t="n">
        <f aca="false">IF(Q1421&lt;1.5,1,Q1421)</f>
        <v>1</v>
      </c>
    </row>
    <row r="1422" customFormat="false" ht="12.75" hidden="false" customHeight="false" outlineLevel="0" collapsed="false">
      <c r="A1422" s="0" t="s">
        <v>890</v>
      </c>
      <c r="B1422" s="0" t="s">
        <v>679</v>
      </c>
      <c r="C1422" s="0" t="s">
        <v>22</v>
      </c>
      <c r="D1422" s="0" t="s">
        <v>44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f aca="false">(P1422/16.875)</f>
        <v>0</v>
      </c>
      <c r="R1422" s="0" t="n">
        <f aca="false">IF(Q1422&lt;1.5,1,Q1422)</f>
        <v>1</v>
      </c>
    </row>
    <row r="1423" customFormat="false" ht="12.75" hidden="false" customHeight="false" outlineLevel="0" collapsed="false">
      <c r="A1423" s="0" t="s">
        <v>611</v>
      </c>
      <c r="B1423" s="0" t="s">
        <v>665</v>
      </c>
      <c r="C1423" s="0" t="s">
        <v>22</v>
      </c>
      <c r="D1423" s="0" t="s">
        <v>57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f aca="false">(P1423/16.875)</f>
        <v>0</v>
      </c>
      <c r="R1423" s="0" t="n">
        <f aca="false">IF(Q1423&lt;1.5,1,Q1423)</f>
        <v>1</v>
      </c>
    </row>
    <row r="1424" customFormat="false" ht="12.75" hidden="false" customHeight="false" outlineLevel="0" collapsed="false">
      <c r="A1424" s="0" t="s">
        <v>1592</v>
      </c>
      <c r="B1424" s="0" t="s">
        <v>128</v>
      </c>
      <c r="C1424" s="0" t="s">
        <v>22</v>
      </c>
      <c r="D1424" s="0" t="s">
        <v>5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f aca="false">(P1424/16.875)</f>
        <v>0</v>
      </c>
      <c r="R1424" s="0" t="n">
        <f aca="false">IF(Q1424&lt;1.5,1,Q1424)</f>
        <v>1</v>
      </c>
    </row>
    <row r="1425" customFormat="false" ht="12.75" hidden="false" customHeight="false" outlineLevel="0" collapsed="false">
      <c r="A1425" s="0" t="s">
        <v>1593</v>
      </c>
      <c r="B1425" s="0" t="s">
        <v>1594</v>
      </c>
      <c r="C1425" s="0" t="s">
        <v>22</v>
      </c>
      <c r="D1425" s="0" t="s">
        <v>198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f aca="false">(P1425/16.875)</f>
        <v>0</v>
      </c>
      <c r="R1425" s="0" t="n">
        <f aca="false">IF(Q1425&lt;1.5,1,Q1425)</f>
        <v>1</v>
      </c>
    </row>
    <row r="1426" customFormat="false" ht="12.75" hidden="false" customHeight="false" outlineLevel="0" collapsed="false">
      <c r="A1426" s="0" t="s">
        <v>134</v>
      </c>
      <c r="B1426" s="0" t="s">
        <v>371</v>
      </c>
      <c r="C1426" s="0" t="s">
        <v>22</v>
      </c>
      <c r="D1426" s="0" t="s">
        <v>73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f aca="false">(P1426/16.875)</f>
        <v>0</v>
      </c>
      <c r="R1426" s="0" t="n">
        <f aca="false">IF(Q1426&lt;1.5,1,Q1426)</f>
        <v>1</v>
      </c>
    </row>
    <row r="1427" customFormat="false" ht="12.75" hidden="false" customHeight="false" outlineLevel="0" collapsed="false">
      <c r="A1427" s="0" t="s">
        <v>891</v>
      </c>
      <c r="B1427" s="0" t="s">
        <v>123</v>
      </c>
      <c r="C1427" s="0" t="s">
        <v>22</v>
      </c>
      <c r="D1427" s="0" t="s">
        <v>112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f aca="false">(P1427/16.875)</f>
        <v>0</v>
      </c>
      <c r="R1427" s="0" t="n">
        <f aca="false">IF(Q1427&lt;1.5,1,Q1427)</f>
        <v>1</v>
      </c>
    </row>
    <row r="1428" customFormat="false" ht="12.75" hidden="false" customHeight="false" outlineLevel="0" collapsed="false">
      <c r="A1428" s="0" t="s">
        <v>829</v>
      </c>
      <c r="B1428" s="0" t="s">
        <v>830</v>
      </c>
      <c r="C1428" s="0" t="s">
        <v>22</v>
      </c>
      <c r="D1428" s="0" t="s">
        <v>129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f aca="false">(P1428/16.875)</f>
        <v>0</v>
      </c>
      <c r="R1428" s="0" t="n">
        <f aca="false">IF(Q1428&lt;1.5,1,Q1428)</f>
        <v>1</v>
      </c>
    </row>
    <row r="1429" customFormat="false" ht="12.75" hidden="false" customHeight="false" outlineLevel="0" collapsed="false">
      <c r="A1429" s="0" t="s">
        <v>892</v>
      </c>
      <c r="B1429" s="0" t="s">
        <v>893</v>
      </c>
      <c r="C1429" s="0" t="s">
        <v>22</v>
      </c>
      <c r="D1429" s="0" t="s">
        <v>89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f aca="false">(P1429/16.875)</f>
        <v>0</v>
      </c>
      <c r="R1429" s="0" t="n">
        <f aca="false">IF(Q1429&lt;1.5,1,Q1429)</f>
        <v>1</v>
      </c>
    </row>
    <row r="1430" customFormat="false" ht="12.75" hidden="false" customHeight="false" outlineLevel="0" collapsed="false">
      <c r="A1430" s="0" t="s">
        <v>894</v>
      </c>
      <c r="B1430" s="0" t="s">
        <v>261</v>
      </c>
      <c r="C1430" s="0" t="s">
        <v>22</v>
      </c>
      <c r="D1430" s="0" t="s">
        <v>198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f aca="false">(P1430/16.875)</f>
        <v>0</v>
      </c>
      <c r="R1430" s="0" t="n">
        <f aca="false">IF(Q1430&lt;1.5,1,Q1430)</f>
        <v>1</v>
      </c>
    </row>
    <row r="1431" customFormat="false" ht="12.75" hidden="false" customHeight="false" outlineLevel="0" collapsed="false">
      <c r="A1431" s="0" t="s">
        <v>1077</v>
      </c>
      <c r="B1431" s="0" t="s">
        <v>59</v>
      </c>
      <c r="C1431" s="0" t="s">
        <v>22</v>
      </c>
      <c r="D1431" s="0" t="s">
        <v>47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f aca="false">(P1431/16.875)</f>
        <v>0</v>
      </c>
      <c r="R1431" s="0" t="n">
        <f aca="false">IF(Q1431&lt;1.5,1,Q1431)</f>
        <v>1</v>
      </c>
    </row>
    <row r="1432" customFormat="false" ht="12.75" hidden="false" customHeight="false" outlineLevel="0" collapsed="false">
      <c r="A1432" s="0" t="s">
        <v>895</v>
      </c>
      <c r="B1432" s="0" t="s">
        <v>545</v>
      </c>
      <c r="C1432" s="0" t="s">
        <v>22</v>
      </c>
      <c r="D1432" s="0" t="s">
        <v>89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f aca="false">(P1432/16.875)</f>
        <v>0</v>
      </c>
      <c r="R1432" s="0" t="n">
        <f aca="false">IF(Q1432&lt;1.5,1,Q1432)</f>
        <v>1</v>
      </c>
    </row>
    <row r="1433" customFormat="false" ht="12.75" hidden="false" customHeight="false" outlineLevel="0" collapsed="false">
      <c r="A1433" s="0" t="s">
        <v>899</v>
      </c>
      <c r="B1433" s="0" t="s">
        <v>123</v>
      </c>
      <c r="C1433" s="0" t="s">
        <v>22</v>
      </c>
      <c r="D1433" s="0" t="s">
        <v>32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f aca="false">(P1433/16.875)</f>
        <v>0</v>
      </c>
      <c r="R1433" s="0" t="n">
        <f aca="false">IF(Q1433&lt;1.5,1,Q1433)</f>
        <v>1</v>
      </c>
    </row>
    <row r="1434" customFormat="false" ht="12.75" hidden="false" customHeight="false" outlineLevel="0" collapsed="false">
      <c r="A1434" s="0" t="s">
        <v>1601</v>
      </c>
      <c r="B1434" s="0" t="s">
        <v>1324</v>
      </c>
      <c r="C1434" s="0" t="s">
        <v>22</v>
      </c>
      <c r="D1434" s="0" t="s">
        <v>23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f aca="false">(P1434/16.875)</f>
        <v>0</v>
      </c>
      <c r="R1434" s="0" t="n">
        <f aca="false">IF(Q1434&lt;1.5,1,Q1434)</f>
        <v>1</v>
      </c>
    </row>
    <row r="1435" customFormat="false" ht="12.75" hidden="false" customHeight="false" outlineLevel="0" collapsed="false">
      <c r="A1435" s="0" t="s">
        <v>1602</v>
      </c>
      <c r="B1435" s="0" t="s">
        <v>1603</v>
      </c>
      <c r="C1435" s="0" t="s">
        <v>22</v>
      </c>
      <c r="D1435" s="0" t="s">
        <v>86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f aca="false">(P1435/16.875)</f>
        <v>0</v>
      </c>
      <c r="R1435" s="0" t="n">
        <f aca="false">IF(Q1435&lt;1.5,1,Q1435)</f>
        <v>1</v>
      </c>
    </row>
    <row r="1436" customFormat="false" ht="12.75" hidden="false" customHeight="false" outlineLevel="0" collapsed="false">
      <c r="A1436" s="0" t="s">
        <v>1604</v>
      </c>
      <c r="B1436" s="0" t="s">
        <v>52</v>
      </c>
      <c r="C1436" s="0" t="s">
        <v>22</v>
      </c>
      <c r="D1436" s="0" t="s">
        <v>16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f aca="false">(P1436/16.875)</f>
        <v>0</v>
      </c>
      <c r="R1436" s="0" t="n">
        <f aca="false">IF(Q1436&lt;1.5,1,Q1436)</f>
        <v>1</v>
      </c>
    </row>
    <row r="1437" customFormat="false" ht="12.75" hidden="false" customHeight="false" outlineLevel="0" collapsed="false">
      <c r="A1437" s="0" t="s">
        <v>1605</v>
      </c>
      <c r="B1437" s="0" t="s">
        <v>394</v>
      </c>
      <c r="C1437" s="0" t="s">
        <v>22</v>
      </c>
      <c r="D1437" s="0" t="s">
        <v>71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f aca="false">(P1437/16.875)</f>
        <v>0</v>
      </c>
      <c r="R1437" s="0" t="n">
        <f aca="false">IF(Q1437&lt;1.5,1,Q1437)</f>
        <v>1</v>
      </c>
    </row>
    <row r="1438" customFormat="false" ht="12.75" hidden="false" customHeight="false" outlineLevel="0" collapsed="false">
      <c r="A1438" s="0" t="s">
        <v>1606</v>
      </c>
      <c r="B1438" s="0" t="s">
        <v>49</v>
      </c>
      <c r="C1438" s="0" t="s">
        <v>22</v>
      </c>
      <c r="D1438" s="0" t="s">
        <v>86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f aca="false">(P1438/16.875)</f>
        <v>0</v>
      </c>
      <c r="R1438" s="0" t="n">
        <f aca="false">IF(Q1438&lt;1.5,1,Q1438)</f>
        <v>1</v>
      </c>
    </row>
    <row r="1439" customFormat="false" ht="12.75" hidden="false" customHeight="false" outlineLevel="0" collapsed="false">
      <c r="A1439" s="0" t="s">
        <v>1724</v>
      </c>
      <c r="B1439" s="0" t="s">
        <v>545</v>
      </c>
      <c r="C1439" s="0" t="s">
        <v>22</v>
      </c>
      <c r="D1439" s="0" t="s">
        <v>73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f aca="false">(P1439/16.875)</f>
        <v>0</v>
      </c>
      <c r="R1439" s="0" t="n">
        <f aca="false">IF(Q1439&lt;1.5,1,Q1439)</f>
        <v>1</v>
      </c>
    </row>
    <row r="1440" customFormat="false" ht="12.75" hidden="false" customHeight="false" outlineLevel="0" collapsed="false">
      <c r="A1440" s="0" t="s">
        <v>815</v>
      </c>
      <c r="B1440" s="0" t="s">
        <v>49</v>
      </c>
      <c r="C1440" s="0" t="s">
        <v>22</v>
      </c>
      <c r="D1440" s="0" t="s">
        <v>71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f aca="false">(P1440/16.875)</f>
        <v>0</v>
      </c>
      <c r="R1440" s="0" t="n">
        <f aca="false">IF(Q1440&lt;1.5,1,Q1440)</f>
        <v>1</v>
      </c>
    </row>
    <row r="1441" customFormat="false" ht="12.75" hidden="false" customHeight="false" outlineLevel="0" collapsed="false">
      <c r="A1441" s="0" t="s">
        <v>1608</v>
      </c>
      <c r="B1441" s="0" t="s">
        <v>182</v>
      </c>
      <c r="C1441" s="0" t="s">
        <v>22</v>
      </c>
      <c r="D1441" s="0" t="s">
        <v>26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f aca="false">(P1441/16.875)</f>
        <v>0</v>
      </c>
      <c r="R1441" s="0" t="n">
        <f aca="false">IF(Q1441&lt;1.5,1,Q1441)</f>
        <v>1</v>
      </c>
    </row>
    <row r="1442" customFormat="false" ht="12.75" hidden="false" customHeight="false" outlineLevel="0" collapsed="false">
      <c r="A1442" s="0" t="s">
        <v>821</v>
      </c>
      <c r="B1442" s="0" t="s">
        <v>299</v>
      </c>
      <c r="C1442" s="0" t="s">
        <v>22</v>
      </c>
      <c r="D1442" s="0" t="s">
        <v>47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f aca="false">(P1442/16.875)</f>
        <v>0</v>
      </c>
      <c r="R1442" s="0" t="n">
        <f aca="false">IF(Q1442&lt;1.5,1,Q1442)</f>
        <v>1</v>
      </c>
    </row>
    <row r="1443" customFormat="false" ht="12.75" hidden="false" customHeight="false" outlineLevel="0" collapsed="false">
      <c r="A1443" s="0" t="s">
        <v>900</v>
      </c>
      <c r="B1443" s="0" t="s">
        <v>901</v>
      </c>
      <c r="C1443" s="0" t="s">
        <v>22</v>
      </c>
      <c r="D1443" s="0" t="s">
        <v>71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f aca="false">(P1443/16.875)</f>
        <v>0</v>
      </c>
      <c r="R1443" s="0" t="n">
        <f aca="false">IF(Q1443&lt;1.5,1,Q1443)</f>
        <v>1</v>
      </c>
    </row>
    <row r="1444" customFormat="false" ht="12.75" hidden="false" customHeight="false" outlineLevel="0" collapsed="false">
      <c r="A1444" s="0" t="s">
        <v>1609</v>
      </c>
      <c r="B1444" s="0" t="s">
        <v>1610</v>
      </c>
      <c r="C1444" s="0" t="s">
        <v>22</v>
      </c>
      <c r="D1444" s="0" t="s">
        <v>86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f aca="false">(P1444/16.875)</f>
        <v>0</v>
      </c>
      <c r="R1444" s="0" t="n">
        <f aca="false">IF(Q1444&lt;1.5,1,Q1444)</f>
        <v>1</v>
      </c>
    </row>
    <row r="1445" customFormat="false" ht="12.75" hidden="false" customHeight="false" outlineLevel="0" collapsed="false">
      <c r="A1445" s="0" t="s">
        <v>1611</v>
      </c>
      <c r="B1445" s="0" t="s">
        <v>299</v>
      </c>
      <c r="C1445" s="0" t="s">
        <v>22</v>
      </c>
      <c r="D1445" s="0" t="s">
        <v>102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f aca="false">(P1445/16.875)</f>
        <v>0</v>
      </c>
      <c r="R1445" s="0" t="n">
        <f aca="false">IF(Q1445&lt;1.5,1,Q1445)</f>
        <v>1</v>
      </c>
    </row>
    <row r="1446" customFormat="false" ht="12.75" hidden="false" customHeight="false" outlineLevel="0" collapsed="false">
      <c r="A1446" s="0" t="s">
        <v>1612</v>
      </c>
      <c r="B1446" s="0" t="s">
        <v>128</v>
      </c>
      <c r="C1446" s="0" t="s">
        <v>22</v>
      </c>
      <c r="D1446" s="0" t="s">
        <v>84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f aca="false">(P1446/16.875)</f>
        <v>0</v>
      </c>
      <c r="R1446" s="0" t="n">
        <f aca="false">IF(Q1446&lt;1.5,1,Q1446)</f>
        <v>1</v>
      </c>
    </row>
    <row r="1447" customFormat="false" ht="12.75" hidden="false" customHeight="false" outlineLevel="0" collapsed="false">
      <c r="A1447" s="0" t="s">
        <v>439</v>
      </c>
      <c r="B1447" s="0" t="s">
        <v>169</v>
      </c>
      <c r="C1447" s="0" t="s">
        <v>22</v>
      </c>
      <c r="D1447" s="0" t="s">
        <v>126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f aca="false">(P1447/16.875)</f>
        <v>0</v>
      </c>
      <c r="R1447" s="0" t="n">
        <f aca="false">IF(Q1447&lt;1.5,1,Q1447)</f>
        <v>1</v>
      </c>
    </row>
    <row r="1448" customFormat="false" ht="12.75" hidden="false" customHeight="false" outlineLevel="0" collapsed="false">
      <c r="A1448" s="0" t="s">
        <v>613</v>
      </c>
      <c r="B1448" s="0" t="s">
        <v>128</v>
      </c>
      <c r="C1448" s="0" t="s">
        <v>22</v>
      </c>
      <c r="D1448" s="0" t="s">
        <v>41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f aca="false">(P1448/16.875)</f>
        <v>0</v>
      </c>
      <c r="R1448" s="0" t="n">
        <f aca="false">IF(Q1448&lt;1.5,1,Q1448)</f>
        <v>1</v>
      </c>
    </row>
    <row r="1449" customFormat="false" ht="12.75" hidden="false" customHeight="false" outlineLevel="0" collapsed="false">
      <c r="A1449" s="0" t="s">
        <v>1613</v>
      </c>
      <c r="B1449" s="0" t="s">
        <v>648</v>
      </c>
      <c r="C1449" s="0" t="s">
        <v>22</v>
      </c>
      <c r="D1449" s="0" t="s">
        <v>47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f aca="false">(P1449/16.875)</f>
        <v>0</v>
      </c>
      <c r="R1449" s="0" t="n">
        <f aca="false">IF(Q1449&lt;1.5,1,Q1449)</f>
        <v>1</v>
      </c>
    </row>
    <row r="1450" customFormat="false" ht="12.75" hidden="false" customHeight="false" outlineLevel="0" collapsed="false">
      <c r="A1450" s="0" t="s">
        <v>1614</v>
      </c>
      <c r="B1450" s="0" t="s">
        <v>231</v>
      </c>
      <c r="C1450" s="0" t="s">
        <v>22</v>
      </c>
      <c r="D1450" s="0" t="s">
        <v>32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f aca="false">(P1450/16.875)</f>
        <v>0</v>
      </c>
      <c r="R1450" s="0" t="n">
        <f aca="false">IF(Q1450&lt;1.5,1,Q1450)</f>
        <v>1</v>
      </c>
    </row>
    <row r="1451" customFormat="false" ht="12.75" hidden="false" customHeight="false" outlineLevel="0" collapsed="false">
      <c r="A1451" s="0" t="s">
        <v>915</v>
      </c>
      <c r="B1451" s="0" t="s">
        <v>135</v>
      </c>
      <c r="C1451" s="0" t="s">
        <v>22</v>
      </c>
      <c r="D1451" s="0" t="s">
        <v>86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f aca="false">(P1451/16.875)</f>
        <v>0</v>
      </c>
      <c r="R1451" s="0" t="n">
        <f aca="false">IF(Q1451&lt;1.5,1,Q1451)</f>
        <v>1</v>
      </c>
    </row>
    <row r="1452" customFormat="false" ht="12.75" hidden="false" customHeight="false" outlineLevel="0" collapsed="false">
      <c r="A1452" s="0" t="s">
        <v>368</v>
      </c>
      <c r="B1452" s="0" t="s">
        <v>1615</v>
      </c>
      <c r="C1452" s="0" t="s">
        <v>22</v>
      </c>
      <c r="D1452" s="0" t="s">
        <v>84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f aca="false">(P1452/16.875)</f>
        <v>0</v>
      </c>
      <c r="R1452" s="0" t="n">
        <f aca="false">IF(Q1452&lt;1.5,1,Q1452)</f>
        <v>1</v>
      </c>
    </row>
    <row r="1453" customFormat="false" ht="12.75" hidden="false" customHeight="false" outlineLevel="0" collapsed="false">
      <c r="A1453" s="0" t="s">
        <v>503</v>
      </c>
      <c r="B1453" s="0" t="s">
        <v>504</v>
      </c>
      <c r="C1453" s="0" t="s">
        <v>22</v>
      </c>
      <c r="D1453" s="0" t="s">
        <v>26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f aca="false">(P1453/16.875)</f>
        <v>0</v>
      </c>
      <c r="R1453" s="0" t="n">
        <f aca="false">IF(Q1453&lt;1.5,1,Q1453)</f>
        <v>1</v>
      </c>
    </row>
    <row r="1454" customFormat="false" ht="12.75" hidden="false" customHeight="false" outlineLevel="0" collapsed="false">
      <c r="A1454" s="0" t="s">
        <v>902</v>
      </c>
      <c r="B1454" s="0" t="s">
        <v>101</v>
      </c>
      <c r="C1454" s="0" t="s">
        <v>22</v>
      </c>
      <c r="D1454" s="0" t="s">
        <v>102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f aca="false">(P1454/16.875)</f>
        <v>0</v>
      </c>
      <c r="R1454" s="0" t="n">
        <f aca="false">IF(Q1454&lt;1.5,1,Q1454)</f>
        <v>1</v>
      </c>
    </row>
    <row r="1455" customFormat="false" ht="12.75" hidden="false" customHeight="false" outlineLevel="0" collapsed="false">
      <c r="A1455" s="0" t="s">
        <v>1618</v>
      </c>
      <c r="B1455" s="0" t="s">
        <v>81</v>
      </c>
      <c r="C1455" s="0" t="s">
        <v>22</v>
      </c>
      <c r="D1455" s="0" t="s">
        <v>126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f aca="false">(P1455/16.875)</f>
        <v>0</v>
      </c>
      <c r="R1455" s="0" t="n">
        <f aca="false">IF(Q1455&lt;1.5,1,Q1455)</f>
        <v>1</v>
      </c>
    </row>
    <row r="1456" customFormat="false" ht="12.75" hidden="false" customHeight="false" outlineLevel="0" collapsed="false">
      <c r="A1456" s="0" t="s">
        <v>751</v>
      </c>
      <c r="B1456" s="0" t="s">
        <v>52</v>
      </c>
      <c r="C1456" s="0" t="s">
        <v>22</v>
      </c>
      <c r="D1456" s="0" t="s">
        <v>71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f aca="false">(P1456/16.875)</f>
        <v>0</v>
      </c>
      <c r="R1456" s="0" t="n">
        <f aca="false">IF(Q1456&lt;1.5,1,Q1456)</f>
        <v>1</v>
      </c>
    </row>
    <row r="1457" customFormat="false" ht="12.75" hidden="false" customHeight="false" outlineLevel="0" collapsed="false">
      <c r="A1457" s="0" t="s">
        <v>1726</v>
      </c>
      <c r="B1457" s="0" t="s">
        <v>321</v>
      </c>
      <c r="C1457" s="0" t="s">
        <v>22</v>
      </c>
      <c r="D1457" s="0" t="s">
        <v>44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f aca="false">(P1457/16.875)</f>
        <v>0</v>
      </c>
      <c r="R1457" s="0" t="n">
        <f aca="false">IF(Q1457&lt;1.5,1,Q1457)</f>
        <v>1</v>
      </c>
    </row>
    <row r="1458" customFormat="false" ht="12.75" hidden="false" customHeight="false" outlineLevel="0" collapsed="false">
      <c r="A1458" s="0" t="s">
        <v>534</v>
      </c>
      <c r="B1458" s="0" t="s">
        <v>52</v>
      </c>
      <c r="C1458" s="0" t="s">
        <v>22</v>
      </c>
      <c r="D1458" s="0" t="s">
        <v>84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f aca="false">(P1458/16.875)</f>
        <v>0</v>
      </c>
      <c r="R1458" s="0" t="n">
        <f aca="false">IF(Q1458&lt;1.5,1,Q1458)</f>
        <v>1</v>
      </c>
    </row>
    <row r="1459" customFormat="false" ht="12.75" hidden="false" customHeight="false" outlineLevel="0" collapsed="false">
      <c r="A1459" s="0" t="s">
        <v>903</v>
      </c>
      <c r="B1459" s="0" t="s">
        <v>91</v>
      </c>
      <c r="C1459" s="0" t="s">
        <v>22</v>
      </c>
      <c r="D1459" s="0" t="s">
        <v>89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f aca="false">(P1459/16.875)</f>
        <v>0</v>
      </c>
      <c r="R1459" s="0" t="n">
        <f aca="false">IF(Q1459&lt;1.5,1,Q1459)</f>
        <v>1</v>
      </c>
    </row>
    <row r="1460" customFormat="false" ht="12.75" hidden="false" customHeight="false" outlineLevel="0" collapsed="false">
      <c r="A1460" s="0" t="s">
        <v>420</v>
      </c>
      <c r="B1460" s="0" t="s">
        <v>299</v>
      </c>
      <c r="C1460" s="0" t="s">
        <v>22</v>
      </c>
      <c r="D1460" s="0" t="s">
        <v>95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f aca="false">(P1460/16.875)</f>
        <v>0</v>
      </c>
      <c r="R1460" s="0" t="n">
        <f aca="false">IF(Q1460&lt;1.5,1,Q1460)</f>
        <v>1</v>
      </c>
    </row>
    <row r="1461" customFormat="false" ht="12.75" hidden="false" customHeight="false" outlineLevel="0" collapsed="false">
      <c r="A1461" s="0" t="s">
        <v>906</v>
      </c>
      <c r="B1461" s="0" t="s">
        <v>907</v>
      </c>
      <c r="C1461" s="0" t="s">
        <v>22</v>
      </c>
      <c r="D1461" s="0" t="s">
        <v>129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f aca="false">(P1461/16.875)</f>
        <v>0</v>
      </c>
      <c r="R1461" s="0" t="n">
        <f aca="false">IF(Q1461&lt;1.5,1,Q1461)</f>
        <v>1</v>
      </c>
    </row>
    <row r="1462" customFormat="false" ht="12.75" hidden="false" customHeight="false" outlineLevel="0" collapsed="false">
      <c r="A1462" s="0" t="s">
        <v>249</v>
      </c>
      <c r="B1462" s="0" t="s">
        <v>118</v>
      </c>
      <c r="C1462" s="0" t="s">
        <v>22</v>
      </c>
      <c r="D1462" s="0" t="s">
        <v>176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f aca="false">(P1462/16.875)</f>
        <v>0</v>
      </c>
      <c r="R1462" s="0" t="n">
        <f aca="false">IF(Q1462&lt;1.5,1,Q1462)</f>
        <v>1</v>
      </c>
    </row>
    <row r="1463" customFormat="false" ht="12.75" hidden="false" customHeight="false" outlineLevel="0" collapsed="false">
      <c r="A1463" s="0" t="s">
        <v>764</v>
      </c>
      <c r="B1463" s="0" t="s">
        <v>88</v>
      </c>
      <c r="C1463" s="0" t="s">
        <v>22</v>
      </c>
      <c r="D1463" s="0" t="s">
        <v>89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f aca="false">(P1463/16.875)</f>
        <v>0</v>
      </c>
      <c r="R1463" s="0" t="n">
        <f aca="false">IF(Q1463&lt;1.5,1,Q1463)</f>
        <v>1</v>
      </c>
    </row>
    <row r="1464" customFormat="false" ht="12.75" hidden="false" customHeight="false" outlineLevel="0" collapsed="false">
      <c r="A1464" s="0" t="s">
        <v>1626</v>
      </c>
      <c r="B1464" s="0" t="s">
        <v>1627</v>
      </c>
      <c r="C1464" s="0" t="s">
        <v>1089</v>
      </c>
      <c r="D1464" s="0" t="s">
        <v>23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f aca="false">(P1464/16.875)</f>
        <v>0</v>
      </c>
      <c r="R1464" s="0" t="n">
        <f aca="false">IF(Q1464&lt;1.5,1,Q1464)</f>
        <v>1</v>
      </c>
    </row>
    <row r="1465" customFormat="false" ht="12.75" hidden="false" customHeight="false" outlineLevel="0" collapsed="false">
      <c r="A1465" s="0" t="s">
        <v>236</v>
      </c>
      <c r="B1465" s="0" t="s">
        <v>1628</v>
      </c>
      <c r="C1465" s="0" t="s">
        <v>1089</v>
      </c>
      <c r="D1465" s="0" t="s">
        <v>23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f aca="false">(P1465/16.875)</f>
        <v>0</v>
      </c>
      <c r="R1465" s="0" t="n">
        <f aca="false">IF(Q1465&lt;1.5,1,Q1465)</f>
        <v>1</v>
      </c>
    </row>
    <row r="1466" customFormat="false" ht="12.75" hidden="false" customHeight="false" outlineLevel="0" collapsed="false">
      <c r="A1466" s="0" t="s">
        <v>1629</v>
      </c>
      <c r="B1466" s="0" t="s">
        <v>28</v>
      </c>
      <c r="C1466" s="0" t="s">
        <v>1089</v>
      </c>
      <c r="D1466" s="0" t="s">
        <v>38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f aca="false">(P1466/16.875)</f>
        <v>0</v>
      </c>
      <c r="R1466" s="0" t="n">
        <f aca="false">IF(Q1466&lt;1.5,1,Q1466)</f>
        <v>1</v>
      </c>
    </row>
    <row r="1467" customFormat="false" ht="12.75" hidden="false" customHeight="false" outlineLevel="0" collapsed="false">
      <c r="A1467" s="0" t="s">
        <v>1630</v>
      </c>
      <c r="B1467" s="0" t="s">
        <v>400</v>
      </c>
      <c r="C1467" s="0" t="s">
        <v>22</v>
      </c>
      <c r="D1467" s="0" t="s">
        <v>47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f aca="false">(P1467/16.875)</f>
        <v>0</v>
      </c>
      <c r="R1467" s="0" t="n">
        <f aca="false">IF(Q1467&lt;1.5,1,Q1467)</f>
        <v>1</v>
      </c>
    </row>
    <row r="1468" customFormat="false" ht="12.75" hidden="false" customHeight="false" outlineLevel="0" collapsed="false">
      <c r="A1468" s="0" t="s">
        <v>1631</v>
      </c>
      <c r="B1468" s="0" t="s">
        <v>1209</v>
      </c>
      <c r="C1468" s="0" t="s">
        <v>1089</v>
      </c>
      <c r="D1468" s="0" t="s">
        <v>23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f aca="false">(P1468/16.875)</f>
        <v>0</v>
      </c>
      <c r="R1468" s="0" t="n">
        <f aca="false">IF(Q1468&lt;1.5,1,Q1468)</f>
        <v>1</v>
      </c>
    </row>
    <row r="1469" customFormat="false" ht="12.75" hidden="false" customHeight="false" outlineLevel="0" collapsed="false">
      <c r="A1469" s="0" t="s">
        <v>1632</v>
      </c>
      <c r="B1469" s="0" t="s">
        <v>1633</v>
      </c>
      <c r="C1469" s="0" t="s">
        <v>22</v>
      </c>
      <c r="D1469" s="0" t="s">
        <v>84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f aca="false">(P1469/16.875)</f>
        <v>0</v>
      </c>
      <c r="R1469" s="0" t="n">
        <f aca="false">IF(Q1469&lt;1.5,1,Q1469)</f>
        <v>1</v>
      </c>
    </row>
    <row r="1470" customFormat="false" ht="12.75" hidden="false" customHeight="false" outlineLevel="0" collapsed="false">
      <c r="A1470" s="0" t="s">
        <v>1634</v>
      </c>
      <c r="B1470" s="0" t="s">
        <v>261</v>
      </c>
      <c r="C1470" s="0" t="s">
        <v>1089</v>
      </c>
      <c r="D1470" s="0" t="s">
        <v>238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f aca="false">(P1470/16.875)</f>
        <v>0</v>
      </c>
      <c r="R1470" s="0" t="n">
        <f aca="false">IF(Q1470&lt;1.5,1,Q1470)</f>
        <v>1</v>
      </c>
    </row>
    <row r="1471" customFormat="false" ht="12.75" hidden="false" customHeight="false" outlineLevel="0" collapsed="false">
      <c r="A1471" s="0" t="s">
        <v>1717</v>
      </c>
      <c r="B1471" s="0" t="s">
        <v>638</v>
      </c>
      <c r="C1471" s="0" t="s">
        <v>22</v>
      </c>
      <c r="D1471" s="0" t="s">
        <v>38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f aca="false">(P1471/16.875)</f>
        <v>0</v>
      </c>
      <c r="R1471" s="0" t="n">
        <f aca="false">IF(Q1471&lt;1.5,1,Q1471)</f>
        <v>1</v>
      </c>
    </row>
    <row r="1472" customFormat="false" ht="12.75" hidden="false" customHeight="false" outlineLevel="0" collapsed="false">
      <c r="A1472" s="0" t="s">
        <v>1635</v>
      </c>
      <c r="B1472" s="0" t="s">
        <v>1099</v>
      </c>
      <c r="C1472" s="0" t="s">
        <v>22</v>
      </c>
      <c r="D1472" s="0" t="s">
        <v>47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f aca="false">(P1472/16.875)</f>
        <v>0</v>
      </c>
      <c r="R1472" s="0" t="n">
        <f aca="false">IF(Q1472&lt;1.5,1,Q1472)</f>
        <v>1</v>
      </c>
    </row>
    <row r="1473" customFormat="false" ht="12.75" hidden="false" customHeight="false" outlineLevel="0" collapsed="false">
      <c r="A1473" s="0" t="s">
        <v>908</v>
      </c>
      <c r="B1473" s="0" t="s">
        <v>909</v>
      </c>
      <c r="C1473" s="0" t="s">
        <v>22</v>
      </c>
      <c r="D1473" s="0" t="s">
        <v>23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f aca="false">(P1473/16.875)</f>
        <v>0</v>
      </c>
      <c r="R1473" s="0" t="n">
        <f aca="false">IF(Q1473&lt;1.5,1,Q1473)</f>
        <v>1</v>
      </c>
    </row>
    <row r="1474" customFormat="false" ht="12.75" hidden="false" customHeight="false" outlineLevel="0" collapsed="false">
      <c r="A1474" s="0" t="s">
        <v>1638</v>
      </c>
      <c r="B1474" s="0" t="s">
        <v>839</v>
      </c>
      <c r="C1474" s="0" t="s">
        <v>22</v>
      </c>
      <c r="D1474" s="0" t="s">
        <v>89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f aca="false">(P1474/16.875)</f>
        <v>0</v>
      </c>
      <c r="R1474" s="0" t="n">
        <f aca="false">IF(Q1474&lt;1.5,1,Q1474)</f>
        <v>1</v>
      </c>
    </row>
    <row r="1475" customFormat="false" ht="12.75" hidden="false" customHeight="false" outlineLevel="0" collapsed="false">
      <c r="A1475" s="0" t="s">
        <v>402</v>
      </c>
      <c r="B1475" s="0" t="s">
        <v>1639</v>
      </c>
      <c r="C1475" s="0" t="s">
        <v>22</v>
      </c>
      <c r="D1475" s="0" t="s">
        <v>23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f aca="false">(P1475/16.875)</f>
        <v>0</v>
      </c>
      <c r="R1475" s="0" t="n">
        <f aca="false">IF(Q1475&lt;1.5,1,Q1475)</f>
        <v>1</v>
      </c>
    </row>
    <row r="1476" customFormat="false" ht="12.75" hidden="false" customHeight="false" outlineLevel="0" collapsed="false">
      <c r="A1476" s="0" t="s">
        <v>780</v>
      </c>
      <c r="B1476" s="0" t="s">
        <v>781</v>
      </c>
      <c r="C1476" s="0" t="s">
        <v>22</v>
      </c>
      <c r="D1476" s="0" t="s">
        <v>95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f aca="false">(P1476/16.875)</f>
        <v>0</v>
      </c>
      <c r="R1476" s="0" t="n">
        <f aca="false">IF(Q1476&lt;1.5,1,Q1476)</f>
        <v>1</v>
      </c>
    </row>
    <row r="1477" customFormat="false" ht="12.75" hidden="false" customHeight="false" outlineLevel="0" collapsed="false">
      <c r="A1477" s="0" t="s">
        <v>1641</v>
      </c>
      <c r="B1477" s="0" t="s">
        <v>1642</v>
      </c>
      <c r="C1477" s="0" t="s">
        <v>22</v>
      </c>
      <c r="D1477" s="0" t="s">
        <v>95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f aca="false">(P1477/16.875)</f>
        <v>0</v>
      </c>
      <c r="R1477" s="0" t="n">
        <f aca="false">IF(Q1477&lt;1.5,1,Q1477)</f>
        <v>1</v>
      </c>
    </row>
    <row r="1478" customFormat="false" ht="12.75" hidden="false" customHeight="false" outlineLevel="0" collapsed="false">
      <c r="A1478" s="0" t="s">
        <v>1643</v>
      </c>
      <c r="B1478" s="0" t="s">
        <v>1240</v>
      </c>
      <c r="C1478" s="0" t="s">
        <v>22</v>
      </c>
      <c r="D1478" s="0" t="s">
        <v>71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f aca="false">(P1478/16.875)</f>
        <v>0</v>
      </c>
      <c r="R1478" s="0" t="n">
        <f aca="false">IF(Q1478&lt;1.5,1,Q1478)</f>
        <v>1</v>
      </c>
    </row>
    <row r="1479" customFormat="false" ht="12.75" hidden="false" customHeight="false" outlineLevel="0" collapsed="false">
      <c r="A1479" s="0" t="s">
        <v>1476</v>
      </c>
      <c r="B1479" s="0" t="s">
        <v>120</v>
      </c>
      <c r="C1479" s="0" t="s">
        <v>22</v>
      </c>
      <c r="D1479" s="0" t="s">
        <v>23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f aca="false">(P1479/16.875)</f>
        <v>0</v>
      </c>
      <c r="R1479" s="0" t="n">
        <f aca="false">IF(Q1479&lt;1.5,1,Q1479)</f>
        <v>1</v>
      </c>
    </row>
    <row r="1480" customFormat="false" ht="12.75" hidden="false" customHeight="false" outlineLevel="0" collapsed="false">
      <c r="A1480" s="0" t="s">
        <v>910</v>
      </c>
      <c r="B1480" s="0" t="s">
        <v>224</v>
      </c>
      <c r="C1480" s="0" t="s">
        <v>22</v>
      </c>
      <c r="D1480" s="0" t="s">
        <v>95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f aca="false">(P1480/16.875)</f>
        <v>0</v>
      </c>
      <c r="R1480" s="0" t="n">
        <f aca="false">IF(Q1480&lt;1.5,1,Q1480)</f>
        <v>1</v>
      </c>
    </row>
    <row r="1481" customFormat="false" ht="12.75" hidden="false" customHeight="false" outlineLevel="0" collapsed="false">
      <c r="A1481" s="0" t="s">
        <v>911</v>
      </c>
      <c r="B1481" s="0" t="s">
        <v>34</v>
      </c>
      <c r="C1481" s="0" t="s">
        <v>22</v>
      </c>
      <c r="D1481" s="0" t="s">
        <v>32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f aca="false">(P1481/16.875)</f>
        <v>0</v>
      </c>
      <c r="R1481" s="0" t="n">
        <f aca="false">IF(Q1481&lt;1.5,1,Q1481)</f>
        <v>1</v>
      </c>
    </row>
    <row r="1482" customFormat="false" ht="12.75" hidden="false" customHeight="false" outlineLevel="0" collapsed="false">
      <c r="A1482" s="0" t="s">
        <v>836</v>
      </c>
      <c r="B1482" s="0" t="s">
        <v>418</v>
      </c>
      <c r="C1482" s="0" t="s">
        <v>1089</v>
      </c>
      <c r="D1482" s="0" t="s">
        <v>41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f aca="false">(P1482/16.875)</f>
        <v>0</v>
      </c>
      <c r="R1482" s="0" t="n">
        <f aca="false">IF(Q1482&lt;1.5,1,Q1482)</f>
        <v>1</v>
      </c>
    </row>
    <row r="1483" customFormat="false" ht="12.75" hidden="false" customHeight="false" outlineLevel="0" collapsed="false">
      <c r="A1483" s="0" t="s">
        <v>1646</v>
      </c>
      <c r="B1483" s="0" t="s">
        <v>383</v>
      </c>
      <c r="C1483" s="0" t="s">
        <v>22</v>
      </c>
      <c r="D1483" s="0" t="s">
        <v>19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f aca="false">(P1483/16.875)</f>
        <v>0</v>
      </c>
      <c r="R1483" s="0" t="n">
        <f aca="false">IF(Q1483&lt;1.5,1,Q1483)</f>
        <v>1</v>
      </c>
    </row>
    <row r="1484" customFormat="false" ht="12.75" hidden="false" customHeight="false" outlineLevel="0" collapsed="false">
      <c r="A1484" s="0" t="s">
        <v>1647</v>
      </c>
      <c r="B1484" s="0" t="s">
        <v>178</v>
      </c>
      <c r="C1484" s="0" t="s">
        <v>22</v>
      </c>
      <c r="D1484" s="0" t="s">
        <v>26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f aca="false">(P1484/16.875)</f>
        <v>0</v>
      </c>
      <c r="R1484" s="0" t="n">
        <f aca="false">IF(Q1484&lt;1.5,1,Q1484)</f>
        <v>1</v>
      </c>
    </row>
    <row r="1485" customFormat="false" ht="12.75" hidden="false" customHeight="false" outlineLevel="0" collapsed="false">
      <c r="A1485" s="0" t="s">
        <v>1648</v>
      </c>
      <c r="B1485" s="0" t="s">
        <v>286</v>
      </c>
      <c r="C1485" s="0" t="s">
        <v>22</v>
      </c>
      <c r="D1485" s="0" t="s">
        <v>32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f aca="false">(P1485/16.875)</f>
        <v>0</v>
      </c>
      <c r="R1485" s="0" t="n">
        <f aca="false">IF(Q1485&lt;1.5,1,Q1485)</f>
        <v>1</v>
      </c>
    </row>
    <row r="1486" customFormat="false" ht="12.75" hidden="false" customHeight="false" outlineLevel="0" collapsed="false">
      <c r="A1486" s="0" t="s">
        <v>912</v>
      </c>
      <c r="B1486" s="0" t="s">
        <v>243</v>
      </c>
      <c r="C1486" s="0" t="s">
        <v>22</v>
      </c>
      <c r="D1486" s="0" t="s">
        <v>5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f aca="false">(P1486/16.875)</f>
        <v>0</v>
      </c>
      <c r="R1486" s="0" t="n">
        <f aca="false">IF(Q1486&lt;1.5,1,Q1486)</f>
        <v>1</v>
      </c>
    </row>
    <row r="1487" customFormat="false" ht="12.75" hidden="false" customHeight="false" outlineLevel="0" collapsed="false">
      <c r="A1487" s="0" t="s">
        <v>913</v>
      </c>
      <c r="B1487" s="0" t="s">
        <v>205</v>
      </c>
      <c r="C1487" s="0" t="s">
        <v>22</v>
      </c>
      <c r="D1487" s="0" t="s">
        <v>154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f aca="false">(P1487/16.875)</f>
        <v>0</v>
      </c>
      <c r="R1487" s="0" t="n">
        <f aca="false">IF(Q1487&lt;1.5,1,Q1487)</f>
        <v>1</v>
      </c>
    </row>
    <row r="1488" customFormat="false" ht="12.75" hidden="false" customHeight="false" outlineLevel="0" collapsed="false">
      <c r="A1488" s="0" t="s">
        <v>1650</v>
      </c>
      <c r="B1488" s="0" t="s">
        <v>369</v>
      </c>
      <c r="C1488" s="0" t="s">
        <v>22</v>
      </c>
      <c r="D1488" s="0" t="s">
        <v>19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f aca="false">(P1488/16.875)</f>
        <v>0</v>
      </c>
      <c r="R1488" s="0" t="n">
        <f aca="false">IF(Q1488&lt;1.5,1,Q1488)</f>
        <v>1</v>
      </c>
    </row>
    <row r="1489" customFormat="false" ht="12.75" hidden="false" customHeight="false" outlineLevel="0" collapsed="false">
      <c r="A1489" s="0" t="s">
        <v>1651</v>
      </c>
      <c r="B1489" s="0" t="s">
        <v>487</v>
      </c>
      <c r="C1489" s="0" t="s">
        <v>22</v>
      </c>
      <c r="D1489" s="0" t="s">
        <v>126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f aca="false">(P1489/16.875)</f>
        <v>0</v>
      </c>
      <c r="R1489" s="0" t="n">
        <f aca="false">IF(Q1489&lt;1.5,1,Q1489)</f>
        <v>1</v>
      </c>
    </row>
    <row r="1490" customFormat="false" ht="12.75" hidden="false" customHeight="false" outlineLevel="0" collapsed="false">
      <c r="A1490" s="0" t="s">
        <v>1477</v>
      </c>
      <c r="B1490" s="0" t="s">
        <v>1334</v>
      </c>
      <c r="C1490" s="0" t="s">
        <v>22</v>
      </c>
      <c r="D1490" s="0" t="s">
        <v>19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f aca="false">(P1490/16.875)</f>
        <v>0</v>
      </c>
      <c r="R1490" s="0" t="n">
        <f aca="false">IF(Q1490&lt;1.5,1,Q1490)</f>
        <v>1</v>
      </c>
    </row>
    <row r="1491" customFormat="false" ht="12.75" hidden="false" customHeight="false" outlineLevel="0" collapsed="false">
      <c r="A1491" s="0" t="s">
        <v>914</v>
      </c>
      <c r="B1491" s="0" t="s">
        <v>339</v>
      </c>
      <c r="C1491" s="0" t="s">
        <v>22</v>
      </c>
      <c r="D1491" s="0" t="s">
        <v>102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f aca="false">(P1491/16.875)</f>
        <v>0</v>
      </c>
      <c r="R1491" s="0" t="n">
        <f aca="false">IF(Q1491&lt;1.5,1,Q1491)</f>
        <v>1</v>
      </c>
    </row>
    <row r="1492" customFormat="false" ht="12.75" hidden="false" customHeight="false" outlineLevel="0" collapsed="false">
      <c r="A1492" s="0" t="s">
        <v>1653</v>
      </c>
      <c r="B1492" s="0" t="s">
        <v>101</v>
      </c>
      <c r="C1492" s="0" t="s">
        <v>22</v>
      </c>
      <c r="D1492" s="0" t="s">
        <v>32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f aca="false">(P1492/16.875)</f>
        <v>0</v>
      </c>
      <c r="R1492" s="0" t="n">
        <f aca="false">IF(Q1492&lt;1.5,1,Q1492)</f>
        <v>1</v>
      </c>
    </row>
    <row r="1493" customFormat="false" ht="12.75" hidden="false" customHeight="false" outlineLevel="0" collapsed="false">
      <c r="A1493" s="0" t="s">
        <v>1654</v>
      </c>
      <c r="B1493" s="0" t="s">
        <v>184</v>
      </c>
      <c r="C1493" s="0" t="s">
        <v>22</v>
      </c>
      <c r="D1493" s="0" t="s">
        <v>19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f aca="false">(P1493/16.875)</f>
        <v>0</v>
      </c>
      <c r="R1493" s="0" t="n">
        <f aca="false">IF(Q1493&lt;1.5,1,Q1493)</f>
        <v>1</v>
      </c>
    </row>
    <row r="1494" customFormat="false" ht="12.75" hidden="false" customHeight="false" outlineLevel="0" collapsed="false">
      <c r="A1494" s="0" t="s">
        <v>915</v>
      </c>
      <c r="B1494" s="0" t="s">
        <v>916</v>
      </c>
      <c r="C1494" s="0" t="s">
        <v>22</v>
      </c>
      <c r="D1494" s="0" t="s">
        <v>44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f aca="false">(P1494/16.875)</f>
        <v>0</v>
      </c>
      <c r="R1494" s="0" t="n">
        <f aca="false">IF(Q1494&lt;1.5,1,Q1494)</f>
        <v>1</v>
      </c>
    </row>
    <row r="1495" customFormat="false" ht="12.75" hidden="false" customHeight="false" outlineLevel="0" collapsed="false">
      <c r="A1495" s="0" t="s">
        <v>1656</v>
      </c>
      <c r="B1495" s="0" t="s">
        <v>123</v>
      </c>
      <c r="C1495" s="0" t="s">
        <v>22</v>
      </c>
      <c r="D1495" s="0" t="s">
        <v>44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f aca="false">(P1495/16.875)</f>
        <v>0</v>
      </c>
      <c r="R1495" s="0" t="n">
        <f aca="false">IF(Q1495&lt;1.5,1,Q1495)</f>
        <v>1</v>
      </c>
    </row>
    <row r="1496" customFormat="false" ht="12.75" hidden="false" customHeight="false" outlineLevel="0" collapsed="false">
      <c r="A1496" s="0" t="s">
        <v>1657</v>
      </c>
      <c r="B1496" s="0" t="s">
        <v>34</v>
      </c>
      <c r="C1496" s="0" t="s">
        <v>22</v>
      </c>
      <c r="D1496" s="0" t="s">
        <v>19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f aca="false">(P1496/16.875)</f>
        <v>0</v>
      </c>
      <c r="R1496" s="0" t="n">
        <f aca="false">IF(Q1496&lt;1.5,1,Q1496)</f>
        <v>1</v>
      </c>
    </row>
    <row r="1497" customFormat="false" ht="12.75" hidden="false" customHeight="false" outlineLevel="0" collapsed="false">
      <c r="A1497" s="0" t="s">
        <v>785</v>
      </c>
      <c r="B1497" s="0" t="s">
        <v>1341</v>
      </c>
      <c r="C1497" s="0" t="s">
        <v>22</v>
      </c>
      <c r="D1497" s="0" t="s">
        <v>32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f aca="false">(P1497/16.875)</f>
        <v>0</v>
      </c>
      <c r="R1497" s="0" t="n">
        <f aca="false">IF(Q1497&lt;1.5,1,Q1497)</f>
        <v>1</v>
      </c>
    </row>
    <row r="1498" customFormat="false" ht="12.75" hidden="false" customHeight="false" outlineLevel="0" collapsed="false">
      <c r="A1498" s="0" t="s">
        <v>1230</v>
      </c>
      <c r="B1498" s="0" t="s">
        <v>1658</v>
      </c>
      <c r="C1498" s="0" t="s">
        <v>22</v>
      </c>
      <c r="D1498" s="0" t="s">
        <v>73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f aca="false">(P1498/16.875)</f>
        <v>0</v>
      </c>
      <c r="R1498" s="0" t="n">
        <f aca="false">IF(Q1498&lt;1.5,1,Q1498)</f>
        <v>1</v>
      </c>
    </row>
    <row r="1499" customFormat="false" ht="12.75" hidden="false" customHeight="false" outlineLevel="0" collapsed="false">
      <c r="A1499" s="0" t="s">
        <v>1659</v>
      </c>
      <c r="B1499" s="0" t="s">
        <v>182</v>
      </c>
      <c r="C1499" s="0" t="s">
        <v>22</v>
      </c>
      <c r="D1499" s="0" t="s">
        <v>19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f aca="false">(P1499/16.875)</f>
        <v>0</v>
      </c>
      <c r="R1499" s="0" t="n">
        <f aca="false">IF(Q1499&lt;1.5,1,Q1499)</f>
        <v>1</v>
      </c>
    </row>
    <row r="1500" customFormat="false" ht="12.75" hidden="false" customHeight="false" outlineLevel="0" collapsed="false">
      <c r="A1500" s="0" t="s">
        <v>30</v>
      </c>
      <c r="B1500" s="0" t="s">
        <v>107</v>
      </c>
      <c r="C1500" s="0" t="s">
        <v>22</v>
      </c>
      <c r="D1500" s="0" t="s">
        <v>32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f aca="false">(P1500/16.875)</f>
        <v>0</v>
      </c>
      <c r="R1500" s="0" t="n">
        <f aca="false">IF(Q1500&lt;1.5,1,Q1500)</f>
        <v>1</v>
      </c>
    </row>
    <row r="1501" customFormat="false" ht="12.75" hidden="false" customHeight="false" outlineLevel="0" collapsed="false">
      <c r="A1501" s="0" t="s">
        <v>420</v>
      </c>
      <c r="B1501" s="0" t="s">
        <v>359</v>
      </c>
      <c r="C1501" s="0" t="s">
        <v>22</v>
      </c>
      <c r="D1501" s="0" t="s">
        <v>26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f aca="false">(P1501/16.875)</f>
        <v>0</v>
      </c>
      <c r="R1501" s="0" t="n">
        <f aca="false">IF(Q1501&lt;1.5,1,Q1501)</f>
        <v>1</v>
      </c>
    </row>
    <row r="1502" customFormat="false" ht="12.75" hidden="false" customHeight="false" outlineLevel="0" collapsed="false">
      <c r="A1502" s="0" t="s">
        <v>1660</v>
      </c>
      <c r="B1502" s="0" t="s">
        <v>1661</v>
      </c>
      <c r="C1502" s="0" t="s">
        <v>22</v>
      </c>
      <c r="D1502" s="0" t="s">
        <v>41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f aca="false">(P1502/16.875)</f>
        <v>0</v>
      </c>
      <c r="R1502" s="0" t="n">
        <f aca="false">IF(Q1502&lt;1.5,1,Q1502)</f>
        <v>1</v>
      </c>
    </row>
    <row r="1503" customFormat="false" ht="12.75" hidden="false" customHeight="false" outlineLevel="0" collapsed="false">
      <c r="A1503" s="0" t="s">
        <v>1662</v>
      </c>
      <c r="B1503" s="0" t="s">
        <v>545</v>
      </c>
      <c r="C1503" s="0" t="s">
        <v>22</v>
      </c>
      <c r="D1503" s="0" t="s">
        <v>16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f aca="false">(P1503/16.875)</f>
        <v>0</v>
      </c>
      <c r="R1503" s="0" t="n">
        <f aca="false">IF(Q1503&lt;1.5,1,Q1503)</f>
        <v>1</v>
      </c>
    </row>
    <row r="1504" customFormat="false" ht="12.75" hidden="false" customHeight="false" outlineLevel="0" collapsed="false">
      <c r="A1504" s="0" t="s">
        <v>519</v>
      </c>
      <c r="B1504" s="0" t="s">
        <v>1663</v>
      </c>
      <c r="C1504" s="0" t="s">
        <v>22</v>
      </c>
      <c r="D1504" s="0" t="s">
        <v>95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f aca="false">(P1504/16.875)</f>
        <v>0</v>
      </c>
      <c r="R1504" s="0" t="n">
        <f aca="false">IF(Q1504&lt;1.5,1,Q1504)</f>
        <v>1</v>
      </c>
    </row>
    <row r="1505" customFormat="false" ht="12.75" hidden="false" customHeight="false" outlineLevel="0" collapsed="false">
      <c r="A1505" s="0" t="s">
        <v>1664</v>
      </c>
      <c r="B1505" s="0" t="s">
        <v>1665</v>
      </c>
      <c r="C1505" s="0" t="s">
        <v>22</v>
      </c>
      <c r="D1505" s="0" t="s">
        <v>29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f aca="false">(P1505/16.875)</f>
        <v>0</v>
      </c>
      <c r="R1505" s="0" t="n">
        <f aca="false">IF(Q1505&lt;1.5,1,Q1505)</f>
        <v>1</v>
      </c>
    </row>
    <row r="1506" customFormat="false" ht="12.75" hidden="false" customHeight="false" outlineLevel="0" collapsed="false">
      <c r="A1506" s="0" t="s">
        <v>1666</v>
      </c>
      <c r="B1506" s="0" t="s">
        <v>1417</v>
      </c>
      <c r="C1506" s="0" t="s">
        <v>22</v>
      </c>
      <c r="D1506" s="0" t="s">
        <v>41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f aca="false">(P1506/16.875)</f>
        <v>0</v>
      </c>
      <c r="R1506" s="0" t="n">
        <f aca="false">IF(Q1506&lt;1.5,1,Q1506)</f>
        <v>1</v>
      </c>
    </row>
    <row r="1507" customFormat="false" ht="12.75" hidden="false" customHeight="false" outlineLevel="0" collapsed="false">
      <c r="A1507" s="0" t="s">
        <v>1667</v>
      </c>
      <c r="B1507" s="0" t="s">
        <v>624</v>
      </c>
      <c r="C1507" s="0" t="s">
        <v>22</v>
      </c>
      <c r="D1507" s="0" t="s">
        <v>5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f aca="false">(P1507/16.875)</f>
        <v>0</v>
      </c>
      <c r="R1507" s="0" t="n">
        <f aca="false">IF(Q1507&lt;1.5,1,Q1507)</f>
        <v>1</v>
      </c>
    </row>
    <row r="1508" customFormat="false" ht="12.75" hidden="false" customHeight="false" outlineLevel="0" collapsed="false">
      <c r="A1508" s="0" t="s">
        <v>714</v>
      </c>
      <c r="B1508" s="0" t="s">
        <v>478</v>
      </c>
      <c r="C1508" s="0" t="s">
        <v>22</v>
      </c>
      <c r="D1508" s="0" t="s">
        <v>112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f aca="false">(P1508/16.875)</f>
        <v>0</v>
      </c>
      <c r="R1508" s="0" t="n">
        <f aca="false">IF(Q1508&lt;1.5,1,Q1508)</f>
        <v>1</v>
      </c>
    </row>
    <row r="1509" customFormat="false" ht="12.75" hidden="false" customHeight="false" outlineLevel="0" collapsed="false">
      <c r="A1509" s="0" t="s">
        <v>1669</v>
      </c>
      <c r="B1509" s="0" t="s">
        <v>1670</v>
      </c>
      <c r="C1509" s="0" t="s">
        <v>22</v>
      </c>
      <c r="D1509" s="0" t="s">
        <v>44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f aca="false">(P1509/16.875)</f>
        <v>0</v>
      </c>
      <c r="R1509" s="0" t="n">
        <f aca="false">IF(Q1509&lt;1.5,1,Q1509)</f>
        <v>1</v>
      </c>
    </row>
    <row r="1510" customFormat="false" ht="12.75" hidden="false" customHeight="false" outlineLevel="0" collapsed="false">
      <c r="A1510" s="0" t="s">
        <v>917</v>
      </c>
      <c r="B1510" s="0" t="s">
        <v>383</v>
      </c>
      <c r="C1510" s="0" t="s">
        <v>22</v>
      </c>
      <c r="D1510" s="0" t="s">
        <v>38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f aca="false">(P1510/16.875)</f>
        <v>0</v>
      </c>
      <c r="R1510" s="0" t="n">
        <f aca="false">IF(Q1510&lt;1.5,1,Q1510)</f>
        <v>1</v>
      </c>
    </row>
    <row r="1511" customFormat="false" ht="12.75" hidden="false" customHeight="false" outlineLevel="0" collapsed="false">
      <c r="A1511" s="0" t="s">
        <v>1672</v>
      </c>
      <c r="B1511" s="0" t="s">
        <v>293</v>
      </c>
      <c r="C1511" s="0" t="s">
        <v>22</v>
      </c>
      <c r="D1511" s="0" t="s">
        <v>57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f aca="false">(P1511/16.875)</f>
        <v>0</v>
      </c>
      <c r="R1511" s="0" t="n">
        <f aca="false">IF(Q1511&lt;1.5,1,Q1511)</f>
        <v>1</v>
      </c>
    </row>
    <row r="1512" customFormat="false" ht="12.75" hidden="false" customHeight="false" outlineLevel="0" collapsed="false">
      <c r="A1512" s="0" t="s">
        <v>1673</v>
      </c>
      <c r="B1512" s="0" t="s">
        <v>59</v>
      </c>
      <c r="C1512" s="0" t="s">
        <v>22</v>
      </c>
      <c r="D1512" s="0" t="s">
        <v>29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f aca="false">(P1512/16.875)</f>
        <v>0</v>
      </c>
      <c r="R1512" s="0" t="n">
        <f aca="false">IF(Q1512&lt;1.5,1,Q1512)</f>
        <v>1</v>
      </c>
    </row>
    <row r="1513" customFormat="false" ht="12.75" hidden="false" customHeight="false" outlineLevel="0" collapsed="false">
      <c r="A1513" s="0" t="s">
        <v>531</v>
      </c>
      <c r="B1513" s="0" t="s">
        <v>383</v>
      </c>
      <c r="C1513" s="0" t="s">
        <v>22</v>
      </c>
      <c r="D1513" s="0" t="s">
        <v>105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f aca="false">(P1513/16.875)</f>
        <v>0</v>
      </c>
      <c r="R1513" s="0" t="n">
        <f aca="false">IF(Q1513&lt;1.5,1,Q1513)</f>
        <v>1</v>
      </c>
    </row>
    <row r="1514" customFormat="false" ht="12.75" hidden="false" customHeight="false" outlineLevel="0" collapsed="false">
      <c r="A1514" s="0" t="s">
        <v>132</v>
      </c>
      <c r="B1514" s="0" t="s">
        <v>261</v>
      </c>
      <c r="C1514" s="0" t="s">
        <v>22</v>
      </c>
      <c r="D1514" s="0" t="s">
        <v>92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f aca="false">(P1514/16.875)</f>
        <v>0</v>
      </c>
      <c r="R1514" s="0" t="n">
        <f aca="false">IF(Q1514&lt;1.5,1,Q1514)</f>
        <v>1</v>
      </c>
    </row>
    <row r="1515" customFormat="false" ht="12.75" hidden="false" customHeight="false" outlineLevel="0" collapsed="false">
      <c r="A1515" s="0" t="s">
        <v>567</v>
      </c>
      <c r="B1515" s="0" t="s">
        <v>1398</v>
      </c>
      <c r="C1515" s="0" t="s">
        <v>22</v>
      </c>
      <c r="D1515" s="0" t="s">
        <v>102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f aca="false">(P1515/16.875)</f>
        <v>0</v>
      </c>
      <c r="R1515" s="0" t="n">
        <f aca="false">IF(Q1515&lt;1.5,1,Q1515)</f>
        <v>1</v>
      </c>
    </row>
    <row r="1516" customFormat="false" ht="12.75" hidden="false" customHeight="false" outlineLevel="0" collapsed="false">
      <c r="A1516" s="0" t="s">
        <v>1674</v>
      </c>
      <c r="B1516" s="0" t="s">
        <v>231</v>
      </c>
      <c r="C1516" s="0" t="s">
        <v>22</v>
      </c>
      <c r="D1516" s="0" t="s">
        <v>105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f aca="false">(P1516/16.875)</f>
        <v>0</v>
      </c>
      <c r="R1516" s="0" t="n">
        <f aca="false">IF(Q1516&lt;1.5,1,Q1516)</f>
        <v>1</v>
      </c>
    </row>
    <row r="1517" customFormat="false" ht="12.75" hidden="false" customHeight="false" outlineLevel="0" collapsed="false">
      <c r="A1517" s="0" t="s">
        <v>918</v>
      </c>
      <c r="B1517" s="0" t="s">
        <v>919</v>
      </c>
      <c r="C1517" s="0" t="s">
        <v>22</v>
      </c>
      <c r="D1517" s="0" t="s">
        <v>176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f aca="false">(P1517/16.875)</f>
        <v>0</v>
      </c>
      <c r="R1517" s="0" t="n">
        <f aca="false">IF(Q1517&lt;1.5,1,Q1517)</f>
        <v>1</v>
      </c>
    </row>
    <row r="1518" customFormat="false" ht="12.75" hidden="false" customHeight="false" outlineLevel="0" collapsed="false">
      <c r="A1518" s="0" t="s">
        <v>1675</v>
      </c>
      <c r="B1518" s="0" t="s">
        <v>353</v>
      </c>
      <c r="C1518" s="0" t="s">
        <v>22</v>
      </c>
      <c r="D1518" s="0" t="s">
        <v>5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f aca="false">(P1518/16.875)</f>
        <v>0</v>
      </c>
      <c r="R1518" s="0" t="n">
        <f aca="false">IF(Q1518&lt;1.5,1,Q1518)</f>
        <v>1</v>
      </c>
    </row>
    <row r="1519" customFormat="false" ht="12.75" hidden="false" customHeight="false" outlineLevel="0" collapsed="false">
      <c r="A1519" s="0" t="s">
        <v>1676</v>
      </c>
      <c r="B1519" s="0" t="s">
        <v>612</v>
      </c>
      <c r="C1519" s="0" t="s">
        <v>1089</v>
      </c>
      <c r="D1519" s="0" t="s">
        <v>47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f aca="false">(P1519/16.875)</f>
        <v>0</v>
      </c>
      <c r="R1519" s="0" t="n">
        <f aca="false">IF(Q1519&lt;1.5,1,Q1519)</f>
        <v>1</v>
      </c>
    </row>
    <row r="1520" customFormat="false" ht="12.75" hidden="false" customHeight="false" outlineLevel="0" collapsed="false">
      <c r="A1520" s="0" t="s">
        <v>1677</v>
      </c>
      <c r="B1520" s="0" t="s">
        <v>28</v>
      </c>
      <c r="C1520" s="0" t="s">
        <v>22</v>
      </c>
      <c r="D1520" s="0" t="s">
        <v>35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f aca="false">(P1520/16.875)</f>
        <v>0</v>
      </c>
      <c r="R1520" s="0" t="n">
        <f aca="false">IF(Q1520&lt;1.5,1,Q1520)</f>
        <v>1</v>
      </c>
    </row>
    <row r="1521" customFormat="false" ht="12.75" hidden="false" customHeight="false" outlineLevel="0" collapsed="false">
      <c r="A1521" s="0" t="s">
        <v>498</v>
      </c>
      <c r="B1521" s="0" t="s">
        <v>1128</v>
      </c>
      <c r="C1521" s="0" t="s">
        <v>1089</v>
      </c>
      <c r="D1521" s="0" t="s">
        <v>47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f aca="false">(P1521/16.875)</f>
        <v>0</v>
      </c>
      <c r="R1521" s="0" t="n">
        <f aca="false">IF(Q1521&lt;1.5,1,Q1521)</f>
        <v>1</v>
      </c>
    </row>
    <row r="1522" customFormat="false" ht="12.75" hidden="false" customHeight="false" outlineLevel="0" collapsed="false">
      <c r="A1522" s="0" t="s">
        <v>1678</v>
      </c>
      <c r="B1522" s="0" t="s">
        <v>372</v>
      </c>
      <c r="C1522" s="0" t="s">
        <v>1089</v>
      </c>
      <c r="D1522" s="0" t="s">
        <v>47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f aca="false">(P1522/16.875)</f>
        <v>0</v>
      </c>
      <c r="R1522" s="0" t="n">
        <f aca="false">IF(Q1522&lt;1.5,1,Q1522)</f>
        <v>1</v>
      </c>
    </row>
    <row r="1523" customFormat="false" ht="12.75" hidden="false" customHeight="false" outlineLevel="0" collapsed="false">
      <c r="A1523" s="0" t="s">
        <v>1679</v>
      </c>
      <c r="B1523" s="0" t="s">
        <v>265</v>
      </c>
      <c r="C1523" s="0" t="s">
        <v>1089</v>
      </c>
      <c r="D1523" s="0" t="s">
        <v>47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f aca="false">(P1523/16.875)</f>
        <v>0</v>
      </c>
      <c r="R1523" s="0" t="n">
        <f aca="false">IF(Q1523&lt;1.5,1,Q1523)</f>
        <v>1</v>
      </c>
    </row>
    <row r="1524" customFormat="false" ht="12.75" hidden="false" customHeight="false" outlineLevel="0" collapsed="false">
      <c r="A1524" s="0" t="s">
        <v>920</v>
      </c>
      <c r="B1524" s="0" t="s">
        <v>182</v>
      </c>
      <c r="C1524" s="0" t="s">
        <v>22</v>
      </c>
      <c r="D1524" s="0" t="s">
        <v>238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f aca="false">(P1524/16.875)</f>
        <v>0</v>
      </c>
      <c r="R1524" s="0" t="n">
        <f aca="false">IF(Q1524&lt;1.5,1,Q1524)</f>
        <v>1</v>
      </c>
    </row>
    <row r="1525" customFormat="false" ht="12.75" hidden="false" customHeight="false" outlineLevel="0" collapsed="false">
      <c r="A1525" s="0" t="s">
        <v>358</v>
      </c>
      <c r="B1525" s="0" t="s">
        <v>1313</v>
      </c>
      <c r="C1525" s="0" t="s">
        <v>1089</v>
      </c>
      <c r="D1525" s="0" t="s">
        <v>47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f aca="false">(P1525/16.875)</f>
        <v>0</v>
      </c>
      <c r="R1525" s="0" t="n">
        <f aca="false">IF(Q1525&lt;1.5,1,Q1525)</f>
        <v>1</v>
      </c>
    </row>
    <row r="1526" customFormat="false" ht="12.75" hidden="false" customHeight="false" outlineLevel="0" collapsed="false">
      <c r="A1526" s="0" t="s">
        <v>935</v>
      </c>
      <c r="B1526" s="0" t="s">
        <v>950</v>
      </c>
      <c r="C1526" s="0" t="s">
        <v>22</v>
      </c>
      <c r="D1526" s="0" t="s">
        <v>86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f aca="false">(P1526/16.875)</f>
        <v>0</v>
      </c>
      <c r="R1526" s="0" t="n">
        <f aca="false">IF(Q1526&lt;1.5,1,Q1526)</f>
        <v>1</v>
      </c>
    </row>
    <row r="1527" customFormat="false" ht="12.75" hidden="false" customHeight="false" outlineLevel="0" collapsed="false">
      <c r="A1527" s="0" t="s">
        <v>1558</v>
      </c>
      <c r="B1527" s="0" t="s">
        <v>296</v>
      </c>
      <c r="C1527" s="0" t="s">
        <v>1089</v>
      </c>
      <c r="D1527" s="0" t="s">
        <v>47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f aca="false">(P1527/16.875)</f>
        <v>0</v>
      </c>
      <c r="R1527" s="0" t="n">
        <f aca="false">IF(Q1527&lt;1.5,1,Q1527)</f>
        <v>1</v>
      </c>
    </row>
    <row r="1528" customFormat="false" ht="12.75" hidden="false" customHeight="false" outlineLevel="0" collapsed="false">
      <c r="A1528" s="0" t="s">
        <v>1682</v>
      </c>
      <c r="B1528" s="0" t="s">
        <v>512</v>
      </c>
      <c r="C1528" s="0" t="s">
        <v>1089</v>
      </c>
      <c r="D1528" s="0" t="s">
        <v>47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f aca="false">(P1528/16.875)</f>
        <v>0</v>
      </c>
      <c r="R1528" s="0" t="n">
        <f aca="false">IF(Q1528&lt;1.5,1,Q1528)</f>
        <v>1</v>
      </c>
    </row>
    <row r="1529" customFormat="false" ht="12.75" hidden="false" customHeight="false" outlineLevel="0" collapsed="false">
      <c r="A1529" s="0" t="s">
        <v>1683</v>
      </c>
      <c r="B1529" s="0" t="s">
        <v>214</v>
      </c>
      <c r="C1529" s="0" t="s">
        <v>1089</v>
      </c>
      <c r="D1529" s="0" t="s">
        <v>47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f aca="false">(P1529/16.875)</f>
        <v>0</v>
      </c>
      <c r="R1529" s="0" t="n">
        <f aca="false">IF(Q1529&lt;1.5,1,Q1529)</f>
        <v>1</v>
      </c>
    </row>
    <row r="1530" customFormat="false" ht="12.75" hidden="false" customHeight="false" outlineLevel="0" collapsed="false">
      <c r="A1530" s="0" t="s">
        <v>1684</v>
      </c>
      <c r="B1530" s="0" t="s">
        <v>97</v>
      </c>
      <c r="C1530" s="0" t="s">
        <v>22</v>
      </c>
      <c r="D1530" s="0" t="s">
        <v>5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f aca="false">(P1530/16.875)</f>
        <v>0</v>
      </c>
      <c r="R1530" s="0" t="n">
        <f aca="false">IF(Q1530&lt;1.5,1,Q1530)</f>
        <v>1</v>
      </c>
    </row>
    <row r="1531" customFormat="false" ht="12.75" hidden="false" customHeight="false" outlineLevel="0" collapsed="false">
      <c r="A1531" s="0" t="s">
        <v>1685</v>
      </c>
      <c r="B1531" s="0" t="s">
        <v>269</v>
      </c>
      <c r="C1531" s="0" t="s">
        <v>22</v>
      </c>
      <c r="D1531" s="0" t="s">
        <v>5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f aca="false">(P1531/16.875)</f>
        <v>0</v>
      </c>
      <c r="R1531" s="0" t="n">
        <f aca="false">IF(Q1531&lt;1.5,1,Q1531)</f>
        <v>1</v>
      </c>
    </row>
    <row r="1532" customFormat="false" ht="12.75" hidden="false" customHeight="false" outlineLevel="0" collapsed="false">
      <c r="A1532" s="0" t="s">
        <v>921</v>
      </c>
      <c r="B1532" s="0" t="s">
        <v>118</v>
      </c>
      <c r="C1532" s="0" t="s">
        <v>22</v>
      </c>
      <c r="D1532" s="0" t="s">
        <v>102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f aca="false">(P1532/16.875)</f>
        <v>0</v>
      </c>
      <c r="R1532" s="0" t="n">
        <f aca="false">IF(Q1532&lt;1.5,1,Q1532)</f>
        <v>1</v>
      </c>
    </row>
    <row r="1533" customFormat="false" ht="12.75" hidden="false" customHeight="false" outlineLevel="0" collapsed="false">
      <c r="A1533" s="0" t="s">
        <v>1073</v>
      </c>
      <c r="B1533" s="0" t="s">
        <v>1687</v>
      </c>
      <c r="C1533" s="0" t="s">
        <v>22</v>
      </c>
      <c r="D1533" s="0" t="s">
        <v>19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f aca="false">(P1533/16.875)</f>
        <v>0</v>
      </c>
      <c r="R1533" s="0" t="n">
        <f aca="false">IF(Q1533&lt;1.5,1,Q1533)</f>
        <v>1</v>
      </c>
    </row>
    <row r="1534" customFormat="false" ht="12.75" hidden="false" customHeight="false" outlineLevel="0" collapsed="false">
      <c r="A1534" s="0" t="s">
        <v>1688</v>
      </c>
      <c r="B1534" s="0" t="s">
        <v>144</v>
      </c>
      <c r="C1534" s="0" t="s">
        <v>22</v>
      </c>
      <c r="D1534" s="0" t="s">
        <v>5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f aca="false">(P1534/16.875)</f>
        <v>0</v>
      </c>
      <c r="R1534" s="0" t="n">
        <f aca="false">IF(Q1534&lt;1.5,1,Q1534)</f>
        <v>1</v>
      </c>
    </row>
    <row r="1535" customFormat="false" ht="12.75" hidden="false" customHeight="false" outlineLevel="0" collapsed="false">
      <c r="A1535" s="0" t="s">
        <v>1524</v>
      </c>
      <c r="B1535" s="0" t="s">
        <v>1689</v>
      </c>
      <c r="C1535" s="0" t="s">
        <v>22</v>
      </c>
      <c r="D1535" s="0" t="s">
        <v>5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f aca="false">(P1535/16.875)</f>
        <v>0</v>
      </c>
      <c r="R1535" s="0" t="n">
        <f aca="false">IF(Q1535&lt;1.5,1,Q1535)</f>
        <v>1</v>
      </c>
    </row>
    <row r="1536" customFormat="false" ht="12.75" hidden="false" customHeight="false" outlineLevel="0" collapsed="false">
      <c r="A1536" s="0" t="s">
        <v>1690</v>
      </c>
      <c r="B1536" s="0" t="s">
        <v>120</v>
      </c>
      <c r="C1536" s="0" t="s">
        <v>22</v>
      </c>
      <c r="D1536" s="0" t="s">
        <v>73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f aca="false">(P1536/16.875)</f>
        <v>0</v>
      </c>
      <c r="R1536" s="0" t="n">
        <f aca="false">IF(Q1536&lt;1.5,1,Q1536)</f>
        <v>1</v>
      </c>
    </row>
    <row r="1537" customFormat="false" ht="12.75" hidden="false" customHeight="false" outlineLevel="0" collapsed="false">
      <c r="A1537" s="0" t="s">
        <v>1691</v>
      </c>
      <c r="B1537" s="0" t="s">
        <v>131</v>
      </c>
      <c r="C1537" s="0" t="s">
        <v>22</v>
      </c>
      <c r="D1537" s="0" t="s">
        <v>102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f aca="false">(P1537/16.875)</f>
        <v>0</v>
      </c>
      <c r="R1537" s="0" t="n">
        <f aca="false">IF(Q1537&lt;1.5,1,Q1537)</f>
        <v>1</v>
      </c>
    </row>
    <row r="1538" customFormat="false" ht="12.75" hidden="false" customHeight="false" outlineLevel="0" collapsed="false">
      <c r="A1538" s="0" t="s">
        <v>1692</v>
      </c>
      <c r="B1538" s="0" t="s">
        <v>261</v>
      </c>
      <c r="C1538" s="0" t="s">
        <v>22</v>
      </c>
      <c r="D1538" s="0" t="s">
        <v>89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f aca="false">(P1538/16.875)</f>
        <v>0</v>
      </c>
      <c r="R1538" s="0" t="n">
        <f aca="false">IF(Q1538&lt;1.5,1,Q1538)</f>
        <v>1</v>
      </c>
    </row>
    <row r="1539" customFormat="false" ht="12.75" hidden="false" customHeight="false" outlineLevel="0" collapsed="false">
      <c r="A1539" s="0" t="s">
        <v>1693</v>
      </c>
      <c r="B1539" s="0" t="s">
        <v>796</v>
      </c>
      <c r="C1539" s="0" t="s">
        <v>22</v>
      </c>
      <c r="D1539" s="0" t="s">
        <v>102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f aca="false">(P1539/16.875)</f>
        <v>0</v>
      </c>
      <c r="R1539" s="0" t="n">
        <f aca="false">IF(Q1539&lt;1.5,1,Q1539)</f>
        <v>1</v>
      </c>
    </row>
    <row r="1540" customFormat="false" ht="12.75" hidden="false" customHeight="false" outlineLevel="0" collapsed="false">
      <c r="A1540" s="0" t="s">
        <v>97</v>
      </c>
      <c r="B1540" s="0" t="s">
        <v>67</v>
      </c>
      <c r="C1540" s="0" t="s">
        <v>22</v>
      </c>
      <c r="D1540" s="0" t="s">
        <v>38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f aca="false">(P1540/16.875)</f>
        <v>0</v>
      </c>
      <c r="R1540" s="0" t="n">
        <f aca="false">IF(Q1540&lt;1.5,1,Q1540)</f>
        <v>1</v>
      </c>
    </row>
    <row r="1541" customFormat="false" ht="12.75" hidden="false" customHeight="false" outlineLevel="0" collapsed="false">
      <c r="A1541" s="0" t="s">
        <v>1694</v>
      </c>
      <c r="B1541" s="0" t="s">
        <v>123</v>
      </c>
      <c r="C1541" s="0" t="s">
        <v>22</v>
      </c>
      <c r="D1541" s="0" t="s">
        <v>95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f aca="false">(P1541/16.875)</f>
        <v>0</v>
      </c>
      <c r="R1541" s="0" t="n">
        <f aca="false">IF(Q1541&lt;1.5,1,Q1541)</f>
        <v>1</v>
      </c>
    </row>
    <row r="1542" customFormat="false" ht="12.75" hidden="false" customHeight="false" outlineLevel="0" collapsed="false">
      <c r="A1542" s="0" t="s">
        <v>1695</v>
      </c>
      <c r="B1542" s="0" t="s">
        <v>638</v>
      </c>
      <c r="C1542" s="0" t="s">
        <v>22</v>
      </c>
      <c r="D1542" s="0" t="s">
        <v>86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f aca="false">(P1542/16.875)</f>
        <v>0</v>
      </c>
      <c r="R1542" s="0" t="n">
        <f aca="false">IF(Q1542&lt;1.5,1,Q1542)</f>
        <v>1</v>
      </c>
    </row>
    <row r="1543" customFormat="false" ht="12.75" hidden="false" customHeight="false" outlineLevel="0" collapsed="false">
      <c r="A1543" s="0" t="s">
        <v>292</v>
      </c>
      <c r="B1543" s="0" t="s">
        <v>857</v>
      </c>
      <c r="C1543" s="0" t="s">
        <v>22</v>
      </c>
      <c r="D1543" s="0" t="s">
        <v>68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f aca="false">(P1543/16.875)</f>
        <v>0</v>
      </c>
      <c r="R1543" s="0" t="n">
        <f aca="false">IF(Q1543&lt;1.5,1,Q1543)</f>
        <v>1</v>
      </c>
    </row>
    <row r="1544" customFormat="false" ht="12.75" hidden="false" customHeight="false" outlineLevel="0" collapsed="false">
      <c r="A1544" s="0" t="s">
        <v>644</v>
      </c>
      <c r="B1544" s="0" t="s">
        <v>932</v>
      </c>
      <c r="C1544" s="0" t="s">
        <v>22</v>
      </c>
      <c r="D1544" s="0" t="s">
        <v>71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f aca="false">(P1544/16.875)</f>
        <v>0</v>
      </c>
      <c r="R1544" s="0" t="n">
        <f aca="false">IF(Q1544&lt;1.5,1,Q1544)</f>
        <v>1</v>
      </c>
    </row>
    <row r="1545" customFormat="false" ht="12.75" hidden="false" customHeight="false" outlineLevel="0" collapsed="false">
      <c r="A1545" s="0" t="s">
        <v>923</v>
      </c>
      <c r="B1545" s="0" t="s">
        <v>924</v>
      </c>
      <c r="C1545" s="0" t="s">
        <v>22</v>
      </c>
      <c r="D1545" s="0" t="s">
        <v>238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f aca="false">(P1545/16.875)</f>
        <v>0</v>
      </c>
      <c r="R1545" s="0" t="n">
        <f aca="false">IF(Q1545&lt;1.5,1,Q1545)</f>
        <v>1</v>
      </c>
    </row>
    <row r="1546" customFormat="false" ht="12.75" hidden="false" customHeight="false" outlineLevel="0" collapsed="false">
      <c r="A1546" s="0" t="s">
        <v>1775</v>
      </c>
      <c r="B1546" s="0" t="s">
        <v>1776</v>
      </c>
      <c r="C1546" s="0" t="s">
        <v>22</v>
      </c>
      <c r="D1546" s="0" t="s">
        <v>105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f aca="false">(P1546/16.875)</f>
        <v>0</v>
      </c>
      <c r="R1546" s="0" t="n">
        <f aca="false">IF(Q1546&lt;1.5,1,Q1546)</f>
        <v>1</v>
      </c>
    </row>
    <row r="1547" customFormat="false" ht="12.75" hidden="false" customHeight="false" outlineLevel="0" collapsed="false">
      <c r="A1547" s="0" t="s">
        <v>941</v>
      </c>
      <c r="B1547" s="0" t="s">
        <v>635</v>
      </c>
      <c r="C1547" s="0" t="s">
        <v>22</v>
      </c>
      <c r="D1547" s="0" t="s">
        <v>176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f aca="false">(P1547/16.875)</f>
        <v>0</v>
      </c>
      <c r="R1547" s="0" t="n">
        <f aca="false">IF(Q1547&lt;1.5,1,Q1547)</f>
        <v>1</v>
      </c>
    </row>
    <row r="1548" customFormat="false" ht="12.75" hidden="false" customHeight="false" outlineLevel="0" collapsed="false">
      <c r="A1548" s="0" t="s">
        <v>1700</v>
      </c>
      <c r="B1548" s="0" t="s">
        <v>299</v>
      </c>
      <c r="C1548" s="0" t="s">
        <v>22</v>
      </c>
      <c r="D1548" s="0" t="s">
        <v>29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f aca="false">(P1548/16.875)</f>
        <v>0</v>
      </c>
      <c r="R1548" s="0" t="n">
        <f aca="false">IF(Q1548&lt;1.5,1,Q1548)</f>
        <v>1</v>
      </c>
    </row>
    <row r="1549" customFormat="false" ht="12.75" hidden="false" customHeight="false" outlineLevel="0" collapsed="false">
      <c r="A1549" s="0" t="s">
        <v>941</v>
      </c>
      <c r="B1549" s="0" t="s">
        <v>673</v>
      </c>
      <c r="C1549" s="0" t="s">
        <v>22</v>
      </c>
      <c r="D1549" s="0" t="s">
        <v>238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f aca="false">(P1549/16.875)</f>
        <v>0</v>
      </c>
      <c r="R1549" s="0" t="n">
        <f aca="false">IF(Q1549&lt;1.5,1,Q1549)</f>
        <v>1</v>
      </c>
    </row>
    <row r="1550" customFormat="false" ht="12.75" hidden="false" customHeight="false" outlineLevel="0" collapsed="false">
      <c r="A1550" s="0" t="s">
        <v>250</v>
      </c>
      <c r="B1550" s="0" t="s">
        <v>91</v>
      </c>
      <c r="C1550" s="0" t="s">
        <v>22</v>
      </c>
      <c r="D1550" s="0" t="s">
        <v>154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f aca="false">(P1550/16.875)</f>
        <v>0</v>
      </c>
      <c r="R1550" s="0" t="n">
        <f aca="false">IF(Q1550&lt;1.5,1,Q1550)</f>
        <v>1</v>
      </c>
    </row>
    <row r="1551" customFormat="false" ht="12.75" hidden="false" customHeight="false" outlineLevel="0" collapsed="false">
      <c r="A1551" s="0" t="s">
        <v>1702</v>
      </c>
      <c r="B1551" s="0" t="s">
        <v>841</v>
      </c>
      <c r="C1551" s="0" t="s">
        <v>22</v>
      </c>
      <c r="D1551" s="0" t="s">
        <v>154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f aca="false">(P1551/16.875)</f>
        <v>0</v>
      </c>
      <c r="R1551" s="0" t="n">
        <f aca="false">IF(Q1551&lt;1.5,1,Q1551)</f>
        <v>1</v>
      </c>
    </row>
    <row r="1552" customFormat="false" ht="12.75" hidden="false" customHeight="false" outlineLevel="0" collapsed="false">
      <c r="A1552" s="0" t="s">
        <v>1703</v>
      </c>
      <c r="B1552" s="0" t="s">
        <v>184</v>
      </c>
      <c r="C1552" s="0" t="s">
        <v>22</v>
      </c>
      <c r="D1552" s="0" t="s">
        <v>238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f aca="false">(P1552/16.875)</f>
        <v>0</v>
      </c>
      <c r="R1552" s="0" t="n">
        <f aca="false">IF(Q1552&lt;1.5,1,Q1552)</f>
        <v>1</v>
      </c>
    </row>
    <row r="1553" customFormat="false" ht="12.75" hidden="false" customHeight="false" outlineLevel="0" collapsed="false">
      <c r="A1553" s="0" t="s">
        <v>925</v>
      </c>
      <c r="B1553" s="0" t="s">
        <v>120</v>
      </c>
      <c r="C1553" s="0" t="s">
        <v>22</v>
      </c>
      <c r="D1553" s="0" t="s">
        <v>35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f aca="false">(P1553/16.875)</f>
        <v>0</v>
      </c>
      <c r="R1553" s="0" t="n">
        <f aca="false">IF(Q1553&lt;1.5,1,Q1553)</f>
        <v>1</v>
      </c>
    </row>
    <row r="1554" customFormat="false" ht="12.75" hidden="false" customHeight="false" outlineLevel="0" collapsed="false">
      <c r="A1554" s="0" t="s">
        <v>809</v>
      </c>
      <c r="B1554" s="0" t="s">
        <v>810</v>
      </c>
      <c r="C1554" s="0" t="s">
        <v>22</v>
      </c>
      <c r="D1554" s="0" t="s">
        <v>26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f aca="false">(P1554/16.875)</f>
        <v>0</v>
      </c>
      <c r="R1554" s="0" t="n">
        <f aca="false">IF(Q1554&lt;1.5,1,Q1554)</f>
        <v>1</v>
      </c>
    </row>
    <row r="1555" customFormat="false" ht="12.75" hidden="false" customHeight="false" outlineLevel="0" collapsed="false">
      <c r="A1555" s="0" t="s">
        <v>1706</v>
      </c>
      <c r="B1555" s="0" t="s">
        <v>261</v>
      </c>
      <c r="C1555" s="0" t="s">
        <v>22</v>
      </c>
      <c r="D1555" s="0" t="s">
        <v>198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f aca="false">(P1555/16.875)</f>
        <v>0</v>
      </c>
      <c r="R1555" s="0" t="n">
        <f aca="false">IF(Q1555&lt;1.5,1,Q1555)</f>
        <v>1</v>
      </c>
    </row>
    <row r="1556" customFormat="false" ht="12.75" hidden="false" customHeight="false" outlineLevel="0" collapsed="false">
      <c r="A1556" s="0" t="s">
        <v>1707</v>
      </c>
      <c r="B1556" s="0" t="s">
        <v>299</v>
      </c>
      <c r="C1556" s="0" t="s">
        <v>22</v>
      </c>
      <c r="D1556" s="0" t="s">
        <v>84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f aca="false">(P1556/16.875)</f>
        <v>0</v>
      </c>
      <c r="R1556" s="0" t="n">
        <f aca="false">IF(Q1556&lt;1.5,1,Q1556)</f>
        <v>1</v>
      </c>
    </row>
    <row r="1557" customFormat="false" ht="12.75" hidden="false" customHeight="false" outlineLevel="0" collapsed="false">
      <c r="A1557" s="0" t="s">
        <v>345</v>
      </c>
      <c r="B1557" s="0" t="s">
        <v>487</v>
      </c>
      <c r="C1557" s="0" t="s">
        <v>22</v>
      </c>
      <c r="D1557" s="0" t="s">
        <v>23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f aca="false">(P1557/16.875)</f>
        <v>0</v>
      </c>
      <c r="R1557" s="0" t="n">
        <f aca="false">IF(Q1557&lt;1.5,1,Q1557)</f>
        <v>1</v>
      </c>
    </row>
    <row r="1558" customFormat="false" ht="12.75" hidden="false" customHeight="false" outlineLevel="0" collapsed="false">
      <c r="A1558" s="0" t="s">
        <v>1722</v>
      </c>
      <c r="B1558" s="0" t="s">
        <v>1723</v>
      </c>
      <c r="C1558" s="0" t="s">
        <v>22</v>
      </c>
      <c r="D1558" s="0" t="s">
        <v>44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f aca="false">(P1558/16.875)</f>
        <v>0</v>
      </c>
      <c r="R1558" s="0" t="n">
        <f aca="false">IF(Q1558&lt;1.5,1,Q1558)</f>
        <v>1</v>
      </c>
    </row>
    <row r="1559" customFormat="false" ht="12.75" hidden="false" customHeight="false" outlineLevel="0" collapsed="false">
      <c r="A1559" s="0" t="s">
        <v>1708</v>
      </c>
      <c r="B1559" s="0" t="s">
        <v>246</v>
      </c>
      <c r="C1559" s="0" t="s">
        <v>22</v>
      </c>
      <c r="D1559" s="0" t="s">
        <v>38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f aca="false">(P1559/16.875)</f>
        <v>0</v>
      </c>
      <c r="R1559" s="0" t="n">
        <f aca="false">IF(Q1559&lt;1.5,1,Q1559)</f>
        <v>1</v>
      </c>
    </row>
    <row r="1560" customFormat="false" ht="12.75" hidden="false" customHeight="false" outlineLevel="0" collapsed="false">
      <c r="A1560" s="0" t="s">
        <v>1709</v>
      </c>
      <c r="B1560" s="0" t="s">
        <v>1710</v>
      </c>
      <c r="C1560" s="0" t="s">
        <v>22</v>
      </c>
      <c r="D1560" s="0" t="s">
        <v>198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f aca="false">(P1560/16.875)</f>
        <v>0</v>
      </c>
      <c r="R1560" s="0" t="n">
        <f aca="false">IF(Q1560&lt;1.5,1,Q1560)</f>
        <v>1</v>
      </c>
    </row>
    <row r="1561" customFormat="false" ht="12.75" hidden="false" customHeight="false" outlineLevel="0" collapsed="false">
      <c r="A1561" s="0" t="s">
        <v>1711</v>
      </c>
      <c r="B1561" s="0" t="s">
        <v>1712</v>
      </c>
      <c r="C1561" s="0" t="s">
        <v>22</v>
      </c>
      <c r="D1561" s="0" t="s">
        <v>23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f aca="false">(P1561/16.875)</f>
        <v>0</v>
      </c>
      <c r="R1561" s="0" t="n">
        <f aca="false">IF(Q1561&lt;1.5,1,Q1561)</f>
        <v>1</v>
      </c>
    </row>
    <row r="1562" customFormat="false" ht="12.75" hidden="false" customHeight="false" outlineLevel="0" collapsed="false">
      <c r="A1562" s="0" t="s">
        <v>1713</v>
      </c>
      <c r="B1562" s="0" t="s">
        <v>182</v>
      </c>
      <c r="C1562" s="0" t="s">
        <v>22</v>
      </c>
      <c r="D1562" s="0" t="s">
        <v>26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f aca="false">(P1562/16.875)</f>
        <v>0</v>
      </c>
      <c r="R1562" s="0" t="n">
        <f aca="false">IF(Q1562&lt;1.5,1,Q1562)</f>
        <v>1</v>
      </c>
    </row>
    <row r="1563" customFormat="false" ht="12.75" hidden="false" customHeight="false" outlineLevel="0" collapsed="false">
      <c r="A1563" s="0" t="s">
        <v>1714</v>
      </c>
      <c r="B1563" s="0" t="s">
        <v>1715</v>
      </c>
      <c r="C1563" s="0" t="s">
        <v>22</v>
      </c>
      <c r="D1563" s="0" t="s">
        <v>19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f aca="false">(P1563/16.875)</f>
        <v>0</v>
      </c>
      <c r="R1563" s="0" t="n">
        <f aca="false">IF(Q1563&lt;1.5,1,Q1563)</f>
        <v>1</v>
      </c>
    </row>
    <row r="1564" customFormat="false" ht="12.75" hidden="false" customHeight="false" outlineLevel="0" collapsed="false">
      <c r="A1564" s="0" t="s">
        <v>926</v>
      </c>
      <c r="B1564" s="0" t="s">
        <v>839</v>
      </c>
      <c r="C1564" s="0" t="s">
        <v>22</v>
      </c>
      <c r="D1564" s="0" t="s">
        <v>102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f aca="false">(P1564/16.875)</f>
        <v>0</v>
      </c>
      <c r="R1564" s="0" t="n">
        <f aca="false">IF(Q1564&lt;1.5,1,Q156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56"/>
    <col collapsed="false" customWidth="true" hidden="false" outlineLevel="0" max="4" min="3" style="0" width="5.99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5" min="14" style="0" width="5.41"/>
    <col collapsed="false" customWidth="true" hidden="false" outlineLevel="0" max="16" min="16" style="0" width="6.13"/>
    <col collapsed="false" customWidth="true" hidden="false" outlineLevel="0" max="17" min="17" style="0" width="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789</v>
      </c>
      <c r="F1" s="0" t="s">
        <v>1790</v>
      </c>
      <c r="G1" s="0" t="s">
        <v>1791</v>
      </c>
      <c r="H1" s="0" t="s">
        <v>1792</v>
      </c>
      <c r="I1" s="0" t="s">
        <v>1793</v>
      </c>
      <c r="J1" s="0" t="s">
        <v>1794</v>
      </c>
      <c r="K1" s="0" t="s">
        <v>1795</v>
      </c>
      <c r="L1" s="0" t="s">
        <v>1796</v>
      </c>
      <c r="M1" s="0" t="s">
        <v>1797</v>
      </c>
      <c r="N1" s="0" t="s">
        <v>1798</v>
      </c>
      <c r="O1" s="0" t="s">
        <v>1799</v>
      </c>
      <c r="P1" s="0" t="s">
        <v>1800</v>
      </c>
      <c r="Q1" s="0" t="s">
        <v>13</v>
      </c>
      <c r="R1" s="0" t="s">
        <v>14</v>
      </c>
      <c r="S1" s="0" t="s">
        <v>15</v>
      </c>
    </row>
    <row r="2" customFormat="false" ht="12.75" hidden="false" customHeight="false" outlineLevel="0" collapsed="false">
      <c r="A2" s="0" t="s">
        <v>1809</v>
      </c>
      <c r="B2" s="0" t="s">
        <v>1810</v>
      </c>
      <c r="C2" s="0" t="s">
        <v>1792</v>
      </c>
      <c r="D2" s="0" t="s">
        <v>92</v>
      </c>
      <c r="E2" s="0" t="n">
        <v>575</v>
      </c>
      <c r="F2" s="0" t="n">
        <v>109</v>
      </c>
      <c r="G2" s="0" t="n">
        <v>191</v>
      </c>
      <c r="H2" s="0" t="n">
        <v>114</v>
      </c>
      <c r="I2" s="0" t="n">
        <v>32</v>
      </c>
      <c r="J2" s="0" t="n">
        <v>0</v>
      </c>
      <c r="K2" s="0" t="n">
        <v>45</v>
      </c>
      <c r="L2" s="0" t="n">
        <v>121</v>
      </c>
      <c r="M2" s="0" t="n">
        <v>100</v>
      </c>
      <c r="N2" s="0" t="n">
        <v>60</v>
      </c>
      <c r="O2" s="0" t="n">
        <v>8</v>
      </c>
      <c r="P2" s="0" t="n">
        <v>4</v>
      </c>
      <c r="Q2" s="0" t="n">
        <f aca="false">F2+H2+(2*I2)+(3*J2)+(4*K2)+L2+M2+O2-N2-P2</f>
        <v>632</v>
      </c>
      <c r="R2" s="0" t="n">
        <f aca="false">Q2/16.875</f>
        <v>37.4518518518519</v>
      </c>
      <c r="S2" s="0" t="n">
        <f aca="false">IF(R2&lt;1.5,1,R2)</f>
        <v>37.4518518518519</v>
      </c>
    </row>
    <row r="3" customFormat="false" ht="12.75" hidden="false" customHeight="false" outlineLevel="0" collapsed="false">
      <c r="A3" s="0" t="s">
        <v>482</v>
      </c>
      <c r="B3" s="0" t="s">
        <v>144</v>
      </c>
      <c r="C3" s="0" t="s">
        <v>1806</v>
      </c>
      <c r="D3" s="0" t="s">
        <v>29</v>
      </c>
      <c r="E3" s="0" t="n">
        <v>550</v>
      </c>
      <c r="F3" s="0" t="n">
        <v>114</v>
      </c>
      <c r="G3" s="0" t="n">
        <v>167</v>
      </c>
      <c r="H3" s="0" t="n">
        <v>83</v>
      </c>
      <c r="I3" s="0" t="n">
        <v>40</v>
      </c>
      <c r="J3" s="0" t="n">
        <v>0</v>
      </c>
      <c r="K3" s="0" t="n">
        <v>44</v>
      </c>
      <c r="L3" s="0" t="n">
        <v>134</v>
      </c>
      <c r="M3" s="0" t="n">
        <v>110</v>
      </c>
      <c r="N3" s="0" t="n">
        <v>110</v>
      </c>
      <c r="O3" s="0" t="n">
        <v>3</v>
      </c>
      <c r="P3" s="0" t="n">
        <v>1</v>
      </c>
      <c r="Q3" s="0" t="n">
        <f aca="false">F3+H3+(2*I3)+(3*J3)+(4*K3)+L3+M3+O3-N3-P3</f>
        <v>589</v>
      </c>
      <c r="R3" s="0" t="n">
        <f aca="false">Q3/16.875</f>
        <v>34.9037037037037</v>
      </c>
      <c r="S3" s="0" t="n">
        <f aca="false">IF(R3&lt;1.5,1,R3)</f>
        <v>34.9037037037037</v>
      </c>
    </row>
    <row r="4" customFormat="false" ht="12.75" hidden="false" customHeight="false" outlineLevel="0" collapsed="false">
      <c r="A4" s="0" t="s">
        <v>30</v>
      </c>
      <c r="B4" s="0" t="s">
        <v>976</v>
      </c>
      <c r="C4" s="0" t="s">
        <v>1794</v>
      </c>
      <c r="D4" s="0" t="s">
        <v>105</v>
      </c>
      <c r="E4" s="0" t="n">
        <v>581</v>
      </c>
      <c r="F4" s="0" t="n">
        <v>117</v>
      </c>
      <c r="G4" s="0" t="n">
        <v>178</v>
      </c>
      <c r="H4" s="0" t="n">
        <v>105</v>
      </c>
      <c r="I4" s="0" t="n">
        <v>30</v>
      </c>
      <c r="J4" s="0" t="n">
        <v>1</v>
      </c>
      <c r="K4" s="0" t="n">
        <v>42</v>
      </c>
      <c r="L4" s="0" t="n">
        <v>142</v>
      </c>
      <c r="M4" s="0" t="n">
        <v>79</v>
      </c>
      <c r="N4" s="0" t="n">
        <v>120</v>
      </c>
      <c r="O4" s="0" t="n">
        <v>20</v>
      </c>
      <c r="P4" s="0" t="n">
        <v>5</v>
      </c>
      <c r="Q4" s="0" t="n">
        <f aca="false">F4+H4+(2*I4)+(3*J4)+(4*K4)+L4+M4+O4-N4-P4</f>
        <v>569</v>
      </c>
      <c r="R4" s="0" t="n">
        <f aca="false">Q4/16.875</f>
        <v>33.7185185185185</v>
      </c>
      <c r="S4" s="0" t="n">
        <f aca="false">IF(R4&lt;1.5,1,R4)</f>
        <v>33.7185185185185</v>
      </c>
    </row>
    <row r="5" customFormat="false" ht="12.75" hidden="false" customHeight="false" outlineLevel="0" collapsed="false">
      <c r="A5" s="0" t="s">
        <v>1807</v>
      </c>
      <c r="B5" s="0" t="s">
        <v>128</v>
      </c>
      <c r="C5" s="0" t="s">
        <v>1808</v>
      </c>
      <c r="D5" s="0" t="s">
        <v>112</v>
      </c>
      <c r="E5" s="0" t="n">
        <v>640</v>
      </c>
      <c r="F5" s="0" t="n">
        <v>114</v>
      </c>
      <c r="G5" s="0" t="n">
        <v>204</v>
      </c>
      <c r="H5" s="0" t="n">
        <v>117</v>
      </c>
      <c r="I5" s="0" t="n">
        <v>45</v>
      </c>
      <c r="J5" s="0" t="n">
        <v>7</v>
      </c>
      <c r="K5" s="0" t="n">
        <v>35</v>
      </c>
      <c r="L5" s="0" t="n">
        <v>124</v>
      </c>
      <c r="M5" s="0" t="n">
        <v>65</v>
      </c>
      <c r="N5" s="0" t="n">
        <v>110</v>
      </c>
      <c r="O5" s="0" t="n">
        <v>11</v>
      </c>
      <c r="P5" s="0" t="n">
        <v>4</v>
      </c>
      <c r="Q5" s="0" t="n">
        <f aca="false">F5+H5+(2*I5)+(3*J5)+(4*K5)+L5+M5+O5-N5-P5</f>
        <v>568</v>
      </c>
      <c r="R5" s="0" t="n">
        <f aca="false">Q5/16.875</f>
        <v>33.6592592592593</v>
      </c>
      <c r="S5" s="0" t="n">
        <f aca="false">IF(R5&lt;1.5,1,R5)</f>
        <v>33.6592592592593</v>
      </c>
    </row>
    <row r="6" customFormat="false" ht="12.75" hidden="false" customHeight="false" outlineLevel="0" collapsed="false">
      <c r="A6" s="0" t="s">
        <v>326</v>
      </c>
      <c r="B6" s="0" t="s">
        <v>209</v>
      </c>
      <c r="C6" s="0" t="s">
        <v>1794</v>
      </c>
      <c r="D6" s="0" t="s">
        <v>68</v>
      </c>
      <c r="E6" s="0" t="n">
        <v>616</v>
      </c>
      <c r="F6" s="0" t="n">
        <v>110</v>
      </c>
      <c r="G6" s="0" t="n">
        <v>199</v>
      </c>
      <c r="H6" s="0" t="n">
        <v>115</v>
      </c>
      <c r="I6" s="0" t="n">
        <v>45</v>
      </c>
      <c r="J6" s="0" t="n">
        <v>0</v>
      </c>
      <c r="K6" s="0" t="n">
        <v>39</v>
      </c>
      <c r="L6" s="0" t="n">
        <v>132</v>
      </c>
      <c r="M6" s="0" t="n">
        <v>85</v>
      </c>
      <c r="N6" s="0" t="n">
        <v>122</v>
      </c>
      <c r="O6" s="0" t="n">
        <v>2</v>
      </c>
      <c r="P6" s="0" t="n">
        <v>2</v>
      </c>
      <c r="Q6" s="0" t="n">
        <f aca="false">F6+H6+(2*I6)+(3*J6)+(4*K6)+L6+M6+O6-N6-P6</f>
        <v>566</v>
      </c>
      <c r="R6" s="0" t="n">
        <f aca="false">Q6/16.875</f>
        <v>33.5407407407407</v>
      </c>
      <c r="S6" s="0" t="n">
        <f aca="false">IF(R6&lt;1.5,1,R6)</f>
        <v>33.5407407407407</v>
      </c>
    </row>
    <row r="7" customFormat="false" ht="12.75" hidden="false" customHeight="false" outlineLevel="0" collapsed="false">
      <c r="A7" s="0" t="s">
        <v>1824</v>
      </c>
      <c r="B7" s="0" t="s">
        <v>674</v>
      </c>
      <c r="C7" s="0" t="s">
        <v>1793</v>
      </c>
      <c r="D7" s="0" t="s">
        <v>71</v>
      </c>
      <c r="E7" s="0" t="n">
        <v>601</v>
      </c>
      <c r="F7" s="0" t="n">
        <v>120</v>
      </c>
      <c r="G7" s="0" t="n">
        <v>195</v>
      </c>
      <c r="H7" s="0" t="n">
        <v>115</v>
      </c>
      <c r="I7" s="0" t="n">
        <v>45</v>
      </c>
      <c r="J7" s="0" t="n">
        <v>3</v>
      </c>
      <c r="K7" s="0" t="n">
        <v>32</v>
      </c>
      <c r="L7" s="0" t="n">
        <v>110</v>
      </c>
      <c r="M7" s="0" t="n">
        <v>75</v>
      </c>
      <c r="N7" s="0" t="n">
        <v>100</v>
      </c>
      <c r="O7" s="0" t="n">
        <v>15</v>
      </c>
      <c r="P7" s="0" t="n">
        <v>4</v>
      </c>
      <c r="Q7" s="0" t="n">
        <f aca="false">F7+H7+(2*I7)+(3*J7)+(4*K7)+L7+M7+O7-N7-P7</f>
        <v>558</v>
      </c>
      <c r="R7" s="0" t="n">
        <f aca="false">Q7/16.875</f>
        <v>33.0666666666667</v>
      </c>
      <c r="S7" s="0" t="n">
        <f aca="false">IF(R7&lt;1.5,1,R7)</f>
        <v>33.0666666666667</v>
      </c>
    </row>
    <row r="8" customFormat="false" ht="12.75" hidden="false" customHeight="false" outlineLevel="0" collapsed="false">
      <c r="A8" s="0" t="s">
        <v>548</v>
      </c>
      <c r="B8" s="0" t="s">
        <v>144</v>
      </c>
      <c r="C8" s="0" t="s">
        <v>1794</v>
      </c>
      <c r="D8" s="0" t="s">
        <v>44</v>
      </c>
      <c r="E8" s="0" t="n">
        <v>600</v>
      </c>
      <c r="F8" s="0" t="n">
        <v>110</v>
      </c>
      <c r="G8" s="0" t="n">
        <v>185</v>
      </c>
      <c r="H8" s="0" t="n">
        <v>111</v>
      </c>
      <c r="I8" s="0" t="n">
        <v>42</v>
      </c>
      <c r="J8" s="0" t="n">
        <v>2</v>
      </c>
      <c r="K8" s="0" t="n">
        <v>30</v>
      </c>
      <c r="L8" s="0" t="n">
        <v>110</v>
      </c>
      <c r="M8" s="0" t="n">
        <v>95</v>
      </c>
      <c r="N8" s="0" t="n">
        <v>110</v>
      </c>
      <c r="O8" s="0" t="n">
        <v>30</v>
      </c>
      <c r="P8" s="0" t="n">
        <v>5</v>
      </c>
      <c r="Q8" s="0" t="n">
        <f aca="false">F8+H8+(2*I8)+(3*J8)+(4*K8)+L8+M8+O8-N8-P8</f>
        <v>551</v>
      </c>
      <c r="R8" s="0" t="n">
        <f aca="false">Q8/16.875</f>
        <v>32.6518518518519</v>
      </c>
      <c r="S8" s="0" t="n">
        <f aca="false">IF(R8&lt;1.5,1,R8)</f>
        <v>32.6518518518519</v>
      </c>
    </row>
    <row r="9" customFormat="false" ht="12.75" hidden="false" customHeight="false" outlineLevel="0" collapsed="false">
      <c r="A9" s="0" t="s">
        <v>1804</v>
      </c>
      <c r="B9" s="0" t="s">
        <v>305</v>
      </c>
      <c r="C9" s="0" t="s">
        <v>1805</v>
      </c>
      <c r="D9" s="0" t="s">
        <v>71</v>
      </c>
      <c r="E9" s="0" t="n">
        <v>658</v>
      </c>
      <c r="F9" s="0" t="n">
        <v>125</v>
      </c>
      <c r="G9" s="0" t="n">
        <v>196</v>
      </c>
      <c r="H9" s="0" t="n">
        <v>120</v>
      </c>
      <c r="I9" s="0" t="n">
        <v>40</v>
      </c>
      <c r="J9" s="0" t="n">
        <v>9</v>
      </c>
      <c r="K9" s="0" t="n">
        <v>27</v>
      </c>
      <c r="L9" s="0" t="n">
        <v>85</v>
      </c>
      <c r="M9" s="0" t="n">
        <v>45</v>
      </c>
      <c r="N9" s="0" t="n">
        <v>75</v>
      </c>
      <c r="O9" s="0" t="n">
        <v>37</v>
      </c>
      <c r="P9" s="0" t="n">
        <v>8</v>
      </c>
      <c r="Q9" s="0" t="n">
        <f aca="false">F9+H9+(2*I9)+(3*J9)+(4*K9)+L9+M9+O9-N9-P9</f>
        <v>544</v>
      </c>
      <c r="R9" s="0" t="n">
        <f aca="false">Q9/16.875</f>
        <v>32.237037037037</v>
      </c>
      <c r="S9" s="0" t="n">
        <f aca="false">IF(R9&lt;1.5,1,R9)</f>
        <v>32.237037037037</v>
      </c>
    </row>
    <row r="10" customFormat="false" ht="12.75" hidden="false" customHeight="false" outlineLevel="0" collapsed="false">
      <c r="A10" s="0" t="s">
        <v>1814</v>
      </c>
      <c r="B10" s="0" t="s">
        <v>1369</v>
      </c>
      <c r="C10" s="0" t="s">
        <v>1803</v>
      </c>
      <c r="D10" s="0" t="s">
        <v>32</v>
      </c>
      <c r="E10" s="0" t="n">
        <v>550</v>
      </c>
      <c r="F10" s="0" t="n">
        <v>100</v>
      </c>
      <c r="G10" s="0" t="n">
        <v>179</v>
      </c>
      <c r="H10" s="0" t="n">
        <v>110</v>
      </c>
      <c r="I10" s="0" t="n">
        <v>33</v>
      </c>
      <c r="J10" s="0" t="n">
        <v>1</v>
      </c>
      <c r="K10" s="0" t="n">
        <v>35</v>
      </c>
      <c r="L10" s="0" t="n">
        <v>116</v>
      </c>
      <c r="M10" s="0" t="n">
        <v>59</v>
      </c>
      <c r="N10" s="0" t="n">
        <v>59</v>
      </c>
      <c r="O10" s="0" t="n">
        <v>7</v>
      </c>
      <c r="P10" s="0" t="n">
        <v>3</v>
      </c>
      <c r="Q10" s="0" t="n">
        <f aca="false">F10+H10+(2*I10)+(3*J10)+(4*K10)+L10+M10+O10-N10-P10</f>
        <v>539</v>
      </c>
      <c r="R10" s="0" t="n">
        <f aca="false">Q10/16.875</f>
        <v>31.9407407407407</v>
      </c>
      <c r="S10" s="0" t="n">
        <f aca="false">IF(R10&lt;1.5,1,R10)</f>
        <v>31.9407407407407</v>
      </c>
    </row>
    <row r="11" customFormat="false" ht="12.75" hidden="false" customHeight="false" outlineLevel="0" collapsed="false">
      <c r="A11" s="0" t="s">
        <v>1811</v>
      </c>
      <c r="B11" s="0" t="s">
        <v>1812</v>
      </c>
      <c r="C11" s="0" t="s">
        <v>1792</v>
      </c>
      <c r="D11" s="0" t="s">
        <v>198</v>
      </c>
      <c r="E11" s="0" t="n">
        <v>585</v>
      </c>
      <c r="F11" s="0" t="n">
        <v>105</v>
      </c>
      <c r="G11" s="0" t="n">
        <v>170</v>
      </c>
      <c r="H11" s="0" t="n">
        <v>88</v>
      </c>
      <c r="I11" s="0" t="n">
        <v>35</v>
      </c>
      <c r="J11" s="0" t="n">
        <v>0</v>
      </c>
      <c r="K11" s="0" t="n">
        <v>47</v>
      </c>
      <c r="L11" s="0" t="n">
        <v>115</v>
      </c>
      <c r="M11" s="0" t="n">
        <v>95</v>
      </c>
      <c r="N11" s="0" t="n">
        <v>125</v>
      </c>
      <c r="O11" s="0" t="n">
        <v>4</v>
      </c>
      <c r="P11" s="0" t="n">
        <v>2</v>
      </c>
      <c r="Q11" s="0" t="n">
        <f aca="false">F11+H11+(2*I11)+(3*J11)+(4*K11)+L11+M11+O11-N11-P11</f>
        <v>538</v>
      </c>
      <c r="R11" s="0" t="n">
        <f aca="false">Q11/16.875</f>
        <v>31.8814814814815</v>
      </c>
      <c r="S11" s="0" t="n">
        <f aca="false">IF(R11&lt;1.5,1,R11)</f>
        <v>31.8814814814815</v>
      </c>
    </row>
    <row r="12" customFormat="false" ht="12.75" hidden="false" customHeight="false" outlineLevel="0" collapsed="false">
      <c r="A12" s="0" t="s">
        <v>981</v>
      </c>
      <c r="B12" s="0" t="s">
        <v>184</v>
      </c>
      <c r="C12" s="0" t="s">
        <v>1792</v>
      </c>
      <c r="D12" s="0" t="s">
        <v>71</v>
      </c>
      <c r="E12" s="0" t="n">
        <v>578</v>
      </c>
      <c r="F12" s="0" t="n">
        <v>109</v>
      </c>
      <c r="G12" s="0" t="n">
        <v>173</v>
      </c>
      <c r="H12" s="0" t="n">
        <v>90</v>
      </c>
      <c r="I12" s="0" t="n">
        <v>35</v>
      </c>
      <c r="J12" s="0" t="n">
        <v>0</v>
      </c>
      <c r="K12" s="0" t="n">
        <v>48</v>
      </c>
      <c r="L12" s="0" t="n">
        <v>141</v>
      </c>
      <c r="M12" s="0" t="n">
        <v>110</v>
      </c>
      <c r="N12" s="0" t="n">
        <v>181</v>
      </c>
      <c r="O12" s="0" t="n">
        <v>1</v>
      </c>
      <c r="P12" s="0" t="n">
        <v>0</v>
      </c>
      <c r="Q12" s="0" t="n">
        <f aca="false">F12+H12+(2*I12)+(3*J12)+(4*K12)+L12+M12+O12-N12-P12</f>
        <v>532</v>
      </c>
      <c r="R12" s="0" t="n">
        <f aca="false">Q12/16.875</f>
        <v>31.5259259259259</v>
      </c>
      <c r="S12" s="0" t="n">
        <f aca="false">IF(R12&lt;1.5,1,R12)</f>
        <v>31.5259259259259</v>
      </c>
    </row>
    <row r="13" customFormat="false" ht="12.75" hidden="false" customHeight="false" outlineLevel="0" collapsed="false">
      <c r="A13" s="0" t="s">
        <v>1840</v>
      </c>
      <c r="B13" s="0" t="s">
        <v>214</v>
      </c>
      <c r="C13" s="0" t="s">
        <v>1792</v>
      </c>
      <c r="D13" s="0" t="s">
        <v>73</v>
      </c>
      <c r="E13" s="0" t="n">
        <v>601</v>
      </c>
      <c r="F13" s="0" t="n">
        <v>112</v>
      </c>
      <c r="G13" s="0" t="n">
        <v>173</v>
      </c>
      <c r="H13" s="0" t="n">
        <v>94</v>
      </c>
      <c r="I13" s="0" t="n">
        <v>42</v>
      </c>
      <c r="J13" s="0" t="n">
        <v>1</v>
      </c>
      <c r="K13" s="0" t="n">
        <v>36</v>
      </c>
      <c r="L13" s="0" t="n">
        <v>119</v>
      </c>
      <c r="M13" s="0" t="n">
        <v>80</v>
      </c>
      <c r="N13" s="0" t="n">
        <v>121</v>
      </c>
      <c r="O13" s="0" t="n">
        <v>4</v>
      </c>
      <c r="P13" s="0" t="n">
        <v>2</v>
      </c>
      <c r="Q13" s="0" t="n">
        <f aca="false">F13+H13+(2*I13)+(3*J13)+(4*K13)+L13+M13+O13-N13-P13</f>
        <v>517</v>
      </c>
      <c r="R13" s="0" t="n">
        <f aca="false">Q13/16.875</f>
        <v>30.637037037037</v>
      </c>
      <c r="S13" s="0" t="n">
        <f aca="false">IF(R13&lt;1.5,1,R13)</f>
        <v>30.637037037037</v>
      </c>
    </row>
    <row r="14" customFormat="false" ht="12.75" hidden="false" customHeight="false" outlineLevel="0" collapsed="false">
      <c r="A14" s="0" t="s">
        <v>1835</v>
      </c>
      <c r="B14" s="0" t="s">
        <v>667</v>
      </c>
      <c r="C14" s="0" t="s">
        <v>1792</v>
      </c>
      <c r="D14" s="0" t="s">
        <v>35</v>
      </c>
      <c r="E14" s="0" t="n">
        <v>540</v>
      </c>
      <c r="F14" s="0" t="n">
        <v>95</v>
      </c>
      <c r="G14" s="0" t="n">
        <v>162</v>
      </c>
      <c r="H14" s="0" t="n">
        <v>93</v>
      </c>
      <c r="I14" s="0" t="n">
        <v>33</v>
      </c>
      <c r="J14" s="0" t="n">
        <v>1</v>
      </c>
      <c r="K14" s="0" t="n">
        <v>35</v>
      </c>
      <c r="L14" s="0" t="n">
        <v>115</v>
      </c>
      <c r="M14" s="0" t="n">
        <v>103</v>
      </c>
      <c r="N14" s="0" t="n">
        <v>105</v>
      </c>
      <c r="O14" s="0" t="n">
        <v>4</v>
      </c>
      <c r="P14" s="0" t="n">
        <v>2</v>
      </c>
      <c r="Q14" s="0" t="n">
        <f aca="false">F14+H14+(2*I14)+(3*J14)+(4*K14)+L14+M14+O14-N14-P14</f>
        <v>512</v>
      </c>
      <c r="R14" s="0" t="n">
        <f aca="false">Q14/16.875</f>
        <v>30.3407407407407</v>
      </c>
      <c r="S14" s="0" t="n">
        <f aca="false">IF(R14&lt;1.5,1,R14)</f>
        <v>30.3407407407407</v>
      </c>
    </row>
    <row r="15" customFormat="false" ht="12.75" hidden="false" customHeight="false" outlineLevel="0" collapsed="false">
      <c r="A15" s="0" t="s">
        <v>1801</v>
      </c>
      <c r="B15" s="0" t="s">
        <v>1802</v>
      </c>
      <c r="C15" s="0" t="s">
        <v>1803</v>
      </c>
      <c r="D15" s="0" t="s">
        <v>68</v>
      </c>
      <c r="E15" s="0" t="n">
        <v>581</v>
      </c>
      <c r="F15" s="0" t="n">
        <v>100</v>
      </c>
      <c r="G15" s="0" t="n">
        <v>185</v>
      </c>
      <c r="H15" s="0" t="n">
        <v>117</v>
      </c>
      <c r="I15" s="0" t="n">
        <v>41</v>
      </c>
      <c r="J15" s="0" t="n">
        <v>0</v>
      </c>
      <c r="K15" s="0" t="n">
        <v>27</v>
      </c>
      <c r="L15" s="0" t="n">
        <v>115</v>
      </c>
      <c r="M15" s="0" t="n">
        <v>60</v>
      </c>
      <c r="N15" s="0" t="n">
        <v>80</v>
      </c>
      <c r="O15" s="0" t="n">
        <v>3</v>
      </c>
      <c r="P15" s="0" t="n">
        <v>2</v>
      </c>
      <c r="Q15" s="0" t="n">
        <f aca="false">F15+H15+(2*I15)+(3*J15)+(4*K15)+L15+M15+O15-N15-P15</f>
        <v>503</v>
      </c>
      <c r="R15" s="0" t="n">
        <f aca="false">Q15/16.875</f>
        <v>29.8074074074074</v>
      </c>
      <c r="S15" s="0" t="n">
        <f aca="false">IF(R15&lt;1.5,1,R15)</f>
        <v>29.8074074074074</v>
      </c>
    </row>
    <row r="16" customFormat="false" ht="12.75" hidden="false" customHeight="false" outlineLevel="0" collapsed="false">
      <c r="A16" s="0" t="s">
        <v>337</v>
      </c>
      <c r="B16" s="0" t="s">
        <v>120</v>
      </c>
      <c r="C16" s="0" t="s">
        <v>1808</v>
      </c>
      <c r="D16" s="0" t="s">
        <v>35</v>
      </c>
      <c r="E16" s="0" t="n">
        <v>601</v>
      </c>
      <c r="F16" s="0" t="n">
        <v>95</v>
      </c>
      <c r="G16" s="0" t="n">
        <v>173</v>
      </c>
      <c r="H16" s="0" t="n">
        <v>112</v>
      </c>
      <c r="I16" s="0" t="n">
        <v>28</v>
      </c>
      <c r="J16" s="0" t="n">
        <v>0</v>
      </c>
      <c r="K16" s="0" t="n">
        <v>33</v>
      </c>
      <c r="L16" s="0" t="n">
        <v>115</v>
      </c>
      <c r="M16" s="0" t="n">
        <v>49</v>
      </c>
      <c r="N16" s="0" t="n">
        <v>69</v>
      </c>
      <c r="O16" s="0" t="n">
        <v>11</v>
      </c>
      <c r="P16" s="0" t="n">
        <v>4</v>
      </c>
      <c r="Q16" s="0" t="n">
        <f aca="false">F16+H16+(2*I16)+(3*J16)+(4*K16)+L16+M16+O16-N16-P16</f>
        <v>497</v>
      </c>
      <c r="R16" s="0" t="n">
        <f aca="false">Q16/16.875</f>
        <v>29.4518518518519</v>
      </c>
      <c r="S16" s="0" t="n">
        <f aca="false">IF(R16&lt;1.5,1,R16)</f>
        <v>29.4518518518519</v>
      </c>
    </row>
    <row r="17" customFormat="false" ht="12.75" hidden="false" customHeight="false" outlineLevel="0" collapsed="false">
      <c r="A17" s="0" t="s">
        <v>1838</v>
      </c>
      <c r="B17" s="0" t="s">
        <v>610</v>
      </c>
      <c r="C17" s="0" t="s">
        <v>1793</v>
      </c>
      <c r="D17" s="0" t="s">
        <v>105</v>
      </c>
      <c r="E17" s="0" t="n">
        <v>632</v>
      </c>
      <c r="F17" s="0" t="n">
        <v>107</v>
      </c>
      <c r="G17" s="0" t="n">
        <v>200</v>
      </c>
      <c r="H17" s="0" t="n">
        <v>130</v>
      </c>
      <c r="I17" s="0" t="n">
        <v>42</v>
      </c>
      <c r="J17" s="0" t="n">
        <v>3</v>
      </c>
      <c r="K17" s="0" t="n">
        <v>25</v>
      </c>
      <c r="L17" s="0" t="n">
        <v>101</v>
      </c>
      <c r="M17" s="0" t="n">
        <v>44</v>
      </c>
      <c r="N17" s="0" t="n">
        <v>80</v>
      </c>
      <c r="O17" s="0" t="n">
        <v>4</v>
      </c>
      <c r="P17" s="0" t="n">
        <v>4</v>
      </c>
      <c r="Q17" s="0" t="n">
        <f aca="false">F17+H17+(2*I17)+(3*J17)+(4*K17)+L17+M17+O17-N17-P17</f>
        <v>495</v>
      </c>
      <c r="R17" s="0" t="n">
        <f aca="false">Q17/16.875</f>
        <v>29.3333333333333</v>
      </c>
      <c r="S17" s="0" t="n">
        <f aca="false">IF(R17&lt;1.5,1,R17)</f>
        <v>29.3333333333333</v>
      </c>
    </row>
    <row r="18" customFormat="false" ht="12.75" hidden="false" customHeight="false" outlineLevel="0" collapsed="false">
      <c r="A18" s="0" t="s">
        <v>1829</v>
      </c>
      <c r="B18" s="0" t="s">
        <v>1830</v>
      </c>
      <c r="C18" s="0" t="s">
        <v>1822</v>
      </c>
      <c r="D18" s="0" t="s">
        <v>26</v>
      </c>
      <c r="E18" s="0" t="n">
        <v>628</v>
      </c>
      <c r="F18" s="0" t="n">
        <v>120</v>
      </c>
      <c r="G18" s="0" t="n">
        <v>178</v>
      </c>
      <c r="H18" s="0" t="n">
        <v>106</v>
      </c>
      <c r="I18" s="0" t="n">
        <v>40</v>
      </c>
      <c r="J18" s="0" t="n">
        <v>7</v>
      </c>
      <c r="K18" s="0" t="n">
        <v>25</v>
      </c>
      <c r="L18" s="0" t="n">
        <v>80</v>
      </c>
      <c r="M18" s="0" t="n">
        <v>85</v>
      </c>
      <c r="N18" s="0" t="n">
        <v>131</v>
      </c>
      <c r="O18" s="0" t="n">
        <v>34</v>
      </c>
      <c r="P18" s="0" t="n">
        <v>8</v>
      </c>
      <c r="Q18" s="0" t="n">
        <f aca="false">F18+H18+(2*I18)+(3*J18)+(4*K18)+L18+M18+O18-N18-P18</f>
        <v>487</v>
      </c>
      <c r="R18" s="0" t="n">
        <f aca="false">Q18/16.875</f>
        <v>28.8592592592593</v>
      </c>
      <c r="S18" s="0" t="n">
        <f aca="false">IF(R18&lt;1.5,1,R18)</f>
        <v>28.8592592592593</v>
      </c>
    </row>
    <row r="19" customFormat="false" ht="12.75" hidden="false" customHeight="false" outlineLevel="0" collapsed="false">
      <c r="A19" s="0" t="s">
        <v>156</v>
      </c>
      <c r="B19" s="0" t="s">
        <v>34</v>
      </c>
      <c r="C19" s="0" t="s">
        <v>1805</v>
      </c>
      <c r="D19" s="0" t="s">
        <v>44</v>
      </c>
      <c r="E19" s="0" t="n">
        <v>635</v>
      </c>
      <c r="F19" s="0" t="n">
        <v>112</v>
      </c>
      <c r="G19" s="0" t="n">
        <v>184</v>
      </c>
      <c r="H19" s="0" t="n">
        <v>125</v>
      </c>
      <c r="I19" s="0" t="n">
        <v>30</v>
      </c>
      <c r="J19" s="0" t="n">
        <v>15</v>
      </c>
      <c r="K19" s="0" t="n">
        <v>14</v>
      </c>
      <c r="L19" s="0" t="n">
        <v>60</v>
      </c>
      <c r="M19" s="0" t="n">
        <v>59</v>
      </c>
      <c r="N19" s="0" t="n">
        <v>80</v>
      </c>
      <c r="O19" s="0" t="n">
        <v>69</v>
      </c>
      <c r="P19" s="0" t="n">
        <v>19</v>
      </c>
      <c r="Q19" s="0" t="n">
        <f aca="false">F19+H19+(2*I19)+(3*J19)+(4*K19)+L19+M19+O19-N19-P19</f>
        <v>487</v>
      </c>
      <c r="R19" s="0" t="n">
        <f aca="false">Q19/16.875</f>
        <v>28.8592592592593</v>
      </c>
      <c r="S19" s="0" t="n">
        <f aca="false">IF(R19&lt;1.5,1,R19)</f>
        <v>28.8592592592593</v>
      </c>
    </row>
    <row r="20" customFormat="false" ht="12.75" hidden="false" customHeight="false" outlineLevel="0" collapsed="false">
      <c r="A20" s="0" t="s">
        <v>570</v>
      </c>
      <c r="B20" s="0" t="s">
        <v>1813</v>
      </c>
      <c r="C20" s="0" t="s">
        <v>1805</v>
      </c>
      <c r="D20" s="0" t="s">
        <v>102</v>
      </c>
      <c r="E20" s="0" t="n">
        <v>630</v>
      </c>
      <c r="F20" s="0" t="n">
        <v>105</v>
      </c>
      <c r="G20" s="0" t="n">
        <v>189</v>
      </c>
      <c r="H20" s="0" t="n">
        <v>118</v>
      </c>
      <c r="I20" s="0" t="n">
        <v>41</v>
      </c>
      <c r="J20" s="0" t="n">
        <v>5</v>
      </c>
      <c r="K20" s="0" t="n">
        <v>25</v>
      </c>
      <c r="L20" s="0" t="n">
        <v>75</v>
      </c>
      <c r="M20" s="0" t="n">
        <v>66</v>
      </c>
      <c r="N20" s="0" t="n">
        <v>110</v>
      </c>
      <c r="O20" s="0" t="n">
        <v>49</v>
      </c>
      <c r="P20" s="0" t="n">
        <v>14</v>
      </c>
      <c r="Q20" s="0" t="n">
        <f aca="false">F20+H20+(2*I20)+(3*J20)+(4*K20)+L20+M20+O20-N20-P20</f>
        <v>486</v>
      </c>
      <c r="R20" s="0" t="n">
        <f aca="false">Q20/16.875</f>
        <v>28.8</v>
      </c>
      <c r="S20" s="0" t="n">
        <f aca="false">IF(R20&lt;1.5,1,R20)</f>
        <v>28.8</v>
      </c>
    </row>
    <row r="21" customFormat="false" ht="12.75" hidden="false" customHeight="false" outlineLevel="0" collapsed="false">
      <c r="A21" s="0" t="s">
        <v>1834</v>
      </c>
      <c r="B21" s="0" t="s">
        <v>1402</v>
      </c>
      <c r="C21" s="0" t="s">
        <v>1794</v>
      </c>
      <c r="D21" s="0" t="s">
        <v>112</v>
      </c>
      <c r="E21" s="0" t="n">
        <v>600</v>
      </c>
      <c r="F21" s="0" t="n">
        <v>92</v>
      </c>
      <c r="G21" s="0" t="n">
        <v>181</v>
      </c>
      <c r="H21" s="0" t="n">
        <v>125</v>
      </c>
      <c r="I21" s="0" t="n">
        <v>30</v>
      </c>
      <c r="J21" s="0" t="n">
        <v>0</v>
      </c>
      <c r="K21" s="0" t="n">
        <v>26</v>
      </c>
      <c r="L21" s="0" t="n">
        <v>110</v>
      </c>
      <c r="M21" s="0" t="n">
        <v>66</v>
      </c>
      <c r="N21" s="0" t="n">
        <v>81</v>
      </c>
      <c r="O21" s="0" t="n">
        <v>4</v>
      </c>
      <c r="P21" s="0" t="n">
        <v>2</v>
      </c>
      <c r="Q21" s="0" t="n">
        <f aca="false">F21+H21+(2*I21)+(3*J21)+(4*K21)+L21+M21+O21-N21-P21</f>
        <v>478</v>
      </c>
      <c r="R21" s="0" t="n">
        <f aca="false">Q21/16.875</f>
        <v>28.3259259259259</v>
      </c>
      <c r="S21" s="0" t="n">
        <f aca="false">IF(R21&lt;1.5,1,R21)</f>
        <v>28.3259259259259</v>
      </c>
    </row>
    <row r="22" customFormat="false" ht="12.75" hidden="false" customHeight="false" outlineLevel="0" collapsed="false">
      <c r="A22" s="0" t="s">
        <v>1816</v>
      </c>
      <c r="B22" s="0" t="s">
        <v>139</v>
      </c>
      <c r="C22" s="0" t="s">
        <v>1792</v>
      </c>
      <c r="D22" s="0" t="s">
        <v>112</v>
      </c>
      <c r="E22" s="0" t="n">
        <v>532</v>
      </c>
      <c r="F22" s="0" t="n">
        <v>90</v>
      </c>
      <c r="G22" s="0" t="n">
        <v>163</v>
      </c>
      <c r="H22" s="0" t="n">
        <v>100</v>
      </c>
      <c r="I22" s="0" t="n">
        <v>43</v>
      </c>
      <c r="J22" s="0" t="n">
        <v>4</v>
      </c>
      <c r="K22" s="0" t="n">
        <v>16</v>
      </c>
      <c r="L22" s="0" t="n">
        <v>85</v>
      </c>
      <c r="M22" s="0" t="n">
        <v>112</v>
      </c>
      <c r="N22" s="0" t="n">
        <v>75</v>
      </c>
      <c r="O22" s="0" t="n">
        <v>0</v>
      </c>
      <c r="P22" s="0" t="n">
        <v>0</v>
      </c>
      <c r="Q22" s="0" t="n">
        <f aca="false">F22+H22+(2*I22)+(3*J22)+(4*K22)+L22+M22+O22-N22-P22</f>
        <v>474</v>
      </c>
      <c r="R22" s="0" t="n">
        <f aca="false">Q22/16.875</f>
        <v>28.0888888888889</v>
      </c>
      <c r="S22" s="0" t="n">
        <f aca="false">IF(R22&lt;1.5,1,R22)</f>
        <v>28.0888888888889</v>
      </c>
    </row>
    <row r="23" customFormat="false" ht="12.75" hidden="false" customHeight="false" outlineLevel="0" collapsed="false">
      <c r="A23" s="0" t="s">
        <v>1828</v>
      </c>
      <c r="B23" s="0" t="s">
        <v>67</v>
      </c>
      <c r="C23" s="0" t="s">
        <v>1792</v>
      </c>
      <c r="D23" s="0" t="s">
        <v>50</v>
      </c>
      <c r="E23" s="0" t="n">
        <v>590</v>
      </c>
      <c r="F23" s="0" t="n">
        <v>96</v>
      </c>
      <c r="G23" s="0" t="n">
        <v>163</v>
      </c>
      <c r="H23" s="0" t="n">
        <v>100</v>
      </c>
      <c r="I23" s="0" t="n">
        <v>29</v>
      </c>
      <c r="J23" s="0" t="n">
        <v>0</v>
      </c>
      <c r="K23" s="0" t="n">
        <v>34</v>
      </c>
      <c r="L23" s="0" t="n">
        <v>113</v>
      </c>
      <c r="M23" s="0" t="n">
        <v>65</v>
      </c>
      <c r="N23" s="0" t="n">
        <v>95</v>
      </c>
      <c r="O23" s="0" t="n">
        <v>1</v>
      </c>
      <c r="P23" s="0" t="n">
        <v>2</v>
      </c>
      <c r="Q23" s="0" t="n">
        <f aca="false">F23+H23+(2*I23)+(3*J23)+(4*K23)+L23+M23+O23-N23-P23</f>
        <v>472</v>
      </c>
      <c r="R23" s="0" t="n">
        <f aca="false">Q23/16.875</f>
        <v>27.9703703703704</v>
      </c>
      <c r="S23" s="0" t="n">
        <f aca="false">IF(R23&lt;1.5,1,R23)</f>
        <v>27.9703703703704</v>
      </c>
    </row>
    <row r="24" customFormat="false" ht="12.75" hidden="false" customHeight="false" outlineLevel="0" collapsed="false">
      <c r="A24" s="0" t="s">
        <v>1847</v>
      </c>
      <c r="B24" s="0" t="s">
        <v>839</v>
      </c>
      <c r="C24" s="0" t="s">
        <v>1806</v>
      </c>
      <c r="D24" s="0" t="s">
        <v>26</v>
      </c>
      <c r="E24" s="0" t="n">
        <v>528</v>
      </c>
      <c r="F24" s="0" t="n">
        <v>95</v>
      </c>
      <c r="G24" s="0" t="n">
        <v>153</v>
      </c>
      <c r="H24" s="0" t="n">
        <v>80</v>
      </c>
      <c r="I24" s="0" t="n">
        <v>40</v>
      </c>
      <c r="J24" s="0" t="n">
        <v>1</v>
      </c>
      <c r="K24" s="0" t="n">
        <v>32</v>
      </c>
      <c r="L24" s="0" t="n">
        <v>110</v>
      </c>
      <c r="M24" s="0" t="n">
        <v>100</v>
      </c>
      <c r="N24" s="0" t="n">
        <v>125</v>
      </c>
      <c r="O24" s="0" t="n">
        <v>1</v>
      </c>
      <c r="P24" s="0" t="n">
        <v>0</v>
      </c>
      <c r="Q24" s="0" t="n">
        <f aca="false">F24+H24+(2*I24)+(3*J24)+(4*K24)+L24+M24+O24-N24-P24</f>
        <v>472</v>
      </c>
      <c r="R24" s="0" t="n">
        <f aca="false">Q24/16.875</f>
        <v>27.9703703703704</v>
      </c>
      <c r="S24" s="0" t="n">
        <f aca="false">IF(R24&lt;1.5,1,R24)</f>
        <v>27.9703703703704</v>
      </c>
    </row>
    <row r="25" customFormat="false" ht="12.75" hidden="false" customHeight="false" outlineLevel="0" collapsed="false">
      <c r="A25" s="0" t="s">
        <v>138</v>
      </c>
      <c r="B25" s="0" t="s">
        <v>1815</v>
      </c>
      <c r="C25" s="0" t="s">
        <v>1794</v>
      </c>
      <c r="D25" s="0" t="s">
        <v>73</v>
      </c>
      <c r="E25" s="0" t="n">
        <v>475</v>
      </c>
      <c r="F25" s="0" t="n">
        <v>100</v>
      </c>
      <c r="G25" s="0" t="n">
        <v>146</v>
      </c>
      <c r="H25" s="0" t="n">
        <v>86</v>
      </c>
      <c r="I25" s="0" t="n">
        <v>33</v>
      </c>
      <c r="J25" s="0" t="n">
        <v>0</v>
      </c>
      <c r="K25" s="0" t="n">
        <v>27</v>
      </c>
      <c r="L25" s="0" t="n">
        <v>105</v>
      </c>
      <c r="M25" s="0" t="n">
        <v>76</v>
      </c>
      <c r="N25" s="0" t="n">
        <v>75</v>
      </c>
      <c r="O25" s="0" t="n">
        <v>7</v>
      </c>
      <c r="P25" s="0" t="n">
        <v>4</v>
      </c>
      <c r="Q25" s="0" t="n">
        <f aca="false">F25+H25+(2*I25)+(3*J25)+(4*K25)+L25+M25+O25-N25-P25</f>
        <v>469</v>
      </c>
      <c r="R25" s="0" t="n">
        <f aca="false">Q25/16.875</f>
        <v>27.7925925925926</v>
      </c>
      <c r="S25" s="0" t="n">
        <f aca="false">IF(R25&lt;1.5,1,R25)</f>
        <v>27.7925925925926</v>
      </c>
    </row>
    <row r="26" customFormat="false" ht="12.75" hidden="false" customHeight="false" outlineLevel="0" collapsed="false">
      <c r="A26" s="0" t="s">
        <v>570</v>
      </c>
      <c r="B26" s="0" t="s">
        <v>1841</v>
      </c>
      <c r="C26" s="0" t="s">
        <v>1794</v>
      </c>
      <c r="D26" s="0" t="s">
        <v>95</v>
      </c>
      <c r="E26" s="0" t="n">
        <v>505</v>
      </c>
      <c r="F26" s="0" t="n">
        <v>90</v>
      </c>
      <c r="G26" s="0" t="n">
        <v>149</v>
      </c>
      <c r="H26" s="0" t="n">
        <v>84</v>
      </c>
      <c r="I26" s="0" t="n">
        <v>30</v>
      </c>
      <c r="J26" s="0" t="n">
        <v>0</v>
      </c>
      <c r="K26" s="0" t="n">
        <v>35</v>
      </c>
      <c r="L26" s="0" t="n">
        <v>108</v>
      </c>
      <c r="M26" s="0" t="n">
        <v>40</v>
      </c>
      <c r="N26" s="0" t="n">
        <v>61</v>
      </c>
      <c r="O26" s="0" t="n">
        <v>2</v>
      </c>
      <c r="P26" s="0" t="n">
        <v>1</v>
      </c>
      <c r="Q26" s="0" t="n">
        <f aca="false">F26+H26+(2*I26)+(3*J26)+(4*K26)+L26+M26+O26-N26-P26</f>
        <v>462</v>
      </c>
      <c r="R26" s="0" t="n">
        <f aca="false">Q26/16.875</f>
        <v>27.3777777777778</v>
      </c>
      <c r="S26" s="0" t="n">
        <f aca="false">IF(R26&lt;1.5,1,R26)</f>
        <v>27.3777777777778</v>
      </c>
    </row>
    <row r="27" customFormat="false" ht="12.75" hidden="false" customHeight="false" outlineLevel="0" collapsed="false">
      <c r="A27" s="0" t="s">
        <v>1823</v>
      </c>
      <c r="B27" s="0" t="s">
        <v>167</v>
      </c>
      <c r="C27" s="0" t="s">
        <v>1808</v>
      </c>
      <c r="D27" s="0" t="s">
        <v>105</v>
      </c>
      <c r="E27" s="0" t="n">
        <v>548</v>
      </c>
      <c r="F27" s="0" t="n">
        <v>100</v>
      </c>
      <c r="G27" s="0" t="n">
        <v>154</v>
      </c>
      <c r="H27" s="0" t="n">
        <v>94</v>
      </c>
      <c r="I27" s="0" t="n">
        <v>33</v>
      </c>
      <c r="J27" s="0" t="n">
        <v>2</v>
      </c>
      <c r="K27" s="0" t="n">
        <v>25</v>
      </c>
      <c r="L27" s="0" t="n">
        <v>100</v>
      </c>
      <c r="M27" s="0" t="n">
        <v>70</v>
      </c>
      <c r="N27" s="0" t="n">
        <v>75</v>
      </c>
      <c r="O27" s="0" t="n">
        <v>3</v>
      </c>
      <c r="P27" s="0" t="n">
        <v>2</v>
      </c>
      <c r="Q27" s="0" t="n">
        <f aca="false">F27+H27+(2*I27)+(3*J27)+(4*K27)+L27+M27+O27-N27-P27</f>
        <v>462</v>
      </c>
      <c r="R27" s="0" t="n">
        <f aca="false">Q27/16.875</f>
        <v>27.3777777777778</v>
      </c>
      <c r="S27" s="0" t="n">
        <f aca="false">IF(R27&lt;1.5,1,R27)</f>
        <v>27.3777777777778</v>
      </c>
    </row>
    <row r="28" customFormat="false" ht="12.75" hidden="false" customHeight="false" outlineLevel="0" collapsed="false">
      <c r="A28" s="0" t="s">
        <v>570</v>
      </c>
      <c r="B28" s="0" t="s">
        <v>111</v>
      </c>
      <c r="C28" s="0" t="s">
        <v>1808</v>
      </c>
      <c r="D28" s="0" t="s">
        <v>29</v>
      </c>
      <c r="E28" s="0" t="n">
        <v>476</v>
      </c>
      <c r="F28" s="0" t="n">
        <v>90</v>
      </c>
      <c r="G28" s="0" t="n">
        <v>149</v>
      </c>
      <c r="H28" s="0" t="n">
        <v>85</v>
      </c>
      <c r="I28" s="0" t="n">
        <v>29</v>
      </c>
      <c r="J28" s="0" t="n">
        <v>0</v>
      </c>
      <c r="K28" s="0" t="n">
        <v>35</v>
      </c>
      <c r="L28" s="0" t="n">
        <v>110</v>
      </c>
      <c r="M28" s="0" t="n">
        <v>78</v>
      </c>
      <c r="N28" s="0" t="n">
        <v>100</v>
      </c>
      <c r="O28" s="0" t="n">
        <v>3</v>
      </c>
      <c r="P28" s="0" t="n">
        <v>3</v>
      </c>
      <c r="Q28" s="0" t="n">
        <f aca="false">F28+H28+(2*I28)+(3*J28)+(4*K28)+L28+M28+O28-N28-P28</f>
        <v>461</v>
      </c>
      <c r="R28" s="0" t="n">
        <f aca="false">Q28/16.875</f>
        <v>27.3185185185185</v>
      </c>
      <c r="S28" s="0" t="n">
        <f aca="false">IF(R28&lt;1.5,1,R28)</f>
        <v>27.3185185185185</v>
      </c>
    </row>
    <row r="29" customFormat="false" ht="12.75" hidden="false" customHeight="false" outlineLevel="0" collapsed="false">
      <c r="A29" s="0" t="s">
        <v>1875</v>
      </c>
      <c r="B29" s="0" t="s">
        <v>209</v>
      </c>
      <c r="C29" s="0" t="s">
        <v>1805</v>
      </c>
      <c r="D29" s="0" t="s">
        <v>35</v>
      </c>
      <c r="E29" s="0" t="n">
        <v>628</v>
      </c>
      <c r="F29" s="0" t="n">
        <v>91</v>
      </c>
      <c r="G29" s="0" t="n">
        <v>180</v>
      </c>
      <c r="H29" s="0" t="n">
        <v>113</v>
      </c>
      <c r="I29" s="0" t="n">
        <v>40</v>
      </c>
      <c r="J29" s="0" t="n">
        <v>2</v>
      </c>
      <c r="K29" s="0" t="n">
        <v>25</v>
      </c>
      <c r="L29" s="0" t="n">
        <v>100</v>
      </c>
      <c r="M29" s="0" t="n">
        <v>44</v>
      </c>
      <c r="N29" s="0" t="n">
        <v>75</v>
      </c>
      <c r="O29" s="0" t="n">
        <v>4</v>
      </c>
      <c r="P29" s="0" t="n">
        <v>2</v>
      </c>
      <c r="Q29" s="0" t="n">
        <f aca="false">F29+H29+(2*I29)+(3*J29)+(4*K29)+L29+M29+O29-N29-P29</f>
        <v>461</v>
      </c>
      <c r="R29" s="0" t="n">
        <f aca="false">Q29/16.875</f>
        <v>27.3185185185185</v>
      </c>
      <c r="S29" s="0" t="n">
        <f aca="false">IF(R29&lt;1.5,1,R29)</f>
        <v>27.3185185185185</v>
      </c>
    </row>
    <row r="30" customFormat="false" ht="12.75" hidden="false" customHeight="false" outlineLevel="0" collapsed="false">
      <c r="A30" s="0" t="s">
        <v>1266</v>
      </c>
      <c r="B30" s="0" t="s">
        <v>120</v>
      </c>
      <c r="C30" s="0" t="s">
        <v>1822</v>
      </c>
      <c r="D30" s="0" t="s">
        <v>44</v>
      </c>
      <c r="E30" s="0" t="n">
        <v>553</v>
      </c>
      <c r="F30" s="0" t="n">
        <v>100</v>
      </c>
      <c r="G30" s="0" t="n">
        <v>155</v>
      </c>
      <c r="H30" s="0" t="n">
        <v>96</v>
      </c>
      <c r="I30" s="0" t="n">
        <v>28</v>
      </c>
      <c r="J30" s="0" t="n">
        <v>1</v>
      </c>
      <c r="K30" s="0" t="n">
        <v>30</v>
      </c>
      <c r="L30" s="0" t="n">
        <v>110</v>
      </c>
      <c r="M30" s="0" t="n">
        <v>63</v>
      </c>
      <c r="N30" s="0" t="n">
        <v>103</v>
      </c>
      <c r="O30" s="0" t="n">
        <v>20</v>
      </c>
      <c r="P30" s="0" t="n">
        <v>4</v>
      </c>
      <c r="Q30" s="0" t="n">
        <f aca="false">F30+H30+(2*I30)+(3*J30)+(4*K30)+L30+M30+O30-N30-P30</f>
        <v>461</v>
      </c>
      <c r="R30" s="0" t="n">
        <f aca="false">Q30/16.875</f>
        <v>27.3185185185185</v>
      </c>
      <c r="S30" s="0" t="n">
        <f aca="false">IF(R30&lt;1.5,1,R30)</f>
        <v>27.3185185185185</v>
      </c>
    </row>
    <row r="31" customFormat="false" ht="12.75" hidden="false" customHeight="false" outlineLevel="0" collapsed="false">
      <c r="A31" s="0" t="s">
        <v>368</v>
      </c>
      <c r="B31" s="0" t="s">
        <v>1715</v>
      </c>
      <c r="C31" s="0" t="s">
        <v>1792</v>
      </c>
      <c r="D31" s="0" t="s">
        <v>19</v>
      </c>
      <c r="E31" s="0" t="n">
        <v>639</v>
      </c>
      <c r="F31" s="0" t="n">
        <v>100</v>
      </c>
      <c r="G31" s="0" t="n">
        <v>181</v>
      </c>
      <c r="H31" s="0" t="n">
        <v>105</v>
      </c>
      <c r="I31" s="0" t="n">
        <v>44</v>
      </c>
      <c r="J31" s="0" t="n">
        <v>1</v>
      </c>
      <c r="K31" s="0" t="n">
        <v>31</v>
      </c>
      <c r="L31" s="0" t="n">
        <v>100</v>
      </c>
      <c r="M31" s="0" t="n">
        <v>65</v>
      </c>
      <c r="N31" s="0" t="n">
        <v>125</v>
      </c>
      <c r="O31" s="0" t="n">
        <v>0</v>
      </c>
      <c r="P31" s="0" t="n">
        <v>0</v>
      </c>
      <c r="Q31" s="0" t="n">
        <f aca="false">F31+H31+(2*I31)+(3*J31)+(4*K31)+L31+M31+O31-N31-P31</f>
        <v>460</v>
      </c>
      <c r="R31" s="0" t="n">
        <f aca="false">Q31/16.875</f>
        <v>27.2592592592593</v>
      </c>
      <c r="S31" s="0" t="n">
        <f aca="false">IF(R31&lt;1.5,1,R31)</f>
        <v>27.2592592592593</v>
      </c>
    </row>
    <row r="32" customFormat="false" ht="12.75" hidden="false" customHeight="false" outlineLevel="0" collapsed="false">
      <c r="A32" s="0" t="s">
        <v>1817</v>
      </c>
      <c r="B32" s="0" t="s">
        <v>754</v>
      </c>
      <c r="C32" s="0" t="s">
        <v>1803</v>
      </c>
      <c r="D32" s="0" t="s">
        <v>238</v>
      </c>
      <c r="E32" s="0" t="n">
        <v>592</v>
      </c>
      <c r="F32" s="0" t="n">
        <v>100</v>
      </c>
      <c r="G32" s="0" t="n">
        <v>175</v>
      </c>
      <c r="H32" s="0" t="n">
        <v>120</v>
      </c>
      <c r="I32" s="0" t="n">
        <v>30</v>
      </c>
      <c r="J32" s="0" t="n">
        <v>0</v>
      </c>
      <c r="K32" s="0" t="n">
        <v>25</v>
      </c>
      <c r="L32" s="0" t="n">
        <v>100</v>
      </c>
      <c r="M32" s="0" t="n">
        <v>57</v>
      </c>
      <c r="N32" s="0" t="n">
        <v>95</v>
      </c>
      <c r="O32" s="0" t="n">
        <v>15</v>
      </c>
      <c r="P32" s="0" t="n">
        <v>5</v>
      </c>
      <c r="Q32" s="0" t="n">
        <f aca="false">F32+H32+(2*I32)+(3*J32)+(4*K32)+L32+M32+O32-N32-P32</f>
        <v>452</v>
      </c>
      <c r="R32" s="0" t="n">
        <f aca="false">Q32/16.875</f>
        <v>26.7851851851852</v>
      </c>
      <c r="S32" s="0" t="n">
        <f aca="false">IF(R32&lt;1.5,1,R32)</f>
        <v>26.7851851851852</v>
      </c>
    </row>
    <row r="33" customFormat="false" ht="12.75" hidden="false" customHeight="false" outlineLevel="0" collapsed="false">
      <c r="A33" s="0" t="s">
        <v>1818</v>
      </c>
      <c r="B33" s="0" t="s">
        <v>976</v>
      </c>
      <c r="C33" s="0" t="s">
        <v>1803</v>
      </c>
      <c r="D33" s="0" t="s">
        <v>84</v>
      </c>
      <c r="E33" s="0" t="n">
        <v>604</v>
      </c>
      <c r="F33" s="0" t="n">
        <v>100</v>
      </c>
      <c r="G33" s="0" t="n">
        <v>175</v>
      </c>
      <c r="H33" s="0" t="n">
        <v>107</v>
      </c>
      <c r="I33" s="0" t="n">
        <v>35</v>
      </c>
      <c r="J33" s="0" t="n">
        <v>7</v>
      </c>
      <c r="K33" s="0" t="n">
        <v>26</v>
      </c>
      <c r="L33" s="0" t="n">
        <v>90</v>
      </c>
      <c r="M33" s="0" t="n">
        <v>55</v>
      </c>
      <c r="N33" s="0" t="n">
        <v>110</v>
      </c>
      <c r="O33" s="0" t="n">
        <v>20</v>
      </c>
      <c r="P33" s="0" t="n">
        <v>7</v>
      </c>
      <c r="Q33" s="0" t="n">
        <f aca="false">F33+H33+(2*I33)+(3*J33)+(4*K33)+L33+M33+O33-N33-P33</f>
        <v>450</v>
      </c>
      <c r="R33" s="0" t="n">
        <f aca="false">Q33/16.875</f>
        <v>26.6666666666667</v>
      </c>
      <c r="S33" s="0" t="n">
        <f aca="false">IF(R33&lt;1.5,1,R33)</f>
        <v>26.6666666666667</v>
      </c>
    </row>
    <row r="34" customFormat="false" ht="12.75" hidden="false" customHeight="false" outlineLevel="0" collapsed="false">
      <c r="A34" s="0" t="s">
        <v>1451</v>
      </c>
      <c r="B34" s="0" t="s">
        <v>193</v>
      </c>
      <c r="C34" s="0" t="s">
        <v>1808</v>
      </c>
      <c r="D34" s="0" t="s">
        <v>38</v>
      </c>
      <c r="E34" s="0" t="n">
        <v>556</v>
      </c>
      <c r="F34" s="0" t="n">
        <v>100</v>
      </c>
      <c r="G34" s="0" t="n">
        <v>147</v>
      </c>
      <c r="H34" s="0" t="n">
        <v>71</v>
      </c>
      <c r="I34" s="0" t="n">
        <v>35</v>
      </c>
      <c r="J34" s="0" t="n">
        <v>0</v>
      </c>
      <c r="K34" s="0" t="n">
        <v>41</v>
      </c>
      <c r="L34" s="0" t="n">
        <v>110</v>
      </c>
      <c r="M34" s="0" t="n">
        <v>105</v>
      </c>
      <c r="N34" s="0" t="n">
        <v>175</v>
      </c>
      <c r="O34" s="0" t="n">
        <v>8</v>
      </c>
      <c r="P34" s="0" t="n">
        <v>3</v>
      </c>
      <c r="Q34" s="0" t="n">
        <f aca="false">F34+H34+(2*I34)+(3*J34)+(4*K34)+L34+M34+O34-N34-P34</f>
        <v>450</v>
      </c>
      <c r="R34" s="0" t="n">
        <f aca="false">Q34/16.875</f>
        <v>26.6666666666667</v>
      </c>
      <c r="S34" s="0" t="n">
        <f aca="false">IF(R34&lt;1.5,1,R34)</f>
        <v>26.6666666666667</v>
      </c>
    </row>
    <row r="35" customFormat="false" ht="12.75" hidden="false" customHeight="false" outlineLevel="0" collapsed="false">
      <c r="A35" s="0" t="s">
        <v>1863</v>
      </c>
      <c r="B35" s="0" t="s">
        <v>754</v>
      </c>
      <c r="C35" s="0" t="s">
        <v>1803</v>
      </c>
      <c r="D35" s="0" t="s">
        <v>57</v>
      </c>
      <c r="E35" s="0" t="n">
        <v>557</v>
      </c>
      <c r="F35" s="0" t="n">
        <v>102</v>
      </c>
      <c r="G35" s="0" t="n">
        <v>150</v>
      </c>
      <c r="H35" s="0" t="n">
        <v>87</v>
      </c>
      <c r="I35" s="0" t="n">
        <v>30</v>
      </c>
      <c r="J35" s="0" t="n">
        <v>0</v>
      </c>
      <c r="K35" s="0" t="n">
        <v>33</v>
      </c>
      <c r="L35" s="0" t="n">
        <v>102</v>
      </c>
      <c r="M35" s="0" t="n">
        <v>100</v>
      </c>
      <c r="N35" s="0" t="n">
        <v>135</v>
      </c>
      <c r="O35" s="0" t="n">
        <v>3</v>
      </c>
      <c r="P35" s="0" t="n">
        <v>2</v>
      </c>
      <c r="Q35" s="0" t="n">
        <f aca="false">F35+H35+(2*I35)+(3*J35)+(4*K35)+L35+M35+O35-N35-P35</f>
        <v>449</v>
      </c>
      <c r="R35" s="0" t="n">
        <f aca="false">Q35/16.875</f>
        <v>26.6074074074074</v>
      </c>
      <c r="S35" s="0" t="n">
        <f aca="false">IF(R35&lt;1.5,1,R35)</f>
        <v>26.6074074074074</v>
      </c>
    </row>
    <row r="36" customFormat="false" ht="12.75" hidden="false" customHeight="false" outlineLevel="0" collapsed="false">
      <c r="A36" s="0" t="s">
        <v>785</v>
      </c>
      <c r="B36" s="0" t="s">
        <v>46</v>
      </c>
      <c r="C36" s="0" t="s">
        <v>1793</v>
      </c>
      <c r="D36" s="0" t="s">
        <v>38</v>
      </c>
      <c r="E36" s="0" t="n">
        <v>601</v>
      </c>
      <c r="F36" s="0" t="n">
        <v>100</v>
      </c>
      <c r="G36" s="0" t="n">
        <v>168</v>
      </c>
      <c r="H36" s="0" t="n">
        <v>107</v>
      </c>
      <c r="I36" s="0" t="n">
        <v>30</v>
      </c>
      <c r="J36" s="0" t="n">
        <v>5</v>
      </c>
      <c r="K36" s="0" t="n">
        <v>26</v>
      </c>
      <c r="L36" s="0" t="n">
        <v>95</v>
      </c>
      <c r="M36" s="0" t="n">
        <v>40</v>
      </c>
      <c r="N36" s="0" t="n">
        <v>100</v>
      </c>
      <c r="O36" s="0" t="n">
        <v>30</v>
      </c>
      <c r="P36" s="0" t="n">
        <v>6</v>
      </c>
      <c r="Q36" s="0" t="n">
        <f aca="false">F36+H36+(2*I36)+(3*J36)+(4*K36)+L36+M36+O36-N36-P36</f>
        <v>445</v>
      </c>
      <c r="R36" s="0" t="n">
        <f aca="false">Q36/16.875</f>
        <v>26.3703703703704</v>
      </c>
      <c r="S36" s="0" t="n">
        <f aca="false">IF(R36&lt;1.5,1,R36)</f>
        <v>26.3703703703704</v>
      </c>
    </row>
    <row r="37" customFormat="false" ht="12.75" hidden="false" customHeight="false" outlineLevel="0" collapsed="false">
      <c r="A37" s="0" t="s">
        <v>1854</v>
      </c>
      <c r="B37" s="0" t="s">
        <v>205</v>
      </c>
      <c r="C37" s="0" t="s">
        <v>1792</v>
      </c>
      <c r="D37" s="0" t="s">
        <v>57</v>
      </c>
      <c r="E37" s="0" t="n">
        <v>548</v>
      </c>
      <c r="F37" s="0" t="n">
        <v>93</v>
      </c>
      <c r="G37" s="0" t="n">
        <v>154</v>
      </c>
      <c r="H37" s="0" t="n">
        <v>97</v>
      </c>
      <c r="I37" s="0" t="n">
        <v>24</v>
      </c>
      <c r="J37" s="0" t="n">
        <v>0</v>
      </c>
      <c r="K37" s="0" t="n">
        <v>33</v>
      </c>
      <c r="L37" s="0" t="n">
        <v>100</v>
      </c>
      <c r="M37" s="0" t="n">
        <v>70</v>
      </c>
      <c r="N37" s="0" t="n">
        <v>102</v>
      </c>
      <c r="O37" s="0" t="n">
        <v>0</v>
      </c>
      <c r="P37" s="0" t="n">
        <v>0</v>
      </c>
      <c r="Q37" s="0" t="n">
        <f aca="false">F37+H37+(2*I37)+(3*J37)+(4*K37)+L37+M37+O37-N37-P37</f>
        <v>438</v>
      </c>
      <c r="R37" s="0" t="n">
        <f aca="false">Q37/16.875</f>
        <v>25.9555555555556</v>
      </c>
      <c r="S37" s="0" t="n">
        <f aca="false">IF(R37&lt;1.5,1,R37)</f>
        <v>25.9555555555556</v>
      </c>
    </row>
    <row r="38" customFormat="false" ht="12.75" hidden="false" customHeight="false" outlineLevel="0" collapsed="false">
      <c r="A38" s="0" t="s">
        <v>1852</v>
      </c>
      <c r="B38" s="0" t="s">
        <v>169</v>
      </c>
      <c r="C38" s="0" t="s">
        <v>1805</v>
      </c>
      <c r="D38" s="0" t="s">
        <v>105</v>
      </c>
      <c r="E38" s="0" t="n">
        <v>600</v>
      </c>
      <c r="F38" s="0" t="n">
        <v>105</v>
      </c>
      <c r="G38" s="0" t="n">
        <v>190</v>
      </c>
      <c r="H38" s="0" t="n">
        <v>133</v>
      </c>
      <c r="I38" s="0" t="n">
        <v>40</v>
      </c>
      <c r="J38" s="0" t="n">
        <v>4</v>
      </c>
      <c r="K38" s="0" t="n">
        <v>13</v>
      </c>
      <c r="L38" s="0" t="n">
        <v>75</v>
      </c>
      <c r="M38" s="0" t="n">
        <v>70</v>
      </c>
      <c r="N38" s="0" t="n">
        <v>100</v>
      </c>
      <c r="O38" s="0" t="n">
        <v>17</v>
      </c>
      <c r="P38" s="0" t="n">
        <v>7</v>
      </c>
      <c r="Q38" s="0" t="n">
        <f aca="false">F38+H38+(2*I38)+(3*J38)+(4*K38)+L38+M38+O38-N38-P38</f>
        <v>437</v>
      </c>
      <c r="R38" s="0" t="n">
        <f aca="false">Q38/16.875</f>
        <v>25.8962962962963</v>
      </c>
      <c r="S38" s="0" t="n">
        <f aca="false">IF(R38&lt;1.5,1,R38)</f>
        <v>25.8962962962963</v>
      </c>
    </row>
    <row r="39" customFormat="false" ht="12.75" hidden="false" customHeight="false" outlineLevel="0" collapsed="false">
      <c r="A39" s="0" t="s">
        <v>1239</v>
      </c>
      <c r="B39" s="0" t="s">
        <v>182</v>
      </c>
      <c r="C39" s="0" t="s">
        <v>1793</v>
      </c>
      <c r="D39" s="0" t="s">
        <v>238</v>
      </c>
      <c r="E39" s="0" t="n">
        <v>600</v>
      </c>
      <c r="F39" s="0" t="n">
        <v>100</v>
      </c>
      <c r="G39" s="0" t="n">
        <v>171</v>
      </c>
      <c r="H39" s="0" t="n">
        <v>113</v>
      </c>
      <c r="I39" s="0" t="n">
        <v>42</v>
      </c>
      <c r="J39" s="0" t="n">
        <v>5</v>
      </c>
      <c r="K39" s="0" t="n">
        <v>11</v>
      </c>
      <c r="L39" s="0" t="n">
        <v>57</v>
      </c>
      <c r="M39" s="0" t="n">
        <v>85</v>
      </c>
      <c r="N39" s="0" t="n">
        <v>90</v>
      </c>
      <c r="O39" s="0" t="n">
        <v>38</v>
      </c>
      <c r="P39" s="0" t="n">
        <v>10</v>
      </c>
      <c r="Q39" s="0" t="n">
        <f aca="false">F39+H39+(2*I39)+(3*J39)+(4*K39)+L39+M39+O39-N39-P39</f>
        <v>436</v>
      </c>
      <c r="R39" s="0" t="n">
        <f aca="false">Q39/16.875</f>
        <v>25.837037037037</v>
      </c>
      <c r="S39" s="0" t="n">
        <f aca="false">IF(R39&lt;1.5,1,R39)</f>
        <v>25.837037037037</v>
      </c>
    </row>
    <row r="40" customFormat="false" ht="12.75" hidden="false" customHeight="false" outlineLevel="0" collapsed="false">
      <c r="A40" s="0" t="s">
        <v>531</v>
      </c>
      <c r="B40" s="0" t="s">
        <v>673</v>
      </c>
      <c r="C40" s="0" t="s">
        <v>1827</v>
      </c>
      <c r="D40" s="0" t="s">
        <v>26</v>
      </c>
      <c r="E40" s="0" t="n">
        <v>549</v>
      </c>
      <c r="F40" s="0" t="n">
        <v>82</v>
      </c>
      <c r="G40" s="0" t="n">
        <v>165</v>
      </c>
      <c r="H40" s="0" t="n">
        <v>118</v>
      </c>
      <c r="I40" s="0" t="n">
        <v>23</v>
      </c>
      <c r="J40" s="0" t="n">
        <v>0</v>
      </c>
      <c r="K40" s="0" t="n">
        <v>24</v>
      </c>
      <c r="L40" s="0" t="n">
        <v>105</v>
      </c>
      <c r="M40" s="0" t="n">
        <v>63</v>
      </c>
      <c r="N40" s="0" t="n">
        <v>75</v>
      </c>
      <c r="O40" s="0" t="n">
        <v>3</v>
      </c>
      <c r="P40" s="0" t="n">
        <v>2</v>
      </c>
      <c r="Q40" s="0" t="n">
        <f aca="false">F40+H40+(2*I40)+(3*J40)+(4*K40)+L40+M40+O40-N40-P40</f>
        <v>436</v>
      </c>
      <c r="R40" s="0" t="n">
        <f aca="false">Q40/16.875</f>
        <v>25.837037037037</v>
      </c>
      <c r="S40" s="0" t="n">
        <f aca="false">IF(R40&lt;1.5,1,R40)</f>
        <v>25.837037037037</v>
      </c>
    </row>
    <row r="41" customFormat="false" ht="12.75" hidden="false" customHeight="false" outlineLevel="0" collapsed="false">
      <c r="A41" s="0" t="s">
        <v>1826</v>
      </c>
      <c r="B41" s="0" t="s">
        <v>299</v>
      </c>
      <c r="C41" s="0" t="s">
        <v>1794</v>
      </c>
      <c r="D41" s="0" t="s">
        <v>29</v>
      </c>
      <c r="E41" s="0" t="n">
        <v>539</v>
      </c>
      <c r="F41" s="0" t="n">
        <v>81</v>
      </c>
      <c r="G41" s="0" t="n">
        <v>155</v>
      </c>
      <c r="H41" s="0" t="n">
        <v>97</v>
      </c>
      <c r="I41" s="0" t="n">
        <v>38</v>
      </c>
      <c r="J41" s="0" t="n">
        <v>0</v>
      </c>
      <c r="K41" s="0" t="n">
        <v>20</v>
      </c>
      <c r="L41" s="0" t="n">
        <v>107</v>
      </c>
      <c r="M41" s="0" t="n">
        <v>53</v>
      </c>
      <c r="N41" s="0" t="n">
        <v>60</v>
      </c>
      <c r="O41" s="0" t="n">
        <v>4</v>
      </c>
      <c r="P41" s="0" t="n">
        <v>2</v>
      </c>
      <c r="Q41" s="0" t="n">
        <f aca="false">F41+H41+(2*I41)+(3*J41)+(4*K41)+L41+M41+O41-N41-P41</f>
        <v>436</v>
      </c>
      <c r="R41" s="0" t="n">
        <f aca="false">Q41/16.875</f>
        <v>25.837037037037</v>
      </c>
      <c r="S41" s="0" t="n">
        <f aca="false">IF(R41&lt;1.5,1,R41)</f>
        <v>25.837037037037</v>
      </c>
    </row>
    <row r="42" customFormat="false" ht="12.75" hidden="false" customHeight="false" outlineLevel="0" collapsed="false">
      <c r="A42" s="0" t="s">
        <v>646</v>
      </c>
      <c r="B42" s="0" t="s">
        <v>184</v>
      </c>
      <c r="C42" s="0" t="s">
        <v>1794</v>
      </c>
      <c r="D42" s="0" t="s">
        <v>198</v>
      </c>
      <c r="E42" s="0" t="n">
        <v>600</v>
      </c>
      <c r="F42" s="0" t="n">
        <v>100</v>
      </c>
      <c r="G42" s="0" t="n">
        <v>180</v>
      </c>
      <c r="H42" s="0" t="n">
        <v>108</v>
      </c>
      <c r="I42" s="0" t="n">
        <v>35</v>
      </c>
      <c r="J42" s="0" t="n">
        <v>3</v>
      </c>
      <c r="K42" s="0" t="n">
        <v>34</v>
      </c>
      <c r="L42" s="0" t="n">
        <v>105</v>
      </c>
      <c r="M42" s="0" t="n">
        <v>40</v>
      </c>
      <c r="N42" s="0" t="n">
        <v>145</v>
      </c>
      <c r="O42" s="0" t="n">
        <v>20</v>
      </c>
      <c r="P42" s="0" t="n">
        <v>8</v>
      </c>
      <c r="Q42" s="0" t="n">
        <f aca="false">F42+H42+(2*I42)+(3*J42)+(4*K42)+L42+M42+O42-N42-P42</f>
        <v>435</v>
      </c>
      <c r="R42" s="0" t="n">
        <f aca="false">Q42/16.875</f>
        <v>25.7777777777778</v>
      </c>
      <c r="S42" s="0" t="n">
        <f aca="false">IF(R42&lt;1.5,1,R42)</f>
        <v>25.7777777777778</v>
      </c>
    </row>
    <row r="43" customFormat="false" ht="12.75" hidden="false" customHeight="false" outlineLevel="0" collapsed="false">
      <c r="A43" s="0" t="s">
        <v>1853</v>
      </c>
      <c r="B43" s="0" t="s">
        <v>184</v>
      </c>
      <c r="C43" s="0" t="s">
        <v>1794</v>
      </c>
      <c r="D43" s="0" t="s">
        <v>86</v>
      </c>
      <c r="E43" s="0" t="n">
        <v>627</v>
      </c>
      <c r="F43" s="0" t="n">
        <v>100</v>
      </c>
      <c r="G43" s="0" t="n">
        <v>177</v>
      </c>
      <c r="H43" s="0" t="n">
        <v>112</v>
      </c>
      <c r="I43" s="0" t="n">
        <v>38</v>
      </c>
      <c r="J43" s="0" t="n">
        <v>2</v>
      </c>
      <c r="K43" s="0" t="n">
        <v>25</v>
      </c>
      <c r="L43" s="0" t="n">
        <v>100</v>
      </c>
      <c r="M43" s="0" t="n">
        <v>58</v>
      </c>
      <c r="N43" s="0" t="n">
        <v>120</v>
      </c>
      <c r="O43" s="0" t="n">
        <v>7</v>
      </c>
      <c r="P43" s="0" t="n">
        <v>4</v>
      </c>
      <c r="Q43" s="0" t="n">
        <f aca="false">F43+H43+(2*I43)+(3*J43)+(4*K43)+L43+M43+O43-N43-P43</f>
        <v>435</v>
      </c>
      <c r="R43" s="0" t="n">
        <f aca="false">Q43/16.875</f>
        <v>25.7777777777778</v>
      </c>
      <c r="S43" s="0" t="n">
        <f aca="false">IF(R43&lt;1.5,1,R43)</f>
        <v>25.7777777777778</v>
      </c>
    </row>
    <row r="44" customFormat="false" ht="12.75" hidden="false" customHeight="false" outlineLevel="0" collapsed="false">
      <c r="A44" s="0" t="s">
        <v>1857</v>
      </c>
      <c r="B44" s="0" t="s">
        <v>75</v>
      </c>
      <c r="C44" s="0" t="s">
        <v>1793</v>
      </c>
      <c r="D44" s="0" t="s">
        <v>102</v>
      </c>
      <c r="E44" s="0" t="n">
        <v>615</v>
      </c>
      <c r="F44" s="0" t="n">
        <v>105</v>
      </c>
      <c r="G44" s="0" t="n">
        <v>170</v>
      </c>
      <c r="H44" s="0" t="n">
        <v>93</v>
      </c>
      <c r="I44" s="0" t="n">
        <v>41</v>
      </c>
      <c r="J44" s="0" t="n">
        <v>4</v>
      </c>
      <c r="K44" s="0" t="n">
        <v>32</v>
      </c>
      <c r="L44" s="0" t="n">
        <v>89</v>
      </c>
      <c r="M44" s="0" t="n">
        <v>63</v>
      </c>
      <c r="N44" s="0" t="n">
        <v>140</v>
      </c>
      <c r="O44" s="0" t="n">
        <v>4</v>
      </c>
      <c r="P44" s="0" t="n">
        <v>3</v>
      </c>
      <c r="Q44" s="0" t="n">
        <f aca="false">F44+H44+(2*I44)+(3*J44)+(4*K44)+L44+M44+O44-N44-P44</f>
        <v>433</v>
      </c>
      <c r="R44" s="0" t="n">
        <f aca="false">Q44/16.875</f>
        <v>25.6592592592593</v>
      </c>
      <c r="S44" s="0" t="n">
        <f aca="false">IF(R44&lt;1.5,1,R44)</f>
        <v>25.6592592592593</v>
      </c>
    </row>
    <row r="45" customFormat="false" ht="12.75" hidden="false" customHeight="false" outlineLevel="0" collapsed="false">
      <c r="A45" s="0" t="s">
        <v>138</v>
      </c>
      <c r="B45" s="0" t="s">
        <v>1876</v>
      </c>
      <c r="C45" s="0" t="s">
        <v>1822</v>
      </c>
      <c r="D45" s="0" t="s">
        <v>41</v>
      </c>
      <c r="E45" s="0" t="n">
        <v>570</v>
      </c>
      <c r="F45" s="0" t="n">
        <v>95</v>
      </c>
      <c r="G45" s="0" t="n">
        <v>146</v>
      </c>
      <c r="H45" s="0" t="n">
        <v>79</v>
      </c>
      <c r="I45" s="0" t="n">
        <v>31</v>
      </c>
      <c r="J45" s="0" t="n">
        <v>1</v>
      </c>
      <c r="K45" s="0" t="n">
        <v>35</v>
      </c>
      <c r="L45" s="0" t="n">
        <v>100</v>
      </c>
      <c r="M45" s="0" t="n">
        <v>76</v>
      </c>
      <c r="N45" s="0" t="n">
        <v>125</v>
      </c>
      <c r="O45" s="0" t="n">
        <v>5</v>
      </c>
      <c r="P45" s="0" t="n">
        <v>3</v>
      </c>
      <c r="Q45" s="0" t="n">
        <f aca="false">F45+H45+(2*I45)+(3*J45)+(4*K45)+L45+M45+O45-N45-P45</f>
        <v>432</v>
      </c>
      <c r="R45" s="0" t="n">
        <f aca="false">Q45/16.875</f>
        <v>25.6</v>
      </c>
      <c r="S45" s="0" t="n">
        <f aca="false">IF(R45&lt;1.5,1,R45)</f>
        <v>25.6</v>
      </c>
    </row>
    <row r="46" customFormat="false" ht="12.75" hidden="false" customHeight="false" outlineLevel="0" collapsed="false">
      <c r="A46" s="0" t="s">
        <v>164</v>
      </c>
      <c r="B46" s="0" t="s">
        <v>383</v>
      </c>
      <c r="C46" s="0" t="s">
        <v>1805</v>
      </c>
      <c r="D46" s="0" t="s">
        <v>154</v>
      </c>
      <c r="E46" s="0" t="n">
        <v>662</v>
      </c>
      <c r="F46" s="0" t="n">
        <v>83</v>
      </c>
      <c r="G46" s="0" t="n">
        <v>200</v>
      </c>
      <c r="H46" s="0" t="n">
        <v>137</v>
      </c>
      <c r="I46" s="0" t="n">
        <v>43</v>
      </c>
      <c r="J46" s="0" t="n">
        <v>7</v>
      </c>
      <c r="K46" s="0" t="n">
        <v>13</v>
      </c>
      <c r="L46" s="0" t="n">
        <v>95</v>
      </c>
      <c r="M46" s="0" t="n">
        <v>46</v>
      </c>
      <c r="N46" s="0" t="n">
        <v>95</v>
      </c>
      <c r="O46" s="0" t="n">
        <v>8</v>
      </c>
      <c r="P46" s="0" t="n">
        <v>2</v>
      </c>
      <c r="Q46" s="0" t="n">
        <f aca="false">F46+H46+(2*I46)+(3*J46)+(4*K46)+L46+M46+O46-N46-P46</f>
        <v>431</v>
      </c>
      <c r="R46" s="0" t="n">
        <f aca="false">Q46/16.875</f>
        <v>25.5407407407407</v>
      </c>
      <c r="S46" s="0" t="n">
        <f aca="false">IF(R46&lt;1.5,1,R46)</f>
        <v>25.5407407407407</v>
      </c>
    </row>
    <row r="47" customFormat="false" ht="12.75" hidden="false" customHeight="false" outlineLevel="0" collapsed="false">
      <c r="A47" s="0" t="s">
        <v>337</v>
      </c>
      <c r="B47" s="0" t="s">
        <v>1844</v>
      </c>
      <c r="C47" s="0" t="s">
        <v>1792</v>
      </c>
      <c r="D47" s="0" t="s">
        <v>95</v>
      </c>
      <c r="E47" s="0" t="n">
        <v>556</v>
      </c>
      <c r="F47" s="0" t="n">
        <v>100</v>
      </c>
      <c r="G47" s="0" t="n">
        <v>167</v>
      </c>
      <c r="H47" s="0" t="n">
        <v>109</v>
      </c>
      <c r="I47" s="0" t="n">
        <v>31</v>
      </c>
      <c r="J47" s="0" t="n">
        <v>0</v>
      </c>
      <c r="K47" s="0" t="n">
        <v>27</v>
      </c>
      <c r="L47" s="0" t="n">
        <v>100</v>
      </c>
      <c r="M47" s="0" t="n">
        <v>59</v>
      </c>
      <c r="N47" s="0" t="n">
        <v>110</v>
      </c>
      <c r="O47" s="0" t="n">
        <v>6</v>
      </c>
      <c r="P47" s="0" t="n">
        <v>4</v>
      </c>
      <c r="Q47" s="0" t="n">
        <f aca="false">F47+H47+(2*I47)+(3*J47)+(4*K47)+L47+M47+O47-N47-P47</f>
        <v>430</v>
      </c>
      <c r="R47" s="0" t="n">
        <f aca="false">Q47/16.875</f>
        <v>25.4814814814815</v>
      </c>
      <c r="S47" s="0" t="n">
        <f aca="false">IF(R47&lt;1.5,1,R47)</f>
        <v>25.4814814814815</v>
      </c>
    </row>
    <row r="48" customFormat="false" ht="12.75" hidden="false" customHeight="false" outlineLevel="0" collapsed="false">
      <c r="A48" s="0" t="s">
        <v>1819</v>
      </c>
      <c r="B48" s="0" t="s">
        <v>1820</v>
      </c>
      <c r="C48" s="0" t="s">
        <v>1803</v>
      </c>
      <c r="D48" s="0" t="s">
        <v>23</v>
      </c>
      <c r="E48" s="0" t="n">
        <v>651</v>
      </c>
      <c r="F48" s="0" t="n">
        <v>105</v>
      </c>
      <c r="G48" s="0" t="n">
        <v>201</v>
      </c>
      <c r="H48" s="0" t="n">
        <v>157</v>
      </c>
      <c r="I48" s="0" t="n">
        <v>30</v>
      </c>
      <c r="J48" s="0" t="n">
        <v>8</v>
      </c>
      <c r="K48" s="0" t="n">
        <v>6</v>
      </c>
      <c r="L48" s="0" t="n">
        <v>50</v>
      </c>
      <c r="M48" s="0" t="n">
        <v>46</v>
      </c>
      <c r="N48" s="0" t="n">
        <v>65</v>
      </c>
      <c r="O48" s="0" t="n">
        <v>34</v>
      </c>
      <c r="P48" s="0" t="n">
        <v>8</v>
      </c>
      <c r="Q48" s="0" t="n">
        <f aca="false">F48+H48+(2*I48)+(3*J48)+(4*K48)+L48+M48+O48-N48-P48</f>
        <v>427</v>
      </c>
      <c r="R48" s="0" t="n">
        <f aca="false">Q48/16.875</f>
        <v>25.3037037037037</v>
      </c>
      <c r="S48" s="0" t="n">
        <f aca="false">IF(R48&lt;1.5,1,R48)</f>
        <v>25.3037037037037</v>
      </c>
    </row>
    <row r="49" customFormat="false" ht="12.75" hidden="false" customHeight="false" outlineLevel="0" collapsed="false">
      <c r="A49" s="0" t="s">
        <v>402</v>
      </c>
      <c r="B49" s="0" t="s">
        <v>1661</v>
      </c>
      <c r="C49" s="0" t="s">
        <v>1793</v>
      </c>
      <c r="D49" s="0" t="s">
        <v>73</v>
      </c>
      <c r="E49" s="0" t="n">
        <v>565</v>
      </c>
      <c r="F49" s="0" t="n">
        <v>105</v>
      </c>
      <c r="G49" s="0" t="n">
        <v>158</v>
      </c>
      <c r="H49" s="0" t="n">
        <v>95</v>
      </c>
      <c r="I49" s="0" t="n">
        <v>35</v>
      </c>
      <c r="J49" s="0" t="n">
        <v>5</v>
      </c>
      <c r="K49" s="0" t="n">
        <v>23</v>
      </c>
      <c r="L49" s="0" t="n">
        <v>79</v>
      </c>
      <c r="M49" s="0" t="n">
        <v>90</v>
      </c>
      <c r="N49" s="0" t="n">
        <v>125</v>
      </c>
      <c r="O49" s="0" t="n">
        <v>11</v>
      </c>
      <c r="P49" s="0" t="n">
        <v>5</v>
      </c>
      <c r="Q49" s="0" t="n">
        <f aca="false">F49+H49+(2*I49)+(3*J49)+(4*K49)+L49+M49+O49-N49-P49</f>
        <v>427</v>
      </c>
      <c r="R49" s="0" t="n">
        <f aca="false">Q49/16.875</f>
        <v>25.3037037037037</v>
      </c>
      <c r="S49" s="0" t="n">
        <f aca="false">IF(R49&lt;1.5,1,R49)</f>
        <v>25.3037037037037</v>
      </c>
    </row>
    <row r="50" customFormat="false" ht="12.75" hidden="false" customHeight="false" outlineLevel="0" collapsed="false">
      <c r="A50" s="0" t="s">
        <v>1384</v>
      </c>
      <c r="B50" s="0" t="s">
        <v>1833</v>
      </c>
      <c r="C50" s="0" t="s">
        <v>1822</v>
      </c>
      <c r="D50" s="0" t="s">
        <v>32</v>
      </c>
      <c r="E50" s="0" t="n">
        <v>575</v>
      </c>
      <c r="F50" s="0" t="n">
        <v>90</v>
      </c>
      <c r="G50" s="0" t="n">
        <v>161</v>
      </c>
      <c r="H50" s="0" t="n">
        <v>98</v>
      </c>
      <c r="I50" s="0" t="n">
        <v>34</v>
      </c>
      <c r="J50" s="0" t="n">
        <v>1</v>
      </c>
      <c r="K50" s="0" t="n">
        <v>28</v>
      </c>
      <c r="L50" s="0" t="n">
        <v>99</v>
      </c>
      <c r="M50" s="0" t="n">
        <v>45</v>
      </c>
      <c r="N50" s="0" t="n">
        <v>100</v>
      </c>
      <c r="O50" s="0" t="n">
        <v>16</v>
      </c>
      <c r="P50" s="0" t="n">
        <v>7</v>
      </c>
      <c r="Q50" s="0" t="n">
        <f aca="false">F50+H50+(2*I50)+(3*J50)+(4*K50)+L50+M50+O50-N50-P50</f>
        <v>424</v>
      </c>
      <c r="R50" s="0" t="n">
        <f aca="false">Q50/16.875</f>
        <v>25.1259259259259</v>
      </c>
      <c r="S50" s="0" t="n">
        <f aca="false">IF(R50&lt;1.5,1,R50)</f>
        <v>25.1259259259259</v>
      </c>
    </row>
    <row r="51" customFormat="false" ht="12.75" hidden="false" customHeight="false" outlineLevel="0" collapsed="false">
      <c r="A51" s="0" t="s">
        <v>1848</v>
      </c>
      <c r="B51" s="0" t="s">
        <v>429</v>
      </c>
      <c r="C51" s="0" t="s">
        <v>1805</v>
      </c>
      <c r="D51" s="0" t="s">
        <v>112</v>
      </c>
      <c r="E51" s="0" t="n">
        <v>602</v>
      </c>
      <c r="F51" s="0" t="n">
        <v>100</v>
      </c>
      <c r="G51" s="0" t="n">
        <v>175</v>
      </c>
      <c r="H51" s="0" t="n">
        <v>116</v>
      </c>
      <c r="I51" s="0" t="n">
        <v>30</v>
      </c>
      <c r="J51" s="0" t="n">
        <v>3</v>
      </c>
      <c r="K51" s="0" t="n">
        <v>26</v>
      </c>
      <c r="L51" s="0" t="n">
        <v>100</v>
      </c>
      <c r="M51" s="0" t="n">
        <v>60</v>
      </c>
      <c r="N51" s="0" t="n">
        <v>130</v>
      </c>
      <c r="O51" s="0" t="n">
        <v>7</v>
      </c>
      <c r="P51" s="0" t="n">
        <v>4</v>
      </c>
      <c r="Q51" s="0" t="n">
        <f aca="false">F51+H51+(2*I51)+(3*J51)+(4*K51)+L51+M51+O51-N51-P51</f>
        <v>422</v>
      </c>
      <c r="R51" s="0" t="n">
        <f aca="false">Q51/16.875</f>
        <v>25.0074074074074</v>
      </c>
      <c r="S51" s="0" t="n">
        <f aca="false">IF(R51&lt;1.5,1,R51)</f>
        <v>25.0074074074074</v>
      </c>
    </row>
    <row r="52" customFormat="false" ht="12.75" hidden="false" customHeight="false" outlineLevel="0" collapsed="false">
      <c r="A52" s="0" t="s">
        <v>1821</v>
      </c>
      <c r="B52" s="0" t="s">
        <v>231</v>
      </c>
      <c r="C52" s="0" t="s">
        <v>1822</v>
      </c>
      <c r="D52" s="0" t="s">
        <v>47</v>
      </c>
      <c r="E52" s="0" t="n">
        <v>602</v>
      </c>
      <c r="F52" s="0" t="n">
        <v>90</v>
      </c>
      <c r="G52" s="0" t="n">
        <v>161</v>
      </c>
      <c r="H52" s="0" t="n">
        <v>98</v>
      </c>
      <c r="I52" s="0" t="n">
        <v>36</v>
      </c>
      <c r="J52" s="0" t="n">
        <v>6</v>
      </c>
      <c r="K52" s="0" t="n">
        <v>21</v>
      </c>
      <c r="L52" s="0" t="n">
        <v>75</v>
      </c>
      <c r="M52" s="0" t="n">
        <v>55</v>
      </c>
      <c r="N52" s="0" t="n">
        <v>96</v>
      </c>
      <c r="O52" s="0" t="n">
        <v>30</v>
      </c>
      <c r="P52" s="0" t="n">
        <v>6</v>
      </c>
      <c r="Q52" s="0" t="n">
        <f aca="false">F52+H52+(2*I52)+(3*J52)+(4*K52)+L52+M52+O52-N52-P52</f>
        <v>420</v>
      </c>
      <c r="R52" s="0" t="n">
        <f aca="false">Q52/16.875</f>
        <v>24.8888888888889</v>
      </c>
      <c r="S52" s="0" t="n">
        <f aca="false">IF(R52&lt;1.5,1,R52)</f>
        <v>24.8888888888889</v>
      </c>
    </row>
    <row r="53" customFormat="false" ht="12.75" hidden="false" customHeight="false" outlineLevel="0" collapsed="false">
      <c r="A53" s="0" t="s">
        <v>1846</v>
      </c>
      <c r="B53" s="0" t="s">
        <v>120</v>
      </c>
      <c r="C53" s="0" t="s">
        <v>1792</v>
      </c>
      <c r="D53" s="0" t="s">
        <v>68</v>
      </c>
      <c r="E53" s="0" t="n">
        <v>552</v>
      </c>
      <c r="F53" s="0" t="n">
        <v>84</v>
      </c>
      <c r="G53" s="0" t="n">
        <v>160</v>
      </c>
      <c r="H53" s="0" t="n">
        <v>103</v>
      </c>
      <c r="I53" s="0" t="n">
        <v>35</v>
      </c>
      <c r="J53" s="0" t="n">
        <v>5</v>
      </c>
      <c r="K53" s="0" t="n">
        <v>17</v>
      </c>
      <c r="L53" s="0" t="n">
        <v>100</v>
      </c>
      <c r="M53" s="0" t="n">
        <v>59</v>
      </c>
      <c r="N53" s="0" t="n">
        <v>85</v>
      </c>
      <c r="O53" s="0" t="n">
        <v>11</v>
      </c>
      <c r="P53" s="0" t="n">
        <v>6</v>
      </c>
      <c r="Q53" s="0" t="n">
        <f aca="false">F53+H53+(2*I53)+(3*J53)+(4*K53)+L53+M53+O53-N53-P53</f>
        <v>419</v>
      </c>
      <c r="R53" s="0" t="n">
        <f aca="false">Q53/16.875</f>
        <v>24.8296296296296</v>
      </c>
      <c r="S53" s="0" t="n">
        <f aca="false">IF(R53&lt;1.5,1,R53)</f>
        <v>24.8296296296296</v>
      </c>
    </row>
    <row r="54" customFormat="false" ht="12.75" hidden="false" customHeight="false" outlineLevel="0" collapsed="false">
      <c r="A54" s="0" t="s">
        <v>1860</v>
      </c>
      <c r="B54" s="0" t="s">
        <v>101</v>
      </c>
      <c r="C54" s="0" t="s">
        <v>1792</v>
      </c>
      <c r="D54" s="0" t="s">
        <v>29</v>
      </c>
      <c r="E54" s="0" t="n">
        <v>551</v>
      </c>
      <c r="F54" s="0" t="n">
        <v>100</v>
      </c>
      <c r="G54" s="0" t="n">
        <v>158</v>
      </c>
      <c r="H54" s="0" t="n">
        <v>100</v>
      </c>
      <c r="I54" s="0" t="n">
        <v>40</v>
      </c>
      <c r="J54" s="0" t="n">
        <v>0</v>
      </c>
      <c r="K54" s="0" t="n">
        <v>18</v>
      </c>
      <c r="L54" s="0" t="n">
        <v>85</v>
      </c>
      <c r="M54" s="0" t="n">
        <v>89</v>
      </c>
      <c r="N54" s="0" t="n">
        <v>110</v>
      </c>
      <c r="O54" s="0" t="n">
        <v>4</v>
      </c>
      <c r="P54" s="0" t="n">
        <v>2</v>
      </c>
      <c r="Q54" s="0" t="n">
        <f aca="false">F54+H54+(2*I54)+(3*J54)+(4*K54)+L54+M54+O54-N54-P54</f>
        <v>418</v>
      </c>
      <c r="R54" s="0" t="n">
        <f aca="false">Q54/16.875</f>
        <v>24.7703703703704</v>
      </c>
      <c r="S54" s="0" t="n">
        <f aca="false">IF(R54&lt;1.5,1,R54)</f>
        <v>24.7703703703704</v>
      </c>
    </row>
    <row r="55" customFormat="false" ht="12.75" hidden="false" customHeight="false" outlineLevel="0" collapsed="false">
      <c r="A55" s="0" t="s">
        <v>163</v>
      </c>
      <c r="B55" s="0" t="s">
        <v>1855</v>
      </c>
      <c r="C55" s="0" t="s">
        <v>1808</v>
      </c>
      <c r="D55" s="0" t="s">
        <v>95</v>
      </c>
      <c r="E55" s="0" t="n">
        <v>602</v>
      </c>
      <c r="F55" s="0" t="n">
        <v>100</v>
      </c>
      <c r="G55" s="0" t="n">
        <v>170</v>
      </c>
      <c r="H55" s="0" t="n">
        <v>99</v>
      </c>
      <c r="I55" s="0" t="n">
        <v>35</v>
      </c>
      <c r="J55" s="0" t="n">
        <v>1</v>
      </c>
      <c r="K55" s="0" t="n">
        <v>35</v>
      </c>
      <c r="L55" s="0" t="n">
        <v>80</v>
      </c>
      <c r="M55" s="0" t="n">
        <v>40</v>
      </c>
      <c r="N55" s="0" t="n">
        <v>131</v>
      </c>
      <c r="O55" s="0" t="n">
        <v>25</v>
      </c>
      <c r="P55" s="0" t="n">
        <v>8</v>
      </c>
      <c r="Q55" s="0" t="n">
        <f aca="false">F55+H55+(2*I55)+(3*J55)+(4*K55)+L55+M55+O55-N55-P55</f>
        <v>418</v>
      </c>
      <c r="R55" s="0" t="n">
        <f aca="false">Q55/16.875</f>
        <v>24.7703703703704</v>
      </c>
      <c r="S55" s="0" t="n">
        <f aca="false">IF(R55&lt;1.5,1,R55)</f>
        <v>24.7703703703704</v>
      </c>
    </row>
    <row r="56" customFormat="false" ht="12.75" hidden="false" customHeight="false" outlineLevel="0" collapsed="false">
      <c r="A56" s="0" t="s">
        <v>1825</v>
      </c>
      <c r="B56" s="0" t="s">
        <v>1412</v>
      </c>
      <c r="C56" s="0" t="s">
        <v>1822</v>
      </c>
      <c r="D56" s="0" t="s">
        <v>68</v>
      </c>
      <c r="E56" s="0" t="n">
        <v>603</v>
      </c>
      <c r="F56" s="0" t="n">
        <v>100</v>
      </c>
      <c r="G56" s="0" t="n">
        <v>169</v>
      </c>
      <c r="H56" s="0" t="n">
        <v>98</v>
      </c>
      <c r="I56" s="0" t="n">
        <v>32</v>
      </c>
      <c r="J56" s="0" t="n">
        <v>14</v>
      </c>
      <c r="K56" s="0" t="n">
        <v>25</v>
      </c>
      <c r="L56" s="0" t="n">
        <v>71</v>
      </c>
      <c r="M56" s="0" t="n">
        <v>60</v>
      </c>
      <c r="N56" s="0" t="n">
        <v>140</v>
      </c>
      <c r="O56" s="0" t="n">
        <v>29</v>
      </c>
      <c r="P56" s="0" t="n">
        <v>7</v>
      </c>
      <c r="Q56" s="0" t="n">
        <f aca="false">F56+H56+(2*I56)+(3*J56)+(4*K56)+L56+M56+O56-N56-P56</f>
        <v>417</v>
      </c>
      <c r="R56" s="0" t="n">
        <f aca="false">Q56/16.875</f>
        <v>24.7111111111111</v>
      </c>
      <c r="S56" s="0" t="n">
        <f aca="false">IF(R56&lt;1.5,1,R56)</f>
        <v>24.7111111111111</v>
      </c>
    </row>
    <row r="57" customFormat="false" ht="12.75" hidden="false" customHeight="false" outlineLevel="0" collapsed="false">
      <c r="A57" s="0" t="s">
        <v>1849</v>
      </c>
      <c r="B57" s="0" t="s">
        <v>265</v>
      </c>
      <c r="C57" s="0" t="s">
        <v>1808</v>
      </c>
      <c r="D57" s="0" t="s">
        <v>176</v>
      </c>
      <c r="E57" s="0" t="n">
        <v>179</v>
      </c>
      <c r="F57" s="0" t="n">
        <v>37</v>
      </c>
      <c r="G57" s="0" t="n">
        <v>50</v>
      </c>
      <c r="H57" s="0" t="n">
        <v>28</v>
      </c>
      <c r="I57" s="0" t="n">
        <v>10</v>
      </c>
      <c r="J57" s="0" t="n">
        <v>0</v>
      </c>
      <c r="K57" s="0" t="n">
        <v>12</v>
      </c>
      <c r="L57" s="0" t="n">
        <v>40</v>
      </c>
      <c r="M57" s="0" t="n">
        <v>60</v>
      </c>
      <c r="N57" s="0" t="n">
        <v>30</v>
      </c>
      <c r="O57" s="0" t="n">
        <v>1</v>
      </c>
      <c r="P57" s="0" t="n">
        <v>2</v>
      </c>
      <c r="Q57" s="0" t="n">
        <f aca="false">F57+H57+(2*I57)+(3*J57)+(4*K57)+L57+M57+O57-N57-P57</f>
        <v>202</v>
      </c>
      <c r="R57" s="0" t="n">
        <f aca="false">Q57/16.875</f>
        <v>11.9703703703704</v>
      </c>
      <c r="S57" s="0" t="n">
        <f aca="false">IF(R57&lt;1.5,1,R57)</f>
        <v>11.9703703703704</v>
      </c>
    </row>
    <row r="58" customFormat="false" ht="12.75" hidden="false" customHeight="false" outlineLevel="0" collapsed="false">
      <c r="A58" s="0" t="s">
        <v>1851</v>
      </c>
      <c r="B58" s="0" t="s">
        <v>131</v>
      </c>
      <c r="C58" s="0" t="s">
        <v>1803</v>
      </c>
      <c r="D58" s="0" t="s">
        <v>112</v>
      </c>
      <c r="E58" s="0" t="n">
        <v>527</v>
      </c>
      <c r="F58" s="0" t="n">
        <v>81</v>
      </c>
      <c r="G58" s="0" t="n">
        <v>150</v>
      </c>
      <c r="H58" s="0" t="n">
        <v>85</v>
      </c>
      <c r="I58" s="0" t="n">
        <v>34</v>
      </c>
      <c r="J58" s="0" t="n">
        <v>1</v>
      </c>
      <c r="K58" s="0" t="n">
        <v>30</v>
      </c>
      <c r="L58" s="0" t="n">
        <v>100</v>
      </c>
      <c r="M58" s="0" t="n">
        <v>80</v>
      </c>
      <c r="N58" s="0" t="n">
        <v>125</v>
      </c>
      <c r="O58" s="0" t="n">
        <v>1</v>
      </c>
      <c r="P58" s="0" t="n">
        <v>1</v>
      </c>
      <c r="Q58" s="0" t="n">
        <f aca="false">F58+H58+(2*I58)+(3*J58)+(4*K58)+L58+M58+O58-N58-P58</f>
        <v>412</v>
      </c>
      <c r="R58" s="0" t="n">
        <f aca="false">Q58/16.875</f>
        <v>24.4148148148148</v>
      </c>
      <c r="S58" s="0" t="n">
        <f aca="false">IF(R58&lt;1.5,1,R58)</f>
        <v>24.4148148148148</v>
      </c>
    </row>
    <row r="59" customFormat="false" ht="12.75" hidden="false" customHeight="false" outlineLevel="0" collapsed="false">
      <c r="A59" s="0" t="s">
        <v>1874</v>
      </c>
      <c r="B59" s="0" t="s">
        <v>195</v>
      </c>
      <c r="C59" s="0" t="s">
        <v>1793</v>
      </c>
      <c r="D59" s="0" t="s">
        <v>154</v>
      </c>
      <c r="E59" s="0" t="n">
        <v>535</v>
      </c>
      <c r="F59" s="0" t="n">
        <v>100</v>
      </c>
      <c r="G59" s="0" t="n">
        <v>142</v>
      </c>
      <c r="H59" s="0" t="n">
        <v>88</v>
      </c>
      <c r="I59" s="0" t="n">
        <v>30</v>
      </c>
      <c r="J59" s="0" t="n">
        <v>2</v>
      </c>
      <c r="K59" s="0" t="n">
        <v>22</v>
      </c>
      <c r="L59" s="0" t="n">
        <v>67</v>
      </c>
      <c r="M59" s="0" t="n">
        <v>71</v>
      </c>
      <c r="N59" s="0" t="n">
        <v>85</v>
      </c>
      <c r="O59" s="0" t="n">
        <v>23</v>
      </c>
      <c r="P59" s="0" t="n">
        <v>6</v>
      </c>
      <c r="Q59" s="0" t="n">
        <f aca="false">F59+H59+(2*I59)+(3*J59)+(4*K59)+L59+M59+O59-N59-P59</f>
        <v>412</v>
      </c>
      <c r="R59" s="0" t="n">
        <f aca="false">Q59/16.875</f>
        <v>24.4148148148148</v>
      </c>
      <c r="S59" s="0" t="n">
        <f aca="false">IF(R59&lt;1.5,1,R59)</f>
        <v>24.4148148148148</v>
      </c>
    </row>
    <row r="60" customFormat="false" ht="12.75" hidden="false" customHeight="false" outlineLevel="0" collapsed="false">
      <c r="A60" s="0" t="s">
        <v>326</v>
      </c>
      <c r="B60" s="0" t="s">
        <v>227</v>
      </c>
      <c r="C60" s="0" t="s">
        <v>1805</v>
      </c>
      <c r="D60" s="0" t="s">
        <v>57</v>
      </c>
      <c r="E60" s="0" t="n">
        <v>589</v>
      </c>
      <c r="F60" s="0" t="n">
        <v>95</v>
      </c>
      <c r="G60" s="0" t="n">
        <v>161</v>
      </c>
      <c r="H60" s="0" t="n">
        <v>110</v>
      </c>
      <c r="I60" s="0" t="n">
        <v>36</v>
      </c>
      <c r="J60" s="0" t="n">
        <v>5</v>
      </c>
      <c r="K60" s="0" t="n">
        <v>10</v>
      </c>
      <c r="L60" s="0" t="n">
        <v>75</v>
      </c>
      <c r="M60" s="0" t="n">
        <v>45</v>
      </c>
      <c r="N60" s="0" t="n">
        <v>55</v>
      </c>
      <c r="O60" s="0" t="n">
        <v>20</v>
      </c>
      <c r="P60" s="0" t="n">
        <v>6</v>
      </c>
      <c r="Q60" s="0" t="n">
        <f aca="false">F60+H60+(2*I60)+(3*J60)+(4*K60)+L60+M60+O60-N60-P60</f>
        <v>411</v>
      </c>
      <c r="R60" s="0" t="n">
        <f aca="false">Q60/16.875</f>
        <v>24.3555555555556</v>
      </c>
      <c r="S60" s="0" t="n">
        <f aca="false">IF(R60&lt;1.5,1,R60)</f>
        <v>24.3555555555556</v>
      </c>
    </row>
    <row r="61" customFormat="false" ht="12.75" hidden="false" customHeight="false" outlineLevel="0" collapsed="false">
      <c r="A61" s="0" t="s">
        <v>177</v>
      </c>
      <c r="B61" s="0" t="s">
        <v>120</v>
      </c>
      <c r="C61" s="0" t="s">
        <v>1792</v>
      </c>
      <c r="D61" s="0" t="s">
        <v>89</v>
      </c>
      <c r="E61" s="0" t="n">
        <v>524</v>
      </c>
      <c r="F61" s="0" t="n">
        <v>94</v>
      </c>
      <c r="G61" s="0" t="n">
        <v>139</v>
      </c>
      <c r="H61" s="0" t="n">
        <v>79</v>
      </c>
      <c r="I61" s="0" t="n">
        <v>25</v>
      </c>
      <c r="J61" s="0" t="n">
        <v>0</v>
      </c>
      <c r="K61" s="0" t="n">
        <v>35</v>
      </c>
      <c r="L61" s="0" t="n">
        <v>110</v>
      </c>
      <c r="M61" s="0" t="n">
        <v>85</v>
      </c>
      <c r="N61" s="0" t="n">
        <v>149</v>
      </c>
      <c r="O61" s="0" t="n">
        <v>3</v>
      </c>
      <c r="P61" s="0" t="n">
        <v>2</v>
      </c>
      <c r="Q61" s="0" t="n">
        <f aca="false">F61+H61+(2*I61)+(3*J61)+(4*K61)+L61+M61+O61-N61-P61</f>
        <v>410</v>
      </c>
      <c r="R61" s="0" t="n">
        <f aca="false">Q61/16.875</f>
        <v>24.2962962962963</v>
      </c>
      <c r="S61" s="0" t="n">
        <f aca="false">IF(R61&lt;1.5,1,R61)</f>
        <v>24.2962962962963</v>
      </c>
    </row>
    <row r="62" customFormat="false" ht="12.75" hidden="false" customHeight="false" outlineLevel="0" collapsed="false">
      <c r="A62" s="0" t="s">
        <v>386</v>
      </c>
      <c r="B62" s="0" t="s">
        <v>1870</v>
      </c>
      <c r="C62" s="0" t="s">
        <v>1822</v>
      </c>
      <c r="D62" s="0" t="s">
        <v>84</v>
      </c>
      <c r="E62" s="0" t="n">
        <v>575</v>
      </c>
      <c r="F62" s="0" t="n">
        <v>80</v>
      </c>
      <c r="G62" s="0" t="n">
        <v>162</v>
      </c>
      <c r="H62" s="0" t="n">
        <v>100</v>
      </c>
      <c r="I62" s="0" t="n">
        <v>35</v>
      </c>
      <c r="J62" s="0" t="n">
        <v>3</v>
      </c>
      <c r="K62" s="0" t="n">
        <v>24</v>
      </c>
      <c r="L62" s="0" t="n">
        <v>90</v>
      </c>
      <c r="M62" s="0" t="n">
        <v>42</v>
      </c>
      <c r="N62" s="0" t="n">
        <v>85</v>
      </c>
      <c r="O62" s="0" t="n">
        <v>12</v>
      </c>
      <c r="P62" s="0" t="n">
        <v>4</v>
      </c>
      <c r="Q62" s="0" t="n">
        <f aca="false">F62+H62+(2*I62)+(3*J62)+(4*K62)+L62+M62+O62-N62-P62</f>
        <v>410</v>
      </c>
      <c r="R62" s="0" t="n">
        <f aca="false">Q62/16.875</f>
        <v>24.2962962962963</v>
      </c>
      <c r="S62" s="0" t="n">
        <f aca="false">IF(R62&lt;1.5,1,R62)</f>
        <v>24.2962962962963</v>
      </c>
    </row>
    <row r="63" customFormat="false" ht="12.75" hidden="false" customHeight="false" outlineLevel="0" collapsed="false">
      <c r="A63" s="0" t="s">
        <v>1938</v>
      </c>
      <c r="B63" s="0" t="s">
        <v>97</v>
      </c>
      <c r="C63" s="0" t="s">
        <v>1792</v>
      </c>
      <c r="D63" s="0" t="s">
        <v>41</v>
      </c>
      <c r="E63" s="0" t="n">
        <v>502</v>
      </c>
      <c r="F63" s="0" t="n">
        <v>75</v>
      </c>
      <c r="G63" s="0" t="n">
        <v>150</v>
      </c>
      <c r="H63" s="0" t="n">
        <v>97</v>
      </c>
      <c r="I63" s="0" t="n">
        <v>30</v>
      </c>
      <c r="J63" s="0" t="n">
        <v>3</v>
      </c>
      <c r="K63" s="0" t="n">
        <v>20</v>
      </c>
      <c r="L63" s="0" t="n">
        <v>90</v>
      </c>
      <c r="M63" s="0" t="n">
        <v>59</v>
      </c>
      <c r="N63" s="0" t="n">
        <v>65</v>
      </c>
      <c r="O63" s="0" t="n">
        <v>3</v>
      </c>
      <c r="P63" s="0" t="n">
        <v>1</v>
      </c>
      <c r="Q63" s="0" t="n">
        <f aca="false">F63+H63+(2*I63)+(3*J63)+(4*K63)+L63+M63+O63-N63-P63</f>
        <v>407</v>
      </c>
      <c r="R63" s="0" t="n">
        <f aca="false">Q63/16.875</f>
        <v>24.1185185185185</v>
      </c>
      <c r="S63" s="0" t="n">
        <f aca="false">IF(R63&lt;1.5,1,R63)</f>
        <v>24.1185185185185</v>
      </c>
    </row>
    <row r="64" customFormat="false" ht="12.75" hidden="false" customHeight="false" outlineLevel="0" collapsed="false">
      <c r="A64" s="0" t="s">
        <v>1859</v>
      </c>
      <c r="B64" s="0" t="s">
        <v>118</v>
      </c>
      <c r="C64" s="0" t="s">
        <v>1803</v>
      </c>
      <c r="D64" s="0" t="s">
        <v>73</v>
      </c>
      <c r="E64" s="0" t="n">
        <v>629</v>
      </c>
      <c r="F64" s="0" t="n">
        <v>90</v>
      </c>
      <c r="G64" s="0" t="n">
        <v>176</v>
      </c>
      <c r="H64" s="0" t="n">
        <v>113</v>
      </c>
      <c r="I64" s="0" t="n">
        <v>35</v>
      </c>
      <c r="J64" s="0" t="n">
        <v>3</v>
      </c>
      <c r="K64" s="0" t="n">
        <v>25</v>
      </c>
      <c r="L64" s="0" t="n">
        <v>101</v>
      </c>
      <c r="M64" s="0" t="n">
        <v>45</v>
      </c>
      <c r="N64" s="0" t="n">
        <v>125</v>
      </c>
      <c r="O64" s="0" t="n">
        <v>5</v>
      </c>
      <c r="P64" s="0" t="n">
        <v>2</v>
      </c>
      <c r="Q64" s="0" t="n">
        <f aca="false">F64+H64+(2*I64)+(3*J64)+(4*K64)+L64+M64+O64-N64-P64</f>
        <v>406</v>
      </c>
      <c r="R64" s="0" t="n">
        <f aca="false">Q64/16.875</f>
        <v>24.0592592592593</v>
      </c>
      <c r="S64" s="0" t="n">
        <f aca="false">IF(R64&lt;1.5,1,R64)</f>
        <v>24.0592592592593</v>
      </c>
    </row>
    <row r="65" customFormat="false" ht="12.75" hidden="false" customHeight="false" outlineLevel="0" collapsed="false">
      <c r="A65" s="0" t="s">
        <v>1602</v>
      </c>
      <c r="B65" s="0" t="s">
        <v>729</v>
      </c>
      <c r="C65" s="0" t="s">
        <v>1808</v>
      </c>
      <c r="D65" s="0" t="s">
        <v>89</v>
      </c>
      <c r="E65" s="0" t="n">
        <v>591</v>
      </c>
      <c r="F65" s="0" t="n">
        <v>100</v>
      </c>
      <c r="G65" s="0" t="n">
        <v>175</v>
      </c>
      <c r="H65" s="0" t="n">
        <v>125</v>
      </c>
      <c r="I65" s="0" t="n">
        <v>27</v>
      </c>
      <c r="J65" s="0" t="n">
        <v>11</v>
      </c>
      <c r="K65" s="0" t="n">
        <v>12</v>
      </c>
      <c r="L65" s="0" t="n">
        <v>70</v>
      </c>
      <c r="M65" s="0" t="n">
        <v>31</v>
      </c>
      <c r="N65" s="0" t="n">
        <v>90</v>
      </c>
      <c r="O65" s="0" t="n">
        <v>45</v>
      </c>
      <c r="P65" s="0" t="n">
        <v>10</v>
      </c>
      <c r="Q65" s="0" t="n">
        <f aca="false">F65+H65+(2*I65)+(3*J65)+(4*K65)+L65+M65+O65-N65-P65</f>
        <v>406</v>
      </c>
      <c r="R65" s="0" t="n">
        <f aca="false">Q65/16.875</f>
        <v>24.0592592592593</v>
      </c>
      <c r="S65" s="0" t="n">
        <f aca="false">IF(R65&lt;1.5,1,R65)</f>
        <v>24.0592592592593</v>
      </c>
    </row>
    <row r="66" customFormat="false" ht="12.75" hidden="false" customHeight="false" outlineLevel="0" collapsed="false">
      <c r="A66" s="0" t="s">
        <v>1831</v>
      </c>
      <c r="B66" s="0" t="s">
        <v>1832</v>
      </c>
      <c r="C66" s="0" t="s">
        <v>1793</v>
      </c>
      <c r="D66" s="0" t="s">
        <v>68</v>
      </c>
      <c r="E66" s="0" t="n">
        <v>568</v>
      </c>
      <c r="F66" s="0" t="n">
        <v>100</v>
      </c>
      <c r="G66" s="0" t="n">
        <v>173</v>
      </c>
      <c r="H66" s="0" t="n">
        <v>127</v>
      </c>
      <c r="I66" s="0" t="n">
        <v>36</v>
      </c>
      <c r="J66" s="0" t="n">
        <v>2</v>
      </c>
      <c r="K66" s="0" t="n">
        <v>8</v>
      </c>
      <c r="L66" s="0" t="n">
        <v>61</v>
      </c>
      <c r="M66" s="0" t="n">
        <v>40</v>
      </c>
      <c r="N66" s="0" t="n">
        <v>35</v>
      </c>
      <c r="O66" s="0" t="n">
        <v>4</v>
      </c>
      <c r="P66" s="0" t="n">
        <v>2</v>
      </c>
      <c r="Q66" s="0" t="n">
        <f aca="false">F66+H66+(2*I66)+(3*J66)+(4*K66)+L66+M66+O66-N66-P66</f>
        <v>405</v>
      </c>
      <c r="R66" s="0" t="n">
        <f aca="false">Q66/16.875</f>
        <v>24</v>
      </c>
      <c r="S66" s="0" t="n">
        <f aca="false">IF(R66&lt;1.5,1,R66)</f>
        <v>24</v>
      </c>
    </row>
    <row r="67" customFormat="false" ht="12.75" hidden="false" customHeight="false" outlineLevel="0" collapsed="false">
      <c r="A67" s="0" t="s">
        <v>742</v>
      </c>
      <c r="B67" s="0" t="s">
        <v>1465</v>
      </c>
      <c r="C67" s="0" t="s">
        <v>1827</v>
      </c>
      <c r="D67" s="0" t="s">
        <v>41</v>
      </c>
      <c r="E67" s="0" t="n">
        <v>524</v>
      </c>
      <c r="F67" s="0" t="n">
        <v>79</v>
      </c>
      <c r="G67" s="0" t="n">
        <v>151</v>
      </c>
      <c r="H67" s="0" t="n">
        <v>100</v>
      </c>
      <c r="I67" s="0" t="n">
        <v>30</v>
      </c>
      <c r="J67" s="0" t="n">
        <v>1</v>
      </c>
      <c r="K67" s="0" t="n">
        <v>20</v>
      </c>
      <c r="L67" s="0" t="n">
        <v>85</v>
      </c>
      <c r="M67" s="0" t="n">
        <v>64</v>
      </c>
      <c r="N67" s="0" t="n">
        <v>77</v>
      </c>
      <c r="O67" s="0" t="n">
        <v>17</v>
      </c>
      <c r="P67" s="0" t="n">
        <v>6</v>
      </c>
      <c r="Q67" s="0" t="n">
        <f aca="false">F67+H67+(2*I67)+(3*J67)+(4*K67)+L67+M67+O67-N67-P67</f>
        <v>405</v>
      </c>
      <c r="R67" s="0" t="n">
        <f aca="false">Q67/16.875</f>
        <v>24</v>
      </c>
      <c r="S67" s="0" t="n">
        <f aca="false">IF(R67&lt;1.5,1,R67)</f>
        <v>24</v>
      </c>
    </row>
    <row r="68" customFormat="false" ht="12.75" hidden="false" customHeight="false" outlineLevel="0" collapsed="false">
      <c r="A68" s="0" t="s">
        <v>1866</v>
      </c>
      <c r="B68" s="0" t="s">
        <v>1867</v>
      </c>
      <c r="C68" s="0" t="s">
        <v>1805</v>
      </c>
      <c r="D68" s="0" t="s">
        <v>19</v>
      </c>
      <c r="E68" s="0" t="n">
        <v>588</v>
      </c>
      <c r="F68" s="0" t="n">
        <v>95</v>
      </c>
      <c r="G68" s="0" t="n">
        <v>151</v>
      </c>
      <c r="H68" s="0" t="n">
        <v>85</v>
      </c>
      <c r="I68" s="0" t="n">
        <v>35</v>
      </c>
      <c r="J68" s="0" t="n">
        <v>1</v>
      </c>
      <c r="K68" s="0" t="n">
        <v>30</v>
      </c>
      <c r="L68" s="0" t="n">
        <v>100</v>
      </c>
      <c r="M68" s="0" t="n">
        <v>49</v>
      </c>
      <c r="N68" s="0" t="n">
        <v>120</v>
      </c>
      <c r="O68" s="0" t="n">
        <v>5</v>
      </c>
      <c r="P68" s="0" t="n">
        <v>3</v>
      </c>
      <c r="Q68" s="0" t="n">
        <f aca="false">F68+H68+(2*I68)+(3*J68)+(4*K68)+L68+M68+O68-N68-P68</f>
        <v>404</v>
      </c>
      <c r="R68" s="0" t="n">
        <f aca="false">Q68/16.875</f>
        <v>23.9407407407407</v>
      </c>
      <c r="S68" s="0" t="n">
        <f aca="false">IF(R68&lt;1.5,1,R68)</f>
        <v>23.9407407407407</v>
      </c>
    </row>
    <row r="69" customFormat="false" ht="12.75" hidden="false" customHeight="false" outlineLevel="0" collapsed="false">
      <c r="A69" s="0" t="s">
        <v>1065</v>
      </c>
      <c r="B69" s="0" t="s">
        <v>1715</v>
      </c>
      <c r="C69" s="0" t="s">
        <v>1794</v>
      </c>
      <c r="D69" s="0" t="s">
        <v>23</v>
      </c>
      <c r="E69" s="0" t="n">
        <v>601</v>
      </c>
      <c r="F69" s="0" t="n">
        <v>85</v>
      </c>
      <c r="G69" s="0" t="n">
        <v>163</v>
      </c>
      <c r="H69" s="0" t="n">
        <v>99</v>
      </c>
      <c r="I69" s="0" t="n">
        <v>39</v>
      </c>
      <c r="J69" s="0" t="n">
        <v>0</v>
      </c>
      <c r="K69" s="0" t="n">
        <v>25</v>
      </c>
      <c r="L69" s="0" t="n">
        <v>95</v>
      </c>
      <c r="M69" s="0" t="n">
        <v>50</v>
      </c>
      <c r="N69" s="0" t="n">
        <v>109</v>
      </c>
      <c r="O69" s="0" t="n">
        <v>9</v>
      </c>
      <c r="P69" s="0" t="n">
        <v>3</v>
      </c>
      <c r="Q69" s="0" t="n">
        <f aca="false">F69+H69+(2*I69)+(3*J69)+(4*K69)+L69+M69+O69-N69-P69</f>
        <v>404</v>
      </c>
      <c r="R69" s="0" t="n">
        <f aca="false">Q69/16.875</f>
        <v>23.9407407407407</v>
      </c>
      <c r="S69" s="0" t="n">
        <f aca="false">IF(R69&lt;1.5,1,R69)</f>
        <v>23.9407407407407</v>
      </c>
    </row>
    <row r="70" customFormat="false" ht="12.75" hidden="false" customHeight="false" outlineLevel="0" collapsed="false">
      <c r="A70" s="0" t="s">
        <v>639</v>
      </c>
      <c r="B70" s="0" t="s">
        <v>63</v>
      </c>
      <c r="C70" s="0" t="s">
        <v>1803</v>
      </c>
      <c r="D70" s="0" t="s">
        <v>105</v>
      </c>
      <c r="E70" s="0" t="n">
        <v>530</v>
      </c>
      <c r="F70" s="0" t="n">
        <v>95</v>
      </c>
      <c r="G70" s="0" t="n">
        <v>149</v>
      </c>
      <c r="H70" s="0" t="n">
        <v>90</v>
      </c>
      <c r="I70" s="0" t="n">
        <v>43</v>
      </c>
      <c r="J70" s="0" t="n">
        <v>1</v>
      </c>
      <c r="K70" s="0" t="n">
        <v>15</v>
      </c>
      <c r="L70" s="0" t="n">
        <v>90</v>
      </c>
      <c r="M70" s="0" t="n">
        <v>80</v>
      </c>
      <c r="N70" s="0" t="n">
        <v>115</v>
      </c>
      <c r="O70" s="0" t="n">
        <v>21</v>
      </c>
      <c r="P70" s="0" t="n">
        <v>7</v>
      </c>
      <c r="Q70" s="0" t="n">
        <f aca="false">F70+H70+(2*I70)+(3*J70)+(4*K70)+L70+M70+O70-N70-P70</f>
        <v>403</v>
      </c>
      <c r="R70" s="0" t="n">
        <f aca="false">Q70/16.875</f>
        <v>23.8814814814815</v>
      </c>
      <c r="S70" s="0" t="n">
        <f aca="false">IF(R70&lt;1.5,1,R70)</f>
        <v>23.8814814814815</v>
      </c>
    </row>
    <row r="71" customFormat="false" ht="12.75" hidden="false" customHeight="false" outlineLevel="0" collapsed="false">
      <c r="A71" s="0" t="s">
        <v>1911</v>
      </c>
      <c r="B71" s="0" t="s">
        <v>91</v>
      </c>
      <c r="C71" s="0" t="s">
        <v>1808</v>
      </c>
      <c r="D71" s="0" t="s">
        <v>129</v>
      </c>
      <c r="E71" s="0" t="n">
        <v>523</v>
      </c>
      <c r="F71" s="0" t="n">
        <v>90</v>
      </c>
      <c r="G71" s="0" t="n">
        <v>147</v>
      </c>
      <c r="H71" s="0" t="n">
        <v>78</v>
      </c>
      <c r="I71" s="0" t="n">
        <v>41</v>
      </c>
      <c r="J71" s="0" t="n">
        <v>3</v>
      </c>
      <c r="K71" s="0" t="n">
        <v>25</v>
      </c>
      <c r="L71" s="0" t="n">
        <v>95</v>
      </c>
      <c r="M71" s="0" t="n">
        <v>79</v>
      </c>
      <c r="N71" s="0" t="n">
        <v>135</v>
      </c>
      <c r="O71" s="0" t="n">
        <v>3</v>
      </c>
      <c r="P71" s="0" t="n">
        <v>2</v>
      </c>
      <c r="Q71" s="0" t="n">
        <f aca="false">F71+H71+(2*I71)+(3*J71)+(4*K71)+L71+M71+O71-N71-P71</f>
        <v>399</v>
      </c>
      <c r="R71" s="0" t="n">
        <f aca="false">Q71/16.875</f>
        <v>23.6444444444444</v>
      </c>
      <c r="S71" s="0" t="n">
        <f aca="false">IF(R71&lt;1.5,1,R71)</f>
        <v>23.6444444444444</v>
      </c>
    </row>
    <row r="72" customFormat="false" ht="12.75" hidden="false" customHeight="false" outlineLevel="0" collapsed="false">
      <c r="A72" s="0" t="s">
        <v>1865</v>
      </c>
      <c r="B72" s="0" t="s">
        <v>174</v>
      </c>
      <c r="C72" s="0" t="s">
        <v>1793</v>
      </c>
      <c r="D72" s="0" t="s">
        <v>29</v>
      </c>
      <c r="E72" s="0" t="n">
        <v>562</v>
      </c>
      <c r="F72" s="0" t="n">
        <v>95</v>
      </c>
      <c r="G72" s="0" t="n">
        <v>165</v>
      </c>
      <c r="H72" s="0" t="n">
        <v>117</v>
      </c>
      <c r="I72" s="0" t="n">
        <v>35</v>
      </c>
      <c r="J72" s="0" t="n">
        <v>3</v>
      </c>
      <c r="K72" s="0" t="n">
        <v>10</v>
      </c>
      <c r="L72" s="0" t="n">
        <v>57</v>
      </c>
      <c r="M72" s="0" t="n">
        <v>50</v>
      </c>
      <c r="N72" s="0" t="n">
        <v>45</v>
      </c>
      <c r="O72" s="0" t="n">
        <v>9</v>
      </c>
      <c r="P72" s="0" t="n">
        <v>3</v>
      </c>
      <c r="Q72" s="0" t="n">
        <f aca="false">F72+H72+(2*I72)+(3*J72)+(4*K72)+L72+M72+O72-N72-P72</f>
        <v>399</v>
      </c>
      <c r="R72" s="0" t="n">
        <f aca="false">Q72/16.875</f>
        <v>23.6444444444444</v>
      </c>
      <c r="S72" s="0" t="n">
        <f aca="false">IF(R72&lt;1.5,1,R72)</f>
        <v>23.6444444444444</v>
      </c>
    </row>
    <row r="73" customFormat="false" ht="12.75" hidden="false" customHeight="false" outlineLevel="0" collapsed="false">
      <c r="A73" s="0" t="s">
        <v>1856</v>
      </c>
      <c r="B73" s="0" t="s">
        <v>21</v>
      </c>
      <c r="C73" s="0" t="s">
        <v>1805</v>
      </c>
      <c r="D73" s="0" t="s">
        <v>198</v>
      </c>
      <c r="E73" s="0" t="n">
        <v>562</v>
      </c>
      <c r="F73" s="0" t="n">
        <v>85</v>
      </c>
      <c r="G73" s="0" t="n">
        <v>148</v>
      </c>
      <c r="H73" s="0" t="n">
        <v>101</v>
      </c>
      <c r="I73" s="0" t="n">
        <v>24</v>
      </c>
      <c r="J73" s="0" t="n">
        <v>0</v>
      </c>
      <c r="K73" s="0" t="n">
        <v>23</v>
      </c>
      <c r="L73" s="0" t="n">
        <v>85</v>
      </c>
      <c r="M73" s="0" t="n">
        <v>50</v>
      </c>
      <c r="N73" s="0" t="n">
        <v>70</v>
      </c>
      <c r="O73" s="0" t="n">
        <v>4</v>
      </c>
      <c r="P73" s="0" t="n">
        <v>2</v>
      </c>
      <c r="Q73" s="0" t="n">
        <f aca="false">F73+H73+(2*I73)+(3*J73)+(4*K73)+L73+M73+O73-N73-P73</f>
        <v>393</v>
      </c>
      <c r="R73" s="0" t="n">
        <f aca="false">Q73/16.875</f>
        <v>23.2888888888889</v>
      </c>
      <c r="S73" s="0" t="n">
        <f aca="false">IF(R73&lt;1.5,1,R73)</f>
        <v>23.2888888888889</v>
      </c>
    </row>
    <row r="74" customFormat="false" ht="12.75" hidden="false" customHeight="false" outlineLevel="0" collapsed="false">
      <c r="A74" s="0" t="s">
        <v>1858</v>
      </c>
      <c r="B74" s="0" t="s">
        <v>226</v>
      </c>
      <c r="C74" s="0" t="s">
        <v>1808</v>
      </c>
      <c r="D74" s="0" t="s">
        <v>71</v>
      </c>
      <c r="E74" s="0" t="n">
        <v>458</v>
      </c>
      <c r="F74" s="0" t="n">
        <v>80</v>
      </c>
      <c r="G74" s="0" t="n">
        <v>120</v>
      </c>
      <c r="H74" s="0" t="n">
        <v>70</v>
      </c>
      <c r="I74" s="0" t="n">
        <v>20</v>
      </c>
      <c r="J74" s="0" t="n">
        <v>0</v>
      </c>
      <c r="K74" s="0" t="n">
        <v>30</v>
      </c>
      <c r="L74" s="0" t="n">
        <v>100</v>
      </c>
      <c r="M74" s="0" t="n">
        <v>100</v>
      </c>
      <c r="N74" s="0" t="n">
        <v>120</v>
      </c>
      <c r="O74" s="0" t="n">
        <v>1</v>
      </c>
      <c r="P74" s="0" t="n">
        <v>0</v>
      </c>
      <c r="Q74" s="0" t="n">
        <f aca="false">F74+H74+(2*I74)+(3*J74)+(4*K74)+L74+M74+O74-N74-P74</f>
        <v>391</v>
      </c>
      <c r="R74" s="0" t="n">
        <f aca="false">Q74/16.875</f>
        <v>23.1703703703704</v>
      </c>
      <c r="S74" s="0" t="n">
        <f aca="false">IF(R74&lt;1.5,1,R74)</f>
        <v>23.1703703703704</v>
      </c>
    </row>
    <row r="75" customFormat="false" ht="12.75" hidden="false" customHeight="false" outlineLevel="0" collapsed="false">
      <c r="A75" s="0" t="s">
        <v>2031</v>
      </c>
      <c r="B75" s="0" t="s">
        <v>91</v>
      </c>
      <c r="C75" s="0" t="s">
        <v>1806</v>
      </c>
      <c r="D75" s="0" t="s">
        <v>105</v>
      </c>
      <c r="E75" s="0" t="n">
        <v>446</v>
      </c>
      <c r="F75" s="0" t="n">
        <v>75</v>
      </c>
      <c r="G75" s="0" t="n">
        <v>112</v>
      </c>
      <c r="H75" s="0" t="n">
        <v>54</v>
      </c>
      <c r="I75" s="0" t="n">
        <v>28</v>
      </c>
      <c r="J75" s="0" t="n">
        <v>0</v>
      </c>
      <c r="K75" s="0" t="n">
        <v>30</v>
      </c>
      <c r="L75" s="0" t="n">
        <v>90</v>
      </c>
      <c r="M75" s="0" t="n">
        <v>100</v>
      </c>
      <c r="N75" s="0" t="n">
        <v>110</v>
      </c>
      <c r="O75" s="0" t="n">
        <v>0</v>
      </c>
      <c r="P75" s="0" t="n">
        <v>1</v>
      </c>
      <c r="Q75" s="0" t="n">
        <f aca="false">F75+H75+(2*I75)+(3*J75)+(4*K75)+L75+M75+O75-N75-P75</f>
        <v>384</v>
      </c>
      <c r="R75" s="0" t="n">
        <f aca="false">Q75/16.875</f>
        <v>22.7555555555556</v>
      </c>
      <c r="S75" s="0" t="n">
        <f aca="false">IF(R75&lt;1.5,1,R75)</f>
        <v>22.7555555555556</v>
      </c>
    </row>
    <row r="76" customFormat="false" ht="12.75" hidden="false" customHeight="false" outlineLevel="0" collapsed="false">
      <c r="A76" s="0" t="s">
        <v>140</v>
      </c>
      <c r="B76" s="0" t="s">
        <v>37</v>
      </c>
      <c r="C76" s="0" t="s">
        <v>1793</v>
      </c>
      <c r="D76" s="0" t="s">
        <v>84</v>
      </c>
      <c r="E76" s="0" t="n">
        <v>581</v>
      </c>
      <c r="F76" s="0" t="n">
        <v>85</v>
      </c>
      <c r="G76" s="0" t="n">
        <v>166</v>
      </c>
      <c r="H76" s="0" t="n">
        <v>112</v>
      </c>
      <c r="I76" s="0" t="n">
        <v>35</v>
      </c>
      <c r="J76" s="0" t="n">
        <v>2</v>
      </c>
      <c r="K76" s="0" t="n">
        <v>17</v>
      </c>
      <c r="L76" s="0" t="n">
        <v>75</v>
      </c>
      <c r="M76" s="0" t="n">
        <v>50</v>
      </c>
      <c r="N76" s="0" t="n">
        <v>80</v>
      </c>
      <c r="O76" s="0" t="n">
        <v>4</v>
      </c>
      <c r="P76" s="0" t="n">
        <v>2</v>
      </c>
      <c r="Q76" s="0" t="n">
        <f aca="false">F76+H76+(2*I76)+(3*J76)+(4*K76)+L76+M76+O76-N76-P76</f>
        <v>388</v>
      </c>
      <c r="R76" s="0" t="n">
        <f aca="false">Q76/16.875</f>
        <v>22.9925925925926</v>
      </c>
      <c r="S76" s="0" t="n">
        <f aca="false">IF(R76&lt;1.5,1,R76)</f>
        <v>22.9925925925926</v>
      </c>
    </row>
    <row r="77" customFormat="false" ht="12.75" hidden="false" customHeight="false" outlineLevel="0" collapsed="false">
      <c r="A77" s="0" t="s">
        <v>1850</v>
      </c>
      <c r="B77" s="0" t="s">
        <v>1616</v>
      </c>
      <c r="C77" s="0" t="s">
        <v>1808</v>
      </c>
      <c r="D77" s="0" t="s">
        <v>23</v>
      </c>
      <c r="E77" s="0" t="n">
        <v>550</v>
      </c>
      <c r="F77" s="0" t="n">
        <v>80</v>
      </c>
      <c r="G77" s="0" t="n">
        <v>157</v>
      </c>
      <c r="H77" s="0" t="n">
        <v>101</v>
      </c>
      <c r="I77" s="0" t="n">
        <v>32</v>
      </c>
      <c r="J77" s="0" t="n">
        <v>2</v>
      </c>
      <c r="K77" s="0" t="n">
        <v>22</v>
      </c>
      <c r="L77" s="0" t="n">
        <v>95</v>
      </c>
      <c r="M77" s="0" t="n">
        <v>50</v>
      </c>
      <c r="N77" s="0" t="n">
        <v>95</v>
      </c>
      <c r="O77" s="0" t="n">
        <v>0</v>
      </c>
      <c r="P77" s="0" t="n">
        <v>1</v>
      </c>
      <c r="Q77" s="0" t="n">
        <f aca="false">F77+H77+(2*I77)+(3*J77)+(4*K77)+L77+M77+O77-N77-P77</f>
        <v>388</v>
      </c>
      <c r="R77" s="0" t="n">
        <f aca="false">Q77/16.875</f>
        <v>22.9925925925926</v>
      </c>
      <c r="S77" s="0" t="n">
        <f aca="false">IF(R77&lt;1.5,1,R77)</f>
        <v>22.9925925925926</v>
      </c>
    </row>
    <row r="78" customFormat="false" ht="12.75" hidden="false" customHeight="false" outlineLevel="0" collapsed="false">
      <c r="A78" s="0" t="s">
        <v>1836</v>
      </c>
      <c r="B78" s="0" t="s">
        <v>335</v>
      </c>
      <c r="C78" s="0" t="s">
        <v>1806</v>
      </c>
      <c r="D78" s="0" t="s">
        <v>68</v>
      </c>
      <c r="E78" s="0" t="n">
        <v>429</v>
      </c>
      <c r="F78" s="0" t="n">
        <v>90</v>
      </c>
      <c r="G78" s="0" t="n">
        <v>127</v>
      </c>
      <c r="H78" s="0" t="n">
        <v>78</v>
      </c>
      <c r="I78" s="0" t="n">
        <v>25</v>
      </c>
      <c r="J78" s="0" t="n">
        <v>0</v>
      </c>
      <c r="K78" s="0" t="n">
        <v>24</v>
      </c>
      <c r="L78" s="0" t="n">
        <v>90</v>
      </c>
      <c r="M78" s="0" t="n">
        <v>72</v>
      </c>
      <c r="N78" s="0" t="n">
        <v>60</v>
      </c>
      <c r="O78" s="0" t="n">
        <v>11</v>
      </c>
      <c r="P78" s="0" t="n">
        <v>4</v>
      </c>
      <c r="Q78" s="0" t="n">
        <f aca="false">F78+H78+(2*I78)+(3*J78)+(4*K78)+L78+M78+O78-N78-P78</f>
        <v>423</v>
      </c>
      <c r="R78" s="0" t="n">
        <f aca="false">Q78/16.875</f>
        <v>25.0666666666667</v>
      </c>
      <c r="S78" s="0" t="n">
        <f aca="false">IF(R78&lt;1.5,1,R78)</f>
        <v>25.0666666666667</v>
      </c>
    </row>
    <row r="79" customFormat="false" ht="12.75" hidden="false" customHeight="false" outlineLevel="0" collapsed="false">
      <c r="A79" s="0" t="s">
        <v>891</v>
      </c>
      <c r="B79" s="0" t="s">
        <v>513</v>
      </c>
      <c r="C79" s="0" t="s">
        <v>1803</v>
      </c>
      <c r="D79" s="0" t="s">
        <v>29</v>
      </c>
      <c r="E79" s="0" t="n">
        <v>472</v>
      </c>
      <c r="F79" s="0" t="n">
        <v>84</v>
      </c>
      <c r="G79" s="0" t="n">
        <v>134</v>
      </c>
      <c r="H79" s="0" t="n">
        <v>75</v>
      </c>
      <c r="I79" s="0" t="n">
        <v>35</v>
      </c>
      <c r="J79" s="0" t="n">
        <v>5</v>
      </c>
      <c r="K79" s="0" t="n">
        <v>19</v>
      </c>
      <c r="L79" s="0" t="n">
        <v>80</v>
      </c>
      <c r="M79" s="0" t="n">
        <v>82</v>
      </c>
      <c r="N79" s="0" t="n">
        <v>100</v>
      </c>
      <c r="O79" s="0" t="n">
        <v>5</v>
      </c>
      <c r="P79" s="0" t="n">
        <v>3</v>
      </c>
      <c r="Q79" s="0" t="n">
        <f aca="false">F79+H79+(2*I79)+(3*J79)+(4*K79)+L79+M79+O79-N79-P79</f>
        <v>384</v>
      </c>
      <c r="R79" s="0" t="n">
        <f aca="false">Q79/16.875</f>
        <v>22.7555555555556</v>
      </c>
      <c r="S79" s="0" t="n">
        <f aca="false">IF(R79&lt;1.5,1,R79)</f>
        <v>22.7555555555556</v>
      </c>
    </row>
    <row r="80" customFormat="false" ht="12.75" hidden="false" customHeight="false" outlineLevel="0" collapsed="false">
      <c r="A80" s="0" t="s">
        <v>122</v>
      </c>
      <c r="B80" s="0" t="s">
        <v>227</v>
      </c>
      <c r="C80" s="0" t="s">
        <v>1793</v>
      </c>
      <c r="D80" s="0" t="s">
        <v>47</v>
      </c>
      <c r="E80" s="0" t="n">
        <v>545</v>
      </c>
      <c r="F80" s="0" t="n">
        <v>92</v>
      </c>
      <c r="G80" s="0" t="n">
        <v>158</v>
      </c>
      <c r="H80" s="0" t="n">
        <v>110</v>
      </c>
      <c r="I80" s="0" t="n">
        <v>30</v>
      </c>
      <c r="J80" s="0" t="n">
        <v>5</v>
      </c>
      <c r="K80" s="0" t="n">
        <v>13</v>
      </c>
      <c r="L80" s="0" t="n">
        <v>57</v>
      </c>
      <c r="M80" s="0" t="n">
        <v>70</v>
      </c>
      <c r="N80" s="0" t="n">
        <v>80</v>
      </c>
      <c r="O80" s="0" t="n">
        <v>9</v>
      </c>
      <c r="P80" s="0" t="n">
        <v>4</v>
      </c>
      <c r="Q80" s="0" t="n">
        <f aca="false">F80+H80+(2*I80)+(3*J80)+(4*K80)+L80+M80+O80-N80-P80</f>
        <v>381</v>
      </c>
      <c r="R80" s="0" t="n">
        <f aca="false">Q80/16.875</f>
        <v>22.5777777777778</v>
      </c>
      <c r="S80" s="0" t="n">
        <f aca="false">IF(R80&lt;1.5,1,R80)</f>
        <v>22.5777777777778</v>
      </c>
    </row>
    <row r="81" customFormat="false" ht="12.75" hidden="false" customHeight="false" outlineLevel="0" collapsed="false">
      <c r="A81" s="0" t="s">
        <v>1907</v>
      </c>
      <c r="B81" s="0" t="s">
        <v>1384</v>
      </c>
      <c r="C81" s="0" t="s">
        <v>1822</v>
      </c>
      <c r="D81" s="0" t="s">
        <v>35</v>
      </c>
      <c r="E81" s="0" t="n">
        <v>547</v>
      </c>
      <c r="F81" s="0" t="n">
        <v>80</v>
      </c>
      <c r="G81" s="0" t="n">
        <v>154</v>
      </c>
      <c r="H81" s="0" t="n">
        <v>88</v>
      </c>
      <c r="I81" s="0" t="n">
        <v>35</v>
      </c>
      <c r="J81" s="0" t="n">
        <v>6</v>
      </c>
      <c r="K81" s="0" t="n">
        <v>25</v>
      </c>
      <c r="L81" s="0" t="n">
        <v>90</v>
      </c>
      <c r="M81" s="0" t="n">
        <v>42</v>
      </c>
      <c r="N81" s="0" t="n">
        <v>115</v>
      </c>
      <c r="O81" s="0" t="n">
        <v>15</v>
      </c>
      <c r="P81" s="0" t="n">
        <v>7</v>
      </c>
      <c r="Q81" s="0" t="n">
        <f aca="false">F81+H81+(2*I81)+(3*J81)+(4*K81)+L81+M81+O81-N81-P81</f>
        <v>381</v>
      </c>
      <c r="R81" s="0" t="n">
        <f aca="false">Q81/16.875</f>
        <v>22.5777777777778</v>
      </c>
      <c r="S81" s="0" t="n">
        <f aca="false">IF(R81&lt;1.5,1,R81)</f>
        <v>22.5777777777778</v>
      </c>
    </row>
    <row r="82" customFormat="false" ht="12.75" hidden="false" customHeight="false" outlineLevel="0" collapsed="false">
      <c r="A82" s="0" t="s">
        <v>1862</v>
      </c>
      <c r="B82" s="0" t="s">
        <v>1150</v>
      </c>
      <c r="C82" s="0" t="s">
        <v>1822</v>
      </c>
      <c r="D82" s="0" t="s">
        <v>105</v>
      </c>
      <c r="E82" s="0" t="n">
        <v>525</v>
      </c>
      <c r="F82" s="0" t="n">
        <v>95</v>
      </c>
      <c r="G82" s="0" t="n">
        <v>148</v>
      </c>
      <c r="H82" s="0" t="n">
        <v>97</v>
      </c>
      <c r="I82" s="0" t="n">
        <v>35</v>
      </c>
      <c r="J82" s="0" t="n">
        <v>4</v>
      </c>
      <c r="K82" s="0" t="n">
        <v>12</v>
      </c>
      <c r="L82" s="0" t="n">
        <v>60</v>
      </c>
      <c r="M82" s="0" t="n">
        <v>56</v>
      </c>
      <c r="N82" s="0" t="n">
        <v>70</v>
      </c>
      <c r="O82" s="0" t="n">
        <v>20</v>
      </c>
      <c r="P82" s="0" t="n">
        <v>7</v>
      </c>
      <c r="Q82" s="0" t="n">
        <f aca="false">F82+H82+(2*I82)+(3*J82)+(4*K82)+L82+M82+O82-N82-P82</f>
        <v>381</v>
      </c>
      <c r="R82" s="0" t="n">
        <f aca="false">Q82/16.875</f>
        <v>22.5777777777778</v>
      </c>
      <c r="S82" s="0" t="n">
        <f aca="false">IF(R82&lt;1.5,1,R82)</f>
        <v>22.5777777777778</v>
      </c>
    </row>
    <row r="83" customFormat="false" ht="12.75" hidden="false" customHeight="false" outlineLevel="0" collapsed="false">
      <c r="A83" s="0" t="s">
        <v>1905</v>
      </c>
      <c r="B83" s="0" t="s">
        <v>49</v>
      </c>
      <c r="C83" s="0" t="s">
        <v>1827</v>
      </c>
      <c r="D83" s="0" t="s">
        <v>50</v>
      </c>
      <c r="E83" s="0" t="n">
        <v>480</v>
      </c>
      <c r="F83" s="0" t="n">
        <v>70</v>
      </c>
      <c r="G83" s="0" t="n">
        <v>150</v>
      </c>
      <c r="H83" s="0" t="n">
        <v>104</v>
      </c>
      <c r="I83" s="0" t="n">
        <v>30</v>
      </c>
      <c r="J83" s="0" t="n">
        <v>1</v>
      </c>
      <c r="K83" s="0" t="n">
        <v>15</v>
      </c>
      <c r="L83" s="0" t="n">
        <v>70</v>
      </c>
      <c r="M83" s="0" t="n">
        <v>65</v>
      </c>
      <c r="N83" s="0" t="n">
        <v>57</v>
      </c>
      <c r="O83" s="0" t="n">
        <v>9</v>
      </c>
      <c r="P83" s="0" t="n">
        <v>3</v>
      </c>
      <c r="Q83" s="0" t="n">
        <f aca="false">F83+H83+(2*I83)+(3*J83)+(4*K83)+L83+M83+O83-N83-P83</f>
        <v>381</v>
      </c>
      <c r="R83" s="0" t="n">
        <f aca="false">Q83/16.875</f>
        <v>22.5777777777778</v>
      </c>
      <c r="S83" s="0" t="n">
        <f aca="false">IF(R83&lt;1.5,1,R83)</f>
        <v>22.5777777777778</v>
      </c>
    </row>
    <row r="84" customFormat="false" ht="12.75" hidden="false" customHeight="false" outlineLevel="0" collapsed="false">
      <c r="A84" s="0" t="s">
        <v>1881</v>
      </c>
      <c r="B84" s="0" t="s">
        <v>193</v>
      </c>
      <c r="C84" s="0" t="s">
        <v>1792</v>
      </c>
      <c r="D84" s="0" t="s">
        <v>129</v>
      </c>
      <c r="E84" s="0" t="n">
        <v>553</v>
      </c>
      <c r="F84" s="0" t="n">
        <v>80</v>
      </c>
      <c r="G84" s="0" t="n">
        <v>151</v>
      </c>
      <c r="H84" s="0" t="n">
        <v>83</v>
      </c>
      <c r="I84" s="0" t="n">
        <v>41</v>
      </c>
      <c r="J84" s="0" t="n">
        <v>2</v>
      </c>
      <c r="K84" s="0" t="n">
        <v>25</v>
      </c>
      <c r="L84" s="0" t="n">
        <v>90</v>
      </c>
      <c r="M84" s="0" t="n">
        <v>65</v>
      </c>
      <c r="N84" s="0" t="n">
        <v>125</v>
      </c>
      <c r="O84" s="0" t="n">
        <v>0</v>
      </c>
      <c r="P84" s="0" t="n">
        <v>0</v>
      </c>
      <c r="Q84" s="0" t="n">
        <f aca="false">F84+H84+(2*I84)+(3*J84)+(4*K84)+L84+M84+O84-N84-P84</f>
        <v>381</v>
      </c>
      <c r="R84" s="0" t="n">
        <f aca="false">Q84/16.875</f>
        <v>22.5777777777778</v>
      </c>
      <c r="S84" s="0" t="n">
        <f aca="false">IF(R84&lt;1.5,1,R84)</f>
        <v>22.5777777777778</v>
      </c>
    </row>
    <row r="85" customFormat="false" ht="12.75" hidden="false" customHeight="false" outlineLevel="0" collapsed="false">
      <c r="A85" s="0" t="s">
        <v>1895</v>
      </c>
      <c r="B85" s="0" t="s">
        <v>767</v>
      </c>
      <c r="C85" s="0" t="s">
        <v>1822</v>
      </c>
      <c r="D85" s="0" t="s">
        <v>89</v>
      </c>
      <c r="E85" s="0" t="n">
        <v>531</v>
      </c>
      <c r="F85" s="0" t="n">
        <v>95</v>
      </c>
      <c r="G85" s="0" t="n">
        <v>148</v>
      </c>
      <c r="H85" s="0" t="n">
        <v>91</v>
      </c>
      <c r="I85" s="0" t="n">
        <v>30</v>
      </c>
      <c r="J85" s="0" t="n">
        <v>3</v>
      </c>
      <c r="K85" s="0" t="n">
        <v>24</v>
      </c>
      <c r="L85" s="0" t="n">
        <v>80</v>
      </c>
      <c r="M85" s="0" t="n">
        <v>72</v>
      </c>
      <c r="N85" s="0" t="n">
        <v>145</v>
      </c>
      <c r="O85" s="0" t="n">
        <v>30</v>
      </c>
      <c r="P85" s="0" t="n">
        <v>8</v>
      </c>
      <c r="Q85" s="0" t="n">
        <f aca="false">F85+H85+(2*I85)+(3*J85)+(4*K85)+L85+M85+O85-N85-P85</f>
        <v>380</v>
      </c>
      <c r="R85" s="0" t="n">
        <f aca="false">Q85/16.875</f>
        <v>22.5185185185185</v>
      </c>
      <c r="S85" s="0" t="n">
        <f aca="false">IF(R85&lt;1.5,1,R85)</f>
        <v>22.5185185185185</v>
      </c>
    </row>
    <row r="86" customFormat="false" ht="12.75" hidden="false" customHeight="false" outlineLevel="0" collapsed="false">
      <c r="A86" s="0" t="s">
        <v>1868</v>
      </c>
      <c r="B86" s="0" t="s">
        <v>144</v>
      </c>
      <c r="C86" s="0" t="s">
        <v>1808</v>
      </c>
      <c r="D86" s="0" t="s">
        <v>160</v>
      </c>
      <c r="E86" s="0" t="n">
        <v>571</v>
      </c>
      <c r="F86" s="0" t="n">
        <v>94</v>
      </c>
      <c r="G86" s="0" t="n">
        <v>161</v>
      </c>
      <c r="H86" s="0" t="n">
        <v>110</v>
      </c>
      <c r="I86" s="0" t="n">
        <v>35</v>
      </c>
      <c r="J86" s="0" t="n">
        <v>7</v>
      </c>
      <c r="K86" s="0" t="n">
        <v>9</v>
      </c>
      <c r="L86" s="0" t="n">
        <v>60</v>
      </c>
      <c r="M86" s="0" t="n">
        <v>68</v>
      </c>
      <c r="N86" s="0" t="n">
        <v>84</v>
      </c>
      <c r="O86" s="0" t="n">
        <v>9</v>
      </c>
      <c r="P86" s="0" t="n">
        <v>5</v>
      </c>
      <c r="Q86" s="0" t="n">
        <f aca="false">F86+H86+(2*I86)+(3*J86)+(4*K86)+L86+M86+O86-N86-P86</f>
        <v>379</v>
      </c>
      <c r="R86" s="0" t="n">
        <f aca="false">Q86/16.875</f>
        <v>22.4592592592593</v>
      </c>
      <c r="S86" s="0" t="n">
        <f aca="false">IF(R86&lt;1.5,1,R86)</f>
        <v>22.4592592592593</v>
      </c>
    </row>
    <row r="87" customFormat="false" ht="12.75" hidden="false" customHeight="false" outlineLevel="0" collapsed="false">
      <c r="A87" s="0" t="s">
        <v>1869</v>
      </c>
      <c r="B87" s="0" t="s">
        <v>383</v>
      </c>
      <c r="C87" s="0" t="s">
        <v>1803</v>
      </c>
      <c r="D87" s="0" t="s">
        <v>50</v>
      </c>
      <c r="E87" s="0" t="n">
        <v>555</v>
      </c>
      <c r="F87" s="0" t="n">
        <v>90</v>
      </c>
      <c r="G87" s="0" t="n">
        <v>150</v>
      </c>
      <c r="H87" s="0" t="n">
        <v>92</v>
      </c>
      <c r="I87" s="0" t="n">
        <v>36</v>
      </c>
      <c r="J87" s="0" t="n">
        <v>2</v>
      </c>
      <c r="K87" s="0" t="n">
        <v>20</v>
      </c>
      <c r="L87" s="0" t="n">
        <v>90</v>
      </c>
      <c r="M87" s="0" t="n">
        <v>64</v>
      </c>
      <c r="N87" s="0" t="n">
        <v>120</v>
      </c>
      <c r="O87" s="0" t="n">
        <v>6</v>
      </c>
      <c r="P87" s="0" t="n">
        <v>2</v>
      </c>
      <c r="Q87" s="0" t="n">
        <f aca="false">F87+H87+(2*I87)+(3*J87)+(4*K87)+L87+M87+O87-N87-P87</f>
        <v>378</v>
      </c>
      <c r="R87" s="0" t="n">
        <f aca="false">Q87/16.875</f>
        <v>22.4</v>
      </c>
      <c r="S87" s="0" t="n">
        <f aca="false">IF(R87&lt;1.5,1,R87)</f>
        <v>22.4</v>
      </c>
    </row>
    <row r="88" customFormat="false" ht="12.75" hidden="false" customHeight="false" outlineLevel="0" collapsed="false">
      <c r="A88" s="0" t="s">
        <v>585</v>
      </c>
      <c r="B88" s="0" t="s">
        <v>645</v>
      </c>
      <c r="C88" s="0" t="s">
        <v>1793</v>
      </c>
      <c r="D88" s="0" t="s">
        <v>129</v>
      </c>
      <c r="E88" s="0" t="n">
        <v>588</v>
      </c>
      <c r="F88" s="0" t="n">
        <v>80</v>
      </c>
      <c r="G88" s="0" t="n">
        <v>182</v>
      </c>
      <c r="H88" s="0" t="n">
        <v>130</v>
      </c>
      <c r="I88" s="0" t="n">
        <v>41</v>
      </c>
      <c r="J88" s="0" t="n">
        <v>1</v>
      </c>
      <c r="K88" s="0" t="n">
        <v>10</v>
      </c>
      <c r="L88" s="0" t="n">
        <v>67</v>
      </c>
      <c r="M88" s="0" t="n">
        <v>35</v>
      </c>
      <c r="N88" s="0" t="n">
        <v>60</v>
      </c>
      <c r="O88" s="0" t="n">
        <v>1</v>
      </c>
      <c r="P88" s="0" t="n">
        <v>1</v>
      </c>
      <c r="Q88" s="0" t="n">
        <f aca="false">F88+H88+(2*I88)+(3*J88)+(4*K88)+L88+M88+O88-N88-P88</f>
        <v>377</v>
      </c>
      <c r="R88" s="0" t="n">
        <f aca="false">Q88/16.875</f>
        <v>22.3407407407407</v>
      </c>
      <c r="S88" s="0" t="n">
        <f aca="false">IF(R88&lt;1.5,1,R88)</f>
        <v>22.3407407407407</v>
      </c>
    </row>
    <row r="89" customFormat="false" ht="12.75" hidden="false" customHeight="false" outlineLevel="0" collapsed="false">
      <c r="A89" s="0" t="s">
        <v>1883</v>
      </c>
      <c r="B89" s="0" t="s">
        <v>1884</v>
      </c>
      <c r="C89" s="0" t="s">
        <v>1792</v>
      </c>
      <c r="D89" s="0" t="s">
        <v>238</v>
      </c>
      <c r="E89" s="0" t="n">
        <v>552</v>
      </c>
      <c r="F89" s="0" t="n">
        <v>70</v>
      </c>
      <c r="G89" s="0" t="n">
        <v>157</v>
      </c>
      <c r="H89" s="0" t="n">
        <v>97</v>
      </c>
      <c r="I89" s="0" t="n">
        <v>37</v>
      </c>
      <c r="J89" s="0" t="n">
        <v>3</v>
      </c>
      <c r="K89" s="0" t="n">
        <v>20</v>
      </c>
      <c r="L89" s="0" t="n">
        <v>80</v>
      </c>
      <c r="M89" s="0" t="n">
        <v>50</v>
      </c>
      <c r="N89" s="0" t="n">
        <v>83</v>
      </c>
      <c r="O89" s="0" t="n">
        <v>2</v>
      </c>
      <c r="P89" s="0" t="n">
        <v>2</v>
      </c>
      <c r="Q89" s="0" t="n">
        <f aca="false">F89+H89+(2*I89)+(3*J89)+(4*K89)+L89+M89+O89-N89-P89</f>
        <v>377</v>
      </c>
      <c r="R89" s="0" t="n">
        <f aca="false">Q89/16.875</f>
        <v>22.3407407407407</v>
      </c>
      <c r="S89" s="0" t="n">
        <f aca="false">IF(R89&lt;1.5,1,R89)</f>
        <v>22.3407407407407</v>
      </c>
    </row>
    <row r="90" customFormat="false" ht="12.75" hidden="false" customHeight="false" outlineLevel="0" collapsed="false">
      <c r="A90" s="0" t="s">
        <v>1871</v>
      </c>
      <c r="B90" s="0" t="s">
        <v>1544</v>
      </c>
      <c r="C90" s="0" t="s">
        <v>1803</v>
      </c>
      <c r="D90" s="0" t="s">
        <v>86</v>
      </c>
      <c r="E90" s="0" t="n">
        <v>553</v>
      </c>
      <c r="F90" s="0" t="n">
        <v>85</v>
      </c>
      <c r="G90" s="0" t="n">
        <v>147</v>
      </c>
      <c r="H90" s="0" t="n">
        <v>91</v>
      </c>
      <c r="I90" s="0" t="n">
        <v>33</v>
      </c>
      <c r="J90" s="0" t="n">
        <v>0</v>
      </c>
      <c r="K90" s="0" t="n">
        <v>23</v>
      </c>
      <c r="L90" s="0" t="n">
        <v>85</v>
      </c>
      <c r="M90" s="0" t="n">
        <v>80</v>
      </c>
      <c r="N90" s="0" t="n">
        <v>125</v>
      </c>
      <c r="O90" s="0" t="n">
        <v>3</v>
      </c>
      <c r="P90" s="0" t="n">
        <v>2</v>
      </c>
      <c r="Q90" s="0" t="n">
        <f aca="false">F90+H90+(2*I90)+(3*J90)+(4*K90)+L90+M90+O90-N90-P90</f>
        <v>375</v>
      </c>
      <c r="R90" s="0" t="n">
        <f aca="false">Q90/16.875</f>
        <v>22.2222222222222</v>
      </c>
      <c r="S90" s="0" t="n">
        <f aca="false">IF(R90&lt;1.5,1,R90)</f>
        <v>22.2222222222222</v>
      </c>
    </row>
    <row r="91" customFormat="false" ht="12.75" hidden="false" customHeight="false" outlineLevel="0" collapsed="false">
      <c r="A91" s="0" t="s">
        <v>1837</v>
      </c>
      <c r="B91" s="0" t="s">
        <v>37</v>
      </c>
      <c r="C91" s="0" t="s">
        <v>1822</v>
      </c>
      <c r="D91" s="0" t="s">
        <v>176</v>
      </c>
      <c r="E91" s="0" t="n">
        <v>559</v>
      </c>
      <c r="F91" s="0" t="n">
        <v>80</v>
      </c>
      <c r="G91" s="0" t="n">
        <v>160</v>
      </c>
      <c r="H91" s="0" t="n">
        <v>107</v>
      </c>
      <c r="I91" s="0" t="n">
        <v>30</v>
      </c>
      <c r="J91" s="0" t="n">
        <v>1</v>
      </c>
      <c r="K91" s="0" t="n">
        <v>22</v>
      </c>
      <c r="L91" s="0" t="n">
        <v>90</v>
      </c>
      <c r="M91" s="0" t="n">
        <v>48</v>
      </c>
      <c r="N91" s="0" t="n">
        <v>105</v>
      </c>
      <c r="O91" s="0" t="n">
        <v>7</v>
      </c>
      <c r="P91" s="0" t="n">
        <v>4</v>
      </c>
      <c r="Q91" s="0" t="n">
        <f aca="false">F91+H91+(2*I91)+(3*J91)+(4*K91)+L91+M91+O91-N91-P91</f>
        <v>374</v>
      </c>
      <c r="R91" s="0" t="n">
        <f aca="false">Q91/16.875</f>
        <v>22.162962962963</v>
      </c>
      <c r="S91" s="0" t="n">
        <f aca="false">IF(R91&lt;1.5,1,R91)</f>
        <v>22.162962962963</v>
      </c>
    </row>
    <row r="92" customFormat="false" ht="12.75" hidden="false" customHeight="false" outlineLevel="0" collapsed="false">
      <c r="A92" s="0" t="s">
        <v>164</v>
      </c>
      <c r="B92" s="0" t="s">
        <v>1896</v>
      </c>
      <c r="C92" s="0" t="s">
        <v>1803</v>
      </c>
      <c r="D92" s="0" t="s">
        <v>50</v>
      </c>
      <c r="E92" s="0" t="n">
        <v>627</v>
      </c>
      <c r="F92" s="0" t="n">
        <v>80</v>
      </c>
      <c r="G92" s="0" t="n">
        <v>175</v>
      </c>
      <c r="H92" s="0" t="n">
        <v>114</v>
      </c>
      <c r="I92" s="0" t="n">
        <v>35</v>
      </c>
      <c r="J92" s="0" t="n">
        <v>4</v>
      </c>
      <c r="K92" s="0" t="n">
        <v>22</v>
      </c>
      <c r="L92" s="0" t="n">
        <v>91</v>
      </c>
      <c r="M92" s="0" t="n">
        <v>30</v>
      </c>
      <c r="N92" s="0" t="n">
        <v>120</v>
      </c>
      <c r="O92" s="0" t="n">
        <v>12</v>
      </c>
      <c r="P92" s="0" t="n">
        <v>4</v>
      </c>
      <c r="Q92" s="0" t="n">
        <f aca="false">F92+H92+(2*I92)+(3*J92)+(4*K92)+L92+M92+O92-N92-P92</f>
        <v>373</v>
      </c>
      <c r="R92" s="0" t="n">
        <f aca="false">Q92/16.875</f>
        <v>22.1037037037037</v>
      </c>
      <c r="S92" s="0" t="n">
        <f aca="false">IF(R92&lt;1.5,1,R92)</f>
        <v>22.1037037037037</v>
      </c>
    </row>
    <row r="93" customFormat="false" ht="12.75" hidden="false" customHeight="false" outlineLevel="0" collapsed="false">
      <c r="A93" s="0" t="s">
        <v>1873</v>
      </c>
      <c r="B93" s="0" t="s">
        <v>28</v>
      </c>
      <c r="C93" s="0" t="s">
        <v>1808</v>
      </c>
      <c r="D93" s="0" t="s">
        <v>102</v>
      </c>
      <c r="E93" s="0" t="n">
        <v>522</v>
      </c>
      <c r="F93" s="0" t="n">
        <v>71</v>
      </c>
      <c r="G93" s="0" t="n">
        <v>141</v>
      </c>
      <c r="H93" s="0" t="n">
        <v>83</v>
      </c>
      <c r="I93" s="0" t="n">
        <v>30</v>
      </c>
      <c r="J93" s="0" t="n">
        <v>3</v>
      </c>
      <c r="K93" s="0" t="n">
        <v>25</v>
      </c>
      <c r="L93" s="0" t="n">
        <v>86</v>
      </c>
      <c r="M93" s="0" t="n">
        <v>73</v>
      </c>
      <c r="N93" s="0" t="n">
        <v>114</v>
      </c>
      <c r="O93" s="0" t="n">
        <v>7</v>
      </c>
      <c r="P93" s="0" t="n">
        <v>2</v>
      </c>
      <c r="Q93" s="0" t="n">
        <f aca="false">F93+H93+(2*I93)+(3*J93)+(4*K93)+L93+M93+O93-N93-P93</f>
        <v>373</v>
      </c>
      <c r="R93" s="0" t="n">
        <f aca="false">Q93/16.875</f>
        <v>22.1037037037037</v>
      </c>
      <c r="S93" s="0" t="n">
        <f aca="false">IF(R93&lt;1.5,1,R93)</f>
        <v>22.1037037037037</v>
      </c>
    </row>
    <row r="94" customFormat="false" ht="12.75" hidden="false" customHeight="false" outlineLevel="0" collapsed="false">
      <c r="A94" s="0" t="s">
        <v>1928</v>
      </c>
      <c r="B94" s="0" t="s">
        <v>1929</v>
      </c>
      <c r="C94" s="0" t="s">
        <v>1793</v>
      </c>
      <c r="D94" s="0" t="s">
        <v>198</v>
      </c>
      <c r="E94" s="0" t="n">
        <v>509</v>
      </c>
      <c r="F94" s="0" t="n">
        <v>100</v>
      </c>
      <c r="G94" s="0" t="n">
        <v>135</v>
      </c>
      <c r="H94" s="0" t="n">
        <v>82</v>
      </c>
      <c r="I94" s="0" t="n">
        <v>30</v>
      </c>
      <c r="J94" s="0" t="n">
        <v>5</v>
      </c>
      <c r="K94" s="0" t="n">
        <v>18</v>
      </c>
      <c r="L94" s="0" t="n">
        <v>58</v>
      </c>
      <c r="M94" s="0" t="n">
        <v>94</v>
      </c>
      <c r="N94" s="0" t="n">
        <v>130</v>
      </c>
      <c r="O94" s="0" t="n">
        <v>28</v>
      </c>
      <c r="P94" s="0" t="n">
        <v>8</v>
      </c>
      <c r="Q94" s="0" t="n">
        <f aca="false">F94+H94+(2*I94)+(3*J94)+(4*K94)+L94+M94+O94-N94-P94</f>
        <v>371</v>
      </c>
      <c r="R94" s="0" t="n">
        <f aca="false">Q94/16.875</f>
        <v>21.9851851851852</v>
      </c>
      <c r="S94" s="0" t="n">
        <f aca="false">IF(R94&lt;1.5,1,R94)</f>
        <v>21.9851851851852</v>
      </c>
    </row>
    <row r="95" customFormat="false" ht="12.75" hidden="false" customHeight="false" outlineLevel="0" collapsed="false">
      <c r="A95" s="0" t="s">
        <v>1890</v>
      </c>
      <c r="B95" s="0" t="s">
        <v>107</v>
      </c>
      <c r="C95" s="0" t="s">
        <v>1805</v>
      </c>
      <c r="D95" s="0" t="s">
        <v>41</v>
      </c>
      <c r="E95" s="0" t="n">
        <v>571</v>
      </c>
      <c r="F95" s="0" t="n">
        <v>92</v>
      </c>
      <c r="G95" s="0" t="n">
        <v>157</v>
      </c>
      <c r="H95" s="0" t="n">
        <v>110</v>
      </c>
      <c r="I95" s="0" t="n">
        <v>35</v>
      </c>
      <c r="J95" s="0" t="n">
        <v>5</v>
      </c>
      <c r="K95" s="0" t="n">
        <v>7</v>
      </c>
      <c r="L95" s="0" t="n">
        <v>45</v>
      </c>
      <c r="M95" s="0" t="n">
        <v>65</v>
      </c>
      <c r="N95" s="0" t="n">
        <v>75</v>
      </c>
      <c r="O95" s="0" t="n">
        <v>28</v>
      </c>
      <c r="P95" s="0" t="n">
        <v>7</v>
      </c>
      <c r="Q95" s="0" t="n">
        <f aca="false">F95+H95+(2*I95)+(3*J95)+(4*K95)+L95+M95+O95-N95-P95</f>
        <v>371</v>
      </c>
      <c r="R95" s="0" t="n">
        <f aca="false">Q95/16.875</f>
        <v>21.9851851851852</v>
      </c>
      <c r="S95" s="0" t="n">
        <f aca="false">IF(R95&lt;1.5,1,R95)</f>
        <v>21.9851851851852</v>
      </c>
    </row>
    <row r="96" customFormat="false" ht="12.75" hidden="false" customHeight="false" outlineLevel="0" collapsed="false">
      <c r="A96" s="0" t="s">
        <v>1899</v>
      </c>
      <c r="B96" s="0" t="s">
        <v>1900</v>
      </c>
      <c r="C96" s="0" t="s">
        <v>1794</v>
      </c>
      <c r="D96" s="0" t="s">
        <v>32</v>
      </c>
      <c r="E96" s="0" t="n">
        <v>574</v>
      </c>
      <c r="F96" s="0" t="n">
        <v>95</v>
      </c>
      <c r="G96" s="0" t="n">
        <v>168</v>
      </c>
      <c r="H96" s="0" t="n">
        <v>124</v>
      </c>
      <c r="I96" s="0" t="n">
        <v>28</v>
      </c>
      <c r="J96" s="0" t="n">
        <v>14</v>
      </c>
      <c r="K96" s="0" t="n">
        <v>2</v>
      </c>
      <c r="L96" s="0" t="n">
        <v>55</v>
      </c>
      <c r="M96" s="0" t="n">
        <v>61</v>
      </c>
      <c r="N96" s="0" t="n">
        <v>96</v>
      </c>
      <c r="O96" s="0" t="n">
        <v>40</v>
      </c>
      <c r="P96" s="0" t="n">
        <v>15</v>
      </c>
      <c r="Q96" s="0" t="n">
        <f aca="false">F96+H96+(2*I96)+(3*J96)+(4*K96)+L96+M96+O96-N96-P96</f>
        <v>370</v>
      </c>
      <c r="R96" s="0" t="n">
        <f aca="false">Q96/16.875</f>
        <v>21.9259259259259</v>
      </c>
      <c r="S96" s="0" t="n">
        <f aca="false">IF(R96&lt;1.5,1,R96)</f>
        <v>21.9259259259259</v>
      </c>
    </row>
    <row r="97" customFormat="false" ht="12.75" hidden="false" customHeight="false" outlineLevel="0" collapsed="false">
      <c r="A97" s="0" t="s">
        <v>1842</v>
      </c>
      <c r="B97" s="0" t="s">
        <v>1843</v>
      </c>
      <c r="C97" s="0" t="s">
        <v>1822</v>
      </c>
      <c r="D97" s="0" t="s">
        <v>38</v>
      </c>
      <c r="E97" s="0" t="n">
        <v>463</v>
      </c>
      <c r="F97" s="0" t="n">
        <v>70</v>
      </c>
      <c r="G97" s="0" t="n">
        <v>134</v>
      </c>
      <c r="H97" s="0" t="n">
        <v>85</v>
      </c>
      <c r="I97" s="0" t="n">
        <v>20</v>
      </c>
      <c r="J97" s="0" t="n">
        <v>0</v>
      </c>
      <c r="K97" s="0" t="n">
        <v>29</v>
      </c>
      <c r="L97" s="0" t="n">
        <v>80</v>
      </c>
      <c r="M97" s="0" t="n">
        <v>62</v>
      </c>
      <c r="N97" s="0" t="n">
        <v>85</v>
      </c>
      <c r="O97" s="0" t="n">
        <v>5</v>
      </c>
      <c r="P97" s="0" t="n">
        <v>3</v>
      </c>
      <c r="Q97" s="0" t="n">
        <f aca="false">F97+H97+(2*I97)+(3*J97)+(4*K97)+L97+M97+O97-N97-P97</f>
        <v>370</v>
      </c>
      <c r="R97" s="0" t="n">
        <f aca="false">Q97/16.875</f>
        <v>21.9259259259259</v>
      </c>
      <c r="S97" s="0" t="n">
        <f aca="false">IF(R97&lt;1.5,1,R97)</f>
        <v>21.9259259259259</v>
      </c>
    </row>
    <row r="98" customFormat="false" ht="12.75" hidden="false" customHeight="false" outlineLevel="0" collapsed="false">
      <c r="A98" s="0" t="s">
        <v>1897</v>
      </c>
      <c r="B98" s="0" t="s">
        <v>182</v>
      </c>
      <c r="C98" s="0" t="s">
        <v>1827</v>
      </c>
      <c r="D98" s="0" t="s">
        <v>73</v>
      </c>
      <c r="E98" s="0" t="n">
        <v>497</v>
      </c>
      <c r="F98" s="0" t="n">
        <v>60</v>
      </c>
      <c r="G98" s="0" t="n">
        <v>147</v>
      </c>
      <c r="H98" s="0" t="n">
        <v>92</v>
      </c>
      <c r="I98" s="0" t="n">
        <v>34</v>
      </c>
      <c r="J98" s="0" t="n">
        <v>0</v>
      </c>
      <c r="K98" s="0" t="n">
        <v>21</v>
      </c>
      <c r="L98" s="0" t="n">
        <v>90</v>
      </c>
      <c r="M98" s="0" t="n">
        <v>42</v>
      </c>
      <c r="N98" s="0" t="n">
        <v>68</v>
      </c>
      <c r="O98" s="0" t="n">
        <v>0</v>
      </c>
      <c r="P98" s="0" t="n">
        <v>0</v>
      </c>
      <c r="Q98" s="0" t="n">
        <f aca="false">F98+H98+(2*I98)+(3*J98)+(4*K98)+L98+M98+O98-N98-P98</f>
        <v>368</v>
      </c>
      <c r="R98" s="0" t="n">
        <f aca="false">Q98/16.875</f>
        <v>21.8074074074074</v>
      </c>
      <c r="S98" s="0" t="n">
        <f aca="false">IF(R98&lt;1.5,1,R98)</f>
        <v>21.8074074074074</v>
      </c>
    </row>
    <row r="99" customFormat="false" ht="12.75" hidden="false" customHeight="false" outlineLevel="0" collapsed="false">
      <c r="A99" s="0" t="s">
        <v>1861</v>
      </c>
      <c r="B99" s="0" t="s">
        <v>638</v>
      </c>
      <c r="C99" s="0" t="s">
        <v>1806</v>
      </c>
      <c r="D99" s="0" t="s">
        <v>57</v>
      </c>
      <c r="E99" s="0" t="n">
        <v>427</v>
      </c>
      <c r="F99" s="0" t="n">
        <v>75</v>
      </c>
      <c r="G99" s="0" t="n">
        <v>120</v>
      </c>
      <c r="H99" s="0" t="n">
        <v>63</v>
      </c>
      <c r="I99" s="0" t="n">
        <v>25</v>
      </c>
      <c r="J99" s="0" t="n">
        <v>0</v>
      </c>
      <c r="K99" s="0" t="n">
        <v>32</v>
      </c>
      <c r="L99" s="0" t="n">
        <v>90</v>
      </c>
      <c r="M99" s="0" t="n">
        <v>90</v>
      </c>
      <c r="N99" s="0" t="n">
        <v>130</v>
      </c>
      <c r="O99" s="0" t="n">
        <v>0</v>
      </c>
      <c r="P99" s="0" t="n">
        <v>0</v>
      </c>
      <c r="Q99" s="0" t="n">
        <f aca="false">F99+H99+(2*I99)+(3*J99)+(4*K99)+L99+M99+O99-N99-P99</f>
        <v>366</v>
      </c>
      <c r="R99" s="0" t="n">
        <f aca="false">Q99/16.875</f>
        <v>21.6888888888889</v>
      </c>
      <c r="S99" s="0" t="n">
        <f aca="false">IF(R99&lt;1.5,1,R99)</f>
        <v>21.6888888888889</v>
      </c>
    </row>
    <row r="100" customFormat="false" ht="12.75" hidden="false" customHeight="false" outlineLevel="0" collapsed="false">
      <c r="A100" s="0" t="s">
        <v>326</v>
      </c>
      <c r="B100" s="0" t="s">
        <v>1887</v>
      </c>
      <c r="C100" s="0" t="s">
        <v>1822</v>
      </c>
      <c r="D100" s="0" t="s">
        <v>105</v>
      </c>
      <c r="E100" s="0" t="n">
        <v>546</v>
      </c>
      <c r="F100" s="0" t="n">
        <v>75</v>
      </c>
      <c r="G100" s="0" t="n">
        <v>152</v>
      </c>
      <c r="H100" s="0" t="n">
        <v>107</v>
      </c>
      <c r="I100" s="0" t="n">
        <v>30</v>
      </c>
      <c r="J100" s="0" t="n">
        <v>3</v>
      </c>
      <c r="K100" s="0" t="n">
        <v>12</v>
      </c>
      <c r="L100" s="0" t="n">
        <v>75</v>
      </c>
      <c r="M100" s="0" t="n">
        <v>55</v>
      </c>
      <c r="N100" s="0" t="n">
        <v>70</v>
      </c>
      <c r="O100" s="0" t="n">
        <v>13</v>
      </c>
      <c r="P100" s="0" t="n">
        <v>6</v>
      </c>
      <c r="Q100" s="0" t="n">
        <f aca="false">F100+H100+(2*I100)+(3*J100)+(4*K100)+L100+M100+O100-N100-P100</f>
        <v>366</v>
      </c>
      <c r="R100" s="0" t="n">
        <f aca="false">Q100/16.875</f>
        <v>21.6888888888889</v>
      </c>
      <c r="S100" s="0" t="n">
        <f aca="false">IF(R100&lt;1.5,1,R100)</f>
        <v>21.6888888888889</v>
      </c>
    </row>
    <row r="101" customFormat="false" ht="12.75" hidden="false" customHeight="false" outlineLevel="0" collapsed="false">
      <c r="A101" s="0" t="s">
        <v>1299</v>
      </c>
      <c r="B101" s="0" t="s">
        <v>118</v>
      </c>
      <c r="C101" s="0" t="s">
        <v>1793</v>
      </c>
      <c r="D101" s="0" t="s">
        <v>41</v>
      </c>
      <c r="E101" s="0" t="n">
        <v>459</v>
      </c>
      <c r="F101" s="0" t="n">
        <v>80</v>
      </c>
      <c r="G101" s="0" t="n">
        <v>133</v>
      </c>
      <c r="H101" s="0" t="n">
        <v>83</v>
      </c>
      <c r="I101" s="0" t="n">
        <v>30</v>
      </c>
      <c r="J101" s="0" t="n">
        <v>0</v>
      </c>
      <c r="K101" s="0" t="n">
        <v>20</v>
      </c>
      <c r="L101" s="0" t="n">
        <v>80</v>
      </c>
      <c r="M101" s="0" t="n">
        <v>48</v>
      </c>
      <c r="N101" s="0" t="n">
        <v>65</v>
      </c>
      <c r="O101" s="0" t="n">
        <v>2</v>
      </c>
      <c r="P101" s="0" t="n">
        <v>2</v>
      </c>
      <c r="Q101" s="0" t="n">
        <f aca="false">F101+H101+(2*I101)+(3*J101)+(4*K101)+L101+M101+O101-N101-P101</f>
        <v>366</v>
      </c>
      <c r="R101" s="0" t="n">
        <f aca="false">Q101/16.875</f>
        <v>21.6888888888889</v>
      </c>
      <c r="S101" s="0" t="n">
        <f aca="false">IF(R101&lt;1.5,1,R101)</f>
        <v>21.6888888888889</v>
      </c>
    </row>
    <row r="102" customFormat="false" ht="12.75" hidden="false" customHeight="false" outlineLevel="0" collapsed="false">
      <c r="A102" s="0" t="s">
        <v>1880</v>
      </c>
      <c r="B102" s="0" t="s">
        <v>369</v>
      </c>
      <c r="C102" s="0" t="s">
        <v>1805</v>
      </c>
      <c r="D102" s="0" t="s">
        <v>68</v>
      </c>
      <c r="E102" s="0" t="n">
        <v>537</v>
      </c>
      <c r="F102" s="0" t="n">
        <v>90</v>
      </c>
      <c r="G102" s="0" t="n">
        <v>158</v>
      </c>
      <c r="H102" s="0" t="n">
        <v>110</v>
      </c>
      <c r="I102" s="0" t="n">
        <v>35</v>
      </c>
      <c r="J102" s="0" t="n">
        <v>3</v>
      </c>
      <c r="K102" s="0" t="n">
        <v>10</v>
      </c>
      <c r="L102" s="0" t="n">
        <v>69</v>
      </c>
      <c r="M102" s="0" t="n">
        <v>55</v>
      </c>
      <c r="N102" s="0" t="n">
        <v>85</v>
      </c>
      <c r="O102" s="0" t="n">
        <v>12</v>
      </c>
      <c r="P102" s="0" t="n">
        <v>5</v>
      </c>
      <c r="Q102" s="0" t="n">
        <f aca="false">F102+H102+(2*I102)+(3*J102)+(4*K102)+L102+M102+O102-N102-P102</f>
        <v>365</v>
      </c>
      <c r="R102" s="0" t="n">
        <f aca="false">Q102/16.875</f>
        <v>21.6296296296296</v>
      </c>
      <c r="S102" s="0" t="n">
        <f aca="false">IF(R102&lt;1.5,1,R102)</f>
        <v>21.6296296296296</v>
      </c>
    </row>
    <row r="103" customFormat="false" ht="12.75" hidden="false" customHeight="false" outlineLevel="0" collapsed="false">
      <c r="A103" s="0" t="s">
        <v>1981</v>
      </c>
      <c r="B103" s="0" t="s">
        <v>81</v>
      </c>
      <c r="C103" s="0" t="s">
        <v>1806</v>
      </c>
      <c r="D103" s="0" t="s">
        <v>160</v>
      </c>
      <c r="E103" s="0" t="n">
        <v>559</v>
      </c>
      <c r="F103" s="0" t="n">
        <v>65</v>
      </c>
      <c r="G103" s="0" t="n">
        <v>160</v>
      </c>
      <c r="H103" s="0" t="n">
        <v>102</v>
      </c>
      <c r="I103" s="0" t="n">
        <v>40</v>
      </c>
      <c r="J103" s="0" t="n">
        <v>0</v>
      </c>
      <c r="K103" s="0" t="n">
        <v>18</v>
      </c>
      <c r="L103" s="0" t="n">
        <v>87</v>
      </c>
      <c r="M103" s="0" t="n">
        <v>52</v>
      </c>
      <c r="N103" s="0" t="n">
        <v>94</v>
      </c>
      <c r="O103" s="0" t="n">
        <v>0</v>
      </c>
      <c r="P103" s="0" t="n">
        <v>0</v>
      </c>
      <c r="Q103" s="0" t="n">
        <f aca="false">F103+H103+(2*I103)+(3*J103)+(4*K103)+L103+M103+O103-N103-P103</f>
        <v>364</v>
      </c>
      <c r="R103" s="0" t="n">
        <f aca="false">Q103/16.875</f>
        <v>21.5703703703704</v>
      </c>
      <c r="S103" s="0" t="n">
        <f aca="false">IF(R103&lt;1.5,1,R103)</f>
        <v>21.5703703703704</v>
      </c>
    </row>
    <row r="104" customFormat="false" ht="12.75" hidden="false" customHeight="false" outlineLevel="0" collapsed="false">
      <c r="A104" s="0" t="s">
        <v>705</v>
      </c>
      <c r="B104" s="0" t="s">
        <v>678</v>
      </c>
      <c r="C104" s="0" t="s">
        <v>1803</v>
      </c>
      <c r="D104" s="0" t="s">
        <v>198</v>
      </c>
      <c r="E104" s="0" t="n">
        <v>532</v>
      </c>
      <c r="F104" s="0" t="n">
        <v>75</v>
      </c>
      <c r="G104" s="0" t="n">
        <v>148</v>
      </c>
      <c r="H104" s="0" t="n">
        <v>79</v>
      </c>
      <c r="I104" s="0" t="n">
        <v>40</v>
      </c>
      <c r="J104" s="0" t="n">
        <v>7</v>
      </c>
      <c r="K104" s="0" t="n">
        <v>22</v>
      </c>
      <c r="L104" s="0" t="n">
        <v>70</v>
      </c>
      <c r="M104" s="0" t="n">
        <v>46</v>
      </c>
      <c r="N104" s="0" t="n">
        <v>110</v>
      </c>
      <c r="O104" s="0" t="n">
        <v>20</v>
      </c>
      <c r="P104" s="0" t="n">
        <v>7</v>
      </c>
      <c r="Q104" s="0" t="n">
        <f aca="false">F104+H104+(2*I104)+(3*J104)+(4*K104)+L104+M104+O104-N104-P104</f>
        <v>362</v>
      </c>
      <c r="R104" s="0" t="n">
        <f aca="false">Q104/16.875</f>
        <v>21.4518518518519</v>
      </c>
      <c r="S104" s="0" t="n">
        <f aca="false">IF(R104&lt;1.5,1,R104)</f>
        <v>21.4518518518519</v>
      </c>
    </row>
    <row r="105" customFormat="false" ht="12.75" hidden="false" customHeight="false" outlineLevel="0" collapsed="false">
      <c r="A105" s="0" t="s">
        <v>891</v>
      </c>
      <c r="B105" s="0" t="s">
        <v>1029</v>
      </c>
      <c r="C105" s="0" t="s">
        <v>1805</v>
      </c>
      <c r="D105" s="0" t="s">
        <v>47</v>
      </c>
      <c r="E105" s="0" t="n">
        <v>564</v>
      </c>
      <c r="F105" s="0" t="n">
        <v>75</v>
      </c>
      <c r="G105" s="0" t="n">
        <v>152</v>
      </c>
      <c r="H105" s="0" t="n">
        <v>94</v>
      </c>
      <c r="I105" s="0" t="n">
        <v>35</v>
      </c>
      <c r="J105" s="0" t="n">
        <v>6</v>
      </c>
      <c r="K105" s="0" t="n">
        <v>17</v>
      </c>
      <c r="L105" s="0" t="n">
        <v>75</v>
      </c>
      <c r="M105" s="0" t="n">
        <v>65</v>
      </c>
      <c r="N105" s="0" t="n">
        <v>110</v>
      </c>
      <c r="O105" s="0" t="n">
        <v>9</v>
      </c>
      <c r="P105" s="0" t="n">
        <v>3</v>
      </c>
      <c r="Q105" s="0" t="n">
        <f aca="false">F105+H105+(2*I105)+(3*J105)+(4*K105)+L105+M105+O105-N105-P105</f>
        <v>361</v>
      </c>
      <c r="R105" s="0" t="n">
        <f aca="false">Q105/16.875</f>
        <v>21.3925925925926</v>
      </c>
      <c r="S105" s="0" t="n">
        <f aca="false">IF(R105&lt;1.5,1,R105)</f>
        <v>21.3925925925926</v>
      </c>
    </row>
    <row r="106" customFormat="false" ht="12.75" hidden="false" customHeight="false" outlineLevel="0" collapsed="false">
      <c r="A106" s="0" t="s">
        <v>1845</v>
      </c>
      <c r="B106" s="0" t="s">
        <v>293</v>
      </c>
      <c r="C106" s="0" t="s">
        <v>1822</v>
      </c>
      <c r="D106" s="0" t="s">
        <v>41</v>
      </c>
      <c r="E106" s="0" t="n">
        <v>607</v>
      </c>
      <c r="F106" s="0" t="n">
        <v>82</v>
      </c>
      <c r="G106" s="0" t="n">
        <v>169</v>
      </c>
      <c r="H106" s="0" t="n">
        <v>134</v>
      </c>
      <c r="I106" s="0" t="n">
        <v>25</v>
      </c>
      <c r="J106" s="0" t="n">
        <v>10</v>
      </c>
      <c r="K106" s="0" t="n">
        <v>0</v>
      </c>
      <c r="L106" s="0" t="n">
        <v>32</v>
      </c>
      <c r="M106" s="0" t="n">
        <v>45</v>
      </c>
      <c r="N106" s="0" t="n">
        <v>40</v>
      </c>
      <c r="O106" s="0" t="n">
        <v>43</v>
      </c>
      <c r="P106" s="0" t="n">
        <v>15</v>
      </c>
      <c r="Q106" s="0" t="n">
        <f aca="false">F106+H106+(2*I106)+(3*J106)+(4*K106)+L106+M106+O106-N106-P106</f>
        <v>361</v>
      </c>
      <c r="R106" s="0" t="n">
        <f aca="false">Q106/16.875</f>
        <v>21.3925925925926</v>
      </c>
      <c r="S106" s="0" t="n">
        <f aca="false">IF(R106&lt;1.5,1,R106)</f>
        <v>21.3925925925926</v>
      </c>
    </row>
    <row r="107" customFormat="false" ht="12.75" hidden="false" customHeight="false" outlineLevel="0" collapsed="false">
      <c r="A107" s="0" t="s">
        <v>914</v>
      </c>
      <c r="B107" s="0" t="s">
        <v>120</v>
      </c>
      <c r="C107" s="0" t="s">
        <v>1792</v>
      </c>
      <c r="D107" s="0" t="s">
        <v>44</v>
      </c>
      <c r="E107" s="0" t="n">
        <v>500</v>
      </c>
      <c r="F107" s="0" t="n">
        <v>75</v>
      </c>
      <c r="G107" s="0" t="n">
        <v>140</v>
      </c>
      <c r="H107" s="0" t="n">
        <v>85</v>
      </c>
      <c r="I107" s="0" t="n">
        <v>30</v>
      </c>
      <c r="J107" s="0" t="n">
        <v>0</v>
      </c>
      <c r="K107" s="0" t="n">
        <v>25</v>
      </c>
      <c r="L107" s="0" t="n">
        <v>95</v>
      </c>
      <c r="M107" s="0" t="n">
        <v>55</v>
      </c>
      <c r="N107" s="0" t="n">
        <v>110</v>
      </c>
      <c r="O107" s="0" t="n">
        <v>0</v>
      </c>
      <c r="P107" s="0" t="n">
        <v>0</v>
      </c>
      <c r="Q107" s="0" t="n">
        <f aca="false">F107+H107+(2*I107)+(3*J107)+(4*K107)+L107+M107+O107-N107-P107</f>
        <v>360</v>
      </c>
      <c r="R107" s="0" t="n">
        <f aca="false">Q107/16.875</f>
        <v>21.3333333333333</v>
      </c>
      <c r="S107" s="0" t="n">
        <f aca="false">IF(R107&lt;1.5,1,R107)</f>
        <v>21.3333333333333</v>
      </c>
    </row>
    <row r="108" customFormat="false" ht="12.75" hidden="false" customHeight="false" outlineLevel="0" collapsed="false">
      <c r="A108" s="0" t="s">
        <v>88</v>
      </c>
      <c r="B108" s="0" t="s">
        <v>800</v>
      </c>
      <c r="C108" s="0" t="s">
        <v>1803</v>
      </c>
      <c r="D108" s="0" t="s">
        <v>238</v>
      </c>
      <c r="E108" s="0" t="n">
        <v>476</v>
      </c>
      <c r="F108" s="0" t="n">
        <v>73</v>
      </c>
      <c r="G108" s="0" t="n">
        <v>130</v>
      </c>
      <c r="H108" s="0" t="n">
        <v>66</v>
      </c>
      <c r="I108" s="0" t="n">
        <v>36</v>
      </c>
      <c r="J108" s="0" t="n">
        <v>5</v>
      </c>
      <c r="K108" s="0" t="n">
        <v>23</v>
      </c>
      <c r="L108" s="0" t="n">
        <v>85</v>
      </c>
      <c r="M108" s="0" t="n">
        <v>70</v>
      </c>
      <c r="N108" s="0" t="n">
        <v>119</v>
      </c>
      <c r="O108" s="0" t="n">
        <v>6</v>
      </c>
      <c r="P108" s="0" t="n">
        <v>4</v>
      </c>
      <c r="Q108" s="0" t="n">
        <f aca="false">F108+H108+(2*I108)+(3*J108)+(4*K108)+L108+M108+O108-N108-P108</f>
        <v>356</v>
      </c>
      <c r="R108" s="0" t="n">
        <f aca="false">Q108/16.875</f>
        <v>21.0962962962963</v>
      </c>
      <c r="S108" s="0" t="n">
        <f aca="false">IF(R108&lt;1.5,1,R108)</f>
        <v>21.0962962962963</v>
      </c>
    </row>
    <row r="109" customFormat="false" ht="12.75" hidden="false" customHeight="false" outlineLevel="0" collapsed="false">
      <c r="A109" s="0" t="s">
        <v>1879</v>
      </c>
      <c r="B109" s="0" t="s">
        <v>243</v>
      </c>
      <c r="C109" s="0" t="s">
        <v>1792</v>
      </c>
      <c r="D109" s="0" t="s">
        <v>32</v>
      </c>
      <c r="E109" s="0" t="n">
        <v>486</v>
      </c>
      <c r="F109" s="0" t="n">
        <v>62</v>
      </c>
      <c r="G109" s="0" t="n">
        <v>145</v>
      </c>
      <c r="H109" s="0" t="n">
        <v>99</v>
      </c>
      <c r="I109" s="0" t="n">
        <v>32</v>
      </c>
      <c r="J109" s="0" t="n">
        <v>1</v>
      </c>
      <c r="K109" s="0" t="n">
        <v>13</v>
      </c>
      <c r="L109" s="0" t="n">
        <v>71</v>
      </c>
      <c r="M109" s="0" t="n">
        <v>56</v>
      </c>
      <c r="N109" s="0" t="n">
        <v>50</v>
      </c>
      <c r="O109" s="0" t="n">
        <v>2</v>
      </c>
      <c r="P109" s="0" t="n">
        <v>3</v>
      </c>
      <c r="Q109" s="0" t="n">
        <f aca="false">F109+H109+(2*I109)+(3*J109)+(4*K109)+L109+M109+O109-N109-P109</f>
        <v>356</v>
      </c>
      <c r="R109" s="0" t="n">
        <f aca="false">Q109/16.875</f>
        <v>21.0962962962963</v>
      </c>
      <c r="S109" s="0" t="n">
        <f aca="false">IF(R109&lt;1.5,1,R109)</f>
        <v>21.0962962962963</v>
      </c>
    </row>
    <row r="110" customFormat="false" ht="12.75" hidden="false" customHeight="false" outlineLevel="0" collapsed="false">
      <c r="A110" s="0" t="s">
        <v>1839</v>
      </c>
      <c r="B110" s="0" t="s">
        <v>291</v>
      </c>
      <c r="C110" s="0" t="s">
        <v>1827</v>
      </c>
      <c r="D110" s="0" t="s">
        <v>105</v>
      </c>
      <c r="E110" s="0" t="n">
        <v>457</v>
      </c>
      <c r="F110" s="0" t="n">
        <v>70</v>
      </c>
      <c r="G110" s="0" t="n">
        <v>130</v>
      </c>
      <c r="H110" s="0" t="n">
        <v>80</v>
      </c>
      <c r="I110" s="0" t="n">
        <v>30</v>
      </c>
      <c r="J110" s="0" t="n">
        <v>0</v>
      </c>
      <c r="K110" s="0" t="n">
        <v>20</v>
      </c>
      <c r="L110" s="0" t="n">
        <v>82</v>
      </c>
      <c r="M110" s="0" t="n">
        <v>70</v>
      </c>
      <c r="N110" s="0" t="n">
        <v>88</v>
      </c>
      <c r="O110" s="0" t="n">
        <v>2</v>
      </c>
      <c r="P110" s="0" t="n">
        <v>1</v>
      </c>
      <c r="Q110" s="0" t="n">
        <f aca="false">F110+H110+(2*I110)+(3*J110)+(4*K110)+L110+M110+O110-N110-P110</f>
        <v>355</v>
      </c>
      <c r="R110" s="0" t="n">
        <f aca="false">Q110/16.875</f>
        <v>21.037037037037</v>
      </c>
      <c r="S110" s="0" t="n">
        <f aca="false">IF(R110&lt;1.5,1,R110)</f>
        <v>21.037037037037</v>
      </c>
    </row>
    <row r="111" customFormat="false" ht="12.75" hidden="false" customHeight="false" outlineLevel="0" collapsed="false">
      <c r="A111" s="0" t="s">
        <v>1889</v>
      </c>
      <c r="B111" s="0" t="s">
        <v>1483</v>
      </c>
      <c r="C111" s="0" t="s">
        <v>1803</v>
      </c>
      <c r="D111" s="0" t="s">
        <v>57</v>
      </c>
      <c r="E111" s="0" t="n">
        <v>516</v>
      </c>
      <c r="F111" s="0" t="n">
        <v>75</v>
      </c>
      <c r="G111" s="0" t="n">
        <v>142</v>
      </c>
      <c r="H111" s="0" t="n">
        <v>93</v>
      </c>
      <c r="I111" s="0" t="n">
        <v>19</v>
      </c>
      <c r="J111" s="0" t="n">
        <v>0</v>
      </c>
      <c r="K111" s="0" t="n">
        <v>30</v>
      </c>
      <c r="L111" s="0" t="n">
        <v>85</v>
      </c>
      <c r="M111" s="0" t="n">
        <v>48</v>
      </c>
      <c r="N111" s="0" t="n">
        <v>104</v>
      </c>
      <c r="O111" s="0" t="n">
        <v>2</v>
      </c>
      <c r="P111" s="0" t="n">
        <v>2</v>
      </c>
      <c r="Q111" s="0" t="n">
        <f aca="false">F111+H111+(2*I111)+(3*J111)+(4*K111)+L111+M111+O111-N111-P111</f>
        <v>355</v>
      </c>
      <c r="R111" s="0" t="n">
        <f aca="false">Q111/16.875</f>
        <v>21.037037037037</v>
      </c>
      <c r="S111" s="0" t="n">
        <f aca="false">IF(R111&lt;1.5,1,R111)</f>
        <v>21.037037037037</v>
      </c>
    </row>
    <row r="112" customFormat="false" ht="12.75" hidden="false" customHeight="false" outlineLevel="0" collapsed="false">
      <c r="A112" s="0" t="s">
        <v>1937</v>
      </c>
      <c r="B112" s="0" t="s">
        <v>109</v>
      </c>
      <c r="C112" s="0" t="s">
        <v>1803</v>
      </c>
      <c r="D112" s="0" t="s">
        <v>102</v>
      </c>
      <c r="E112" s="0" t="n">
        <v>518</v>
      </c>
      <c r="F112" s="0" t="n">
        <v>73</v>
      </c>
      <c r="G112" s="0" t="n">
        <v>150</v>
      </c>
      <c r="H112" s="0" t="n">
        <v>90</v>
      </c>
      <c r="I112" s="0" t="n">
        <v>35</v>
      </c>
      <c r="J112" s="0" t="n">
        <v>1</v>
      </c>
      <c r="K112" s="0" t="n">
        <v>24</v>
      </c>
      <c r="L112" s="0" t="n">
        <v>79</v>
      </c>
      <c r="M112" s="0" t="n">
        <v>60</v>
      </c>
      <c r="N112" s="0" t="n">
        <v>121</v>
      </c>
      <c r="O112" s="0" t="n">
        <v>7</v>
      </c>
      <c r="P112" s="0" t="n">
        <v>4</v>
      </c>
      <c r="Q112" s="0" t="n">
        <f aca="false">F112+H112+(2*I112)+(3*J112)+(4*K112)+L112+M112+O112-N112-P112</f>
        <v>353</v>
      </c>
      <c r="R112" s="0" t="n">
        <f aca="false">Q112/16.875</f>
        <v>20.9185185185185</v>
      </c>
      <c r="S112" s="0" t="n">
        <f aca="false">IF(R112&lt;1.5,1,R112)</f>
        <v>20.9185185185185</v>
      </c>
    </row>
    <row r="113" customFormat="false" ht="12.75" hidden="false" customHeight="false" outlineLevel="0" collapsed="false">
      <c r="A113" s="0" t="s">
        <v>1934</v>
      </c>
      <c r="B113" s="0" t="s">
        <v>1935</v>
      </c>
      <c r="C113" s="0" t="s">
        <v>1803</v>
      </c>
      <c r="D113" s="0" t="s">
        <v>44</v>
      </c>
      <c r="E113" s="0" t="n">
        <v>423</v>
      </c>
      <c r="F113" s="0" t="n">
        <v>60</v>
      </c>
      <c r="G113" s="0" t="n">
        <v>128</v>
      </c>
      <c r="H113" s="0" t="n">
        <v>77</v>
      </c>
      <c r="I113" s="0" t="n">
        <v>31</v>
      </c>
      <c r="J113" s="0" t="n">
        <v>0</v>
      </c>
      <c r="K113" s="0" t="n">
        <v>20</v>
      </c>
      <c r="L113" s="0" t="n">
        <v>70</v>
      </c>
      <c r="M113" s="0" t="n">
        <v>44</v>
      </c>
      <c r="N113" s="0" t="n">
        <v>39</v>
      </c>
      <c r="O113" s="0" t="n">
        <v>1</v>
      </c>
      <c r="P113" s="0" t="n">
        <v>2</v>
      </c>
      <c r="Q113" s="0" t="n">
        <f aca="false">F113+H113+(2*I113)+(3*J113)+(4*K113)+L113+M113+O113-N113-P113</f>
        <v>353</v>
      </c>
      <c r="R113" s="0" t="n">
        <f aca="false">Q113/16.875</f>
        <v>20.9185185185185</v>
      </c>
      <c r="S113" s="0" t="n">
        <f aca="false">IF(R113&lt;1.5,1,R113)</f>
        <v>20.9185185185185</v>
      </c>
    </row>
    <row r="114" customFormat="false" ht="12.75" hidden="false" customHeight="false" outlineLevel="0" collapsed="false">
      <c r="A114" s="0" t="s">
        <v>363</v>
      </c>
      <c r="B114" s="0" t="s">
        <v>372</v>
      </c>
      <c r="C114" s="0" t="s">
        <v>1806</v>
      </c>
      <c r="D114" s="0" t="s">
        <v>84</v>
      </c>
      <c r="E114" s="0" t="n">
        <v>427</v>
      </c>
      <c r="F114" s="0" t="n">
        <v>60</v>
      </c>
      <c r="G114" s="0" t="n">
        <v>117</v>
      </c>
      <c r="H114" s="0" t="n">
        <v>74</v>
      </c>
      <c r="I114" s="0" t="n">
        <v>18</v>
      </c>
      <c r="J114" s="0" t="n">
        <v>0</v>
      </c>
      <c r="K114" s="0" t="n">
        <v>25</v>
      </c>
      <c r="L114" s="0" t="n">
        <v>90</v>
      </c>
      <c r="M114" s="0" t="n">
        <v>70</v>
      </c>
      <c r="N114" s="0" t="n">
        <v>80</v>
      </c>
      <c r="O114" s="0" t="n">
        <v>0</v>
      </c>
      <c r="P114" s="0" t="n">
        <v>0</v>
      </c>
      <c r="Q114" s="0" t="n">
        <f aca="false">F114+H114+(2*I114)+(3*J114)+(4*K114)+L114+M114+O114-N114-P114</f>
        <v>350</v>
      </c>
      <c r="R114" s="0" t="n">
        <f aca="false">Q114/16.875</f>
        <v>20.7407407407407</v>
      </c>
      <c r="S114" s="0" t="n">
        <f aca="false">IF(R114&lt;1.5,1,R114)</f>
        <v>20.7407407407407</v>
      </c>
    </row>
    <row r="115" customFormat="false" ht="12.75" hidden="false" customHeight="false" outlineLevel="0" collapsed="false">
      <c r="A115" s="0" t="s">
        <v>2020</v>
      </c>
      <c r="B115" s="0" t="s">
        <v>2021</v>
      </c>
      <c r="C115" s="0" t="s">
        <v>1794</v>
      </c>
      <c r="D115" s="0" t="s">
        <v>154</v>
      </c>
      <c r="E115" s="0" t="n">
        <v>501</v>
      </c>
      <c r="F115" s="0" t="n">
        <v>70</v>
      </c>
      <c r="G115" s="0" t="n">
        <v>137</v>
      </c>
      <c r="H115" s="0" t="n">
        <v>84</v>
      </c>
      <c r="I115" s="0" t="n">
        <v>31</v>
      </c>
      <c r="J115" s="0" t="n">
        <v>2</v>
      </c>
      <c r="K115" s="0" t="n">
        <v>20</v>
      </c>
      <c r="L115" s="0" t="n">
        <v>90</v>
      </c>
      <c r="M115" s="0" t="n">
        <v>48</v>
      </c>
      <c r="N115" s="0" t="n">
        <v>93</v>
      </c>
      <c r="O115" s="0" t="n">
        <v>3</v>
      </c>
      <c r="P115" s="0" t="n">
        <v>2</v>
      </c>
      <c r="Q115" s="0" t="n">
        <f aca="false">F115+H115+(2*I115)+(3*J115)+(4*K115)+L115+M115+O115-N115-P115</f>
        <v>348</v>
      </c>
      <c r="R115" s="0" t="n">
        <f aca="false">Q115/16.875</f>
        <v>20.6222222222222</v>
      </c>
      <c r="S115" s="0" t="n">
        <f aca="false">IF(R115&lt;1.5,1,R115)</f>
        <v>20.6222222222222</v>
      </c>
    </row>
    <row r="116" customFormat="false" ht="12.75" hidden="false" customHeight="false" outlineLevel="0" collapsed="false">
      <c r="A116" s="0" t="s">
        <v>2962</v>
      </c>
      <c r="B116" s="0" t="s">
        <v>2963</v>
      </c>
      <c r="C116" s="0" t="s">
        <v>1803</v>
      </c>
      <c r="D116" s="0" t="s">
        <v>95</v>
      </c>
      <c r="E116" s="0" t="n">
        <v>525</v>
      </c>
      <c r="F116" s="0" t="n">
        <v>68</v>
      </c>
      <c r="G116" s="0" t="n">
        <v>150</v>
      </c>
      <c r="H116" s="0" t="n">
        <v>100</v>
      </c>
      <c r="I116" s="0" t="n">
        <v>30</v>
      </c>
      <c r="J116" s="0" t="n">
        <v>1</v>
      </c>
      <c r="K116" s="0" t="n">
        <v>19</v>
      </c>
      <c r="L116" s="0" t="n">
        <v>81</v>
      </c>
      <c r="M116" s="0" t="n">
        <v>55</v>
      </c>
      <c r="N116" s="0" t="n">
        <v>100</v>
      </c>
      <c r="O116" s="0" t="n">
        <v>7</v>
      </c>
      <c r="P116" s="0" t="n">
        <v>3</v>
      </c>
      <c r="Q116" s="0" t="n">
        <f aca="false">F116+H116+(2*I116)+(3*J116)+(4*K116)+L116+M116+O116-N116-P116</f>
        <v>347</v>
      </c>
      <c r="R116" s="0" t="n">
        <f aca="false">Q116/16.875</f>
        <v>20.562962962963</v>
      </c>
      <c r="S116" s="0" t="n">
        <f aca="false">IF(R116&lt;1.5,1,R116)</f>
        <v>20.562962962963</v>
      </c>
    </row>
    <row r="117" customFormat="false" ht="12.75" hidden="false" customHeight="false" outlineLevel="0" collapsed="false">
      <c r="A117" s="0" t="s">
        <v>1864</v>
      </c>
      <c r="B117" s="0" t="s">
        <v>308</v>
      </c>
      <c r="C117" s="0" t="s">
        <v>1803</v>
      </c>
      <c r="D117" s="0" t="s">
        <v>176</v>
      </c>
      <c r="E117" s="0" t="n">
        <v>563</v>
      </c>
      <c r="F117" s="0" t="n">
        <v>75</v>
      </c>
      <c r="G117" s="0" t="n">
        <v>161</v>
      </c>
      <c r="H117" s="0" t="n">
        <v>109</v>
      </c>
      <c r="I117" s="0" t="n">
        <v>39</v>
      </c>
      <c r="J117" s="0" t="n">
        <v>1</v>
      </c>
      <c r="K117" s="0" t="n">
        <v>12</v>
      </c>
      <c r="L117" s="0" t="n">
        <v>52</v>
      </c>
      <c r="M117" s="0" t="n">
        <v>51</v>
      </c>
      <c r="N117" s="0" t="n">
        <v>75</v>
      </c>
      <c r="O117" s="0" t="n">
        <v>12</v>
      </c>
      <c r="P117" s="0" t="n">
        <v>6</v>
      </c>
      <c r="Q117" s="0" t="n">
        <f aca="false">F117+H117+(2*I117)+(3*J117)+(4*K117)+L117+M117+O117-N117-P117</f>
        <v>347</v>
      </c>
      <c r="R117" s="0" t="n">
        <f aca="false">Q117/16.875</f>
        <v>20.562962962963</v>
      </c>
      <c r="S117" s="0" t="n">
        <f aca="false">IF(R117&lt;1.5,1,R117)</f>
        <v>20.562962962963</v>
      </c>
    </row>
    <row r="118" customFormat="false" ht="12.75" hidden="false" customHeight="false" outlineLevel="0" collapsed="false">
      <c r="A118" s="0" t="s">
        <v>164</v>
      </c>
      <c r="B118" s="0" t="s">
        <v>3282</v>
      </c>
      <c r="C118" s="0" t="s">
        <v>1822</v>
      </c>
      <c r="D118" s="0" t="s">
        <v>47</v>
      </c>
      <c r="E118" s="0" t="n">
        <v>557</v>
      </c>
      <c r="F118" s="0" t="n">
        <v>85</v>
      </c>
      <c r="G118" s="0" t="n">
        <v>135</v>
      </c>
      <c r="H118" s="0" t="n">
        <v>73</v>
      </c>
      <c r="I118" s="0" t="n">
        <v>30</v>
      </c>
      <c r="J118" s="0" t="n">
        <v>2</v>
      </c>
      <c r="K118" s="0" t="n">
        <v>30</v>
      </c>
      <c r="L118" s="0" t="n">
        <v>69</v>
      </c>
      <c r="M118" s="0" t="n">
        <v>46</v>
      </c>
      <c r="N118" s="0" t="n">
        <v>133</v>
      </c>
      <c r="O118" s="0" t="n">
        <v>26</v>
      </c>
      <c r="P118" s="0" t="n">
        <v>6</v>
      </c>
      <c r="Q118" s="0" t="n">
        <f aca="false">F118+H118+(2*I118)+(3*J118)+(4*K118)+L118+M118+O118-N118-P118</f>
        <v>346</v>
      </c>
      <c r="R118" s="0" t="n">
        <f aca="false">Q118/16.875</f>
        <v>20.5037037037037</v>
      </c>
      <c r="S118" s="0" t="n">
        <f aca="false">IF(R118&lt;1.5,1,R118)</f>
        <v>20.5037037037037</v>
      </c>
    </row>
    <row r="119" customFormat="false" ht="12.75" hidden="false" customHeight="false" outlineLevel="0" collapsed="false">
      <c r="A119" s="0" t="s">
        <v>1846</v>
      </c>
      <c r="B119" s="0" t="s">
        <v>34</v>
      </c>
      <c r="C119" s="0" t="s">
        <v>1803</v>
      </c>
      <c r="D119" s="0" t="s">
        <v>160</v>
      </c>
      <c r="E119" s="0" t="n">
        <v>503</v>
      </c>
      <c r="F119" s="0" t="n">
        <v>74</v>
      </c>
      <c r="G119" s="0" t="n">
        <v>138</v>
      </c>
      <c r="H119" s="0" t="n">
        <v>92</v>
      </c>
      <c r="I119" s="0" t="n">
        <v>22</v>
      </c>
      <c r="J119" s="0" t="n">
        <v>0</v>
      </c>
      <c r="K119" s="0" t="n">
        <v>24</v>
      </c>
      <c r="L119" s="0" t="n">
        <v>95</v>
      </c>
      <c r="M119" s="0" t="n">
        <v>39</v>
      </c>
      <c r="N119" s="0" t="n">
        <v>95</v>
      </c>
      <c r="O119" s="0" t="n">
        <v>3</v>
      </c>
      <c r="P119" s="0" t="n">
        <v>2</v>
      </c>
      <c r="Q119" s="0" t="n">
        <f aca="false">F119+H119+(2*I119)+(3*J119)+(4*K119)+L119+M119+O119-N119-P119</f>
        <v>346</v>
      </c>
      <c r="R119" s="0" t="n">
        <f aca="false">Q119/16.875</f>
        <v>20.5037037037037</v>
      </c>
      <c r="S119" s="0" t="n">
        <f aca="false">IF(R119&lt;1.5,1,R119)</f>
        <v>20.5037037037037</v>
      </c>
    </row>
    <row r="120" customFormat="false" ht="12.75" hidden="false" customHeight="false" outlineLevel="0" collapsed="false">
      <c r="A120" s="0" t="s">
        <v>1919</v>
      </c>
      <c r="B120" s="0" t="s">
        <v>184</v>
      </c>
      <c r="C120" s="0" t="s">
        <v>1792</v>
      </c>
      <c r="D120" s="0" t="s">
        <v>26</v>
      </c>
      <c r="E120" s="0" t="n">
        <v>503</v>
      </c>
      <c r="F120" s="0" t="n">
        <v>70</v>
      </c>
      <c r="G120" s="0" t="n">
        <v>146</v>
      </c>
      <c r="H120" s="0" t="n">
        <v>94</v>
      </c>
      <c r="I120" s="0" t="n">
        <v>30</v>
      </c>
      <c r="J120" s="0" t="n">
        <v>0</v>
      </c>
      <c r="K120" s="0" t="n">
        <v>22</v>
      </c>
      <c r="L120" s="0" t="n">
        <v>80</v>
      </c>
      <c r="M120" s="0" t="n">
        <v>53</v>
      </c>
      <c r="N120" s="0" t="n">
        <v>100</v>
      </c>
      <c r="O120" s="0" t="n">
        <v>0</v>
      </c>
      <c r="P120" s="0" t="n">
        <v>0</v>
      </c>
      <c r="Q120" s="0" t="n">
        <f aca="false">F120+H120+(2*I120)+(3*J120)+(4*K120)+L120+M120+O120-N120-P120</f>
        <v>345</v>
      </c>
      <c r="R120" s="0" t="n">
        <f aca="false">Q120/16.875</f>
        <v>20.4444444444444</v>
      </c>
      <c r="S120" s="0" t="n">
        <f aca="false">IF(R120&lt;1.5,1,R120)</f>
        <v>20.4444444444444</v>
      </c>
    </row>
    <row r="121" customFormat="false" ht="12.75" hidden="false" customHeight="false" outlineLevel="0" collapsed="false">
      <c r="A121" s="0" t="s">
        <v>76</v>
      </c>
      <c r="B121" s="0" t="s">
        <v>1988</v>
      </c>
      <c r="C121" s="0" t="s">
        <v>1805</v>
      </c>
      <c r="D121" s="0" t="s">
        <v>73</v>
      </c>
      <c r="E121" s="0" t="n">
        <v>565</v>
      </c>
      <c r="F121" s="0" t="n">
        <v>90</v>
      </c>
      <c r="G121" s="0" t="n">
        <v>163</v>
      </c>
      <c r="H121" s="0" t="n">
        <v>117</v>
      </c>
      <c r="I121" s="0" t="n">
        <v>35</v>
      </c>
      <c r="J121" s="0" t="n">
        <v>2</v>
      </c>
      <c r="K121" s="0" t="n">
        <v>9</v>
      </c>
      <c r="L121" s="0" t="n">
        <v>51</v>
      </c>
      <c r="M121" s="0" t="n">
        <v>50</v>
      </c>
      <c r="N121" s="0" t="n">
        <v>81</v>
      </c>
      <c r="O121" s="0" t="n">
        <v>9</v>
      </c>
      <c r="P121" s="0" t="n">
        <v>4</v>
      </c>
      <c r="Q121" s="0" t="n">
        <f aca="false">F121+H121+(2*I121)+(3*J121)+(4*K121)+L121+M121+O121-N121-P121</f>
        <v>344</v>
      </c>
      <c r="R121" s="0" t="n">
        <f aca="false">Q121/16.875</f>
        <v>20.3851851851852</v>
      </c>
      <c r="S121" s="0" t="n">
        <f aca="false">IF(R121&lt;1.5,1,R121)</f>
        <v>20.3851851851852</v>
      </c>
    </row>
    <row r="122" customFormat="false" ht="12.75" hidden="false" customHeight="false" outlineLevel="0" collapsed="false">
      <c r="A122" s="0" t="s">
        <v>1970</v>
      </c>
      <c r="B122" s="0" t="s">
        <v>1971</v>
      </c>
      <c r="C122" s="0" t="s">
        <v>1792</v>
      </c>
      <c r="D122" s="0" t="s">
        <v>84</v>
      </c>
      <c r="E122" s="0" t="n">
        <v>500</v>
      </c>
      <c r="F122" s="0" t="n">
        <v>70</v>
      </c>
      <c r="G122" s="0" t="n">
        <v>142</v>
      </c>
      <c r="H122" s="0" t="n">
        <v>91</v>
      </c>
      <c r="I122" s="0" t="n">
        <v>34</v>
      </c>
      <c r="J122" s="0" t="n">
        <v>0</v>
      </c>
      <c r="K122" s="0" t="n">
        <v>17</v>
      </c>
      <c r="L122" s="0" t="n">
        <v>70</v>
      </c>
      <c r="M122" s="0" t="n">
        <v>61</v>
      </c>
      <c r="N122" s="0" t="n">
        <v>85</v>
      </c>
      <c r="O122" s="0" t="n">
        <v>2</v>
      </c>
      <c r="P122" s="0" t="n">
        <v>1</v>
      </c>
      <c r="Q122" s="0" t="n">
        <f aca="false">F122+H122+(2*I122)+(3*J122)+(4*K122)+L122+M122+O122-N122-P122</f>
        <v>344</v>
      </c>
      <c r="R122" s="0" t="n">
        <f aca="false">Q122/16.875</f>
        <v>20.3851851851852</v>
      </c>
      <c r="S122" s="0" t="n">
        <f aca="false">IF(R122&lt;1.5,1,R122)</f>
        <v>20.3851851851852</v>
      </c>
    </row>
    <row r="123" customFormat="false" ht="12.75" hidden="false" customHeight="false" outlineLevel="0" collapsed="false">
      <c r="A123" s="0" t="s">
        <v>1968</v>
      </c>
      <c r="B123" s="0" t="s">
        <v>28</v>
      </c>
      <c r="C123" s="0" t="s">
        <v>1822</v>
      </c>
      <c r="D123" s="0" t="s">
        <v>154</v>
      </c>
      <c r="E123" s="0" t="n">
        <v>470</v>
      </c>
      <c r="F123" s="0" t="n">
        <v>76</v>
      </c>
      <c r="G123" s="0" t="n">
        <v>134</v>
      </c>
      <c r="H123" s="0" t="n">
        <v>86</v>
      </c>
      <c r="I123" s="0" t="n">
        <v>23</v>
      </c>
      <c r="J123" s="0" t="n">
        <v>0</v>
      </c>
      <c r="K123" s="0" t="n">
        <v>25</v>
      </c>
      <c r="L123" s="0" t="n">
        <v>77</v>
      </c>
      <c r="M123" s="0" t="n">
        <v>57</v>
      </c>
      <c r="N123" s="0" t="n">
        <v>100</v>
      </c>
      <c r="O123" s="0" t="n">
        <v>2</v>
      </c>
      <c r="P123" s="0" t="n">
        <v>2</v>
      </c>
      <c r="Q123" s="0" t="n">
        <f aca="false">F123+H123+(2*I123)+(3*J123)+(4*K123)+L123+M123+O123-N123-P123</f>
        <v>342</v>
      </c>
      <c r="R123" s="0" t="n">
        <f aca="false">Q123/16.875</f>
        <v>20.2666666666667</v>
      </c>
      <c r="S123" s="0" t="n">
        <f aca="false">IF(R123&lt;1.5,1,R123)</f>
        <v>20.2666666666667</v>
      </c>
    </row>
    <row r="124" customFormat="false" ht="12.75" hidden="false" customHeight="false" outlineLevel="0" collapsed="false">
      <c r="A124" s="0" t="s">
        <v>442</v>
      </c>
      <c r="B124" s="0" t="s">
        <v>34</v>
      </c>
      <c r="C124" s="0" t="s">
        <v>1793</v>
      </c>
      <c r="D124" s="0" t="s">
        <v>23</v>
      </c>
      <c r="E124" s="0" t="n">
        <v>548</v>
      </c>
      <c r="F124" s="0" t="n">
        <v>76</v>
      </c>
      <c r="G124" s="0" t="n">
        <v>145</v>
      </c>
      <c r="H124" s="0" t="n">
        <v>94</v>
      </c>
      <c r="I124" s="0" t="n">
        <v>35</v>
      </c>
      <c r="J124" s="0" t="n">
        <v>1</v>
      </c>
      <c r="K124" s="0" t="n">
        <v>15</v>
      </c>
      <c r="L124" s="0" t="n">
        <v>77</v>
      </c>
      <c r="M124" s="0" t="n">
        <v>30</v>
      </c>
      <c r="N124" s="0" t="n">
        <v>70</v>
      </c>
      <c r="O124" s="0" t="n">
        <v>5</v>
      </c>
      <c r="P124" s="0" t="n">
        <v>3</v>
      </c>
      <c r="Q124" s="0" t="n">
        <f aca="false">F124+H124+(2*I124)+(3*J124)+(4*K124)+L124+M124+O124-N124-P124</f>
        <v>342</v>
      </c>
      <c r="R124" s="0" t="n">
        <f aca="false">Q124/16.875</f>
        <v>20.2666666666667</v>
      </c>
      <c r="S124" s="0" t="n">
        <f aca="false">IF(R124&lt;1.5,1,R124)</f>
        <v>20.2666666666667</v>
      </c>
    </row>
    <row r="125" customFormat="false" ht="12.75" hidden="false" customHeight="false" outlineLevel="0" collapsed="false">
      <c r="A125" s="0" t="s">
        <v>1894</v>
      </c>
      <c r="B125" s="0" t="s">
        <v>182</v>
      </c>
      <c r="C125" s="0" t="s">
        <v>1803</v>
      </c>
      <c r="D125" s="0" t="s">
        <v>19</v>
      </c>
      <c r="E125" s="0" t="n">
        <v>475</v>
      </c>
      <c r="F125" s="0" t="n">
        <v>71</v>
      </c>
      <c r="G125" s="0" t="n">
        <v>132</v>
      </c>
      <c r="H125" s="0" t="n">
        <v>90</v>
      </c>
      <c r="I125" s="0" t="n">
        <v>30</v>
      </c>
      <c r="J125" s="0" t="n">
        <v>0</v>
      </c>
      <c r="K125" s="0" t="n">
        <v>12</v>
      </c>
      <c r="L125" s="0" t="n">
        <v>60</v>
      </c>
      <c r="M125" s="0" t="n">
        <v>65</v>
      </c>
      <c r="N125" s="0" t="n">
        <v>55</v>
      </c>
      <c r="O125" s="0" t="n">
        <v>5</v>
      </c>
      <c r="P125" s="0" t="n">
        <v>4</v>
      </c>
      <c r="Q125" s="0" t="n">
        <f aca="false">F125+H125+(2*I125)+(3*J125)+(4*K125)+L125+M125+O125-N125-P125</f>
        <v>340</v>
      </c>
      <c r="R125" s="0" t="n">
        <f aca="false">Q125/16.875</f>
        <v>20.1481481481482</v>
      </c>
      <c r="S125" s="0" t="n">
        <f aca="false">IF(R125&lt;1.5,1,R125)</f>
        <v>20.1481481481482</v>
      </c>
    </row>
    <row r="126" customFormat="false" ht="12.75" hidden="false" customHeight="false" outlineLevel="0" collapsed="false">
      <c r="A126" s="0" t="s">
        <v>521</v>
      </c>
      <c r="B126" s="0" t="s">
        <v>1908</v>
      </c>
      <c r="C126" s="0" t="s">
        <v>1792</v>
      </c>
      <c r="D126" s="0" t="s">
        <v>47</v>
      </c>
      <c r="E126" s="0" t="n">
        <v>461</v>
      </c>
      <c r="F126" s="0" t="n">
        <v>65</v>
      </c>
      <c r="G126" s="0" t="n">
        <v>129</v>
      </c>
      <c r="H126" s="0" t="n">
        <v>85</v>
      </c>
      <c r="I126" s="0" t="n">
        <v>28</v>
      </c>
      <c r="J126" s="0" t="n">
        <v>0</v>
      </c>
      <c r="K126" s="0" t="n">
        <v>16</v>
      </c>
      <c r="L126" s="0" t="n">
        <v>70</v>
      </c>
      <c r="M126" s="0" t="n">
        <v>59</v>
      </c>
      <c r="N126" s="0" t="n">
        <v>60</v>
      </c>
      <c r="O126" s="0" t="n">
        <v>1</v>
      </c>
      <c r="P126" s="0" t="n">
        <v>1</v>
      </c>
      <c r="Q126" s="0" t="n">
        <f aca="false">F126+H126+(2*I126)+(3*J126)+(4*K126)+L126+M126+O126-N126-P126</f>
        <v>339</v>
      </c>
      <c r="R126" s="0" t="n">
        <f aca="false">Q126/16.875</f>
        <v>20.0888888888889</v>
      </c>
      <c r="S126" s="0" t="n">
        <f aca="false">IF(R126&lt;1.5,1,R126)</f>
        <v>20.0888888888889</v>
      </c>
    </row>
    <row r="127" customFormat="false" ht="12.75" hidden="false" customHeight="false" outlineLevel="0" collapsed="false">
      <c r="A127" s="0" t="s">
        <v>426</v>
      </c>
      <c r="B127" s="0" t="s">
        <v>1909</v>
      </c>
      <c r="C127" s="0" t="s">
        <v>1805</v>
      </c>
      <c r="D127" s="0" t="s">
        <v>26</v>
      </c>
      <c r="E127" s="0" t="n">
        <v>576</v>
      </c>
      <c r="F127" s="0" t="n">
        <v>90</v>
      </c>
      <c r="G127" s="0" t="n">
        <v>153</v>
      </c>
      <c r="H127" s="0" t="n">
        <v>102</v>
      </c>
      <c r="I127" s="0" t="n">
        <v>30</v>
      </c>
      <c r="J127" s="0" t="n">
        <v>1</v>
      </c>
      <c r="K127" s="0" t="n">
        <v>20</v>
      </c>
      <c r="L127" s="0" t="n">
        <v>85</v>
      </c>
      <c r="M127" s="0" t="n">
        <v>61</v>
      </c>
      <c r="N127" s="0" t="n">
        <v>145</v>
      </c>
      <c r="O127" s="0" t="n">
        <v>4</v>
      </c>
      <c r="P127" s="0" t="n">
        <v>2</v>
      </c>
      <c r="Q127" s="0" t="n">
        <f aca="false">F127+H127+(2*I127)+(3*J127)+(4*K127)+L127+M127+O127-N127-P127</f>
        <v>338</v>
      </c>
      <c r="R127" s="0" t="n">
        <f aca="false">Q127/16.875</f>
        <v>20.0296296296296</v>
      </c>
      <c r="S127" s="0" t="n">
        <f aca="false">IF(R127&lt;1.5,1,R127)</f>
        <v>20.0296296296296</v>
      </c>
    </row>
    <row r="128" customFormat="false" ht="12.75" hidden="false" customHeight="false" outlineLevel="0" collapsed="false">
      <c r="A128" s="0" t="s">
        <v>1477</v>
      </c>
      <c r="B128" s="0" t="s">
        <v>214</v>
      </c>
      <c r="C128" s="0" t="s">
        <v>1793</v>
      </c>
      <c r="D128" s="0" t="s">
        <v>126</v>
      </c>
      <c r="E128" s="0" t="n">
        <v>505</v>
      </c>
      <c r="F128" s="0" t="n">
        <v>79</v>
      </c>
      <c r="G128" s="0" t="n">
        <v>137</v>
      </c>
      <c r="H128" s="0" t="n">
        <v>91</v>
      </c>
      <c r="I128" s="0" t="n">
        <v>30</v>
      </c>
      <c r="J128" s="0" t="n">
        <v>0</v>
      </c>
      <c r="K128" s="0" t="n">
        <v>16</v>
      </c>
      <c r="L128" s="0" t="n">
        <v>60</v>
      </c>
      <c r="M128" s="0" t="n">
        <v>52</v>
      </c>
      <c r="N128" s="0" t="n">
        <v>75</v>
      </c>
      <c r="O128" s="0" t="n">
        <v>7</v>
      </c>
      <c r="P128" s="0" t="n">
        <v>3</v>
      </c>
      <c r="Q128" s="0" t="n">
        <f aca="false">F128+H128+(2*I128)+(3*J128)+(4*K128)+L128+M128+O128-N128-P128</f>
        <v>335</v>
      </c>
      <c r="R128" s="0" t="n">
        <f aca="false">Q128/16.875</f>
        <v>19.8518518518519</v>
      </c>
      <c r="S128" s="0" t="n">
        <f aca="false">IF(R128&lt;1.5,1,R128)</f>
        <v>19.8518518518519</v>
      </c>
    </row>
    <row r="129" customFormat="false" ht="12.75" hidden="false" customHeight="false" outlineLevel="0" collapsed="false">
      <c r="A129" s="0" t="s">
        <v>1914</v>
      </c>
      <c r="B129" s="0" t="s">
        <v>214</v>
      </c>
      <c r="C129" s="0" t="s">
        <v>1803</v>
      </c>
      <c r="D129" s="0" t="s">
        <v>160</v>
      </c>
      <c r="E129" s="0" t="n">
        <v>551</v>
      </c>
      <c r="F129" s="0" t="n">
        <v>80</v>
      </c>
      <c r="G129" s="0" t="n">
        <v>157</v>
      </c>
      <c r="H129" s="0" t="n">
        <v>105</v>
      </c>
      <c r="I129" s="0" t="n">
        <v>36</v>
      </c>
      <c r="J129" s="0" t="n">
        <v>4</v>
      </c>
      <c r="K129" s="0" t="n">
        <v>12</v>
      </c>
      <c r="L129" s="0" t="n">
        <v>76</v>
      </c>
      <c r="M129" s="0" t="n">
        <v>55</v>
      </c>
      <c r="N129" s="0" t="n">
        <v>121</v>
      </c>
      <c r="O129" s="0" t="n">
        <v>11</v>
      </c>
      <c r="P129" s="0" t="n">
        <v>4</v>
      </c>
      <c r="Q129" s="0" t="n">
        <f aca="false">F129+H129+(2*I129)+(3*J129)+(4*K129)+L129+M129+O129-N129-P129</f>
        <v>334</v>
      </c>
      <c r="R129" s="0" t="n">
        <f aca="false">Q129/16.875</f>
        <v>19.7925925925926</v>
      </c>
      <c r="S129" s="0" t="n">
        <f aca="false">IF(R129&lt;1.5,1,R129)</f>
        <v>19.7925925925926</v>
      </c>
    </row>
    <row r="130" customFormat="false" ht="12.75" hidden="false" customHeight="false" outlineLevel="0" collapsed="false">
      <c r="A130" s="0" t="s">
        <v>442</v>
      </c>
      <c r="B130" s="0" t="s">
        <v>653</v>
      </c>
      <c r="C130" s="0" t="s">
        <v>1805</v>
      </c>
      <c r="D130" s="0" t="s">
        <v>86</v>
      </c>
      <c r="E130" s="0" t="n">
        <v>609</v>
      </c>
      <c r="F130" s="0" t="n">
        <v>74</v>
      </c>
      <c r="G130" s="0" t="n">
        <v>157</v>
      </c>
      <c r="H130" s="0" t="n">
        <v>101</v>
      </c>
      <c r="I130" s="0" t="n">
        <v>38</v>
      </c>
      <c r="J130" s="0" t="n">
        <v>8</v>
      </c>
      <c r="K130" s="0" t="n">
        <v>10</v>
      </c>
      <c r="L130" s="0" t="n">
        <v>54</v>
      </c>
      <c r="M130" s="0" t="n">
        <v>64</v>
      </c>
      <c r="N130" s="0" t="n">
        <v>115</v>
      </c>
      <c r="O130" s="0" t="n">
        <v>22</v>
      </c>
      <c r="P130" s="0" t="n">
        <v>8</v>
      </c>
      <c r="Q130" s="0" t="n">
        <f aca="false">F130+H130+(2*I130)+(3*J130)+(4*K130)+L130+M130+O130-N130-P130</f>
        <v>332</v>
      </c>
      <c r="R130" s="0" t="n">
        <f aca="false">Q130/16.875</f>
        <v>19.6740740740741</v>
      </c>
      <c r="S130" s="0" t="n">
        <f aca="false">IF(R130&lt;1.5,1,R130)</f>
        <v>19.6740740740741</v>
      </c>
    </row>
    <row r="131" customFormat="false" ht="12.75" hidden="false" customHeight="false" outlineLevel="0" collapsed="false">
      <c r="A131" s="0" t="s">
        <v>2000</v>
      </c>
      <c r="B131" s="0" t="s">
        <v>839</v>
      </c>
      <c r="C131" s="0" t="s">
        <v>1998</v>
      </c>
      <c r="D131" s="0" t="s">
        <v>126</v>
      </c>
      <c r="E131" s="0" t="n">
        <v>499</v>
      </c>
      <c r="F131" s="0" t="n">
        <v>70</v>
      </c>
      <c r="G131" s="0" t="n">
        <v>140</v>
      </c>
      <c r="H131" s="0" t="n">
        <v>80</v>
      </c>
      <c r="I131" s="0" t="n">
        <v>40</v>
      </c>
      <c r="J131" s="0" t="n">
        <v>5</v>
      </c>
      <c r="K131" s="0" t="n">
        <v>15</v>
      </c>
      <c r="L131" s="0" t="n">
        <v>70</v>
      </c>
      <c r="M131" s="0" t="n">
        <v>68</v>
      </c>
      <c r="N131" s="0" t="n">
        <v>115</v>
      </c>
      <c r="O131" s="0" t="n">
        <v>6</v>
      </c>
      <c r="P131" s="0" t="n">
        <v>3</v>
      </c>
      <c r="Q131" s="0" t="n">
        <f aca="false">F131+H131+(2*I131)+(3*J131)+(4*K131)+L131+M131+O131-N131-P131</f>
        <v>331</v>
      </c>
      <c r="R131" s="0" t="n">
        <f aca="false">Q131/16.875</f>
        <v>19.6148148148148</v>
      </c>
      <c r="S131" s="0" t="n">
        <f aca="false">IF(R131&lt;1.5,1,R131)</f>
        <v>19.6148148148148</v>
      </c>
    </row>
    <row r="132" customFormat="false" ht="12.75" hidden="false" customHeight="false" outlineLevel="0" collapsed="false">
      <c r="A132" s="0" t="s">
        <v>501</v>
      </c>
      <c r="B132" s="0" t="s">
        <v>487</v>
      </c>
      <c r="C132" s="0" t="s">
        <v>1805</v>
      </c>
      <c r="D132" s="0" t="s">
        <v>29</v>
      </c>
      <c r="E132" s="0" t="n">
        <v>565</v>
      </c>
      <c r="F132" s="0" t="n">
        <v>70</v>
      </c>
      <c r="G132" s="0" t="n">
        <v>141</v>
      </c>
      <c r="H132" s="0" t="n">
        <v>93</v>
      </c>
      <c r="I132" s="0" t="n">
        <v>35</v>
      </c>
      <c r="J132" s="0" t="n">
        <v>5</v>
      </c>
      <c r="K132" s="0" t="n">
        <v>8</v>
      </c>
      <c r="L132" s="0" t="n">
        <v>55</v>
      </c>
      <c r="M132" s="0" t="n">
        <v>53</v>
      </c>
      <c r="N132" s="0" t="n">
        <v>80</v>
      </c>
      <c r="O132" s="0" t="n">
        <v>30</v>
      </c>
      <c r="P132" s="0" t="n">
        <v>8</v>
      </c>
      <c r="Q132" s="0" t="n">
        <f aca="false">F132+H132+(2*I132)+(3*J132)+(4*K132)+L132+M132+O132-N132-P132</f>
        <v>330</v>
      </c>
      <c r="R132" s="0" t="n">
        <f aca="false">Q132/16.875</f>
        <v>19.5555555555556</v>
      </c>
      <c r="S132" s="0" t="n">
        <f aca="false">IF(R132&lt;1.5,1,R132)</f>
        <v>19.5555555555556</v>
      </c>
    </row>
    <row r="133" customFormat="false" ht="12.75" hidden="false" customHeight="false" outlineLevel="0" collapsed="false">
      <c r="A133" s="0" t="s">
        <v>1950</v>
      </c>
      <c r="B133" s="0" t="s">
        <v>429</v>
      </c>
      <c r="C133" s="0" t="s">
        <v>1794</v>
      </c>
      <c r="D133" s="0" t="s">
        <v>92</v>
      </c>
      <c r="E133" s="0" t="n">
        <v>434</v>
      </c>
      <c r="F133" s="0" t="n">
        <v>71</v>
      </c>
      <c r="G133" s="0" t="n">
        <v>115</v>
      </c>
      <c r="H133" s="0" t="n">
        <v>62</v>
      </c>
      <c r="I133" s="0" t="n">
        <v>25</v>
      </c>
      <c r="J133" s="0" t="n">
        <v>0</v>
      </c>
      <c r="K133" s="0" t="n">
        <v>28</v>
      </c>
      <c r="L133" s="0" t="n">
        <v>80</v>
      </c>
      <c r="M133" s="0" t="n">
        <v>70</v>
      </c>
      <c r="N133" s="0" t="n">
        <v>115</v>
      </c>
      <c r="O133" s="0" t="n">
        <v>0</v>
      </c>
      <c r="P133" s="0" t="n">
        <v>0</v>
      </c>
      <c r="Q133" s="0" t="n">
        <f aca="false">F133+H133+(2*I133)+(3*J133)+(4*K133)+L133+M133+O133-N133-P133</f>
        <v>330</v>
      </c>
      <c r="R133" s="0" t="n">
        <f aca="false">Q133/16.875</f>
        <v>19.5555555555556</v>
      </c>
      <c r="S133" s="0" t="n">
        <f aca="false">IF(R133&lt;1.5,1,R133)</f>
        <v>19.5555555555556</v>
      </c>
    </row>
    <row r="134" customFormat="false" ht="12.75" hidden="false" customHeight="false" outlineLevel="0" collapsed="false">
      <c r="A134" s="0" t="s">
        <v>2038</v>
      </c>
      <c r="B134" s="0" t="s">
        <v>63</v>
      </c>
      <c r="C134" s="0" t="s">
        <v>1805</v>
      </c>
      <c r="D134" s="0" t="s">
        <v>126</v>
      </c>
      <c r="E134" s="0" t="n">
        <v>485</v>
      </c>
      <c r="F134" s="0" t="n">
        <v>72</v>
      </c>
      <c r="G134" s="0" t="n">
        <v>126</v>
      </c>
      <c r="H134" s="0" t="n">
        <v>79</v>
      </c>
      <c r="I134" s="0" t="n">
        <v>25</v>
      </c>
      <c r="J134" s="0" t="n">
        <v>2</v>
      </c>
      <c r="K134" s="0" t="n">
        <v>20</v>
      </c>
      <c r="L134" s="0" t="n">
        <v>75</v>
      </c>
      <c r="M134" s="0" t="n">
        <v>50</v>
      </c>
      <c r="N134" s="0" t="n">
        <v>90</v>
      </c>
      <c r="O134" s="0" t="n">
        <v>10</v>
      </c>
      <c r="P134" s="0" t="n">
        <v>3</v>
      </c>
      <c r="Q134" s="0" t="n">
        <f aca="false">F134+H134+(2*I134)+(3*J134)+(4*K134)+L134+M134+O134-N134-P134</f>
        <v>329</v>
      </c>
      <c r="R134" s="0" t="n">
        <f aca="false">Q134/16.875</f>
        <v>19.4962962962963</v>
      </c>
      <c r="S134" s="0" t="n">
        <f aca="false">IF(R134&lt;1.5,1,R134)</f>
        <v>19.4962962962963</v>
      </c>
    </row>
    <row r="135" customFormat="false" ht="12.75" hidden="false" customHeight="false" outlineLevel="0" collapsed="false">
      <c r="A135" s="0" t="s">
        <v>1893</v>
      </c>
      <c r="B135" s="0" t="s">
        <v>648</v>
      </c>
      <c r="C135" s="0" t="s">
        <v>1822</v>
      </c>
      <c r="D135" s="0" t="s">
        <v>71</v>
      </c>
      <c r="E135" s="0" t="n">
        <v>482</v>
      </c>
      <c r="F135" s="0" t="n">
        <v>80</v>
      </c>
      <c r="G135" s="0" t="n">
        <v>132</v>
      </c>
      <c r="H135" s="0" t="n">
        <v>93</v>
      </c>
      <c r="I135" s="0" t="n">
        <v>25</v>
      </c>
      <c r="J135" s="0" t="n">
        <v>4</v>
      </c>
      <c r="K135" s="0" t="n">
        <v>10</v>
      </c>
      <c r="L135" s="0" t="n">
        <v>45</v>
      </c>
      <c r="M135" s="0" t="n">
        <v>45</v>
      </c>
      <c r="N135" s="0" t="n">
        <v>63</v>
      </c>
      <c r="O135" s="0" t="n">
        <v>32</v>
      </c>
      <c r="P135" s="0" t="n">
        <v>7</v>
      </c>
      <c r="Q135" s="0" t="n">
        <f aca="false">F135+H135+(2*I135)+(3*J135)+(4*K135)+L135+M135+O135-N135-P135</f>
        <v>327</v>
      </c>
      <c r="R135" s="0" t="n">
        <f aca="false">Q135/16.875</f>
        <v>19.3777777777778</v>
      </c>
      <c r="S135" s="0" t="n">
        <f aca="false">IF(R135&lt;1.5,1,R135)</f>
        <v>19.3777777777778</v>
      </c>
    </row>
    <row r="136" customFormat="false" ht="12.75" hidden="false" customHeight="false" outlineLevel="0" collapsed="false">
      <c r="A136" s="0" t="s">
        <v>315</v>
      </c>
      <c r="B136" s="0" t="s">
        <v>976</v>
      </c>
      <c r="C136" s="0" t="s">
        <v>1794</v>
      </c>
      <c r="D136" s="0" t="s">
        <v>160</v>
      </c>
      <c r="E136" s="0" t="n">
        <v>571</v>
      </c>
      <c r="F136" s="0" t="n">
        <v>75</v>
      </c>
      <c r="G136" s="0" t="n">
        <v>154</v>
      </c>
      <c r="H136" s="0" t="n">
        <v>95</v>
      </c>
      <c r="I136" s="0" t="n">
        <v>37</v>
      </c>
      <c r="J136" s="0" t="n">
        <v>2</v>
      </c>
      <c r="K136" s="0" t="n">
        <v>20</v>
      </c>
      <c r="L136" s="0" t="n">
        <v>80</v>
      </c>
      <c r="M136" s="0" t="n">
        <v>45</v>
      </c>
      <c r="N136" s="0" t="n">
        <v>140</v>
      </c>
      <c r="O136" s="0" t="n">
        <v>16</v>
      </c>
      <c r="P136" s="0" t="n">
        <v>4</v>
      </c>
      <c r="Q136" s="0" t="n">
        <f aca="false">F136+H136+(2*I136)+(3*J136)+(4*K136)+L136+M136+O136-N136-P136</f>
        <v>327</v>
      </c>
      <c r="R136" s="0" t="n">
        <f aca="false">Q136/16.875</f>
        <v>19.3777777777778</v>
      </c>
      <c r="S136" s="0" t="n">
        <f aca="false">IF(R136&lt;1.5,1,R136)</f>
        <v>19.3777777777778</v>
      </c>
    </row>
    <row r="137" customFormat="false" ht="12.75" hidden="false" customHeight="false" outlineLevel="0" collapsed="false">
      <c r="A137" s="0" t="s">
        <v>1904</v>
      </c>
      <c r="B137" s="0" t="s">
        <v>522</v>
      </c>
      <c r="C137" s="0" t="s">
        <v>1794</v>
      </c>
      <c r="D137" s="0" t="s">
        <v>38</v>
      </c>
      <c r="E137" s="0" t="n">
        <v>504</v>
      </c>
      <c r="F137" s="0" t="n">
        <v>66</v>
      </c>
      <c r="G137" s="0" t="n">
        <v>138</v>
      </c>
      <c r="H137" s="0" t="n">
        <v>89</v>
      </c>
      <c r="I137" s="0" t="n">
        <v>29</v>
      </c>
      <c r="J137" s="0" t="n">
        <v>0</v>
      </c>
      <c r="K137" s="0" t="n">
        <v>20</v>
      </c>
      <c r="L137" s="0" t="n">
        <v>73</v>
      </c>
      <c r="M137" s="0" t="n">
        <v>57</v>
      </c>
      <c r="N137" s="0" t="n">
        <v>100</v>
      </c>
      <c r="O137" s="0" t="n">
        <v>6</v>
      </c>
      <c r="P137" s="0" t="n">
        <v>3</v>
      </c>
      <c r="Q137" s="0" t="n">
        <f aca="false">F137+H137+(2*I137)+(3*J137)+(4*K137)+L137+M137+O137-N137-P137</f>
        <v>326</v>
      </c>
      <c r="R137" s="0" t="n">
        <f aca="false">Q137/16.875</f>
        <v>19.3185185185185</v>
      </c>
      <c r="S137" s="0" t="n">
        <f aca="false">IF(R137&lt;1.5,1,R137)</f>
        <v>19.3185185185185</v>
      </c>
    </row>
    <row r="138" customFormat="false" ht="12.75" hidden="false" customHeight="false" outlineLevel="0" collapsed="false">
      <c r="A138" s="0" t="s">
        <v>1136</v>
      </c>
      <c r="B138" s="0" t="s">
        <v>231</v>
      </c>
      <c r="C138" s="0" t="s">
        <v>1794</v>
      </c>
      <c r="D138" s="0" t="s">
        <v>126</v>
      </c>
      <c r="E138" s="0" t="n">
        <v>461</v>
      </c>
      <c r="F138" s="0" t="n">
        <v>70</v>
      </c>
      <c r="G138" s="0" t="n">
        <v>124</v>
      </c>
      <c r="H138" s="0" t="n">
        <v>70</v>
      </c>
      <c r="I138" s="0" t="n">
        <v>31</v>
      </c>
      <c r="J138" s="0" t="n">
        <v>0</v>
      </c>
      <c r="K138" s="0" t="n">
        <v>23</v>
      </c>
      <c r="L138" s="0" t="n">
        <v>70</v>
      </c>
      <c r="M138" s="0" t="n">
        <v>55</v>
      </c>
      <c r="N138" s="0" t="n">
        <v>96</v>
      </c>
      <c r="O138" s="0" t="n">
        <v>4</v>
      </c>
      <c r="P138" s="0" t="n">
        <v>2</v>
      </c>
      <c r="Q138" s="0" t="n">
        <f aca="false">F138+H138+(2*I138)+(3*J138)+(4*K138)+L138+M138+O138-N138-P138</f>
        <v>325</v>
      </c>
      <c r="R138" s="0" t="n">
        <f aca="false">Q138/16.875</f>
        <v>19.2592592592593</v>
      </c>
      <c r="S138" s="0" t="n">
        <f aca="false">IF(R138&lt;1.5,1,R138)</f>
        <v>19.2592592592593</v>
      </c>
    </row>
    <row r="139" customFormat="false" ht="12.75" hidden="false" customHeight="false" outlineLevel="0" collapsed="false">
      <c r="A139" s="0" t="s">
        <v>1906</v>
      </c>
      <c r="B139" s="0" t="s">
        <v>1139</v>
      </c>
      <c r="C139" s="0" t="s">
        <v>1794</v>
      </c>
      <c r="D139" s="0" t="s">
        <v>35</v>
      </c>
      <c r="E139" s="0" t="n">
        <v>537</v>
      </c>
      <c r="F139" s="0" t="n">
        <v>70</v>
      </c>
      <c r="G139" s="0" t="n">
        <v>144</v>
      </c>
      <c r="H139" s="0" t="n">
        <v>93</v>
      </c>
      <c r="I139" s="0" t="n">
        <v>28</v>
      </c>
      <c r="J139" s="0" t="n">
        <v>0</v>
      </c>
      <c r="K139" s="0" t="n">
        <v>23</v>
      </c>
      <c r="L139" s="0" t="n">
        <v>77</v>
      </c>
      <c r="M139" s="0" t="n">
        <v>47</v>
      </c>
      <c r="N139" s="0" t="n">
        <v>110</v>
      </c>
      <c r="O139" s="0" t="n">
        <v>3</v>
      </c>
      <c r="P139" s="0" t="n">
        <v>3</v>
      </c>
      <c r="Q139" s="0" t="n">
        <f aca="false">F139+H139+(2*I139)+(3*J139)+(4*K139)+L139+M139+O139-N139-P139</f>
        <v>325</v>
      </c>
      <c r="R139" s="0" t="n">
        <f aca="false">Q139/16.875</f>
        <v>19.2592592592593</v>
      </c>
      <c r="S139" s="0" t="n">
        <f aca="false">IF(R139&lt;1.5,1,R139)</f>
        <v>19.2592592592593</v>
      </c>
    </row>
    <row r="140" customFormat="false" ht="12.75" hidden="false" customHeight="false" outlineLevel="0" collapsed="false">
      <c r="A140" s="0" t="s">
        <v>1993</v>
      </c>
      <c r="B140" s="0" t="s">
        <v>638</v>
      </c>
      <c r="C140" s="0" t="s">
        <v>1822</v>
      </c>
      <c r="D140" s="0" t="s">
        <v>19</v>
      </c>
      <c r="E140" s="0" t="n">
        <v>426</v>
      </c>
      <c r="F140" s="0" t="n">
        <v>75</v>
      </c>
      <c r="G140" s="0" t="n">
        <v>111</v>
      </c>
      <c r="H140" s="0" t="n">
        <v>54</v>
      </c>
      <c r="I140" s="0" t="n">
        <v>34</v>
      </c>
      <c r="J140" s="0" t="n">
        <v>4</v>
      </c>
      <c r="K140" s="0" t="n">
        <v>19</v>
      </c>
      <c r="L140" s="0" t="n">
        <v>82</v>
      </c>
      <c r="M140" s="0" t="n">
        <v>67</v>
      </c>
      <c r="N140" s="0" t="n">
        <v>110</v>
      </c>
      <c r="O140" s="0" t="n">
        <v>2</v>
      </c>
      <c r="P140" s="0" t="n">
        <v>2</v>
      </c>
      <c r="Q140" s="0" t="n">
        <f aca="false">F140+H140+(2*I140)+(3*J140)+(4*K140)+L140+M140+O140-N140-P140</f>
        <v>324</v>
      </c>
      <c r="R140" s="0" t="n">
        <f aca="false">Q140/16.875</f>
        <v>19.2</v>
      </c>
      <c r="S140" s="0" t="n">
        <f aca="false">IF(R140&lt;1.5,1,R140)</f>
        <v>19.2</v>
      </c>
    </row>
    <row r="141" customFormat="false" ht="12.75" hidden="false" customHeight="false" outlineLevel="0" collapsed="false">
      <c r="A141" s="0" t="s">
        <v>1882</v>
      </c>
      <c r="B141" s="0" t="s">
        <v>271</v>
      </c>
      <c r="C141" s="0" t="s">
        <v>1793</v>
      </c>
      <c r="D141" s="0" t="s">
        <v>44</v>
      </c>
      <c r="E141" s="0" t="n">
        <v>518</v>
      </c>
      <c r="F141" s="0" t="n">
        <v>92</v>
      </c>
      <c r="G141" s="0" t="n">
        <v>148</v>
      </c>
      <c r="H141" s="0" t="n">
        <v>120</v>
      </c>
      <c r="I141" s="0" t="n">
        <v>24</v>
      </c>
      <c r="J141" s="0" t="n">
        <v>3</v>
      </c>
      <c r="K141" s="0" t="n">
        <v>1</v>
      </c>
      <c r="L141" s="0" t="n">
        <v>39</v>
      </c>
      <c r="M141" s="0" t="n">
        <v>50</v>
      </c>
      <c r="N141" s="0" t="n">
        <v>50</v>
      </c>
      <c r="O141" s="0" t="n">
        <v>20</v>
      </c>
      <c r="P141" s="0" t="n">
        <v>8</v>
      </c>
      <c r="Q141" s="0" t="n">
        <f aca="false">F141+H141+(2*I141)+(3*J141)+(4*K141)+L141+M141+O141-N141-P141</f>
        <v>324</v>
      </c>
      <c r="R141" s="0" t="n">
        <f aca="false">Q141/16.875</f>
        <v>19.2</v>
      </c>
      <c r="S141" s="0" t="n">
        <f aca="false">IF(R141&lt;1.5,1,R141)</f>
        <v>19.2</v>
      </c>
    </row>
    <row r="142" customFormat="false" ht="12.75" hidden="false" customHeight="false" outlineLevel="0" collapsed="false">
      <c r="A142" s="0" t="s">
        <v>1888</v>
      </c>
      <c r="B142" s="0" t="s">
        <v>335</v>
      </c>
      <c r="C142" s="0" t="s">
        <v>1822</v>
      </c>
      <c r="D142" s="0" t="s">
        <v>32</v>
      </c>
      <c r="E142" s="0" t="n">
        <v>487</v>
      </c>
      <c r="F142" s="0" t="n">
        <v>75</v>
      </c>
      <c r="G142" s="0" t="n">
        <v>127</v>
      </c>
      <c r="H142" s="0" t="n">
        <v>84</v>
      </c>
      <c r="I142" s="0" t="n">
        <v>25</v>
      </c>
      <c r="J142" s="0" t="n">
        <v>2</v>
      </c>
      <c r="K142" s="0" t="n">
        <v>16</v>
      </c>
      <c r="L142" s="0" t="n">
        <v>67</v>
      </c>
      <c r="M142" s="0" t="n">
        <v>53</v>
      </c>
      <c r="N142" s="0" t="n">
        <v>85</v>
      </c>
      <c r="O142" s="0" t="n">
        <v>14</v>
      </c>
      <c r="P142" s="0" t="n">
        <v>4</v>
      </c>
      <c r="Q142" s="0" t="n">
        <f aca="false">F142+H142+(2*I142)+(3*J142)+(4*K142)+L142+M142+O142-N142-P142</f>
        <v>324</v>
      </c>
      <c r="R142" s="0" t="n">
        <f aca="false">Q142/16.875</f>
        <v>19.2</v>
      </c>
      <c r="S142" s="0" t="n">
        <f aca="false">IF(R142&lt;1.5,1,R142)</f>
        <v>19.2</v>
      </c>
    </row>
    <row r="143" customFormat="false" ht="12.75" hidden="false" customHeight="false" outlineLevel="0" collapsed="false">
      <c r="A143" s="0" t="s">
        <v>106</v>
      </c>
      <c r="B143" s="0" t="s">
        <v>1902</v>
      </c>
      <c r="C143" s="0" t="s">
        <v>1805</v>
      </c>
      <c r="D143" s="0" t="s">
        <v>23</v>
      </c>
      <c r="E143" s="0" t="n">
        <v>562</v>
      </c>
      <c r="F143" s="0" t="n">
        <v>70</v>
      </c>
      <c r="G143" s="0" t="n">
        <v>163</v>
      </c>
      <c r="H143" s="0" t="n">
        <v>120</v>
      </c>
      <c r="I143" s="0" t="n">
        <v>30</v>
      </c>
      <c r="J143" s="0" t="n">
        <v>3</v>
      </c>
      <c r="K143" s="0" t="n">
        <v>10</v>
      </c>
      <c r="L143" s="0" t="n">
        <v>55</v>
      </c>
      <c r="M143" s="0" t="n">
        <v>20</v>
      </c>
      <c r="N143" s="0" t="n">
        <v>55</v>
      </c>
      <c r="O143" s="0" t="n">
        <v>6</v>
      </c>
      <c r="P143" s="0" t="n">
        <v>4</v>
      </c>
      <c r="Q143" s="0" t="n">
        <f aca="false">F143+H143+(2*I143)+(3*J143)+(4*K143)+L143+M143+O143-N143-P143</f>
        <v>321</v>
      </c>
      <c r="R143" s="0" t="n">
        <f aca="false">Q143/16.875</f>
        <v>19.0222222222222</v>
      </c>
      <c r="S143" s="0" t="n">
        <f aca="false">IF(R143&lt;1.5,1,R143)</f>
        <v>19.0222222222222</v>
      </c>
    </row>
    <row r="144" customFormat="false" ht="12.75" hidden="false" customHeight="false" outlineLevel="0" collapsed="false">
      <c r="A144" s="0" t="s">
        <v>932</v>
      </c>
      <c r="B144" s="0" t="s">
        <v>1891</v>
      </c>
      <c r="C144" s="0" t="s">
        <v>1808</v>
      </c>
      <c r="D144" s="0" t="s">
        <v>32</v>
      </c>
      <c r="E144" s="0" t="n">
        <v>434</v>
      </c>
      <c r="F144" s="0" t="n">
        <v>70</v>
      </c>
      <c r="G144" s="0" t="n">
        <v>129</v>
      </c>
      <c r="H144" s="0" t="n">
        <v>83</v>
      </c>
      <c r="I144" s="0" t="n">
        <v>30</v>
      </c>
      <c r="J144" s="0" t="n">
        <v>0</v>
      </c>
      <c r="K144" s="0" t="n">
        <v>16</v>
      </c>
      <c r="L144" s="0" t="n">
        <v>81</v>
      </c>
      <c r="M144" s="0" t="n">
        <v>25</v>
      </c>
      <c r="N144" s="0" t="n">
        <v>65</v>
      </c>
      <c r="O144" s="0" t="n">
        <v>1</v>
      </c>
      <c r="P144" s="0" t="n">
        <v>1</v>
      </c>
      <c r="Q144" s="0" t="n">
        <f aca="false">F144+H144+(2*I144)+(3*J144)+(4*K144)+L144+M144+O144-N144-P144</f>
        <v>318</v>
      </c>
      <c r="R144" s="0" t="n">
        <f aca="false">Q144/16.875</f>
        <v>18.8444444444444</v>
      </c>
      <c r="S144" s="0" t="n">
        <f aca="false">IF(R144&lt;1.5,1,R144)</f>
        <v>18.8444444444444</v>
      </c>
    </row>
    <row r="145" customFormat="false" ht="12.75" hidden="false" customHeight="false" outlineLevel="0" collapsed="false">
      <c r="A145" s="0" t="s">
        <v>402</v>
      </c>
      <c r="B145" s="0" t="s">
        <v>754</v>
      </c>
      <c r="C145" s="0" t="s">
        <v>1792</v>
      </c>
      <c r="D145" s="0" t="s">
        <v>86</v>
      </c>
      <c r="E145" s="0" t="n">
        <v>401</v>
      </c>
      <c r="F145" s="0" t="n">
        <v>65</v>
      </c>
      <c r="G145" s="0" t="n">
        <v>109</v>
      </c>
      <c r="H145" s="0" t="n">
        <v>60</v>
      </c>
      <c r="I145" s="0" t="n">
        <v>36</v>
      </c>
      <c r="J145" s="0" t="n">
        <v>0</v>
      </c>
      <c r="K145" s="0" t="n">
        <v>13</v>
      </c>
      <c r="L145" s="0" t="n">
        <v>65</v>
      </c>
      <c r="M145" s="0" t="n">
        <v>82</v>
      </c>
      <c r="N145" s="0" t="n">
        <v>78</v>
      </c>
      <c r="O145" s="0" t="n">
        <v>2</v>
      </c>
      <c r="P145" s="0" t="n">
        <v>2</v>
      </c>
      <c r="Q145" s="0" t="n">
        <f aca="false">F145+H145+(2*I145)+(3*J145)+(4*K145)+L145+M145+O145-N145-P145</f>
        <v>318</v>
      </c>
      <c r="R145" s="0" t="n">
        <f aca="false">Q145/16.875</f>
        <v>18.8444444444444</v>
      </c>
      <c r="S145" s="0" t="n">
        <f aca="false">IF(R145&lt;1.5,1,R145)</f>
        <v>18.8444444444444</v>
      </c>
    </row>
    <row r="146" customFormat="false" ht="12.75" hidden="false" customHeight="false" outlineLevel="0" collapsed="false">
      <c r="A146" s="0" t="s">
        <v>1024</v>
      </c>
      <c r="B146" s="0" t="s">
        <v>243</v>
      </c>
      <c r="C146" s="0" t="s">
        <v>1794</v>
      </c>
      <c r="D146" s="0" t="s">
        <v>26</v>
      </c>
      <c r="E146" s="0" t="n">
        <v>496</v>
      </c>
      <c r="F146" s="0" t="n">
        <v>75</v>
      </c>
      <c r="G146" s="0" t="n">
        <v>130</v>
      </c>
      <c r="H146" s="0" t="n">
        <v>79</v>
      </c>
      <c r="I146" s="0" t="n">
        <v>30</v>
      </c>
      <c r="J146" s="0" t="n">
        <v>3</v>
      </c>
      <c r="K146" s="0" t="n">
        <v>18</v>
      </c>
      <c r="L146" s="0" t="n">
        <v>75</v>
      </c>
      <c r="M146" s="0" t="n">
        <v>52</v>
      </c>
      <c r="N146" s="0" t="n">
        <v>108</v>
      </c>
      <c r="O146" s="0" t="n">
        <v>6</v>
      </c>
      <c r="P146" s="0" t="n">
        <v>3</v>
      </c>
      <c r="Q146" s="0" t="n">
        <f aca="false">F146+H146+(2*I146)+(3*J146)+(4*K146)+L146+M146+O146-N146-P146</f>
        <v>317</v>
      </c>
      <c r="R146" s="0" t="n">
        <f aca="false">Q146/16.875</f>
        <v>18.7851851851852</v>
      </c>
      <c r="S146" s="0" t="n">
        <f aca="false">IF(R146&lt;1.5,1,R146)</f>
        <v>18.7851851851852</v>
      </c>
    </row>
    <row r="147" customFormat="false" ht="12.75" hidden="false" customHeight="false" outlineLevel="0" collapsed="false">
      <c r="A147" s="0" t="s">
        <v>1901</v>
      </c>
      <c r="B147" s="0" t="s">
        <v>289</v>
      </c>
      <c r="C147" s="0" t="s">
        <v>1794</v>
      </c>
      <c r="D147" s="0" t="s">
        <v>71</v>
      </c>
      <c r="E147" s="0" t="n">
        <v>550</v>
      </c>
      <c r="F147" s="0" t="n">
        <v>65</v>
      </c>
      <c r="G147" s="0" t="n">
        <v>138</v>
      </c>
      <c r="H147" s="0" t="n">
        <v>85</v>
      </c>
      <c r="I147" s="0" t="n">
        <v>30</v>
      </c>
      <c r="J147" s="0" t="n">
        <v>3</v>
      </c>
      <c r="K147" s="0" t="n">
        <v>20</v>
      </c>
      <c r="L147" s="0" t="n">
        <v>75</v>
      </c>
      <c r="M147" s="0" t="n">
        <v>32</v>
      </c>
      <c r="N147" s="0" t="n">
        <v>90</v>
      </c>
      <c r="O147" s="0" t="n">
        <v>1</v>
      </c>
      <c r="P147" s="0" t="n">
        <v>1</v>
      </c>
      <c r="Q147" s="0" t="n">
        <f aca="false">F147+H147+(2*I147)+(3*J147)+(4*K147)+L147+M147+O147-N147-P147</f>
        <v>316</v>
      </c>
      <c r="R147" s="0" t="n">
        <f aca="false">Q147/16.875</f>
        <v>18.7259259259259</v>
      </c>
      <c r="S147" s="0" t="n">
        <f aca="false">IF(R147&lt;1.5,1,R147)</f>
        <v>18.7259259259259</v>
      </c>
    </row>
    <row r="148" customFormat="false" ht="12.75" hidden="false" customHeight="false" outlineLevel="0" collapsed="false">
      <c r="A148" s="0" t="s">
        <v>2069</v>
      </c>
      <c r="B148" s="0" t="s">
        <v>2070</v>
      </c>
      <c r="C148" s="0" t="s">
        <v>1808</v>
      </c>
      <c r="D148" s="0" t="s">
        <v>86</v>
      </c>
      <c r="E148" s="0" t="n">
        <v>505</v>
      </c>
      <c r="F148" s="0" t="n">
        <v>70</v>
      </c>
      <c r="G148" s="0" t="n">
        <v>130</v>
      </c>
      <c r="H148" s="0" t="n">
        <v>83</v>
      </c>
      <c r="I148" s="0" t="n">
        <v>25</v>
      </c>
      <c r="J148" s="0" t="n">
        <v>3</v>
      </c>
      <c r="K148" s="0" t="n">
        <v>19</v>
      </c>
      <c r="L148" s="0" t="n">
        <v>70</v>
      </c>
      <c r="M148" s="0" t="n">
        <v>52</v>
      </c>
      <c r="N148" s="0" t="n">
        <v>100</v>
      </c>
      <c r="O148" s="0" t="n">
        <v>10</v>
      </c>
      <c r="P148" s="0" t="n">
        <v>4</v>
      </c>
      <c r="Q148" s="0" t="n">
        <f aca="false">F148+H148+(2*I148)+(3*J148)+(4*K148)+L148+M148+O148-N148-P148</f>
        <v>316</v>
      </c>
      <c r="R148" s="0" t="n">
        <f aca="false">Q148/16.875</f>
        <v>18.7259259259259</v>
      </c>
      <c r="S148" s="0" t="n">
        <f aca="false">IF(R148&lt;1.5,1,R148)</f>
        <v>18.7259259259259</v>
      </c>
    </row>
    <row r="149" customFormat="false" ht="12.75" hidden="false" customHeight="false" outlineLevel="0" collapsed="false">
      <c r="A149" s="0" t="s">
        <v>1892</v>
      </c>
      <c r="B149" s="0" t="s">
        <v>184</v>
      </c>
      <c r="C149" s="0" t="s">
        <v>1805</v>
      </c>
      <c r="D149" s="0" t="s">
        <v>95</v>
      </c>
      <c r="E149" s="0" t="n">
        <v>467</v>
      </c>
      <c r="F149" s="0" t="n">
        <v>79</v>
      </c>
      <c r="G149" s="0" t="n">
        <v>129</v>
      </c>
      <c r="H149" s="0" t="n">
        <v>88</v>
      </c>
      <c r="I149" s="0" t="n">
        <v>35</v>
      </c>
      <c r="J149" s="0" t="n">
        <v>5</v>
      </c>
      <c r="K149" s="0" t="n">
        <v>1</v>
      </c>
      <c r="L149" s="0" t="n">
        <v>40</v>
      </c>
      <c r="M149" s="0" t="n">
        <v>46</v>
      </c>
      <c r="N149" s="0" t="n">
        <v>47</v>
      </c>
      <c r="O149" s="0" t="n">
        <v>25</v>
      </c>
      <c r="P149" s="0" t="n">
        <v>6</v>
      </c>
      <c r="Q149" s="0" t="n">
        <f aca="false">F149+H149+(2*I149)+(3*J149)+(4*K149)+L149+M149+O149-N149-P149</f>
        <v>314</v>
      </c>
      <c r="R149" s="0" t="n">
        <f aca="false">Q149/16.875</f>
        <v>18.6074074074074</v>
      </c>
      <c r="S149" s="0" t="n">
        <f aca="false">IF(R149&lt;1.5,1,R149)</f>
        <v>18.6074074074074</v>
      </c>
    </row>
    <row r="150" customFormat="false" ht="12.75" hidden="false" customHeight="false" outlineLevel="0" collapsed="false">
      <c r="A150" s="0" t="s">
        <v>1989</v>
      </c>
      <c r="B150" s="0" t="s">
        <v>28</v>
      </c>
      <c r="C150" s="0" t="s">
        <v>1794</v>
      </c>
      <c r="D150" s="0" t="s">
        <v>57</v>
      </c>
      <c r="E150" s="0" t="n">
        <v>543</v>
      </c>
      <c r="F150" s="0" t="n">
        <v>70</v>
      </c>
      <c r="G150" s="0" t="n">
        <v>140</v>
      </c>
      <c r="H150" s="0" t="n">
        <v>85</v>
      </c>
      <c r="I150" s="0" t="n">
        <v>30</v>
      </c>
      <c r="J150" s="0" t="n">
        <v>0</v>
      </c>
      <c r="K150" s="0" t="n">
        <v>25</v>
      </c>
      <c r="L150" s="0" t="n">
        <v>84</v>
      </c>
      <c r="M150" s="0" t="n">
        <v>55</v>
      </c>
      <c r="N150" s="0" t="n">
        <v>147</v>
      </c>
      <c r="O150" s="0" t="n">
        <v>10</v>
      </c>
      <c r="P150" s="0" t="n">
        <v>4</v>
      </c>
      <c r="Q150" s="0" t="n">
        <f aca="false">F150+H150+(2*I150)+(3*J150)+(4*K150)+L150+M150+O150-N150-P150</f>
        <v>313</v>
      </c>
      <c r="R150" s="0" t="n">
        <f aca="false">Q150/16.875</f>
        <v>18.5481481481481</v>
      </c>
      <c r="S150" s="0" t="n">
        <f aca="false">IF(R150&lt;1.5,1,R150)</f>
        <v>18.5481481481481</v>
      </c>
    </row>
    <row r="151" customFormat="false" ht="12.75" hidden="false" customHeight="false" outlineLevel="0" collapsed="false">
      <c r="A151" s="0" t="s">
        <v>2085</v>
      </c>
      <c r="B151" s="0" t="s">
        <v>2086</v>
      </c>
      <c r="C151" s="0" t="s">
        <v>1998</v>
      </c>
      <c r="D151" s="0" t="s">
        <v>29</v>
      </c>
      <c r="E151" s="0" t="n">
        <v>464</v>
      </c>
      <c r="F151" s="0" t="n">
        <v>70</v>
      </c>
      <c r="G151" s="0" t="n">
        <v>130</v>
      </c>
      <c r="H151" s="0" t="n">
        <v>90</v>
      </c>
      <c r="I151" s="0" t="n">
        <v>30</v>
      </c>
      <c r="J151" s="0" t="n">
        <v>6</v>
      </c>
      <c r="K151" s="0" t="n">
        <v>4</v>
      </c>
      <c r="L151" s="0" t="n">
        <v>58</v>
      </c>
      <c r="M151" s="0" t="n">
        <v>40</v>
      </c>
      <c r="N151" s="0" t="n">
        <v>60</v>
      </c>
      <c r="O151" s="0" t="n">
        <v>26</v>
      </c>
      <c r="P151" s="0" t="n">
        <v>6</v>
      </c>
      <c r="Q151" s="0" t="n">
        <f aca="false">F151+H151+(2*I151)+(3*J151)+(4*K151)+L151+M151+O151-N151-P151</f>
        <v>312</v>
      </c>
      <c r="R151" s="0" t="n">
        <f aca="false">Q151/16.875</f>
        <v>18.4888888888889</v>
      </c>
      <c r="S151" s="0" t="n">
        <f aca="false">IF(R151&lt;1.5,1,R151)</f>
        <v>18.4888888888889</v>
      </c>
    </row>
    <row r="152" customFormat="false" ht="12.75" hidden="false" customHeight="false" outlineLevel="0" collapsed="false">
      <c r="A152" s="0" t="s">
        <v>1964</v>
      </c>
      <c r="B152" s="0" t="s">
        <v>261</v>
      </c>
      <c r="C152" s="0" t="s">
        <v>1808</v>
      </c>
      <c r="D152" s="0" t="s">
        <v>92</v>
      </c>
      <c r="E152" s="0" t="n">
        <v>452</v>
      </c>
      <c r="F152" s="0" t="n">
        <v>81</v>
      </c>
      <c r="G152" s="0" t="n">
        <v>123</v>
      </c>
      <c r="H152" s="0" t="n">
        <v>64</v>
      </c>
      <c r="I152" s="0" t="n">
        <v>30</v>
      </c>
      <c r="J152" s="0" t="n">
        <v>2</v>
      </c>
      <c r="K152" s="0" t="n">
        <v>27</v>
      </c>
      <c r="L152" s="0" t="n">
        <v>86</v>
      </c>
      <c r="M152" s="0" t="n">
        <v>59</v>
      </c>
      <c r="N152" s="0" t="n">
        <v>133</v>
      </c>
      <c r="O152" s="0" t="n">
        <v>4</v>
      </c>
      <c r="P152" s="0" t="n">
        <v>2</v>
      </c>
      <c r="Q152" s="0" t="n">
        <f aca="false">F152+H152+(2*I152)+(3*J152)+(4*K152)+L152+M152+O152-N152-P152</f>
        <v>333</v>
      </c>
      <c r="R152" s="0" t="n">
        <f aca="false">Q152/16.875</f>
        <v>19.7333333333333</v>
      </c>
      <c r="S152" s="0" t="n">
        <f aca="false">IF(R152&lt;1.5,1,R152)</f>
        <v>19.7333333333333</v>
      </c>
    </row>
    <row r="153" customFormat="false" ht="12.75" hidden="false" customHeight="false" outlineLevel="0" collapsed="false">
      <c r="A153" s="0" t="s">
        <v>1912</v>
      </c>
      <c r="B153" s="0" t="s">
        <v>1913</v>
      </c>
      <c r="C153" s="0" t="s">
        <v>1827</v>
      </c>
      <c r="D153" s="0" t="s">
        <v>23</v>
      </c>
      <c r="E153" s="0" t="n">
        <v>478</v>
      </c>
      <c r="F153" s="0" t="n">
        <v>50</v>
      </c>
      <c r="G153" s="0" t="n">
        <v>138</v>
      </c>
      <c r="H153" s="0" t="n">
        <v>97</v>
      </c>
      <c r="I153" s="0" t="n">
        <v>25</v>
      </c>
      <c r="J153" s="0" t="n">
        <v>0</v>
      </c>
      <c r="K153" s="0" t="n">
        <v>16</v>
      </c>
      <c r="L153" s="0" t="n">
        <v>65</v>
      </c>
      <c r="M153" s="0" t="n">
        <v>27</v>
      </c>
      <c r="N153" s="0" t="n">
        <v>42</v>
      </c>
      <c r="O153" s="0" t="n">
        <v>0</v>
      </c>
      <c r="P153" s="0" t="n">
        <v>0</v>
      </c>
      <c r="Q153" s="0" t="n">
        <f aca="false">F153+H153+(2*I153)+(3*J153)+(4*K153)+L153+M153+O153-N153-P153</f>
        <v>311</v>
      </c>
      <c r="R153" s="0" t="n">
        <f aca="false">Q153/16.875</f>
        <v>18.4296296296296</v>
      </c>
      <c r="S153" s="0" t="n">
        <f aca="false">IF(R153&lt;1.5,1,R153)</f>
        <v>18.4296296296296</v>
      </c>
    </row>
    <row r="154" customFormat="false" ht="12.75" hidden="false" customHeight="false" outlineLevel="0" collapsed="false">
      <c r="A154" s="0" t="s">
        <v>1927</v>
      </c>
      <c r="B154" s="0" t="s">
        <v>91</v>
      </c>
      <c r="C154" s="0" t="s">
        <v>1805</v>
      </c>
      <c r="D154" s="0" t="s">
        <v>89</v>
      </c>
      <c r="E154" s="0" t="n">
        <v>522</v>
      </c>
      <c r="F154" s="0" t="n">
        <v>80</v>
      </c>
      <c r="G154" s="0" t="n">
        <v>142</v>
      </c>
      <c r="H154" s="0" t="n">
        <v>108</v>
      </c>
      <c r="I154" s="0" t="n">
        <v>26</v>
      </c>
      <c r="J154" s="0" t="n">
        <v>3</v>
      </c>
      <c r="K154" s="0" t="n">
        <v>5</v>
      </c>
      <c r="L154" s="0" t="n">
        <v>45</v>
      </c>
      <c r="M154" s="0" t="n">
        <v>55</v>
      </c>
      <c r="N154" s="0" t="n">
        <v>75</v>
      </c>
      <c r="O154" s="0" t="n">
        <v>22</v>
      </c>
      <c r="P154" s="0" t="n">
        <v>5</v>
      </c>
      <c r="Q154" s="0" t="n">
        <f aca="false">F154+H154+(2*I154)+(3*J154)+(4*K154)+L154+M154+O154-N154-P154</f>
        <v>311</v>
      </c>
      <c r="R154" s="0" t="n">
        <f aca="false">Q154/16.875</f>
        <v>18.4296296296296</v>
      </c>
      <c r="S154" s="0" t="n">
        <f aca="false">IF(R154&lt;1.5,1,R154)</f>
        <v>18.4296296296296</v>
      </c>
    </row>
    <row r="155" customFormat="false" ht="12.75" hidden="false" customHeight="false" outlineLevel="0" collapsed="false">
      <c r="A155" s="0" t="s">
        <v>1921</v>
      </c>
      <c r="B155" s="0" t="s">
        <v>1922</v>
      </c>
      <c r="C155" s="0" t="s">
        <v>1808</v>
      </c>
      <c r="D155" s="0" t="s">
        <v>41</v>
      </c>
      <c r="E155" s="0" t="n">
        <v>475</v>
      </c>
      <c r="F155" s="0" t="n">
        <v>60</v>
      </c>
      <c r="G155" s="0" t="n">
        <v>140</v>
      </c>
      <c r="H155" s="0" t="n">
        <v>91</v>
      </c>
      <c r="I155" s="0" t="n">
        <v>32</v>
      </c>
      <c r="J155" s="0" t="n">
        <v>3</v>
      </c>
      <c r="K155" s="0" t="n">
        <v>14</v>
      </c>
      <c r="L155" s="0" t="n">
        <v>65</v>
      </c>
      <c r="M155" s="0" t="n">
        <v>46</v>
      </c>
      <c r="N155" s="0" t="n">
        <v>80</v>
      </c>
      <c r="O155" s="0" t="n">
        <v>4</v>
      </c>
      <c r="P155" s="0" t="n">
        <v>4</v>
      </c>
      <c r="Q155" s="0" t="n">
        <f aca="false">F155+H155+(2*I155)+(3*J155)+(4*K155)+L155+M155+O155-N155-P155</f>
        <v>311</v>
      </c>
      <c r="R155" s="0" t="n">
        <f aca="false">Q155/16.875</f>
        <v>18.4296296296296</v>
      </c>
      <c r="S155" s="0" t="n">
        <f aca="false">IF(R155&lt;1.5,1,R155)</f>
        <v>18.4296296296296</v>
      </c>
    </row>
    <row r="156" customFormat="false" ht="12.75" hidden="false" customHeight="false" outlineLevel="0" collapsed="false">
      <c r="A156" s="0" t="s">
        <v>1930</v>
      </c>
      <c r="B156" s="0" t="s">
        <v>1931</v>
      </c>
      <c r="C156" s="0" t="s">
        <v>1793</v>
      </c>
      <c r="D156" s="0" t="s">
        <v>19</v>
      </c>
      <c r="E156" s="0" t="n">
        <v>529</v>
      </c>
      <c r="F156" s="0" t="n">
        <v>73</v>
      </c>
      <c r="G156" s="0" t="n">
        <v>146</v>
      </c>
      <c r="H156" s="0" t="n">
        <v>98</v>
      </c>
      <c r="I156" s="0" t="n">
        <v>32</v>
      </c>
      <c r="J156" s="0" t="n">
        <v>4</v>
      </c>
      <c r="K156" s="0" t="n">
        <v>12</v>
      </c>
      <c r="L156" s="0" t="n">
        <v>60</v>
      </c>
      <c r="M156" s="0" t="n">
        <v>55</v>
      </c>
      <c r="N156" s="0" t="n">
        <v>105</v>
      </c>
      <c r="O156" s="0" t="n">
        <v>10</v>
      </c>
      <c r="P156" s="0" t="n">
        <v>5</v>
      </c>
      <c r="Q156" s="0" t="n">
        <f aca="false">F156+H156+(2*I156)+(3*J156)+(4*K156)+L156+M156+O156-N156-P156</f>
        <v>310</v>
      </c>
      <c r="R156" s="0" t="n">
        <f aca="false">Q156/16.875</f>
        <v>18.3703703703704</v>
      </c>
      <c r="S156" s="0" t="n">
        <f aca="false">IF(R156&lt;1.5,1,R156)</f>
        <v>18.3703703703704</v>
      </c>
    </row>
    <row r="157" customFormat="false" ht="12.75" hidden="false" customHeight="false" outlineLevel="0" collapsed="false">
      <c r="A157" s="0" t="s">
        <v>1948</v>
      </c>
      <c r="B157" s="0" t="s">
        <v>1949</v>
      </c>
      <c r="C157" s="0" t="s">
        <v>1803</v>
      </c>
      <c r="D157" s="0" t="s">
        <v>129</v>
      </c>
      <c r="E157" s="0" t="n">
        <v>492</v>
      </c>
      <c r="F157" s="0" t="n">
        <v>65</v>
      </c>
      <c r="G157" s="0" t="n">
        <v>134</v>
      </c>
      <c r="H157" s="0" t="n">
        <v>83</v>
      </c>
      <c r="I157" s="0" t="n">
        <v>30</v>
      </c>
      <c r="J157" s="0" t="n">
        <v>0</v>
      </c>
      <c r="K157" s="0" t="n">
        <v>21</v>
      </c>
      <c r="L157" s="0" t="n">
        <v>75</v>
      </c>
      <c r="M157" s="0" t="n">
        <v>40</v>
      </c>
      <c r="N157" s="0" t="n">
        <v>101</v>
      </c>
      <c r="O157" s="0" t="n">
        <v>4</v>
      </c>
      <c r="P157" s="0" t="n">
        <v>2</v>
      </c>
      <c r="Q157" s="0" t="n">
        <f aca="false">F157+H157+(2*I157)+(3*J157)+(4*K157)+L157+M157+O157-N157-P157</f>
        <v>308</v>
      </c>
      <c r="R157" s="0" t="n">
        <f aca="false">Q157/16.875</f>
        <v>18.2518518518519</v>
      </c>
      <c r="S157" s="0" t="n">
        <f aca="false">IF(R157&lt;1.5,1,R157)</f>
        <v>18.2518518518519</v>
      </c>
    </row>
    <row r="158" customFormat="false" ht="12.75" hidden="false" customHeight="false" outlineLevel="0" collapsed="false">
      <c r="A158" s="0" t="s">
        <v>2122</v>
      </c>
      <c r="B158" s="0" t="s">
        <v>2123</v>
      </c>
      <c r="C158" s="0" t="s">
        <v>1792</v>
      </c>
      <c r="D158" s="0" t="s">
        <v>126</v>
      </c>
      <c r="E158" s="0" t="n">
        <v>400</v>
      </c>
      <c r="F158" s="0" t="n">
        <v>65</v>
      </c>
      <c r="G158" s="0" t="n">
        <v>109</v>
      </c>
      <c r="H158" s="0" t="n">
        <v>62</v>
      </c>
      <c r="I158" s="0" t="n">
        <v>30</v>
      </c>
      <c r="J158" s="0" t="n">
        <v>0</v>
      </c>
      <c r="K158" s="0" t="n">
        <v>17</v>
      </c>
      <c r="L158" s="0" t="n">
        <v>62</v>
      </c>
      <c r="M158" s="0" t="n">
        <v>55</v>
      </c>
      <c r="N158" s="0" t="n">
        <v>65</v>
      </c>
      <c r="O158" s="0" t="n">
        <v>3</v>
      </c>
      <c r="P158" s="0" t="n">
        <v>2</v>
      </c>
      <c r="Q158" s="0" t="n">
        <f aca="false">F158+H158+(2*I158)+(3*J158)+(4*K158)+L158+M158+O158-N158-P158</f>
        <v>308</v>
      </c>
      <c r="R158" s="0" t="n">
        <f aca="false">Q158/16.875</f>
        <v>18.2518518518519</v>
      </c>
      <c r="S158" s="0" t="n">
        <f aca="false">IF(R158&lt;1.5,1,R158)</f>
        <v>18.2518518518519</v>
      </c>
    </row>
    <row r="159" customFormat="false" ht="12.75" hidden="false" customHeight="false" outlineLevel="0" collapsed="false">
      <c r="A159" s="0" t="s">
        <v>402</v>
      </c>
      <c r="B159" s="0" t="s">
        <v>75</v>
      </c>
      <c r="C159" s="0" t="s">
        <v>1792</v>
      </c>
      <c r="D159" s="0" t="s">
        <v>126</v>
      </c>
      <c r="E159" s="0" t="n">
        <v>430</v>
      </c>
      <c r="F159" s="0" t="n">
        <v>60</v>
      </c>
      <c r="G159" s="0" t="n">
        <v>109</v>
      </c>
      <c r="H159" s="0" t="n">
        <v>67</v>
      </c>
      <c r="I159" s="0" t="n">
        <v>22</v>
      </c>
      <c r="J159" s="0" t="n">
        <v>0</v>
      </c>
      <c r="K159" s="0" t="n">
        <v>20</v>
      </c>
      <c r="L159" s="0" t="n">
        <v>63</v>
      </c>
      <c r="M159" s="0" t="n">
        <v>63</v>
      </c>
      <c r="N159" s="0" t="n">
        <v>70</v>
      </c>
      <c r="O159" s="0" t="n">
        <v>0</v>
      </c>
      <c r="P159" s="0" t="n">
        <v>0</v>
      </c>
      <c r="Q159" s="0" t="n">
        <f aca="false">F159+H159+(2*I159)+(3*J159)+(4*K159)+L159+M159+O159-N159-P159</f>
        <v>307</v>
      </c>
      <c r="R159" s="0" t="n">
        <f aca="false">Q159/16.875</f>
        <v>18.1925925925926</v>
      </c>
      <c r="S159" s="0" t="n">
        <f aca="false">IF(R159&lt;1.5,1,R159)</f>
        <v>18.1925925925926</v>
      </c>
    </row>
    <row r="160" customFormat="false" ht="12.75" hidden="false" customHeight="false" outlineLevel="0" collapsed="false">
      <c r="A160" s="0" t="s">
        <v>1910</v>
      </c>
      <c r="B160" s="0" t="s">
        <v>214</v>
      </c>
      <c r="C160" s="0" t="s">
        <v>1793</v>
      </c>
      <c r="D160" s="0" t="s">
        <v>95</v>
      </c>
      <c r="E160" s="0" t="n">
        <v>500</v>
      </c>
      <c r="F160" s="0" t="n">
        <v>70</v>
      </c>
      <c r="G160" s="0" t="n">
        <v>139</v>
      </c>
      <c r="H160" s="0" t="n">
        <v>94</v>
      </c>
      <c r="I160" s="0" t="n">
        <v>30</v>
      </c>
      <c r="J160" s="0" t="n">
        <v>2</v>
      </c>
      <c r="K160" s="0" t="n">
        <v>13</v>
      </c>
      <c r="L160" s="0" t="n">
        <v>70</v>
      </c>
      <c r="M160" s="0" t="n">
        <v>48</v>
      </c>
      <c r="N160" s="0" t="n">
        <v>95</v>
      </c>
      <c r="O160" s="0" t="n">
        <v>2</v>
      </c>
      <c r="P160" s="0" t="n">
        <v>2</v>
      </c>
      <c r="Q160" s="0" t="n">
        <f aca="false">F160+H160+(2*I160)+(3*J160)+(4*K160)+L160+M160+O160-N160-P160</f>
        <v>305</v>
      </c>
      <c r="R160" s="0" t="n">
        <f aca="false">Q160/16.875</f>
        <v>18.0740740740741</v>
      </c>
      <c r="S160" s="0" t="n">
        <f aca="false">IF(R160&lt;1.5,1,R160)</f>
        <v>18.0740740740741</v>
      </c>
    </row>
    <row r="161" customFormat="false" ht="12.75" hidden="false" customHeight="false" outlineLevel="0" collapsed="false">
      <c r="A161" s="0" t="s">
        <v>326</v>
      </c>
      <c r="B161" s="0" t="s">
        <v>2075</v>
      </c>
      <c r="C161" s="0" t="s">
        <v>1793</v>
      </c>
      <c r="D161" s="0" t="s">
        <v>26</v>
      </c>
      <c r="E161" s="0" t="n">
        <v>477</v>
      </c>
      <c r="F161" s="0" t="n">
        <v>80</v>
      </c>
      <c r="G161" s="0" t="n">
        <v>130</v>
      </c>
      <c r="H161" s="0" t="n">
        <v>86</v>
      </c>
      <c r="I161" s="0" t="n">
        <v>30</v>
      </c>
      <c r="J161" s="0" t="n">
        <v>5</v>
      </c>
      <c r="K161" s="0" t="n">
        <v>9</v>
      </c>
      <c r="L161" s="0" t="n">
        <v>65</v>
      </c>
      <c r="M161" s="0" t="n">
        <v>50</v>
      </c>
      <c r="N161" s="0" t="n">
        <v>90</v>
      </c>
      <c r="O161" s="0" t="n">
        <v>4</v>
      </c>
      <c r="P161" s="0" t="n">
        <v>2</v>
      </c>
      <c r="Q161" s="0" t="n">
        <f aca="false">F161+H161+(2*I161)+(3*J161)+(4*K161)+L161+M161+O161-N161-P161</f>
        <v>304</v>
      </c>
      <c r="R161" s="0" t="n">
        <f aca="false">Q161/16.875</f>
        <v>18.0148148148148</v>
      </c>
      <c r="S161" s="0" t="n">
        <f aca="false">IF(R161&lt;1.5,1,R161)</f>
        <v>18.0148148148148</v>
      </c>
    </row>
    <row r="162" customFormat="false" ht="12.75" hidden="false" customHeight="false" outlineLevel="0" collapsed="false">
      <c r="A162" s="0" t="s">
        <v>311</v>
      </c>
      <c r="B162" s="0" t="s">
        <v>2001</v>
      </c>
      <c r="C162" s="0" t="s">
        <v>1793</v>
      </c>
      <c r="D162" s="0" t="s">
        <v>32</v>
      </c>
      <c r="E162" s="0" t="n">
        <v>504</v>
      </c>
      <c r="F162" s="0" t="n">
        <v>85</v>
      </c>
      <c r="G162" s="0" t="n">
        <v>162</v>
      </c>
      <c r="H162" s="0" t="n">
        <v>115</v>
      </c>
      <c r="I162" s="0" t="n">
        <v>35</v>
      </c>
      <c r="J162" s="0" t="n">
        <v>2</v>
      </c>
      <c r="K162" s="0" t="n">
        <v>10</v>
      </c>
      <c r="L162" s="0" t="n">
        <v>52</v>
      </c>
      <c r="M162" s="0" t="n">
        <v>20</v>
      </c>
      <c r="N162" s="0" t="n">
        <v>87</v>
      </c>
      <c r="O162" s="0" t="n">
        <v>7</v>
      </c>
      <c r="P162" s="0" t="n">
        <v>4</v>
      </c>
      <c r="Q162" s="0" t="n">
        <f aca="false">F162+H162+(2*I162)+(3*J162)+(4*K162)+L162+M162+O162-N162-P162</f>
        <v>304</v>
      </c>
      <c r="R162" s="0" t="n">
        <f aca="false">Q162/16.875</f>
        <v>18.0148148148148</v>
      </c>
      <c r="S162" s="0" t="n">
        <f aca="false">IF(R162&lt;1.5,1,R162)</f>
        <v>18.0148148148148</v>
      </c>
    </row>
    <row r="163" customFormat="false" ht="12.75" hidden="false" customHeight="false" outlineLevel="0" collapsed="false">
      <c r="A163" s="0" t="s">
        <v>2124</v>
      </c>
      <c r="B163" s="0" t="s">
        <v>49</v>
      </c>
      <c r="C163" s="0" t="s">
        <v>1794</v>
      </c>
      <c r="D163" s="0" t="s">
        <v>57</v>
      </c>
      <c r="E163" s="0" t="n">
        <v>457</v>
      </c>
      <c r="F163" s="0" t="n">
        <v>57</v>
      </c>
      <c r="G163" s="0" t="n">
        <v>118</v>
      </c>
      <c r="H163" s="0" t="n">
        <v>72</v>
      </c>
      <c r="I163" s="0" t="n">
        <v>24</v>
      </c>
      <c r="J163" s="0" t="n">
        <v>0</v>
      </c>
      <c r="K163" s="0" t="n">
        <v>22</v>
      </c>
      <c r="L163" s="0" t="n">
        <v>70</v>
      </c>
      <c r="M163" s="0" t="n">
        <v>34</v>
      </c>
      <c r="N163" s="0" t="n">
        <v>65</v>
      </c>
      <c r="O163" s="0" t="n">
        <v>0</v>
      </c>
      <c r="P163" s="0" t="n">
        <v>1</v>
      </c>
      <c r="Q163" s="0" t="n">
        <f aca="false">F163+H163+(2*I163)+(3*J163)+(4*K163)+L163+M163+O163-N163-P163</f>
        <v>303</v>
      </c>
      <c r="R163" s="0" t="n">
        <f aca="false">Q163/16.875</f>
        <v>17.9555555555556</v>
      </c>
      <c r="S163" s="0" t="n">
        <f aca="false">IF(R163&lt;1.5,1,R163)</f>
        <v>17.9555555555556</v>
      </c>
    </row>
    <row r="164" customFormat="false" ht="12.75" hidden="false" customHeight="false" outlineLevel="0" collapsed="false">
      <c r="A164" s="0" t="s">
        <v>1990</v>
      </c>
      <c r="B164" s="0" t="s">
        <v>101</v>
      </c>
      <c r="C164" s="0" t="s">
        <v>1803</v>
      </c>
      <c r="D164" s="0" t="s">
        <v>154</v>
      </c>
      <c r="E164" s="0" t="n">
        <v>442</v>
      </c>
      <c r="F164" s="0" t="n">
        <v>51</v>
      </c>
      <c r="G164" s="0" t="n">
        <v>120</v>
      </c>
      <c r="H164" s="0" t="n">
        <v>69</v>
      </c>
      <c r="I164" s="0" t="n">
        <v>32</v>
      </c>
      <c r="J164" s="0" t="n">
        <v>4</v>
      </c>
      <c r="K164" s="0" t="n">
        <v>15</v>
      </c>
      <c r="L164" s="0" t="n">
        <v>60</v>
      </c>
      <c r="M164" s="0" t="n">
        <v>36</v>
      </c>
      <c r="N164" s="0" t="n">
        <v>50</v>
      </c>
      <c r="O164" s="0" t="n">
        <v>3</v>
      </c>
      <c r="P164" s="0" t="n">
        <v>2</v>
      </c>
      <c r="Q164" s="0" t="n">
        <f aca="false">F164+H164+(2*I164)+(3*J164)+(4*K164)+L164+M164+O164-N164-P164</f>
        <v>303</v>
      </c>
      <c r="R164" s="0" t="n">
        <f aca="false">Q164/16.875</f>
        <v>17.9555555555556</v>
      </c>
      <c r="S164" s="0" t="n">
        <f aca="false">IF(R164&lt;1.5,1,R164)</f>
        <v>17.9555555555556</v>
      </c>
    </row>
    <row r="165" customFormat="false" ht="12.75" hidden="false" customHeight="false" outlineLevel="0" collapsed="false">
      <c r="A165" s="0" t="s">
        <v>1973</v>
      </c>
      <c r="B165" s="0" t="s">
        <v>454</v>
      </c>
      <c r="C165" s="0" t="s">
        <v>1803</v>
      </c>
      <c r="D165" s="0" t="s">
        <v>71</v>
      </c>
      <c r="E165" s="0" t="n">
        <v>442</v>
      </c>
      <c r="F165" s="0" t="n">
        <v>69</v>
      </c>
      <c r="G165" s="0" t="n">
        <v>120</v>
      </c>
      <c r="H165" s="0" t="n">
        <v>69</v>
      </c>
      <c r="I165" s="0" t="n">
        <v>29</v>
      </c>
      <c r="J165" s="0" t="n">
        <v>0</v>
      </c>
      <c r="K165" s="0" t="n">
        <v>22</v>
      </c>
      <c r="L165" s="0" t="n">
        <v>88</v>
      </c>
      <c r="M165" s="0" t="n">
        <v>40</v>
      </c>
      <c r="N165" s="0" t="n">
        <v>110</v>
      </c>
      <c r="O165" s="0" t="n">
        <v>1</v>
      </c>
      <c r="P165" s="0" t="n">
        <v>2</v>
      </c>
      <c r="Q165" s="0" t="n">
        <f aca="false">F165+H165+(2*I165)+(3*J165)+(4*K165)+L165+M165+O165-N165-P165</f>
        <v>301</v>
      </c>
      <c r="R165" s="0" t="n">
        <f aca="false">Q165/16.875</f>
        <v>17.837037037037</v>
      </c>
      <c r="S165" s="0" t="n">
        <f aca="false">IF(R165&lt;1.5,1,R165)</f>
        <v>17.837037037037</v>
      </c>
    </row>
    <row r="166" customFormat="false" ht="12.75" hidden="false" customHeight="false" outlineLevel="0" collapsed="false">
      <c r="A166" s="0" t="s">
        <v>1923</v>
      </c>
      <c r="B166" s="0" t="s">
        <v>1924</v>
      </c>
      <c r="C166" s="0" t="s">
        <v>1794</v>
      </c>
      <c r="D166" s="0" t="s">
        <v>238</v>
      </c>
      <c r="E166" s="0" t="n">
        <v>459</v>
      </c>
      <c r="F166" s="0" t="n">
        <v>60</v>
      </c>
      <c r="G166" s="0" t="n">
        <v>128</v>
      </c>
      <c r="H166" s="0" t="n">
        <v>87</v>
      </c>
      <c r="I166" s="0" t="n">
        <v>24</v>
      </c>
      <c r="J166" s="0" t="n">
        <v>2</v>
      </c>
      <c r="K166" s="0" t="n">
        <v>15</v>
      </c>
      <c r="L166" s="0" t="n">
        <v>60</v>
      </c>
      <c r="M166" s="0" t="n">
        <v>56</v>
      </c>
      <c r="N166" s="0" t="n">
        <v>80</v>
      </c>
      <c r="O166" s="0" t="n">
        <v>8</v>
      </c>
      <c r="P166" s="0" t="n">
        <v>4</v>
      </c>
      <c r="Q166" s="0" t="n">
        <f aca="false">F166+H166+(2*I166)+(3*J166)+(4*K166)+L166+M166+O166-N166-P166</f>
        <v>301</v>
      </c>
      <c r="R166" s="0" t="n">
        <f aca="false">Q166/16.875</f>
        <v>17.837037037037</v>
      </c>
      <c r="S166" s="0" t="n">
        <f aca="false">IF(R166&lt;1.5,1,R166)</f>
        <v>17.837037037037</v>
      </c>
    </row>
    <row r="167" customFormat="false" ht="12.75" hidden="false" customHeight="false" outlineLevel="0" collapsed="false">
      <c r="A167" s="0" t="s">
        <v>1936</v>
      </c>
      <c r="B167" s="0" t="s">
        <v>91</v>
      </c>
      <c r="C167" s="0" t="s">
        <v>1808</v>
      </c>
      <c r="D167" s="0" t="s">
        <v>50</v>
      </c>
      <c r="E167" s="0" t="n">
        <v>465</v>
      </c>
      <c r="F167" s="0" t="n">
        <v>66</v>
      </c>
      <c r="G167" s="0" t="n">
        <v>125</v>
      </c>
      <c r="H167" s="0" t="n">
        <v>80</v>
      </c>
      <c r="I167" s="0" t="n">
        <v>29</v>
      </c>
      <c r="J167" s="0" t="n">
        <v>0</v>
      </c>
      <c r="K167" s="0" t="n">
        <v>16</v>
      </c>
      <c r="L167" s="0" t="n">
        <v>70</v>
      </c>
      <c r="M167" s="0" t="n">
        <v>50</v>
      </c>
      <c r="N167" s="0" t="n">
        <v>90</v>
      </c>
      <c r="O167" s="0" t="n">
        <v>6</v>
      </c>
      <c r="P167" s="0" t="n">
        <v>3</v>
      </c>
      <c r="Q167" s="0" t="n">
        <f aca="false">F167+H167+(2*I167)+(3*J167)+(4*K167)+L167+M167+O167-N167-P167</f>
        <v>301</v>
      </c>
      <c r="R167" s="0" t="n">
        <f aca="false">Q167/16.875</f>
        <v>17.837037037037</v>
      </c>
      <c r="S167" s="0" t="n">
        <f aca="false">IF(R167&lt;1.5,1,R167)</f>
        <v>17.837037037037</v>
      </c>
    </row>
    <row r="168" customFormat="false" ht="12.75" hidden="false" customHeight="false" outlineLevel="0" collapsed="false">
      <c r="A168" s="0" t="s">
        <v>1026</v>
      </c>
      <c r="B168" s="0" t="s">
        <v>560</v>
      </c>
      <c r="C168" s="0" t="s">
        <v>1822</v>
      </c>
      <c r="D168" s="0" t="s">
        <v>198</v>
      </c>
      <c r="E168" s="0" t="n">
        <v>503</v>
      </c>
      <c r="F168" s="0" t="n">
        <v>75</v>
      </c>
      <c r="G168" s="0" t="n">
        <v>133</v>
      </c>
      <c r="H168" s="0" t="n">
        <v>74</v>
      </c>
      <c r="I168" s="0" t="n">
        <v>36</v>
      </c>
      <c r="J168" s="0" t="n">
        <v>3</v>
      </c>
      <c r="K168" s="0" t="n">
        <v>20</v>
      </c>
      <c r="L168" s="0" t="n">
        <v>75</v>
      </c>
      <c r="M168" s="0" t="n">
        <v>41</v>
      </c>
      <c r="N168" s="0" t="n">
        <v>128</v>
      </c>
      <c r="O168" s="0" t="n">
        <v>7</v>
      </c>
      <c r="P168" s="0" t="n">
        <v>5</v>
      </c>
      <c r="Q168" s="0" t="n">
        <f aca="false">F168+H168+(2*I168)+(3*J168)+(4*K168)+L168+M168+O168-N168-P168</f>
        <v>300</v>
      </c>
      <c r="R168" s="0" t="n">
        <f aca="false">Q168/16.875</f>
        <v>17.7777777777778</v>
      </c>
      <c r="S168" s="0" t="n">
        <f aca="false">IF(R168&lt;1.5,1,R168)</f>
        <v>17.7777777777778</v>
      </c>
    </row>
    <row r="169" customFormat="false" ht="12.75" hidden="false" customHeight="false" outlineLevel="0" collapsed="false">
      <c r="A169" s="0" t="s">
        <v>670</v>
      </c>
      <c r="B169" s="0" t="s">
        <v>34</v>
      </c>
      <c r="C169" s="0" t="s">
        <v>1794</v>
      </c>
      <c r="D169" s="0" t="s">
        <v>129</v>
      </c>
      <c r="E169" s="0" t="n">
        <v>528</v>
      </c>
      <c r="F169" s="0" t="n">
        <v>70</v>
      </c>
      <c r="G169" s="0" t="n">
        <v>135</v>
      </c>
      <c r="H169" s="0" t="n">
        <v>86</v>
      </c>
      <c r="I169" s="0" t="n">
        <v>31</v>
      </c>
      <c r="J169" s="0" t="n">
        <v>1</v>
      </c>
      <c r="K169" s="0" t="n">
        <v>17</v>
      </c>
      <c r="L169" s="0" t="n">
        <v>67</v>
      </c>
      <c r="M169" s="0" t="n">
        <v>60</v>
      </c>
      <c r="N169" s="0" t="n">
        <v>119</v>
      </c>
      <c r="O169" s="0" t="n">
        <v>4</v>
      </c>
      <c r="P169" s="0" t="n">
        <v>2</v>
      </c>
      <c r="Q169" s="0" t="n">
        <f aca="false">F169+H169+(2*I169)+(3*J169)+(4*K169)+L169+M169+O169-N169-P169</f>
        <v>299</v>
      </c>
      <c r="R169" s="0" t="n">
        <f aca="false">Q169/16.875</f>
        <v>17.7185185185185</v>
      </c>
      <c r="S169" s="0" t="n">
        <f aca="false">IF(R169&lt;1.5,1,R169)</f>
        <v>17.7185185185185</v>
      </c>
    </row>
    <row r="170" customFormat="false" ht="12.75" hidden="false" customHeight="false" outlineLevel="0" collapsed="false">
      <c r="A170" s="0" t="s">
        <v>1933</v>
      </c>
      <c r="B170" s="0" t="s">
        <v>101</v>
      </c>
      <c r="C170" s="0" t="s">
        <v>1794</v>
      </c>
      <c r="D170" s="0" t="s">
        <v>19</v>
      </c>
      <c r="E170" s="0" t="n">
        <v>501</v>
      </c>
      <c r="F170" s="0" t="n">
        <v>60</v>
      </c>
      <c r="G170" s="0" t="n">
        <v>135</v>
      </c>
      <c r="H170" s="0" t="n">
        <v>85</v>
      </c>
      <c r="I170" s="0" t="n">
        <v>30</v>
      </c>
      <c r="J170" s="0" t="n">
        <v>2</v>
      </c>
      <c r="K170" s="0" t="n">
        <v>18</v>
      </c>
      <c r="L170" s="0" t="n">
        <v>78</v>
      </c>
      <c r="M170" s="0" t="n">
        <v>33</v>
      </c>
      <c r="N170" s="0" t="n">
        <v>98</v>
      </c>
      <c r="O170" s="0" t="n">
        <v>0</v>
      </c>
      <c r="P170" s="0" t="n">
        <v>0</v>
      </c>
      <c r="Q170" s="0" t="n">
        <f aca="false">F170+H170+(2*I170)+(3*J170)+(4*K170)+L170+M170+O170-N170-P170</f>
        <v>296</v>
      </c>
      <c r="R170" s="0" t="n">
        <f aca="false">Q170/16.875</f>
        <v>17.5407407407407</v>
      </c>
      <c r="S170" s="0" t="n">
        <f aca="false">IF(R170&lt;1.5,1,R170)</f>
        <v>17.5407407407407</v>
      </c>
    </row>
    <row r="171" customFormat="false" ht="12.75" hidden="false" customHeight="false" outlineLevel="0" collapsed="false">
      <c r="A171" s="0" t="s">
        <v>206</v>
      </c>
      <c r="B171" s="0" t="s">
        <v>396</v>
      </c>
      <c r="C171" s="0" t="s">
        <v>1805</v>
      </c>
      <c r="D171" s="0" t="s">
        <v>129</v>
      </c>
      <c r="E171" s="0" t="n">
        <v>528</v>
      </c>
      <c r="F171" s="0" t="n">
        <v>65</v>
      </c>
      <c r="G171" s="0" t="n">
        <v>142</v>
      </c>
      <c r="H171" s="0" t="n">
        <v>104</v>
      </c>
      <c r="I171" s="0" t="n">
        <v>27</v>
      </c>
      <c r="J171" s="0" t="n">
        <v>2</v>
      </c>
      <c r="K171" s="0" t="n">
        <v>9</v>
      </c>
      <c r="L171" s="0" t="n">
        <v>50</v>
      </c>
      <c r="M171" s="0" t="n">
        <v>34</v>
      </c>
      <c r="N171" s="0" t="n">
        <v>55</v>
      </c>
      <c r="O171" s="0" t="n">
        <v>3</v>
      </c>
      <c r="P171" s="0" t="n">
        <v>3</v>
      </c>
      <c r="Q171" s="0" t="n">
        <f aca="false">F171+H171+(2*I171)+(3*J171)+(4*K171)+L171+M171+O171-N171-P171</f>
        <v>294</v>
      </c>
      <c r="R171" s="0" t="n">
        <f aca="false">Q171/16.875</f>
        <v>17.4222222222222</v>
      </c>
      <c r="S171" s="0" t="n">
        <f aca="false">IF(R171&lt;1.5,1,R171)</f>
        <v>17.4222222222222</v>
      </c>
    </row>
    <row r="172" customFormat="false" ht="12.75" hidden="false" customHeight="false" outlineLevel="0" collapsed="false">
      <c r="A172" s="0" t="s">
        <v>1957</v>
      </c>
      <c r="B172" s="0" t="s">
        <v>88</v>
      </c>
      <c r="C172" s="0" t="s">
        <v>1794</v>
      </c>
      <c r="D172" s="0" t="s">
        <v>84</v>
      </c>
      <c r="E172" s="0" t="n">
        <v>400</v>
      </c>
      <c r="F172" s="0" t="n">
        <v>62</v>
      </c>
      <c r="G172" s="0" t="n">
        <v>108</v>
      </c>
      <c r="H172" s="0" t="n">
        <v>65</v>
      </c>
      <c r="I172" s="0" t="n">
        <v>30</v>
      </c>
      <c r="J172" s="0" t="n">
        <v>1</v>
      </c>
      <c r="K172" s="0" t="n">
        <v>12</v>
      </c>
      <c r="L172" s="0" t="n">
        <v>65</v>
      </c>
      <c r="M172" s="0" t="n">
        <v>45</v>
      </c>
      <c r="N172" s="0" t="n">
        <v>55</v>
      </c>
      <c r="O172" s="0" t="n">
        <v>4</v>
      </c>
      <c r="P172" s="0" t="n">
        <v>3</v>
      </c>
      <c r="Q172" s="0" t="n">
        <f aca="false">F172+H172+(2*I172)+(3*J172)+(4*K172)+L172+M172+O172-N172-P172</f>
        <v>294</v>
      </c>
      <c r="R172" s="0" t="n">
        <f aca="false">Q172/16.875</f>
        <v>17.4222222222222</v>
      </c>
      <c r="S172" s="0" t="n">
        <f aca="false">IF(R172&lt;1.5,1,R172)</f>
        <v>17.4222222222222</v>
      </c>
    </row>
    <row r="173" customFormat="false" ht="12.75" hidden="false" customHeight="false" outlineLevel="0" collapsed="false">
      <c r="A173" s="0" t="s">
        <v>1942</v>
      </c>
      <c r="B173" s="0" t="s">
        <v>260</v>
      </c>
      <c r="C173" s="0" t="s">
        <v>1793</v>
      </c>
      <c r="D173" s="0" t="s">
        <v>176</v>
      </c>
      <c r="E173" s="0" t="n">
        <v>415</v>
      </c>
      <c r="F173" s="0" t="n">
        <v>57</v>
      </c>
      <c r="G173" s="0" t="n">
        <v>115</v>
      </c>
      <c r="H173" s="0" t="n">
        <v>72</v>
      </c>
      <c r="I173" s="0" t="n">
        <v>31</v>
      </c>
      <c r="J173" s="0" t="n">
        <v>1</v>
      </c>
      <c r="K173" s="0" t="n">
        <v>11</v>
      </c>
      <c r="L173" s="0" t="n">
        <v>60</v>
      </c>
      <c r="M173" s="0" t="n">
        <v>47</v>
      </c>
      <c r="N173" s="0" t="n">
        <v>55</v>
      </c>
      <c r="O173" s="0" t="n">
        <v>6</v>
      </c>
      <c r="P173" s="0" t="n">
        <v>3</v>
      </c>
      <c r="Q173" s="0" t="n">
        <f aca="false">F173+H173+(2*I173)+(3*J173)+(4*K173)+L173+M173+O173-N173-P173</f>
        <v>293</v>
      </c>
      <c r="R173" s="0" t="n">
        <f aca="false">Q173/16.875</f>
        <v>17.362962962963</v>
      </c>
      <c r="S173" s="0" t="n">
        <f aca="false">IF(R173&lt;1.5,1,R173)</f>
        <v>17.362962962963</v>
      </c>
    </row>
    <row r="174" customFormat="false" ht="12.75" hidden="false" customHeight="false" outlineLevel="0" collapsed="false">
      <c r="A174" s="0" t="s">
        <v>1920</v>
      </c>
      <c r="B174" s="0" t="s">
        <v>184</v>
      </c>
      <c r="C174" s="0" t="s">
        <v>1822</v>
      </c>
      <c r="D174" s="0" t="s">
        <v>44</v>
      </c>
      <c r="E174" s="0" t="n">
        <v>476</v>
      </c>
      <c r="F174" s="0" t="n">
        <v>60</v>
      </c>
      <c r="G174" s="0" t="n">
        <v>129</v>
      </c>
      <c r="H174" s="0" t="n">
        <v>72</v>
      </c>
      <c r="I174" s="0" t="n">
        <v>40</v>
      </c>
      <c r="J174" s="0" t="n">
        <v>0</v>
      </c>
      <c r="K174" s="0" t="n">
        <v>17</v>
      </c>
      <c r="L174" s="0" t="n">
        <v>75</v>
      </c>
      <c r="M174" s="0" t="n">
        <v>56</v>
      </c>
      <c r="N174" s="0" t="n">
        <v>121</v>
      </c>
      <c r="O174" s="0" t="n">
        <v>6</v>
      </c>
      <c r="P174" s="0" t="n">
        <v>3</v>
      </c>
      <c r="Q174" s="0" t="n">
        <f aca="false">F174+H174+(2*I174)+(3*J174)+(4*K174)+L174+M174+O174-N174-P174</f>
        <v>293</v>
      </c>
      <c r="R174" s="0" t="n">
        <f aca="false">Q174/16.875</f>
        <v>17.362962962963</v>
      </c>
      <c r="S174" s="0" t="n">
        <f aca="false">IF(R174&lt;1.5,1,R174)</f>
        <v>17.362962962963</v>
      </c>
    </row>
    <row r="175" customFormat="false" ht="12.75" hidden="false" customHeight="false" outlineLevel="0" collapsed="false">
      <c r="A175" s="0" t="s">
        <v>1956</v>
      </c>
      <c r="B175" s="0" t="s">
        <v>1121</v>
      </c>
      <c r="C175" s="0" t="s">
        <v>1792</v>
      </c>
      <c r="D175" s="0" t="s">
        <v>23</v>
      </c>
      <c r="E175" s="0" t="n">
        <v>448</v>
      </c>
      <c r="F175" s="0" t="n">
        <v>60</v>
      </c>
      <c r="G175" s="0" t="n">
        <v>116</v>
      </c>
      <c r="H175" s="0" t="n">
        <v>64</v>
      </c>
      <c r="I175" s="0" t="n">
        <v>27</v>
      </c>
      <c r="J175" s="0" t="n">
        <v>0</v>
      </c>
      <c r="K175" s="0" t="n">
        <v>25</v>
      </c>
      <c r="L175" s="0" t="n">
        <v>80</v>
      </c>
      <c r="M175" s="0" t="n">
        <v>55</v>
      </c>
      <c r="N175" s="0" t="n">
        <v>120</v>
      </c>
      <c r="O175" s="0" t="n">
        <v>1</v>
      </c>
      <c r="P175" s="0" t="n">
        <v>1</v>
      </c>
      <c r="Q175" s="0" t="n">
        <f aca="false">F175+H175+(2*I175)+(3*J175)+(4*K175)+L175+M175+O175-N175-P175</f>
        <v>293</v>
      </c>
      <c r="R175" s="0" t="n">
        <f aca="false">Q175/16.875</f>
        <v>17.362962962963</v>
      </c>
      <c r="S175" s="0" t="n">
        <f aca="false">IF(R175&lt;1.5,1,R175)</f>
        <v>17.362962962963</v>
      </c>
    </row>
    <row r="176" customFormat="false" ht="12.75" hidden="false" customHeight="false" outlineLevel="0" collapsed="false">
      <c r="A176" s="0" t="s">
        <v>1954</v>
      </c>
      <c r="B176" s="0" t="s">
        <v>144</v>
      </c>
      <c r="C176" s="0" t="s">
        <v>1805</v>
      </c>
      <c r="D176" s="0" t="s">
        <v>84</v>
      </c>
      <c r="E176" s="0" t="n">
        <v>475</v>
      </c>
      <c r="F176" s="0" t="n">
        <v>69</v>
      </c>
      <c r="G176" s="0" t="n">
        <v>136</v>
      </c>
      <c r="H176" s="0" t="n">
        <v>109</v>
      </c>
      <c r="I176" s="0" t="n">
        <v>21</v>
      </c>
      <c r="J176" s="0" t="n">
        <v>3</v>
      </c>
      <c r="K176" s="0" t="n">
        <v>3</v>
      </c>
      <c r="L176" s="0" t="n">
        <v>35</v>
      </c>
      <c r="M176" s="0" t="n">
        <v>48</v>
      </c>
      <c r="N176" s="0" t="n">
        <v>35</v>
      </c>
      <c r="O176" s="0" t="n">
        <v>8</v>
      </c>
      <c r="P176" s="0" t="n">
        <v>5</v>
      </c>
      <c r="Q176" s="0" t="n">
        <f aca="false">F176+H176+(2*I176)+(3*J176)+(4*K176)+L176+M176+O176-N176-P176</f>
        <v>292</v>
      </c>
      <c r="R176" s="0" t="n">
        <f aca="false">Q176/16.875</f>
        <v>17.3037037037037</v>
      </c>
      <c r="S176" s="0" t="n">
        <f aca="false">IF(R176&lt;1.5,1,R176)</f>
        <v>17.3037037037037</v>
      </c>
    </row>
    <row r="177" customFormat="false" ht="12.75" hidden="false" customHeight="false" outlineLevel="0" collapsed="false">
      <c r="A177" s="0" t="s">
        <v>2079</v>
      </c>
      <c r="B177" s="0" t="s">
        <v>120</v>
      </c>
      <c r="C177" s="0" t="s">
        <v>1803</v>
      </c>
      <c r="D177" s="0" t="s">
        <v>57</v>
      </c>
      <c r="E177" s="0" t="n">
        <v>493</v>
      </c>
      <c r="F177" s="0" t="n">
        <v>68</v>
      </c>
      <c r="G177" s="0" t="n">
        <v>128</v>
      </c>
      <c r="H177" s="0" t="n">
        <v>86</v>
      </c>
      <c r="I177" s="0" t="n">
        <v>22</v>
      </c>
      <c r="J177" s="0" t="n">
        <v>0</v>
      </c>
      <c r="K177" s="0" t="n">
        <v>20</v>
      </c>
      <c r="L177" s="0" t="n">
        <v>80</v>
      </c>
      <c r="M177" s="0" t="n">
        <v>41</v>
      </c>
      <c r="N177" s="0" t="n">
        <v>110</v>
      </c>
      <c r="O177" s="0" t="n">
        <v>4</v>
      </c>
      <c r="P177" s="0" t="n">
        <v>2</v>
      </c>
      <c r="Q177" s="0" t="n">
        <f aca="false">F177+H177+(2*I177)+(3*J177)+(4*K177)+L177+M177+O177-N177-P177</f>
        <v>291</v>
      </c>
      <c r="R177" s="0" t="n">
        <f aca="false">Q177/16.875</f>
        <v>17.2444444444444</v>
      </c>
      <c r="S177" s="0" t="n">
        <f aca="false">IF(R177&lt;1.5,1,R177)</f>
        <v>17.2444444444444</v>
      </c>
    </row>
    <row r="178" customFormat="false" ht="12.75" hidden="false" customHeight="false" outlineLevel="0" collapsed="false">
      <c r="A178" s="0" t="s">
        <v>2047</v>
      </c>
      <c r="B178" s="0" t="s">
        <v>529</v>
      </c>
      <c r="C178" s="0" t="s">
        <v>1998</v>
      </c>
      <c r="D178" s="0" t="s">
        <v>92</v>
      </c>
      <c r="E178" s="0" t="n">
        <v>452</v>
      </c>
      <c r="F178" s="0" t="n">
        <v>75</v>
      </c>
      <c r="G178" s="0" t="n">
        <v>117</v>
      </c>
      <c r="H178" s="0" t="n">
        <v>74</v>
      </c>
      <c r="I178" s="0" t="n">
        <v>19</v>
      </c>
      <c r="J178" s="0" t="n">
        <v>0</v>
      </c>
      <c r="K178" s="0" t="n">
        <v>24</v>
      </c>
      <c r="L178" s="0" t="n">
        <v>80</v>
      </c>
      <c r="M178" s="0" t="n">
        <v>30</v>
      </c>
      <c r="N178" s="0" t="n">
        <v>105</v>
      </c>
      <c r="O178" s="0" t="n">
        <v>4</v>
      </c>
      <c r="P178" s="0" t="n">
        <v>2</v>
      </c>
      <c r="Q178" s="0" t="n">
        <f aca="false">F178+H178+(2*I178)+(3*J178)+(4*K178)+L178+M178+O178-N178-P178</f>
        <v>290</v>
      </c>
      <c r="R178" s="0" t="n">
        <f aca="false">Q178/16.875</f>
        <v>17.1851851851852</v>
      </c>
      <c r="S178" s="0" t="n">
        <f aca="false">IF(R178&lt;1.5,1,R178)</f>
        <v>17.1851851851852</v>
      </c>
    </row>
    <row r="179" customFormat="false" ht="12.75" hidden="false" customHeight="false" outlineLevel="0" collapsed="false">
      <c r="A179" s="0" t="s">
        <v>1885</v>
      </c>
      <c r="B179" s="0" t="s">
        <v>1886</v>
      </c>
      <c r="C179" s="0" t="s">
        <v>1822</v>
      </c>
      <c r="D179" s="0" t="s">
        <v>29</v>
      </c>
      <c r="E179" s="0" t="n">
        <v>460</v>
      </c>
      <c r="F179" s="0" t="n">
        <v>70</v>
      </c>
      <c r="G179" s="0" t="n">
        <v>129</v>
      </c>
      <c r="H179" s="0" t="n">
        <v>90</v>
      </c>
      <c r="I179" s="0" t="n">
        <v>28</v>
      </c>
      <c r="J179" s="0" t="n">
        <v>2</v>
      </c>
      <c r="K179" s="0" t="n">
        <v>9</v>
      </c>
      <c r="L179" s="0" t="n">
        <v>50</v>
      </c>
      <c r="M179" s="0" t="n">
        <v>33</v>
      </c>
      <c r="N179" s="0" t="n">
        <v>69</v>
      </c>
      <c r="O179" s="0" t="n">
        <v>23</v>
      </c>
      <c r="P179" s="0" t="n">
        <v>6</v>
      </c>
      <c r="Q179" s="0" t="n">
        <f aca="false">F179+H179+(2*I179)+(3*J179)+(4*K179)+L179+M179+O179-N179-P179</f>
        <v>289</v>
      </c>
      <c r="R179" s="0" t="n">
        <f aca="false">Q179/16.875</f>
        <v>17.1259259259259</v>
      </c>
      <c r="S179" s="0" t="n">
        <f aca="false">IF(R179&lt;1.5,1,R179)</f>
        <v>17.1259259259259</v>
      </c>
    </row>
    <row r="180" customFormat="false" ht="12.75" hidden="false" customHeight="false" outlineLevel="0" collapsed="false">
      <c r="A180" s="0" t="s">
        <v>1903</v>
      </c>
      <c r="B180" s="0" t="s">
        <v>101</v>
      </c>
      <c r="C180" s="0" t="s">
        <v>1792</v>
      </c>
      <c r="D180" s="0" t="s">
        <v>238</v>
      </c>
      <c r="E180" s="0" t="n">
        <v>428</v>
      </c>
      <c r="F180" s="0" t="n">
        <v>55</v>
      </c>
      <c r="G180" s="0" t="n">
        <v>116</v>
      </c>
      <c r="H180" s="0" t="n">
        <v>77</v>
      </c>
      <c r="I180" s="0" t="n">
        <v>25</v>
      </c>
      <c r="J180" s="0" t="n">
        <v>0</v>
      </c>
      <c r="K180" s="0" t="n">
        <v>14</v>
      </c>
      <c r="L180" s="0" t="n">
        <v>60</v>
      </c>
      <c r="M180" s="0" t="n">
        <v>64</v>
      </c>
      <c r="N180" s="0" t="n">
        <v>75</v>
      </c>
      <c r="O180" s="0" t="n">
        <v>0</v>
      </c>
      <c r="P180" s="0" t="n">
        <v>0</v>
      </c>
      <c r="Q180" s="0" t="n">
        <f aca="false">F180+H180+(2*I180)+(3*J180)+(4*K180)+L180+M180+O180-N180-P180</f>
        <v>287</v>
      </c>
      <c r="R180" s="0" t="n">
        <f aca="false">Q180/16.875</f>
        <v>17.0074074074074</v>
      </c>
      <c r="S180" s="0" t="n">
        <f aca="false">IF(R180&lt;1.5,1,R180)</f>
        <v>17.0074074074074</v>
      </c>
    </row>
    <row r="181" customFormat="false" ht="12.75" hidden="false" customHeight="false" outlineLevel="0" collapsed="false">
      <c r="A181" s="0" t="s">
        <v>1969</v>
      </c>
      <c r="B181" s="0" t="s">
        <v>299</v>
      </c>
      <c r="C181" s="0" t="s">
        <v>1792</v>
      </c>
      <c r="D181" s="0" t="s">
        <v>102</v>
      </c>
      <c r="E181" s="0" t="n">
        <v>447</v>
      </c>
      <c r="F181" s="0" t="n">
        <v>60</v>
      </c>
      <c r="G181" s="0" t="n">
        <v>120</v>
      </c>
      <c r="H181" s="0" t="n">
        <v>64</v>
      </c>
      <c r="I181" s="0" t="n">
        <v>34</v>
      </c>
      <c r="J181" s="0" t="n">
        <v>0</v>
      </c>
      <c r="K181" s="0" t="n">
        <v>22</v>
      </c>
      <c r="L181" s="0" t="n">
        <v>70</v>
      </c>
      <c r="M181" s="0" t="n">
        <v>39</v>
      </c>
      <c r="N181" s="0" t="n">
        <v>103</v>
      </c>
      <c r="O181" s="0" t="n">
        <v>2</v>
      </c>
      <c r="P181" s="0" t="n">
        <v>1</v>
      </c>
      <c r="Q181" s="0" t="n">
        <f aca="false">F181+H181+(2*I181)+(3*J181)+(4*K181)+L181+M181+O181-N181-P181</f>
        <v>287</v>
      </c>
      <c r="R181" s="0" t="n">
        <f aca="false">Q181/16.875</f>
        <v>17.0074074074074</v>
      </c>
      <c r="S181" s="0" t="n">
        <f aca="false">IF(R181&lt;1.5,1,R181)</f>
        <v>17.0074074074074</v>
      </c>
    </row>
    <row r="182" customFormat="false" ht="12.75" hidden="false" customHeight="false" outlineLevel="0" collapsed="false">
      <c r="A182" s="0" t="s">
        <v>999</v>
      </c>
      <c r="B182" s="0" t="s">
        <v>128</v>
      </c>
      <c r="C182" s="0" t="s">
        <v>1822</v>
      </c>
      <c r="D182" s="0" t="s">
        <v>41</v>
      </c>
      <c r="E182" s="0" t="n">
        <v>479</v>
      </c>
      <c r="F182" s="0" t="n">
        <v>69</v>
      </c>
      <c r="G182" s="0" t="n">
        <v>134</v>
      </c>
      <c r="H182" s="0" t="n">
        <v>89</v>
      </c>
      <c r="I182" s="0" t="n">
        <v>25</v>
      </c>
      <c r="J182" s="0" t="n">
        <v>3</v>
      </c>
      <c r="K182" s="0" t="n">
        <v>17</v>
      </c>
      <c r="L182" s="0" t="n">
        <v>72</v>
      </c>
      <c r="M182" s="0" t="n">
        <v>44</v>
      </c>
      <c r="N182" s="0" t="n">
        <v>124</v>
      </c>
      <c r="O182" s="0" t="n">
        <v>15</v>
      </c>
      <c r="P182" s="0" t="n">
        <v>5</v>
      </c>
      <c r="Q182" s="0" t="n">
        <f aca="false">F182+H182+(2*I182)+(3*J182)+(4*K182)+L182+M182+O182-N182-P182</f>
        <v>287</v>
      </c>
      <c r="R182" s="0" t="n">
        <f aca="false">Q182/16.875</f>
        <v>17.0074074074074</v>
      </c>
      <c r="S182" s="0" t="n">
        <f aca="false">IF(R182&lt;1.5,1,R182)</f>
        <v>17.0074074074074</v>
      </c>
    </row>
    <row r="183" customFormat="false" ht="12.75" hidden="false" customHeight="false" outlineLevel="0" collapsed="false">
      <c r="A183" s="0" t="s">
        <v>2129</v>
      </c>
      <c r="B183" s="0" t="s">
        <v>733</v>
      </c>
      <c r="C183" s="0" t="s">
        <v>1792</v>
      </c>
      <c r="D183" s="0" t="s">
        <v>38</v>
      </c>
      <c r="E183" s="0" t="n">
        <v>420</v>
      </c>
      <c r="F183" s="0" t="n">
        <v>51</v>
      </c>
      <c r="G183" s="0" t="n">
        <v>117</v>
      </c>
      <c r="H183" s="0" t="n">
        <v>67</v>
      </c>
      <c r="I183" s="0" t="n">
        <v>30</v>
      </c>
      <c r="J183" s="0" t="n">
        <v>0</v>
      </c>
      <c r="K183" s="0" t="n">
        <v>20</v>
      </c>
      <c r="L183" s="0" t="n">
        <v>74</v>
      </c>
      <c r="M183" s="0" t="n">
        <v>25</v>
      </c>
      <c r="N183" s="0" t="n">
        <v>70</v>
      </c>
      <c r="O183" s="0" t="n">
        <v>0</v>
      </c>
      <c r="P183" s="0" t="n">
        <v>0</v>
      </c>
      <c r="Q183" s="0" t="n">
        <f aca="false">F183+H183+(2*I183)+(3*J183)+(4*K183)+L183+M183+O183-N183-P183</f>
        <v>287</v>
      </c>
      <c r="R183" s="0" t="n">
        <f aca="false">Q183/16.875</f>
        <v>17.0074074074074</v>
      </c>
      <c r="S183" s="0" t="n">
        <f aca="false">IF(R183&lt;1.5,1,R183)</f>
        <v>17.0074074074074</v>
      </c>
    </row>
    <row r="184" customFormat="false" ht="12.75" hidden="false" customHeight="false" outlineLevel="0" collapsed="false">
      <c r="A184" s="0" t="s">
        <v>2142</v>
      </c>
      <c r="B184" s="0" t="s">
        <v>2143</v>
      </c>
      <c r="C184" s="0" t="s">
        <v>1822</v>
      </c>
      <c r="D184" s="0" t="s">
        <v>89</v>
      </c>
      <c r="E184" s="0" t="n">
        <v>458</v>
      </c>
      <c r="F184" s="0" t="n">
        <v>72</v>
      </c>
      <c r="G184" s="0" t="n">
        <v>129</v>
      </c>
      <c r="H184" s="0" t="n">
        <v>85</v>
      </c>
      <c r="I184" s="0" t="n">
        <v>25</v>
      </c>
      <c r="J184" s="0" t="n">
        <v>3</v>
      </c>
      <c r="K184" s="0" t="n">
        <v>16</v>
      </c>
      <c r="L184" s="0" t="n">
        <v>60</v>
      </c>
      <c r="M184" s="0" t="n">
        <v>29</v>
      </c>
      <c r="N184" s="0" t="n">
        <v>96</v>
      </c>
      <c r="O184" s="0" t="n">
        <v>15</v>
      </c>
      <c r="P184" s="0" t="n">
        <v>4</v>
      </c>
      <c r="Q184" s="0" t="n">
        <f aca="false">F184+H184+(2*I184)+(3*J184)+(4*K184)+L184+M184+O184-N184-P184</f>
        <v>284</v>
      </c>
      <c r="R184" s="0" t="n">
        <f aca="false">Q184/16.875</f>
        <v>16.8296296296296</v>
      </c>
      <c r="S184" s="0" t="n">
        <f aca="false">IF(R184&lt;1.5,1,R184)</f>
        <v>16.8296296296296</v>
      </c>
    </row>
    <row r="185" customFormat="false" ht="12.75" hidden="false" customHeight="false" outlineLevel="0" collapsed="false">
      <c r="A185" s="0" t="s">
        <v>1389</v>
      </c>
      <c r="B185" s="0" t="s">
        <v>1718</v>
      </c>
      <c r="C185" s="0" t="s">
        <v>1998</v>
      </c>
      <c r="D185" s="0" t="s">
        <v>154</v>
      </c>
      <c r="E185" s="0" t="n">
        <v>377</v>
      </c>
      <c r="F185" s="0" t="n">
        <v>62</v>
      </c>
      <c r="G185" s="0" t="n">
        <v>103</v>
      </c>
      <c r="H185" s="0" t="n">
        <v>71</v>
      </c>
      <c r="I185" s="0" t="n">
        <v>16</v>
      </c>
      <c r="J185" s="0" t="n">
        <v>1</v>
      </c>
      <c r="K185" s="0" t="n">
        <v>15</v>
      </c>
      <c r="L185" s="0" t="n">
        <v>62</v>
      </c>
      <c r="M185" s="0" t="n">
        <v>50</v>
      </c>
      <c r="N185" s="0" t="n">
        <v>65</v>
      </c>
      <c r="O185" s="0" t="n">
        <v>9</v>
      </c>
      <c r="P185" s="0" t="n">
        <v>3</v>
      </c>
      <c r="Q185" s="0" t="n">
        <f aca="false">F185+H185+(2*I185)+(3*J185)+(4*K185)+L185+M185+O185-N185-P185</f>
        <v>281</v>
      </c>
      <c r="R185" s="0" t="n">
        <f aca="false">Q185/16.875</f>
        <v>16.6518518518519</v>
      </c>
      <c r="S185" s="0" t="n">
        <f aca="false">IF(R185&lt;1.5,1,R185)</f>
        <v>16.6518518518519</v>
      </c>
    </row>
    <row r="186" customFormat="false" ht="12.75" hidden="false" customHeight="false" outlineLevel="0" collapsed="false">
      <c r="A186" s="0" t="s">
        <v>134</v>
      </c>
      <c r="B186" s="0" t="s">
        <v>483</v>
      </c>
      <c r="C186" s="0" t="s">
        <v>1827</v>
      </c>
      <c r="D186" s="0" t="s">
        <v>238</v>
      </c>
      <c r="E186" s="0" t="n">
        <v>426</v>
      </c>
      <c r="F186" s="0" t="n">
        <v>50</v>
      </c>
      <c r="G186" s="0" t="n">
        <v>112</v>
      </c>
      <c r="H186" s="0" t="n">
        <v>72</v>
      </c>
      <c r="I186" s="0" t="n">
        <v>26</v>
      </c>
      <c r="J186" s="0" t="n">
        <v>0</v>
      </c>
      <c r="K186" s="0" t="n">
        <v>14</v>
      </c>
      <c r="L186" s="0" t="n">
        <v>70</v>
      </c>
      <c r="M186" s="0" t="n">
        <v>41</v>
      </c>
      <c r="N186" s="0" t="n">
        <v>60</v>
      </c>
      <c r="O186" s="0" t="n">
        <v>1</v>
      </c>
      <c r="P186" s="0" t="n">
        <v>1</v>
      </c>
      <c r="Q186" s="0" t="n">
        <f aca="false">F186+H186+(2*I186)+(3*J186)+(4*K186)+L186+M186+O186-N186-P186</f>
        <v>281</v>
      </c>
      <c r="R186" s="0" t="n">
        <f aca="false">Q186/16.875</f>
        <v>16.6518518518519</v>
      </c>
      <c r="S186" s="0" t="n">
        <f aca="false">IF(R186&lt;1.5,1,R186)</f>
        <v>16.6518518518519</v>
      </c>
    </row>
    <row r="187" customFormat="false" ht="12.75" hidden="false" customHeight="false" outlineLevel="0" collapsed="false">
      <c r="A187" s="0" t="s">
        <v>103</v>
      </c>
      <c r="B187" s="0" t="s">
        <v>293</v>
      </c>
      <c r="C187" s="0" t="s">
        <v>1808</v>
      </c>
      <c r="D187" s="0" t="s">
        <v>32</v>
      </c>
      <c r="E187" s="0" t="n">
        <v>392</v>
      </c>
      <c r="F187" s="0" t="n">
        <v>54</v>
      </c>
      <c r="G187" s="0" t="n">
        <v>114</v>
      </c>
      <c r="H187" s="0" t="n">
        <v>77</v>
      </c>
      <c r="I187" s="0" t="n">
        <v>20</v>
      </c>
      <c r="J187" s="0" t="n">
        <v>0</v>
      </c>
      <c r="K187" s="0" t="n">
        <v>17</v>
      </c>
      <c r="L187" s="0" t="n">
        <v>60</v>
      </c>
      <c r="M187" s="0" t="n">
        <v>29</v>
      </c>
      <c r="N187" s="0" t="n">
        <v>49</v>
      </c>
      <c r="O187" s="0" t="n">
        <v>0</v>
      </c>
      <c r="P187" s="0" t="n">
        <v>1</v>
      </c>
      <c r="Q187" s="0" t="n">
        <f aca="false">F187+H187+(2*I187)+(3*J187)+(4*K187)+L187+M187+O187-N187-P187</f>
        <v>278</v>
      </c>
      <c r="R187" s="0" t="n">
        <f aca="false">Q187/16.875</f>
        <v>16.4740740740741</v>
      </c>
      <c r="S187" s="0" t="n">
        <f aca="false">IF(R187&lt;1.5,1,R187)</f>
        <v>16.4740740740741</v>
      </c>
    </row>
    <row r="188" customFormat="false" ht="12.75" hidden="false" customHeight="false" outlineLevel="0" collapsed="false">
      <c r="A188" s="0" t="s">
        <v>2050</v>
      </c>
      <c r="B188" s="0" t="s">
        <v>184</v>
      </c>
      <c r="C188" s="0" t="s">
        <v>1803</v>
      </c>
      <c r="D188" s="0" t="s">
        <v>38</v>
      </c>
      <c r="E188" s="0" t="n">
        <v>411</v>
      </c>
      <c r="F188" s="0" t="n">
        <v>79</v>
      </c>
      <c r="G188" s="0" t="n">
        <v>111</v>
      </c>
      <c r="H188" s="0" t="n">
        <v>79</v>
      </c>
      <c r="I188" s="0" t="n">
        <v>25</v>
      </c>
      <c r="J188" s="0" t="n">
        <v>1</v>
      </c>
      <c r="K188" s="0" t="n">
        <v>6</v>
      </c>
      <c r="L188" s="0" t="n">
        <v>36</v>
      </c>
      <c r="M188" s="0" t="n">
        <v>55</v>
      </c>
      <c r="N188" s="0" t="n">
        <v>68</v>
      </c>
      <c r="O188" s="0" t="n">
        <v>28</v>
      </c>
      <c r="P188" s="0" t="n">
        <v>8</v>
      </c>
      <c r="Q188" s="0" t="n">
        <f aca="false">F188+H188+(2*I188)+(3*J188)+(4*K188)+L188+M188+O188-N188-P188</f>
        <v>278</v>
      </c>
      <c r="R188" s="0" t="n">
        <f aca="false">Q188/16.875</f>
        <v>16.4740740740741</v>
      </c>
      <c r="S188" s="0" t="n">
        <f aca="false">IF(R188&lt;1.5,1,R188)</f>
        <v>16.4740740740741</v>
      </c>
    </row>
    <row r="189" customFormat="false" ht="12.75" hidden="false" customHeight="false" outlineLevel="0" collapsed="false">
      <c r="A189" s="0" t="s">
        <v>2039</v>
      </c>
      <c r="B189" s="0" t="s">
        <v>128</v>
      </c>
      <c r="C189" s="0" t="s">
        <v>1808</v>
      </c>
      <c r="D189" s="0" t="s">
        <v>95</v>
      </c>
      <c r="E189" s="0" t="n">
        <v>405</v>
      </c>
      <c r="F189" s="0" t="n">
        <v>55</v>
      </c>
      <c r="G189" s="0" t="n">
        <v>120</v>
      </c>
      <c r="H189" s="0" t="n">
        <v>83</v>
      </c>
      <c r="I189" s="0" t="n">
        <v>23</v>
      </c>
      <c r="J189" s="0" t="n">
        <v>1</v>
      </c>
      <c r="K189" s="0" t="n">
        <v>13</v>
      </c>
      <c r="L189" s="0" t="n">
        <v>56</v>
      </c>
      <c r="M189" s="0" t="n">
        <v>44</v>
      </c>
      <c r="N189" s="0" t="n">
        <v>62</v>
      </c>
      <c r="O189" s="0" t="n">
        <v>3</v>
      </c>
      <c r="P189" s="0" t="n">
        <v>2</v>
      </c>
      <c r="Q189" s="0" t="n">
        <f aca="false">F189+H189+(2*I189)+(3*J189)+(4*K189)+L189+M189+O189-N189-P189</f>
        <v>278</v>
      </c>
      <c r="R189" s="0" t="n">
        <f aca="false">Q189/16.875</f>
        <v>16.4740740740741</v>
      </c>
      <c r="S189" s="0" t="n">
        <f aca="false">IF(R189&lt;1.5,1,R189)</f>
        <v>16.4740740740741</v>
      </c>
    </row>
    <row r="190" customFormat="false" ht="12.75" hidden="false" customHeight="false" outlineLevel="0" collapsed="false">
      <c r="A190" s="0" t="s">
        <v>1458</v>
      </c>
      <c r="B190" s="0" t="s">
        <v>504</v>
      </c>
      <c r="C190" s="0" t="s">
        <v>1805</v>
      </c>
      <c r="D190" s="0" t="s">
        <v>50</v>
      </c>
      <c r="E190" s="0" t="n">
        <v>472</v>
      </c>
      <c r="F190" s="0" t="n">
        <v>70</v>
      </c>
      <c r="G190" s="0" t="n">
        <v>129</v>
      </c>
      <c r="H190" s="0" t="n">
        <v>86</v>
      </c>
      <c r="I190" s="0" t="n">
        <v>30</v>
      </c>
      <c r="J190" s="0" t="n">
        <v>3</v>
      </c>
      <c r="K190" s="0" t="n">
        <v>10</v>
      </c>
      <c r="L190" s="0" t="n">
        <v>55</v>
      </c>
      <c r="M190" s="0" t="n">
        <v>41</v>
      </c>
      <c r="N190" s="0" t="n">
        <v>85</v>
      </c>
      <c r="O190" s="0" t="n">
        <v>3</v>
      </c>
      <c r="P190" s="0" t="n">
        <v>2</v>
      </c>
      <c r="Q190" s="0" t="n">
        <f aca="false">F190+H190+(2*I190)+(3*J190)+(4*K190)+L190+M190+O190-N190-P190</f>
        <v>277</v>
      </c>
      <c r="R190" s="0" t="n">
        <f aca="false">Q190/16.875</f>
        <v>16.4148148148148</v>
      </c>
      <c r="S190" s="0" t="n">
        <f aca="false">IF(R190&lt;1.5,1,R190)</f>
        <v>16.4148148148148</v>
      </c>
    </row>
    <row r="191" customFormat="false" ht="12.75" hidden="false" customHeight="false" outlineLevel="0" collapsed="false">
      <c r="A191" s="0" t="s">
        <v>1960</v>
      </c>
      <c r="B191" s="0" t="s">
        <v>120</v>
      </c>
      <c r="C191" s="0" t="s">
        <v>1827</v>
      </c>
      <c r="D191" s="0" t="s">
        <v>71</v>
      </c>
      <c r="E191" s="0" t="n">
        <v>426</v>
      </c>
      <c r="F191" s="0" t="n">
        <v>45</v>
      </c>
      <c r="G191" s="0" t="n">
        <v>112</v>
      </c>
      <c r="H191" s="0" t="n">
        <v>70</v>
      </c>
      <c r="I191" s="0" t="n">
        <v>30</v>
      </c>
      <c r="J191" s="0" t="n">
        <v>2</v>
      </c>
      <c r="K191" s="0" t="n">
        <v>10</v>
      </c>
      <c r="L191" s="0" t="n">
        <v>60</v>
      </c>
      <c r="M191" s="0" t="n">
        <v>47</v>
      </c>
      <c r="N191" s="0" t="n">
        <v>55</v>
      </c>
      <c r="O191" s="0" t="n">
        <v>5</v>
      </c>
      <c r="P191" s="0" t="n">
        <v>2</v>
      </c>
      <c r="Q191" s="0" t="n">
        <f aca="false">F191+H191+(2*I191)+(3*J191)+(4*K191)+L191+M191+O191-N191-P191</f>
        <v>276</v>
      </c>
      <c r="R191" s="0" t="n">
        <f aca="false">Q191/16.875</f>
        <v>16.3555555555556</v>
      </c>
      <c r="S191" s="0" t="n">
        <f aca="false">IF(R191&lt;1.5,1,R191)</f>
        <v>16.3555555555556</v>
      </c>
    </row>
    <row r="192" customFormat="false" ht="12.75" hidden="false" customHeight="false" outlineLevel="0" collapsed="false">
      <c r="A192" s="0" t="s">
        <v>1958</v>
      </c>
      <c r="B192" s="0" t="s">
        <v>1959</v>
      </c>
      <c r="C192" s="0" t="s">
        <v>1792</v>
      </c>
      <c r="D192" s="0" t="s">
        <v>41</v>
      </c>
      <c r="E192" s="0" t="n">
        <v>414</v>
      </c>
      <c r="F192" s="0" t="n">
        <v>45</v>
      </c>
      <c r="G192" s="0" t="n">
        <v>117</v>
      </c>
      <c r="H192" s="0" t="n">
        <v>85</v>
      </c>
      <c r="I192" s="0" t="n">
        <v>20</v>
      </c>
      <c r="J192" s="0" t="n">
        <v>0</v>
      </c>
      <c r="K192" s="0" t="n">
        <v>12</v>
      </c>
      <c r="L192" s="0" t="n">
        <v>60</v>
      </c>
      <c r="M192" s="0" t="n">
        <v>31</v>
      </c>
      <c r="N192" s="0" t="n">
        <v>35</v>
      </c>
      <c r="O192" s="0" t="n">
        <v>3</v>
      </c>
      <c r="P192" s="0" t="n">
        <v>2</v>
      </c>
      <c r="Q192" s="0" t="n">
        <f aca="false">F192+H192+(2*I192)+(3*J192)+(4*K192)+L192+M192+O192-N192-P192</f>
        <v>275</v>
      </c>
      <c r="R192" s="0" t="n">
        <f aca="false">Q192/16.875</f>
        <v>16.2962962962963</v>
      </c>
      <c r="S192" s="0" t="n">
        <f aca="false">IF(R192&lt;1.5,1,R192)</f>
        <v>16.2962962962963</v>
      </c>
    </row>
    <row r="193" customFormat="false" ht="12.75" hidden="false" customHeight="false" outlineLevel="0" collapsed="false">
      <c r="A193" s="0" t="s">
        <v>1944</v>
      </c>
      <c r="B193" s="0" t="s">
        <v>390</v>
      </c>
      <c r="C193" s="0" t="s">
        <v>1794</v>
      </c>
      <c r="D193" s="0" t="s">
        <v>89</v>
      </c>
      <c r="E193" s="0" t="n">
        <v>511</v>
      </c>
      <c r="F193" s="0" t="n">
        <v>80</v>
      </c>
      <c r="G193" s="0" t="n">
        <v>140</v>
      </c>
      <c r="H193" s="0" t="n">
        <v>95</v>
      </c>
      <c r="I193" s="0" t="n">
        <v>28</v>
      </c>
      <c r="J193" s="0" t="n">
        <v>11</v>
      </c>
      <c r="K193" s="0" t="n">
        <v>6</v>
      </c>
      <c r="L193" s="0" t="n">
        <v>35</v>
      </c>
      <c r="M193" s="0" t="n">
        <v>68</v>
      </c>
      <c r="N193" s="0" t="n">
        <v>120</v>
      </c>
      <c r="O193" s="0" t="n">
        <v>10</v>
      </c>
      <c r="P193" s="0" t="n">
        <v>7</v>
      </c>
      <c r="Q193" s="0" t="n">
        <f aca="false">F193+H193+(2*I193)+(3*J193)+(4*K193)+L193+M193+O193-N193-P193</f>
        <v>274</v>
      </c>
      <c r="R193" s="0" t="n">
        <f aca="false">Q193/16.875</f>
        <v>16.237037037037</v>
      </c>
      <c r="S193" s="0" t="n">
        <f aca="false">IF(R193&lt;1.5,1,R193)</f>
        <v>16.237037037037</v>
      </c>
    </row>
    <row r="194" customFormat="false" ht="12.75" hidden="false" customHeight="false" outlineLevel="0" collapsed="false">
      <c r="A194" s="0" t="s">
        <v>2098</v>
      </c>
      <c r="B194" s="0" t="s">
        <v>383</v>
      </c>
      <c r="C194" s="0" t="s">
        <v>1803</v>
      </c>
      <c r="D194" s="0" t="s">
        <v>35</v>
      </c>
      <c r="E194" s="0" t="n">
        <v>490</v>
      </c>
      <c r="F194" s="0" t="n">
        <v>90</v>
      </c>
      <c r="G194" s="0" t="n">
        <v>125</v>
      </c>
      <c r="H194" s="0" t="n">
        <v>99</v>
      </c>
      <c r="I194" s="0" t="n">
        <v>15</v>
      </c>
      <c r="J194" s="0" t="n">
        <v>11</v>
      </c>
      <c r="K194" s="0" t="n">
        <v>0</v>
      </c>
      <c r="L194" s="0" t="n">
        <v>31</v>
      </c>
      <c r="M194" s="0" t="n">
        <v>55</v>
      </c>
      <c r="N194" s="0" t="n">
        <v>95</v>
      </c>
      <c r="O194" s="0" t="n">
        <v>39</v>
      </c>
      <c r="P194" s="0" t="n">
        <v>10</v>
      </c>
      <c r="Q194" s="0" t="n">
        <f aca="false">F194+H194+(2*I194)+(3*J194)+(4*K194)+L194+M194+O194-N194-P194</f>
        <v>272</v>
      </c>
      <c r="R194" s="0" t="n">
        <f aca="false">Q194/16.875</f>
        <v>16.1185185185185</v>
      </c>
      <c r="S194" s="0" t="n">
        <f aca="false">IF(R194&lt;1.5,1,R194)</f>
        <v>16.1185185185185</v>
      </c>
    </row>
    <row r="195" customFormat="false" ht="12.75" hidden="false" customHeight="false" outlineLevel="0" collapsed="false">
      <c r="A195" s="0" t="s">
        <v>530</v>
      </c>
      <c r="B195" s="0" t="s">
        <v>299</v>
      </c>
      <c r="C195" s="0" t="s">
        <v>1822</v>
      </c>
      <c r="D195" s="0" t="s">
        <v>198</v>
      </c>
      <c r="E195" s="0" t="n">
        <v>467</v>
      </c>
      <c r="F195" s="0" t="n">
        <v>65</v>
      </c>
      <c r="G195" s="0" t="n">
        <v>120</v>
      </c>
      <c r="H195" s="0" t="n">
        <v>70</v>
      </c>
      <c r="I195" s="0" t="n">
        <v>28</v>
      </c>
      <c r="J195" s="0" t="n">
        <v>5</v>
      </c>
      <c r="K195" s="0" t="n">
        <v>17</v>
      </c>
      <c r="L195" s="0" t="n">
        <v>65</v>
      </c>
      <c r="M195" s="0" t="n">
        <v>52</v>
      </c>
      <c r="N195" s="0" t="n">
        <v>130</v>
      </c>
      <c r="O195" s="0" t="n">
        <v>17</v>
      </c>
      <c r="P195" s="0" t="n">
        <v>6</v>
      </c>
      <c r="Q195" s="0" t="n">
        <f aca="false">F195+H195+(2*I195)+(3*J195)+(4*K195)+L195+M195+O195-N195-P195</f>
        <v>272</v>
      </c>
      <c r="R195" s="0" t="n">
        <f aca="false">Q195/16.875</f>
        <v>16.1185185185185</v>
      </c>
      <c r="S195" s="0" t="n">
        <f aca="false">IF(R195&lt;1.5,1,R195)</f>
        <v>16.1185185185185</v>
      </c>
    </row>
    <row r="196" customFormat="false" ht="12.75" hidden="false" customHeight="false" outlineLevel="0" collapsed="false">
      <c r="A196" s="0" t="s">
        <v>1951</v>
      </c>
      <c r="B196" s="0" t="s">
        <v>205</v>
      </c>
      <c r="C196" s="0" t="s">
        <v>1827</v>
      </c>
      <c r="D196" s="0" t="s">
        <v>86</v>
      </c>
      <c r="E196" s="0" t="n">
        <v>450</v>
      </c>
      <c r="F196" s="0" t="n">
        <v>45</v>
      </c>
      <c r="G196" s="0" t="n">
        <v>129</v>
      </c>
      <c r="H196" s="0" t="n">
        <v>92</v>
      </c>
      <c r="I196" s="0" t="n">
        <v>29</v>
      </c>
      <c r="J196" s="0" t="n">
        <v>0</v>
      </c>
      <c r="K196" s="0" t="n">
        <v>8</v>
      </c>
      <c r="L196" s="0" t="n">
        <v>50</v>
      </c>
      <c r="M196" s="0" t="n">
        <v>30</v>
      </c>
      <c r="N196" s="0" t="n">
        <v>35</v>
      </c>
      <c r="O196" s="0" t="n">
        <v>1</v>
      </c>
      <c r="P196" s="0" t="n">
        <v>2</v>
      </c>
      <c r="Q196" s="0" t="n">
        <f aca="false">F196+H196+(2*I196)+(3*J196)+(4*K196)+L196+M196+O196-N196-P196</f>
        <v>271</v>
      </c>
      <c r="R196" s="0" t="n">
        <f aca="false">Q196/16.875</f>
        <v>16.0592592592593</v>
      </c>
      <c r="S196" s="0" t="n">
        <f aca="false">IF(R196&lt;1.5,1,R196)</f>
        <v>16.0592592592593</v>
      </c>
    </row>
    <row r="197" customFormat="false" ht="12.75" hidden="false" customHeight="false" outlineLevel="0" collapsed="false">
      <c r="A197" s="0" t="s">
        <v>358</v>
      </c>
      <c r="B197" s="0" t="s">
        <v>323</v>
      </c>
      <c r="C197" s="0" t="s">
        <v>1803</v>
      </c>
      <c r="D197" s="0" t="s">
        <v>44</v>
      </c>
      <c r="E197" s="0" t="n">
        <v>431</v>
      </c>
      <c r="F197" s="0" t="n">
        <v>55</v>
      </c>
      <c r="G197" s="0" t="n">
        <v>121</v>
      </c>
      <c r="H197" s="0" t="n">
        <v>81</v>
      </c>
      <c r="I197" s="0" t="n">
        <v>27</v>
      </c>
      <c r="J197" s="0" t="n">
        <v>1</v>
      </c>
      <c r="K197" s="0" t="n">
        <v>12</v>
      </c>
      <c r="L197" s="0" t="n">
        <v>55</v>
      </c>
      <c r="M197" s="0" t="n">
        <v>40</v>
      </c>
      <c r="N197" s="0" t="n">
        <v>69</v>
      </c>
      <c r="O197" s="0" t="n">
        <v>6</v>
      </c>
      <c r="P197" s="0" t="n">
        <v>3</v>
      </c>
      <c r="Q197" s="0" t="n">
        <f aca="false">F197+H197+(2*I197)+(3*J197)+(4*K197)+L197+M197+O197-N197-P197</f>
        <v>270</v>
      </c>
      <c r="R197" s="0" t="n">
        <f aca="false">Q197/16.875</f>
        <v>16</v>
      </c>
      <c r="S197" s="0" t="n">
        <f aca="false">IF(R197&lt;1.5,1,R197)</f>
        <v>16</v>
      </c>
    </row>
    <row r="198" customFormat="false" ht="12.75" hidden="false" customHeight="false" outlineLevel="0" collapsed="false">
      <c r="A198" s="0" t="s">
        <v>1926</v>
      </c>
      <c r="B198" s="0" t="s">
        <v>396</v>
      </c>
      <c r="C198" s="0" t="s">
        <v>1808</v>
      </c>
      <c r="D198" s="0" t="s">
        <v>126</v>
      </c>
      <c r="E198" s="0" t="n">
        <v>405</v>
      </c>
      <c r="F198" s="0" t="n">
        <v>60</v>
      </c>
      <c r="G198" s="0" t="n">
        <v>100</v>
      </c>
      <c r="H198" s="0" t="n">
        <v>58</v>
      </c>
      <c r="I198" s="0" t="n">
        <v>17</v>
      </c>
      <c r="J198" s="0" t="n">
        <v>0</v>
      </c>
      <c r="K198" s="0" t="n">
        <v>25</v>
      </c>
      <c r="L198" s="0" t="n">
        <v>80</v>
      </c>
      <c r="M198" s="0" t="n">
        <v>94</v>
      </c>
      <c r="N198" s="0" t="n">
        <v>157</v>
      </c>
      <c r="O198" s="0" t="n">
        <v>0</v>
      </c>
      <c r="P198" s="0" t="n">
        <v>0</v>
      </c>
      <c r="Q198" s="0" t="n">
        <f aca="false">F198+H198+(2*I198)+(3*J198)+(4*K198)+L198+M198+O198-N198-P198</f>
        <v>269</v>
      </c>
      <c r="R198" s="0" t="n">
        <f aca="false">Q198/16.875</f>
        <v>15.9407407407407</v>
      </c>
      <c r="S198" s="0" t="n">
        <f aca="false">IF(R198&lt;1.5,1,R198)</f>
        <v>15.9407407407407</v>
      </c>
    </row>
    <row r="199" customFormat="false" ht="12.75" hidden="false" customHeight="false" outlineLevel="0" collapsed="false">
      <c r="A199" s="0" t="s">
        <v>1452</v>
      </c>
      <c r="B199" s="0" t="s">
        <v>214</v>
      </c>
      <c r="C199" s="0" t="s">
        <v>1794</v>
      </c>
      <c r="D199" s="0" t="s">
        <v>47</v>
      </c>
      <c r="E199" s="0" t="n">
        <v>458</v>
      </c>
      <c r="F199" s="0" t="n">
        <v>74</v>
      </c>
      <c r="G199" s="0" t="n">
        <v>128</v>
      </c>
      <c r="H199" s="0" t="n">
        <v>79</v>
      </c>
      <c r="I199" s="0" t="n">
        <v>25</v>
      </c>
      <c r="J199" s="0" t="n">
        <v>3</v>
      </c>
      <c r="K199" s="0" t="n">
        <v>21</v>
      </c>
      <c r="L199" s="0" t="n">
        <v>79</v>
      </c>
      <c r="M199" s="0" t="n">
        <v>45</v>
      </c>
      <c r="N199" s="0" t="n">
        <v>151</v>
      </c>
      <c r="O199" s="0" t="n">
        <v>0</v>
      </c>
      <c r="P199" s="0" t="n">
        <v>1</v>
      </c>
      <c r="Q199" s="0" t="n">
        <f aca="false">F199+H199+(2*I199)+(3*J199)+(4*K199)+L199+M199+O199-N199-P199</f>
        <v>268</v>
      </c>
      <c r="R199" s="0" t="n">
        <f aca="false">Q199/16.875</f>
        <v>15.8814814814815</v>
      </c>
      <c r="S199" s="0" t="n">
        <f aca="false">IF(R199&lt;1.5,1,R199)</f>
        <v>15.8814814814815</v>
      </c>
    </row>
    <row r="200" customFormat="false" ht="12.75" hidden="false" customHeight="false" outlineLevel="0" collapsed="false">
      <c r="A200" s="0" t="s">
        <v>1917</v>
      </c>
      <c r="B200" s="0" t="s">
        <v>1918</v>
      </c>
      <c r="C200" s="0" t="s">
        <v>1827</v>
      </c>
      <c r="D200" s="0" t="s">
        <v>176</v>
      </c>
      <c r="E200" s="0" t="n">
        <v>433</v>
      </c>
      <c r="F200" s="0" t="n">
        <v>40</v>
      </c>
      <c r="G200" s="0" t="n">
        <v>119</v>
      </c>
      <c r="H200" s="0" t="n">
        <v>89</v>
      </c>
      <c r="I200" s="0" t="n">
        <v>15</v>
      </c>
      <c r="J200" s="0" t="n">
        <v>0</v>
      </c>
      <c r="K200" s="0" t="n">
        <v>15</v>
      </c>
      <c r="L200" s="0" t="n">
        <v>70</v>
      </c>
      <c r="M200" s="0" t="n">
        <v>21</v>
      </c>
      <c r="N200" s="0" t="n">
        <v>45</v>
      </c>
      <c r="O200" s="0" t="n">
        <v>0</v>
      </c>
      <c r="P200" s="0" t="n">
        <v>0</v>
      </c>
      <c r="Q200" s="0" t="n">
        <f aca="false">F200+H200+(2*I200)+(3*J200)+(4*K200)+L200+M200+O200-N200-P200</f>
        <v>265</v>
      </c>
      <c r="R200" s="0" t="n">
        <f aca="false">Q200/16.875</f>
        <v>15.7037037037037</v>
      </c>
      <c r="S200" s="0" t="n">
        <f aca="false">IF(R200&lt;1.5,1,R200)</f>
        <v>15.7037037037037</v>
      </c>
    </row>
    <row r="201" customFormat="false" ht="12.75" hidden="false" customHeight="false" outlineLevel="0" collapsed="false">
      <c r="A201" s="0" t="s">
        <v>2229</v>
      </c>
      <c r="B201" s="0" t="s">
        <v>530</v>
      </c>
      <c r="C201" s="0" t="s">
        <v>1998</v>
      </c>
      <c r="D201" s="0" t="s">
        <v>102</v>
      </c>
      <c r="E201" s="0" t="n">
        <v>455</v>
      </c>
      <c r="F201" s="0" t="n">
        <v>75</v>
      </c>
      <c r="G201" s="0" t="n">
        <v>120</v>
      </c>
      <c r="H201" s="0" t="n">
        <v>77</v>
      </c>
      <c r="I201" s="0" t="n">
        <v>27</v>
      </c>
      <c r="J201" s="0" t="n">
        <v>7</v>
      </c>
      <c r="K201" s="0" t="n">
        <v>9</v>
      </c>
      <c r="L201" s="0" t="n">
        <v>60</v>
      </c>
      <c r="M201" s="0" t="n">
        <v>34</v>
      </c>
      <c r="N201" s="0" t="n">
        <v>110</v>
      </c>
      <c r="O201" s="0" t="n">
        <v>25</v>
      </c>
      <c r="P201" s="0" t="n">
        <v>9</v>
      </c>
      <c r="Q201" s="0" t="n">
        <f aca="false">F201+H201+(2*I201)+(3*J201)+(4*K201)+L201+M201+O201-N201-P201</f>
        <v>263</v>
      </c>
      <c r="R201" s="0" t="n">
        <f aca="false">Q201/16.875</f>
        <v>15.5851851851852</v>
      </c>
      <c r="S201" s="0" t="n">
        <f aca="false">IF(R201&lt;1.5,1,R201)</f>
        <v>15.5851851851852</v>
      </c>
    </row>
    <row r="202" customFormat="false" ht="12.75" hidden="false" customHeight="false" outlineLevel="0" collapsed="false">
      <c r="A202" s="0" t="s">
        <v>164</v>
      </c>
      <c r="B202" s="0" t="s">
        <v>1898</v>
      </c>
      <c r="C202" s="0" t="s">
        <v>1792</v>
      </c>
      <c r="D202" s="0" t="s">
        <v>86</v>
      </c>
      <c r="E202" s="0" t="n">
        <v>424</v>
      </c>
      <c r="F202" s="0" t="n">
        <v>48</v>
      </c>
      <c r="G202" s="0" t="n">
        <v>124</v>
      </c>
      <c r="H202" s="0" t="n">
        <v>76</v>
      </c>
      <c r="I202" s="0" t="n">
        <v>34</v>
      </c>
      <c r="J202" s="0" t="n">
        <v>2</v>
      </c>
      <c r="K202" s="0" t="n">
        <v>12</v>
      </c>
      <c r="L202" s="0" t="n">
        <v>60</v>
      </c>
      <c r="M202" s="0" t="n">
        <v>37</v>
      </c>
      <c r="N202" s="0" t="n">
        <v>80</v>
      </c>
      <c r="O202" s="0" t="n">
        <v>0</v>
      </c>
      <c r="P202" s="0" t="n">
        <v>0</v>
      </c>
      <c r="Q202" s="0" t="n">
        <f aca="false">F202+H202+(2*I202)+(3*J202)+(4*K202)+L202+M202+O202-N202-P202</f>
        <v>263</v>
      </c>
      <c r="R202" s="0" t="n">
        <f aca="false">Q202/16.875</f>
        <v>15.5851851851852</v>
      </c>
      <c r="S202" s="0" t="n">
        <f aca="false">IF(R202&lt;1.5,1,R202)</f>
        <v>15.5851851851852</v>
      </c>
    </row>
    <row r="203" customFormat="false" ht="12.75" hidden="false" customHeight="false" outlineLevel="0" collapsed="false">
      <c r="A203" s="0" t="s">
        <v>1966</v>
      </c>
      <c r="B203" s="0" t="s">
        <v>876</v>
      </c>
      <c r="C203" s="0" t="s">
        <v>1805</v>
      </c>
      <c r="D203" s="0" t="s">
        <v>92</v>
      </c>
      <c r="E203" s="0" t="n">
        <v>467</v>
      </c>
      <c r="F203" s="0" t="n">
        <v>69</v>
      </c>
      <c r="G203" s="0" t="n">
        <v>121</v>
      </c>
      <c r="H203" s="0" t="n">
        <v>94</v>
      </c>
      <c r="I203" s="0" t="n">
        <v>21</v>
      </c>
      <c r="J203" s="0" t="n">
        <v>4</v>
      </c>
      <c r="K203" s="0" t="n">
        <v>2</v>
      </c>
      <c r="L203" s="0" t="n">
        <v>40</v>
      </c>
      <c r="M203" s="0" t="n">
        <v>24</v>
      </c>
      <c r="N203" s="0" t="n">
        <v>30</v>
      </c>
      <c r="O203" s="0" t="n">
        <v>8</v>
      </c>
      <c r="P203" s="0" t="n">
        <v>4</v>
      </c>
      <c r="Q203" s="0" t="n">
        <f aca="false">F203+H203+(2*I203)+(3*J203)+(4*K203)+L203+M203+O203-N203-P203</f>
        <v>263</v>
      </c>
      <c r="R203" s="0" t="n">
        <f aca="false">Q203/16.875</f>
        <v>15.5851851851852</v>
      </c>
      <c r="S203" s="0" t="n">
        <f aca="false">IF(R203&lt;1.5,1,R203)</f>
        <v>15.5851851851852</v>
      </c>
    </row>
    <row r="204" customFormat="false" ht="12.75" hidden="false" customHeight="false" outlineLevel="0" collapsed="false">
      <c r="A204" s="0" t="s">
        <v>1979</v>
      </c>
      <c r="B204" s="0" t="s">
        <v>46</v>
      </c>
      <c r="C204" s="0" t="s">
        <v>1794</v>
      </c>
      <c r="D204" s="0" t="s">
        <v>68</v>
      </c>
      <c r="E204" s="0" t="n">
        <v>502</v>
      </c>
      <c r="F204" s="0" t="n">
        <v>67</v>
      </c>
      <c r="G204" s="0" t="n">
        <v>121</v>
      </c>
      <c r="H204" s="0" t="n">
        <v>78</v>
      </c>
      <c r="I204" s="0" t="n">
        <v>24</v>
      </c>
      <c r="J204" s="0" t="n">
        <v>4</v>
      </c>
      <c r="K204" s="0" t="n">
        <v>15</v>
      </c>
      <c r="L204" s="0" t="n">
        <v>71</v>
      </c>
      <c r="M204" s="0" t="n">
        <v>45</v>
      </c>
      <c r="N204" s="0" t="n">
        <v>125</v>
      </c>
      <c r="O204" s="0" t="n">
        <v>9</v>
      </c>
      <c r="P204" s="0" t="n">
        <v>4</v>
      </c>
      <c r="Q204" s="0" t="n">
        <f aca="false">F204+H204+(2*I204)+(3*J204)+(4*K204)+L204+M204+O204-N204-P204</f>
        <v>261</v>
      </c>
      <c r="R204" s="0" t="n">
        <f aca="false">Q204/16.875</f>
        <v>15.4666666666667</v>
      </c>
      <c r="S204" s="0" t="n">
        <f aca="false">IF(R204&lt;1.5,1,R204)</f>
        <v>15.4666666666667</v>
      </c>
    </row>
    <row r="205" customFormat="false" ht="12.75" hidden="false" customHeight="false" outlineLevel="0" collapsed="false">
      <c r="A205" s="0" t="s">
        <v>2102</v>
      </c>
      <c r="B205" s="0" t="s">
        <v>135</v>
      </c>
      <c r="C205" s="0" t="s">
        <v>1822</v>
      </c>
      <c r="D205" s="0" t="s">
        <v>95</v>
      </c>
      <c r="E205" s="0" t="n">
        <v>488</v>
      </c>
      <c r="F205" s="0" t="n">
        <v>75</v>
      </c>
      <c r="G205" s="0" t="n">
        <v>130</v>
      </c>
      <c r="H205" s="0" t="n">
        <v>90</v>
      </c>
      <c r="I205" s="0" t="n">
        <v>25</v>
      </c>
      <c r="J205" s="0" t="n">
        <v>5</v>
      </c>
      <c r="K205" s="0" t="n">
        <v>10</v>
      </c>
      <c r="L205" s="0" t="n">
        <v>55</v>
      </c>
      <c r="M205" s="0" t="n">
        <v>40</v>
      </c>
      <c r="N205" s="0" t="n">
        <v>115</v>
      </c>
      <c r="O205" s="0" t="n">
        <v>15</v>
      </c>
      <c r="P205" s="0" t="n">
        <v>5</v>
      </c>
      <c r="Q205" s="0" t="n">
        <f aca="false">F205+H205+(2*I205)+(3*J205)+(4*K205)+L205+M205+O205-N205-P205</f>
        <v>260</v>
      </c>
      <c r="R205" s="0" t="n">
        <f aca="false">Q205/16.875</f>
        <v>15.4074074074074</v>
      </c>
      <c r="S205" s="0" t="n">
        <f aca="false">IF(R205&lt;1.5,1,R205)</f>
        <v>15.4074074074074</v>
      </c>
    </row>
    <row r="206" customFormat="false" ht="12.75" hidden="false" customHeight="false" outlineLevel="0" collapsed="false">
      <c r="A206" s="0" t="s">
        <v>1966</v>
      </c>
      <c r="B206" s="0" t="s">
        <v>1967</v>
      </c>
      <c r="C206" s="0" t="s">
        <v>1793</v>
      </c>
      <c r="D206" s="0" t="s">
        <v>32</v>
      </c>
      <c r="E206" s="0" t="n">
        <v>381</v>
      </c>
      <c r="F206" s="0" t="n">
        <v>60</v>
      </c>
      <c r="G206" s="0" t="n">
        <v>104</v>
      </c>
      <c r="H206" s="0" t="n">
        <v>75</v>
      </c>
      <c r="I206" s="0" t="n">
        <v>21</v>
      </c>
      <c r="J206" s="0" t="n">
        <v>2</v>
      </c>
      <c r="K206" s="0" t="n">
        <v>6</v>
      </c>
      <c r="L206" s="0" t="n">
        <v>45</v>
      </c>
      <c r="M206" s="0" t="n">
        <v>39</v>
      </c>
      <c r="N206" s="0" t="n">
        <v>40</v>
      </c>
      <c r="O206" s="0" t="n">
        <v>12</v>
      </c>
      <c r="P206" s="0" t="n">
        <v>5</v>
      </c>
      <c r="Q206" s="0" t="n">
        <f aca="false">F206+H206+(2*I206)+(3*J206)+(4*K206)+L206+M206+O206-N206-P206</f>
        <v>258</v>
      </c>
      <c r="R206" s="0" t="n">
        <f aca="false">Q206/16.875</f>
        <v>15.2888888888889</v>
      </c>
      <c r="S206" s="0" t="n">
        <f aca="false">IF(R206&lt;1.5,1,R206)</f>
        <v>15.2888888888889</v>
      </c>
    </row>
    <row r="207" customFormat="false" ht="12.75" hidden="false" customHeight="false" outlineLevel="0" collapsed="false">
      <c r="A207" s="0" t="s">
        <v>1917</v>
      </c>
      <c r="B207" s="0" t="s">
        <v>2002</v>
      </c>
      <c r="C207" s="0" t="s">
        <v>1827</v>
      </c>
      <c r="D207" s="0" t="s">
        <v>92</v>
      </c>
      <c r="E207" s="0" t="n">
        <v>451</v>
      </c>
      <c r="F207" s="0" t="n">
        <v>39</v>
      </c>
      <c r="G207" s="0" t="n">
        <v>124</v>
      </c>
      <c r="H207" s="0" t="n">
        <v>90</v>
      </c>
      <c r="I207" s="0" t="n">
        <v>25</v>
      </c>
      <c r="J207" s="0" t="n">
        <v>0</v>
      </c>
      <c r="K207" s="0" t="n">
        <v>9</v>
      </c>
      <c r="L207" s="0" t="n">
        <v>54</v>
      </c>
      <c r="M207" s="0" t="n">
        <v>35</v>
      </c>
      <c r="N207" s="0" t="n">
        <v>45</v>
      </c>
      <c r="O207" s="0" t="n">
        <v>0</v>
      </c>
      <c r="P207" s="0" t="n">
        <v>1</v>
      </c>
      <c r="Q207" s="0" t="n">
        <f aca="false">F207+H207+(2*I207)+(3*J207)+(4*K207)+L207+M207+O207-N207-P207</f>
        <v>258</v>
      </c>
      <c r="R207" s="0" t="n">
        <f aca="false">Q207/16.875</f>
        <v>15.2888888888889</v>
      </c>
      <c r="S207" s="0" t="n">
        <f aca="false">IF(R207&lt;1.5,1,R207)</f>
        <v>15.2888888888889</v>
      </c>
    </row>
    <row r="208" customFormat="false" ht="12.75" hidden="false" customHeight="false" outlineLevel="0" collapsed="false">
      <c r="A208" s="0" t="s">
        <v>2010</v>
      </c>
      <c r="B208" s="0" t="s">
        <v>2011</v>
      </c>
      <c r="C208" s="0" t="s">
        <v>1808</v>
      </c>
      <c r="D208" s="0" t="s">
        <v>89</v>
      </c>
      <c r="E208" s="0" t="n">
        <v>433</v>
      </c>
      <c r="F208" s="0" t="n">
        <v>65</v>
      </c>
      <c r="G208" s="0" t="n">
        <v>105</v>
      </c>
      <c r="H208" s="0" t="n">
        <v>57</v>
      </c>
      <c r="I208" s="0" t="n">
        <v>23</v>
      </c>
      <c r="J208" s="0" t="n">
        <v>2</v>
      </c>
      <c r="K208" s="0" t="n">
        <v>23</v>
      </c>
      <c r="L208" s="0" t="n">
        <v>65</v>
      </c>
      <c r="M208" s="0" t="n">
        <v>60</v>
      </c>
      <c r="N208" s="0" t="n">
        <v>139</v>
      </c>
      <c r="O208" s="0" t="n">
        <v>10</v>
      </c>
      <c r="P208" s="0" t="n">
        <v>5</v>
      </c>
      <c r="Q208" s="0" t="n">
        <f aca="false">F208+H208+(2*I208)+(3*J208)+(4*K208)+L208+M208+O208-N208-P208</f>
        <v>257</v>
      </c>
      <c r="R208" s="0" t="n">
        <f aca="false">Q208/16.875</f>
        <v>15.2296296296296</v>
      </c>
      <c r="S208" s="0" t="n">
        <f aca="false">IF(R208&lt;1.5,1,R208)</f>
        <v>15.2296296296296</v>
      </c>
    </row>
    <row r="209" customFormat="false" ht="12.75" hidden="false" customHeight="false" outlineLevel="0" collapsed="false">
      <c r="A209" s="0" t="s">
        <v>204</v>
      </c>
      <c r="B209" s="0" t="s">
        <v>1941</v>
      </c>
      <c r="C209" s="0" t="s">
        <v>1822</v>
      </c>
      <c r="D209" s="0" t="s">
        <v>154</v>
      </c>
      <c r="E209" s="0" t="n">
        <v>450</v>
      </c>
      <c r="F209" s="0" t="n">
        <v>67</v>
      </c>
      <c r="G209" s="0" t="n">
        <v>123</v>
      </c>
      <c r="H209" s="0" t="n">
        <v>90</v>
      </c>
      <c r="I209" s="0" t="n">
        <v>21</v>
      </c>
      <c r="J209" s="0" t="n">
        <v>2</v>
      </c>
      <c r="K209" s="0" t="n">
        <v>10</v>
      </c>
      <c r="L209" s="0" t="n">
        <v>65</v>
      </c>
      <c r="M209" s="0" t="n">
        <v>41</v>
      </c>
      <c r="N209" s="0" t="n">
        <v>98</v>
      </c>
      <c r="O209" s="0" t="n">
        <v>6</v>
      </c>
      <c r="P209" s="0" t="n">
        <v>3</v>
      </c>
      <c r="Q209" s="0" t="n">
        <f aca="false">F209+H209+(2*I209)+(3*J209)+(4*K209)+L209+M209+O209-N209-P209</f>
        <v>256</v>
      </c>
      <c r="R209" s="0" t="n">
        <f aca="false">Q209/16.875</f>
        <v>15.1703703703704</v>
      </c>
      <c r="S209" s="0" t="n">
        <f aca="false">IF(R209&lt;1.5,1,R209)</f>
        <v>15.1703703703704</v>
      </c>
    </row>
    <row r="210" customFormat="false" ht="12.75" hidden="false" customHeight="false" outlineLevel="0" collapsed="false">
      <c r="A210" s="0" t="s">
        <v>1241</v>
      </c>
      <c r="B210" s="0" t="s">
        <v>678</v>
      </c>
      <c r="C210" s="0" t="s">
        <v>1822</v>
      </c>
      <c r="D210" s="0" t="s">
        <v>238</v>
      </c>
      <c r="E210" s="0" t="n">
        <v>465</v>
      </c>
      <c r="F210" s="0" t="n">
        <v>60</v>
      </c>
      <c r="G210" s="0" t="n">
        <v>120</v>
      </c>
      <c r="H210" s="0" t="n">
        <v>76</v>
      </c>
      <c r="I210" s="0" t="n">
        <v>28</v>
      </c>
      <c r="J210" s="0" t="n">
        <v>3</v>
      </c>
      <c r="K210" s="0" t="n">
        <v>13</v>
      </c>
      <c r="L210" s="0" t="n">
        <v>40</v>
      </c>
      <c r="M210" s="0" t="n">
        <v>30</v>
      </c>
      <c r="N210" s="0" t="n">
        <v>90</v>
      </c>
      <c r="O210" s="0" t="n">
        <v>30</v>
      </c>
      <c r="P210" s="0" t="n">
        <v>7</v>
      </c>
      <c r="Q210" s="0" t="n">
        <f aca="false">F210+H210+(2*I210)+(3*J210)+(4*K210)+L210+M210+O210-N210-P210</f>
        <v>256</v>
      </c>
      <c r="R210" s="0" t="n">
        <f aca="false">Q210/16.875</f>
        <v>15.1703703703704</v>
      </c>
      <c r="S210" s="0" t="n">
        <f aca="false">IF(R210&lt;1.5,1,R210)</f>
        <v>15.1703703703704</v>
      </c>
    </row>
    <row r="211" customFormat="false" ht="12.75" hidden="false" customHeight="false" outlineLevel="0" collapsed="false">
      <c r="A211" s="0" t="s">
        <v>1819</v>
      </c>
      <c r="B211" s="0" t="s">
        <v>737</v>
      </c>
      <c r="C211" s="0" t="s">
        <v>1827</v>
      </c>
      <c r="D211" s="0" t="s">
        <v>126</v>
      </c>
      <c r="E211" s="0" t="n">
        <v>426</v>
      </c>
      <c r="F211" s="0" t="n">
        <v>50</v>
      </c>
      <c r="G211" s="0" t="n">
        <v>110</v>
      </c>
      <c r="H211" s="0" t="n">
        <v>73</v>
      </c>
      <c r="I211" s="0" t="n">
        <v>25</v>
      </c>
      <c r="J211" s="0" t="n">
        <v>0</v>
      </c>
      <c r="K211" s="0" t="n">
        <v>12</v>
      </c>
      <c r="L211" s="0" t="n">
        <v>63</v>
      </c>
      <c r="M211" s="0" t="n">
        <v>45</v>
      </c>
      <c r="N211" s="0" t="n">
        <v>75</v>
      </c>
      <c r="O211" s="0" t="n">
        <v>0</v>
      </c>
      <c r="P211" s="0" t="n">
        <v>0</v>
      </c>
      <c r="Q211" s="0" t="n">
        <f aca="false">F211+H211+(2*I211)+(3*J211)+(4*K211)+L211+M211+O211-N211-P211</f>
        <v>254</v>
      </c>
      <c r="R211" s="0" t="n">
        <f aca="false">Q211/16.875</f>
        <v>15.0518518518519</v>
      </c>
      <c r="S211" s="0" t="n">
        <f aca="false">IF(R211&lt;1.5,1,R211)</f>
        <v>15.0518518518519</v>
      </c>
    </row>
    <row r="212" customFormat="false" ht="12.75" hidden="false" customHeight="false" outlineLevel="0" collapsed="false">
      <c r="A212" s="0" t="s">
        <v>2059</v>
      </c>
      <c r="B212" s="0" t="s">
        <v>197</v>
      </c>
      <c r="C212" s="0" t="s">
        <v>1792</v>
      </c>
      <c r="D212" s="0" t="s">
        <v>154</v>
      </c>
      <c r="E212" s="0" t="n">
        <v>405</v>
      </c>
      <c r="F212" s="0" t="n">
        <v>52</v>
      </c>
      <c r="G212" s="0" t="n">
        <v>108</v>
      </c>
      <c r="H212" s="0" t="n">
        <v>65</v>
      </c>
      <c r="I212" s="0" t="n">
        <v>25</v>
      </c>
      <c r="J212" s="0" t="n">
        <v>3</v>
      </c>
      <c r="K212" s="0" t="n">
        <v>15</v>
      </c>
      <c r="L212" s="0" t="n">
        <v>56</v>
      </c>
      <c r="M212" s="0" t="n">
        <v>35</v>
      </c>
      <c r="N212" s="0" t="n">
        <v>73</v>
      </c>
      <c r="O212" s="0" t="n">
        <v>2</v>
      </c>
      <c r="P212" s="0" t="n">
        <v>2</v>
      </c>
      <c r="Q212" s="0" t="n">
        <f aca="false">F212+H212+(2*I212)+(3*J212)+(4*K212)+L212+M212+O212-N212-P212</f>
        <v>254</v>
      </c>
      <c r="R212" s="0" t="n">
        <f aca="false">Q212/16.875</f>
        <v>15.0518518518519</v>
      </c>
      <c r="S212" s="0" t="n">
        <f aca="false">IF(R212&lt;1.5,1,R212)</f>
        <v>15.0518518518519</v>
      </c>
    </row>
    <row r="213" customFormat="false" ht="12.75" hidden="false" customHeight="false" outlineLevel="0" collapsed="false">
      <c r="A213" s="0" t="s">
        <v>1882</v>
      </c>
      <c r="B213" s="0" t="s">
        <v>34</v>
      </c>
      <c r="C213" s="0" t="s">
        <v>1794</v>
      </c>
      <c r="D213" s="0" t="s">
        <v>102</v>
      </c>
      <c r="E213" s="0" t="n">
        <v>425</v>
      </c>
      <c r="F213" s="0" t="n">
        <v>60</v>
      </c>
      <c r="G213" s="0" t="n">
        <v>110</v>
      </c>
      <c r="H213" s="0" t="n">
        <v>75</v>
      </c>
      <c r="I213" s="0" t="n">
        <v>22</v>
      </c>
      <c r="J213" s="0" t="n">
        <v>1</v>
      </c>
      <c r="K213" s="0" t="n">
        <v>12</v>
      </c>
      <c r="L213" s="0" t="n">
        <v>60</v>
      </c>
      <c r="M213" s="0" t="n">
        <v>25</v>
      </c>
      <c r="N213" s="0" t="n">
        <v>62</v>
      </c>
      <c r="O213" s="0" t="n">
        <v>3</v>
      </c>
      <c r="P213" s="0" t="n">
        <v>2</v>
      </c>
      <c r="Q213" s="0" t="n">
        <f aca="false">F213+H213+(2*I213)+(3*J213)+(4*K213)+L213+M213+O213-N213-P213</f>
        <v>254</v>
      </c>
      <c r="R213" s="0" t="n">
        <f aca="false">Q213/16.875</f>
        <v>15.0518518518519</v>
      </c>
      <c r="S213" s="0" t="n">
        <f aca="false">IF(R213&lt;1.5,1,R213)</f>
        <v>15.0518518518519</v>
      </c>
    </row>
    <row r="214" customFormat="false" ht="12.75" hidden="false" customHeight="false" outlineLevel="0" collapsed="false">
      <c r="A214" s="0" t="s">
        <v>1977</v>
      </c>
      <c r="B214" s="0" t="s">
        <v>1978</v>
      </c>
      <c r="C214" s="0" t="s">
        <v>1822</v>
      </c>
      <c r="D214" s="0" t="s">
        <v>112</v>
      </c>
      <c r="E214" s="0" t="n">
        <v>502</v>
      </c>
      <c r="F214" s="0" t="n">
        <v>80</v>
      </c>
      <c r="G214" s="0" t="n">
        <v>147</v>
      </c>
      <c r="H214" s="0" t="n">
        <v>125</v>
      </c>
      <c r="I214" s="0" t="n">
        <v>15</v>
      </c>
      <c r="J214" s="0" t="n">
        <v>7</v>
      </c>
      <c r="K214" s="0" t="n">
        <v>0</v>
      </c>
      <c r="L214" s="0" t="n">
        <v>25</v>
      </c>
      <c r="M214" s="0" t="n">
        <v>34</v>
      </c>
      <c r="N214" s="0" t="n">
        <v>83</v>
      </c>
      <c r="O214" s="0" t="n">
        <v>30</v>
      </c>
      <c r="P214" s="0" t="n">
        <v>9</v>
      </c>
      <c r="Q214" s="0" t="n">
        <f aca="false">F214+H214+(2*I214)+(3*J214)+(4*K214)+L214+M214+O214-N214-P214</f>
        <v>253</v>
      </c>
      <c r="R214" s="0" t="n">
        <f aca="false">Q214/16.875</f>
        <v>14.9925925925926</v>
      </c>
      <c r="S214" s="0" t="n">
        <f aca="false">IF(R214&lt;1.5,1,R214)</f>
        <v>14.9925925925926</v>
      </c>
    </row>
    <row r="215" customFormat="false" ht="12.75" hidden="false" customHeight="false" outlineLevel="0" collapsed="false">
      <c r="A215" s="0" t="s">
        <v>2012</v>
      </c>
      <c r="B215" s="0" t="s">
        <v>1031</v>
      </c>
      <c r="C215" s="0" t="s">
        <v>1808</v>
      </c>
      <c r="D215" s="0" t="s">
        <v>50</v>
      </c>
      <c r="E215" s="0" t="n">
        <v>425</v>
      </c>
      <c r="F215" s="0" t="n">
        <v>60</v>
      </c>
      <c r="G215" s="0" t="n">
        <v>109</v>
      </c>
      <c r="H215" s="0" t="n">
        <v>62</v>
      </c>
      <c r="I215" s="0" t="n">
        <v>30</v>
      </c>
      <c r="J215" s="0" t="n">
        <v>1</v>
      </c>
      <c r="K215" s="0" t="n">
        <v>16</v>
      </c>
      <c r="L215" s="0" t="n">
        <v>65</v>
      </c>
      <c r="M215" s="0" t="n">
        <v>28</v>
      </c>
      <c r="N215" s="0" t="n">
        <v>90</v>
      </c>
      <c r="O215" s="0" t="n">
        <v>3</v>
      </c>
      <c r="P215" s="0" t="n">
        <v>2</v>
      </c>
      <c r="Q215" s="0" t="n">
        <f aca="false">F215+H215+(2*I215)+(3*J215)+(4*K215)+L215+M215+O215-N215-P215</f>
        <v>253</v>
      </c>
      <c r="R215" s="0" t="n">
        <f aca="false">Q215/16.875</f>
        <v>14.9925925925926</v>
      </c>
      <c r="S215" s="0" t="n">
        <f aca="false">IF(R215&lt;1.5,1,R215)</f>
        <v>14.9925925925926</v>
      </c>
    </row>
    <row r="216" customFormat="false" ht="12.75" hidden="false" customHeight="false" outlineLevel="0" collapsed="false">
      <c r="A216" s="0" t="s">
        <v>138</v>
      </c>
      <c r="B216" s="0" t="s">
        <v>1939</v>
      </c>
      <c r="C216" s="0" t="s">
        <v>1803</v>
      </c>
      <c r="D216" s="0" t="s">
        <v>68</v>
      </c>
      <c r="E216" s="0" t="n">
        <v>453</v>
      </c>
      <c r="F216" s="0" t="n">
        <v>55</v>
      </c>
      <c r="G216" s="0" t="n">
        <v>123</v>
      </c>
      <c r="H216" s="0" t="n">
        <v>83</v>
      </c>
      <c r="I216" s="0" t="n">
        <v>25</v>
      </c>
      <c r="J216" s="0" t="n">
        <v>3</v>
      </c>
      <c r="K216" s="0" t="n">
        <v>12</v>
      </c>
      <c r="L216" s="0" t="n">
        <v>60</v>
      </c>
      <c r="M216" s="0" t="n">
        <v>35</v>
      </c>
      <c r="N216" s="0" t="n">
        <v>90</v>
      </c>
      <c r="O216" s="0" t="n">
        <v>6</v>
      </c>
      <c r="P216" s="0" t="n">
        <v>4</v>
      </c>
      <c r="Q216" s="0" t="n">
        <f aca="false">F216+H216+(2*I216)+(3*J216)+(4*K216)+L216+M216+O216-N216-P216</f>
        <v>252</v>
      </c>
      <c r="R216" s="0" t="n">
        <f aca="false">Q216/16.875</f>
        <v>14.9333333333333</v>
      </c>
      <c r="S216" s="0" t="n">
        <f aca="false">IF(R216&lt;1.5,1,R216)</f>
        <v>14.9333333333333</v>
      </c>
    </row>
    <row r="217" customFormat="false" ht="12.75" hidden="false" customHeight="false" outlineLevel="0" collapsed="false">
      <c r="A217" s="0" t="s">
        <v>1895</v>
      </c>
      <c r="B217" s="0" t="s">
        <v>67</v>
      </c>
      <c r="C217" s="0" t="s">
        <v>1822</v>
      </c>
      <c r="D217" s="0" t="s">
        <v>47</v>
      </c>
      <c r="E217" s="0" t="n">
        <v>466</v>
      </c>
      <c r="F217" s="0" t="n">
        <v>60</v>
      </c>
      <c r="G217" s="0" t="n">
        <v>125</v>
      </c>
      <c r="H217" s="0" t="n">
        <v>79</v>
      </c>
      <c r="I217" s="0" t="n">
        <v>27</v>
      </c>
      <c r="J217" s="0" t="n">
        <v>5</v>
      </c>
      <c r="K217" s="0" t="n">
        <v>14</v>
      </c>
      <c r="L217" s="0" t="n">
        <v>60</v>
      </c>
      <c r="M217" s="0" t="n">
        <v>37</v>
      </c>
      <c r="N217" s="0" t="n">
        <v>119</v>
      </c>
      <c r="O217" s="0" t="n">
        <v>14</v>
      </c>
      <c r="P217" s="0" t="n">
        <v>4</v>
      </c>
      <c r="Q217" s="0" t="n">
        <f aca="false">F217+H217+(2*I217)+(3*J217)+(4*K217)+L217+M217+O217-N217-P217</f>
        <v>252</v>
      </c>
      <c r="R217" s="0" t="n">
        <f aca="false">Q217/16.875</f>
        <v>14.9333333333333</v>
      </c>
      <c r="S217" s="0" t="n">
        <f aca="false">IF(R217&lt;1.5,1,R217)</f>
        <v>14.9333333333333</v>
      </c>
    </row>
    <row r="218" customFormat="false" ht="12.75" hidden="false" customHeight="false" outlineLevel="0" collapsed="false">
      <c r="A218" s="0" t="s">
        <v>138</v>
      </c>
      <c r="B218" s="0" t="s">
        <v>193</v>
      </c>
      <c r="C218" s="0" t="s">
        <v>1822</v>
      </c>
      <c r="D218" s="0" t="s">
        <v>238</v>
      </c>
      <c r="E218" s="0" t="n">
        <v>475</v>
      </c>
      <c r="F218" s="0" t="n">
        <v>62</v>
      </c>
      <c r="G218" s="0" t="n">
        <v>132</v>
      </c>
      <c r="H218" s="0" t="n">
        <v>90</v>
      </c>
      <c r="I218" s="0" t="n">
        <v>24</v>
      </c>
      <c r="J218" s="0" t="n">
        <v>3</v>
      </c>
      <c r="K218" s="0" t="n">
        <v>15</v>
      </c>
      <c r="L218" s="0" t="n">
        <v>66</v>
      </c>
      <c r="M218" s="0" t="n">
        <v>33</v>
      </c>
      <c r="N218" s="0" t="n">
        <v>120</v>
      </c>
      <c r="O218" s="0" t="n">
        <v>9</v>
      </c>
      <c r="P218" s="0" t="n">
        <v>5</v>
      </c>
      <c r="Q218" s="0" t="n">
        <f aca="false">F218+H218+(2*I218)+(3*J218)+(4*K218)+L218+M218+O218-N218-P218</f>
        <v>252</v>
      </c>
      <c r="R218" s="0" t="n">
        <f aca="false">Q218/16.875</f>
        <v>14.9333333333333</v>
      </c>
      <c r="S218" s="0" t="n">
        <f aca="false">IF(R218&lt;1.5,1,R218)</f>
        <v>14.9333333333333</v>
      </c>
    </row>
    <row r="219" customFormat="false" ht="12.75" hidden="false" customHeight="false" outlineLevel="0" collapsed="false">
      <c r="A219" s="0" t="s">
        <v>1823</v>
      </c>
      <c r="B219" s="0" t="s">
        <v>1145</v>
      </c>
      <c r="C219" s="0" t="s">
        <v>1793</v>
      </c>
      <c r="D219" s="0" t="s">
        <v>35</v>
      </c>
      <c r="E219" s="0" t="n">
        <v>444</v>
      </c>
      <c r="F219" s="0" t="n">
        <v>65</v>
      </c>
      <c r="G219" s="0" t="n">
        <v>121</v>
      </c>
      <c r="H219" s="0" t="n">
        <v>82</v>
      </c>
      <c r="I219" s="0" t="n">
        <v>30</v>
      </c>
      <c r="J219" s="0" t="n">
        <v>6</v>
      </c>
      <c r="K219" s="0" t="n">
        <v>3</v>
      </c>
      <c r="L219" s="0" t="n">
        <v>31</v>
      </c>
      <c r="M219" s="0" t="n">
        <v>35</v>
      </c>
      <c r="N219" s="0" t="n">
        <v>75</v>
      </c>
      <c r="O219" s="0" t="n">
        <v>30</v>
      </c>
      <c r="P219" s="0" t="n">
        <v>6</v>
      </c>
      <c r="Q219" s="0" t="n">
        <f aca="false">F219+H219+(2*I219)+(3*J219)+(4*K219)+L219+M219+O219-N219-P219</f>
        <v>252</v>
      </c>
      <c r="R219" s="0" t="n">
        <f aca="false">Q219/16.875</f>
        <v>14.9333333333333</v>
      </c>
      <c r="S219" s="0" t="n">
        <f aca="false">IF(R219&lt;1.5,1,R219)</f>
        <v>14.9333333333333</v>
      </c>
    </row>
    <row r="220" customFormat="false" ht="12.75" hidden="false" customHeight="false" outlineLevel="0" collapsed="false">
      <c r="A220" s="0" t="s">
        <v>2297</v>
      </c>
      <c r="B220" s="0" t="s">
        <v>261</v>
      </c>
      <c r="C220" s="0" t="s">
        <v>1792</v>
      </c>
      <c r="D220" s="0" t="s">
        <v>154</v>
      </c>
      <c r="E220" s="0" t="n">
        <v>166</v>
      </c>
      <c r="F220" s="0" t="n">
        <v>26</v>
      </c>
      <c r="G220" s="0" t="n">
        <v>44</v>
      </c>
      <c r="H220" s="0" t="n">
        <v>26</v>
      </c>
      <c r="I220" s="0" t="n">
        <v>11</v>
      </c>
      <c r="J220" s="0" t="n">
        <v>0</v>
      </c>
      <c r="K220" s="0" t="n">
        <v>7</v>
      </c>
      <c r="L220" s="0" t="n">
        <v>30</v>
      </c>
      <c r="M220" s="0" t="n">
        <v>20</v>
      </c>
      <c r="N220" s="0" t="n">
        <v>58</v>
      </c>
      <c r="O220" s="0" t="n">
        <v>0</v>
      </c>
      <c r="P220" s="0" t="n">
        <v>0</v>
      </c>
      <c r="Q220" s="0" t="n">
        <f aca="false">F220+H220+(2*I220)+(3*J220)+(4*K220)+L220+M220+O220-N220-P220</f>
        <v>94</v>
      </c>
      <c r="R220" s="0" t="n">
        <f aca="false">Q220/16.875</f>
        <v>5.57037037037037</v>
      </c>
      <c r="S220" s="0" t="n">
        <f aca="false">IF(R220&lt;1.5,1,R220)</f>
        <v>5.57037037037037</v>
      </c>
    </row>
    <row r="221" customFormat="false" ht="12.75" hidden="false" customHeight="false" outlineLevel="0" collapsed="false">
      <c r="A221" s="0" t="s">
        <v>2034</v>
      </c>
      <c r="B221" s="0" t="s">
        <v>193</v>
      </c>
      <c r="C221" s="0" t="s">
        <v>1808</v>
      </c>
      <c r="D221" s="0" t="s">
        <v>84</v>
      </c>
      <c r="E221" s="0" t="n">
        <v>430</v>
      </c>
      <c r="F221" s="0" t="n">
        <v>55</v>
      </c>
      <c r="G221" s="0" t="n">
        <v>121</v>
      </c>
      <c r="H221" s="0" t="n">
        <v>77</v>
      </c>
      <c r="I221" s="0" t="n">
        <v>27</v>
      </c>
      <c r="J221" s="0" t="n">
        <v>0</v>
      </c>
      <c r="K221" s="0" t="n">
        <v>17</v>
      </c>
      <c r="L221" s="0" t="n">
        <v>65</v>
      </c>
      <c r="M221" s="0" t="n">
        <v>25</v>
      </c>
      <c r="N221" s="0" t="n">
        <v>93</v>
      </c>
      <c r="O221" s="0" t="n">
        <v>2</v>
      </c>
      <c r="P221" s="0" t="n">
        <v>2</v>
      </c>
      <c r="Q221" s="0" t="n">
        <f aca="false">F221+H221+(2*I221)+(3*J221)+(4*K221)+L221+M221+O221-N221-P221</f>
        <v>251</v>
      </c>
      <c r="R221" s="0" t="n">
        <f aca="false">Q221/16.875</f>
        <v>14.8740740740741</v>
      </c>
      <c r="S221" s="0" t="n">
        <f aca="false">IF(R221&lt;1.5,1,R221)</f>
        <v>14.8740740740741</v>
      </c>
    </row>
    <row r="222" customFormat="false" ht="12.75" hidden="false" customHeight="false" outlineLevel="0" collapsed="false">
      <c r="A222" s="0" t="s">
        <v>1877</v>
      </c>
      <c r="B222" s="0" t="s">
        <v>583</v>
      </c>
      <c r="C222" s="0" t="s">
        <v>1822</v>
      </c>
      <c r="D222" s="0" t="s">
        <v>26</v>
      </c>
      <c r="E222" s="0" t="n">
        <v>398</v>
      </c>
      <c r="F222" s="0" t="n">
        <v>65</v>
      </c>
      <c r="G222" s="0" t="n">
        <v>113</v>
      </c>
      <c r="H222" s="0" t="n">
        <v>87</v>
      </c>
      <c r="I222" s="0" t="n">
        <v>20</v>
      </c>
      <c r="J222" s="0" t="n">
        <v>5</v>
      </c>
      <c r="K222" s="0" t="n">
        <v>1</v>
      </c>
      <c r="L222" s="0" t="n">
        <v>32</v>
      </c>
      <c r="M222" s="0" t="n">
        <v>37</v>
      </c>
      <c r="N222" s="0" t="n">
        <v>40</v>
      </c>
      <c r="O222" s="0" t="n">
        <v>18</v>
      </c>
      <c r="P222" s="0" t="n">
        <v>7</v>
      </c>
      <c r="Q222" s="0" t="n">
        <f aca="false">F222+H222+(2*I222)+(3*J222)+(4*K222)+L222+M222+O222-N222-P222</f>
        <v>251</v>
      </c>
      <c r="R222" s="0" t="n">
        <f aca="false">Q222/16.875</f>
        <v>14.8740740740741</v>
      </c>
      <c r="S222" s="0" t="n">
        <f aca="false">IF(R222&lt;1.5,1,R222)</f>
        <v>14.8740740740741</v>
      </c>
    </row>
    <row r="223" customFormat="false" ht="12.75" hidden="false" customHeight="false" outlineLevel="0" collapsed="false">
      <c r="A223" s="0" t="s">
        <v>1952</v>
      </c>
      <c r="B223" s="0" t="s">
        <v>147</v>
      </c>
      <c r="C223" s="0" t="s">
        <v>1827</v>
      </c>
      <c r="D223" s="0" t="s">
        <v>57</v>
      </c>
      <c r="E223" s="0" t="n">
        <v>455</v>
      </c>
      <c r="F223" s="0" t="n">
        <v>45</v>
      </c>
      <c r="G223" s="0" t="n">
        <v>125</v>
      </c>
      <c r="H223" s="0" t="n">
        <v>86</v>
      </c>
      <c r="I223" s="0" t="n">
        <v>25</v>
      </c>
      <c r="J223" s="0" t="n">
        <v>0</v>
      </c>
      <c r="K223" s="0" t="n">
        <v>14</v>
      </c>
      <c r="L223" s="0" t="n">
        <v>50</v>
      </c>
      <c r="M223" s="0" t="n">
        <v>30</v>
      </c>
      <c r="N223" s="0" t="n">
        <v>65</v>
      </c>
      <c r="O223" s="0" t="n">
        <v>0</v>
      </c>
      <c r="P223" s="0" t="n">
        <v>1</v>
      </c>
      <c r="Q223" s="0" t="n">
        <f aca="false">F223+H223+(2*I223)+(3*J223)+(4*K223)+L223+M223+O223-N223-P223</f>
        <v>251</v>
      </c>
      <c r="R223" s="0" t="n">
        <f aca="false">Q223/16.875</f>
        <v>14.8740740740741</v>
      </c>
      <c r="S223" s="0" t="n">
        <f aca="false">IF(R223&lt;1.5,1,R223)</f>
        <v>14.8740740740741</v>
      </c>
    </row>
    <row r="224" customFormat="false" ht="12.75" hidden="false" customHeight="false" outlineLevel="0" collapsed="false">
      <c r="A224" s="0" t="s">
        <v>1955</v>
      </c>
      <c r="B224" s="0" t="s">
        <v>624</v>
      </c>
      <c r="C224" s="0" t="s">
        <v>1808</v>
      </c>
      <c r="D224" s="0" t="s">
        <v>238</v>
      </c>
      <c r="E224" s="0" t="n">
        <v>374</v>
      </c>
      <c r="F224" s="0" t="n">
        <v>50</v>
      </c>
      <c r="G224" s="0" t="n">
        <v>105</v>
      </c>
      <c r="H224" s="0" t="n">
        <v>69</v>
      </c>
      <c r="I224" s="0" t="n">
        <v>25</v>
      </c>
      <c r="J224" s="0" t="n">
        <v>2</v>
      </c>
      <c r="K224" s="0" t="n">
        <v>9</v>
      </c>
      <c r="L224" s="0" t="n">
        <v>50</v>
      </c>
      <c r="M224" s="0" t="n">
        <v>25</v>
      </c>
      <c r="N224" s="0" t="n">
        <v>38</v>
      </c>
      <c r="O224" s="0" t="n">
        <v>4</v>
      </c>
      <c r="P224" s="0" t="n">
        <v>2</v>
      </c>
      <c r="Q224" s="0" t="n">
        <f aca="false">F224+H224+(2*I224)+(3*J224)+(4*K224)+L224+M224+O224-N224-P224</f>
        <v>250</v>
      </c>
      <c r="R224" s="0" t="n">
        <f aca="false">Q224/16.875</f>
        <v>14.8148148148148</v>
      </c>
      <c r="S224" s="0" t="n">
        <f aca="false">IF(R224&lt;1.5,1,R224)</f>
        <v>14.8148148148148</v>
      </c>
    </row>
    <row r="225" customFormat="false" ht="12.75" hidden="false" customHeight="false" outlineLevel="0" collapsed="false">
      <c r="A225" s="0" t="s">
        <v>1953</v>
      </c>
      <c r="B225" s="0" t="s">
        <v>91</v>
      </c>
      <c r="C225" s="0" t="s">
        <v>1827</v>
      </c>
      <c r="D225" s="0" t="s">
        <v>29</v>
      </c>
      <c r="E225" s="0" t="n">
        <v>419</v>
      </c>
      <c r="F225" s="0" t="n">
        <v>55</v>
      </c>
      <c r="G225" s="0" t="n">
        <v>112</v>
      </c>
      <c r="H225" s="0" t="n">
        <v>70</v>
      </c>
      <c r="I225" s="0" t="n">
        <v>25</v>
      </c>
      <c r="J225" s="0" t="n">
        <v>1</v>
      </c>
      <c r="K225" s="0" t="n">
        <v>16</v>
      </c>
      <c r="L225" s="0" t="n">
        <v>60</v>
      </c>
      <c r="M225" s="0" t="n">
        <v>53</v>
      </c>
      <c r="N225" s="0" t="n">
        <v>105</v>
      </c>
      <c r="O225" s="0" t="n">
        <v>0</v>
      </c>
      <c r="P225" s="0" t="n">
        <v>0</v>
      </c>
      <c r="Q225" s="0" t="n">
        <f aca="false">F225+H225+(2*I225)+(3*J225)+(4*K225)+L225+M225+O225-N225-P225</f>
        <v>250</v>
      </c>
      <c r="R225" s="0" t="n">
        <f aca="false">Q225/16.875</f>
        <v>14.8148148148148</v>
      </c>
      <c r="S225" s="0" t="n">
        <f aca="false">IF(R225&lt;1.5,1,R225)</f>
        <v>14.8148148148148</v>
      </c>
    </row>
    <row r="226" customFormat="false" ht="12.75" hidden="false" customHeight="false" outlineLevel="0" collapsed="false">
      <c r="A226" s="0" t="s">
        <v>1633</v>
      </c>
      <c r="B226" s="0" t="s">
        <v>85</v>
      </c>
      <c r="C226" s="0" t="s">
        <v>1794</v>
      </c>
      <c r="D226" s="0" t="s">
        <v>47</v>
      </c>
      <c r="E226" s="0" t="n">
        <v>399</v>
      </c>
      <c r="F226" s="0" t="n">
        <v>45</v>
      </c>
      <c r="G226" s="0" t="n">
        <v>115</v>
      </c>
      <c r="H226" s="0" t="n">
        <v>71</v>
      </c>
      <c r="I226" s="0" t="n">
        <v>30</v>
      </c>
      <c r="J226" s="0" t="n">
        <v>0</v>
      </c>
      <c r="K226" s="0" t="n">
        <v>14</v>
      </c>
      <c r="L226" s="0" t="n">
        <v>56</v>
      </c>
      <c r="M226" s="0" t="n">
        <v>37</v>
      </c>
      <c r="N226" s="0" t="n">
        <v>75</v>
      </c>
      <c r="O226" s="0" t="n">
        <v>0</v>
      </c>
      <c r="P226" s="0" t="n">
        <v>0</v>
      </c>
      <c r="Q226" s="0" t="n">
        <f aca="false">F226+H226+(2*I226)+(3*J226)+(4*K226)+L226+M226+O226-N226-P226</f>
        <v>250</v>
      </c>
      <c r="R226" s="0" t="n">
        <f aca="false">Q226/16.875</f>
        <v>14.8148148148148</v>
      </c>
      <c r="S226" s="0" t="n">
        <f aca="false">IF(R226&lt;1.5,1,R226)</f>
        <v>14.8148148148148</v>
      </c>
    </row>
    <row r="227" customFormat="false" ht="12.75" hidden="false" customHeight="false" outlineLevel="0" collapsed="false">
      <c r="A227" s="0" t="s">
        <v>2048</v>
      </c>
      <c r="B227" s="0" t="s">
        <v>296</v>
      </c>
      <c r="C227" s="0" t="s">
        <v>1827</v>
      </c>
      <c r="D227" s="0" t="s">
        <v>154</v>
      </c>
      <c r="E227" s="0" t="n">
        <v>493</v>
      </c>
      <c r="F227" s="0" t="n">
        <v>57</v>
      </c>
      <c r="G227" s="0" t="n">
        <v>130</v>
      </c>
      <c r="H227" s="0" t="n">
        <v>85</v>
      </c>
      <c r="I227" s="0" t="n">
        <v>25</v>
      </c>
      <c r="J227" s="0" t="n">
        <v>2</v>
      </c>
      <c r="K227" s="0" t="n">
        <v>18</v>
      </c>
      <c r="L227" s="0" t="n">
        <v>57</v>
      </c>
      <c r="M227" s="0" t="n">
        <v>33</v>
      </c>
      <c r="N227" s="0" t="n">
        <v>110</v>
      </c>
      <c r="O227" s="0" t="n">
        <v>0</v>
      </c>
      <c r="P227" s="0" t="n">
        <v>0</v>
      </c>
      <c r="Q227" s="0" t="n">
        <f aca="false">F227+H227+(2*I227)+(3*J227)+(4*K227)+L227+M227+O227-N227-P227</f>
        <v>250</v>
      </c>
      <c r="R227" s="0" t="n">
        <f aca="false">Q227/16.875</f>
        <v>14.8148148148148</v>
      </c>
      <c r="S227" s="0" t="n">
        <f aca="false">IF(R227&lt;1.5,1,R227)</f>
        <v>14.8148148148148</v>
      </c>
    </row>
    <row r="228" customFormat="false" ht="12.75" hidden="false" customHeight="false" outlineLevel="0" collapsed="false">
      <c r="A228" s="0" t="s">
        <v>731</v>
      </c>
      <c r="B228" s="0" t="s">
        <v>1213</v>
      </c>
      <c r="C228" s="0" t="s">
        <v>1808</v>
      </c>
      <c r="D228" s="0" t="s">
        <v>102</v>
      </c>
      <c r="E228" s="0" t="n">
        <v>349</v>
      </c>
      <c r="F228" s="0" t="n">
        <v>55</v>
      </c>
      <c r="G228" s="0" t="n">
        <v>91</v>
      </c>
      <c r="H228" s="0" t="n">
        <v>45</v>
      </c>
      <c r="I228" s="0" t="n">
        <v>26</v>
      </c>
      <c r="J228" s="0" t="n">
        <v>3</v>
      </c>
      <c r="K228" s="0" t="n">
        <v>17</v>
      </c>
      <c r="L228" s="0" t="n">
        <v>65</v>
      </c>
      <c r="M228" s="0" t="n">
        <v>37</v>
      </c>
      <c r="N228" s="0" t="n">
        <v>83</v>
      </c>
      <c r="O228" s="0" t="n">
        <v>3</v>
      </c>
      <c r="P228" s="0" t="n">
        <v>2</v>
      </c>
      <c r="Q228" s="0" t="n">
        <f aca="false">F228+H228+(2*I228)+(3*J228)+(4*K228)+L228+M228+O228-N228-P228</f>
        <v>249</v>
      </c>
      <c r="R228" s="0" t="n">
        <f aca="false">Q228/16.875</f>
        <v>14.7555555555556</v>
      </c>
      <c r="S228" s="0" t="n">
        <f aca="false">IF(R228&lt;1.5,1,R228)</f>
        <v>14.7555555555556</v>
      </c>
    </row>
    <row r="229" customFormat="false" ht="12.75" hidden="false" customHeight="false" outlineLevel="0" collapsed="false">
      <c r="A229" s="0" t="s">
        <v>1965</v>
      </c>
      <c r="B229" s="0" t="s">
        <v>321</v>
      </c>
      <c r="C229" s="0" t="s">
        <v>1822</v>
      </c>
      <c r="D229" s="0" t="s">
        <v>129</v>
      </c>
      <c r="E229" s="0" t="n">
        <v>389</v>
      </c>
      <c r="F229" s="0" t="n">
        <v>70</v>
      </c>
      <c r="G229" s="0" t="n">
        <v>97</v>
      </c>
      <c r="H229" s="0" t="n">
        <v>56</v>
      </c>
      <c r="I229" s="0" t="n">
        <v>26</v>
      </c>
      <c r="J229" s="0" t="n">
        <v>1</v>
      </c>
      <c r="K229" s="0" t="n">
        <v>14</v>
      </c>
      <c r="L229" s="0" t="n">
        <v>40</v>
      </c>
      <c r="M229" s="0" t="n">
        <v>41</v>
      </c>
      <c r="N229" s="0" t="n">
        <v>85</v>
      </c>
      <c r="O229" s="0" t="n">
        <v>18</v>
      </c>
      <c r="P229" s="0" t="n">
        <v>5</v>
      </c>
      <c r="Q229" s="0" t="n">
        <f aca="false">F229+H229+(2*I229)+(3*J229)+(4*K229)+L229+M229+O229-N229-P229</f>
        <v>246</v>
      </c>
      <c r="R229" s="0" t="n">
        <f aca="false">Q229/16.875</f>
        <v>14.5777777777778</v>
      </c>
      <c r="S229" s="0" t="n">
        <f aca="false">IF(R229&lt;1.5,1,R229)</f>
        <v>14.5777777777778</v>
      </c>
    </row>
    <row r="230" customFormat="false" ht="12.75" hidden="false" customHeight="false" outlineLevel="0" collapsed="false">
      <c r="A230" s="0" t="s">
        <v>1708</v>
      </c>
      <c r="B230" s="0" t="s">
        <v>131</v>
      </c>
      <c r="C230" s="0" t="s">
        <v>1792</v>
      </c>
      <c r="D230" s="0" t="s">
        <v>23</v>
      </c>
      <c r="E230" s="0" t="n">
        <v>400</v>
      </c>
      <c r="F230" s="0" t="n">
        <v>65</v>
      </c>
      <c r="G230" s="0" t="n">
        <v>100</v>
      </c>
      <c r="H230" s="0" t="n">
        <v>56</v>
      </c>
      <c r="I230" s="0" t="n">
        <v>25</v>
      </c>
      <c r="J230" s="0" t="n">
        <v>2</v>
      </c>
      <c r="K230" s="0" t="n">
        <v>17</v>
      </c>
      <c r="L230" s="0" t="n">
        <v>57</v>
      </c>
      <c r="M230" s="0" t="n">
        <v>64</v>
      </c>
      <c r="N230" s="0" t="n">
        <v>120</v>
      </c>
      <c r="O230" s="0" t="n">
        <v>3</v>
      </c>
      <c r="P230" s="0" t="n">
        <v>3</v>
      </c>
      <c r="Q230" s="0" t="n">
        <f aca="false">F230+H230+(2*I230)+(3*J230)+(4*K230)+L230+M230+O230-N230-P230</f>
        <v>246</v>
      </c>
      <c r="R230" s="0" t="n">
        <f aca="false">Q230/16.875</f>
        <v>14.5777777777778</v>
      </c>
      <c r="S230" s="0" t="n">
        <f aca="false">IF(R230&lt;1.5,1,R230)</f>
        <v>14.5777777777778</v>
      </c>
    </row>
    <row r="231" customFormat="false" ht="12.75" hidden="false" customHeight="false" outlineLevel="0" collapsed="false">
      <c r="A231" s="0" t="s">
        <v>1932</v>
      </c>
      <c r="B231" s="0" t="s">
        <v>214</v>
      </c>
      <c r="C231" s="0" t="s">
        <v>1793</v>
      </c>
      <c r="D231" s="0" t="s">
        <v>160</v>
      </c>
      <c r="E231" s="0" t="n">
        <v>425</v>
      </c>
      <c r="F231" s="0" t="n">
        <v>60</v>
      </c>
      <c r="G231" s="0" t="n">
        <v>123</v>
      </c>
      <c r="H231" s="0" t="n">
        <v>90</v>
      </c>
      <c r="I231" s="0" t="n">
        <v>26</v>
      </c>
      <c r="J231" s="0" t="n">
        <v>2</v>
      </c>
      <c r="K231" s="0" t="n">
        <v>5</v>
      </c>
      <c r="L231" s="0" t="n">
        <v>45</v>
      </c>
      <c r="M231" s="0" t="n">
        <v>27</v>
      </c>
      <c r="N231" s="0" t="n">
        <v>55</v>
      </c>
      <c r="O231" s="0" t="n">
        <v>2</v>
      </c>
      <c r="P231" s="0" t="n">
        <v>2</v>
      </c>
      <c r="Q231" s="0" t="n">
        <f aca="false">F231+H231+(2*I231)+(3*J231)+(4*K231)+L231+M231+O231-N231-P231</f>
        <v>245</v>
      </c>
      <c r="R231" s="0" t="n">
        <f aca="false">Q231/16.875</f>
        <v>14.5185185185185</v>
      </c>
      <c r="S231" s="0" t="n">
        <f aca="false">IF(R231&lt;1.5,1,R231)</f>
        <v>14.5185185185185</v>
      </c>
    </row>
    <row r="232" customFormat="false" ht="12.75" hidden="false" customHeight="false" outlineLevel="0" collapsed="false">
      <c r="A232" s="0" t="s">
        <v>1915</v>
      </c>
      <c r="B232" s="0" t="s">
        <v>1161</v>
      </c>
      <c r="C232" s="0" t="s">
        <v>1793</v>
      </c>
      <c r="D232" s="0" t="s">
        <v>86</v>
      </c>
      <c r="E232" s="0" t="n">
        <v>398</v>
      </c>
      <c r="F232" s="0" t="n">
        <v>47</v>
      </c>
      <c r="G232" s="0" t="n">
        <v>109</v>
      </c>
      <c r="H232" s="0" t="n">
        <v>74</v>
      </c>
      <c r="I232" s="0" t="n">
        <v>25</v>
      </c>
      <c r="J232" s="0" t="n">
        <v>0</v>
      </c>
      <c r="K232" s="0" t="n">
        <v>10</v>
      </c>
      <c r="L232" s="0" t="n">
        <v>50</v>
      </c>
      <c r="M232" s="0" t="n">
        <v>38</v>
      </c>
      <c r="N232" s="0" t="n">
        <v>55</v>
      </c>
      <c r="O232" s="0" t="n">
        <v>2</v>
      </c>
      <c r="P232" s="0" t="n">
        <v>1</v>
      </c>
      <c r="Q232" s="0" t="n">
        <f aca="false">F232+H232+(2*I232)+(3*J232)+(4*K232)+L232+M232+O232-N232-P232</f>
        <v>245</v>
      </c>
      <c r="R232" s="0" t="n">
        <f aca="false">Q232/16.875</f>
        <v>14.5185185185185</v>
      </c>
      <c r="S232" s="0" t="n">
        <f aca="false">IF(R232&lt;1.5,1,R232)</f>
        <v>14.5185185185185</v>
      </c>
    </row>
    <row r="233" customFormat="false" ht="12.75" hidden="false" customHeight="false" outlineLevel="0" collapsed="false">
      <c r="A233" s="0" t="s">
        <v>2130</v>
      </c>
      <c r="B233" s="0" t="s">
        <v>1050</v>
      </c>
      <c r="C233" s="0" t="s">
        <v>1805</v>
      </c>
      <c r="D233" s="0" t="s">
        <v>32</v>
      </c>
      <c r="E233" s="0" t="n">
        <v>415</v>
      </c>
      <c r="F233" s="0" t="n">
        <v>62</v>
      </c>
      <c r="G233" s="0" t="n">
        <v>117</v>
      </c>
      <c r="H233" s="0" t="n">
        <v>84</v>
      </c>
      <c r="I233" s="0" t="n">
        <v>25</v>
      </c>
      <c r="J233" s="0" t="n">
        <v>7</v>
      </c>
      <c r="K233" s="0" t="n">
        <v>1</v>
      </c>
      <c r="L233" s="0" t="n">
        <v>35</v>
      </c>
      <c r="M233" s="0" t="n">
        <v>30</v>
      </c>
      <c r="N233" s="0" t="n">
        <v>60</v>
      </c>
      <c r="O233" s="0" t="n">
        <v>25</v>
      </c>
      <c r="P233" s="0" t="n">
        <v>7</v>
      </c>
      <c r="Q233" s="0" t="n">
        <f aca="false">F233+H233+(2*I233)+(3*J233)+(4*K233)+L233+M233+O233-N233-P233</f>
        <v>244</v>
      </c>
      <c r="R233" s="0" t="n">
        <f aca="false">Q233/16.875</f>
        <v>14.4592592592593</v>
      </c>
      <c r="S233" s="0" t="n">
        <f aca="false">IF(R233&lt;1.5,1,R233)</f>
        <v>14.4592592592593</v>
      </c>
    </row>
    <row r="234" customFormat="false" ht="12.75" hidden="false" customHeight="false" outlineLevel="0" collapsed="false">
      <c r="A234" s="0" t="s">
        <v>632</v>
      </c>
      <c r="B234" s="0" t="s">
        <v>496</v>
      </c>
      <c r="C234" s="0" t="s">
        <v>1808</v>
      </c>
      <c r="D234" s="0" t="s">
        <v>89</v>
      </c>
      <c r="E234" s="0" t="n">
        <v>326</v>
      </c>
      <c r="F234" s="0" t="n">
        <v>47</v>
      </c>
      <c r="G234" s="0" t="n">
        <v>91</v>
      </c>
      <c r="H234" s="0" t="n">
        <v>61</v>
      </c>
      <c r="I234" s="0" t="n">
        <v>14</v>
      </c>
      <c r="J234" s="0" t="n">
        <v>0</v>
      </c>
      <c r="K234" s="0" t="n">
        <v>16</v>
      </c>
      <c r="L234" s="0" t="n">
        <v>63</v>
      </c>
      <c r="M234" s="0" t="n">
        <v>41</v>
      </c>
      <c r="N234" s="0" t="n">
        <v>61</v>
      </c>
      <c r="O234" s="0" t="n">
        <v>3</v>
      </c>
      <c r="P234" s="0" t="n">
        <v>2</v>
      </c>
      <c r="Q234" s="0" t="n">
        <f aca="false">F234+H234+(2*I234)+(3*J234)+(4*K234)+L234+M234+O234-N234-P234</f>
        <v>244</v>
      </c>
      <c r="R234" s="0" t="n">
        <f aca="false">Q234/16.875</f>
        <v>14.4592592592593</v>
      </c>
      <c r="S234" s="0" t="n">
        <f aca="false">IF(R234&lt;1.5,1,R234)</f>
        <v>14.4592592592593</v>
      </c>
    </row>
    <row r="235" customFormat="false" ht="12.75" hidden="false" customHeight="false" outlineLevel="0" collapsed="false">
      <c r="A235" s="0" t="s">
        <v>1580</v>
      </c>
      <c r="B235" s="0" t="s">
        <v>383</v>
      </c>
      <c r="C235" s="0" t="s">
        <v>1827</v>
      </c>
      <c r="D235" s="0" t="s">
        <v>19</v>
      </c>
      <c r="E235" s="0" t="n">
        <v>425</v>
      </c>
      <c r="F235" s="0" t="n">
        <v>45</v>
      </c>
      <c r="G235" s="0" t="n">
        <v>113</v>
      </c>
      <c r="H235" s="0" t="n">
        <v>73</v>
      </c>
      <c r="I235" s="0" t="n">
        <v>25</v>
      </c>
      <c r="J235" s="0" t="n">
        <v>3</v>
      </c>
      <c r="K235" s="0" t="n">
        <v>12</v>
      </c>
      <c r="L235" s="0" t="n">
        <v>46</v>
      </c>
      <c r="M235" s="0" t="n">
        <v>35</v>
      </c>
      <c r="N235" s="0" t="n">
        <v>62</v>
      </c>
      <c r="O235" s="0" t="n">
        <v>2</v>
      </c>
      <c r="P235" s="0" t="n">
        <v>2</v>
      </c>
      <c r="Q235" s="0" t="n">
        <f aca="false">F235+H235+(2*I235)+(3*J235)+(4*K235)+L235+M235+O235-N235-P235</f>
        <v>244</v>
      </c>
      <c r="R235" s="0" t="n">
        <f aca="false">Q235/16.875</f>
        <v>14.4592592592593</v>
      </c>
      <c r="S235" s="0" t="n">
        <f aca="false">IF(R235&lt;1.5,1,R235)</f>
        <v>14.4592592592593</v>
      </c>
    </row>
    <row r="236" customFormat="false" ht="12.75" hidden="false" customHeight="false" outlineLevel="0" collapsed="false">
      <c r="A236" s="0" t="s">
        <v>1963</v>
      </c>
      <c r="B236" s="0" t="s">
        <v>372</v>
      </c>
      <c r="C236" s="0" t="s">
        <v>1808</v>
      </c>
      <c r="D236" s="0" t="s">
        <v>154</v>
      </c>
      <c r="E236" s="0" t="n">
        <v>337</v>
      </c>
      <c r="F236" s="0" t="n">
        <v>47</v>
      </c>
      <c r="G236" s="0" t="n">
        <v>99</v>
      </c>
      <c r="H236" s="0" t="n">
        <v>64</v>
      </c>
      <c r="I236" s="0" t="n">
        <v>25</v>
      </c>
      <c r="J236" s="0" t="n">
        <v>2</v>
      </c>
      <c r="K236" s="0" t="n">
        <v>8</v>
      </c>
      <c r="L236" s="0" t="n">
        <v>47</v>
      </c>
      <c r="M236" s="0" t="n">
        <v>34</v>
      </c>
      <c r="N236" s="0" t="n">
        <v>36</v>
      </c>
      <c r="O236" s="0" t="n">
        <v>2</v>
      </c>
      <c r="P236" s="0" t="n">
        <v>2</v>
      </c>
      <c r="Q236" s="0" t="n">
        <f aca="false">F236+H236+(2*I236)+(3*J236)+(4*K236)+L236+M236+O236-N236-P236</f>
        <v>244</v>
      </c>
      <c r="R236" s="0" t="n">
        <f aca="false">Q236/16.875</f>
        <v>14.4592592592593</v>
      </c>
      <c r="S236" s="0" t="n">
        <f aca="false">IF(R236&lt;1.5,1,R236)</f>
        <v>14.4592592592593</v>
      </c>
    </row>
    <row r="237" customFormat="false" ht="12.75" hidden="false" customHeight="false" outlineLevel="0" collapsed="false">
      <c r="A237" s="0" t="s">
        <v>1976</v>
      </c>
      <c r="B237" s="0" t="s">
        <v>182</v>
      </c>
      <c r="C237" s="0" t="s">
        <v>1827</v>
      </c>
      <c r="D237" s="0" t="s">
        <v>44</v>
      </c>
      <c r="E237" s="0" t="n">
        <v>400</v>
      </c>
      <c r="F237" s="0" t="n">
        <v>49</v>
      </c>
      <c r="G237" s="0" t="n">
        <v>101</v>
      </c>
      <c r="H237" s="0" t="n">
        <v>68</v>
      </c>
      <c r="I237" s="0" t="n">
        <v>25</v>
      </c>
      <c r="J237" s="0" t="n">
        <v>0</v>
      </c>
      <c r="K237" s="0" t="n">
        <v>8</v>
      </c>
      <c r="L237" s="0" t="n">
        <v>60</v>
      </c>
      <c r="M237" s="0" t="n">
        <v>42</v>
      </c>
      <c r="N237" s="0" t="n">
        <v>58</v>
      </c>
      <c r="O237" s="0" t="n">
        <v>3</v>
      </c>
      <c r="P237" s="0" t="n">
        <v>2</v>
      </c>
      <c r="Q237" s="0" t="n">
        <f aca="false">F237+H237+(2*I237)+(3*J237)+(4*K237)+L237+M237+O237-N237-P237</f>
        <v>244</v>
      </c>
      <c r="R237" s="0" t="n">
        <f aca="false">Q237/16.875</f>
        <v>14.4592592592593</v>
      </c>
      <c r="S237" s="0" t="n">
        <f aca="false">IF(R237&lt;1.5,1,R237)</f>
        <v>14.4592592592593</v>
      </c>
    </row>
    <row r="238" customFormat="false" ht="12.75" hidden="false" customHeight="false" outlineLevel="0" collapsed="false">
      <c r="A238" s="0" t="s">
        <v>368</v>
      </c>
      <c r="B238" s="0" t="s">
        <v>976</v>
      </c>
      <c r="C238" s="0" t="s">
        <v>1805</v>
      </c>
      <c r="D238" s="0" t="s">
        <v>38</v>
      </c>
      <c r="E238" s="0" t="n">
        <v>456</v>
      </c>
      <c r="F238" s="0" t="n">
        <v>55</v>
      </c>
      <c r="G238" s="0" t="n">
        <v>113</v>
      </c>
      <c r="H238" s="0" t="n">
        <v>73</v>
      </c>
      <c r="I238" s="0" t="n">
        <v>25</v>
      </c>
      <c r="J238" s="0" t="n">
        <v>0</v>
      </c>
      <c r="K238" s="0" t="n">
        <v>15</v>
      </c>
      <c r="L238" s="0" t="n">
        <v>55</v>
      </c>
      <c r="M238" s="0" t="n">
        <v>30</v>
      </c>
      <c r="N238" s="0" t="n">
        <v>80</v>
      </c>
      <c r="O238" s="0" t="n">
        <v>1</v>
      </c>
      <c r="P238" s="0" t="n">
        <v>1</v>
      </c>
      <c r="Q238" s="0" t="n">
        <f aca="false">F238+H238+(2*I238)+(3*J238)+(4*K238)+L238+M238+O238-N238-P238</f>
        <v>243</v>
      </c>
      <c r="R238" s="0" t="n">
        <f aca="false">Q238/16.875</f>
        <v>14.4</v>
      </c>
      <c r="S238" s="0" t="n">
        <f aca="false">IF(R238&lt;1.5,1,R238)</f>
        <v>14.4</v>
      </c>
    </row>
    <row r="239" customFormat="false" ht="12.75" hidden="false" customHeight="false" outlineLevel="0" collapsed="false">
      <c r="A239" s="0" t="s">
        <v>1872</v>
      </c>
      <c r="B239" s="0" t="s">
        <v>34</v>
      </c>
      <c r="C239" s="0" t="s">
        <v>1806</v>
      </c>
      <c r="D239" s="0" t="s">
        <v>23</v>
      </c>
      <c r="E239" s="0" t="n">
        <v>396</v>
      </c>
      <c r="F239" s="0" t="n">
        <v>45</v>
      </c>
      <c r="G239" s="0" t="n">
        <v>115</v>
      </c>
      <c r="H239" s="0" t="n">
        <v>84</v>
      </c>
      <c r="I239" s="0" t="n">
        <v>25</v>
      </c>
      <c r="J239" s="0" t="n">
        <v>1</v>
      </c>
      <c r="K239" s="0" t="n">
        <v>5</v>
      </c>
      <c r="L239" s="0" t="n">
        <v>40</v>
      </c>
      <c r="M239" s="0" t="n">
        <v>41</v>
      </c>
      <c r="N239" s="0" t="n">
        <v>41</v>
      </c>
      <c r="O239" s="0" t="n">
        <v>0</v>
      </c>
      <c r="P239" s="0" t="n">
        <v>0</v>
      </c>
      <c r="Q239" s="0" t="n">
        <f aca="false">F239+H239+(2*I239)+(3*J239)+(4*K239)+L239+M239+O239-N239-P239</f>
        <v>242</v>
      </c>
      <c r="R239" s="0" t="n">
        <f aca="false">Q239/16.875</f>
        <v>14.3407407407407</v>
      </c>
      <c r="S239" s="0" t="n">
        <f aca="false">IF(R239&lt;1.5,1,R239)</f>
        <v>14.3407407407407</v>
      </c>
    </row>
    <row r="240" customFormat="false" ht="12.75" hidden="false" customHeight="false" outlineLevel="0" collapsed="false">
      <c r="A240" s="0" t="s">
        <v>2455</v>
      </c>
      <c r="B240" s="0" t="s">
        <v>952</v>
      </c>
      <c r="C240" s="0" t="s">
        <v>1794</v>
      </c>
      <c r="D240" s="0" t="s">
        <v>89</v>
      </c>
      <c r="E240" s="0" t="n">
        <v>400</v>
      </c>
      <c r="F240" s="0" t="n">
        <v>50</v>
      </c>
      <c r="G240" s="0" t="n">
        <v>110</v>
      </c>
      <c r="H240" s="0" t="n">
        <v>68</v>
      </c>
      <c r="I240" s="0" t="n">
        <v>25</v>
      </c>
      <c r="J240" s="0" t="n">
        <v>0</v>
      </c>
      <c r="K240" s="0" t="n">
        <v>17</v>
      </c>
      <c r="L240" s="0" t="n">
        <v>61</v>
      </c>
      <c r="M240" s="0" t="n">
        <v>40</v>
      </c>
      <c r="N240" s="0" t="n">
        <v>95</v>
      </c>
      <c r="O240" s="0" t="n">
        <v>1</v>
      </c>
      <c r="P240" s="0" t="n">
        <v>1</v>
      </c>
      <c r="Q240" s="0" t="n">
        <f aca="false">F240+H240+(2*I240)+(3*J240)+(4*K240)+L240+M240+O240-N240-P240</f>
        <v>242</v>
      </c>
      <c r="R240" s="0" t="n">
        <f aca="false">Q240/16.875</f>
        <v>14.3407407407407</v>
      </c>
      <c r="S240" s="0" t="n">
        <f aca="false">IF(R240&lt;1.5,1,R240)</f>
        <v>14.3407407407407</v>
      </c>
    </row>
    <row r="241" customFormat="false" ht="12.75" hidden="false" customHeight="false" outlineLevel="0" collapsed="false">
      <c r="A241" s="0" t="s">
        <v>1946</v>
      </c>
      <c r="B241" s="0" t="s">
        <v>1947</v>
      </c>
      <c r="C241" s="0" t="s">
        <v>1822</v>
      </c>
      <c r="D241" s="0" t="s">
        <v>32</v>
      </c>
      <c r="E241" s="0" t="n">
        <v>309</v>
      </c>
      <c r="F241" s="0" t="n">
        <v>44</v>
      </c>
      <c r="G241" s="0" t="n">
        <v>90</v>
      </c>
      <c r="H241" s="0" t="n">
        <v>75</v>
      </c>
      <c r="I241" s="0" t="n">
        <v>15</v>
      </c>
      <c r="J241" s="0" t="n">
        <v>0</v>
      </c>
      <c r="K241" s="0" t="n">
        <v>0</v>
      </c>
      <c r="L241" s="0" t="n">
        <v>21</v>
      </c>
      <c r="M241" s="0" t="n">
        <v>50</v>
      </c>
      <c r="N241" s="0" t="n">
        <v>61</v>
      </c>
      <c r="O241" s="0" t="n">
        <v>24</v>
      </c>
      <c r="P241" s="0" t="n">
        <v>7</v>
      </c>
      <c r="Q241" s="0" t="n">
        <f aca="false">F241+H241+(2*I241)+(3*J241)+(4*K241)+L241+M241+O241-N241-P241</f>
        <v>176</v>
      </c>
      <c r="R241" s="0" t="n">
        <f aca="false">Q241/16.875</f>
        <v>10.4296296296296</v>
      </c>
      <c r="S241" s="0" t="n">
        <f aca="false">IF(R241&lt;1.5,1,R241)</f>
        <v>10.4296296296296</v>
      </c>
    </row>
    <row r="242" customFormat="false" ht="12.75" hidden="false" customHeight="false" outlineLevel="0" collapsed="false">
      <c r="A242" s="0" t="s">
        <v>177</v>
      </c>
      <c r="B242" s="0" t="s">
        <v>2046</v>
      </c>
      <c r="C242" s="0" t="s">
        <v>1803</v>
      </c>
      <c r="D242" s="0" t="s">
        <v>86</v>
      </c>
      <c r="E242" s="0" t="n">
        <v>453</v>
      </c>
      <c r="F242" s="0" t="n">
        <v>60</v>
      </c>
      <c r="G242" s="0" t="n">
        <v>118</v>
      </c>
      <c r="H242" s="0" t="n">
        <v>68</v>
      </c>
      <c r="I242" s="0" t="n">
        <v>26</v>
      </c>
      <c r="J242" s="0" t="n">
        <v>2</v>
      </c>
      <c r="K242" s="0" t="n">
        <v>22</v>
      </c>
      <c r="L242" s="0" t="n">
        <v>72</v>
      </c>
      <c r="M242" s="0" t="n">
        <v>37</v>
      </c>
      <c r="N242" s="0" t="n">
        <v>147</v>
      </c>
      <c r="O242" s="0" t="n">
        <v>5</v>
      </c>
      <c r="P242" s="0" t="n">
        <v>3</v>
      </c>
      <c r="Q242" s="0" t="n">
        <f aca="false">F242+H242+(2*I242)+(3*J242)+(4*K242)+L242+M242+O242-N242-P242</f>
        <v>238</v>
      </c>
      <c r="R242" s="0" t="n">
        <f aca="false">Q242/16.875</f>
        <v>14.1037037037037</v>
      </c>
      <c r="S242" s="0" t="n">
        <f aca="false">IF(R242&lt;1.5,1,R242)</f>
        <v>14.1037037037037</v>
      </c>
    </row>
    <row r="243" customFormat="false" ht="12.75" hidden="false" customHeight="false" outlineLevel="0" collapsed="false">
      <c r="A243" s="0" t="s">
        <v>1239</v>
      </c>
      <c r="B243" s="0" t="s">
        <v>224</v>
      </c>
      <c r="C243" s="0" t="s">
        <v>1808</v>
      </c>
      <c r="D243" s="0" t="s">
        <v>176</v>
      </c>
      <c r="E243" s="0" t="n">
        <v>392</v>
      </c>
      <c r="F243" s="0" t="n">
        <v>60</v>
      </c>
      <c r="G243" s="0" t="n">
        <v>105</v>
      </c>
      <c r="H243" s="0" t="n">
        <v>76</v>
      </c>
      <c r="I243" s="0" t="n">
        <v>19</v>
      </c>
      <c r="J243" s="0" t="n">
        <v>9</v>
      </c>
      <c r="K243" s="0" t="n">
        <v>1</v>
      </c>
      <c r="L243" s="0" t="n">
        <v>24</v>
      </c>
      <c r="M243" s="0" t="n">
        <v>45</v>
      </c>
      <c r="N243" s="0" t="n">
        <v>56</v>
      </c>
      <c r="O243" s="0" t="n">
        <v>27</v>
      </c>
      <c r="P243" s="0" t="n">
        <v>7</v>
      </c>
      <c r="Q243" s="0" t="n">
        <f aca="false">F243+H243+(2*I243)+(3*J243)+(4*K243)+L243+M243+O243-N243-P243</f>
        <v>238</v>
      </c>
      <c r="R243" s="0" t="n">
        <f aca="false">Q243/16.875</f>
        <v>14.1037037037037</v>
      </c>
      <c r="S243" s="0" t="n">
        <f aca="false">IF(R243&lt;1.5,1,R243)</f>
        <v>14.1037037037037</v>
      </c>
    </row>
    <row r="244" customFormat="false" ht="12.75" hidden="false" customHeight="false" outlineLevel="0" collapsed="false">
      <c r="A244" s="0" t="s">
        <v>30</v>
      </c>
      <c r="B244" s="0" t="s">
        <v>1321</v>
      </c>
      <c r="C244" s="0" t="s">
        <v>1827</v>
      </c>
      <c r="D244" s="0" t="s">
        <v>68</v>
      </c>
      <c r="E244" s="0" t="n">
        <v>475</v>
      </c>
      <c r="F244" s="0" t="n">
        <v>50</v>
      </c>
      <c r="G244" s="0" t="n">
        <v>133</v>
      </c>
      <c r="H244" s="0" t="n">
        <v>91</v>
      </c>
      <c r="I244" s="0" t="n">
        <v>30</v>
      </c>
      <c r="J244" s="0" t="n">
        <v>1</v>
      </c>
      <c r="K244" s="0" t="n">
        <v>11</v>
      </c>
      <c r="L244" s="0" t="n">
        <v>55</v>
      </c>
      <c r="M244" s="0" t="n">
        <v>15</v>
      </c>
      <c r="N244" s="0" t="n">
        <v>80</v>
      </c>
      <c r="O244" s="0" t="n">
        <v>1</v>
      </c>
      <c r="P244" s="0" t="n">
        <v>2</v>
      </c>
      <c r="Q244" s="0" t="n">
        <f aca="false">F244+H244+(2*I244)+(3*J244)+(4*K244)+L244+M244+O244-N244-P244</f>
        <v>237</v>
      </c>
      <c r="R244" s="0" t="n">
        <f aca="false">Q244/16.875</f>
        <v>14.0444444444444</v>
      </c>
      <c r="S244" s="0" t="n">
        <f aca="false">IF(R244&lt;1.5,1,R244)</f>
        <v>14.0444444444444</v>
      </c>
    </row>
    <row r="245" customFormat="false" ht="12.75" hidden="false" customHeight="false" outlineLevel="0" collapsed="false">
      <c r="A245" s="0" t="s">
        <v>2164</v>
      </c>
      <c r="B245" s="0" t="s">
        <v>545</v>
      </c>
      <c r="C245" s="0" t="s">
        <v>1803</v>
      </c>
      <c r="D245" s="0" t="s">
        <v>129</v>
      </c>
      <c r="E245" s="0" t="n">
        <v>302</v>
      </c>
      <c r="F245" s="0" t="n">
        <v>55</v>
      </c>
      <c r="G245" s="0" t="n">
        <v>85</v>
      </c>
      <c r="H245" s="0" t="n">
        <v>52</v>
      </c>
      <c r="I245" s="0" t="n">
        <v>20</v>
      </c>
      <c r="J245" s="0" t="n">
        <v>0</v>
      </c>
      <c r="K245" s="0" t="n">
        <v>13</v>
      </c>
      <c r="L245" s="0" t="n">
        <v>60</v>
      </c>
      <c r="M245" s="0" t="n">
        <v>25</v>
      </c>
      <c r="N245" s="0" t="n">
        <v>53</v>
      </c>
      <c r="O245" s="0" t="n">
        <v>8</v>
      </c>
      <c r="P245" s="0" t="n">
        <v>2</v>
      </c>
      <c r="Q245" s="0" t="n">
        <f aca="false">F245+H245+(2*I245)+(3*J245)+(4*K245)+L245+M245+O245-N245-P245</f>
        <v>237</v>
      </c>
      <c r="R245" s="0" t="n">
        <f aca="false">Q245/16.875</f>
        <v>14.0444444444444</v>
      </c>
      <c r="S245" s="0" t="n">
        <f aca="false">IF(R245&lt;1.5,1,R245)</f>
        <v>14.0444444444444</v>
      </c>
    </row>
    <row r="246" customFormat="false" ht="12.75" hidden="false" customHeight="false" outlineLevel="0" collapsed="false">
      <c r="A246" s="0" t="s">
        <v>1945</v>
      </c>
      <c r="B246" s="0" t="s">
        <v>214</v>
      </c>
      <c r="C246" s="0" t="s">
        <v>1805</v>
      </c>
      <c r="D246" s="0" t="s">
        <v>35</v>
      </c>
      <c r="E246" s="0" t="n">
        <v>399</v>
      </c>
      <c r="F246" s="0" t="n">
        <v>43</v>
      </c>
      <c r="G246" s="0" t="n">
        <v>114</v>
      </c>
      <c r="H246" s="0" t="n">
        <v>82</v>
      </c>
      <c r="I246" s="0" t="n">
        <v>25</v>
      </c>
      <c r="J246" s="0" t="n">
        <v>2</v>
      </c>
      <c r="K246" s="0" t="n">
        <v>5</v>
      </c>
      <c r="L246" s="0" t="n">
        <v>37</v>
      </c>
      <c r="M246" s="0" t="n">
        <v>40</v>
      </c>
      <c r="N246" s="0" t="n">
        <v>40</v>
      </c>
      <c r="O246" s="0" t="n">
        <v>1</v>
      </c>
      <c r="P246" s="0" t="n">
        <v>2</v>
      </c>
      <c r="Q246" s="0" t="n">
        <f aca="false">F246+H246+(2*I246)+(3*J246)+(4*K246)+L246+M246+O246-N246-P246</f>
        <v>237</v>
      </c>
      <c r="R246" s="0" t="n">
        <f aca="false">Q246/16.875</f>
        <v>14.0444444444444</v>
      </c>
      <c r="S246" s="0" t="n">
        <f aca="false">IF(R246&lt;1.5,1,R246)</f>
        <v>14.0444444444444</v>
      </c>
    </row>
    <row r="247" customFormat="false" ht="12.75" hidden="false" customHeight="false" outlineLevel="0" collapsed="false">
      <c r="A247" s="0" t="s">
        <v>915</v>
      </c>
      <c r="B247" s="0" t="s">
        <v>128</v>
      </c>
      <c r="C247" s="0" t="s">
        <v>1808</v>
      </c>
      <c r="D247" s="0" t="s">
        <v>73</v>
      </c>
      <c r="E247" s="0" t="n">
        <v>409</v>
      </c>
      <c r="F247" s="0" t="n">
        <v>50</v>
      </c>
      <c r="G247" s="0" t="n">
        <v>120</v>
      </c>
      <c r="H247" s="0" t="n">
        <v>82</v>
      </c>
      <c r="I247" s="0" t="n">
        <v>25</v>
      </c>
      <c r="J247" s="0" t="n">
        <v>0</v>
      </c>
      <c r="K247" s="0" t="n">
        <v>13</v>
      </c>
      <c r="L247" s="0" t="n">
        <v>50</v>
      </c>
      <c r="M247" s="0" t="n">
        <v>20</v>
      </c>
      <c r="N247" s="0" t="n">
        <v>69</v>
      </c>
      <c r="O247" s="0" t="n">
        <v>5</v>
      </c>
      <c r="P247" s="0" t="n">
        <v>3</v>
      </c>
      <c r="Q247" s="0" t="n">
        <f aca="false">F247+H247+(2*I247)+(3*J247)+(4*K247)+L247+M247+O247-N247-P247</f>
        <v>237</v>
      </c>
      <c r="R247" s="0" t="n">
        <f aca="false">Q247/16.875</f>
        <v>14.0444444444444</v>
      </c>
      <c r="S247" s="0" t="n">
        <f aca="false">IF(R247&lt;1.5,1,R247)</f>
        <v>14.0444444444444</v>
      </c>
    </row>
    <row r="248" customFormat="false" ht="12.75" hidden="false" customHeight="false" outlineLevel="0" collapsed="false">
      <c r="A248" s="0" t="s">
        <v>1980</v>
      </c>
      <c r="B248" s="0" t="s">
        <v>91</v>
      </c>
      <c r="C248" s="0" t="s">
        <v>1827</v>
      </c>
      <c r="D248" s="0" t="s">
        <v>198</v>
      </c>
      <c r="E248" s="0" t="n">
        <v>430</v>
      </c>
      <c r="F248" s="0" t="n">
        <v>50</v>
      </c>
      <c r="G248" s="0" t="n">
        <v>116</v>
      </c>
      <c r="H248" s="0" t="n">
        <v>89</v>
      </c>
      <c r="I248" s="0" t="n">
        <v>25</v>
      </c>
      <c r="J248" s="0" t="n">
        <v>0</v>
      </c>
      <c r="K248" s="0" t="n">
        <v>2</v>
      </c>
      <c r="L248" s="0" t="n">
        <v>45</v>
      </c>
      <c r="M248" s="0" t="n">
        <v>32</v>
      </c>
      <c r="N248" s="0" t="n">
        <v>40</v>
      </c>
      <c r="O248" s="0" t="n">
        <v>5</v>
      </c>
      <c r="P248" s="0" t="n">
        <v>3</v>
      </c>
      <c r="Q248" s="0" t="n">
        <f aca="false">F248+H248+(2*I248)+(3*J248)+(4*K248)+L248+M248+O248-N248-P248</f>
        <v>236</v>
      </c>
      <c r="R248" s="0" t="n">
        <f aca="false">Q248/16.875</f>
        <v>13.9851851851852</v>
      </c>
      <c r="S248" s="0" t="n">
        <f aca="false">IF(R248&lt;1.5,1,R248)</f>
        <v>13.9851851851852</v>
      </c>
    </row>
    <row r="249" customFormat="false" ht="12.75" hidden="false" customHeight="false" outlineLevel="0" collapsed="false">
      <c r="A249" s="0" t="s">
        <v>1881</v>
      </c>
      <c r="B249" s="0" t="s">
        <v>162</v>
      </c>
      <c r="C249" s="0" t="s">
        <v>1794</v>
      </c>
      <c r="D249" s="0" t="s">
        <v>41</v>
      </c>
      <c r="E249" s="0" t="n">
        <v>408</v>
      </c>
      <c r="F249" s="0" t="n">
        <v>50</v>
      </c>
      <c r="G249" s="0" t="n">
        <v>110</v>
      </c>
      <c r="H249" s="0" t="n">
        <v>72</v>
      </c>
      <c r="I249" s="0" t="n">
        <v>22</v>
      </c>
      <c r="J249" s="0" t="n">
        <v>0</v>
      </c>
      <c r="K249" s="0" t="n">
        <v>16</v>
      </c>
      <c r="L249" s="0" t="n">
        <v>55</v>
      </c>
      <c r="M249" s="0" t="n">
        <v>60</v>
      </c>
      <c r="N249" s="0" t="n">
        <v>110</v>
      </c>
      <c r="O249" s="0" t="n">
        <v>2</v>
      </c>
      <c r="P249" s="0" t="n">
        <v>2</v>
      </c>
      <c r="Q249" s="0" t="n">
        <f aca="false">F249+H249+(2*I249)+(3*J249)+(4*K249)+L249+M249+O249-N249-P249</f>
        <v>235</v>
      </c>
      <c r="R249" s="0" t="n">
        <f aca="false">Q249/16.875</f>
        <v>13.9259259259259</v>
      </c>
      <c r="S249" s="0" t="n">
        <f aca="false">IF(R249&lt;1.5,1,R249)</f>
        <v>13.9259259259259</v>
      </c>
    </row>
    <row r="250" customFormat="false" ht="12.75" hidden="false" customHeight="false" outlineLevel="0" collapsed="false">
      <c r="A250" s="0" t="s">
        <v>2159</v>
      </c>
      <c r="B250" s="0" t="s">
        <v>2160</v>
      </c>
      <c r="C250" s="0" t="s">
        <v>1827</v>
      </c>
      <c r="D250" s="0" t="s">
        <v>95</v>
      </c>
      <c r="E250" s="0" t="n">
        <v>410</v>
      </c>
      <c r="F250" s="0" t="n">
        <v>43</v>
      </c>
      <c r="G250" s="0" t="n">
        <v>111</v>
      </c>
      <c r="H250" s="0" t="n">
        <v>78</v>
      </c>
      <c r="I250" s="0" t="n">
        <v>20</v>
      </c>
      <c r="J250" s="0" t="n">
        <v>0</v>
      </c>
      <c r="K250" s="0" t="n">
        <v>13</v>
      </c>
      <c r="L250" s="0" t="n">
        <v>46</v>
      </c>
      <c r="M250" s="0" t="n">
        <v>35</v>
      </c>
      <c r="N250" s="0" t="n">
        <v>60</v>
      </c>
      <c r="O250" s="0" t="n">
        <v>0</v>
      </c>
      <c r="P250" s="0" t="n">
        <v>0</v>
      </c>
      <c r="Q250" s="0" t="n">
        <f aca="false">F250+H250+(2*I250)+(3*J250)+(4*K250)+L250+M250+O250-N250-P250</f>
        <v>234</v>
      </c>
      <c r="R250" s="0" t="n">
        <f aca="false">Q250/16.875</f>
        <v>13.8666666666667</v>
      </c>
      <c r="S250" s="0" t="n">
        <f aca="false">IF(R250&lt;1.5,1,R250)</f>
        <v>13.8666666666667</v>
      </c>
    </row>
    <row r="251" customFormat="false" ht="12.75" hidden="false" customHeight="false" outlineLevel="0" collapsed="false">
      <c r="A251" s="0" t="s">
        <v>2000</v>
      </c>
      <c r="B251" s="0" t="s">
        <v>52</v>
      </c>
      <c r="C251" s="0" t="s">
        <v>1827</v>
      </c>
      <c r="D251" s="0" t="s">
        <v>160</v>
      </c>
      <c r="E251" s="0" t="n">
        <v>425</v>
      </c>
      <c r="F251" s="0" t="n">
        <v>50</v>
      </c>
      <c r="G251" s="0" t="n">
        <v>107</v>
      </c>
      <c r="H251" s="0" t="n">
        <v>65</v>
      </c>
      <c r="I251" s="0" t="n">
        <v>22</v>
      </c>
      <c r="J251" s="0" t="n">
        <v>0</v>
      </c>
      <c r="K251" s="0" t="n">
        <v>20</v>
      </c>
      <c r="L251" s="0" t="n">
        <v>55</v>
      </c>
      <c r="M251" s="0" t="n">
        <v>40</v>
      </c>
      <c r="N251" s="0" t="n">
        <v>100</v>
      </c>
      <c r="O251" s="0" t="n">
        <v>1</v>
      </c>
      <c r="P251" s="0" t="n">
        <v>1</v>
      </c>
      <c r="Q251" s="0" t="n">
        <f aca="false">F251+H251+(2*I251)+(3*J251)+(4*K251)+L251+M251+O251-N251-P251</f>
        <v>234</v>
      </c>
      <c r="R251" s="0" t="n">
        <f aca="false">Q251/16.875</f>
        <v>13.8666666666667</v>
      </c>
      <c r="S251" s="0" t="n">
        <f aca="false">IF(R251&lt;1.5,1,R251)</f>
        <v>13.8666666666667</v>
      </c>
    </row>
    <row r="252" customFormat="false" ht="12.75" hidden="false" customHeight="false" outlineLevel="0" collapsed="false">
      <c r="A252" s="0" t="s">
        <v>514</v>
      </c>
      <c r="B252" s="0" t="s">
        <v>2072</v>
      </c>
      <c r="C252" s="0" t="s">
        <v>1822</v>
      </c>
      <c r="D252" s="0" t="s">
        <v>176</v>
      </c>
      <c r="E252" s="0" t="n">
        <v>352</v>
      </c>
      <c r="F252" s="0" t="n">
        <v>61</v>
      </c>
      <c r="G252" s="0" t="n">
        <v>99</v>
      </c>
      <c r="H252" s="0" t="n">
        <v>71</v>
      </c>
      <c r="I252" s="0" t="n">
        <v>17</v>
      </c>
      <c r="J252" s="0" t="n">
        <v>5</v>
      </c>
      <c r="K252" s="0" t="n">
        <v>6</v>
      </c>
      <c r="L252" s="0" t="n">
        <v>41</v>
      </c>
      <c r="M252" s="0" t="n">
        <v>53</v>
      </c>
      <c r="N252" s="0" t="n">
        <v>69</v>
      </c>
      <c r="O252" s="0" t="n">
        <v>7</v>
      </c>
      <c r="P252" s="0" t="n">
        <v>3</v>
      </c>
      <c r="Q252" s="0" t="n">
        <f aca="false">F252+H252+(2*I252)+(3*J252)+(4*K252)+L252+M252+O252-N252-P252</f>
        <v>234</v>
      </c>
      <c r="R252" s="0" t="n">
        <f aca="false">Q252/16.875</f>
        <v>13.8666666666667</v>
      </c>
      <c r="S252" s="0" t="n">
        <f aca="false">IF(R252&lt;1.5,1,R252)</f>
        <v>13.8666666666667</v>
      </c>
    </row>
    <row r="253" customFormat="false" ht="12.75" hidden="false" customHeight="false" outlineLevel="0" collapsed="false">
      <c r="A253" s="0" t="s">
        <v>402</v>
      </c>
      <c r="B253" s="0" t="s">
        <v>1237</v>
      </c>
      <c r="C253" s="0" t="s">
        <v>1808</v>
      </c>
      <c r="D253" s="0" t="s">
        <v>84</v>
      </c>
      <c r="E253" s="0" t="n">
        <v>413</v>
      </c>
      <c r="F253" s="0" t="n">
        <v>59</v>
      </c>
      <c r="G253" s="0" t="n">
        <v>116</v>
      </c>
      <c r="H253" s="0" t="n">
        <v>80</v>
      </c>
      <c r="I253" s="0" t="n">
        <v>25</v>
      </c>
      <c r="J253" s="0" t="n">
        <v>5</v>
      </c>
      <c r="K253" s="0" t="n">
        <v>6</v>
      </c>
      <c r="L253" s="0" t="n">
        <v>45</v>
      </c>
      <c r="M253" s="0" t="n">
        <v>38</v>
      </c>
      <c r="N253" s="0" t="n">
        <v>79</v>
      </c>
      <c r="O253" s="0" t="n">
        <v>5</v>
      </c>
      <c r="P253" s="0" t="n">
        <v>3</v>
      </c>
      <c r="Q253" s="0" t="n">
        <f aca="false">F253+H253+(2*I253)+(3*J253)+(4*K253)+L253+M253+O253-N253-P253</f>
        <v>234</v>
      </c>
      <c r="R253" s="0" t="n">
        <f aca="false">Q253/16.875</f>
        <v>13.8666666666667</v>
      </c>
      <c r="S253" s="0" t="n">
        <f aca="false">IF(R253&lt;1.5,1,R253)</f>
        <v>13.8666666666667</v>
      </c>
    </row>
    <row r="254" customFormat="false" ht="12.75" hidden="false" customHeight="false" outlineLevel="0" collapsed="false">
      <c r="A254" s="0" t="s">
        <v>1972</v>
      </c>
      <c r="B254" s="0" t="s">
        <v>293</v>
      </c>
      <c r="C254" s="0" t="s">
        <v>1805</v>
      </c>
      <c r="D254" s="0" t="s">
        <v>57</v>
      </c>
      <c r="E254" s="0" t="n">
        <v>445</v>
      </c>
      <c r="F254" s="0" t="n">
        <v>45</v>
      </c>
      <c r="G254" s="0" t="n">
        <v>113</v>
      </c>
      <c r="H254" s="0" t="n">
        <v>70</v>
      </c>
      <c r="I254" s="0" t="n">
        <v>24</v>
      </c>
      <c r="J254" s="0" t="n">
        <v>4</v>
      </c>
      <c r="K254" s="0" t="n">
        <v>15</v>
      </c>
      <c r="L254" s="0" t="n">
        <v>55</v>
      </c>
      <c r="M254" s="0" t="n">
        <v>26</v>
      </c>
      <c r="N254" s="0" t="n">
        <v>84</v>
      </c>
      <c r="O254" s="0" t="n">
        <v>1</v>
      </c>
      <c r="P254" s="0" t="n">
        <v>2</v>
      </c>
      <c r="Q254" s="0" t="n">
        <f aca="false">F254+H254+(2*I254)+(3*J254)+(4*K254)+L254+M254+O254-N254-P254</f>
        <v>231</v>
      </c>
      <c r="R254" s="0" t="n">
        <f aca="false">Q254/16.875</f>
        <v>13.6888888888889</v>
      </c>
      <c r="S254" s="0" t="n">
        <f aca="false">IF(R254&lt;1.5,1,R254)</f>
        <v>13.6888888888889</v>
      </c>
    </row>
    <row r="255" customFormat="false" ht="12.75" hidden="false" customHeight="false" outlineLevel="0" collapsed="false">
      <c r="A255" s="0" t="s">
        <v>2060</v>
      </c>
      <c r="B255" s="0" t="s">
        <v>1523</v>
      </c>
      <c r="C255" s="0" t="s">
        <v>1822</v>
      </c>
      <c r="D255" s="0" t="s">
        <v>198</v>
      </c>
      <c r="E255" s="0" t="n">
        <v>362</v>
      </c>
      <c r="F255" s="0" t="n">
        <v>52</v>
      </c>
      <c r="G255" s="0" t="n">
        <v>100</v>
      </c>
      <c r="H255" s="0" t="n">
        <v>62</v>
      </c>
      <c r="I255" s="0" t="n">
        <v>25</v>
      </c>
      <c r="J255" s="0" t="n">
        <v>2</v>
      </c>
      <c r="K255" s="0" t="n">
        <v>11</v>
      </c>
      <c r="L255" s="0" t="n">
        <v>51</v>
      </c>
      <c r="M255" s="0" t="n">
        <v>52</v>
      </c>
      <c r="N255" s="0" t="n">
        <v>90</v>
      </c>
      <c r="O255" s="0" t="n">
        <v>3</v>
      </c>
      <c r="P255" s="0" t="n">
        <v>2</v>
      </c>
      <c r="Q255" s="0" t="n">
        <f aca="false">F255+H255+(2*I255)+(3*J255)+(4*K255)+L255+M255+O255-N255-P255</f>
        <v>228</v>
      </c>
      <c r="R255" s="0" t="n">
        <f aca="false">Q255/16.875</f>
        <v>13.5111111111111</v>
      </c>
      <c r="S255" s="0" t="n">
        <f aca="false">IF(R255&lt;1.5,1,R255)</f>
        <v>13.5111111111111</v>
      </c>
    </row>
    <row r="256" customFormat="false" ht="12.75" hidden="false" customHeight="false" outlineLevel="0" collapsed="false">
      <c r="A256" s="0" t="s">
        <v>1940</v>
      </c>
      <c r="B256" s="0" t="s">
        <v>1066</v>
      </c>
      <c r="C256" s="0" t="s">
        <v>1805</v>
      </c>
      <c r="D256" s="0" t="s">
        <v>176</v>
      </c>
      <c r="E256" s="0" t="n">
        <v>442</v>
      </c>
      <c r="F256" s="0" t="n">
        <v>42</v>
      </c>
      <c r="G256" s="0" t="n">
        <v>121</v>
      </c>
      <c r="H256" s="0" t="n">
        <v>97</v>
      </c>
      <c r="I256" s="0" t="n">
        <v>20</v>
      </c>
      <c r="J256" s="0" t="n">
        <v>3</v>
      </c>
      <c r="K256" s="0" t="n">
        <v>1</v>
      </c>
      <c r="L256" s="0" t="n">
        <v>32</v>
      </c>
      <c r="M256" s="0" t="n">
        <v>44</v>
      </c>
      <c r="N256" s="0" t="n">
        <v>45</v>
      </c>
      <c r="O256" s="0" t="n">
        <v>10</v>
      </c>
      <c r="P256" s="0" t="n">
        <v>6</v>
      </c>
      <c r="Q256" s="0" t="n">
        <f aca="false">F256+H256+(2*I256)+(3*J256)+(4*K256)+L256+M256+O256-N256-P256</f>
        <v>227</v>
      </c>
      <c r="R256" s="0" t="n">
        <f aca="false">Q256/16.875</f>
        <v>13.4518518518519</v>
      </c>
      <c r="S256" s="0" t="n">
        <f aca="false">IF(R256&lt;1.5,1,R256)</f>
        <v>13.4518518518519</v>
      </c>
    </row>
    <row r="257" customFormat="false" ht="12.75" hidden="false" customHeight="false" outlineLevel="0" collapsed="false">
      <c r="A257" s="0" t="s">
        <v>2004</v>
      </c>
      <c r="B257" s="0" t="s">
        <v>2005</v>
      </c>
      <c r="C257" s="0" t="s">
        <v>1827</v>
      </c>
      <c r="D257" s="0" t="s">
        <v>89</v>
      </c>
      <c r="E257" s="0" t="n">
        <v>429</v>
      </c>
      <c r="F257" s="0" t="n">
        <v>45</v>
      </c>
      <c r="G257" s="0" t="n">
        <v>115</v>
      </c>
      <c r="H257" s="0" t="n">
        <v>85</v>
      </c>
      <c r="I257" s="0" t="n">
        <v>20</v>
      </c>
      <c r="J257" s="0" t="n">
        <v>0</v>
      </c>
      <c r="K257" s="0" t="n">
        <v>10</v>
      </c>
      <c r="L257" s="0" t="n">
        <v>46</v>
      </c>
      <c r="M257" s="0" t="n">
        <v>40</v>
      </c>
      <c r="N257" s="0" t="n">
        <v>70</v>
      </c>
      <c r="O257" s="0" t="n">
        <v>2</v>
      </c>
      <c r="P257" s="0" t="n">
        <v>1</v>
      </c>
      <c r="Q257" s="0" t="n">
        <f aca="false">F257+H257+(2*I257)+(3*J257)+(4*K257)+L257+M257+O257-N257-P257</f>
        <v>227</v>
      </c>
      <c r="R257" s="0" t="n">
        <f aca="false">Q257/16.875</f>
        <v>13.4518518518519</v>
      </c>
      <c r="S257" s="0" t="n">
        <f aca="false">IF(R257&lt;1.5,1,R257)</f>
        <v>13.4518518518519</v>
      </c>
    </row>
    <row r="258" customFormat="false" ht="12.75" hidden="false" customHeight="false" outlineLevel="0" collapsed="false">
      <c r="A258" s="0" t="s">
        <v>2089</v>
      </c>
      <c r="B258" s="0" t="s">
        <v>231</v>
      </c>
      <c r="C258" s="0" t="s">
        <v>1792</v>
      </c>
      <c r="D258" s="0" t="s">
        <v>89</v>
      </c>
      <c r="E258" s="0" t="n">
        <v>391</v>
      </c>
      <c r="F258" s="0" t="n">
        <v>55</v>
      </c>
      <c r="G258" s="0" t="n">
        <v>100</v>
      </c>
      <c r="H258" s="0" t="n">
        <v>59</v>
      </c>
      <c r="I258" s="0" t="n">
        <v>25</v>
      </c>
      <c r="J258" s="0" t="n">
        <v>3</v>
      </c>
      <c r="K258" s="0" t="n">
        <v>13</v>
      </c>
      <c r="L258" s="0" t="n">
        <v>55</v>
      </c>
      <c r="M258" s="0" t="n">
        <v>45</v>
      </c>
      <c r="N258" s="0" t="n">
        <v>100</v>
      </c>
      <c r="O258" s="0" t="n">
        <v>2</v>
      </c>
      <c r="P258" s="0" t="n">
        <v>2</v>
      </c>
      <c r="Q258" s="0" t="n">
        <f aca="false">F258+H258+(2*I258)+(3*J258)+(4*K258)+L258+M258+O258-N258-P258</f>
        <v>225</v>
      </c>
      <c r="R258" s="0" t="n">
        <f aca="false">Q258/16.875</f>
        <v>13.3333333333333</v>
      </c>
      <c r="S258" s="0" t="n">
        <f aca="false">IF(R258&lt;1.5,1,R258)</f>
        <v>13.3333333333333</v>
      </c>
    </row>
    <row r="259" customFormat="false" ht="12.75" hidden="false" customHeight="false" outlineLevel="0" collapsed="false">
      <c r="A259" s="0" t="s">
        <v>177</v>
      </c>
      <c r="B259" s="0" t="s">
        <v>3283</v>
      </c>
      <c r="C259" s="0" t="s">
        <v>1805</v>
      </c>
      <c r="D259" s="0" t="s">
        <v>160</v>
      </c>
      <c r="E259" s="0" t="n">
        <v>500</v>
      </c>
      <c r="F259" s="0" t="n">
        <v>60</v>
      </c>
      <c r="G259" s="0" t="n">
        <v>132</v>
      </c>
      <c r="H259" s="0" t="n">
        <v>98</v>
      </c>
      <c r="I259" s="0" t="n">
        <v>26</v>
      </c>
      <c r="J259" s="0" t="n">
        <v>5</v>
      </c>
      <c r="K259" s="0" t="n">
        <v>3</v>
      </c>
      <c r="L259" s="0" t="n">
        <v>50</v>
      </c>
      <c r="M259" s="0" t="n">
        <v>13</v>
      </c>
      <c r="N259" s="0" t="n">
        <v>77</v>
      </c>
      <c r="O259" s="0" t="n">
        <v>5</v>
      </c>
      <c r="P259" s="0" t="n">
        <v>3</v>
      </c>
      <c r="Q259" s="0" t="n">
        <f aca="false">F259+H259+(2*I259)+(3*J259)+(4*K259)+L259+M259+O259-N259-P259</f>
        <v>225</v>
      </c>
      <c r="R259" s="0" t="n">
        <f aca="false">Q259/16.875</f>
        <v>13.3333333333333</v>
      </c>
      <c r="S259" s="0" t="n">
        <f aca="false">IF(R259&lt;1.5,1,R259)</f>
        <v>13.3333333333333</v>
      </c>
    </row>
    <row r="260" customFormat="false" ht="12.75" hidden="false" customHeight="false" outlineLevel="0" collapsed="false">
      <c r="A260" s="0" t="s">
        <v>1049</v>
      </c>
      <c r="B260" s="0" t="s">
        <v>261</v>
      </c>
      <c r="C260" s="0" t="s">
        <v>1793</v>
      </c>
      <c r="D260" s="0" t="s">
        <v>47</v>
      </c>
      <c r="E260" s="0" t="n">
        <v>375</v>
      </c>
      <c r="F260" s="0" t="n">
        <v>55</v>
      </c>
      <c r="G260" s="0" t="n">
        <v>98</v>
      </c>
      <c r="H260" s="0" t="n">
        <v>62</v>
      </c>
      <c r="I260" s="0" t="n">
        <v>26</v>
      </c>
      <c r="J260" s="0" t="n">
        <v>2</v>
      </c>
      <c r="K260" s="0" t="n">
        <v>8</v>
      </c>
      <c r="L260" s="0" t="n">
        <v>45</v>
      </c>
      <c r="M260" s="0" t="n">
        <v>32</v>
      </c>
      <c r="N260" s="0" t="n">
        <v>65</v>
      </c>
      <c r="O260" s="0" t="n">
        <v>10</v>
      </c>
      <c r="P260" s="0" t="n">
        <v>5</v>
      </c>
      <c r="Q260" s="0" t="n">
        <f aca="false">F260+H260+(2*I260)+(3*J260)+(4*K260)+L260+M260+O260-N260-P260</f>
        <v>224</v>
      </c>
      <c r="R260" s="0" t="n">
        <f aca="false">Q260/16.875</f>
        <v>13.2740740740741</v>
      </c>
      <c r="S260" s="0" t="n">
        <f aca="false">IF(R260&lt;1.5,1,R260)</f>
        <v>13.2740740740741</v>
      </c>
    </row>
    <row r="261" customFormat="false" ht="12.75" hidden="false" customHeight="false" outlineLevel="0" collapsed="false">
      <c r="A261" s="0" t="s">
        <v>682</v>
      </c>
      <c r="B261" s="0" t="s">
        <v>2064</v>
      </c>
      <c r="C261" s="0" t="s">
        <v>1805</v>
      </c>
      <c r="D261" s="0" t="s">
        <v>86</v>
      </c>
      <c r="E261" s="0" t="n">
        <v>449</v>
      </c>
      <c r="F261" s="0" t="n">
        <v>54</v>
      </c>
      <c r="G261" s="0" t="n">
        <v>119</v>
      </c>
      <c r="H261" s="0" t="n">
        <v>84</v>
      </c>
      <c r="I261" s="0" t="n">
        <v>24</v>
      </c>
      <c r="J261" s="0" t="n">
        <v>6</v>
      </c>
      <c r="K261" s="0" t="n">
        <v>5</v>
      </c>
      <c r="L261" s="0" t="n">
        <v>40</v>
      </c>
      <c r="M261" s="0" t="n">
        <v>25</v>
      </c>
      <c r="N261" s="0" t="n">
        <v>68</v>
      </c>
      <c r="O261" s="0" t="n">
        <v>6</v>
      </c>
      <c r="P261" s="0" t="n">
        <v>3</v>
      </c>
      <c r="Q261" s="0" t="n">
        <f aca="false">F261+H261+(2*I261)+(3*J261)+(4*K261)+L261+M261+O261-N261-P261</f>
        <v>224</v>
      </c>
      <c r="R261" s="0" t="n">
        <f aca="false">Q261/16.875</f>
        <v>13.2740740740741</v>
      </c>
      <c r="S261" s="0" t="n">
        <f aca="false">IF(R261&lt;1.5,1,R261)</f>
        <v>13.2740740740741</v>
      </c>
    </row>
    <row r="262" customFormat="false" ht="12.75" hidden="false" customHeight="false" outlineLevel="0" collapsed="false">
      <c r="A262" s="0" t="s">
        <v>652</v>
      </c>
      <c r="B262" s="0" t="s">
        <v>1962</v>
      </c>
      <c r="C262" s="0" t="s">
        <v>1827</v>
      </c>
      <c r="D262" s="0" t="s">
        <v>129</v>
      </c>
      <c r="E262" s="0" t="n">
        <v>425</v>
      </c>
      <c r="F262" s="0" t="n">
        <v>46</v>
      </c>
      <c r="G262" s="0" t="n">
        <v>120</v>
      </c>
      <c r="H262" s="0" t="n">
        <v>93</v>
      </c>
      <c r="I262" s="0" t="n">
        <v>17</v>
      </c>
      <c r="J262" s="0" t="n">
        <v>0</v>
      </c>
      <c r="K262" s="0" t="n">
        <v>10</v>
      </c>
      <c r="L262" s="0" t="n">
        <v>52</v>
      </c>
      <c r="M262" s="0" t="n">
        <v>33</v>
      </c>
      <c r="N262" s="0" t="n">
        <v>74</v>
      </c>
      <c r="O262" s="0" t="n">
        <v>0</v>
      </c>
      <c r="P262" s="0" t="n">
        <v>1</v>
      </c>
      <c r="Q262" s="0" t="n">
        <f aca="false">F262+H262+(2*I262)+(3*J262)+(4*K262)+L262+M262+O262-N262-P262</f>
        <v>223</v>
      </c>
      <c r="R262" s="0" t="n">
        <f aca="false">Q262/16.875</f>
        <v>13.2148148148148</v>
      </c>
      <c r="S262" s="0" t="n">
        <f aca="false">IF(R262&lt;1.5,1,R262)</f>
        <v>13.2148148148148</v>
      </c>
    </row>
    <row r="263" customFormat="false" ht="12.75" hidden="false" customHeight="false" outlineLevel="0" collapsed="false">
      <c r="A263" s="0" t="s">
        <v>250</v>
      </c>
      <c r="B263" s="0" t="s">
        <v>2057</v>
      </c>
      <c r="C263" s="0" t="s">
        <v>1998</v>
      </c>
      <c r="D263" s="0" t="s">
        <v>176</v>
      </c>
      <c r="E263" s="0" t="n">
        <v>378</v>
      </c>
      <c r="F263" s="0" t="n">
        <v>60</v>
      </c>
      <c r="G263" s="0" t="n">
        <v>102</v>
      </c>
      <c r="H263" s="0" t="n">
        <v>72</v>
      </c>
      <c r="I263" s="0" t="n">
        <v>25</v>
      </c>
      <c r="J263" s="0" t="n">
        <v>5</v>
      </c>
      <c r="K263" s="0" t="n">
        <v>0</v>
      </c>
      <c r="L263" s="0" t="n">
        <v>17</v>
      </c>
      <c r="M263" s="0" t="n">
        <v>49</v>
      </c>
      <c r="N263" s="0" t="n">
        <v>56</v>
      </c>
      <c r="O263" s="0" t="n">
        <v>25</v>
      </c>
      <c r="P263" s="0" t="n">
        <v>10</v>
      </c>
      <c r="Q263" s="0" t="n">
        <f aca="false">F263+H263+(2*I263)+(3*J263)+(4*K263)+L263+M263+O263-N263-P263</f>
        <v>222</v>
      </c>
      <c r="R263" s="0" t="n">
        <f aca="false">Q263/16.875</f>
        <v>13.1555555555556</v>
      </c>
      <c r="S263" s="0" t="n">
        <f aca="false">IF(R263&lt;1.5,1,R263)</f>
        <v>13.1555555555556</v>
      </c>
    </row>
    <row r="264" customFormat="false" ht="12.75" hidden="false" customHeight="false" outlineLevel="0" collapsed="false">
      <c r="A264" s="0" t="s">
        <v>1894</v>
      </c>
      <c r="B264" s="0" t="s">
        <v>581</v>
      </c>
      <c r="C264" s="0" t="s">
        <v>1793</v>
      </c>
      <c r="D264" s="0" t="s">
        <v>112</v>
      </c>
      <c r="E264" s="0" t="n">
        <v>412</v>
      </c>
      <c r="F264" s="0" t="n">
        <v>55</v>
      </c>
      <c r="G264" s="0" t="n">
        <v>103</v>
      </c>
      <c r="H264" s="0" t="n">
        <v>70</v>
      </c>
      <c r="I264" s="0" t="n">
        <v>25</v>
      </c>
      <c r="J264" s="0" t="n">
        <v>1</v>
      </c>
      <c r="K264" s="0" t="n">
        <v>7</v>
      </c>
      <c r="L264" s="0" t="n">
        <v>45</v>
      </c>
      <c r="M264" s="0" t="n">
        <v>45</v>
      </c>
      <c r="N264" s="0" t="n">
        <v>80</v>
      </c>
      <c r="O264" s="0" t="n">
        <v>10</v>
      </c>
      <c r="P264" s="0" t="n">
        <v>4</v>
      </c>
      <c r="Q264" s="0" t="n">
        <f aca="false">F264+H264+(2*I264)+(3*J264)+(4*K264)+L264+M264+O264-N264-P264</f>
        <v>222</v>
      </c>
      <c r="R264" s="0" t="n">
        <f aca="false">Q264/16.875</f>
        <v>13.1555555555556</v>
      </c>
      <c r="S264" s="0" t="n">
        <f aca="false">IF(R264&lt;1.5,1,R264)</f>
        <v>13.1555555555556</v>
      </c>
    </row>
    <row r="265" customFormat="false" ht="12.75" hidden="false" customHeight="false" outlineLevel="0" collapsed="false">
      <c r="A265" s="0" t="s">
        <v>1925</v>
      </c>
      <c r="B265" s="0" t="s">
        <v>88</v>
      </c>
      <c r="C265" s="0" t="s">
        <v>1792</v>
      </c>
      <c r="D265" s="0" t="s">
        <v>38</v>
      </c>
      <c r="E265" s="0" t="n">
        <v>303</v>
      </c>
      <c r="F265" s="0" t="n">
        <v>40</v>
      </c>
      <c r="G265" s="0" t="n">
        <v>88</v>
      </c>
      <c r="H265" s="0" t="n">
        <v>60</v>
      </c>
      <c r="I265" s="0" t="n">
        <v>20</v>
      </c>
      <c r="J265" s="0" t="n">
        <v>0</v>
      </c>
      <c r="K265" s="0" t="n">
        <v>8</v>
      </c>
      <c r="L265" s="0" t="n">
        <v>37</v>
      </c>
      <c r="M265" s="0" t="n">
        <v>48</v>
      </c>
      <c r="N265" s="0" t="n">
        <v>35</v>
      </c>
      <c r="O265" s="0" t="n">
        <v>1</v>
      </c>
      <c r="P265" s="0" t="n">
        <v>1</v>
      </c>
      <c r="Q265" s="0" t="n">
        <f aca="false">F265+H265+(2*I265)+(3*J265)+(4*K265)+L265+M265+O265-N265-P265</f>
        <v>222</v>
      </c>
      <c r="R265" s="0" t="n">
        <f aca="false">Q265/16.875</f>
        <v>13.1555555555556</v>
      </c>
      <c r="S265" s="0" t="n">
        <f aca="false">IF(R265&lt;1.5,1,R265)</f>
        <v>13.1555555555556</v>
      </c>
    </row>
    <row r="266" customFormat="false" ht="12.75" hidden="false" customHeight="false" outlineLevel="0" collapsed="false">
      <c r="A266" s="0" t="s">
        <v>1991</v>
      </c>
      <c r="B266" s="0" t="s">
        <v>1992</v>
      </c>
      <c r="C266" s="0" t="s">
        <v>1827</v>
      </c>
      <c r="D266" s="0" t="s">
        <v>112</v>
      </c>
      <c r="E266" s="0" t="n">
        <v>401</v>
      </c>
      <c r="F266" s="0" t="n">
        <v>52</v>
      </c>
      <c r="G266" s="0" t="n">
        <v>101</v>
      </c>
      <c r="H266" s="0" t="n">
        <v>62</v>
      </c>
      <c r="I266" s="0" t="n">
        <v>28</v>
      </c>
      <c r="J266" s="0" t="n">
        <v>1</v>
      </c>
      <c r="K266" s="0" t="n">
        <v>10</v>
      </c>
      <c r="L266" s="0" t="n">
        <v>52</v>
      </c>
      <c r="M266" s="0" t="n">
        <v>36</v>
      </c>
      <c r="N266" s="0" t="n">
        <v>79</v>
      </c>
      <c r="O266" s="0" t="n">
        <v>2</v>
      </c>
      <c r="P266" s="0" t="n">
        <v>2</v>
      </c>
      <c r="Q266" s="0" t="n">
        <f aca="false">F266+H266+(2*I266)+(3*J266)+(4*K266)+L266+M266+O266-N266-P266</f>
        <v>222</v>
      </c>
      <c r="R266" s="0" t="n">
        <f aca="false">Q266/16.875</f>
        <v>13.1555555555556</v>
      </c>
      <c r="S266" s="0" t="n">
        <f aca="false">IF(R266&lt;1.5,1,R266)</f>
        <v>13.1555555555556</v>
      </c>
    </row>
    <row r="267" customFormat="false" ht="12.75" hidden="false" customHeight="false" outlineLevel="0" collapsed="false">
      <c r="A267" s="0" t="s">
        <v>2161</v>
      </c>
      <c r="B267" s="0" t="s">
        <v>2162</v>
      </c>
      <c r="C267" s="0" t="s">
        <v>1827</v>
      </c>
      <c r="D267" s="0" t="s">
        <v>35</v>
      </c>
      <c r="E267" s="0" t="n">
        <v>390</v>
      </c>
      <c r="F267" s="0" t="n">
        <v>44</v>
      </c>
      <c r="G267" s="0" t="n">
        <v>99</v>
      </c>
      <c r="H267" s="0" t="n">
        <v>62</v>
      </c>
      <c r="I267" s="0" t="n">
        <v>25</v>
      </c>
      <c r="J267" s="0" t="n">
        <v>3</v>
      </c>
      <c r="K267" s="0" t="n">
        <v>9</v>
      </c>
      <c r="L267" s="0" t="n">
        <v>42</v>
      </c>
      <c r="M267" s="0" t="n">
        <v>30</v>
      </c>
      <c r="N267" s="0" t="n">
        <v>57</v>
      </c>
      <c r="O267" s="0" t="n">
        <v>9</v>
      </c>
      <c r="P267" s="0" t="n">
        <v>4</v>
      </c>
      <c r="Q267" s="0" t="n">
        <f aca="false">F267+H267+(2*I267)+(3*J267)+(4*K267)+L267+M267+O267-N267-P267</f>
        <v>221</v>
      </c>
      <c r="R267" s="0" t="n">
        <f aca="false">Q267/16.875</f>
        <v>13.0962962962963</v>
      </c>
      <c r="S267" s="0" t="n">
        <f aca="false">IF(R267&lt;1.5,1,R267)</f>
        <v>13.0962962962963</v>
      </c>
    </row>
    <row r="268" customFormat="false" ht="12.75" hidden="false" customHeight="false" outlineLevel="0" collapsed="false">
      <c r="A268" s="0" t="s">
        <v>2040</v>
      </c>
      <c r="B268" s="0" t="s">
        <v>184</v>
      </c>
      <c r="C268" s="0" t="s">
        <v>1827</v>
      </c>
      <c r="D268" s="0" t="s">
        <v>129</v>
      </c>
      <c r="E268" s="0" t="n">
        <v>397</v>
      </c>
      <c r="F268" s="0" t="n">
        <v>45</v>
      </c>
      <c r="G268" s="0" t="n">
        <v>110</v>
      </c>
      <c r="H268" s="0" t="n">
        <v>70</v>
      </c>
      <c r="I268" s="0" t="n">
        <v>25</v>
      </c>
      <c r="J268" s="0" t="n">
        <v>2</v>
      </c>
      <c r="K268" s="0" t="n">
        <v>13</v>
      </c>
      <c r="L268" s="0" t="n">
        <v>53</v>
      </c>
      <c r="M268" s="0" t="n">
        <v>40</v>
      </c>
      <c r="N268" s="0" t="n">
        <v>95</v>
      </c>
      <c r="O268" s="0" t="n">
        <v>0</v>
      </c>
      <c r="P268" s="0" t="n">
        <v>1</v>
      </c>
      <c r="Q268" s="0" t="n">
        <f aca="false">F268+H268+(2*I268)+(3*J268)+(4*K268)+L268+M268+O268-N268-P268</f>
        <v>220</v>
      </c>
      <c r="R268" s="0" t="n">
        <f aca="false">Q268/16.875</f>
        <v>13.037037037037</v>
      </c>
      <c r="S268" s="0" t="n">
        <f aca="false">IF(R268&lt;1.5,1,R268)</f>
        <v>13.037037037037</v>
      </c>
    </row>
    <row r="269" customFormat="false" ht="12.75" hidden="false" customHeight="false" outlineLevel="0" collapsed="false">
      <c r="A269" s="0" t="s">
        <v>1982</v>
      </c>
      <c r="B269" s="0" t="s">
        <v>299</v>
      </c>
      <c r="C269" s="0" t="s">
        <v>1794</v>
      </c>
      <c r="D269" s="0" t="s">
        <v>50</v>
      </c>
      <c r="E269" s="0" t="n">
        <v>356</v>
      </c>
      <c r="F269" s="0" t="n">
        <v>44</v>
      </c>
      <c r="G269" s="0" t="n">
        <v>100</v>
      </c>
      <c r="H269" s="0" t="n">
        <v>72</v>
      </c>
      <c r="I269" s="0" t="n">
        <v>16</v>
      </c>
      <c r="J269" s="0" t="n">
        <v>0</v>
      </c>
      <c r="K269" s="0" t="n">
        <v>12</v>
      </c>
      <c r="L269" s="0" t="n">
        <v>48</v>
      </c>
      <c r="M269" s="0" t="n">
        <v>31</v>
      </c>
      <c r="N269" s="0" t="n">
        <v>55</v>
      </c>
      <c r="O269" s="0" t="n">
        <v>0</v>
      </c>
      <c r="P269" s="0" t="n">
        <v>1</v>
      </c>
      <c r="Q269" s="0" t="n">
        <f aca="false">F269+H269+(2*I269)+(3*J269)+(4*K269)+L269+M269+O269-N269-P269</f>
        <v>219</v>
      </c>
      <c r="R269" s="0" t="n">
        <f aca="false">Q269/16.875</f>
        <v>12.9777777777778</v>
      </c>
      <c r="S269" s="0" t="n">
        <f aca="false">IF(R269&lt;1.5,1,R269)</f>
        <v>12.9777777777778</v>
      </c>
    </row>
    <row r="270" customFormat="false" ht="12.75" hidden="false" customHeight="false" outlineLevel="0" collapsed="false">
      <c r="A270" s="0" t="s">
        <v>2088</v>
      </c>
      <c r="B270" s="0" t="s">
        <v>214</v>
      </c>
      <c r="C270" s="0" t="s">
        <v>1822</v>
      </c>
      <c r="D270" s="0" t="s">
        <v>73</v>
      </c>
      <c r="E270" s="0" t="n">
        <v>344</v>
      </c>
      <c r="F270" s="0" t="n">
        <v>40</v>
      </c>
      <c r="G270" s="0" t="n">
        <v>97</v>
      </c>
      <c r="H270" s="0" t="n">
        <v>65</v>
      </c>
      <c r="I270" s="0" t="n">
        <v>25</v>
      </c>
      <c r="J270" s="0" t="n">
        <v>1</v>
      </c>
      <c r="K270" s="0" t="n">
        <v>6</v>
      </c>
      <c r="L270" s="0" t="n">
        <v>40</v>
      </c>
      <c r="M270" s="0" t="n">
        <v>28</v>
      </c>
      <c r="N270" s="0" t="n">
        <v>34</v>
      </c>
      <c r="O270" s="0" t="n">
        <v>3</v>
      </c>
      <c r="P270" s="0" t="n">
        <v>2</v>
      </c>
      <c r="Q270" s="0" t="n">
        <f aca="false">F270+H270+(2*I270)+(3*J270)+(4*K270)+L270+M270+O270-N270-P270</f>
        <v>217</v>
      </c>
      <c r="R270" s="0" t="n">
        <f aca="false">Q270/16.875</f>
        <v>12.8592592592593</v>
      </c>
      <c r="S270" s="0" t="n">
        <f aca="false">IF(R270&lt;1.5,1,R270)</f>
        <v>12.8592592592593</v>
      </c>
    </row>
    <row r="271" customFormat="false" ht="12.75" hidden="false" customHeight="false" outlineLevel="0" collapsed="false">
      <c r="A271" s="0" t="s">
        <v>2081</v>
      </c>
      <c r="B271" s="0" t="s">
        <v>88</v>
      </c>
      <c r="C271" s="0" t="s">
        <v>1808</v>
      </c>
      <c r="D271" s="0" t="s">
        <v>112</v>
      </c>
      <c r="E271" s="0" t="n">
        <v>375</v>
      </c>
      <c r="F271" s="0" t="n">
        <v>61</v>
      </c>
      <c r="G271" s="0" t="n">
        <v>102</v>
      </c>
      <c r="H271" s="0" t="n">
        <v>71</v>
      </c>
      <c r="I271" s="0" t="n">
        <v>24</v>
      </c>
      <c r="J271" s="0" t="n">
        <v>6</v>
      </c>
      <c r="K271" s="0" t="n">
        <v>1</v>
      </c>
      <c r="L271" s="0" t="n">
        <v>25</v>
      </c>
      <c r="M271" s="0" t="n">
        <v>37</v>
      </c>
      <c r="N271" s="0" t="n">
        <v>62</v>
      </c>
      <c r="O271" s="0" t="n">
        <v>26</v>
      </c>
      <c r="P271" s="0" t="n">
        <v>12</v>
      </c>
      <c r="Q271" s="0" t="n">
        <f aca="false">F271+H271+(2*I271)+(3*J271)+(4*K271)+L271+M271+O271-N271-P271</f>
        <v>216</v>
      </c>
      <c r="R271" s="0" t="n">
        <f aca="false">Q271/16.875</f>
        <v>12.8</v>
      </c>
      <c r="S271" s="0" t="n">
        <f aca="false">IF(R271&lt;1.5,1,R271)</f>
        <v>12.8</v>
      </c>
    </row>
    <row r="272" customFormat="false" ht="12.75" hidden="false" customHeight="false" outlineLevel="0" collapsed="false">
      <c r="A272" s="0" t="s">
        <v>2109</v>
      </c>
      <c r="B272" s="0" t="s">
        <v>193</v>
      </c>
      <c r="C272" s="0" t="s">
        <v>1805</v>
      </c>
      <c r="D272" s="0" t="s">
        <v>50</v>
      </c>
      <c r="E272" s="0" t="n">
        <v>386</v>
      </c>
      <c r="F272" s="0" t="n">
        <v>49</v>
      </c>
      <c r="G272" s="0" t="n">
        <v>99</v>
      </c>
      <c r="H272" s="0" t="n">
        <v>71</v>
      </c>
      <c r="I272" s="0" t="n">
        <v>20</v>
      </c>
      <c r="J272" s="0" t="n">
        <v>4</v>
      </c>
      <c r="K272" s="0" t="n">
        <v>4</v>
      </c>
      <c r="L272" s="0" t="n">
        <v>44</v>
      </c>
      <c r="M272" s="0" t="n">
        <v>27</v>
      </c>
      <c r="N272" s="0" t="n">
        <v>48</v>
      </c>
      <c r="O272" s="0" t="n">
        <v>9</v>
      </c>
      <c r="P272" s="0" t="n">
        <v>4</v>
      </c>
      <c r="Q272" s="0" t="n">
        <f aca="false">F272+H272+(2*I272)+(3*J272)+(4*K272)+L272+M272+O272-N272-P272</f>
        <v>216</v>
      </c>
      <c r="R272" s="0" t="n">
        <f aca="false">Q272/16.875</f>
        <v>12.8</v>
      </c>
      <c r="S272" s="0" t="n">
        <f aca="false">IF(R272&lt;1.5,1,R272)</f>
        <v>12.8</v>
      </c>
    </row>
    <row r="273" customFormat="false" ht="12.75" hidden="false" customHeight="false" outlineLevel="0" collapsed="false">
      <c r="A273" s="0" t="s">
        <v>579</v>
      </c>
      <c r="B273" s="0" t="s">
        <v>261</v>
      </c>
      <c r="C273" s="0" t="s">
        <v>1827</v>
      </c>
      <c r="D273" s="0" t="s">
        <v>47</v>
      </c>
      <c r="E273" s="0" t="n">
        <v>374</v>
      </c>
      <c r="F273" s="0" t="n">
        <v>40</v>
      </c>
      <c r="G273" s="0" t="n">
        <v>99</v>
      </c>
      <c r="H273" s="0" t="n">
        <v>64</v>
      </c>
      <c r="I273" s="0" t="n">
        <v>20</v>
      </c>
      <c r="J273" s="0" t="n">
        <v>0</v>
      </c>
      <c r="K273" s="0" t="n">
        <v>15</v>
      </c>
      <c r="L273" s="0" t="n">
        <v>50</v>
      </c>
      <c r="M273" s="0" t="n">
        <v>45</v>
      </c>
      <c r="N273" s="0" t="n">
        <v>85</v>
      </c>
      <c r="O273" s="0" t="n">
        <v>0</v>
      </c>
      <c r="P273" s="0" t="n">
        <v>0</v>
      </c>
      <c r="Q273" s="0" t="n">
        <f aca="false">F273+H273+(2*I273)+(3*J273)+(4*K273)+L273+M273+O273-N273-P273</f>
        <v>214</v>
      </c>
      <c r="R273" s="0" t="n">
        <f aca="false">Q273/16.875</f>
        <v>12.6814814814815</v>
      </c>
      <c r="S273" s="0" t="n">
        <f aca="false">IF(R273&lt;1.5,1,R273)</f>
        <v>12.6814814814815</v>
      </c>
    </row>
    <row r="274" customFormat="false" ht="12.75" hidden="false" customHeight="false" outlineLevel="0" collapsed="false">
      <c r="A274" s="0" t="s">
        <v>1995</v>
      </c>
      <c r="B274" s="0" t="s">
        <v>1996</v>
      </c>
      <c r="C274" s="0" t="s">
        <v>1805</v>
      </c>
      <c r="D274" s="0" t="s">
        <v>84</v>
      </c>
      <c r="E274" s="0" t="n">
        <v>343</v>
      </c>
      <c r="F274" s="0" t="n">
        <v>50</v>
      </c>
      <c r="G274" s="0" t="n">
        <v>89</v>
      </c>
      <c r="H274" s="0" t="n">
        <v>62</v>
      </c>
      <c r="I274" s="0" t="n">
        <v>18</v>
      </c>
      <c r="J274" s="0" t="n">
        <v>2</v>
      </c>
      <c r="K274" s="0" t="n">
        <v>7</v>
      </c>
      <c r="L274" s="0" t="n">
        <v>40</v>
      </c>
      <c r="M274" s="0" t="n">
        <v>40</v>
      </c>
      <c r="N274" s="0" t="n">
        <v>50</v>
      </c>
      <c r="O274" s="0" t="n">
        <v>3</v>
      </c>
      <c r="P274" s="0" t="n">
        <v>2</v>
      </c>
      <c r="Q274" s="0" t="n">
        <f aca="false">F274+H274+(2*I274)+(3*J274)+(4*K274)+L274+M274+O274-N274-P274</f>
        <v>213</v>
      </c>
      <c r="R274" s="0" t="n">
        <f aca="false">Q274/16.875</f>
        <v>12.6222222222222</v>
      </c>
      <c r="S274" s="0" t="n">
        <f aca="false">IF(R274&lt;1.5,1,R274)</f>
        <v>12.6222222222222</v>
      </c>
    </row>
    <row r="275" customFormat="false" ht="12.75" hidden="false" customHeight="false" outlineLevel="0" collapsed="false">
      <c r="A275" s="0" t="s">
        <v>2067</v>
      </c>
      <c r="B275" s="0" t="s">
        <v>624</v>
      </c>
      <c r="C275" s="0" t="s">
        <v>1808</v>
      </c>
      <c r="D275" s="0" t="s">
        <v>238</v>
      </c>
      <c r="E275" s="0" t="n">
        <v>331</v>
      </c>
      <c r="F275" s="0" t="n">
        <v>40</v>
      </c>
      <c r="G275" s="0" t="n">
        <v>86</v>
      </c>
      <c r="H275" s="0" t="n">
        <v>51</v>
      </c>
      <c r="I275" s="0" t="n">
        <v>21</v>
      </c>
      <c r="J275" s="0" t="n">
        <v>0</v>
      </c>
      <c r="K275" s="0" t="n">
        <v>14</v>
      </c>
      <c r="L275" s="0" t="n">
        <v>45</v>
      </c>
      <c r="M275" s="0" t="n">
        <v>26</v>
      </c>
      <c r="N275" s="0" t="n">
        <v>47</v>
      </c>
      <c r="O275" s="0" t="n">
        <v>0</v>
      </c>
      <c r="P275" s="0" t="n">
        <v>0</v>
      </c>
      <c r="Q275" s="0" t="n">
        <f aca="false">F275+H275+(2*I275)+(3*J275)+(4*K275)+L275+M275+O275-N275-P275</f>
        <v>213</v>
      </c>
      <c r="R275" s="0" t="n">
        <f aca="false">Q275/16.875</f>
        <v>12.6222222222222</v>
      </c>
      <c r="S275" s="0" t="n">
        <f aca="false">IF(R275&lt;1.5,1,R275)</f>
        <v>12.6222222222222</v>
      </c>
    </row>
    <row r="276" customFormat="false" ht="12.75" hidden="false" customHeight="false" outlineLevel="0" collapsed="false">
      <c r="A276" s="0" t="s">
        <v>290</v>
      </c>
      <c r="B276" s="0" t="s">
        <v>1943</v>
      </c>
      <c r="C276" s="0" t="s">
        <v>1806</v>
      </c>
      <c r="D276" s="0" t="s">
        <v>154</v>
      </c>
      <c r="E276" s="0" t="n">
        <v>401</v>
      </c>
      <c r="F276" s="0" t="n">
        <v>45</v>
      </c>
      <c r="G276" s="0" t="n">
        <v>99</v>
      </c>
      <c r="H276" s="0" t="n">
        <v>63</v>
      </c>
      <c r="I276" s="0" t="n">
        <v>20</v>
      </c>
      <c r="J276" s="0" t="n">
        <v>0</v>
      </c>
      <c r="K276" s="0" t="n">
        <v>16</v>
      </c>
      <c r="L276" s="0" t="n">
        <v>65</v>
      </c>
      <c r="M276" s="0" t="n">
        <v>35</v>
      </c>
      <c r="N276" s="0" t="n">
        <v>100</v>
      </c>
      <c r="O276" s="0" t="n">
        <v>0</v>
      </c>
      <c r="P276" s="0" t="n">
        <v>0</v>
      </c>
      <c r="Q276" s="0" t="n">
        <f aca="false">F276+H276+(2*I276)+(3*J276)+(4*K276)+L276+M276+O276-N276-P276</f>
        <v>212</v>
      </c>
      <c r="R276" s="0" t="n">
        <f aca="false">Q276/16.875</f>
        <v>12.562962962963</v>
      </c>
      <c r="S276" s="0" t="n">
        <f aca="false">IF(R276&lt;1.5,1,R276)</f>
        <v>12.562962962963</v>
      </c>
    </row>
    <row r="277" customFormat="false" ht="12.75" hidden="false" customHeight="false" outlineLevel="0" collapsed="false">
      <c r="A277" s="0" t="s">
        <v>1916</v>
      </c>
      <c r="B277" s="0" t="s">
        <v>128</v>
      </c>
      <c r="C277" s="0" t="s">
        <v>1808</v>
      </c>
      <c r="D277" s="0" t="s">
        <v>84</v>
      </c>
      <c r="E277" s="0" t="n">
        <v>258</v>
      </c>
      <c r="F277" s="0" t="n">
        <v>39</v>
      </c>
      <c r="G277" s="0" t="n">
        <v>76</v>
      </c>
      <c r="H277" s="0" t="n">
        <v>40</v>
      </c>
      <c r="I277" s="0" t="n">
        <v>21</v>
      </c>
      <c r="J277" s="0" t="n">
        <v>0</v>
      </c>
      <c r="K277" s="0" t="n">
        <v>15</v>
      </c>
      <c r="L277" s="0" t="n">
        <v>45</v>
      </c>
      <c r="M277" s="0" t="n">
        <v>35</v>
      </c>
      <c r="N277" s="0" t="n">
        <v>50</v>
      </c>
      <c r="O277" s="0" t="n">
        <v>0</v>
      </c>
      <c r="P277" s="0" t="n">
        <v>0</v>
      </c>
      <c r="Q277" s="0" t="n">
        <f aca="false">F277+H277+(2*I277)+(3*J277)+(4*K277)+L277+M277+O277-N277-P277</f>
        <v>211</v>
      </c>
      <c r="R277" s="0" t="n">
        <f aca="false">Q277/16.875</f>
        <v>12.5037037037037</v>
      </c>
      <c r="S277" s="0" t="n">
        <f aca="false">IF(R277&lt;1.5,1,R277)</f>
        <v>12.5037037037037</v>
      </c>
    </row>
    <row r="278" customFormat="false" ht="12.75" hidden="false" customHeight="false" outlineLevel="0" collapsed="false">
      <c r="A278" s="0" t="s">
        <v>2022</v>
      </c>
      <c r="B278" s="0" t="s">
        <v>28</v>
      </c>
      <c r="C278" s="0" t="s">
        <v>1793</v>
      </c>
      <c r="D278" s="0" t="s">
        <v>26</v>
      </c>
      <c r="E278" s="0" t="n">
        <v>398</v>
      </c>
      <c r="F278" s="0" t="n">
        <v>44</v>
      </c>
      <c r="G278" s="0" t="n">
        <v>105</v>
      </c>
      <c r="H278" s="0" t="n">
        <v>72</v>
      </c>
      <c r="I278" s="0" t="n">
        <v>20</v>
      </c>
      <c r="J278" s="0" t="n">
        <v>3</v>
      </c>
      <c r="K278" s="0" t="n">
        <v>10</v>
      </c>
      <c r="L278" s="0" t="n">
        <v>46</v>
      </c>
      <c r="M278" s="0" t="n">
        <v>21</v>
      </c>
      <c r="N278" s="0" t="n">
        <v>70</v>
      </c>
      <c r="O278" s="0" t="n">
        <v>13</v>
      </c>
      <c r="P278" s="0" t="n">
        <v>5</v>
      </c>
      <c r="Q278" s="0" t="n">
        <f aca="false">F278+H278+(2*I278)+(3*J278)+(4*K278)+L278+M278+O278-N278-P278</f>
        <v>210</v>
      </c>
      <c r="R278" s="0" t="n">
        <f aca="false">Q278/16.875</f>
        <v>12.4444444444444</v>
      </c>
      <c r="S278" s="0" t="n">
        <f aca="false">IF(R278&lt;1.5,1,R278)</f>
        <v>12.4444444444444</v>
      </c>
    </row>
    <row r="279" customFormat="false" ht="12.75" hidden="false" customHeight="false" outlineLevel="0" collapsed="false">
      <c r="A279" s="0" t="s">
        <v>2003</v>
      </c>
      <c r="B279" s="0" t="s">
        <v>1134</v>
      </c>
      <c r="C279" s="0" t="s">
        <v>1998</v>
      </c>
      <c r="D279" s="0" t="s">
        <v>71</v>
      </c>
      <c r="E279" s="0" t="n">
        <v>347</v>
      </c>
      <c r="F279" s="0" t="n">
        <v>55</v>
      </c>
      <c r="G279" s="0" t="n">
        <v>90</v>
      </c>
      <c r="H279" s="0" t="n">
        <v>53</v>
      </c>
      <c r="I279" s="0" t="n">
        <v>24</v>
      </c>
      <c r="J279" s="0" t="n">
        <v>3</v>
      </c>
      <c r="K279" s="0" t="n">
        <v>10</v>
      </c>
      <c r="L279" s="0" t="n">
        <v>55</v>
      </c>
      <c r="M279" s="0" t="n">
        <v>50</v>
      </c>
      <c r="N279" s="0" t="n">
        <v>105</v>
      </c>
      <c r="O279" s="0" t="n">
        <v>9</v>
      </c>
      <c r="P279" s="0" t="n">
        <v>4</v>
      </c>
      <c r="Q279" s="0" t="n">
        <f aca="false">F279+H279+(2*I279)+(3*J279)+(4*K279)+L279+M279+O279-N279-P279</f>
        <v>210</v>
      </c>
      <c r="R279" s="0" t="n">
        <f aca="false">Q279/16.875</f>
        <v>12.4444444444444</v>
      </c>
      <c r="S279" s="0" t="n">
        <f aca="false">IF(R279&lt;1.5,1,R279)</f>
        <v>12.4444444444444</v>
      </c>
    </row>
    <row r="280" customFormat="false" ht="12.75" hidden="false" customHeight="false" outlineLevel="0" collapsed="false">
      <c r="A280" s="0" t="s">
        <v>1983</v>
      </c>
      <c r="B280" s="0" t="s">
        <v>184</v>
      </c>
      <c r="C280" s="0" t="s">
        <v>1822</v>
      </c>
      <c r="D280" s="0" t="s">
        <v>112</v>
      </c>
      <c r="E280" s="0" t="n">
        <v>290</v>
      </c>
      <c r="F280" s="0" t="n">
        <v>44</v>
      </c>
      <c r="G280" s="0" t="n">
        <v>86</v>
      </c>
      <c r="H280" s="0" t="n">
        <v>62</v>
      </c>
      <c r="I280" s="0" t="n">
        <v>11</v>
      </c>
      <c r="J280" s="0" t="n">
        <v>1</v>
      </c>
      <c r="K280" s="0" t="n">
        <v>12</v>
      </c>
      <c r="L280" s="0" t="n">
        <v>50</v>
      </c>
      <c r="M280" s="0" t="n">
        <v>27</v>
      </c>
      <c r="N280" s="0" t="n">
        <v>50</v>
      </c>
      <c r="O280" s="0" t="n">
        <v>4</v>
      </c>
      <c r="P280" s="0" t="n">
        <v>3</v>
      </c>
      <c r="Q280" s="0" t="n">
        <f aca="false">F280+H280+(2*I280)+(3*J280)+(4*K280)+L280+M280+O280-N280-P280</f>
        <v>207</v>
      </c>
      <c r="R280" s="0" t="n">
        <f aca="false">Q280/16.875</f>
        <v>12.2666666666667</v>
      </c>
      <c r="S280" s="0" t="n">
        <f aca="false">IF(R280&lt;1.5,1,R280)</f>
        <v>12.2666666666667</v>
      </c>
    </row>
    <row r="281" customFormat="false" ht="12.75" hidden="false" customHeight="false" outlineLevel="0" collapsed="false">
      <c r="A281" s="0" t="s">
        <v>932</v>
      </c>
      <c r="B281" s="0" t="s">
        <v>28</v>
      </c>
      <c r="C281" s="0" t="s">
        <v>1998</v>
      </c>
      <c r="D281" s="0" t="s">
        <v>73</v>
      </c>
      <c r="E281" s="0" t="n">
        <v>333</v>
      </c>
      <c r="F281" s="0" t="n">
        <v>50</v>
      </c>
      <c r="G281" s="0" t="n">
        <v>93</v>
      </c>
      <c r="H281" s="0" t="n">
        <v>73</v>
      </c>
      <c r="I281" s="0" t="n">
        <v>15</v>
      </c>
      <c r="J281" s="0" t="n">
        <v>5</v>
      </c>
      <c r="K281" s="0" t="n">
        <v>0</v>
      </c>
      <c r="L281" s="0" t="n">
        <v>21</v>
      </c>
      <c r="M281" s="0" t="n">
        <v>27</v>
      </c>
      <c r="N281" s="0" t="n">
        <v>30</v>
      </c>
      <c r="O281" s="0" t="n">
        <v>27</v>
      </c>
      <c r="P281" s="0" t="n">
        <v>7</v>
      </c>
      <c r="Q281" s="0" t="n">
        <f aca="false">F281+H281+(2*I281)+(3*J281)+(4*K281)+L281+M281+O281-N281-P281</f>
        <v>206</v>
      </c>
      <c r="R281" s="0" t="n">
        <f aca="false">Q281/16.875</f>
        <v>12.2074074074074</v>
      </c>
      <c r="S281" s="0" t="n">
        <f aca="false">IF(R281&lt;1.5,1,R281)</f>
        <v>12.2074074074074</v>
      </c>
    </row>
    <row r="282" customFormat="false" ht="12.75" hidden="false" customHeight="false" outlineLevel="0" collapsed="false">
      <c r="A282" s="0" t="s">
        <v>2087</v>
      </c>
      <c r="B282" s="0" t="s">
        <v>1006</v>
      </c>
      <c r="C282" s="0" t="s">
        <v>1793</v>
      </c>
      <c r="D282" s="0" t="s">
        <v>57</v>
      </c>
      <c r="E282" s="0" t="n">
        <v>346</v>
      </c>
      <c r="F282" s="0" t="n">
        <v>50</v>
      </c>
      <c r="G282" s="0" t="n">
        <v>97</v>
      </c>
      <c r="H282" s="0" t="n">
        <v>75</v>
      </c>
      <c r="I282" s="0" t="n">
        <v>10</v>
      </c>
      <c r="J282" s="0" t="n">
        <v>2</v>
      </c>
      <c r="K282" s="0" t="n">
        <v>10</v>
      </c>
      <c r="L282" s="0" t="n">
        <v>48</v>
      </c>
      <c r="M282" s="0" t="n">
        <v>17</v>
      </c>
      <c r="N282" s="0" t="n">
        <v>55</v>
      </c>
      <c r="O282" s="0" t="n">
        <v>8</v>
      </c>
      <c r="P282" s="0" t="n">
        <v>3</v>
      </c>
      <c r="Q282" s="0" t="n">
        <f aca="false">F282+H282+(2*I282)+(3*J282)+(4*K282)+L282+M282+O282-N282-P282</f>
        <v>206</v>
      </c>
      <c r="R282" s="0" t="n">
        <f aca="false">Q282/16.875</f>
        <v>12.2074074074074</v>
      </c>
      <c r="S282" s="0" t="n">
        <f aca="false">IF(R282&lt;1.5,1,R282)</f>
        <v>12.2074074074074</v>
      </c>
    </row>
    <row r="283" customFormat="false" ht="12.75" hidden="false" customHeight="false" outlineLevel="0" collapsed="false">
      <c r="A283" s="0" t="s">
        <v>1964</v>
      </c>
      <c r="B283" s="0" t="s">
        <v>2131</v>
      </c>
      <c r="C283" s="0" t="s">
        <v>1806</v>
      </c>
      <c r="D283" s="0" t="s">
        <v>105</v>
      </c>
      <c r="E283" s="0" t="n">
        <v>329</v>
      </c>
      <c r="F283" s="0" t="n">
        <v>49</v>
      </c>
      <c r="G283" s="0" t="n">
        <v>84</v>
      </c>
      <c r="H283" s="0" t="n">
        <v>48</v>
      </c>
      <c r="I283" s="0" t="n">
        <v>20</v>
      </c>
      <c r="J283" s="0" t="n">
        <v>0</v>
      </c>
      <c r="K283" s="0" t="n">
        <v>16</v>
      </c>
      <c r="L283" s="0" t="n">
        <v>55</v>
      </c>
      <c r="M283" s="0" t="n">
        <v>35</v>
      </c>
      <c r="N283" s="0" t="n">
        <v>85</v>
      </c>
      <c r="O283" s="0" t="n">
        <v>0</v>
      </c>
      <c r="P283" s="0" t="n">
        <v>0</v>
      </c>
      <c r="Q283" s="0" t="n">
        <f aca="false">F283+H283+(2*I283)+(3*J283)+(4*K283)+L283+M283+O283-N283-P283</f>
        <v>206</v>
      </c>
      <c r="R283" s="0" t="n">
        <f aca="false">Q283/16.875</f>
        <v>12.2074074074074</v>
      </c>
      <c r="S283" s="0" t="n">
        <f aca="false">IF(R283&lt;1.5,1,R283)</f>
        <v>12.2074074074074</v>
      </c>
    </row>
    <row r="284" customFormat="false" ht="12.75" hidden="false" customHeight="false" outlineLevel="0" collapsed="false">
      <c r="A284" s="0" t="s">
        <v>1997</v>
      </c>
      <c r="B284" s="0" t="s">
        <v>184</v>
      </c>
      <c r="C284" s="0" t="s">
        <v>1998</v>
      </c>
      <c r="D284" s="0" t="s">
        <v>92</v>
      </c>
      <c r="E284" s="0" t="n">
        <v>327</v>
      </c>
      <c r="F284" s="0" t="n">
        <v>51</v>
      </c>
      <c r="G284" s="0" t="n">
        <v>82</v>
      </c>
      <c r="H284" s="0" t="n">
        <v>46</v>
      </c>
      <c r="I284" s="0" t="n">
        <v>22</v>
      </c>
      <c r="J284" s="0" t="n">
        <v>0</v>
      </c>
      <c r="K284" s="0" t="n">
        <v>14</v>
      </c>
      <c r="L284" s="0" t="n">
        <v>54</v>
      </c>
      <c r="M284" s="0" t="n">
        <v>33</v>
      </c>
      <c r="N284" s="0" t="n">
        <v>80</v>
      </c>
      <c r="O284" s="0" t="n">
        <v>4</v>
      </c>
      <c r="P284" s="0" t="n">
        <v>3</v>
      </c>
      <c r="Q284" s="0" t="n">
        <f aca="false">F284+H284+(2*I284)+(3*J284)+(4*K284)+L284+M284+O284-N284-P284</f>
        <v>205</v>
      </c>
      <c r="R284" s="0" t="n">
        <f aca="false">Q284/16.875</f>
        <v>12.1481481481481</v>
      </c>
      <c r="S284" s="0" t="n">
        <f aca="false">IF(R284&lt;1.5,1,R284)</f>
        <v>12.1481481481481</v>
      </c>
    </row>
    <row r="285" customFormat="false" ht="12.75" hidden="false" customHeight="false" outlineLevel="0" collapsed="false">
      <c r="A285" s="0" t="s">
        <v>344</v>
      </c>
      <c r="B285" s="0" t="s">
        <v>1107</v>
      </c>
      <c r="C285" s="0" t="s">
        <v>1793</v>
      </c>
      <c r="D285" s="0" t="s">
        <v>50</v>
      </c>
      <c r="E285" s="0" t="n">
        <v>426</v>
      </c>
      <c r="F285" s="0" t="n">
        <v>55</v>
      </c>
      <c r="G285" s="0" t="n">
        <v>115</v>
      </c>
      <c r="H285" s="0" t="n">
        <v>90</v>
      </c>
      <c r="I285" s="0" t="n">
        <v>22</v>
      </c>
      <c r="J285" s="0" t="n">
        <v>3</v>
      </c>
      <c r="K285" s="0" t="n">
        <v>0</v>
      </c>
      <c r="L285" s="0" t="n">
        <v>27</v>
      </c>
      <c r="M285" s="0" t="n">
        <v>25</v>
      </c>
      <c r="N285" s="0" t="n">
        <v>65</v>
      </c>
      <c r="O285" s="0" t="n">
        <v>25</v>
      </c>
      <c r="P285" s="0" t="n">
        <v>6</v>
      </c>
      <c r="Q285" s="0" t="n">
        <f aca="false">F285+H285+(2*I285)+(3*J285)+(4*K285)+L285+M285+O285-N285-P285</f>
        <v>204</v>
      </c>
      <c r="R285" s="0" t="n">
        <f aca="false">Q285/16.875</f>
        <v>12.0888888888889</v>
      </c>
      <c r="S285" s="0" t="n">
        <f aca="false">IF(R285&lt;1.5,1,R285)</f>
        <v>12.0888888888889</v>
      </c>
    </row>
    <row r="286" customFormat="false" ht="12.75" hidden="false" customHeight="false" outlineLevel="0" collapsed="false">
      <c r="A286" s="0" t="s">
        <v>368</v>
      </c>
      <c r="B286" s="0" t="s">
        <v>3284</v>
      </c>
      <c r="C286" s="0" t="s">
        <v>1808</v>
      </c>
      <c r="D286" s="0" t="s">
        <v>102</v>
      </c>
      <c r="E286" s="0" t="n">
        <v>272</v>
      </c>
      <c r="F286" s="0" t="n">
        <v>40</v>
      </c>
      <c r="G286" s="0" t="n">
        <v>74</v>
      </c>
      <c r="H286" s="0" t="n">
        <v>44</v>
      </c>
      <c r="I286" s="0" t="n">
        <v>20</v>
      </c>
      <c r="J286" s="0" t="n">
        <v>1</v>
      </c>
      <c r="K286" s="0" t="n">
        <v>9</v>
      </c>
      <c r="L286" s="0" t="n">
        <v>40</v>
      </c>
      <c r="M286" s="0" t="n">
        <v>34</v>
      </c>
      <c r="N286" s="0" t="n">
        <v>34</v>
      </c>
      <c r="O286" s="0" t="n">
        <v>2</v>
      </c>
      <c r="P286" s="0" t="n">
        <v>1</v>
      </c>
      <c r="Q286" s="0" t="n">
        <f aca="false">F286+H286+(2*I286)+(3*J286)+(4*K286)+L286+M286+O286-N286-P286</f>
        <v>204</v>
      </c>
      <c r="R286" s="0" t="n">
        <f aca="false">Q286/16.875</f>
        <v>12.0888888888889</v>
      </c>
      <c r="S286" s="0" t="n">
        <f aca="false">IF(R286&lt;1.5,1,R286)</f>
        <v>12.0888888888889</v>
      </c>
    </row>
    <row r="287" customFormat="false" ht="12.75" hidden="false" customHeight="false" outlineLevel="0" collapsed="false">
      <c r="A287" s="0" t="s">
        <v>2033</v>
      </c>
      <c r="B287" s="0" t="s">
        <v>101</v>
      </c>
      <c r="C287" s="0" t="s">
        <v>1793</v>
      </c>
      <c r="D287" s="0" t="s">
        <v>176</v>
      </c>
      <c r="E287" s="0" t="n">
        <v>356</v>
      </c>
      <c r="F287" s="0" t="n">
        <v>40</v>
      </c>
      <c r="G287" s="0" t="n">
        <v>95</v>
      </c>
      <c r="H287" s="0" t="n">
        <v>68</v>
      </c>
      <c r="I287" s="0" t="n">
        <v>20</v>
      </c>
      <c r="J287" s="0" t="n">
        <v>0</v>
      </c>
      <c r="K287" s="0" t="n">
        <v>7</v>
      </c>
      <c r="L287" s="0" t="n">
        <v>40</v>
      </c>
      <c r="M287" s="0" t="n">
        <v>25</v>
      </c>
      <c r="N287" s="0" t="n">
        <v>40</v>
      </c>
      <c r="O287" s="0" t="n">
        <v>3</v>
      </c>
      <c r="P287" s="0" t="n">
        <v>3</v>
      </c>
      <c r="Q287" s="0" t="n">
        <f aca="false">F287+H287+(2*I287)+(3*J287)+(4*K287)+L287+M287+O287-N287-P287</f>
        <v>201</v>
      </c>
      <c r="R287" s="0" t="n">
        <f aca="false">Q287/16.875</f>
        <v>11.9111111111111</v>
      </c>
      <c r="S287" s="0" t="n">
        <f aca="false">IF(R287&lt;1.5,1,R287)</f>
        <v>11.9111111111111</v>
      </c>
    </row>
    <row r="288" customFormat="false" ht="12.75" hidden="false" customHeight="false" outlineLevel="0" collapsed="false">
      <c r="A288" s="0" t="s">
        <v>1985</v>
      </c>
      <c r="B288" s="0" t="s">
        <v>731</v>
      </c>
      <c r="C288" s="0" t="s">
        <v>1792</v>
      </c>
      <c r="D288" s="0" t="s">
        <v>160</v>
      </c>
      <c r="E288" s="0" t="n">
        <v>303</v>
      </c>
      <c r="F288" s="0" t="n">
        <v>35</v>
      </c>
      <c r="G288" s="0" t="n">
        <v>89</v>
      </c>
      <c r="H288" s="0" t="n">
        <v>59</v>
      </c>
      <c r="I288" s="0" t="n">
        <v>23</v>
      </c>
      <c r="J288" s="0" t="n">
        <v>0</v>
      </c>
      <c r="K288" s="0" t="n">
        <v>7</v>
      </c>
      <c r="L288" s="0" t="n">
        <v>50</v>
      </c>
      <c r="M288" s="0" t="n">
        <v>18</v>
      </c>
      <c r="N288" s="0" t="n">
        <v>35</v>
      </c>
      <c r="O288" s="0" t="n">
        <v>1</v>
      </c>
      <c r="P288" s="0" t="n">
        <v>1</v>
      </c>
      <c r="Q288" s="0" t="n">
        <f aca="false">F288+H288+(2*I288)+(3*J288)+(4*K288)+L288+M288+O288-N288-P288</f>
        <v>201</v>
      </c>
      <c r="R288" s="0" t="n">
        <f aca="false">Q288/16.875</f>
        <v>11.9111111111111</v>
      </c>
      <c r="S288" s="0" t="n">
        <f aca="false">IF(R288&lt;1.5,1,R288)</f>
        <v>11.9111111111111</v>
      </c>
    </row>
    <row r="289" customFormat="false" ht="12.75" hidden="false" customHeight="false" outlineLevel="0" collapsed="false">
      <c r="A289" s="0" t="s">
        <v>2023</v>
      </c>
      <c r="B289" s="0" t="s">
        <v>2024</v>
      </c>
      <c r="C289" s="0" t="s">
        <v>1794</v>
      </c>
      <c r="D289" s="0" t="s">
        <v>105</v>
      </c>
      <c r="E289" s="0" t="n">
        <v>279</v>
      </c>
      <c r="F289" s="0" t="n">
        <v>45</v>
      </c>
      <c r="G289" s="0" t="n">
        <v>74</v>
      </c>
      <c r="H289" s="0" t="n">
        <v>42</v>
      </c>
      <c r="I289" s="0" t="n">
        <v>18</v>
      </c>
      <c r="J289" s="0" t="n">
        <v>2</v>
      </c>
      <c r="K289" s="0" t="n">
        <v>12</v>
      </c>
      <c r="L289" s="0" t="n">
        <v>45</v>
      </c>
      <c r="M289" s="0" t="n">
        <v>44</v>
      </c>
      <c r="N289" s="0" t="n">
        <v>66</v>
      </c>
      <c r="O289" s="0" t="n">
        <v>0</v>
      </c>
      <c r="P289" s="0" t="n">
        <v>0</v>
      </c>
      <c r="Q289" s="0" t="n">
        <f aca="false">F289+H289+(2*I289)+(3*J289)+(4*K289)+L289+M289+O289-N289-P289</f>
        <v>200</v>
      </c>
      <c r="R289" s="0" t="n">
        <f aca="false">Q289/16.875</f>
        <v>11.8518518518519</v>
      </c>
      <c r="S289" s="0" t="n">
        <f aca="false">IF(R289&lt;1.5,1,R289)</f>
        <v>11.8518518518519</v>
      </c>
    </row>
    <row r="290" customFormat="false" ht="12.75" hidden="false" customHeight="false" outlineLevel="0" collapsed="false">
      <c r="A290" s="0" t="s">
        <v>2035</v>
      </c>
      <c r="B290" s="0" t="s">
        <v>2036</v>
      </c>
      <c r="C290" s="0" t="s">
        <v>1803</v>
      </c>
      <c r="D290" s="0" t="s">
        <v>26</v>
      </c>
      <c r="E290" s="0" t="n">
        <v>315</v>
      </c>
      <c r="F290" s="0" t="n">
        <v>40</v>
      </c>
      <c r="G290" s="0" t="n">
        <v>85</v>
      </c>
      <c r="H290" s="0" t="n">
        <v>58</v>
      </c>
      <c r="I290" s="0" t="n">
        <v>20</v>
      </c>
      <c r="J290" s="0" t="n">
        <v>0</v>
      </c>
      <c r="K290" s="0" t="n">
        <v>7</v>
      </c>
      <c r="L290" s="0" t="n">
        <v>40</v>
      </c>
      <c r="M290" s="0" t="n">
        <v>45</v>
      </c>
      <c r="N290" s="0" t="n">
        <v>50</v>
      </c>
      <c r="O290" s="0" t="n">
        <v>0</v>
      </c>
      <c r="P290" s="0" t="n">
        <v>1</v>
      </c>
      <c r="Q290" s="0" t="n">
        <f aca="false">F290+H290+(2*I290)+(3*J290)+(4*K290)+L290+M290+O290-N290-P290</f>
        <v>200</v>
      </c>
      <c r="R290" s="0" t="n">
        <f aca="false">Q290/16.875</f>
        <v>11.8518518518519</v>
      </c>
      <c r="S290" s="0" t="n">
        <f aca="false">IF(R290&lt;1.5,1,R290)</f>
        <v>11.8518518518519</v>
      </c>
    </row>
    <row r="291" customFormat="false" ht="12.75" hidden="false" customHeight="false" outlineLevel="0" collapsed="false">
      <c r="A291" s="0" t="s">
        <v>2015</v>
      </c>
      <c r="B291" s="0" t="s">
        <v>581</v>
      </c>
      <c r="C291" s="0" t="s">
        <v>1808</v>
      </c>
      <c r="D291" s="0" t="s">
        <v>68</v>
      </c>
      <c r="E291" s="0" t="n">
        <v>303</v>
      </c>
      <c r="F291" s="0" t="n">
        <v>50</v>
      </c>
      <c r="G291" s="0" t="n">
        <v>75</v>
      </c>
      <c r="H291" s="0" t="n">
        <v>41</v>
      </c>
      <c r="I291" s="0" t="n">
        <v>14</v>
      </c>
      <c r="J291" s="0" t="n">
        <v>0</v>
      </c>
      <c r="K291" s="0" t="n">
        <v>20</v>
      </c>
      <c r="L291" s="0" t="n">
        <v>59</v>
      </c>
      <c r="M291" s="0" t="n">
        <v>26</v>
      </c>
      <c r="N291" s="0" t="n">
        <v>85</v>
      </c>
      <c r="O291" s="0" t="n">
        <v>2</v>
      </c>
      <c r="P291" s="0" t="n">
        <v>2</v>
      </c>
      <c r="Q291" s="0" t="n">
        <f aca="false">F291+H291+(2*I291)+(3*J291)+(4*K291)+L291+M291+O291-N291-P291</f>
        <v>199</v>
      </c>
      <c r="R291" s="0" t="n">
        <f aca="false">Q291/16.875</f>
        <v>11.7925925925926</v>
      </c>
      <c r="S291" s="0" t="n">
        <f aca="false">IF(R291&lt;1.5,1,R291)</f>
        <v>11.7925925925926</v>
      </c>
    </row>
    <row r="292" customFormat="false" ht="12.75" hidden="false" customHeight="false" outlineLevel="0" collapsed="false">
      <c r="A292" s="0" t="s">
        <v>1162</v>
      </c>
      <c r="B292" s="0" t="s">
        <v>1150</v>
      </c>
      <c r="C292" s="0" t="s">
        <v>1827</v>
      </c>
      <c r="D292" s="0" t="s">
        <v>86</v>
      </c>
      <c r="E292" s="0" t="n">
        <v>225</v>
      </c>
      <c r="F292" s="0" t="n">
        <v>28</v>
      </c>
      <c r="G292" s="0" t="n">
        <v>63</v>
      </c>
      <c r="H292" s="0" t="n">
        <v>44</v>
      </c>
      <c r="I292" s="0" t="n">
        <v>14</v>
      </c>
      <c r="J292" s="0" t="n">
        <v>0</v>
      </c>
      <c r="K292" s="0" t="n">
        <v>5</v>
      </c>
      <c r="L292" s="0" t="n">
        <v>31</v>
      </c>
      <c r="M292" s="0" t="n">
        <v>13</v>
      </c>
      <c r="N292" s="0" t="n">
        <v>26</v>
      </c>
      <c r="O292" s="0" t="n">
        <v>0</v>
      </c>
      <c r="P292" s="0" t="n">
        <v>0</v>
      </c>
      <c r="Q292" s="0" t="n">
        <f aca="false">F292+H292+(2*I292)+(3*J292)+(4*K292)+L292+M292+O292-N292-P292</f>
        <v>138</v>
      </c>
      <c r="R292" s="0" t="n">
        <f aca="false">Q292/16.875</f>
        <v>8.17777777777778</v>
      </c>
      <c r="S292" s="0" t="n">
        <f aca="false">IF(R292&lt;1.5,1,R292)</f>
        <v>8.17777777777778</v>
      </c>
    </row>
    <row r="293" customFormat="false" ht="12.75" hidden="false" customHeight="false" outlineLevel="0" collapsed="false">
      <c r="A293" s="0" t="s">
        <v>2076</v>
      </c>
      <c r="B293" s="0" t="s">
        <v>733</v>
      </c>
      <c r="C293" s="0" t="s">
        <v>1822</v>
      </c>
      <c r="D293" s="0" t="s">
        <v>160</v>
      </c>
      <c r="E293" s="0" t="n">
        <v>398</v>
      </c>
      <c r="F293" s="0" t="n">
        <v>60</v>
      </c>
      <c r="G293" s="0" t="n">
        <v>106</v>
      </c>
      <c r="H293" s="0" t="n">
        <v>90</v>
      </c>
      <c r="I293" s="0" t="n">
        <v>13</v>
      </c>
      <c r="J293" s="0" t="n">
        <v>3</v>
      </c>
      <c r="K293" s="0" t="n">
        <v>0</v>
      </c>
      <c r="L293" s="0" t="n">
        <v>27</v>
      </c>
      <c r="M293" s="0" t="n">
        <v>40</v>
      </c>
      <c r="N293" s="0" t="n">
        <v>74</v>
      </c>
      <c r="O293" s="0" t="n">
        <v>30</v>
      </c>
      <c r="P293" s="0" t="n">
        <v>10</v>
      </c>
      <c r="Q293" s="0" t="n">
        <f aca="false">F293+H293+(2*I293)+(3*J293)+(4*K293)+L293+M293+O293-N293-P293</f>
        <v>198</v>
      </c>
      <c r="R293" s="0" t="n">
        <f aca="false">Q293/16.875</f>
        <v>11.7333333333333</v>
      </c>
      <c r="S293" s="0" t="n">
        <f aca="false">IF(R293&lt;1.5,1,R293)</f>
        <v>11.7333333333333</v>
      </c>
    </row>
    <row r="294" customFormat="false" ht="12.75" hidden="false" customHeight="false" outlineLevel="0" collapsed="false">
      <c r="A294" s="0" t="s">
        <v>2017</v>
      </c>
      <c r="B294" s="0" t="s">
        <v>141</v>
      </c>
      <c r="C294" s="0" t="s">
        <v>1792</v>
      </c>
      <c r="D294" s="0" t="s">
        <v>176</v>
      </c>
      <c r="E294" s="0" t="n">
        <v>297</v>
      </c>
      <c r="F294" s="0" t="n">
        <v>41</v>
      </c>
      <c r="G294" s="0" t="n">
        <v>82</v>
      </c>
      <c r="H294" s="0" t="n">
        <v>49</v>
      </c>
      <c r="I294" s="0" t="n">
        <v>25</v>
      </c>
      <c r="J294" s="0" t="n">
        <v>1</v>
      </c>
      <c r="K294" s="0" t="n">
        <v>7</v>
      </c>
      <c r="L294" s="0" t="n">
        <v>41</v>
      </c>
      <c r="M294" s="0" t="n">
        <v>24</v>
      </c>
      <c r="N294" s="0" t="n">
        <v>41</v>
      </c>
      <c r="O294" s="0" t="n">
        <v>0</v>
      </c>
      <c r="P294" s="0" t="n">
        <v>0</v>
      </c>
      <c r="Q294" s="0" t="n">
        <f aca="false">F294+H294+(2*I294)+(3*J294)+(4*K294)+L294+M294+O294-N294-P294</f>
        <v>195</v>
      </c>
      <c r="R294" s="0" t="n">
        <f aca="false">Q294/16.875</f>
        <v>11.5555555555556</v>
      </c>
      <c r="S294" s="0" t="n">
        <f aca="false">IF(R294&lt;1.5,1,R294)</f>
        <v>11.5555555555556</v>
      </c>
    </row>
    <row r="295" customFormat="false" ht="12.75" hidden="false" customHeight="false" outlineLevel="0" collapsed="false">
      <c r="A295" s="0" t="s">
        <v>650</v>
      </c>
      <c r="B295" s="0" t="s">
        <v>193</v>
      </c>
      <c r="C295" s="0" t="s">
        <v>1793</v>
      </c>
      <c r="D295" s="0" t="s">
        <v>92</v>
      </c>
      <c r="E295" s="0" t="n">
        <v>345</v>
      </c>
      <c r="F295" s="0" t="n">
        <v>40</v>
      </c>
      <c r="G295" s="0" t="n">
        <v>95</v>
      </c>
      <c r="H295" s="0" t="n">
        <v>66</v>
      </c>
      <c r="I295" s="0" t="n">
        <v>22</v>
      </c>
      <c r="J295" s="0" t="n">
        <v>3</v>
      </c>
      <c r="K295" s="0" t="n">
        <v>4</v>
      </c>
      <c r="L295" s="0" t="n">
        <v>35</v>
      </c>
      <c r="M295" s="0" t="n">
        <v>28</v>
      </c>
      <c r="N295" s="0" t="n">
        <v>50</v>
      </c>
      <c r="O295" s="0" t="n">
        <v>8</v>
      </c>
      <c r="P295" s="0" t="n">
        <v>4</v>
      </c>
      <c r="Q295" s="0" t="n">
        <f aca="false">F295+H295+(2*I295)+(3*J295)+(4*K295)+L295+M295+O295-N295-P295</f>
        <v>192</v>
      </c>
      <c r="R295" s="0" t="n">
        <f aca="false">Q295/16.875</f>
        <v>11.3777777777778</v>
      </c>
      <c r="S295" s="0" t="n">
        <f aca="false">IF(R295&lt;1.5,1,R295)</f>
        <v>11.3777777777778</v>
      </c>
    </row>
    <row r="296" customFormat="false" ht="12.75" hidden="false" customHeight="false" outlineLevel="0" collapsed="false">
      <c r="A296" s="0" t="s">
        <v>2146</v>
      </c>
      <c r="B296" s="0" t="s">
        <v>291</v>
      </c>
      <c r="C296" s="0" t="s">
        <v>1792</v>
      </c>
      <c r="D296" s="0" t="s">
        <v>102</v>
      </c>
      <c r="E296" s="0" t="n">
        <v>319</v>
      </c>
      <c r="F296" s="0" t="n">
        <v>35</v>
      </c>
      <c r="G296" s="0" t="n">
        <v>87</v>
      </c>
      <c r="H296" s="0" t="n">
        <v>55</v>
      </c>
      <c r="I296" s="0" t="n">
        <v>20</v>
      </c>
      <c r="J296" s="0" t="n">
        <v>0</v>
      </c>
      <c r="K296" s="0" t="n">
        <v>12</v>
      </c>
      <c r="L296" s="0" t="n">
        <v>50</v>
      </c>
      <c r="M296" s="0" t="n">
        <v>18</v>
      </c>
      <c r="N296" s="0" t="n">
        <v>55</v>
      </c>
      <c r="O296" s="0" t="n">
        <v>0</v>
      </c>
      <c r="P296" s="0" t="n">
        <v>0</v>
      </c>
      <c r="Q296" s="0" t="n">
        <f aca="false">F296+H296+(2*I296)+(3*J296)+(4*K296)+L296+M296+O296-N296-P296</f>
        <v>191</v>
      </c>
      <c r="R296" s="0" t="n">
        <f aca="false">Q296/16.875</f>
        <v>11.3185185185185</v>
      </c>
      <c r="S296" s="0" t="n">
        <f aca="false">IF(R296&lt;1.5,1,R296)</f>
        <v>11.3185185185185</v>
      </c>
    </row>
    <row r="297" customFormat="false" ht="12.75" hidden="false" customHeight="false" outlineLevel="0" collapsed="false">
      <c r="A297" s="0" t="s">
        <v>1961</v>
      </c>
      <c r="B297" s="0" t="s">
        <v>28</v>
      </c>
      <c r="C297" s="0" t="s">
        <v>1827</v>
      </c>
      <c r="D297" s="0" t="s">
        <v>19</v>
      </c>
      <c r="E297" s="0" t="n">
        <v>333</v>
      </c>
      <c r="F297" s="0" t="n">
        <v>33</v>
      </c>
      <c r="G297" s="0" t="n">
        <v>92</v>
      </c>
      <c r="H297" s="0" t="n">
        <v>64</v>
      </c>
      <c r="I297" s="0" t="n">
        <v>20</v>
      </c>
      <c r="J297" s="0" t="n">
        <v>0</v>
      </c>
      <c r="K297" s="0" t="n">
        <v>8</v>
      </c>
      <c r="L297" s="0" t="n">
        <v>40</v>
      </c>
      <c r="M297" s="0" t="n">
        <v>32</v>
      </c>
      <c r="N297" s="0" t="n">
        <v>50</v>
      </c>
      <c r="O297" s="0" t="n">
        <v>0</v>
      </c>
      <c r="P297" s="0" t="n">
        <v>0</v>
      </c>
      <c r="Q297" s="0" t="n">
        <f aca="false">F297+H297+(2*I297)+(3*J297)+(4*K297)+L297+M297+O297-N297-P297</f>
        <v>191</v>
      </c>
      <c r="R297" s="0" t="n">
        <f aca="false">Q297/16.875</f>
        <v>11.3185185185185</v>
      </c>
      <c r="S297" s="0" t="n">
        <f aca="false">IF(R297&lt;1.5,1,R297)</f>
        <v>11.3185185185185</v>
      </c>
    </row>
    <row r="298" customFormat="false" ht="12.75" hidden="false" customHeight="false" outlineLevel="0" collapsed="false">
      <c r="A298" s="0" t="s">
        <v>2019</v>
      </c>
      <c r="B298" s="0" t="s">
        <v>88</v>
      </c>
      <c r="C298" s="0" t="s">
        <v>1808</v>
      </c>
      <c r="D298" s="0" t="s">
        <v>19</v>
      </c>
      <c r="E298" s="0" t="n">
        <v>337</v>
      </c>
      <c r="F298" s="0" t="n">
        <v>45</v>
      </c>
      <c r="G298" s="0" t="n">
        <v>85</v>
      </c>
      <c r="H298" s="0" t="n">
        <v>51</v>
      </c>
      <c r="I298" s="0" t="n">
        <v>24</v>
      </c>
      <c r="J298" s="0" t="n">
        <v>0</v>
      </c>
      <c r="K298" s="0" t="n">
        <v>10</v>
      </c>
      <c r="L298" s="0" t="n">
        <v>45</v>
      </c>
      <c r="M298" s="0" t="n">
        <v>35</v>
      </c>
      <c r="N298" s="0" t="n">
        <v>75</v>
      </c>
      <c r="O298" s="0" t="n">
        <v>4</v>
      </c>
      <c r="P298" s="0" t="n">
        <v>2</v>
      </c>
      <c r="Q298" s="0" t="n">
        <f aca="false">F298+H298+(2*I298)+(3*J298)+(4*K298)+L298+M298+O298-N298-P298</f>
        <v>191</v>
      </c>
      <c r="R298" s="0" t="n">
        <f aca="false">Q298/16.875</f>
        <v>11.3185185185185</v>
      </c>
      <c r="S298" s="0" t="n">
        <f aca="false">IF(R298&lt;1.5,1,R298)</f>
        <v>11.3185185185185</v>
      </c>
    </row>
    <row r="299" customFormat="false" ht="12.75" hidden="false" customHeight="false" outlineLevel="0" collapsed="false">
      <c r="A299" s="0" t="s">
        <v>2044</v>
      </c>
      <c r="B299" s="0" t="s">
        <v>299</v>
      </c>
      <c r="C299" s="0" t="s">
        <v>1827</v>
      </c>
      <c r="D299" s="0" t="s">
        <v>32</v>
      </c>
      <c r="E299" s="0" t="n">
        <v>292</v>
      </c>
      <c r="F299" s="0" t="n">
        <v>46</v>
      </c>
      <c r="G299" s="0" t="n">
        <v>69</v>
      </c>
      <c r="H299" s="0" t="n">
        <v>38</v>
      </c>
      <c r="I299" s="0" t="n">
        <v>15</v>
      </c>
      <c r="J299" s="0" t="n">
        <v>0</v>
      </c>
      <c r="K299" s="0" t="n">
        <v>16</v>
      </c>
      <c r="L299" s="0" t="n">
        <v>47</v>
      </c>
      <c r="M299" s="0" t="n">
        <v>54</v>
      </c>
      <c r="N299" s="0" t="n">
        <v>90</v>
      </c>
      <c r="O299" s="0" t="n">
        <v>4</v>
      </c>
      <c r="P299" s="0" t="n">
        <v>2</v>
      </c>
      <c r="Q299" s="0" t="n">
        <f aca="false">F299+H299+(2*I299)+(3*J299)+(4*K299)+L299+M299+O299-N299-P299</f>
        <v>191</v>
      </c>
      <c r="R299" s="0" t="n">
        <f aca="false">Q299/16.875</f>
        <v>11.3185185185185</v>
      </c>
      <c r="S299" s="0" t="n">
        <f aca="false">IF(R299&lt;1.5,1,R299)</f>
        <v>11.3185185185185</v>
      </c>
    </row>
    <row r="300" customFormat="false" ht="12.75" hidden="false" customHeight="false" outlineLevel="0" collapsed="false">
      <c r="A300" s="0" t="s">
        <v>1975</v>
      </c>
      <c r="B300" s="0" t="s">
        <v>100</v>
      </c>
      <c r="C300" s="0" t="s">
        <v>1827</v>
      </c>
      <c r="D300" s="0" t="s">
        <v>84</v>
      </c>
      <c r="E300" s="0" t="n">
        <v>274</v>
      </c>
      <c r="F300" s="0" t="n">
        <v>40</v>
      </c>
      <c r="G300" s="0" t="n">
        <v>69</v>
      </c>
      <c r="H300" s="0" t="n">
        <v>45</v>
      </c>
      <c r="I300" s="0" t="n">
        <v>15</v>
      </c>
      <c r="J300" s="0" t="n">
        <v>0</v>
      </c>
      <c r="K300" s="0" t="n">
        <v>9</v>
      </c>
      <c r="L300" s="0" t="n">
        <v>45</v>
      </c>
      <c r="M300" s="0" t="n">
        <v>39</v>
      </c>
      <c r="N300" s="0" t="n">
        <v>45</v>
      </c>
      <c r="O300" s="0" t="n">
        <v>0</v>
      </c>
      <c r="P300" s="0" t="n">
        <v>1</v>
      </c>
      <c r="Q300" s="0" t="n">
        <f aca="false">F300+H300+(2*I300)+(3*J300)+(4*K300)+L300+M300+O300-N300-P300</f>
        <v>189</v>
      </c>
      <c r="R300" s="0" t="n">
        <f aca="false">Q300/16.875</f>
        <v>11.2</v>
      </c>
      <c r="S300" s="0" t="n">
        <f aca="false">IF(R300&lt;1.5,1,R300)</f>
        <v>11.2</v>
      </c>
    </row>
    <row r="301" customFormat="false" ht="12.75" hidden="false" customHeight="false" outlineLevel="0" collapsed="false">
      <c r="A301" s="0" t="s">
        <v>342</v>
      </c>
      <c r="B301" s="0" t="s">
        <v>339</v>
      </c>
      <c r="C301" s="0" t="s">
        <v>1827</v>
      </c>
      <c r="D301" s="0" t="s">
        <v>86</v>
      </c>
      <c r="E301" s="0" t="n">
        <v>225</v>
      </c>
      <c r="F301" s="0" t="n">
        <v>25</v>
      </c>
      <c r="G301" s="0" t="n">
        <v>57</v>
      </c>
      <c r="H301" s="0" t="n">
        <v>34</v>
      </c>
      <c r="I301" s="0" t="n">
        <v>18</v>
      </c>
      <c r="J301" s="0" t="n">
        <v>0</v>
      </c>
      <c r="K301" s="0" t="n">
        <v>5</v>
      </c>
      <c r="L301" s="0" t="n">
        <v>27</v>
      </c>
      <c r="M301" s="0" t="n">
        <v>18</v>
      </c>
      <c r="N301" s="0" t="n">
        <v>38</v>
      </c>
      <c r="O301" s="0" t="n">
        <v>0</v>
      </c>
      <c r="P301" s="0" t="n">
        <v>1</v>
      </c>
      <c r="Q301" s="0" t="n">
        <f aca="false">F301+H301+(2*I301)+(3*J301)+(4*K301)+L301+M301+O301-N301-P301</f>
        <v>121</v>
      </c>
      <c r="R301" s="0" t="n">
        <f aca="false">Q301/16.875</f>
        <v>7.17037037037037</v>
      </c>
      <c r="S301" s="0" t="n">
        <f aca="false">IF(R301&lt;1.5,1,R301)</f>
        <v>7.17037037037037</v>
      </c>
    </row>
    <row r="302" customFormat="false" ht="12.75" hidden="false" customHeight="false" outlineLevel="0" collapsed="false">
      <c r="A302" s="0" t="s">
        <v>2063</v>
      </c>
      <c r="B302" s="0" t="s">
        <v>251</v>
      </c>
      <c r="C302" s="0" t="s">
        <v>1792</v>
      </c>
      <c r="D302" s="0" t="s">
        <v>129</v>
      </c>
      <c r="E302" s="0" t="n">
        <v>314</v>
      </c>
      <c r="F302" s="0" t="n">
        <v>35</v>
      </c>
      <c r="G302" s="0" t="n">
        <v>85</v>
      </c>
      <c r="H302" s="0" t="n">
        <v>56</v>
      </c>
      <c r="I302" s="0" t="n">
        <v>22</v>
      </c>
      <c r="J302" s="0" t="n">
        <v>0</v>
      </c>
      <c r="K302" s="0" t="n">
        <v>7</v>
      </c>
      <c r="L302" s="0" t="n">
        <v>35</v>
      </c>
      <c r="M302" s="0" t="n">
        <v>34</v>
      </c>
      <c r="N302" s="0" t="n">
        <v>45</v>
      </c>
      <c r="O302" s="0" t="n">
        <v>1</v>
      </c>
      <c r="P302" s="0" t="n">
        <v>1</v>
      </c>
      <c r="Q302" s="0" t="n">
        <f aca="false">F302+H302+(2*I302)+(3*J302)+(4*K302)+L302+M302+O302-N302-P302</f>
        <v>187</v>
      </c>
      <c r="R302" s="0" t="n">
        <f aca="false">Q302/16.875</f>
        <v>11.0814814814815</v>
      </c>
      <c r="S302" s="0" t="n">
        <f aca="false">IF(R302&lt;1.5,1,R302)</f>
        <v>11.0814814814815</v>
      </c>
    </row>
    <row r="303" customFormat="false" ht="12.75" hidden="false" customHeight="false" outlineLevel="0" collapsed="false">
      <c r="A303" s="0" t="s">
        <v>2027</v>
      </c>
      <c r="B303" s="0" t="s">
        <v>91</v>
      </c>
      <c r="C303" s="0" t="s">
        <v>1808</v>
      </c>
      <c r="D303" s="0" t="s">
        <v>26</v>
      </c>
      <c r="E303" s="0" t="n">
        <v>275</v>
      </c>
      <c r="F303" s="0" t="n">
        <v>45</v>
      </c>
      <c r="G303" s="0" t="n">
        <v>77</v>
      </c>
      <c r="H303" s="0" t="n">
        <v>54</v>
      </c>
      <c r="I303" s="0" t="n">
        <v>15</v>
      </c>
      <c r="J303" s="0" t="n">
        <v>1</v>
      </c>
      <c r="K303" s="0" t="n">
        <v>7</v>
      </c>
      <c r="L303" s="0" t="n">
        <v>45</v>
      </c>
      <c r="M303" s="0" t="n">
        <v>31</v>
      </c>
      <c r="N303" s="0" t="n">
        <v>51</v>
      </c>
      <c r="O303" s="0" t="n">
        <v>5</v>
      </c>
      <c r="P303" s="0" t="n">
        <v>3</v>
      </c>
      <c r="Q303" s="0" t="n">
        <f aca="false">F303+H303+(2*I303)+(3*J303)+(4*K303)+L303+M303+O303-N303-P303</f>
        <v>187</v>
      </c>
      <c r="R303" s="0" t="n">
        <f aca="false">Q303/16.875</f>
        <v>11.0814814814815</v>
      </c>
      <c r="S303" s="0" t="n">
        <f aca="false">IF(R303&lt;1.5,1,R303)</f>
        <v>11.0814814814815</v>
      </c>
    </row>
    <row r="304" customFormat="false" ht="12.75" hidden="false" customHeight="false" outlineLevel="0" collapsed="false">
      <c r="A304" s="0" t="s">
        <v>2092</v>
      </c>
      <c r="B304" s="0" t="s">
        <v>144</v>
      </c>
      <c r="C304" s="0" t="s">
        <v>1808</v>
      </c>
      <c r="D304" s="0" t="s">
        <v>26</v>
      </c>
      <c r="E304" s="0" t="n">
        <v>276</v>
      </c>
      <c r="F304" s="0" t="n">
        <v>50</v>
      </c>
      <c r="G304" s="0" t="n">
        <v>72</v>
      </c>
      <c r="H304" s="0" t="n">
        <v>49</v>
      </c>
      <c r="I304" s="0" t="n">
        <v>9</v>
      </c>
      <c r="J304" s="0" t="n">
        <v>0</v>
      </c>
      <c r="K304" s="0" t="n">
        <v>14</v>
      </c>
      <c r="L304" s="0" t="n">
        <v>45</v>
      </c>
      <c r="M304" s="0" t="n">
        <v>35</v>
      </c>
      <c r="N304" s="0" t="n">
        <v>70</v>
      </c>
      <c r="O304" s="0" t="n">
        <v>3</v>
      </c>
      <c r="P304" s="0" t="n">
        <v>2</v>
      </c>
      <c r="Q304" s="0" t="n">
        <f aca="false">F304+H304+(2*I304)+(3*J304)+(4*K304)+L304+M304+O304-N304-P304</f>
        <v>184</v>
      </c>
      <c r="R304" s="0" t="n">
        <f aca="false">Q304/16.875</f>
        <v>10.9037037037037</v>
      </c>
      <c r="S304" s="0" t="n">
        <f aca="false">IF(R304&lt;1.5,1,R304)</f>
        <v>10.9037037037037</v>
      </c>
    </row>
    <row r="305" customFormat="false" ht="12.75" hidden="false" customHeight="false" outlineLevel="0" collapsed="false">
      <c r="A305" s="0" t="s">
        <v>1187</v>
      </c>
      <c r="B305" s="0" t="s">
        <v>195</v>
      </c>
      <c r="C305" s="0" t="s">
        <v>1794</v>
      </c>
      <c r="D305" s="0" t="s">
        <v>112</v>
      </c>
      <c r="E305" s="0" t="n">
        <v>334</v>
      </c>
      <c r="F305" s="0" t="n">
        <v>35</v>
      </c>
      <c r="G305" s="0" t="n">
        <v>95</v>
      </c>
      <c r="H305" s="0" t="n">
        <v>60</v>
      </c>
      <c r="I305" s="0" t="n">
        <v>22</v>
      </c>
      <c r="J305" s="0" t="n">
        <v>3</v>
      </c>
      <c r="K305" s="0" t="n">
        <v>10</v>
      </c>
      <c r="L305" s="0" t="n">
        <v>47</v>
      </c>
      <c r="M305" s="0" t="n">
        <v>33</v>
      </c>
      <c r="N305" s="0" t="n">
        <v>88</v>
      </c>
      <c r="O305" s="0" t="n">
        <v>5</v>
      </c>
      <c r="P305" s="0" t="n">
        <v>2</v>
      </c>
      <c r="Q305" s="0" t="n">
        <f aca="false">F305+H305+(2*I305)+(3*J305)+(4*K305)+L305+M305+O305-N305-P305</f>
        <v>183</v>
      </c>
      <c r="R305" s="0" t="n">
        <f aca="false">Q305/16.875</f>
        <v>10.8444444444444</v>
      </c>
      <c r="S305" s="0" t="n">
        <f aca="false">IF(R305&lt;1.5,1,R305)</f>
        <v>10.8444444444444</v>
      </c>
    </row>
    <row r="306" customFormat="false" ht="12.75" hidden="false" customHeight="false" outlineLevel="0" collapsed="false">
      <c r="A306" s="0" t="s">
        <v>2995</v>
      </c>
      <c r="B306" s="0" t="s">
        <v>37</v>
      </c>
      <c r="C306" s="0" t="s">
        <v>1998</v>
      </c>
      <c r="D306" s="0" t="s">
        <v>126</v>
      </c>
      <c r="E306" s="0" t="n">
        <v>281</v>
      </c>
      <c r="F306" s="0" t="n">
        <v>39</v>
      </c>
      <c r="G306" s="0" t="n">
        <v>78</v>
      </c>
      <c r="H306" s="0" t="n">
        <v>55</v>
      </c>
      <c r="I306" s="0" t="n">
        <v>15</v>
      </c>
      <c r="J306" s="0" t="n">
        <v>2</v>
      </c>
      <c r="K306" s="0" t="n">
        <v>6</v>
      </c>
      <c r="L306" s="0" t="n">
        <v>38</v>
      </c>
      <c r="M306" s="0" t="n">
        <v>23</v>
      </c>
      <c r="N306" s="0" t="n">
        <v>39</v>
      </c>
      <c r="O306" s="0" t="n">
        <v>8</v>
      </c>
      <c r="P306" s="0" t="n">
        <v>3</v>
      </c>
      <c r="Q306" s="0" t="n">
        <f aca="false">F306+H306+(2*I306)+(3*J306)+(4*K306)+L306+M306+O306-N306-P306</f>
        <v>181</v>
      </c>
      <c r="R306" s="0" t="n">
        <f aca="false">Q306/16.875</f>
        <v>10.7259259259259</v>
      </c>
      <c r="S306" s="0" t="n">
        <f aca="false">IF(R306&lt;1.5,1,R306)</f>
        <v>10.7259259259259</v>
      </c>
    </row>
    <row r="307" customFormat="false" ht="12.75" hidden="false" customHeight="false" outlineLevel="0" collapsed="false">
      <c r="A307" s="0" t="s">
        <v>2157</v>
      </c>
      <c r="B307" s="0" t="s">
        <v>321</v>
      </c>
      <c r="C307" s="0" t="s">
        <v>1998</v>
      </c>
      <c r="D307" s="0" t="s">
        <v>176</v>
      </c>
      <c r="E307" s="0" t="n">
        <v>300</v>
      </c>
      <c r="F307" s="0" t="n">
        <v>40</v>
      </c>
      <c r="G307" s="0" t="n">
        <v>81</v>
      </c>
      <c r="H307" s="0" t="n">
        <v>55</v>
      </c>
      <c r="I307" s="0" t="n">
        <v>16</v>
      </c>
      <c r="J307" s="0" t="n">
        <v>0</v>
      </c>
      <c r="K307" s="0" t="n">
        <v>10</v>
      </c>
      <c r="L307" s="0" t="n">
        <v>43</v>
      </c>
      <c r="M307" s="0" t="n">
        <v>25</v>
      </c>
      <c r="N307" s="0" t="n">
        <v>57</v>
      </c>
      <c r="O307" s="0" t="n">
        <v>5</v>
      </c>
      <c r="P307" s="0" t="n">
        <v>2</v>
      </c>
      <c r="Q307" s="0" t="n">
        <f aca="false">F307+H307+(2*I307)+(3*J307)+(4*K307)+L307+M307+O307-N307-P307</f>
        <v>181</v>
      </c>
      <c r="R307" s="0" t="n">
        <f aca="false">Q307/16.875</f>
        <v>10.7259259259259</v>
      </c>
      <c r="S307" s="0" t="n">
        <f aca="false">IF(R307&lt;1.5,1,R307)</f>
        <v>10.7259259259259</v>
      </c>
    </row>
    <row r="308" customFormat="false" ht="12.75" hidden="false" customHeight="false" outlineLevel="0" collapsed="false">
      <c r="A308" s="0" t="s">
        <v>690</v>
      </c>
      <c r="B308" s="0" t="s">
        <v>239</v>
      </c>
      <c r="C308" s="0" t="s">
        <v>1803</v>
      </c>
      <c r="D308" s="0" t="s">
        <v>26</v>
      </c>
      <c r="E308" s="0" t="n">
        <v>333</v>
      </c>
      <c r="F308" s="0" t="n">
        <v>50</v>
      </c>
      <c r="G308" s="0" t="n">
        <v>89</v>
      </c>
      <c r="H308" s="0" t="n">
        <v>63</v>
      </c>
      <c r="I308" s="0" t="n">
        <v>11</v>
      </c>
      <c r="J308" s="0" t="n">
        <v>0</v>
      </c>
      <c r="K308" s="0" t="n">
        <v>15</v>
      </c>
      <c r="L308" s="0" t="n">
        <v>45</v>
      </c>
      <c r="M308" s="0" t="n">
        <v>20</v>
      </c>
      <c r="N308" s="0" t="n">
        <v>85</v>
      </c>
      <c r="O308" s="0" t="n">
        <v>10</v>
      </c>
      <c r="P308" s="0" t="n">
        <v>4</v>
      </c>
      <c r="Q308" s="0" t="n">
        <f aca="false">F308+H308+(2*I308)+(3*J308)+(4*K308)+L308+M308+O308-N308-P308</f>
        <v>181</v>
      </c>
      <c r="R308" s="0" t="n">
        <f aca="false">Q308/16.875</f>
        <v>10.7259259259259</v>
      </c>
      <c r="S308" s="0" t="n">
        <f aca="false">IF(R308&lt;1.5,1,R308)</f>
        <v>10.7259259259259</v>
      </c>
    </row>
    <row r="309" customFormat="false" ht="12.75" hidden="false" customHeight="false" outlineLevel="0" collapsed="false">
      <c r="A309" s="0" t="s">
        <v>2018</v>
      </c>
      <c r="B309" s="0" t="s">
        <v>299</v>
      </c>
      <c r="C309" s="0" t="s">
        <v>1806</v>
      </c>
      <c r="D309" s="0" t="s">
        <v>126</v>
      </c>
      <c r="E309" s="0" t="n">
        <v>285</v>
      </c>
      <c r="F309" s="0" t="n">
        <v>30</v>
      </c>
      <c r="G309" s="0" t="n">
        <v>80</v>
      </c>
      <c r="H309" s="0" t="n">
        <v>55</v>
      </c>
      <c r="I309" s="0" t="n">
        <v>13</v>
      </c>
      <c r="J309" s="0" t="n">
        <v>0</v>
      </c>
      <c r="K309" s="0" t="n">
        <v>12</v>
      </c>
      <c r="L309" s="0" t="n">
        <v>45</v>
      </c>
      <c r="M309" s="0" t="n">
        <v>25</v>
      </c>
      <c r="N309" s="0" t="n">
        <v>50</v>
      </c>
      <c r="O309" s="0" t="n">
        <v>0</v>
      </c>
      <c r="P309" s="0" t="n">
        <v>0</v>
      </c>
      <c r="Q309" s="0" t="n">
        <f aca="false">F309+H309+(2*I309)+(3*J309)+(4*K309)+L309+M309+O309-N309-P309</f>
        <v>179</v>
      </c>
      <c r="R309" s="0" t="n">
        <f aca="false">Q309/16.875</f>
        <v>10.6074074074074</v>
      </c>
      <c r="S309" s="0" t="n">
        <f aca="false">IF(R309&lt;1.5,1,R309)</f>
        <v>10.6074074074074</v>
      </c>
    </row>
    <row r="310" customFormat="false" ht="12.75" hidden="false" customHeight="false" outlineLevel="0" collapsed="false">
      <c r="A310" s="0" t="s">
        <v>467</v>
      </c>
      <c r="B310" s="0" t="s">
        <v>1759</v>
      </c>
      <c r="C310" s="0" t="s">
        <v>1822</v>
      </c>
      <c r="D310" s="0" t="s">
        <v>57</v>
      </c>
      <c r="E310" s="0" t="n">
        <v>355</v>
      </c>
      <c r="F310" s="0" t="n">
        <v>50</v>
      </c>
      <c r="G310" s="0" t="n">
        <v>96</v>
      </c>
      <c r="H310" s="0" t="n">
        <v>79</v>
      </c>
      <c r="I310" s="0" t="n">
        <v>13</v>
      </c>
      <c r="J310" s="0" t="n">
        <v>4</v>
      </c>
      <c r="K310" s="0" t="n">
        <v>0</v>
      </c>
      <c r="L310" s="0" t="n">
        <v>20</v>
      </c>
      <c r="M310" s="0" t="n">
        <v>30</v>
      </c>
      <c r="N310" s="0" t="n">
        <v>60</v>
      </c>
      <c r="O310" s="0" t="n">
        <v>30</v>
      </c>
      <c r="P310" s="0" t="n">
        <v>8</v>
      </c>
      <c r="Q310" s="0" t="n">
        <f aca="false">F310+H310+(2*I310)+(3*J310)+(4*K310)+L310+M310+O310-N310-P310</f>
        <v>179</v>
      </c>
      <c r="R310" s="0" t="n">
        <f aca="false">Q310/16.875</f>
        <v>10.6074074074074</v>
      </c>
      <c r="S310" s="0" t="n">
        <f aca="false">IF(R310&lt;1.5,1,R310)</f>
        <v>10.6074074074074</v>
      </c>
    </row>
    <row r="311" customFormat="false" ht="12.75" hidden="false" customHeight="false" outlineLevel="0" collapsed="false">
      <c r="A311" s="0" t="s">
        <v>2025</v>
      </c>
      <c r="B311" s="0" t="s">
        <v>2026</v>
      </c>
      <c r="C311" s="0" t="s">
        <v>1827</v>
      </c>
      <c r="D311" s="0" t="s">
        <v>154</v>
      </c>
      <c r="E311" s="0" t="n">
        <v>374</v>
      </c>
      <c r="F311" s="0" t="n">
        <v>45</v>
      </c>
      <c r="G311" s="0" t="n">
        <v>92</v>
      </c>
      <c r="H311" s="0" t="n">
        <v>62</v>
      </c>
      <c r="I311" s="0" t="n">
        <v>20</v>
      </c>
      <c r="J311" s="0" t="n">
        <v>1</v>
      </c>
      <c r="K311" s="0" t="n">
        <v>9</v>
      </c>
      <c r="L311" s="0" t="n">
        <v>45</v>
      </c>
      <c r="M311" s="0" t="n">
        <v>28</v>
      </c>
      <c r="N311" s="0" t="n">
        <v>80</v>
      </c>
      <c r="O311" s="0" t="n">
        <v>3</v>
      </c>
      <c r="P311" s="0" t="n">
        <v>3</v>
      </c>
      <c r="Q311" s="0" t="n">
        <f aca="false">F311+H311+(2*I311)+(3*J311)+(4*K311)+L311+M311+O311-N311-P311</f>
        <v>179</v>
      </c>
      <c r="R311" s="0" t="n">
        <f aca="false">Q311/16.875</f>
        <v>10.6074074074074</v>
      </c>
      <c r="S311" s="0" t="n">
        <f aca="false">IF(R311&lt;1.5,1,R311)</f>
        <v>10.6074074074074</v>
      </c>
    </row>
    <row r="312" customFormat="false" ht="12.75" hidden="false" customHeight="false" outlineLevel="0" collapsed="false">
      <c r="A312" s="0" t="s">
        <v>1994</v>
      </c>
      <c r="B312" s="0" t="s">
        <v>118</v>
      </c>
      <c r="C312" s="0" t="s">
        <v>1805</v>
      </c>
      <c r="D312" s="0" t="s">
        <v>38</v>
      </c>
      <c r="E312" s="0" t="n">
        <v>250</v>
      </c>
      <c r="F312" s="0" t="n">
        <v>35</v>
      </c>
      <c r="G312" s="0" t="n">
        <v>70</v>
      </c>
      <c r="H312" s="0" t="n">
        <v>49</v>
      </c>
      <c r="I312" s="0" t="n">
        <v>15</v>
      </c>
      <c r="J312" s="0" t="n">
        <v>1</v>
      </c>
      <c r="K312" s="0" t="n">
        <v>5</v>
      </c>
      <c r="L312" s="0" t="n">
        <v>35</v>
      </c>
      <c r="M312" s="0" t="n">
        <v>25</v>
      </c>
      <c r="N312" s="0" t="n">
        <v>20</v>
      </c>
      <c r="O312" s="0" t="n">
        <v>2</v>
      </c>
      <c r="P312" s="0" t="n">
        <v>2</v>
      </c>
      <c r="Q312" s="0" t="n">
        <f aca="false">F312+H312+(2*I312)+(3*J312)+(4*K312)+L312+M312+O312-N312-P312</f>
        <v>177</v>
      </c>
      <c r="R312" s="0" t="n">
        <f aca="false">Q312/16.875</f>
        <v>10.4888888888889</v>
      </c>
      <c r="S312" s="0" t="n">
        <f aca="false">IF(R312&lt;1.5,1,R312)</f>
        <v>10.4888888888889</v>
      </c>
    </row>
    <row r="313" customFormat="false" ht="12.75" hidden="false" customHeight="false" outlineLevel="0" collapsed="false">
      <c r="A313" s="0" t="s">
        <v>731</v>
      </c>
      <c r="B313" s="0" t="s">
        <v>144</v>
      </c>
      <c r="C313" s="0" t="s">
        <v>1827</v>
      </c>
      <c r="D313" s="0" t="s">
        <v>38</v>
      </c>
      <c r="E313" s="0" t="n">
        <v>297</v>
      </c>
      <c r="F313" s="0" t="n">
        <v>40</v>
      </c>
      <c r="G313" s="0" t="n">
        <v>66</v>
      </c>
      <c r="H313" s="0" t="n">
        <v>33</v>
      </c>
      <c r="I313" s="0" t="n">
        <v>16</v>
      </c>
      <c r="J313" s="0" t="n">
        <v>0</v>
      </c>
      <c r="K313" s="0" t="n">
        <v>17</v>
      </c>
      <c r="L313" s="0" t="n">
        <v>55</v>
      </c>
      <c r="M313" s="0" t="n">
        <v>33</v>
      </c>
      <c r="N313" s="0" t="n">
        <v>85</v>
      </c>
      <c r="O313" s="0" t="n">
        <v>0</v>
      </c>
      <c r="P313" s="0" t="n">
        <v>0</v>
      </c>
      <c r="Q313" s="0" t="n">
        <f aca="false">F313+H313+(2*I313)+(3*J313)+(4*K313)+L313+M313+O313-N313-P313</f>
        <v>176</v>
      </c>
      <c r="R313" s="0" t="n">
        <f aca="false">Q313/16.875</f>
        <v>10.4296296296296</v>
      </c>
      <c r="S313" s="0" t="n">
        <f aca="false">IF(R313&lt;1.5,1,R313)</f>
        <v>10.4296296296296</v>
      </c>
    </row>
    <row r="314" customFormat="false" ht="12.75" hidden="false" customHeight="false" outlineLevel="0" collapsed="false">
      <c r="A314" s="0" t="s">
        <v>164</v>
      </c>
      <c r="B314" s="0" t="s">
        <v>2180</v>
      </c>
      <c r="C314" s="0" t="s">
        <v>1803</v>
      </c>
      <c r="D314" s="0" t="s">
        <v>41</v>
      </c>
      <c r="E314" s="0" t="n">
        <v>257</v>
      </c>
      <c r="F314" s="0" t="n">
        <v>35</v>
      </c>
      <c r="G314" s="0" t="n">
        <v>73</v>
      </c>
      <c r="H314" s="0" t="n">
        <v>43</v>
      </c>
      <c r="I314" s="0" t="n">
        <v>20</v>
      </c>
      <c r="J314" s="0" t="n">
        <v>3</v>
      </c>
      <c r="K314" s="0" t="n">
        <v>7</v>
      </c>
      <c r="L314" s="0" t="n">
        <v>35</v>
      </c>
      <c r="M314" s="0" t="n">
        <v>20</v>
      </c>
      <c r="N314" s="0" t="n">
        <v>35</v>
      </c>
      <c r="O314" s="0" t="n">
        <v>3</v>
      </c>
      <c r="P314" s="0" t="n">
        <v>2</v>
      </c>
      <c r="Q314" s="0" t="n">
        <f aca="false">F314+H314+(2*I314)+(3*J314)+(4*K314)+L314+M314+O314-N314-P314</f>
        <v>176</v>
      </c>
      <c r="R314" s="0" t="n">
        <f aca="false">Q314/16.875</f>
        <v>10.4296296296296</v>
      </c>
      <c r="S314" s="0" t="n">
        <f aca="false">IF(R314&lt;1.5,1,R314)</f>
        <v>10.4296296296296</v>
      </c>
    </row>
    <row r="315" customFormat="false" ht="12.75" hidden="false" customHeight="false" outlineLevel="0" collapsed="false">
      <c r="A315" s="0" t="s">
        <v>368</v>
      </c>
      <c r="B315" s="0" t="s">
        <v>120</v>
      </c>
      <c r="C315" s="0" t="s">
        <v>1998</v>
      </c>
      <c r="D315" s="0" t="s">
        <v>126</v>
      </c>
      <c r="E315" s="0" t="n">
        <v>275</v>
      </c>
      <c r="F315" s="0" t="n">
        <v>40</v>
      </c>
      <c r="G315" s="0" t="n">
        <v>79</v>
      </c>
      <c r="H315" s="0" t="n">
        <v>55</v>
      </c>
      <c r="I315" s="0" t="n">
        <v>15</v>
      </c>
      <c r="J315" s="0" t="n">
        <v>2</v>
      </c>
      <c r="K315" s="0" t="n">
        <v>7</v>
      </c>
      <c r="L315" s="0" t="n">
        <v>40</v>
      </c>
      <c r="M315" s="0" t="n">
        <v>22</v>
      </c>
      <c r="N315" s="0" t="n">
        <v>51</v>
      </c>
      <c r="O315" s="0" t="n">
        <v>6</v>
      </c>
      <c r="P315" s="0" t="n">
        <v>3</v>
      </c>
      <c r="Q315" s="0" t="n">
        <f aca="false">F315+H315+(2*I315)+(3*J315)+(4*K315)+L315+M315+O315-N315-P315</f>
        <v>173</v>
      </c>
      <c r="R315" s="0" t="n">
        <f aca="false">Q315/16.875</f>
        <v>10.2518518518519</v>
      </c>
      <c r="S315" s="0" t="n">
        <f aca="false">IF(R315&lt;1.5,1,R315)</f>
        <v>10.2518518518519</v>
      </c>
    </row>
    <row r="316" customFormat="false" ht="12.75" hidden="false" customHeight="false" outlineLevel="0" collapsed="false">
      <c r="A316" s="0" t="s">
        <v>2041</v>
      </c>
      <c r="B316" s="0" t="s">
        <v>206</v>
      </c>
      <c r="C316" s="0" t="s">
        <v>1794</v>
      </c>
      <c r="D316" s="0" t="s">
        <v>105</v>
      </c>
      <c r="E316" s="0" t="n">
        <v>258</v>
      </c>
      <c r="F316" s="0" t="n">
        <v>37</v>
      </c>
      <c r="G316" s="0" t="n">
        <v>67</v>
      </c>
      <c r="H316" s="0" t="n">
        <v>40</v>
      </c>
      <c r="I316" s="0" t="n">
        <v>11</v>
      </c>
      <c r="J316" s="0" t="n">
        <v>0</v>
      </c>
      <c r="K316" s="0" t="n">
        <v>16</v>
      </c>
      <c r="L316" s="0" t="n">
        <v>49</v>
      </c>
      <c r="M316" s="0" t="n">
        <v>28</v>
      </c>
      <c r="N316" s="0" t="n">
        <v>71</v>
      </c>
      <c r="O316" s="0" t="n">
        <v>3</v>
      </c>
      <c r="P316" s="0" t="n">
        <v>2</v>
      </c>
      <c r="Q316" s="0" t="n">
        <f aca="false">F316+H316+(2*I316)+(3*J316)+(4*K316)+L316+M316+O316-N316-P316</f>
        <v>170</v>
      </c>
      <c r="R316" s="0" t="n">
        <f aca="false">Q316/16.875</f>
        <v>10.0740740740741</v>
      </c>
      <c r="S316" s="0" t="n">
        <f aca="false">IF(R316&lt;1.5,1,R316)</f>
        <v>10.0740740740741</v>
      </c>
    </row>
    <row r="317" customFormat="false" ht="12.75" hidden="false" customHeight="false" outlineLevel="0" collapsed="false">
      <c r="A317" s="0" t="s">
        <v>1974</v>
      </c>
      <c r="B317" s="0" t="s">
        <v>184</v>
      </c>
      <c r="C317" s="0" t="s">
        <v>1792</v>
      </c>
      <c r="D317" s="0" t="s">
        <v>176</v>
      </c>
      <c r="E317" s="0" t="n">
        <v>247</v>
      </c>
      <c r="F317" s="0" t="n">
        <v>35</v>
      </c>
      <c r="G317" s="0" t="n">
        <v>63</v>
      </c>
      <c r="H317" s="0" t="n">
        <v>41</v>
      </c>
      <c r="I317" s="0" t="n">
        <v>15</v>
      </c>
      <c r="J317" s="0" t="n">
        <v>0</v>
      </c>
      <c r="K317" s="0" t="n">
        <v>7</v>
      </c>
      <c r="L317" s="0" t="n">
        <v>40</v>
      </c>
      <c r="M317" s="0" t="n">
        <v>40</v>
      </c>
      <c r="N317" s="0" t="n">
        <v>45</v>
      </c>
      <c r="O317" s="0" t="n">
        <v>3</v>
      </c>
      <c r="P317" s="0" t="n">
        <v>2</v>
      </c>
      <c r="Q317" s="0" t="n">
        <f aca="false">F317+H317+(2*I317)+(3*J317)+(4*K317)+L317+M317+O317-N317-P317</f>
        <v>170</v>
      </c>
      <c r="R317" s="0" t="n">
        <f aca="false">Q317/16.875</f>
        <v>10.0740740740741</v>
      </c>
      <c r="S317" s="0" t="n">
        <f aca="false">IF(R317&lt;1.5,1,R317)</f>
        <v>10.0740740740741</v>
      </c>
    </row>
    <row r="318" customFormat="false" ht="12.75" hidden="false" customHeight="false" outlineLevel="0" collapsed="false">
      <c r="A318" s="0" t="s">
        <v>2073</v>
      </c>
      <c r="B318" s="0" t="s">
        <v>2074</v>
      </c>
      <c r="C318" s="0" t="s">
        <v>1998</v>
      </c>
      <c r="D318" s="0" t="s">
        <v>86</v>
      </c>
      <c r="E318" s="0" t="n">
        <v>248</v>
      </c>
      <c r="F318" s="0" t="n">
        <v>36</v>
      </c>
      <c r="G318" s="0" t="n">
        <v>63</v>
      </c>
      <c r="H318" s="0" t="n">
        <v>39</v>
      </c>
      <c r="I318" s="0" t="n">
        <v>10</v>
      </c>
      <c r="J318" s="0" t="n">
        <v>0</v>
      </c>
      <c r="K318" s="0" t="n">
        <v>14</v>
      </c>
      <c r="L318" s="0" t="n">
        <v>40</v>
      </c>
      <c r="M318" s="0" t="n">
        <v>35</v>
      </c>
      <c r="N318" s="0" t="n">
        <v>59</v>
      </c>
      <c r="O318" s="0" t="n">
        <v>4</v>
      </c>
      <c r="P318" s="0" t="n">
        <v>3</v>
      </c>
      <c r="Q318" s="0" t="n">
        <f aca="false">F318+H318+(2*I318)+(3*J318)+(4*K318)+L318+M318+O318-N318-P318</f>
        <v>168</v>
      </c>
      <c r="R318" s="0" t="n">
        <f aca="false">Q318/16.875</f>
        <v>9.95555555555556</v>
      </c>
      <c r="S318" s="0" t="n">
        <f aca="false">IF(R318&lt;1.5,1,R318)</f>
        <v>9.95555555555556</v>
      </c>
    </row>
    <row r="319" customFormat="false" ht="12.75" hidden="false" customHeight="false" outlineLevel="0" collapsed="false">
      <c r="A319" s="0" t="s">
        <v>329</v>
      </c>
      <c r="B319" s="0" t="s">
        <v>162</v>
      </c>
      <c r="C319" s="0" t="s">
        <v>1794</v>
      </c>
      <c r="D319" s="0" t="s">
        <v>26</v>
      </c>
      <c r="E319" s="0" t="n">
        <v>305</v>
      </c>
      <c r="F319" s="0" t="n">
        <v>35</v>
      </c>
      <c r="G319" s="0" t="n">
        <v>79</v>
      </c>
      <c r="H319" s="0" t="n">
        <v>46</v>
      </c>
      <c r="I319" s="0" t="n">
        <v>25</v>
      </c>
      <c r="J319" s="0" t="n">
        <v>0</v>
      </c>
      <c r="K319" s="0" t="n">
        <v>8</v>
      </c>
      <c r="L319" s="0" t="n">
        <v>46</v>
      </c>
      <c r="M319" s="0" t="n">
        <v>25</v>
      </c>
      <c r="N319" s="0" t="n">
        <v>67</v>
      </c>
      <c r="O319" s="0" t="n">
        <v>0</v>
      </c>
      <c r="P319" s="0" t="n">
        <v>0</v>
      </c>
      <c r="Q319" s="0" t="n">
        <f aca="false">F319+H319+(2*I319)+(3*J319)+(4*K319)+L319+M319+O319-N319-P319</f>
        <v>167</v>
      </c>
      <c r="R319" s="0" t="n">
        <f aca="false">Q319/16.875</f>
        <v>9.8962962962963</v>
      </c>
      <c r="S319" s="0" t="n">
        <f aca="false">IF(R319&lt;1.5,1,R319)</f>
        <v>9.8962962962963</v>
      </c>
    </row>
    <row r="320" customFormat="false" ht="12.75" hidden="false" customHeight="false" outlineLevel="0" collapsed="false">
      <c r="A320" s="0" t="s">
        <v>184</v>
      </c>
      <c r="B320" s="0" t="s">
        <v>504</v>
      </c>
      <c r="C320" s="0" t="s">
        <v>1805</v>
      </c>
      <c r="D320" s="0" t="s">
        <v>92</v>
      </c>
      <c r="E320" s="0" t="n">
        <v>293</v>
      </c>
      <c r="F320" s="0" t="n">
        <v>38</v>
      </c>
      <c r="G320" s="0" t="n">
        <v>80</v>
      </c>
      <c r="H320" s="0" t="n">
        <v>60</v>
      </c>
      <c r="I320" s="0" t="n">
        <v>15</v>
      </c>
      <c r="J320" s="0" t="n">
        <v>0</v>
      </c>
      <c r="K320" s="0" t="n">
        <v>5</v>
      </c>
      <c r="L320" s="0" t="n">
        <v>20</v>
      </c>
      <c r="M320" s="0" t="n">
        <v>25</v>
      </c>
      <c r="N320" s="0" t="n">
        <v>30</v>
      </c>
      <c r="O320" s="0" t="n">
        <v>7</v>
      </c>
      <c r="P320" s="0" t="n">
        <v>3</v>
      </c>
      <c r="Q320" s="0" t="n">
        <f aca="false">F320+H320+(2*I320)+(3*J320)+(4*K320)+L320+M320+O320-N320-P320</f>
        <v>167</v>
      </c>
      <c r="R320" s="0" t="n">
        <f aca="false">Q320/16.875</f>
        <v>9.8962962962963</v>
      </c>
      <c r="S320" s="0" t="n">
        <f aca="false">IF(R320&lt;1.5,1,R320)</f>
        <v>9.8962962962963</v>
      </c>
    </row>
    <row r="321" customFormat="false" ht="12.75" hidden="false" customHeight="false" outlineLevel="0" collapsed="false">
      <c r="A321" s="0" t="s">
        <v>1659</v>
      </c>
      <c r="B321" s="0" t="s">
        <v>299</v>
      </c>
      <c r="C321" s="0" t="s">
        <v>1806</v>
      </c>
      <c r="D321" s="0" t="s">
        <v>126</v>
      </c>
      <c r="E321" s="0" t="n">
        <v>254</v>
      </c>
      <c r="F321" s="0" t="n">
        <v>30</v>
      </c>
      <c r="G321" s="0" t="n">
        <v>71</v>
      </c>
      <c r="H321" s="0" t="n">
        <v>46</v>
      </c>
      <c r="I321" s="0" t="n">
        <v>15</v>
      </c>
      <c r="J321" s="0" t="n">
        <v>0</v>
      </c>
      <c r="K321" s="0" t="n">
        <v>10</v>
      </c>
      <c r="L321" s="0" t="n">
        <v>39</v>
      </c>
      <c r="M321" s="0" t="n">
        <v>20</v>
      </c>
      <c r="N321" s="0" t="n">
        <v>37</v>
      </c>
      <c r="O321" s="0" t="n">
        <v>0</v>
      </c>
      <c r="P321" s="0" t="n">
        <v>1</v>
      </c>
      <c r="Q321" s="0" t="n">
        <f aca="false">F321+H321+(2*I321)+(3*J321)+(4*K321)+L321+M321+O321-N321-P321</f>
        <v>167</v>
      </c>
      <c r="R321" s="0" t="n">
        <f aca="false">Q321/16.875</f>
        <v>9.8962962962963</v>
      </c>
      <c r="S321" s="0" t="n">
        <f aca="false">IF(R321&lt;1.5,1,R321)</f>
        <v>9.8962962962963</v>
      </c>
    </row>
    <row r="322" customFormat="false" ht="12.75" hidden="false" customHeight="false" outlineLevel="0" collapsed="false">
      <c r="A322" s="0" t="s">
        <v>1986</v>
      </c>
      <c r="B322" s="0" t="s">
        <v>188</v>
      </c>
      <c r="C322" s="0" t="s">
        <v>1794</v>
      </c>
      <c r="D322" s="0" t="s">
        <v>71</v>
      </c>
      <c r="E322" s="0" t="n">
        <v>289</v>
      </c>
      <c r="F322" s="0" t="n">
        <v>35</v>
      </c>
      <c r="G322" s="0" t="n">
        <v>77</v>
      </c>
      <c r="H322" s="0" t="n">
        <v>50</v>
      </c>
      <c r="I322" s="0" t="n">
        <v>19</v>
      </c>
      <c r="J322" s="0" t="n">
        <v>1</v>
      </c>
      <c r="K322" s="0" t="n">
        <v>7</v>
      </c>
      <c r="L322" s="0" t="n">
        <v>46</v>
      </c>
      <c r="M322" s="0" t="n">
        <v>20</v>
      </c>
      <c r="N322" s="0" t="n">
        <v>55</v>
      </c>
      <c r="O322" s="0" t="n">
        <v>2</v>
      </c>
      <c r="P322" s="0" t="n">
        <v>1</v>
      </c>
      <c r="Q322" s="0" t="n">
        <f aca="false">F322+H322+(2*I322)+(3*J322)+(4*K322)+L322+M322+O322-N322-P322</f>
        <v>166</v>
      </c>
      <c r="R322" s="0" t="n">
        <f aca="false">Q322/16.875</f>
        <v>9.83703703703704</v>
      </c>
      <c r="S322" s="0" t="n">
        <f aca="false">IF(R322&lt;1.5,1,R322)</f>
        <v>9.83703703703704</v>
      </c>
    </row>
    <row r="323" customFormat="false" ht="12.75" hidden="false" customHeight="false" outlineLevel="0" collapsed="false">
      <c r="A323" s="0" t="s">
        <v>922</v>
      </c>
      <c r="B323" s="0" t="s">
        <v>120</v>
      </c>
      <c r="C323" s="0" t="s">
        <v>1998</v>
      </c>
      <c r="D323" s="0" t="s">
        <v>50</v>
      </c>
      <c r="E323" s="0" t="n">
        <v>445</v>
      </c>
      <c r="F323" s="0" t="n">
        <v>74</v>
      </c>
      <c r="G323" s="0" t="n">
        <v>104</v>
      </c>
      <c r="H323" s="0" t="n">
        <v>64</v>
      </c>
      <c r="I323" s="0" t="n">
        <v>25</v>
      </c>
      <c r="J323" s="0" t="n">
        <v>9</v>
      </c>
      <c r="K323" s="0" t="n">
        <v>6</v>
      </c>
      <c r="L323" s="0" t="n">
        <v>40</v>
      </c>
      <c r="M323" s="0" t="n">
        <v>37</v>
      </c>
      <c r="N323" s="0" t="n">
        <v>95</v>
      </c>
      <c r="O323" s="0" t="n">
        <v>32</v>
      </c>
      <c r="P323" s="0" t="n">
        <v>11</v>
      </c>
      <c r="Q323" s="0" t="n">
        <f aca="false">F323+H323+(2*I323)+(3*J323)+(4*K323)+L323+M323+O323-N323-P323</f>
        <v>242</v>
      </c>
      <c r="R323" s="0" t="n">
        <f aca="false">Q323/16.875</f>
        <v>14.3407407407407</v>
      </c>
      <c r="S323" s="0" t="n">
        <f aca="false">IF(R323&lt;1.5,1,R323)</f>
        <v>14.3407407407407</v>
      </c>
    </row>
    <row r="324" customFormat="false" ht="12.75" hidden="false" customHeight="false" outlineLevel="0" collapsed="false">
      <c r="A324" s="0" t="s">
        <v>972</v>
      </c>
      <c r="B324" s="0" t="s">
        <v>717</v>
      </c>
      <c r="C324" s="0" t="s">
        <v>1793</v>
      </c>
      <c r="D324" s="0" t="s">
        <v>160</v>
      </c>
      <c r="E324" s="0" t="n">
        <v>252</v>
      </c>
      <c r="F324" s="0" t="n">
        <v>38</v>
      </c>
      <c r="G324" s="0" t="n">
        <v>72</v>
      </c>
      <c r="H324" s="0" t="n">
        <v>51</v>
      </c>
      <c r="I324" s="0" t="n">
        <v>16</v>
      </c>
      <c r="J324" s="0" t="n">
        <v>3</v>
      </c>
      <c r="K324" s="0" t="n">
        <v>2</v>
      </c>
      <c r="L324" s="0" t="n">
        <v>30</v>
      </c>
      <c r="M324" s="0" t="n">
        <v>35</v>
      </c>
      <c r="N324" s="0" t="n">
        <v>45</v>
      </c>
      <c r="O324" s="0" t="n">
        <v>10</v>
      </c>
      <c r="P324" s="0" t="n">
        <v>3</v>
      </c>
      <c r="Q324" s="0" t="n">
        <f aca="false">F324+H324+(2*I324)+(3*J324)+(4*K324)+L324+M324+O324-N324-P324</f>
        <v>165</v>
      </c>
      <c r="R324" s="0" t="n">
        <f aca="false">Q324/16.875</f>
        <v>9.77777777777778</v>
      </c>
      <c r="S324" s="0" t="n">
        <f aca="false">IF(R324&lt;1.5,1,R324)</f>
        <v>9.77777777777778</v>
      </c>
    </row>
    <row r="325" customFormat="false" ht="12.75" hidden="false" customHeight="false" outlineLevel="0" collapsed="false">
      <c r="A325" s="0" t="s">
        <v>2013</v>
      </c>
      <c r="B325" s="0" t="s">
        <v>754</v>
      </c>
      <c r="C325" s="0" t="s">
        <v>1794</v>
      </c>
      <c r="D325" s="0" t="s">
        <v>50</v>
      </c>
      <c r="E325" s="0" t="n">
        <v>375</v>
      </c>
      <c r="F325" s="0" t="n">
        <v>40</v>
      </c>
      <c r="G325" s="0" t="n">
        <v>92</v>
      </c>
      <c r="H325" s="0" t="n">
        <v>69</v>
      </c>
      <c r="I325" s="0" t="n">
        <v>18</v>
      </c>
      <c r="J325" s="0" t="n">
        <v>4</v>
      </c>
      <c r="K325" s="0" t="n">
        <v>1</v>
      </c>
      <c r="L325" s="0" t="n">
        <v>25</v>
      </c>
      <c r="M325" s="0" t="n">
        <v>37</v>
      </c>
      <c r="N325" s="0" t="n">
        <v>65</v>
      </c>
      <c r="O325" s="0" t="n">
        <v>12</v>
      </c>
      <c r="P325" s="0" t="n">
        <v>5</v>
      </c>
      <c r="Q325" s="0" t="n">
        <f aca="false">F325+H325+(2*I325)+(3*J325)+(4*K325)+L325+M325+O325-N325-P325</f>
        <v>165</v>
      </c>
      <c r="R325" s="0" t="n">
        <f aca="false">Q325/16.875</f>
        <v>9.77777777777778</v>
      </c>
      <c r="S325" s="0" t="n">
        <f aca="false">IF(R325&lt;1.5,1,R325)</f>
        <v>9.77777777777778</v>
      </c>
    </row>
    <row r="326" customFormat="false" ht="12.75" hidden="false" customHeight="false" outlineLevel="0" collapsed="false">
      <c r="A326" s="0" t="s">
        <v>2042</v>
      </c>
      <c r="B326" s="0" t="s">
        <v>56</v>
      </c>
      <c r="C326" s="0" t="s">
        <v>1827</v>
      </c>
      <c r="D326" s="0" t="s">
        <v>38</v>
      </c>
      <c r="E326" s="0" t="n">
        <v>250</v>
      </c>
      <c r="F326" s="0" t="n">
        <v>32</v>
      </c>
      <c r="G326" s="0" t="n">
        <v>66</v>
      </c>
      <c r="H326" s="0" t="n">
        <v>42</v>
      </c>
      <c r="I326" s="0" t="n">
        <v>15</v>
      </c>
      <c r="J326" s="0" t="n">
        <v>0</v>
      </c>
      <c r="K326" s="0" t="n">
        <v>9</v>
      </c>
      <c r="L326" s="0" t="n">
        <v>38</v>
      </c>
      <c r="M326" s="0" t="n">
        <v>22</v>
      </c>
      <c r="N326" s="0" t="n">
        <v>35</v>
      </c>
      <c r="O326" s="0" t="n">
        <v>0</v>
      </c>
      <c r="P326" s="0" t="n">
        <v>0</v>
      </c>
      <c r="Q326" s="0" t="n">
        <f aca="false">F326+H326+(2*I326)+(3*J326)+(4*K326)+L326+M326+O326-N326-P326</f>
        <v>165</v>
      </c>
      <c r="R326" s="0" t="n">
        <f aca="false">Q326/16.875</f>
        <v>9.77777777777778</v>
      </c>
      <c r="S326" s="0" t="n">
        <f aca="false">IF(R326&lt;1.5,1,R326)</f>
        <v>9.77777777777778</v>
      </c>
    </row>
    <row r="327" customFormat="false" ht="12.75" hidden="false" customHeight="false" outlineLevel="0" collapsed="false">
      <c r="A327" s="0" t="s">
        <v>2008</v>
      </c>
      <c r="B327" s="0" t="s">
        <v>2009</v>
      </c>
      <c r="C327" s="0" t="s">
        <v>1808</v>
      </c>
      <c r="D327" s="0" t="s">
        <v>38</v>
      </c>
      <c r="E327" s="0" t="n">
        <v>303</v>
      </c>
      <c r="F327" s="0" t="n">
        <v>50</v>
      </c>
      <c r="G327" s="0" t="n">
        <v>88</v>
      </c>
      <c r="H327" s="0" t="n">
        <v>74</v>
      </c>
      <c r="I327" s="0" t="n">
        <v>14</v>
      </c>
      <c r="J327" s="0" t="n">
        <v>0</v>
      </c>
      <c r="K327" s="0" t="n">
        <v>0</v>
      </c>
      <c r="L327" s="0" t="n">
        <v>15</v>
      </c>
      <c r="M327" s="0" t="n">
        <v>19</v>
      </c>
      <c r="N327" s="0" t="n">
        <v>32</v>
      </c>
      <c r="O327" s="0" t="n">
        <v>15</v>
      </c>
      <c r="P327" s="0" t="n">
        <v>6</v>
      </c>
      <c r="Q327" s="0" t="n">
        <f aca="false">F327+H327+(2*I327)+(3*J327)+(4*K327)+L327+M327+O327-N327-P327</f>
        <v>163</v>
      </c>
      <c r="R327" s="0" t="n">
        <f aca="false">Q327/16.875</f>
        <v>9.65925925925926</v>
      </c>
      <c r="S327" s="0" t="n">
        <f aca="false">IF(R327&lt;1.5,1,R327)</f>
        <v>9.65925925925926</v>
      </c>
    </row>
    <row r="328" customFormat="false" ht="12.75" hidden="false" customHeight="false" outlineLevel="0" collapsed="false">
      <c r="A328" s="0" t="s">
        <v>2054</v>
      </c>
      <c r="B328" s="0" t="s">
        <v>261</v>
      </c>
      <c r="C328" s="0" t="s">
        <v>1822</v>
      </c>
      <c r="D328" s="0" t="s">
        <v>129</v>
      </c>
      <c r="E328" s="0" t="n">
        <v>306</v>
      </c>
      <c r="F328" s="0" t="n">
        <v>45</v>
      </c>
      <c r="G328" s="0" t="n">
        <v>83</v>
      </c>
      <c r="H328" s="0" t="n">
        <v>62</v>
      </c>
      <c r="I328" s="0" t="n">
        <v>15</v>
      </c>
      <c r="J328" s="0" t="n">
        <v>3</v>
      </c>
      <c r="K328" s="0" t="n">
        <v>3</v>
      </c>
      <c r="L328" s="0" t="n">
        <v>25</v>
      </c>
      <c r="M328" s="0" t="n">
        <v>25</v>
      </c>
      <c r="N328" s="0" t="n">
        <v>60</v>
      </c>
      <c r="O328" s="0" t="n">
        <v>18</v>
      </c>
      <c r="P328" s="0" t="n">
        <v>5</v>
      </c>
      <c r="Q328" s="0" t="n">
        <f aca="false">F328+H328+(2*I328)+(3*J328)+(4*K328)+L328+M328+O328-N328-P328</f>
        <v>161</v>
      </c>
      <c r="R328" s="0" t="n">
        <f aca="false">Q328/16.875</f>
        <v>9.54074074074074</v>
      </c>
      <c r="S328" s="0" t="n">
        <f aca="false">IF(R328&lt;1.5,1,R328)</f>
        <v>9.54074074074074</v>
      </c>
    </row>
    <row r="329" customFormat="false" ht="12.75" hidden="false" customHeight="false" outlineLevel="0" collapsed="false">
      <c r="A329" s="0" t="s">
        <v>1378</v>
      </c>
      <c r="B329" s="0" t="s">
        <v>229</v>
      </c>
      <c r="C329" s="0" t="s">
        <v>1794</v>
      </c>
      <c r="D329" s="0" t="s">
        <v>84</v>
      </c>
      <c r="E329" s="0" t="n">
        <v>251</v>
      </c>
      <c r="F329" s="0" t="n">
        <v>33</v>
      </c>
      <c r="G329" s="0" t="n">
        <v>66</v>
      </c>
      <c r="H329" s="0" t="n">
        <v>43</v>
      </c>
      <c r="I329" s="0" t="n">
        <v>16</v>
      </c>
      <c r="J329" s="0" t="n">
        <v>1</v>
      </c>
      <c r="K329" s="0" t="n">
        <v>6</v>
      </c>
      <c r="L329" s="0" t="n">
        <v>33</v>
      </c>
      <c r="M329" s="0" t="n">
        <v>25</v>
      </c>
      <c r="N329" s="0" t="n">
        <v>35</v>
      </c>
      <c r="O329" s="0" t="n">
        <v>3</v>
      </c>
      <c r="P329" s="0" t="n">
        <v>2</v>
      </c>
      <c r="Q329" s="0" t="n">
        <f aca="false">F329+H329+(2*I329)+(3*J329)+(4*K329)+L329+M329+O329-N329-P329</f>
        <v>159</v>
      </c>
      <c r="R329" s="0" t="n">
        <f aca="false">Q329/16.875</f>
        <v>9.42222222222222</v>
      </c>
      <c r="S329" s="0" t="n">
        <f aca="false">IF(R329&lt;1.5,1,R329)</f>
        <v>9.42222222222222</v>
      </c>
    </row>
    <row r="330" customFormat="false" ht="12.75" hidden="false" customHeight="false" outlineLevel="0" collapsed="false">
      <c r="A330" s="0" t="s">
        <v>2096</v>
      </c>
      <c r="B330" s="0" t="s">
        <v>91</v>
      </c>
      <c r="C330" s="0" t="s">
        <v>1803</v>
      </c>
      <c r="D330" s="0" t="s">
        <v>105</v>
      </c>
      <c r="E330" s="0" t="n">
        <v>245</v>
      </c>
      <c r="F330" s="0" t="n">
        <v>32</v>
      </c>
      <c r="G330" s="0" t="n">
        <v>59</v>
      </c>
      <c r="H330" s="0" t="n">
        <v>31</v>
      </c>
      <c r="I330" s="0" t="n">
        <v>15</v>
      </c>
      <c r="J330" s="0" t="n">
        <v>1</v>
      </c>
      <c r="K330" s="0" t="n">
        <v>12</v>
      </c>
      <c r="L330" s="0" t="n">
        <v>41</v>
      </c>
      <c r="M330" s="0" t="n">
        <v>26</v>
      </c>
      <c r="N330" s="0" t="n">
        <v>53</v>
      </c>
      <c r="O330" s="0" t="n">
        <v>3</v>
      </c>
      <c r="P330" s="0" t="n">
        <v>2</v>
      </c>
      <c r="Q330" s="0" t="n">
        <f aca="false">F330+H330+(2*I330)+(3*J330)+(4*K330)+L330+M330+O330-N330-P330</f>
        <v>159</v>
      </c>
      <c r="R330" s="0" t="n">
        <f aca="false">Q330/16.875</f>
        <v>9.42222222222222</v>
      </c>
      <c r="S330" s="0" t="n">
        <f aca="false">IF(R330&lt;1.5,1,R330)</f>
        <v>9.42222222222222</v>
      </c>
    </row>
    <row r="331" customFormat="false" ht="12.75" hidden="false" customHeight="false" outlineLevel="0" collapsed="false">
      <c r="A331" s="0" t="s">
        <v>2508</v>
      </c>
      <c r="B331" s="0" t="s">
        <v>691</v>
      </c>
      <c r="C331" s="0" t="s">
        <v>1794</v>
      </c>
      <c r="D331" s="0" t="s">
        <v>102</v>
      </c>
      <c r="E331" s="0" t="n">
        <v>281</v>
      </c>
      <c r="F331" s="0" t="n">
        <v>40</v>
      </c>
      <c r="G331" s="0" t="n">
        <v>77</v>
      </c>
      <c r="H331" s="0" t="n">
        <v>47</v>
      </c>
      <c r="I331" s="0" t="n">
        <v>16</v>
      </c>
      <c r="J331" s="0" t="n">
        <v>0</v>
      </c>
      <c r="K331" s="0" t="n">
        <v>14</v>
      </c>
      <c r="L331" s="0" t="n">
        <v>46</v>
      </c>
      <c r="M331" s="0" t="n">
        <v>20</v>
      </c>
      <c r="N331" s="0" t="n">
        <v>85</v>
      </c>
      <c r="O331" s="0" t="n">
        <v>4</v>
      </c>
      <c r="P331" s="0" t="n">
        <v>2</v>
      </c>
      <c r="Q331" s="0" t="n">
        <f aca="false">F331+H331+(2*I331)+(3*J331)+(4*K331)+L331+M331+O331-N331-P331</f>
        <v>158</v>
      </c>
      <c r="R331" s="0" t="n">
        <f aca="false">Q331/16.875</f>
        <v>9.36296296296296</v>
      </c>
      <c r="S331" s="0" t="n">
        <f aca="false">IF(R331&lt;1.5,1,R331)</f>
        <v>9.36296296296296</v>
      </c>
    </row>
    <row r="332" customFormat="false" ht="12.75" hidden="false" customHeight="false" outlineLevel="0" collapsed="false">
      <c r="A332" s="0" t="s">
        <v>1247</v>
      </c>
      <c r="B332" s="0" t="s">
        <v>1962</v>
      </c>
      <c r="C332" s="0" t="s">
        <v>1805</v>
      </c>
      <c r="D332" s="0" t="s">
        <v>95</v>
      </c>
      <c r="E332" s="0" t="n">
        <v>286</v>
      </c>
      <c r="F332" s="0" t="n">
        <v>38</v>
      </c>
      <c r="G332" s="0" t="n">
        <v>79</v>
      </c>
      <c r="H332" s="0" t="n">
        <v>58</v>
      </c>
      <c r="I332" s="0" t="n">
        <v>12</v>
      </c>
      <c r="J332" s="0" t="n">
        <v>2</v>
      </c>
      <c r="K332" s="0" t="n">
        <v>7</v>
      </c>
      <c r="L332" s="0" t="n">
        <v>32</v>
      </c>
      <c r="M332" s="0" t="n">
        <v>20</v>
      </c>
      <c r="N332" s="0" t="n">
        <v>50</v>
      </c>
      <c r="O332" s="0" t="n">
        <v>5</v>
      </c>
      <c r="P332" s="0" t="n">
        <v>3</v>
      </c>
      <c r="Q332" s="0" t="n">
        <f aca="false">F332+H332+(2*I332)+(3*J332)+(4*K332)+L332+M332+O332-N332-P332</f>
        <v>158</v>
      </c>
      <c r="R332" s="0" t="n">
        <f aca="false">Q332/16.875</f>
        <v>9.36296296296296</v>
      </c>
      <c r="S332" s="0" t="n">
        <f aca="false">IF(R332&lt;1.5,1,R332)</f>
        <v>9.36296296296296</v>
      </c>
    </row>
    <row r="333" customFormat="false" ht="12.75" hidden="false" customHeight="false" outlineLevel="0" collapsed="false">
      <c r="A333" s="0" t="s">
        <v>2127</v>
      </c>
      <c r="B333" s="0" t="s">
        <v>976</v>
      </c>
      <c r="C333" s="0" t="s">
        <v>1794</v>
      </c>
      <c r="D333" s="0" t="s">
        <v>57</v>
      </c>
      <c r="E333" s="0" t="n">
        <v>292</v>
      </c>
      <c r="F333" s="0" t="n">
        <v>28</v>
      </c>
      <c r="G333" s="0" t="n">
        <v>81</v>
      </c>
      <c r="H333" s="0" t="n">
        <v>58</v>
      </c>
      <c r="I333" s="0" t="n">
        <v>16</v>
      </c>
      <c r="J333" s="0" t="n">
        <v>1</v>
      </c>
      <c r="K333" s="0" t="n">
        <v>6</v>
      </c>
      <c r="L333" s="0" t="n">
        <v>33</v>
      </c>
      <c r="M333" s="0" t="n">
        <v>16</v>
      </c>
      <c r="N333" s="0" t="n">
        <v>37</v>
      </c>
      <c r="O333" s="0" t="n">
        <v>1</v>
      </c>
      <c r="P333" s="0" t="n">
        <v>1</v>
      </c>
      <c r="Q333" s="0" t="n">
        <f aca="false">F333+H333+(2*I333)+(3*J333)+(4*K333)+L333+M333+O333-N333-P333</f>
        <v>157</v>
      </c>
      <c r="R333" s="0" t="n">
        <f aca="false">Q333/16.875</f>
        <v>9.3037037037037</v>
      </c>
      <c r="S333" s="0" t="n">
        <f aca="false">IF(R333&lt;1.5,1,R333)</f>
        <v>9.3037037037037</v>
      </c>
    </row>
    <row r="334" customFormat="false" ht="12.75" hidden="false" customHeight="false" outlineLevel="0" collapsed="false">
      <c r="A334" s="0" t="s">
        <v>292</v>
      </c>
      <c r="B334" s="0" t="s">
        <v>857</v>
      </c>
      <c r="C334" s="0" t="s">
        <v>1803</v>
      </c>
      <c r="D334" s="0" t="s">
        <v>154</v>
      </c>
      <c r="E334" s="0" t="n">
        <v>331</v>
      </c>
      <c r="F334" s="0" t="n">
        <v>40</v>
      </c>
      <c r="G334" s="0" t="n">
        <v>85</v>
      </c>
      <c r="H334" s="0" t="n">
        <v>59</v>
      </c>
      <c r="I334" s="0" t="n">
        <v>15</v>
      </c>
      <c r="J334" s="0" t="n">
        <v>0</v>
      </c>
      <c r="K334" s="0" t="n">
        <v>11</v>
      </c>
      <c r="L334" s="0" t="n">
        <v>41</v>
      </c>
      <c r="M334" s="0" t="n">
        <v>25</v>
      </c>
      <c r="N334" s="0" t="n">
        <v>85</v>
      </c>
      <c r="O334" s="0" t="n">
        <v>3</v>
      </c>
      <c r="P334" s="0" t="n">
        <v>2</v>
      </c>
      <c r="Q334" s="0" t="n">
        <f aca="false">F334+H334+(2*I334)+(3*J334)+(4*K334)+L334+M334+O334-N334-P334</f>
        <v>155</v>
      </c>
      <c r="R334" s="0" t="n">
        <f aca="false">Q334/16.875</f>
        <v>9.18518518518519</v>
      </c>
      <c r="S334" s="0" t="n">
        <f aca="false">IF(R334&lt;1.5,1,R334)</f>
        <v>9.18518518518519</v>
      </c>
    </row>
    <row r="335" customFormat="false" ht="12.75" hidden="false" customHeight="false" outlineLevel="0" collapsed="false">
      <c r="A335" s="0" t="s">
        <v>2053</v>
      </c>
      <c r="B335" s="0" t="s">
        <v>299</v>
      </c>
      <c r="C335" s="0" t="s">
        <v>1793</v>
      </c>
      <c r="D335" s="0" t="s">
        <v>95</v>
      </c>
      <c r="E335" s="0" t="n">
        <v>254</v>
      </c>
      <c r="F335" s="0" t="n">
        <v>39</v>
      </c>
      <c r="G335" s="0" t="n">
        <v>70</v>
      </c>
      <c r="H335" s="0" t="n">
        <v>50</v>
      </c>
      <c r="I335" s="0" t="n">
        <v>13</v>
      </c>
      <c r="J335" s="0" t="n">
        <v>2</v>
      </c>
      <c r="K335" s="0" t="n">
        <v>5</v>
      </c>
      <c r="L335" s="0" t="n">
        <v>30</v>
      </c>
      <c r="M335" s="0" t="n">
        <v>26</v>
      </c>
      <c r="N335" s="0" t="n">
        <v>45</v>
      </c>
      <c r="O335" s="0" t="n">
        <v>5</v>
      </c>
      <c r="P335" s="0" t="n">
        <v>2</v>
      </c>
      <c r="Q335" s="0" t="n">
        <f aca="false">F335+H335+(2*I335)+(3*J335)+(4*K335)+L335+M335+O335-N335-P335</f>
        <v>155</v>
      </c>
      <c r="R335" s="0" t="n">
        <f aca="false">Q335/16.875</f>
        <v>9.18518518518519</v>
      </c>
      <c r="S335" s="0" t="n">
        <f aca="false">IF(R335&lt;1.5,1,R335)</f>
        <v>9.18518518518519</v>
      </c>
    </row>
    <row r="336" customFormat="false" ht="12.75" hidden="false" customHeight="false" outlineLevel="0" collapsed="false">
      <c r="A336" s="0" t="s">
        <v>243</v>
      </c>
      <c r="B336" s="0" t="s">
        <v>359</v>
      </c>
      <c r="C336" s="0" t="s">
        <v>1792</v>
      </c>
      <c r="D336" s="0" t="s">
        <v>29</v>
      </c>
      <c r="E336" s="0" t="n">
        <v>235</v>
      </c>
      <c r="F336" s="0" t="n">
        <v>29</v>
      </c>
      <c r="G336" s="0" t="n">
        <v>70</v>
      </c>
      <c r="H336" s="0" t="n">
        <v>51</v>
      </c>
      <c r="I336" s="0" t="n">
        <v>15</v>
      </c>
      <c r="J336" s="0" t="n">
        <v>0</v>
      </c>
      <c r="K336" s="0" t="n">
        <v>4</v>
      </c>
      <c r="L336" s="0" t="n">
        <v>30</v>
      </c>
      <c r="M336" s="0" t="n">
        <v>22</v>
      </c>
      <c r="N336" s="0" t="n">
        <v>22</v>
      </c>
      <c r="O336" s="0" t="n">
        <v>0</v>
      </c>
      <c r="P336" s="0" t="n">
        <v>1</v>
      </c>
      <c r="Q336" s="0" t="n">
        <f aca="false">F336+H336+(2*I336)+(3*J336)+(4*K336)+L336+M336+O336-N336-P336</f>
        <v>155</v>
      </c>
      <c r="R336" s="0" t="n">
        <f aca="false">Q336/16.875</f>
        <v>9.18518518518519</v>
      </c>
      <c r="S336" s="0" t="n">
        <f aca="false">IF(R336&lt;1.5,1,R336)</f>
        <v>9.18518518518519</v>
      </c>
    </row>
    <row r="337" customFormat="false" ht="12.75" hidden="false" customHeight="false" outlineLevel="0" collapsed="false">
      <c r="A337" s="0" t="s">
        <v>2806</v>
      </c>
      <c r="B337" s="0" t="s">
        <v>91</v>
      </c>
      <c r="C337" s="0" t="s">
        <v>1998</v>
      </c>
      <c r="D337" s="0" t="s">
        <v>50</v>
      </c>
      <c r="E337" s="0" t="n">
        <v>250</v>
      </c>
      <c r="F337" s="0" t="n">
        <v>37</v>
      </c>
      <c r="G337" s="0" t="n">
        <v>68</v>
      </c>
      <c r="H337" s="0" t="n">
        <v>44</v>
      </c>
      <c r="I337" s="0" t="n">
        <v>14</v>
      </c>
      <c r="J337" s="0" t="n">
        <v>2</v>
      </c>
      <c r="K337" s="0" t="n">
        <v>8</v>
      </c>
      <c r="L337" s="0" t="n">
        <v>30</v>
      </c>
      <c r="M337" s="0" t="n">
        <v>20</v>
      </c>
      <c r="N337" s="0" t="n">
        <v>50</v>
      </c>
      <c r="O337" s="0" t="n">
        <v>11</v>
      </c>
      <c r="P337" s="0" t="n">
        <v>4</v>
      </c>
      <c r="Q337" s="0" t="n">
        <f aca="false">F337+H337+(2*I337)+(3*J337)+(4*K337)+L337+M337+O337-N337-P337</f>
        <v>154</v>
      </c>
      <c r="R337" s="0" t="n">
        <f aca="false">Q337/16.875</f>
        <v>9.12592592592593</v>
      </c>
      <c r="S337" s="0" t="n">
        <f aca="false">IF(R337&lt;1.5,1,R337)</f>
        <v>9.12592592592593</v>
      </c>
    </row>
    <row r="338" customFormat="false" ht="12.75" hidden="false" customHeight="false" outlineLevel="0" collapsed="false">
      <c r="A338" s="0" t="s">
        <v>2158</v>
      </c>
      <c r="B338" s="0" t="s">
        <v>773</v>
      </c>
      <c r="C338" s="0" t="s">
        <v>1794</v>
      </c>
      <c r="D338" s="0" t="s">
        <v>160</v>
      </c>
      <c r="E338" s="0" t="n">
        <v>233</v>
      </c>
      <c r="F338" s="0" t="n">
        <v>36</v>
      </c>
      <c r="G338" s="0" t="n">
        <v>69</v>
      </c>
      <c r="H338" s="0" t="n">
        <v>47</v>
      </c>
      <c r="I338" s="0" t="n">
        <v>16</v>
      </c>
      <c r="J338" s="0" t="n">
        <v>4</v>
      </c>
      <c r="K338" s="0" t="n">
        <v>2</v>
      </c>
      <c r="L338" s="0" t="n">
        <v>25</v>
      </c>
      <c r="M338" s="0" t="n">
        <v>17</v>
      </c>
      <c r="N338" s="0" t="n">
        <v>25</v>
      </c>
      <c r="O338" s="0" t="n">
        <v>2</v>
      </c>
      <c r="P338" s="0" t="n">
        <v>1</v>
      </c>
      <c r="Q338" s="0" t="n">
        <f aca="false">F338+H338+(2*I338)+(3*J338)+(4*K338)+L338+M338+O338-N338-P338</f>
        <v>153</v>
      </c>
      <c r="R338" s="0" t="n">
        <f aca="false">Q338/16.875</f>
        <v>9.06666666666667</v>
      </c>
      <c r="S338" s="0" t="n">
        <f aca="false">IF(R338&lt;1.5,1,R338)</f>
        <v>9.06666666666667</v>
      </c>
    </row>
    <row r="339" customFormat="false" ht="12.75" hidden="false" customHeight="false" outlineLevel="0" collapsed="false">
      <c r="A339" s="0" t="s">
        <v>1404</v>
      </c>
      <c r="B339" s="0" t="s">
        <v>209</v>
      </c>
      <c r="C339" s="0" t="s">
        <v>1827</v>
      </c>
      <c r="D339" s="0" t="s">
        <v>47</v>
      </c>
      <c r="E339" s="0" t="n">
        <v>225</v>
      </c>
      <c r="F339" s="0" t="n">
        <v>35</v>
      </c>
      <c r="G339" s="0" t="n">
        <v>57</v>
      </c>
      <c r="H339" s="0" t="n">
        <v>39</v>
      </c>
      <c r="I339" s="0" t="n">
        <v>8</v>
      </c>
      <c r="J339" s="0" t="n">
        <v>0</v>
      </c>
      <c r="K339" s="0" t="n">
        <v>10</v>
      </c>
      <c r="L339" s="0" t="n">
        <v>40</v>
      </c>
      <c r="M339" s="0" t="n">
        <v>20</v>
      </c>
      <c r="N339" s="0" t="n">
        <v>37</v>
      </c>
      <c r="O339" s="0" t="n">
        <v>0</v>
      </c>
      <c r="P339" s="0" t="n">
        <v>0</v>
      </c>
      <c r="Q339" s="0" t="n">
        <f aca="false">F339+H339+(2*I339)+(3*J339)+(4*K339)+L339+M339+O339-N339-P339</f>
        <v>153</v>
      </c>
      <c r="R339" s="0" t="n">
        <f aca="false">Q339/16.875</f>
        <v>9.06666666666667</v>
      </c>
      <c r="S339" s="0" t="n">
        <f aca="false">IF(R339&lt;1.5,1,R339)</f>
        <v>9.06666666666667</v>
      </c>
    </row>
    <row r="340" customFormat="false" ht="12.75" hidden="false" customHeight="false" outlineLevel="0" collapsed="false">
      <c r="A340" s="0" t="s">
        <v>1987</v>
      </c>
      <c r="B340" s="0" t="s">
        <v>956</v>
      </c>
      <c r="C340" s="0" t="s">
        <v>1822</v>
      </c>
      <c r="D340" s="0" t="s">
        <v>102</v>
      </c>
      <c r="E340" s="0" t="n">
        <v>297</v>
      </c>
      <c r="F340" s="0" t="n">
        <v>35</v>
      </c>
      <c r="G340" s="0" t="n">
        <v>74</v>
      </c>
      <c r="H340" s="0" t="n">
        <v>54</v>
      </c>
      <c r="I340" s="0" t="n">
        <v>14</v>
      </c>
      <c r="J340" s="0" t="n">
        <v>5</v>
      </c>
      <c r="K340" s="0" t="n">
        <v>1</v>
      </c>
      <c r="L340" s="0" t="n">
        <v>19</v>
      </c>
      <c r="M340" s="0" t="n">
        <v>28</v>
      </c>
      <c r="N340" s="0" t="n">
        <v>38</v>
      </c>
      <c r="O340" s="0" t="n">
        <v>12</v>
      </c>
      <c r="P340" s="0" t="n">
        <v>5</v>
      </c>
      <c r="Q340" s="0" t="n">
        <f aca="false">F340+H340+(2*I340)+(3*J340)+(4*K340)+L340+M340+O340-N340-P340</f>
        <v>152</v>
      </c>
      <c r="R340" s="0" t="n">
        <f aca="false">Q340/16.875</f>
        <v>9.00740740740741</v>
      </c>
      <c r="S340" s="0" t="n">
        <f aca="false">IF(R340&lt;1.5,1,R340)</f>
        <v>9.00740740740741</v>
      </c>
    </row>
    <row r="341" customFormat="false" ht="12.75" hidden="false" customHeight="false" outlineLevel="0" collapsed="false">
      <c r="A341" s="0" t="s">
        <v>1187</v>
      </c>
      <c r="B341" s="0" t="s">
        <v>1878</v>
      </c>
      <c r="C341" s="0" t="s">
        <v>1808</v>
      </c>
      <c r="D341" s="0" t="s">
        <v>126</v>
      </c>
      <c r="E341" s="0" t="n">
        <v>260</v>
      </c>
      <c r="F341" s="0" t="n">
        <v>36</v>
      </c>
      <c r="G341" s="0" t="n">
        <v>71</v>
      </c>
      <c r="H341" s="0" t="n">
        <v>53</v>
      </c>
      <c r="I341" s="0" t="n">
        <v>12</v>
      </c>
      <c r="J341" s="0" t="n">
        <v>1</v>
      </c>
      <c r="K341" s="0" t="n">
        <v>5</v>
      </c>
      <c r="L341" s="0" t="n">
        <v>25</v>
      </c>
      <c r="M341" s="0" t="n">
        <v>19</v>
      </c>
      <c r="N341" s="0" t="n">
        <v>30</v>
      </c>
      <c r="O341" s="0" t="n">
        <v>5</v>
      </c>
      <c r="P341" s="0" t="n">
        <v>3</v>
      </c>
      <c r="Q341" s="0" t="n">
        <f aca="false">F341+H341+(2*I341)+(3*J341)+(4*K341)+L341+M341+O341-N341-P341</f>
        <v>152</v>
      </c>
      <c r="R341" s="0" t="n">
        <f aca="false">Q341/16.875</f>
        <v>9.00740740740741</v>
      </c>
      <c r="S341" s="0" t="n">
        <f aca="false">IF(R341&lt;1.5,1,R341)</f>
        <v>9.00740740740741</v>
      </c>
    </row>
    <row r="342" customFormat="false" ht="12.75" hidden="false" customHeight="false" outlineLevel="0" collapsed="false">
      <c r="A342" s="0" t="s">
        <v>2111</v>
      </c>
      <c r="B342" s="0" t="s">
        <v>1066</v>
      </c>
      <c r="C342" s="0" t="s">
        <v>1793</v>
      </c>
      <c r="D342" s="0" t="s">
        <v>73</v>
      </c>
      <c r="E342" s="0" t="n">
        <v>252</v>
      </c>
      <c r="F342" s="0" t="n">
        <v>35</v>
      </c>
      <c r="G342" s="0" t="n">
        <v>70</v>
      </c>
      <c r="H342" s="0" t="n">
        <v>47</v>
      </c>
      <c r="I342" s="0" t="n">
        <v>15</v>
      </c>
      <c r="J342" s="0" t="n">
        <v>1</v>
      </c>
      <c r="K342" s="0" t="n">
        <v>7</v>
      </c>
      <c r="L342" s="0" t="n">
        <v>35</v>
      </c>
      <c r="M342" s="0" t="n">
        <v>15</v>
      </c>
      <c r="N342" s="0" t="n">
        <v>45</v>
      </c>
      <c r="O342" s="0" t="n">
        <v>5</v>
      </c>
      <c r="P342" s="0" t="n">
        <v>2</v>
      </c>
      <c r="Q342" s="0" t="n">
        <f aca="false">F342+H342+(2*I342)+(3*J342)+(4*K342)+L342+M342+O342-N342-P342</f>
        <v>151</v>
      </c>
      <c r="R342" s="0" t="n">
        <f aca="false">Q342/16.875</f>
        <v>8.94814814814815</v>
      </c>
      <c r="S342" s="0" t="n">
        <f aca="false">IF(R342&lt;1.5,1,R342)</f>
        <v>8.94814814814815</v>
      </c>
    </row>
    <row r="343" customFormat="false" ht="12.75" hidden="false" customHeight="false" outlineLevel="0" collapsed="false">
      <c r="A343" s="0" t="s">
        <v>2107</v>
      </c>
      <c r="B343" s="0" t="s">
        <v>327</v>
      </c>
      <c r="C343" s="0" t="s">
        <v>1808</v>
      </c>
      <c r="D343" s="0" t="s">
        <v>176</v>
      </c>
      <c r="E343" s="0" t="n">
        <v>296</v>
      </c>
      <c r="F343" s="0" t="n">
        <v>35</v>
      </c>
      <c r="G343" s="0" t="n">
        <v>80</v>
      </c>
      <c r="H343" s="0" t="n">
        <v>50</v>
      </c>
      <c r="I343" s="0" t="n">
        <v>18</v>
      </c>
      <c r="J343" s="0" t="n">
        <v>2</v>
      </c>
      <c r="K343" s="0" t="n">
        <v>10</v>
      </c>
      <c r="L343" s="0" t="n">
        <v>35</v>
      </c>
      <c r="M343" s="0" t="n">
        <v>17</v>
      </c>
      <c r="N343" s="0" t="n">
        <v>69</v>
      </c>
      <c r="O343" s="0" t="n">
        <v>3</v>
      </c>
      <c r="P343" s="0" t="n">
        <v>2</v>
      </c>
      <c r="Q343" s="0" t="n">
        <f aca="false">F343+H343+(2*I343)+(3*J343)+(4*K343)+L343+M343+O343-N343-P343</f>
        <v>151</v>
      </c>
      <c r="R343" s="0" t="n">
        <f aca="false">Q343/16.875</f>
        <v>8.94814814814815</v>
      </c>
      <c r="S343" s="0" t="n">
        <f aca="false">IF(R343&lt;1.5,1,R343)</f>
        <v>8.94814814814815</v>
      </c>
    </row>
    <row r="344" customFormat="false" ht="12.75" hidden="false" customHeight="false" outlineLevel="0" collapsed="false">
      <c r="A344" s="0" t="s">
        <v>2120</v>
      </c>
      <c r="B344" s="0" t="s">
        <v>2121</v>
      </c>
      <c r="C344" s="0" t="s">
        <v>1827</v>
      </c>
      <c r="D344" s="0" t="s">
        <v>84</v>
      </c>
      <c r="E344" s="0" t="n">
        <v>263</v>
      </c>
      <c r="F344" s="0" t="n">
        <v>30</v>
      </c>
      <c r="G344" s="0" t="n">
        <v>65</v>
      </c>
      <c r="H344" s="0" t="n">
        <v>40</v>
      </c>
      <c r="I344" s="0" t="n">
        <v>16</v>
      </c>
      <c r="J344" s="0" t="n">
        <v>1</v>
      </c>
      <c r="K344" s="0" t="n">
        <v>8</v>
      </c>
      <c r="L344" s="0" t="n">
        <v>30</v>
      </c>
      <c r="M344" s="0" t="n">
        <v>25</v>
      </c>
      <c r="N344" s="0" t="n">
        <v>42</v>
      </c>
      <c r="O344" s="0" t="n">
        <v>0</v>
      </c>
      <c r="P344" s="0" t="n">
        <v>0</v>
      </c>
      <c r="Q344" s="0" t="n">
        <f aca="false">F344+H344+(2*I344)+(3*J344)+(4*K344)+L344+M344+O344-N344-P344</f>
        <v>150</v>
      </c>
      <c r="R344" s="0" t="n">
        <f aca="false">Q344/16.875</f>
        <v>8.88888888888889</v>
      </c>
      <c r="S344" s="0" t="n">
        <f aca="false">IF(R344&lt;1.5,1,R344)</f>
        <v>8.88888888888889</v>
      </c>
    </row>
    <row r="345" customFormat="false" ht="12.75" hidden="false" customHeight="false" outlineLevel="0" collapsed="false">
      <c r="A345" s="0" t="s">
        <v>1365</v>
      </c>
      <c r="B345" s="0" t="s">
        <v>52</v>
      </c>
      <c r="C345" s="0" t="s">
        <v>1805</v>
      </c>
      <c r="D345" s="0" t="s">
        <v>84</v>
      </c>
      <c r="E345" s="0" t="n">
        <v>317</v>
      </c>
      <c r="F345" s="0" t="n">
        <v>40</v>
      </c>
      <c r="G345" s="0" t="n">
        <v>76</v>
      </c>
      <c r="H345" s="0" t="n">
        <v>56</v>
      </c>
      <c r="I345" s="0" t="n">
        <v>16</v>
      </c>
      <c r="J345" s="0" t="n">
        <v>3</v>
      </c>
      <c r="K345" s="0" t="n">
        <v>1</v>
      </c>
      <c r="L345" s="0" t="n">
        <v>30</v>
      </c>
      <c r="M345" s="0" t="n">
        <v>18</v>
      </c>
      <c r="N345" s="0" t="n">
        <v>45</v>
      </c>
      <c r="O345" s="0" t="n">
        <v>8</v>
      </c>
      <c r="P345" s="0" t="n">
        <v>3</v>
      </c>
      <c r="Q345" s="0" t="n">
        <f aca="false">F345+H345+(2*I345)+(3*J345)+(4*K345)+L345+M345+O345-N345-P345</f>
        <v>149</v>
      </c>
      <c r="R345" s="0" t="n">
        <f aca="false">Q345/16.875</f>
        <v>8.82962962962963</v>
      </c>
      <c r="S345" s="0" t="n">
        <f aca="false">IF(R345&lt;1.5,1,R345)</f>
        <v>8.82962962962963</v>
      </c>
    </row>
    <row r="346" customFormat="false" ht="12.75" hidden="false" customHeight="false" outlineLevel="0" collapsed="false">
      <c r="A346" s="0" t="s">
        <v>785</v>
      </c>
      <c r="B346" s="0" t="s">
        <v>162</v>
      </c>
      <c r="C346" s="0" t="s">
        <v>1792</v>
      </c>
      <c r="D346" s="0" t="s">
        <v>38</v>
      </c>
      <c r="E346" s="0" t="n">
        <v>250</v>
      </c>
      <c r="F346" s="0" t="n">
        <v>35</v>
      </c>
      <c r="G346" s="0" t="n">
        <v>67</v>
      </c>
      <c r="H346" s="0" t="n">
        <v>42</v>
      </c>
      <c r="I346" s="0" t="n">
        <v>17</v>
      </c>
      <c r="J346" s="0" t="n">
        <v>2</v>
      </c>
      <c r="K346" s="0" t="n">
        <v>6</v>
      </c>
      <c r="L346" s="0" t="n">
        <v>30</v>
      </c>
      <c r="M346" s="0" t="n">
        <v>20</v>
      </c>
      <c r="N346" s="0" t="n">
        <v>45</v>
      </c>
      <c r="O346" s="0" t="n">
        <v>3</v>
      </c>
      <c r="P346" s="0" t="n">
        <v>2</v>
      </c>
      <c r="Q346" s="0" t="n">
        <f aca="false">F346+H346+(2*I346)+(3*J346)+(4*K346)+L346+M346+O346-N346-P346</f>
        <v>147</v>
      </c>
      <c r="R346" s="0" t="n">
        <f aca="false">Q346/16.875</f>
        <v>8.71111111111111</v>
      </c>
      <c r="S346" s="0" t="n">
        <f aca="false">IF(R346&lt;1.5,1,R346)</f>
        <v>8.71111111111111</v>
      </c>
    </row>
    <row r="347" customFormat="false" ht="12.75" hidden="false" customHeight="false" outlineLevel="0" collapsed="false">
      <c r="A347" s="0" t="s">
        <v>2037</v>
      </c>
      <c r="B347" s="0" t="s">
        <v>606</v>
      </c>
      <c r="C347" s="0" t="s">
        <v>1822</v>
      </c>
      <c r="D347" s="0" t="s">
        <v>86</v>
      </c>
      <c r="E347" s="0" t="n">
        <v>253</v>
      </c>
      <c r="F347" s="0" t="n">
        <v>32</v>
      </c>
      <c r="G347" s="0" t="n">
        <v>66</v>
      </c>
      <c r="H347" s="0" t="n">
        <v>44</v>
      </c>
      <c r="I347" s="0" t="n">
        <v>14</v>
      </c>
      <c r="J347" s="0" t="n">
        <v>1</v>
      </c>
      <c r="K347" s="0" t="n">
        <v>7</v>
      </c>
      <c r="L347" s="0" t="n">
        <v>35</v>
      </c>
      <c r="M347" s="0" t="n">
        <v>27</v>
      </c>
      <c r="N347" s="0" t="n">
        <v>55</v>
      </c>
      <c r="O347" s="0" t="n">
        <v>5</v>
      </c>
      <c r="P347" s="0" t="n">
        <v>3</v>
      </c>
      <c r="Q347" s="0" t="n">
        <f aca="false">F347+H347+(2*I347)+(3*J347)+(4*K347)+L347+M347+O347-N347-P347</f>
        <v>144</v>
      </c>
      <c r="R347" s="0" t="n">
        <f aca="false">Q347/16.875</f>
        <v>8.53333333333333</v>
      </c>
      <c r="S347" s="0" t="n">
        <f aca="false">IF(R347&lt;1.5,1,R347)</f>
        <v>8.53333333333333</v>
      </c>
    </row>
    <row r="348" customFormat="false" ht="12.75" hidden="false" customHeight="false" outlineLevel="0" collapsed="false">
      <c r="A348" s="0" t="s">
        <v>880</v>
      </c>
      <c r="B348" s="0" t="s">
        <v>209</v>
      </c>
      <c r="C348" s="0" t="s">
        <v>1827</v>
      </c>
      <c r="D348" s="0" t="s">
        <v>160</v>
      </c>
      <c r="E348" s="0" t="n">
        <v>325</v>
      </c>
      <c r="F348" s="0" t="n">
        <v>31</v>
      </c>
      <c r="G348" s="0" t="n">
        <v>78</v>
      </c>
      <c r="H348" s="0" t="n">
        <v>46</v>
      </c>
      <c r="I348" s="0" t="n">
        <v>21</v>
      </c>
      <c r="J348" s="0" t="n">
        <v>0</v>
      </c>
      <c r="K348" s="0" t="n">
        <v>11</v>
      </c>
      <c r="L348" s="0" t="n">
        <v>38</v>
      </c>
      <c r="M348" s="0" t="n">
        <v>16</v>
      </c>
      <c r="N348" s="0" t="n">
        <v>74</v>
      </c>
      <c r="O348" s="0" t="n">
        <v>3</v>
      </c>
      <c r="P348" s="0" t="n">
        <v>2</v>
      </c>
      <c r="Q348" s="0" t="n">
        <f aca="false">F348+H348+(2*I348)+(3*J348)+(4*K348)+L348+M348+O348-N348-P348</f>
        <v>144</v>
      </c>
      <c r="R348" s="0" t="n">
        <f aca="false">Q348/16.875</f>
        <v>8.53333333333333</v>
      </c>
      <c r="S348" s="0" t="n">
        <f aca="false">IF(R348&lt;1.5,1,R348)</f>
        <v>8.53333333333333</v>
      </c>
    </row>
    <row r="349" customFormat="false" ht="12.75" hidden="false" customHeight="false" outlineLevel="0" collapsed="false">
      <c r="A349" s="0" t="s">
        <v>2170</v>
      </c>
      <c r="B349" s="0" t="s">
        <v>182</v>
      </c>
      <c r="C349" s="0" t="s">
        <v>1794</v>
      </c>
      <c r="D349" s="0" t="s">
        <v>50</v>
      </c>
      <c r="E349" s="0" t="n">
        <v>267</v>
      </c>
      <c r="F349" s="0" t="n">
        <v>22</v>
      </c>
      <c r="G349" s="0" t="n">
        <v>71</v>
      </c>
      <c r="H349" s="0" t="n">
        <v>51</v>
      </c>
      <c r="I349" s="0" t="n">
        <v>12</v>
      </c>
      <c r="J349" s="0" t="n">
        <v>1</v>
      </c>
      <c r="K349" s="0" t="n">
        <v>7</v>
      </c>
      <c r="L349" s="0" t="n">
        <v>33</v>
      </c>
      <c r="M349" s="0" t="n">
        <v>33</v>
      </c>
      <c r="N349" s="0" t="n">
        <v>52</v>
      </c>
      <c r="O349" s="0" t="n">
        <v>3</v>
      </c>
      <c r="P349" s="0" t="n">
        <v>1</v>
      </c>
      <c r="Q349" s="0" t="n">
        <f aca="false">F349+H349+(2*I349)+(3*J349)+(4*K349)+L349+M349+O349-N349-P349</f>
        <v>144</v>
      </c>
      <c r="R349" s="0" t="n">
        <f aca="false">Q349/16.875</f>
        <v>8.53333333333333</v>
      </c>
      <c r="S349" s="0" t="n">
        <f aca="false">IF(R349&lt;1.5,1,R349)</f>
        <v>8.53333333333333</v>
      </c>
    </row>
    <row r="350" customFormat="false" ht="12.75" hidden="false" customHeight="false" outlineLevel="0" collapsed="false">
      <c r="A350" s="0" t="s">
        <v>772</v>
      </c>
      <c r="B350" s="0" t="s">
        <v>153</v>
      </c>
      <c r="C350" s="0" t="s">
        <v>1805</v>
      </c>
      <c r="D350" s="0" t="s">
        <v>154</v>
      </c>
      <c r="E350" s="0" t="n">
        <v>245</v>
      </c>
      <c r="F350" s="0" t="n">
        <v>35</v>
      </c>
      <c r="G350" s="0" t="n">
        <v>65</v>
      </c>
      <c r="H350" s="0" t="n">
        <v>45</v>
      </c>
      <c r="I350" s="0" t="n">
        <v>15</v>
      </c>
      <c r="J350" s="0" t="n">
        <v>5</v>
      </c>
      <c r="K350" s="0" t="n">
        <v>0</v>
      </c>
      <c r="L350" s="0" t="n">
        <v>25</v>
      </c>
      <c r="M350" s="0" t="n">
        <v>15</v>
      </c>
      <c r="N350" s="0" t="n">
        <v>30</v>
      </c>
      <c r="O350" s="0" t="n">
        <v>14</v>
      </c>
      <c r="P350" s="0" t="n">
        <v>6</v>
      </c>
      <c r="Q350" s="0" t="n">
        <f aca="false">F350+H350+(2*I350)+(3*J350)+(4*K350)+L350+M350+O350-N350-P350</f>
        <v>143</v>
      </c>
      <c r="R350" s="0" t="n">
        <f aca="false">Q350/16.875</f>
        <v>8.47407407407408</v>
      </c>
      <c r="S350" s="0" t="n">
        <f aca="false">IF(R350&lt;1.5,1,R350)</f>
        <v>8.47407407407408</v>
      </c>
    </row>
    <row r="351" customFormat="false" ht="12.75" hidden="false" customHeight="false" outlineLevel="0" collapsed="false">
      <c r="A351" s="0" t="s">
        <v>2402</v>
      </c>
      <c r="B351" s="0" t="s">
        <v>128</v>
      </c>
      <c r="C351" s="0" t="s">
        <v>1793</v>
      </c>
      <c r="D351" s="0" t="s">
        <v>19</v>
      </c>
      <c r="E351" s="0" t="n">
        <v>254</v>
      </c>
      <c r="F351" s="0" t="n">
        <v>35</v>
      </c>
      <c r="G351" s="0" t="n">
        <v>68</v>
      </c>
      <c r="H351" s="0" t="n">
        <v>48</v>
      </c>
      <c r="I351" s="0" t="n">
        <v>12</v>
      </c>
      <c r="J351" s="0" t="n">
        <v>1</v>
      </c>
      <c r="K351" s="0" t="n">
        <v>7</v>
      </c>
      <c r="L351" s="0" t="n">
        <v>35</v>
      </c>
      <c r="M351" s="0" t="n">
        <v>24</v>
      </c>
      <c r="N351" s="0" t="n">
        <v>59</v>
      </c>
      <c r="O351" s="0" t="n">
        <v>7</v>
      </c>
      <c r="P351" s="0" t="n">
        <v>3</v>
      </c>
      <c r="Q351" s="0" t="n">
        <f aca="false">F351+H351+(2*I351)+(3*J351)+(4*K351)+L351+M351+O351-N351-P351</f>
        <v>142</v>
      </c>
      <c r="R351" s="0" t="n">
        <f aca="false">Q351/16.875</f>
        <v>8.41481481481482</v>
      </c>
      <c r="S351" s="0" t="n">
        <f aca="false">IF(R351&lt;1.5,1,R351)</f>
        <v>8.41481481481482</v>
      </c>
    </row>
    <row r="352" customFormat="false" ht="12.75" hidden="false" customHeight="false" outlineLevel="0" collapsed="false">
      <c r="A352" s="0" t="s">
        <v>1729</v>
      </c>
      <c r="B352" s="0" t="s">
        <v>144</v>
      </c>
      <c r="C352" s="0" t="s">
        <v>1803</v>
      </c>
      <c r="D352" s="0" t="s">
        <v>154</v>
      </c>
      <c r="E352" s="0" t="n">
        <v>236</v>
      </c>
      <c r="F352" s="0" t="n">
        <v>35</v>
      </c>
      <c r="G352" s="0" t="n">
        <v>64</v>
      </c>
      <c r="H352" s="0" t="n">
        <v>40</v>
      </c>
      <c r="I352" s="0" t="n">
        <v>20</v>
      </c>
      <c r="J352" s="0" t="n">
        <v>0</v>
      </c>
      <c r="K352" s="0" t="n">
        <v>4</v>
      </c>
      <c r="L352" s="0" t="n">
        <v>34</v>
      </c>
      <c r="M352" s="0" t="n">
        <v>20</v>
      </c>
      <c r="N352" s="0" t="n">
        <v>45</v>
      </c>
      <c r="O352" s="0" t="n">
        <v>4</v>
      </c>
      <c r="P352" s="0" t="n">
        <v>2</v>
      </c>
      <c r="Q352" s="0" t="n">
        <f aca="false">F352+H352+(2*I352)+(3*J352)+(4*K352)+L352+M352+O352-N352-P352</f>
        <v>142</v>
      </c>
      <c r="R352" s="0" t="n">
        <f aca="false">Q352/16.875</f>
        <v>8.41481481481482</v>
      </c>
      <c r="S352" s="0" t="n">
        <f aca="false">IF(R352&lt;1.5,1,R352)</f>
        <v>8.41481481481482</v>
      </c>
    </row>
    <row r="353" customFormat="false" ht="12.75" hidden="false" customHeight="false" outlineLevel="0" collapsed="false">
      <c r="A353" s="0" t="s">
        <v>2080</v>
      </c>
      <c r="B353" s="0" t="s">
        <v>184</v>
      </c>
      <c r="C353" s="0" t="s">
        <v>1808</v>
      </c>
      <c r="D353" s="0" t="s">
        <v>68</v>
      </c>
      <c r="E353" s="0" t="n">
        <v>219</v>
      </c>
      <c r="F353" s="0" t="n">
        <v>35</v>
      </c>
      <c r="G353" s="0" t="n">
        <v>59</v>
      </c>
      <c r="H353" s="0" t="n">
        <v>32</v>
      </c>
      <c r="I353" s="0" t="n">
        <v>20</v>
      </c>
      <c r="J353" s="0" t="n">
        <v>2</v>
      </c>
      <c r="K353" s="0" t="n">
        <v>5</v>
      </c>
      <c r="L353" s="0" t="n">
        <v>43</v>
      </c>
      <c r="M353" s="0" t="n">
        <v>15</v>
      </c>
      <c r="N353" s="0" t="n">
        <v>52</v>
      </c>
      <c r="O353" s="0" t="n">
        <v>5</v>
      </c>
      <c r="P353" s="0" t="n">
        <v>2</v>
      </c>
      <c r="Q353" s="0" t="n">
        <f aca="false">F353+H353+(2*I353)+(3*J353)+(4*K353)+L353+M353+O353-N353-P353</f>
        <v>142</v>
      </c>
      <c r="R353" s="0" t="n">
        <f aca="false">Q353/16.875</f>
        <v>8.41481481481482</v>
      </c>
      <c r="S353" s="0" t="n">
        <f aca="false">IF(R353&lt;1.5,1,R353)</f>
        <v>8.41481481481482</v>
      </c>
    </row>
    <row r="354" customFormat="false" ht="12.75" hidden="false" customHeight="false" outlineLevel="0" collapsed="false">
      <c r="A354" s="0" t="s">
        <v>498</v>
      </c>
      <c r="B354" s="0" t="s">
        <v>1999</v>
      </c>
      <c r="C354" s="0" t="s">
        <v>1808</v>
      </c>
      <c r="D354" s="0" t="s">
        <v>126</v>
      </c>
      <c r="E354" s="0" t="n">
        <v>263</v>
      </c>
      <c r="F354" s="0" t="n">
        <v>25</v>
      </c>
      <c r="G354" s="0" t="n">
        <v>69</v>
      </c>
      <c r="H354" s="0" t="n">
        <v>43</v>
      </c>
      <c r="I354" s="0" t="n">
        <v>20</v>
      </c>
      <c r="J354" s="0" t="n">
        <v>1</v>
      </c>
      <c r="K354" s="0" t="n">
        <v>5</v>
      </c>
      <c r="L354" s="0" t="n">
        <v>30</v>
      </c>
      <c r="M354" s="0" t="n">
        <v>26</v>
      </c>
      <c r="N354" s="0" t="n">
        <v>49</v>
      </c>
      <c r="O354" s="0" t="n">
        <v>5</v>
      </c>
      <c r="P354" s="0" t="n">
        <v>2</v>
      </c>
      <c r="Q354" s="0" t="n">
        <f aca="false">F354+H354+(2*I354)+(3*J354)+(4*K354)+L354+M354+O354-N354-P354</f>
        <v>141</v>
      </c>
      <c r="R354" s="0" t="n">
        <f aca="false">Q354/16.875</f>
        <v>8.35555555555556</v>
      </c>
      <c r="S354" s="0" t="n">
        <f aca="false">IF(R354&lt;1.5,1,R354)</f>
        <v>8.35555555555556</v>
      </c>
    </row>
    <row r="355" customFormat="false" ht="12.75" hidden="false" customHeight="false" outlineLevel="0" collapsed="false">
      <c r="A355" s="0" t="s">
        <v>1729</v>
      </c>
      <c r="B355" s="0" t="s">
        <v>2128</v>
      </c>
      <c r="C355" s="0" t="s">
        <v>1805</v>
      </c>
      <c r="D355" s="0" t="s">
        <v>126</v>
      </c>
      <c r="E355" s="0" t="n">
        <v>277</v>
      </c>
      <c r="F355" s="0" t="n">
        <v>35</v>
      </c>
      <c r="G355" s="0" t="n">
        <v>77</v>
      </c>
      <c r="H355" s="0" t="n">
        <v>52</v>
      </c>
      <c r="I355" s="0" t="n">
        <v>17</v>
      </c>
      <c r="J355" s="0" t="n">
        <v>0</v>
      </c>
      <c r="K355" s="0" t="n">
        <v>8</v>
      </c>
      <c r="L355" s="0" t="n">
        <v>40</v>
      </c>
      <c r="M355" s="0" t="n">
        <v>27</v>
      </c>
      <c r="N355" s="0" t="n">
        <v>80</v>
      </c>
      <c r="O355" s="0" t="n">
        <v>2</v>
      </c>
      <c r="P355" s="0" t="n">
        <v>1</v>
      </c>
      <c r="Q355" s="0" t="n">
        <f aca="false">F355+H355+(2*I355)+(3*J355)+(4*K355)+L355+M355+O355-N355-P355</f>
        <v>141</v>
      </c>
      <c r="R355" s="0" t="n">
        <f aca="false">Q355/16.875</f>
        <v>8.35555555555556</v>
      </c>
      <c r="S355" s="0" t="n">
        <f aca="false">IF(R355&lt;1.5,1,R355)</f>
        <v>8.35555555555556</v>
      </c>
    </row>
    <row r="356" customFormat="false" ht="12.75" hidden="false" customHeight="false" outlineLevel="0" collapsed="false">
      <c r="A356" s="0" t="s">
        <v>3139</v>
      </c>
      <c r="B356" s="0" t="s">
        <v>91</v>
      </c>
      <c r="C356" s="0" t="s">
        <v>1822</v>
      </c>
      <c r="D356" s="0" t="s">
        <v>41</v>
      </c>
      <c r="E356" s="0" t="n">
        <v>236</v>
      </c>
      <c r="F356" s="0" t="n">
        <v>35</v>
      </c>
      <c r="G356" s="0" t="n">
        <v>60</v>
      </c>
      <c r="H356" s="0" t="n">
        <v>38</v>
      </c>
      <c r="I356" s="0" t="n">
        <v>12</v>
      </c>
      <c r="J356" s="0" t="n">
        <v>2</v>
      </c>
      <c r="K356" s="0" t="n">
        <v>8</v>
      </c>
      <c r="L356" s="0" t="n">
        <v>30</v>
      </c>
      <c r="M356" s="0" t="n">
        <v>20</v>
      </c>
      <c r="N356" s="0" t="n">
        <v>50</v>
      </c>
      <c r="O356" s="0" t="n">
        <v>8</v>
      </c>
      <c r="P356" s="0" t="n">
        <v>3</v>
      </c>
      <c r="Q356" s="0" t="n">
        <f aca="false">F356+H356+(2*I356)+(3*J356)+(4*K356)+L356+M356+O356-N356-P356</f>
        <v>140</v>
      </c>
      <c r="R356" s="0" t="n">
        <f aca="false">Q356/16.875</f>
        <v>8.2962962962963</v>
      </c>
      <c r="S356" s="0" t="n">
        <f aca="false">IF(R356&lt;1.5,1,R356)</f>
        <v>8.2962962962963</v>
      </c>
    </row>
    <row r="357" customFormat="false" ht="12.75" hidden="false" customHeight="false" outlineLevel="0" collapsed="false">
      <c r="A357" s="0" t="s">
        <v>2016</v>
      </c>
      <c r="B357" s="0" t="s">
        <v>454</v>
      </c>
      <c r="C357" s="0" t="s">
        <v>1793</v>
      </c>
      <c r="D357" s="0" t="s">
        <v>35</v>
      </c>
      <c r="E357" s="0" t="n">
        <v>263</v>
      </c>
      <c r="F357" s="0" t="n">
        <v>25</v>
      </c>
      <c r="G357" s="0" t="n">
        <v>66</v>
      </c>
      <c r="H357" s="0" t="n">
        <v>42</v>
      </c>
      <c r="I357" s="0" t="n">
        <v>17</v>
      </c>
      <c r="J357" s="0" t="n">
        <v>2</v>
      </c>
      <c r="K357" s="0" t="n">
        <v>5</v>
      </c>
      <c r="L357" s="0" t="n">
        <v>28</v>
      </c>
      <c r="M357" s="0" t="n">
        <v>23</v>
      </c>
      <c r="N357" s="0" t="n">
        <v>40</v>
      </c>
      <c r="O357" s="0" t="n">
        <v>0</v>
      </c>
      <c r="P357" s="0" t="n">
        <v>0</v>
      </c>
      <c r="Q357" s="0" t="n">
        <f aca="false">F357+H357+(2*I357)+(3*J357)+(4*K357)+L357+M357+O357-N357-P357</f>
        <v>138</v>
      </c>
      <c r="R357" s="0" t="n">
        <f aca="false">Q357/16.875</f>
        <v>8.17777777777778</v>
      </c>
      <c r="S357" s="0" t="n">
        <f aca="false">IF(R357&lt;1.5,1,R357)</f>
        <v>8.17777777777778</v>
      </c>
    </row>
    <row r="358" customFormat="false" ht="12.75" hidden="false" customHeight="false" outlineLevel="0" collapsed="false">
      <c r="A358" s="0" t="s">
        <v>2100</v>
      </c>
      <c r="B358" s="0" t="s">
        <v>261</v>
      </c>
      <c r="C358" s="0" t="s">
        <v>1827</v>
      </c>
      <c r="D358" s="0" t="s">
        <v>112</v>
      </c>
      <c r="E358" s="0" t="n">
        <v>240</v>
      </c>
      <c r="F358" s="0" t="n">
        <v>33</v>
      </c>
      <c r="G358" s="0" t="n">
        <v>61</v>
      </c>
      <c r="H358" s="0" t="n">
        <v>39</v>
      </c>
      <c r="I358" s="0" t="n">
        <v>14</v>
      </c>
      <c r="J358" s="0" t="n">
        <v>2</v>
      </c>
      <c r="K358" s="0" t="n">
        <v>6</v>
      </c>
      <c r="L358" s="0" t="n">
        <v>35</v>
      </c>
      <c r="M358" s="0" t="n">
        <v>37</v>
      </c>
      <c r="N358" s="0" t="n">
        <v>65</v>
      </c>
      <c r="O358" s="0" t="n">
        <v>1</v>
      </c>
      <c r="P358" s="0" t="n">
        <v>0</v>
      </c>
      <c r="Q358" s="0" t="n">
        <f aca="false">F358+H358+(2*I358)+(3*J358)+(4*K358)+L358+M358+O358-N358-P358</f>
        <v>138</v>
      </c>
      <c r="R358" s="0" t="n">
        <f aca="false">Q358/16.875</f>
        <v>8.17777777777778</v>
      </c>
      <c r="S358" s="0" t="n">
        <f aca="false">IF(R358&lt;1.5,1,R358)</f>
        <v>8.17777777777778</v>
      </c>
    </row>
    <row r="359" customFormat="false" ht="12.75" hidden="false" customHeight="false" outlineLevel="0" collapsed="false">
      <c r="A359" s="0" t="s">
        <v>2099</v>
      </c>
      <c r="B359" s="0" t="s">
        <v>683</v>
      </c>
      <c r="C359" s="0" t="s">
        <v>1808</v>
      </c>
      <c r="D359" s="0" t="s">
        <v>44</v>
      </c>
      <c r="E359" s="0" t="n">
        <v>212</v>
      </c>
      <c r="F359" s="0" t="n">
        <v>32</v>
      </c>
      <c r="G359" s="0" t="n">
        <v>57</v>
      </c>
      <c r="H359" s="0" t="n">
        <v>39</v>
      </c>
      <c r="I359" s="0" t="n">
        <v>10</v>
      </c>
      <c r="J359" s="0" t="n">
        <v>2</v>
      </c>
      <c r="K359" s="0" t="n">
        <v>6</v>
      </c>
      <c r="L359" s="0" t="n">
        <v>30</v>
      </c>
      <c r="M359" s="0" t="n">
        <v>20</v>
      </c>
      <c r="N359" s="0" t="n">
        <v>37</v>
      </c>
      <c r="O359" s="0" t="n">
        <v>6</v>
      </c>
      <c r="P359" s="0" t="n">
        <v>3</v>
      </c>
      <c r="Q359" s="0" t="n">
        <f aca="false">F359+H359+(2*I359)+(3*J359)+(4*K359)+L359+M359+O359-N359-P359</f>
        <v>137</v>
      </c>
      <c r="R359" s="0" t="n">
        <f aca="false">Q359/16.875</f>
        <v>8.11851851851852</v>
      </c>
      <c r="S359" s="0" t="n">
        <f aca="false">IF(R359&lt;1.5,1,R359)</f>
        <v>8.11851851851852</v>
      </c>
    </row>
    <row r="360" customFormat="false" ht="12.75" hidden="false" customHeight="false" outlineLevel="0" collapsed="false">
      <c r="A360" s="0" t="s">
        <v>2141</v>
      </c>
      <c r="B360" s="0" t="s">
        <v>178</v>
      </c>
      <c r="C360" s="0" t="s">
        <v>1822</v>
      </c>
      <c r="D360" s="0" t="s">
        <v>198</v>
      </c>
      <c r="E360" s="0" t="n">
        <v>275</v>
      </c>
      <c r="F360" s="0" t="n">
        <v>35</v>
      </c>
      <c r="G360" s="0" t="n">
        <v>77</v>
      </c>
      <c r="H360" s="0" t="n">
        <v>62</v>
      </c>
      <c r="I360" s="0" t="n">
        <v>10</v>
      </c>
      <c r="J360" s="0" t="n">
        <v>3</v>
      </c>
      <c r="K360" s="0" t="n">
        <v>2</v>
      </c>
      <c r="L360" s="0" t="n">
        <v>22</v>
      </c>
      <c r="M360" s="0" t="n">
        <v>22</v>
      </c>
      <c r="N360" s="0" t="n">
        <v>52</v>
      </c>
      <c r="O360" s="0" t="n">
        <v>16</v>
      </c>
      <c r="P360" s="0" t="n">
        <v>5</v>
      </c>
      <c r="Q360" s="0" t="n">
        <f aca="false">F360+H360+(2*I360)+(3*J360)+(4*K360)+L360+M360+O360-N360-P360</f>
        <v>137</v>
      </c>
      <c r="R360" s="0" t="n">
        <f aca="false">Q360/16.875</f>
        <v>8.11851851851852</v>
      </c>
      <c r="S360" s="0" t="n">
        <f aca="false">IF(R360&lt;1.5,1,R360)</f>
        <v>8.11851851851852</v>
      </c>
    </row>
    <row r="361" customFormat="false" ht="12.75" hidden="false" customHeight="false" outlineLevel="0" collapsed="false">
      <c r="A361" s="0" t="s">
        <v>2083</v>
      </c>
      <c r="B361" s="0" t="s">
        <v>2084</v>
      </c>
      <c r="C361" s="0" t="s">
        <v>1793</v>
      </c>
      <c r="D361" s="0" t="s">
        <v>44</v>
      </c>
      <c r="E361" s="0" t="n">
        <v>243</v>
      </c>
      <c r="F361" s="0" t="n">
        <v>30</v>
      </c>
      <c r="G361" s="0" t="n">
        <v>65</v>
      </c>
      <c r="H361" s="0" t="n">
        <v>43</v>
      </c>
      <c r="I361" s="0" t="n">
        <v>15</v>
      </c>
      <c r="J361" s="0" t="n">
        <v>0</v>
      </c>
      <c r="K361" s="0" t="n">
        <v>7</v>
      </c>
      <c r="L361" s="0" t="n">
        <v>30</v>
      </c>
      <c r="M361" s="0" t="n">
        <v>20</v>
      </c>
      <c r="N361" s="0" t="n">
        <v>45</v>
      </c>
      <c r="O361" s="0" t="n">
        <v>3</v>
      </c>
      <c r="P361" s="0" t="n">
        <v>2</v>
      </c>
      <c r="Q361" s="0" t="n">
        <f aca="false">F361+H361+(2*I361)+(3*J361)+(4*K361)+L361+M361+O361-N361-P361</f>
        <v>137</v>
      </c>
      <c r="R361" s="0" t="n">
        <f aca="false">Q361/16.875</f>
        <v>8.11851851851852</v>
      </c>
      <c r="S361" s="0" t="n">
        <f aca="false">IF(R361&lt;1.5,1,R361)</f>
        <v>8.11851851851852</v>
      </c>
    </row>
    <row r="362" customFormat="false" ht="12.75" hidden="false" customHeight="false" outlineLevel="0" collapsed="false">
      <c r="A362" s="0" t="s">
        <v>2211</v>
      </c>
      <c r="B362" s="0" t="s">
        <v>88</v>
      </c>
      <c r="C362" s="0" t="s">
        <v>1794</v>
      </c>
      <c r="D362" s="0" t="s">
        <v>238</v>
      </c>
      <c r="E362" s="0" t="n">
        <v>300</v>
      </c>
      <c r="F362" s="0" t="n">
        <v>33</v>
      </c>
      <c r="G362" s="0" t="n">
        <v>80</v>
      </c>
      <c r="H362" s="0" t="n">
        <v>56</v>
      </c>
      <c r="I362" s="0" t="n">
        <v>15</v>
      </c>
      <c r="J362" s="0" t="n">
        <v>1</v>
      </c>
      <c r="K362" s="0" t="n">
        <v>8</v>
      </c>
      <c r="L362" s="0" t="n">
        <v>45</v>
      </c>
      <c r="M362" s="0" t="n">
        <v>15</v>
      </c>
      <c r="N362" s="0" t="n">
        <v>79</v>
      </c>
      <c r="O362" s="0" t="n">
        <v>2</v>
      </c>
      <c r="P362" s="0" t="n">
        <v>1</v>
      </c>
      <c r="Q362" s="0" t="n">
        <f aca="false">F362+H362+(2*I362)+(3*J362)+(4*K362)+L362+M362+O362-N362-P362</f>
        <v>136</v>
      </c>
      <c r="R362" s="0" t="n">
        <f aca="false">Q362/16.875</f>
        <v>8.05925925925926</v>
      </c>
      <c r="S362" s="0" t="n">
        <f aca="false">IF(R362&lt;1.5,1,R362)</f>
        <v>8.05925925925926</v>
      </c>
    </row>
    <row r="363" customFormat="false" ht="12.75" hidden="false" customHeight="false" outlineLevel="0" collapsed="false">
      <c r="A363" s="0" t="s">
        <v>2125</v>
      </c>
      <c r="B363" s="0" t="s">
        <v>118</v>
      </c>
      <c r="C363" s="0" t="s">
        <v>1827</v>
      </c>
      <c r="D363" s="0" t="s">
        <v>32</v>
      </c>
      <c r="E363" s="0" t="n">
        <v>285</v>
      </c>
      <c r="F363" s="0" t="n">
        <v>40</v>
      </c>
      <c r="G363" s="0" t="n">
        <v>71</v>
      </c>
      <c r="H363" s="0" t="n">
        <v>48</v>
      </c>
      <c r="I363" s="0" t="n">
        <v>15</v>
      </c>
      <c r="J363" s="0" t="n">
        <v>0</v>
      </c>
      <c r="K363" s="0" t="n">
        <v>8</v>
      </c>
      <c r="L363" s="0" t="n">
        <v>35</v>
      </c>
      <c r="M363" s="0" t="n">
        <v>25</v>
      </c>
      <c r="N363" s="0" t="n">
        <v>75</v>
      </c>
      <c r="O363" s="0" t="n">
        <v>0</v>
      </c>
      <c r="P363" s="0" t="n">
        <v>0</v>
      </c>
      <c r="Q363" s="0" t="n">
        <f aca="false">F363+H363+(2*I363)+(3*J363)+(4*K363)+L363+M363+O363-N363-P363</f>
        <v>135</v>
      </c>
      <c r="R363" s="0" t="n">
        <f aca="false">Q363/16.875</f>
        <v>8</v>
      </c>
      <c r="S363" s="0" t="n">
        <f aca="false">IF(R363&lt;1.5,1,R363)</f>
        <v>8</v>
      </c>
    </row>
    <row r="364" customFormat="false" ht="12.75" hidden="false" customHeight="false" outlineLevel="0" collapsed="false">
      <c r="A364" s="0" t="s">
        <v>1136</v>
      </c>
      <c r="B364" s="0" t="s">
        <v>2095</v>
      </c>
      <c r="C364" s="0" t="s">
        <v>1803</v>
      </c>
      <c r="D364" s="0" t="s">
        <v>44</v>
      </c>
      <c r="E364" s="0" t="n">
        <v>225</v>
      </c>
      <c r="F364" s="0" t="n">
        <v>33</v>
      </c>
      <c r="G364" s="0" t="n">
        <v>61</v>
      </c>
      <c r="H364" s="0" t="n">
        <v>44</v>
      </c>
      <c r="I364" s="0" t="n">
        <v>12</v>
      </c>
      <c r="J364" s="0" t="n">
        <v>3</v>
      </c>
      <c r="K364" s="0" t="n">
        <v>2</v>
      </c>
      <c r="L364" s="0" t="n">
        <v>25</v>
      </c>
      <c r="M364" s="0" t="n">
        <v>13</v>
      </c>
      <c r="N364" s="0" t="n">
        <v>26</v>
      </c>
      <c r="O364" s="0" t="n">
        <v>8</v>
      </c>
      <c r="P364" s="0" t="n">
        <v>3</v>
      </c>
      <c r="Q364" s="0" t="n">
        <f aca="false">F364+H364+(2*I364)+(3*J364)+(4*K364)+L364+M364+O364-N364-P364</f>
        <v>135</v>
      </c>
      <c r="R364" s="0" t="n">
        <f aca="false">Q364/16.875</f>
        <v>8</v>
      </c>
      <c r="S364" s="0" t="n">
        <f aca="false">IF(R364&lt;1.5,1,R364)</f>
        <v>8</v>
      </c>
    </row>
    <row r="365" customFormat="false" ht="12.75" hidden="false" customHeight="false" outlineLevel="0" collapsed="false">
      <c r="A365" s="0" t="s">
        <v>1984</v>
      </c>
      <c r="B365" s="0" t="s">
        <v>37</v>
      </c>
      <c r="C365" s="0" t="s">
        <v>1793</v>
      </c>
      <c r="D365" s="0" t="s">
        <v>92</v>
      </c>
      <c r="E365" s="0" t="n">
        <v>350</v>
      </c>
      <c r="F365" s="0" t="n">
        <v>40</v>
      </c>
      <c r="G365" s="0" t="n">
        <v>99</v>
      </c>
      <c r="H365" s="0" t="n">
        <v>79</v>
      </c>
      <c r="I365" s="0" t="n">
        <v>16</v>
      </c>
      <c r="J365" s="0" t="n">
        <v>2</v>
      </c>
      <c r="K365" s="0" t="n">
        <v>2</v>
      </c>
      <c r="L365" s="0" t="n">
        <v>30</v>
      </c>
      <c r="M365" s="0" t="n">
        <v>21</v>
      </c>
      <c r="N365" s="0" t="n">
        <v>35</v>
      </c>
      <c r="O365" s="0" t="n">
        <v>2</v>
      </c>
      <c r="P365" s="0" t="n">
        <v>2</v>
      </c>
      <c r="Q365" s="0" t="n">
        <f aca="false">F365+H365+(2*I365)+(3*J365)+(4*K365)+L365+M365+O365-N365-P365</f>
        <v>181</v>
      </c>
      <c r="R365" s="0" t="n">
        <f aca="false">Q365/16.875</f>
        <v>10.7259259259259</v>
      </c>
      <c r="S365" s="0" t="n">
        <f aca="false">IF(R365&lt;1.5,1,R365)</f>
        <v>10.7259259259259</v>
      </c>
    </row>
    <row r="366" customFormat="false" ht="12.75" hidden="false" customHeight="false" outlineLevel="0" collapsed="false">
      <c r="A366" s="0" t="s">
        <v>2202</v>
      </c>
      <c r="B366" s="0" t="s">
        <v>2203</v>
      </c>
      <c r="C366" s="0" t="s">
        <v>1793</v>
      </c>
      <c r="D366" s="0" t="s">
        <v>176</v>
      </c>
      <c r="E366" s="0" t="n">
        <v>210</v>
      </c>
      <c r="F366" s="0" t="n">
        <v>33</v>
      </c>
      <c r="G366" s="0" t="n">
        <v>56</v>
      </c>
      <c r="H366" s="0" t="n">
        <v>41</v>
      </c>
      <c r="I366" s="0" t="n">
        <v>12</v>
      </c>
      <c r="J366" s="0" t="n">
        <v>2</v>
      </c>
      <c r="K366" s="0" t="n">
        <v>1</v>
      </c>
      <c r="L366" s="0" t="n">
        <v>23</v>
      </c>
      <c r="M366" s="0" t="n">
        <v>20</v>
      </c>
      <c r="N366" s="0" t="n">
        <v>30</v>
      </c>
      <c r="O366" s="0" t="n">
        <v>16</v>
      </c>
      <c r="P366" s="0" t="n">
        <v>4</v>
      </c>
      <c r="Q366" s="0" t="n">
        <f aca="false">F366+H366+(2*I366)+(3*J366)+(4*K366)+L366+M366+O366-N366-P366</f>
        <v>133</v>
      </c>
      <c r="R366" s="0" t="n">
        <f aca="false">Q366/16.875</f>
        <v>7.88148148148148</v>
      </c>
      <c r="S366" s="0" t="n">
        <f aca="false">IF(R366&lt;1.5,1,R366)</f>
        <v>7.88148148148148</v>
      </c>
    </row>
    <row r="367" customFormat="false" ht="12.75" hidden="false" customHeight="false" outlineLevel="0" collapsed="false">
      <c r="A367" s="0" t="s">
        <v>2261</v>
      </c>
      <c r="B367" s="0" t="s">
        <v>1099</v>
      </c>
      <c r="C367" s="0" t="s">
        <v>1805</v>
      </c>
      <c r="D367" s="0" t="s">
        <v>112</v>
      </c>
      <c r="E367" s="0" t="n">
        <v>230</v>
      </c>
      <c r="F367" s="0" t="n">
        <v>30</v>
      </c>
      <c r="G367" s="0" t="n">
        <v>59</v>
      </c>
      <c r="H367" s="0" t="n">
        <v>38</v>
      </c>
      <c r="I367" s="0" t="n">
        <v>15</v>
      </c>
      <c r="J367" s="0" t="n">
        <v>2</v>
      </c>
      <c r="K367" s="0" t="n">
        <v>4</v>
      </c>
      <c r="L367" s="0" t="n">
        <v>28</v>
      </c>
      <c r="M367" s="0" t="n">
        <v>15</v>
      </c>
      <c r="N367" s="0" t="n">
        <v>30</v>
      </c>
      <c r="O367" s="0" t="n">
        <v>2</v>
      </c>
      <c r="P367" s="0" t="n">
        <v>2</v>
      </c>
      <c r="Q367" s="0" t="n">
        <f aca="false">F367+H367+(2*I367)+(3*J367)+(4*K367)+L367+M367+O367-N367-P367</f>
        <v>133</v>
      </c>
      <c r="R367" s="0" t="n">
        <f aca="false">Q367/16.875</f>
        <v>7.88148148148148</v>
      </c>
      <c r="S367" s="0" t="n">
        <f aca="false">IF(R367&lt;1.5,1,R367)</f>
        <v>7.88148148148148</v>
      </c>
    </row>
    <row r="368" customFormat="false" ht="12.75" hidden="false" customHeight="false" outlineLevel="0" collapsed="false">
      <c r="A368" s="0" t="s">
        <v>2051</v>
      </c>
      <c r="B368" s="0" t="s">
        <v>88</v>
      </c>
      <c r="C368" s="0" t="s">
        <v>1794</v>
      </c>
      <c r="D368" s="0" t="s">
        <v>92</v>
      </c>
      <c r="E368" s="0" t="n">
        <v>203</v>
      </c>
      <c r="F368" s="0" t="n">
        <v>34</v>
      </c>
      <c r="G368" s="0" t="n">
        <v>52</v>
      </c>
      <c r="H368" s="0" t="n">
        <v>30</v>
      </c>
      <c r="I368" s="0" t="n">
        <v>16</v>
      </c>
      <c r="J368" s="0" t="n">
        <v>1</v>
      </c>
      <c r="K368" s="0" t="n">
        <v>5</v>
      </c>
      <c r="L368" s="0" t="n">
        <v>37</v>
      </c>
      <c r="M368" s="0" t="n">
        <v>22</v>
      </c>
      <c r="N368" s="0" t="n">
        <v>45</v>
      </c>
      <c r="O368" s="0" t="n">
        <v>0</v>
      </c>
      <c r="P368" s="0" t="n">
        <v>0</v>
      </c>
      <c r="Q368" s="0" t="n">
        <f aca="false">F368+H368+(2*I368)+(3*J368)+(4*K368)+L368+M368+O368-N368-P368</f>
        <v>133</v>
      </c>
      <c r="R368" s="0" t="n">
        <f aca="false">Q368/16.875</f>
        <v>7.88148148148148</v>
      </c>
      <c r="S368" s="0" t="n">
        <f aca="false">IF(R368&lt;1.5,1,R368)</f>
        <v>7.88148148148148</v>
      </c>
    </row>
    <row r="369" customFormat="false" ht="12.75" hidden="false" customHeight="false" outlineLevel="0" collapsed="false">
      <c r="A369" s="0" t="s">
        <v>823</v>
      </c>
      <c r="B369" s="0" t="s">
        <v>624</v>
      </c>
      <c r="C369" s="0" t="s">
        <v>1822</v>
      </c>
      <c r="D369" s="0" t="s">
        <v>38</v>
      </c>
      <c r="E369" s="0" t="n">
        <v>200</v>
      </c>
      <c r="F369" s="0" t="n">
        <v>25</v>
      </c>
      <c r="G369" s="0" t="n">
        <v>57</v>
      </c>
      <c r="H369" s="0" t="n">
        <v>36</v>
      </c>
      <c r="I369" s="0" t="n">
        <v>12</v>
      </c>
      <c r="J369" s="0" t="n">
        <v>2</v>
      </c>
      <c r="K369" s="0" t="n">
        <v>7</v>
      </c>
      <c r="L369" s="0" t="n">
        <v>28</v>
      </c>
      <c r="M369" s="0" t="n">
        <v>15</v>
      </c>
      <c r="N369" s="0" t="n">
        <v>33</v>
      </c>
      <c r="O369" s="0" t="n">
        <v>6</v>
      </c>
      <c r="P369" s="0" t="n">
        <v>2</v>
      </c>
      <c r="Q369" s="0" t="n">
        <f aca="false">F369+H369+(2*I369)+(3*J369)+(4*K369)+L369+M369+O369-N369-P369</f>
        <v>133</v>
      </c>
      <c r="R369" s="0" t="n">
        <f aca="false">Q369/16.875</f>
        <v>7.88148148148148</v>
      </c>
      <c r="S369" s="0" t="n">
        <f aca="false">IF(R369&lt;1.5,1,R369)</f>
        <v>7.88148148148148</v>
      </c>
    </row>
    <row r="370" customFormat="false" ht="12.75" hidden="false" customHeight="false" outlineLevel="0" collapsed="false">
      <c r="A370" s="0" t="s">
        <v>567</v>
      </c>
      <c r="B370" s="0" t="s">
        <v>46</v>
      </c>
      <c r="C370" s="0" t="s">
        <v>1794</v>
      </c>
      <c r="D370" s="0" t="s">
        <v>32</v>
      </c>
      <c r="E370" s="0" t="n">
        <v>293</v>
      </c>
      <c r="F370" s="0" t="n">
        <v>35</v>
      </c>
      <c r="G370" s="0" t="n">
        <v>80</v>
      </c>
      <c r="H370" s="0" t="n">
        <v>55</v>
      </c>
      <c r="I370" s="0" t="n">
        <v>15</v>
      </c>
      <c r="J370" s="0" t="n">
        <v>0</v>
      </c>
      <c r="K370" s="0" t="n">
        <v>10</v>
      </c>
      <c r="L370" s="0" t="n">
        <v>35</v>
      </c>
      <c r="M370" s="0" t="n">
        <v>20</v>
      </c>
      <c r="N370" s="0" t="n">
        <v>85</v>
      </c>
      <c r="O370" s="0" t="n">
        <v>6</v>
      </c>
      <c r="P370" s="0" t="n">
        <v>3</v>
      </c>
      <c r="Q370" s="0" t="n">
        <f aca="false">F370+H370+(2*I370)+(3*J370)+(4*K370)+L370+M370+O370-N370-P370</f>
        <v>133</v>
      </c>
      <c r="R370" s="0" t="n">
        <f aca="false">Q370/16.875</f>
        <v>7.88148148148148</v>
      </c>
      <c r="S370" s="0" t="n">
        <f aca="false">IF(R370&lt;1.5,1,R370)</f>
        <v>7.88148148148148</v>
      </c>
    </row>
    <row r="371" customFormat="false" ht="12.75" hidden="false" customHeight="false" outlineLevel="0" collapsed="false">
      <c r="A371" s="0" t="s">
        <v>2494</v>
      </c>
      <c r="B371" s="0" t="s">
        <v>678</v>
      </c>
      <c r="C371" s="0" t="s">
        <v>1794</v>
      </c>
      <c r="D371" s="0" t="s">
        <v>198</v>
      </c>
      <c r="E371" s="0" t="n">
        <v>225</v>
      </c>
      <c r="F371" s="0" t="n">
        <v>30</v>
      </c>
      <c r="G371" s="0" t="n">
        <v>60</v>
      </c>
      <c r="H371" s="0" t="n">
        <v>37</v>
      </c>
      <c r="I371" s="0" t="n">
        <v>15</v>
      </c>
      <c r="J371" s="0" t="n">
        <v>0</v>
      </c>
      <c r="K371" s="0" t="n">
        <v>8</v>
      </c>
      <c r="L371" s="0" t="n">
        <v>28</v>
      </c>
      <c r="M371" s="0" t="n">
        <v>25</v>
      </c>
      <c r="N371" s="0" t="n">
        <v>50</v>
      </c>
      <c r="O371" s="0" t="n">
        <v>1</v>
      </c>
      <c r="P371" s="0" t="n">
        <v>1</v>
      </c>
      <c r="Q371" s="0" t="n">
        <f aca="false">F371+H371+(2*I371)+(3*J371)+(4*K371)+L371+M371+O371-N371-P371</f>
        <v>132</v>
      </c>
      <c r="R371" s="0" t="n">
        <f aca="false">Q371/16.875</f>
        <v>7.82222222222222</v>
      </c>
      <c r="S371" s="0" t="n">
        <f aca="false">IF(R371&lt;1.5,1,R371)</f>
        <v>7.82222222222222</v>
      </c>
    </row>
    <row r="372" customFormat="false" ht="12.75" hidden="false" customHeight="false" outlineLevel="0" collapsed="false">
      <c r="A372" s="0" t="s">
        <v>2052</v>
      </c>
      <c r="B372" s="0" t="s">
        <v>549</v>
      </c>
      <c r="C372" s="0" t="s">
        <v>1793</v>
      </c>
      <c r="D372" s="0" t="s">
        <v>26</v>
      </c>
      <c r="E372" s="0" t="n">
        <v>224</v>
      </c>
      <c r="F372" s="0" t="n">
        <v>38</v>
      </c>
      <c r="G372" s="0" t="n">
        <v>61</v>
      </c>
      <c r="H372" s="0" t="n">
        <v>46</v>
      </c>
      <c r="I372" s="0" t="n">
        <v>13</v>
      </c>
      <c r="J372" s="0" t="n">
        <v>1</v>
      </c>
      <c r="K372" s="0" t="n">
        <v>1</v>
      </c>
      <c r="L372" s="0" t="n">
        <v>15</v>
      </c>
      <c r="M372" s="0" t="n">
        <v>27</v>
      </c>
      <c r="N372" s="0" t="n">
        <v>30</v>
      </c>
      <c r="O372" s="0" t="n">
        <v>4</v>
      </c>
      <c r="P372" s="0" t="n">
        <v>2</v>
      </c>
      <c r="Q372" s="0" t="n">
        <f aca="false">F372+H372+(2*I372)+(3*J372)+(4*K372)+L372+M372+O372-N372-P372</f>
        <v>131</v>
      </c>
      <c r="R372" s="0" t="n">
        <f aca="false">Q372/16.875</f>
        <v>7.76296296296296</v>
      </c>
      <c r="S372" s="0" t="n">
        <f aca="false">IF(R372&lt;1.5,1,R372)</f>
        <v>7.76296296296296</v>
      </c>
    </row>
    <row r="373" customFormat="false" ht="12.75" hidden="false" customHeight="false" outlineLevel="0" collapsed="false">
      <c r="A373" s="0" t="s">
        <v>2166</v>
      </c>
      <c r="B373" s="0" t="s">
        <v>261</v>
      </c>
      <c r="C373" s="0" t="s">
        <v>1808</v>
      </c>
      <c r="D373" s="0" t="s">
        <v>71</v>
      </c>
      <c r="E373" s="0" t="n">
        <v>210</v>
      </c>
      <c r="F373" s="0" t="n">
        <v>35</v>
      </c>
      <c r="G373" s="0" t="n">
        <v>54</v>
      </c>
      <c r="H373" s="0" t="n">
        <v>34</v>
      </c>
      <c r="I373" s="0" t="n">
        <v>15</v>
      </c>
      <c r="J373" s="0" t="n">
        <v>0</v>
      </c>
      <c r="K373" s="0" t="n">
        <v>5</v>
      </c>
      <c r="L373" s="0" t="n">
        <v>30</v>
      </c>
      <c r="M373" s="0" t="n">
        <v>32</v>
      </c>
      <c r="N373" s="0" t="n">
        <v>53</v>
      </c>
      <c r="O373" s="0" t="n">
        <v>6</v>
      </c>
      <c r="P373" s="0" t="n">
        <v>3</v>
      </c>
      <c r="Q373" s="0" t="n">
        <f aca="false">F373+H373+(2*I373)+(3*J373)+(4*K373)+L373+M373+O373-N373-P373</f>
        <v>131</v>
      </c>
      <c r="R373" s="0" t="n">
        <f aca="false">Q373/16.875</f>
        <v>7.76296296296296</v>
      </c>
      <c r="S373" s="0" t="n">
        <f aca="false">IF(R373&lt;1.5,1,R373)</f>
        <v>7.76296296296296</v>
      </c>
    </row>
    <row r="374" customFormat="false" ht="12.75" hidden="false" customHeight="false" outlineLevel="0" collapsed="false">
      <c r="A374" s="0" t="s">
        <v>138</v>
      </c>
      <c r="B374" s="0" t="s">
        <v>46</v>
      </c>
      <c r="C374" s="0" t="s">
        <v>1998</v>
      </c>
      <c r="D374" s="0" t="s">
        <v>73</v>
      </c>
      <c r="E374" s="0" t="n">
        <v>230</v>
      </c>
      <c r="F374" s="0" t="n">
        <v>40</v>
      </c>
      <c r="G374" s="0" t="n">
        <v>65</v>
      </c>
      <c r="H374" s="0" t="n">
        <v>48</v>
      </c>
      <c r="I374" s="0" t="n">
        <v>10</v>
      </c>
      <c r="J374" s="0" t="n">
        <v>0</v>
      </c>
      <c r="K374" s="0" t="n">
        <v>7</v>
      </c>
      <c r="L374" s="0" t="n">
        <v>40</v>
      </c>
      <c r="M374" s="0" t="n">
        <v>15</v>
      </c>
      <c r="N374" s="0" t="n">
        <v>65</v>
      </c>
      <c r="O374" s="0" t="n">
        <v>7</v>
      </c>
      <c r="P374" s="0" t="n">
        <v>3</v>
      </c>
      <c r="Q374" s="0" t="n">
        <f aca="false">F374+H374+(2*I374)+(3*J374)+(4*K374)+L374+M374+O374-N374-P374</f>
        <v>130</v>
      </c>
      <c r="R374" s="0" t="n">
        <f aca="false">Q374/16.875</f>
        <v>7.7037037037037</v>
      </c>
      <c r="S374" s="0" t="n">
        <f aca="false">IF(R374&lt;1.5,1,R374)</f>
        <v>7.7037037037037</v>
      </c>
    </row>
    <row r="375" customFormat="false" ht="12.75" hidden="false" customHeight="false" outlineLevel="0" collapsed="false">
      <c r="A375" s="0" t="s">
        <v>2122</v>
      </c>
      <c r="B375" s="0" t="s">
        <v>182</v>
      </c>
      <c r="C375" s="0" t="s">
        <v>1998</v>
      </c>
      <c r="D375" s="0" t="s">
        <v>92</v>
      </c>
      <c r="E375" s="0" t="n">
        <v>225</v>
      </c>
      <c r="F375" s="0" t="n">
        <v>30</v>
      </c>
      <c r="G375" s="0" t="n">
        <v>62</v>
      </c>
      <c r="H375" s="0" t="n">
        <v>41</v>
      </c>
      <c r="I375" s="0" t="n">
        <v>15</v>
      </c>
      <c r="J375" s="0" t="n">
        <v>1</v>
      </c>
      <c r="K375" s="0" t="n">
        <v>5</v>
      </c>
      <c r="L375" s="0" t="n">
        <v>21</v>
      </c>
      <c r="M375" s="0" t="n">
        <v>15</v>
      </c>
      <c r="N375" s="0" t="n">
        <v>33</v>
      </c>
      <c r="O375" s="0" t="n">
        <v>6</v>
      </c>
      <c r="P375" s="0" t="n">
        <v>3</v>
      </c>
      <c r="Q375" s="0" t="n">
        <f aca="false">F375+H375+(2*I375)+(3*J375)+(4*K375)+L375+M375+O375-N375-P375</f>
        <v>130</v>
      </c>
      <c r="R375" s="0" t="n">
        <f aca="false">Q375/16.875</f>
        <v>7.7037037037037</v>
      </c>
      <c r="S375" s="0" t="n">
        <f aca="false">IF(R375&lt;1.5,1,R375)</f>
        <v>7.7037037037037</v>
      </c>
    </row>
    <row r="376" customFormat="false" ht="12.75" hidden="false" customHeight="false" outlineLevel="0" collapsed="false">
      <c r="A376" s="0" t="s">
        <v>2045</v>
      </c>
      <c r="B376" s="0" t="s">
        <v>1031</v>
      </c>
      <c r="C376" s="0" t="s">
        <v>1794</v>
      </c>
      <c r="D376" s="0" t="s">
        <v>198</v>
      </c>
      <c r="E376" s="0" t="n">
        <v>226</v>
      </c>
      <c r="F376" s="0" t="n">
        <v>30</v>
      </c>
      <c r="G376" s="0" t="n">
        <v>58</v>
      </c>
      <c r="H376" s="0" t="n">
        <v>44</v>
      </c>
      <c r="I376" s="0" t="n">
        <v>10</v>
      </c>
      <c r="J376" s="0" t="n">
        <v>2</v>
      </c>
      <c r="K376" s="0" t="n">
        <v>2</v>
      </c>
      <c r="L376" s="0" t="n">
        <v>21</v>
      </c>
      <c r="M376" s="0" t="n">
        <v>29</v>
      </c>
      <c r="N376" s="0" t="n">
        <v>30</v>
      </c>
      <c r="O376" s="0" t="n">
        <v>3</v>
      </c>
      <c r="P376" s="0" t="n">
        <v>2</v>
      </c>
      <c r="Q376" s="0" t="n">
        <f aca="false">F376+H376+(2*I376)+(3*J376)+(4*K376)+L376+M376+O376-N376-P376</f>
        <v>129</v>
      </c>
      <c r="R376" s="0" t="n">
        <f aca="false">Q376/16.875</f>
        <v>7.64444444444445</v>
      </c>
      <c r="S376" s="0" t="n">
        <f aca="false">IF(R376&lt;1.5,1,R376)</f>
        <v>7.64444444444445</v>
      </c>
    </row>
    <row r="377" customFormat="false" ht="12.75" hidden="false" customHeight="false" outlineLevel="0" collapsed="false">
      <c r="A377" s="0" t="s">
        <v>2014</v>
      </c>
      <c r="B377" s="0" t="s">
        <v>91</v>
      </c>
      <c r="C377" s="0" t="s">
        <v>1808</v>
      </c>
      <c r="D377" s="0" t="s">
        <v>50</v>
      </c>
      <c r="E377" s="0" t="n">
        <v>240</v>
      </c>
      <c r="F377" s="0" t="n">
        <v>35</v>
      </c>
      <c r="G377" s="0" t="n">
        <v>66</v>
      </c>
      <c r="H377" s="0" t="n">
        <v>55</v>
      </c>
      <c r="I377" s="0" t="n">
        <v>10</v>
      </c>
      <c r="J377" s="0" t="n">
        <v>1</v>
      </c>
      <c r="K377" s="0" t="n">
        <v>0</v>
      </c>
      <c r="L377" s="0" t="n">
        <v>19</v>
      </c>
      <c r="M377" s="0" t="n">
        <v>14</v>
      </c>
      <c r="N377" s="0" t="n">
        <v>20</v>
      </c>
      <c r="O377" s="0" t="n">
        <v>5</v>
      </c>
      <c r="P377" s="0" t="n">
        <v>2</v>
      </c>
      <c r="Q377" s="0" t="n">
        <f aca="false">F377+H377+(2*I377)+(3*J377)+(4*K377)+L377+M377+O377-N377-P377</f>
        <v>129</v>
      </c>
      <c r="R377" s="0" t="n">
        <f aca="false">Q377/16.875</f>
        <v>7.64444444444445</v>
      </c>
      <c r="S377" s="0" t="n">
        <f aca="false">IF(R377&lt;1.5,1,R377)</f>
        <v>7.64444444444445</v>
      </c>
    </row>
    <row r="378" customFormat="false" ht="12.75" hidden="false" customHeight="false" outlineLevel="0" collapsed="false">
      <c r="A378" s="0" t="s">
        <v>762</v>
      </c>
      <c r="B378" s="0" t="s">
        <v>3285</v>
      </c>
      <c r="C378" s="0" t="s">
        <v>1827</v>
      </c>
      <c r="D378" s="0" t="s">
        <v>44</v>
      </c>
      <c r="E378" s="0" t="n">
        <v>239</v>
      </c>
      <c r="F378" s="0" t="n">
        <v>30</v>
      </c>
      <c r="G378" s="0" t="n">
        <v>61</v>
      </c>
      <c r="H378" s="0" t="n">
        <v>37</v>
      </c>
      <c r="I378" s="0" t="n">
        <v>15</v>
      </c>
      <c r="J378" s="0" t="n">
        <v>0</v>
      </c>
      <c r="K378" s="0" t="n">
        <v>9</v>
      </c>
      <c r="L378" s="0" t="n">
        <v>40</v>
      </c>
      <c r="M378" s="0" t="n">
        <v>20</v>
      </c>
      <c r="N378" s="0" t="n">
        <v>65</v>
      </c>
      <c r="O378" s="0" t="n">
        <v>0</v>
      </c>
      <c r="P378" s="0" t="n">
        <v>0</v>
      </c>
      <c r="Q378" s="0" t="n">
        <f aca="false">F378+H378+(2*I378)+(3*J378)+(4*K378)+L378+M378+O378-N378-P378</f>
        <v>128</v>
      </c>
      <c r="R378" s="0" t="n">
        <f aca="false">Q378/16.875</f>
        <v>7.58518518518519</v>
      </c>
      <c r="S378" s="0" t="n">
        <f aca="false">IF(R378&lt;1.5,1,R378)</f>
        <v>7.58518518518519</v>
      </c>
    </row>
    <row r="379" customFormat="false" ht="12.75" hidden="false" customHeight="false" outlineLevel="0" collapsed="false">
      <c r="A379" s="0" t="s">
        <v>2225</v>
      </c>
      <c r="B379" s="0" t="s">
        <v>2226</v>
      </c>
      <c r="C379" s="0" t="s">
        <v>1998</v>
      </c>
      <c r="D379" s="0" t="s">
        <v>23</v>
      </c>
      <c r="E379" s="0" t="n">
        <v>210</v>
      </c>
      <c r="F379" s="0" t="n">
        <v>25</v>
      </c>
      <c r="G379" s="0" t="n">
        <v>57</v>
      </c>
      <c r="H379" s="0" t="n">
        <v>39</v>
      </c>
      <c r="I379" s="0" t="n">
        <v>10</v>
      </c>
      <c r="J379" s="0" t="n">
        <v>1</v>
      </c>
      <c r="K379" s="0" t="n">
        <v>7</v>
      </c>
      <c r="L379" s="0" t="n">
        <v>37</v>
      </c>
      <c r="M379" s="0" t="n">
        <v>15</v>
      </c>
      <c r="N379" s="0" t="n">
        <v>40</v>
      </c>
      <c r="O379" s="0" t="n">
        <v>3</v>
      </c>
      <c r="P379" s="0" t="n">
        <v>2</v>
      </c>
      <c r="Q379" s="0" t="n">
        <f aca="false">F379+H379+(2*I379)+(3*J379)+(4*K379)+L379+M379+O379-N379-P379</f>
        <v>128</v>
      </c>
      <c r="R379" s="0" t="n">
        <f aca="false">Q379/16.875</f>
        <v>7.58518518518519</v>
      </c>
      <c r="S379" s="0" t="n">
        <f aca="false">IF(R379&lt;1.5,1,R379)</f>
        <v>7.58518518518519</v>
      </c>
    </row>
    <row r="380" customFormat="false" ht="12.75" hidden="false" customHeight="false" outlineLevel="0" collapsed="false">
      <c r="A380" s="0" t="s">
        <v>2130</v>
      </c>
      <c r="B380" s="0" t="s">
        <v>1978</v>
      </c>
      <c r="C380" s="0" t="s">
        <v>1794</v>
      </c>
      <c r="D380" s="0" t="s">
        <v>89</v>
      </c>
      <c r="E380" s="0" t="n">
        <v>191</v>
      </c>
      <c r="F380" s="0" t="n">
        <v>25</v>
      </c>
      <c r="G380" s="0" t="n">
        <v>54</v>
      </c>
      <c r="H380" s="0" t="n">
        <v>36</v>
      </c>
      <c r="I380" s="0" t="n">
        <v>15</v>
      </c>
      <c r="J380" s="0" t="n">
        <v>0</v>
      </c>
      <c r="K380" s="0" t="n">
        <v>3</v>
      </c>
      <c r="L380" s="0" t="n">
        <v>25</v>
      </c>
      <c r="M380" s="0" t="n">
        <v>25</v>
      </c>
      <c r="N380" s="0" t="n">
        <v>25</v>
      </c>
      <c r="O380" s="0" t="n">
        <v>2</v>
      </c>
      <c r="P380" s="0" t="n">
        <v>2</v>
      </c>
      <c r="Q380" s="0" t="n">
        <f aca="false">F380+H380+(2*I380)+(3*J380)+(4*K380)+L380+M380+O380-N380-P380</f>
        <v>128</v>
      </c>
      <c r="R380" s="0" t="n">
        <f aca="false">Q380/16.875</f>
        <v>7.58518518518519</v>
      </c>
      <c r="S380" s="0" t="n">
        <f aca="false">IF(R380&lt;1.5,1,R380)</f>
        <v>7.58518518518519</v>
      </c>
    </row>
    <row r="381" customFormat="false" ht="12.75" hidden="false" customHeight="false" outlineLevel="0" collapsed="false">
      <c r="A381" s="0" t="s">
        <v>1458</v>
      </c>
      <c r="B381" s="0" t="s">
        <v>551</v>
      </c>
      <c r="C381" s="0" t="s">
        <v>1822</v>
      </c>
      <c r="D381" s="0" t="s">
        <v>86</v>
      </c>
      <c r="E381" s="0" t="n">
        <v>299</v>
      </c>
      <c r="F381" s="0" t="n">
        <v>35</v>
      </c>
      <c r="G381" s="0" t="n">
        <v>74</v>
      </c>
      <c r="H381" s="0" t="n">
        <v>55</v>
      </c>
      <c r="I381" s="0" t="n">
        <v>16</v>
      </c>
      <c r="J381" s="0" t="n">
        <v>3</v>
      </c>
      <c r="K381" s="0" t="n">
        <v>0</v>
      </c>
      <c r="L381" s="0" t="n">
        <v>20</v>
      </c>
      <c r="M381" s="0" t="n">
        <v>31</v>
      </c>
      <c r="N381" s="0" t="n">
        <v>61</v>
      </c>
      <c r="O381" s="0" t="n">
        <v>11</v>
      </c>
      <c r="P381" s="0" t="n">
        <v>5</v>
      </c>
      <c r="Q381" s="0" t="n">
        <f aca="false">F381+H381+(2*I381)+(3*J381)+(4*K381)+L381+M381+O381-N381-P381</f>
        <v>127</v>
      </c>
      <c r="R381" s="0" t="n">
        <f aca="false">Q381/16.875</f>
        <v>7.52592592592593</v>
      </c>
      <c r="S381" s="0" t="n">
        <f aca="false">IF(R381&lt;1.5,1,R381)</f>
        <v>7.52592592592593</v>
      </c>
    </row>
    <row r="382" customFormat="false" ht="12.75" hidden="false" customHeight="false" outlineLevel="0" collapsed="false">
      <c r="A382" s="0" t="s">
        <v>1588</v>
      </c>
      <c r="B382" s="0" t="s">
        <v>46</v>
      </c>
      <c r="C382" s="0" t="s">
        <v>1998</v>
      </c>
      <c r="D382" s="0" t="s">
        <v>29</v>
      </c>
      <c r="E382" s="0" t="n">
        <v>199</v>
      </c>
      <c r="F382" s="0" t="n">
        <v>30</v>
      </c>
      <c r="G382" s="0" t="n">
        <v>50</v>
      </c>
      <c r="H382" s="0" t="n">
        <v>30</v>
      </c>
      <c r="I382" s="0" t="n">
        <v>12</v>
      </c>
      <c r="J382" s="0" t="n">
        <v>3</v>
      </c>
      <c r="K382" s="0" t="n">
        <v>5</v>
      </c>
      <c r="L382" s="0" t="n">
        <v>25</v>
      </c>
      <c r="M382" s="0" t="n">
        <v>20</v>
      </c>
      <c r="N382" s="0" t="n">
        <v>30</v>
      </c>
      <c r="O382" s="0" t="n">
        <v>1</v>
      </c>
      <c r="P382" s="0" t="n">
        <v>2</v>
      </c>
      <c r="Q382" s="0" t="n">
        <f aca="false">F382+H382+(2*I382)+(3*J382)+(4*K382)+L382+M382+O382-N382-P382</f>
        <v>127</v>
      </c>
      <c r="R382" s="0" t="n">
        <f aca="false">Q382/16.875</f>
        <v>7.52592592592593</v>
      </c>
      <c r="S382" s="0" t="n">
        <f aca="false">IF(R382&lt;1.5,1,R382)</f>
        <v>7.52592592592593</v>
      </c>
    </row>
    <row r="383" customFormat="false" ht="12.75" hidden="false" customHeight="false" outlineLevel="0" collapsed="false">
      <c r="A383" s="0" t="s">
        <v>2028</v>
      </c>
      <c r="B383" s="0" t="s">
        <v>2029</v>
      </c>
      <c r="C383" s="0" t="s">
        <v>1822</v>
      </c>
      <c r="D383" s="0" t="s">
        <v>35</v>
      </c>
      <c r="E383" s="0" t="n">
        <v>254</v>
      </c>
      <c r="F383" s="0" t="n">
        <v>30</v>
      </c>
      <c r="G383" s="0" t="n">
        <v>65</v>
      </c>
      <c r="H383" s="0" t="n">
        <v>47</v>
      </c>
      <c r="I383" s="0" t="n">
        <v>15</v>
      </c>
      <c r="J383" s="0" t="n">
        <v>1</v>
      </c>
      <c r="K383" s="0" t="n">
        <v>2</v>
      </c>
      <c r="L383" s="0" t="n">
        <v>25</v>
      </c>
      <c r="M383" s="0" t="n">
        <v>22</v>
      </c>
      <c r="N383" s="0" t="n">
        <v>40</v>
      </c>
      <c r="O383" s="0" t="n">
        <v>4</v>
      </c>
      <c r="P383" s="0" t="n">
        <v>2</v>
      </c>
      <c r="Q383" s="0" t="n">
        <f aca="false">F383+H383+(2*I383)+(3*J383)+(4*K383)+L383+M383+O383-N383-P383</f>
        <v>127</v>
      </c>
      <c r="R383" s="0" t="n">
        <f aca="false">Q383/16.875</f>
        <v>7.52592592592593</v>
      </c>
      <c r="S383" s="0" t="n">
        <f aca="false">IF(R383&lt;1.5,1,R383)</f>
        <v>7.52592592592593</v>
      </c>
    </row>
    <row r="384" customFormat="false" ht="12.75" hidden="false" customHeight="false" outlineLevel="0" collapsed="false">
      <c r="A384" s="0" t="s">
        <v>555</v>
      </c>
      <c r="B384" s="0" t="s">
        <v>2126</v>
      </c>
      <c r="C384" s="0" t="s">
        <v>1792</v>
      </c>
      <c r="D384" s="0" t="s">
        <v>32</v>
      </c>
      <c r="E384" s="0" t="n">
        <v>195</v>
      </c>
      <c r="F384" s="0" t="n">
        <v>23</v>
      </c>
      <c r="G384" s="0" t="n">
        <v>55</v>
      </c>
      <c r="H384" s="0" t="n">
        <v>38</v>
      </c>
      <c r="I384" s="0" t="n">
        <v>10</v>
      </c>
      <c r="J384" s="0" t="n">
        <v>0</v>
      </c>
      <c r="K384" s="0" t="n">
        <v>7</v>
      </c>
      <c r="L384" s="0" t="n">
        <v>26</v>
      </c>
      <c r="M384" s="0" t="n">
        <v>15</v>
      </c>
      <c r="N384" s="0" t="n">
        <v>26</v>
      </c>
      <c r="O384" s="0" t="n">
        <v>0</v>
      </c>
      <c r="P384" s="0" t="n">
        <v>0</v>
      </c>
      <c r="Q384" s="0" t="n">
        <f aca="false">F384+H384+(2*I384)+(3*J384)+(4*K384)+L384+M384+O384-N384-P384</f>
        <v>124</v>
      </c>
      <c r="R384" s="0" t="n">
        <f aca="false">Q384/16.875</f>
        <v>7.34814814814815</v>
      </c>
      <c r="S384" s="0" t="n">
        <f aca="false">IF(R384&lt;1.5,1,R384)</f>
        <v>7.34814814814815</v>
      </c>
    </row>
    <row r="385" customFormat="false" ht="12.75" hidden="false" customHeight="false" outlineLevel="0" collapsed="false">
      <c r="A385" s="0" t="s">
        <v>2030</v>
      </c>
      <c r="B385" s="0" t="s">
        <v>178</v>
      </c>
      <c r="C385" s="0" t="s">
        <v>1792</v>
      </c>
      <c r="D385" s="0" t="s">
        <v>19</v>
      </c>
      <c r="E385" s="0" t="n">
        <v>174</v>
      </c>
      <c r="F385" s="0" t="n">
        <v>22</v>
      </c>
      <c r="G385" s="0" t="n">
        <v>46</v>
      </c>
      <c r="H385" s="0" t="n">
        <v>26</v>
      </c>
      <c r="I385" s="0" t="n">
        <v>9</v>
      </c>
      <c r="J385" s="0" t="n">
        <v>0</v>
      </c>
      <c r="K385" s="0" t="n">
        <v>11</v>
      </c>
      <c r="L385" s="0" t="n">
        <v>40</v>
      </c>
      <c r="M385" s="0" t="n">
        <v>19</v>
      </c>
      <c r="N385" s="0" t="n">
        <v>45</v>
      </c>
      <c r="O385" s="0" t="n">
        <v>0</v>
      </c>
      <c r="P385" s="0" t="n">
        <v>0</v>
      </c>
      <c r="Q385" s="0" t="n">
        <f aca="false">F385+H385+(2*I385)+(3*J385)+(4*K385)+L385+M385+O385-N385-P385</f>
        <v>124</v>
      </c>
      <c r="R385" s="0" t="n">
        <f aca="false">Q385/16.875</f>
        <v>7.34814814814815</v>
      </c>
      <c r="S385" s="0" t="n">
        <f aca="false">IF(R385&lt;1.5,1,R385)</f>
        <v>7.34814814814815</v>
      </c>
    </row>
    <row r="386" customFormat="false" ht="12.75" hidden="false" customHeight="false" outlineLevel="0" collapsed="false">
      <c r="A386" s="0" t="s">
        <v>2110</v>
      </c>
      <c r="B386" s="0" t="s">
        <v>839</v>
      </c>
      <c r="C386" s="0" t="s">
        <v>1794</v>
      </c>
      <c r="D386" s="0" t="s">
        <v>154</v>
      </c>
      <c r="E386" s="0" t="n">
        <v>233</v>
      </c>
      <c r="F386" s="0" t="n">
        <v>35</v>
      </c>
      <c r="G386" s="0" t="n">
        <v>59</v>
      </c>
      <c r="H386" s="0" t="n">
        <v>37</v>
      </c>
      <c r="I386" s="0" t="n">
        <v>15</v>
      </c>
      <c r="J386" s="0" t="n">
        <v>0</v>
      </c>
      <c r="K386" s="0" t="n">
        <v>7</v>
      </c>
      <c r="L386" s="0" t="n">
        <v>33</v>
      </c>
      <c r="M386" s="0" t="n">
        <v>20</v>
      </c>
      <c r="N386" s="0" t="n">
        <v>59</v>
      </c>
      <c r="O386" s="0" t="n">
        <v>0</v>
      </c>
      <c r="P386" s="0" t="n">
        <v>1</v>
      </c>
      <c r="Q386" s="0" t="n">
        <f aca="false">F386+H386+(2*I386)+(3*J386)+(4*K386)+L386+M386+O386-N386-P386</f>
        <v>123</v>
      </c>
      <c r="R386" s="0" t="n">
        <f aca="false">Q386/16.875</f>
        <v>7.28888888888889</v>
      </c>
      <c r="S386" s="0" t="n">
        <f aca="false">IF(R386&lt;1.5,1,R386)</f>
        <v>7.28888888888889</v>
      </c>
    </row>
    <row r="387" customFormat="false" ht="12.75" hidden="false" customHeight="false" outlineLevel="0" collapsed="false">
      <c r="A387" s="0" t="s">
        <v>915</v>
      </c>
      <c r="B387" s="0" t="s">
        <v>673</v>
      </c>
      <c r="C387" s="0" t="s">
        <v>1808</v>
      </c>
      <c r="D387" s="0" t="s">
        <v>35</v>
      </c>
      <c r="E387" s="0" t="n">
        <v>229</v>
      </c>
      <c r="F387" s="0" t="n">
        <v>30</v>
      </c>
      <c r="G387" s="0" t="n">
        <v>60</v>
      </c>
      <c r="H387" s="0" t="n">
        <v>36</v>
      </c>
      <c r="I387" s="0" t="n">
        <v>15</v>
      </c>
      <c r="J387" s="0" t="n">
        <v>0</v>
      </c>
      <c r="K387" s="0" t="n">
        <v>9</v>
      </c>
      <c r="L387" s="0" t="n">
        <v>35</v>
      </c>
      <c r="M387" s="0" t="n">
        <v>20</v>
      </c>
      <c r="N387" s="0" t="n">
        <v>65</v>
      </c>
      <c r="O387" s="0" t="n">
        <v>2</v>
      </c>
      <c r="P387" s="0" t="n">
        <v>1</v>
      </c>
      <c r="Q387" s="0" t="n">
        <f aca="false">F387+H387+(2*I387)+(3*J387)+(4*K387)+L387+M387+O387-N387-P387</f>
        <v>123</v>
      </c>
      <c r="R387" s="0" t="n">
        <f aca="false">Q387/16.875</f>
        <v>7.28888888888889</v>
      </c>
      <c r="S387" s="0" t="n">
        <f aca="false">IF(R387&lt;1.5,1,R387)</f>
        <v>7.28888888888889</v>
      </c>
    </row>
    <row r="388" customFormat="false" ht="12.75" hidden="false" customHeight="false" outlineLevel="0" collapsed="false">
      <c r="A388" s="0" t="s">
        <v>2068</v>
      </c>
      <c r="B388" s="0" t="s">
        <v>512</v>
      </c>
      <c r="C388" s="0" t="s">
        <v>1794</v>
      </c>
      <c r="D388" s="0" t="s">
        <v>71</v>
      </c>
      <c r="E388" s="0" t="n">
        <v>219</v>
      </c>
      <c r="F388" s="0" t="n">
        <v>20</v>
      </c>
      <c r="G388" s="0" t="n">
        <v>58</v>
      </c>
      <c r="H388" s="0" t="n">
        <v>33</v>
      </c>
      <c r="I388" s="0" t="n">
        <v>18</v>
      </c>
      <c r="J388" s="0" t="n">
        <v>2</v>
      </c>
      <c r="K388" s="0" t="n">
        <v>5</v>
      </c>
      <c r="L388" s="0" t="n">
        <v>35</v>
      </c>
      <c r="M388" s="0" t="n">
        <v>20</v>
      </c>
      <c r="N388" s="0" t="n">
        <v>47</v>
      </c>
      <c r="O388" s="0" t="n">
        <v>0</v>
      </c>
      <c r="P388" s="0" t="n">
        <v>0</v>
      </c>
      <c r="Q388" s="0" t="n">
        <f aca="false">F388+H388+(2*I388)+(3*J388)+(4*K388)+L388+M388+O388-N388-P388</f>
        <v>123</v>
      </c>
      <c r="R388" s="0" t="n">
        <f aca="false">Q388/16.875</f>
        <v>7.28888888888889</v>
      </c>
      <c r="S388" s="0" t="n">
        <f aca="false">IF(R388&lt;1.5,1,R388)</f>
        <v>7.28888888888889</v>
      </c>
    </row>
    <row r="389" customFormat="false" ht="12.75" hidden="false" customHeight="false" outlineLevel="0" collapsed="false">
      <c r="A389" s="0" t="s">
        <v>2178</v>
      </c>
      <c r="B389" s="0" t="s">
        <v>63</v>
      </c>
      <c r="C389" s="0" t="s">
        <v>1808</v>
      </c>
      <c r="D389" s="0" t="s">
        <v>29</v>
      </c>
      <c r="E389" s="0" t="n">
        <v>197</v>
      </c>
      <c r="F389" s="0" t="n">
        <v>28</v>
      </c>
      <c r="G389" s="0" t="n">
        <v>53</v>
      </c>
      <c r="H389" s="0" t="n">
        <v>34</v>
      </c>
      <c r="I389" s="0" t="n">
        <v>14</v>
      </c>
      <c r="J389" s="0" t="n">
        <v>0</v>
      </c>
      <c r="K389" s="0" t="n">
        <v>5</v>
      </c>
      <c r="L389" s="0" t="n">
        <v>28</v>
      </c>
      <c r="M389" s="0" t="n">
        <v>21</v>
      </c>
      <c r="N389" s="0" t="n">
        <v>37</v>
      </c>
      <c r="O389" s="0" t="n">
        <v>1</v>
      </c>
      <c r="P389" s="0" t="n">
        <v>1</v>
      </c>
      <c r="Q389" s="0" t="n">
        <f aca="false">F389+H389+(2*I389)+(3*J389)+(4*K389)+L389+M389+O389-N389-P389</f>
        <v>122</v>
      </c>
      <c r="R389" s="0" t="n">
        <f aca="false">Q389/16.875</f>
        <v>7.22962962962963</v>
      </c>
      <c r="S389" s="0" t="n">
        <f aca="false">IF(R389&lt;1.5,1,R389)</f>
        <v>7.22962962962963</v>
      </c>
    </row>
    <row r="390" customFormat="false" ht="12.75" hidden="false" customHeight="false" outlineLevel="0" collapsed="false">
      <c r="A390" s="0" t="s">
        <v>134</v>
      </c>
      <c r="B390" s="0" t="s">
        <v>271</v>
      </c>
      <c r="C390" s="0" t="s">
        <v>1805</v>
      </c>
      <c r="D390" s="0" t="s">
        <v>238</v>
      </c>
      <c r="E390" s="0" t="n">
        <v>230</v>
      </c>
      <c r="F390" s="0" t="n">
        <v>25</v>
      </c>
      <c r="G390" s="0" t="n">
        <v>60</v>
      </c>
      <c r="H390" s="0" t="n">
        <v>43</v>
      </c>
      <c r="I390" s="0" t="n">
        <v>15</v>
      </c>
      <c r="J390" s="0" t="n">
        <v>2</v>
      </c>
      <c r="K390" s="0" t="n">
        <v>0</v>
      </c>
      <c r="L390" s="0" t="n">
        <v>25</v>
      </c>
      <c r="M390" s="0" t="n">
        <v>20</v>
      </c>
      <c r="N390" s="0" t="n">
        <v>30</v>
      </c>
      <c r="O390" s="0" t="n">
        <v>5</v>
      </c>
      <c r="P390" s="0" t="n">
        <v>2</v>
      </c>
      <c r="Q390" s="0" t="n">
        <f aca="false">F390+H390+(2*I390)+(3*J390)+(4*K390)+L390+M390+O390-N390-P390</f>
        <v>122</v>
      </c>
      <c r="R390" s="0" t="n">
        <f aca="false">Q390/16.875</f>
        <v>7.22962962962963</v>
      </c>
      <c r="S390" s="0" t="n">
        <f aca="false">IF(R390&lt;1.5,1,R390)</f>
        <v>7.22962962962963</v>
      </c>
    </row>
    <row r="391" customFormat="false" ht="12.75" hidden="false" customHeight="false" outlineLevel="0" collapsed="false">
      <c r="A391" s="0" t="s">
        <v>31</v>
      </c>
      <c r="B391" s="0" t="s">
        <v>197</v>
      </c>
      <c r="C391" s="0" t="s">
        <v>1998</v>
      </c>
      <c r="D391" s="0" t="s">
        <v>26</v>
      </c>
      <c r="E391" s="0" t="n">
        <v>206</v>
      </c>
      <c r="F391" s="0" t="n">
        <v>35</v>
      </c>
      <c r="G391" s="0" t="n">
        <v>57</v>
      </c>
      <c r="H391" s="0" t="n">
        <v>34</v>
      </c>
      <c r="I391" s="0" t="n">
        <v>15</v>
      </c>
      <c r="J391" s="0" t="n">
        <v>0</v>
      </c>
      <c r="K391" s="0" t="n">
        <v>8</v>
      </c>
      <c r="L391" s="0" t="n">
        <v>36</v>
      </c>
      <c r="M391" s="0" t="n">
        <v>15</v>
      </c>
      <c r="N391" s="0" t="n">
        <v>63</v>
      </c>
      <c r="O391" s="0" t="n">
        <v>5</v>
      </c>
      <c r="P391" s="0" t="n">
        <v>3</v>
      </c>
      <c r="Q391" s="0" t="n">
        <f aca="false">F391+H391+(2*I391)+(3*J391)+(4*K391)+L391+M391+O391-N391-P391</f>
        <v>121</v>
      </c>
      <c r="R391" s="0" t="n">
        <f aca="false">Q391/16.875</f>
        <v>7.17037037037037</v>
      </c>
      <c r="S391" s="0" t="n">
        <f aca="false">IF(R391&lt;1.5,1,R391)</f>
        <v>7.17037037037037</v>
      </c>
    </row>
    <row r="392" customFormat="false" ht="12.75" hidden="false" customHeight="false" outlineLevel="0" collapsed="false">
      <c r="A392" s="0" t="s">
        <v>2169</v>
      </c>
      <c r="B392" s="0" t="s">
        <v>648</v>
      </c>
      <c r="C392" s="0" t="s">
        <v>1803</v>
      </c>
      <c r="D392" s="0" t="s">
        <v>160</v>
      </c>
      <c r="E392" s="0" t="n">
        <v>245</v>
      </c>
      <c r="F392" s="0" t="n">
        <v>28</v>
      </c>
      <c r="G392" s="0" t="n">
        <v>62</v>
      </c>
      <c r="H392" s="0" t="n">
        <v>42</v>
      </c>
      <c r="I392" s="0" t="n">
        <v>16</v>
      </c>
      <c r="J392" s="0" t="n">
        <v>0</v>
      </c>
      <c r="K392" s="0" t="n">
        <v>4</v>
      </c>
      <c r="L392" s="0" t="n">
        <v>25</v>
      </c>
      <c r="M392" s="0" t="n">
        <v>12</v>
      </c>
      <c r="N392" s="0" t="n">
        <v>35</v>
      </c>
      <c r="O392" s="0" t="n">
        <v>3</v>
      </c>
      <c r="P392" s="0" t="n">
        <v>2</v>
      </c>
      <c r="Q392" s="0" t="n">
        <f aca="false">F392+H392+(2*I392)+(3*J392)+(4*K392)+L392+M392+O392-N392-P392</f>
        <v>121</v>
      </c>
      <c r="R392" s="0" t="n">
        <f aca="false">Q392/16.875</f>
        <v>7.17037037037037</v>
      </c>
      <c r="S392" s="0" t="n">
        <f aca="false">IF(R392&lt;1.5,1,R392)</f>
        <v>7.17037037037037</v>
      </c>
    </row>
    <row r="393" customFormat="false" ht="12.75" hidden="false" customHeight="false" outlineLevel="0" collapsed="false">
      <c r="A393" s="0" t="s">
        <v>3097</v>
      </c>
      <c r="B393" s="0" t="s">
        <v>779</v>
      </c>
      <c r="C393" s="0" t="s">
        <v>1998</v>
      </c>
      <c r="D393" s="0" t="s">
        <v>73</v>
      </c>
      <c r="E393" s="0" t="n">
        <v>183</v>
      </c>
      <c r="F393" s="0" t="n">
        <v>27</v>
      </c>
      <c r="G393" s="0" t="n">
        <v>52</v>
      </c>
      <c r="H393" s="0" t="n">
        <v>37</v>
      </c>
      <c r="I393" s="0" t="n">
        <v>10</v>
      </c>
      <c r="J393" s="0" t="n">
        <v>1</v>
      </c>
      <c r="K393" s="0" t="n">
        <v>4</v>
      </c>
      <c r="L393" s="0" t="n">
        <v>24</v>
      </c>
      <c r="M393" s="0" t="n">
        <v>15</v>
      </c>
      <c r="N393" s="0" t="n">
        <v>25</v>
      </c>
      <c r="O393" s="0" t="n">
        <v>5</v>
      </c>
      <c r="P393" s="0" t="n">
        <v>2</v>
      </c>
      <c r="Q393" s="0" t="n">
        <f aca="false">F393+H393+(2*I393)+(3*J393)+(4*K393)+L393+M393+O393-N393-P393</f>
        <v>120</v>
      </c>
      <c r="R393" s="0" t="n">
        <f aca="false">Q393/16.875</f>
        <v>7.11111111111111</v>
      </c>
      <c r="S393" s="0" t="n">
        <f aca="false">IF(R393&lt;1.5,1,R393)</f>
        <v>7.11111111111111</v>
      </c>
    </row>
    <row r="394" customFormat="false" ht="12.75" hidden="false" customHeight="false" outlineLevel="0" collapsed="false">
      <c r="A394" s="0" t="s">
        <v>476</v>
      </c>
      <c r="B394" s="0" t="s">
        <v>37</v>
      </c>
      <c r="C394" s="0" t="s">
        <v>1792</v>
      </c>
      <c r="D394" s="0" t="s">
        <v>86</v>
      </c>
      <c r="E394" s="0" t="n">
        <v>200</v>
      </c>
      <c r="F394" s="0" t="n">
        <v>25</v>
      </c>
      <c r="G394" s="0" t="n">
        <v>53</v>
      </c>
      <c r="H394" s="0" t="n">
        <v>34</v>
      </c>
      <c r="I394" s="0" t="n">
        <v>12</v>
      </c>
      <c r="J394" s="0" t="n">
        <v>0</v>
      </c>
      <c r="K394" s="0" t="n">
        <v>7</v>
      </c>
      <c r="L394" s="0" t="n">
        <v>25</v>
      </c>
      <c r="M394" s="0" t="n">
        <v>19</v>
      </c>
      <c r="N394" s="0" t="n">
        <v>35</v>
      </c>
      <c r="O394" s="0" t="n">
        <v>0</v>
      </c>
      <c r="P394" s="0" t="n">
        <v>0</v>
      </c>
      <c r="Q394" s="0" t="n">
        <f aca="false">F394+H394+(2*I394)+(3*J394)+(4*K394)+L394+M394+O394-N394-P394</f>
        <v>120</v>
      </c>
      <c r="R394" s="0" t="n">
        <f aca="false">Q394/16.875</f>
        <v>7.11111111111111</v>
      </c>
      <c r="S394" s="0" t="n">
        <f aca="false">IF(R394&lt;1.5,1,R394)</f>
        <v>7.11111111111111</v>
      </c>
    </row>
    <row r="395" customFormat="false" ht="12.75" hidden="false" customHeight="false" outlineLevel="0" collapsed="false">
      <c r="A395" s="0" t="s">
        <v>639</v>
      </c>
      <c r="B395" s="0" t="s">
        <v>178</v>
      </c>
      <c r="C395" s="0" t="s">
        <v>1794</v>
      </c>
      <c r="D395" s="0" t="s">
        <v>41</v>
      </c>
      <c r="E395" s="0" t="n">
        <v>216</v>
      </c>
      <c r="F395" s="0" t="n">
        <v>25</v>
      </c>
      <c r="G395" s="0" t="n">
        <v>59</v>
      </c>
      <c r="H395" s="0" t="n">
        <v>37</v>
      </c>
      <c r="I395" s="0" t="n">
        <v>18</v>
      </c>
      <c r="J395" s="0" t="n">
        <v>1</v>
      </c>
      <c r="K395" s="0" t="n">
        <v>3</v>
      </c>
      <c r="L395" s="0" t="n">
        <v>20</v>
      </c>
      <c r="M395" s="0" t="n">
        <v>12</v>
      </c>
      <c r="N395" s="0" t="n">
        <v>25</v>
      </c>
      <c r="O395" s="0" t="n">
        <v>1</v>
      </c>
      <c r="P395" s="0" t="n">
        <v>1</v>
      </c>
      <c r="Q395" s="0" t="n">
        <f aca="false">F395+H395+(2*I395)+(3*J395)+(4*K395)+L395+M395+O395-N395-P395</f>
        <v>120</v>
      </c>
      <c r="R395" s="0" t="n">
        <f aca="false">Q395/16.875</f>
        <v>7.11111111111111</v>
      </c>
      <c r="S395" s="0" t="n">
        <f aca="false">IF(R395&lt;1.5,1,R395)</f>
        <v>7.11111111111111</v>
      </c>
    </row>
    <row r="396" customFormat="false" ht="12.75" hidden="false" customHeight="false" outlineLevel="0" collapsed="false">
      <c r="A396" s="0" t="s">
        <v>2735</v>
      </c>
      <c r="B396" s="0" t="s">
        <v>724</v>
      </c>
      <c r="C396" s="0" t="s">
        <v>1808</v>
      </c>
      <c r="D396" s="0" t="s">
        <v>160</v>
      </c>
      <c r="E396" s="0" t="n">
        <v>185</v>
      </c>
      <c r="F396" s="0" t="n">
        <v>25</v>
      </c>
      <c r="G396" s="0" t="n">
        <v>49</v>
      </c>
      <c r="H396" s="0" t="n">
        <v>32</v>
      </c>
      <c r="I396" s="0" t="n">
        <v>12</v>
      </c>
      <c r="J396" s="0" t="n">
        <v>2</v>
      </c>
      <c r="K396" s="0" t="n">
        <v>3</v>
      </c>
      <c r="L396" s="0" t="n">
        <v>25</v>
      </c>
      <c r="M396" s="0" t="n">
        <v>15</v>
      </c>
      <c r="N396" s="0" t="n">
        <v>20</v>
      </c>
      <c r="O396" s="0" t="n">
        <v>1</v>
      </c>
      <c r="P396" s="0" t="n">
        <v>1</v>
      </c>
      <c r="Q396" s="0" t="n">
        <f aca="false">F396+H396+(2*I396)+(3*J396)+(4*K396)+L396+M396+O396-N396-P396</f>
        <v>119</v>
      </c>
      <c r="R396" s="0" t="n">
        <f aca="false">Q396/16.875</f>
        <v>7.05185185185185</v>
      </c>
      <c r="S396" s="0" t="n">
        <f aca="false">IF(R396&lt;1.5,1,R396)</f>
        <v>7.05185185185185</v>
      </c>
    </row>
    <row r="397" customFormat="false" ht="12.75" hidden="false" customHeight="false" outlineLevel="0" collapsed="false">
      <c r="A397" s="0" t="s">
        <v>1353</v>
      </c>
      <c r="B397" s="0" t="s">
        <v>299</v>
      </c>
      <c r="C397" s="0" t="s">
        <v>1827</v>
      </c>
      <c r="D397" s="0" t="s">
        <v>50</v>
      </c>
      <c r="E397" s="0" t="n">
        <v>205</v>
      </c>
      <c r="F397" s="0" t="n">
        <v>20</v>
      </c>
      <c r="G397" s="0" t="n">
        <v>60</v>
      </c>
      <c r="H397" s="0" t="n">
        <v>47</v>
      </c>
      <c r="I397" s="0" t="n">
        <v>12</v>
      </c>
      <c r="J397" s="0" t="n">
        <v>0</v>
      </c>
      <c r="K397" s="0" t="n">
        <v>1</v>
      </c>
      <c r="L397" s="0" t="n">
        <v>30</v>
      </c>
      <c r="M397" s="0" t="n">
        <v>10</v>
      </c>
      <c r="N397" s="0" t="n">
        <v>18</v>
      </c>
      <c r="O397" s="0" t="n">
        <v>0</v>
      </c>
      <c r="P397" s="0" t="n">
        <v>0</v>
      </c>
      <c r="Q397" s="0" t="n">
        <f aca="false">F397+H397+(2*I397)+(3*J397)+(4*K397)+L397+M397+O397-N397-P397</f>
        <v>117</v>
      </c>
      <c r="R397" s="0" t="n">
        <f aca="false">Q397/16.875</f>
        <v>6.93333333333333</v>
      </c>
      <c r="S397" s="0" t="n">
        <f aca="false">IF(R397&lt;1.5,1,R397)</f>
        <v>6.93333333333333</v>
      </c>
    </row>
    <row r="398" customFormat="false" ht="12.75" hidden="false" customHeight="false" outlineLevel="0" collapsed="false">
      <c r="A398" s="0" t="s">
        <v>1241</v>
      </c>
      <c r="B398" s="0" t="s">
        <v>231</v>
      </c>
      <c r="C398" s="0" t="s">
        <v>1998</v>
      </c>
      <c r="D398" s="0" t="s">
        <v>95</v>
      </c>
      <c r="E398" s="0" t="n">
        <v>199</v>
      </c>
      <c r="F398" s="0" t="n">
        <v>26</v>
      </c>
      <c r="G398" s="0" t="n">
        <v>55</v>
      </c>
      <c r="H398" s="0" t="n">
        <v>37</v>
      </c>
      <c r="I398" s="0" t="n">
        <v>10</v>
      </c>
      <c r="J398" s="0" t="n">
        <v>2</v>
      </c>
      <c r="K398" s="0" t="n">
        <v>6</v>
      </c>
      <c r="L398" s="0" t="n">
        <v>24</v>
      </c>
      <c r="M398" s="0" t="n">
        <v>10</v>
      </c>
      <c r="N398" s="0" t="n">
        <v>33</v>
      </c>
      <c r="O398" s="0" t="n">
        <v>5</v>
      </c>
      <c r="P398" s="0" t="n">
        <v>2</v>
      </c>
      <c r="Q398" s="0" t="n">
        <f aca="false">F398+H398+(2*I398)+(3*J398)+(4*K398)+L398+M398+O398-N398-P398</f>
        <v>117</v>
      </c>
      <c r="R398" s="0" t="n">
        <f aca="false">Q398/16.875</f>
        <v>6.93333333333333</v>
      </c>
      <c r="S398" s="0" t="n">
        <f aca="false">IF(R398&lt;1.5,1,R398)</f>
        <v>6.93333333333333</v>
      </c>
    </row>
    <row r="399" customFormat="false" ht="12.75" hidden="false" customHeight="false" outlineLevel="0" collapsed="false">
      <c r="A399" s="0" t="s">
        <v>2262</v>
      </c>
      <c r="B399" s="0" t="s">
        <v>1052</v>
      </c>
      <c r="C399" s="0" t="s">
        <v>1998</v>
      </c>
      <c r="D399" s="0" t="s">
        <v>95</v>
      </c>
      <c r="E399" s="0" t="n">
        <v>201</v>
      </c>
      <c r="F399" s="0" t="n">
        <v>30</v>
      </c>
      <c r="G399" s="0" t="n">
        <v>53</v>
      </c>
      <c r="H399" s="0" t="n">
        <v>42</v>
      </c>
      <c r="I399" s="0" t="n">
        <v>10</v>
      </c>
      <c r="J399" s="0" t="n">
        <v>1</v>
      </c>
      <c r="K399" s="0" t="n">
        <v>0</v>
      </c>
      <c r="L399" s="0" t="n">
        <v>15</v>
      </c>
      <c r="M399" s="0" t="n">
        <v>30</v>
      </c>
      <c r="N399" s="0" t="n">
        <v>30</v>
      </c>
      <c r="O399" s="0" t="n">
        <v>10</v>
      </c>
      <c r="P399" s="0" t="n">
        <v>3</v>
      </c>
      <c r="Q399" s="0" t="n">
        <f aca="false">F399+H399+(2*I399)+(3*J399)+(4*K399)+L399+M399+O399-N399-P399</f>
        <v>117</v>
      </c>
      <c r="R399" s="0" t="n">
        <f aca="false">Q399/16.875</f>
        <v>6.93333333333333</v>
      </c>
      <c r="S399" s="0" t="n">
        <f aca="false">IF(R399&lt;1.5,1,R399)</f>
        <v>6.93333333333333</v>
      </c>
    </row>
    <row r="400" customFormat="false" ht="12.75" hidden="false" customHeight="false" outlineLevel="0" collapsed="false">
      <c r="A400" s="0" t="s">
        <v>420</v>
      </c>
      <c r="B400" s="0" t="s">
        <v>777</v>
      </c>
      <c r="C400" s="0" t="s">
        <v>1998</v>
      </c>
      <c r="D400" s="0" t="s">
        <v>112</v>
      </c>
      <c r="E400" s="0" t="n">
        <v>160</v>
      </c>
      <c r="F400" s="0" t="n">
        <v>30</v>
      </c>
      <c r="G400" s="0" t="n">
        <v>45</v>
      </c>
      <c r="H400" s="0" t="n">
        <v>31</v>
      </c>
      <c r="I400" s="0" t="n">
        <v>10</v>
      </c>
      <c r="J400" s="0" t="n">
        <v>1</v>
      </c>
      <c r="K400" s="0" t="n">
        <v>3</v>
      </c>
      <c r="L400" s="0" t="n">
        <v>27</v>
      </c>
      <c r="M400" s="0" t="n">
        <v>12</v>
      </c>
      <c r="N400" s="0" t="n">
        <v>20</v>
      </c>
      <c r="O400" s="0" t="n">
        <v>3</v>
      </c>
      <c r="P400" s="0" t="n">
        <v>2</v>
      </c>
      <c r="Q400" s="0" t="n">
        <f aca="false">F400+H400+(2*I400)+(3*J400)+(4*K400)+L400+M400+O400-N400-P400</f>
        <v>116</v>
      </c>
      <c r="R400" s="0" t="n">
        <f aca="false">Q400/16.875</f>
        <v>6.87407407407407</v>
      </c>
      <c r="S400" s="0" t="n">
        <f aca="false">IF(R400&lt;1.5,1,R400)</f>
        <v>6.87407407407407</v>
      </c>
    </row>
    <row r="401" customFormat="false" ht="12.75" hidden="false" customHeight="false" outlineLevel="0" collapsed="false">
      <c r="A401" s="0" t="s">
        <v>693</v>
      </c>
      <c r="B401" s="0" t="s">
        <v>67</v>
      </c>
      <c r="C401" s="0" t="s">
        <v>1808</v>
      </c>
      <c r="D401" s="0" t="s">
        <v>160</v>
      </c>
      <c r="E401" s="0" t="n">
        <v>249</v>
      </c>
      <c r="F401" s="0" t="n">
        <v>23</v>
      </c>
      <c r="G401" s="0" t="n">
        <v>66</v>
      </c>
      <c r="H401" s="0" t="n">
        <v>44</v>
      </c>
      <c r="I401" s="0" t="n">
        <v>14</v>
      </c>
      <c r="J401" s="0" t="n">
        <v>0</v>
      </c>
      <c r="K401" s="0" t="n">
        <v>8</v>
      </c>
      <c r="L401" s="0" t="n">
        <v>25</v>
      </c>
      <c r="M401" s="0" t="n">
        <v>20</v>
      </c>
      <c r="N401" s="0" t="n">
        <v>56</v>
      </c>
      <c r="O401" s="0" t="n">
        <v>0</v>
      </c>
      <c r="P401" s="0" t="n">
        <v>0</v>
      </c>
      <c r="Q401" s="0" t="n">
        <f aca="false">F401+H401+(2*I401)+(3*J401)+(4*K401)+L401+M401+O401-N401-P401</f>
        <v>116</v>
      </c>
      <c r="R401" s="0" t="n">
        <f aca="false">Q401/16.875</f>
        <v>6.87407407407407</v>
      </c>
      <c r="S401" s="0" t="n">
        <f aca="false">IF(R401&lt;1.5,1,R401)</f>
        <v>6.87407407407407</v>
      </c>
    </row>
    <row r="402" customFormat="false" ht="12.75" hidden="false" customHeight="false" outlineLevel="0" collapsed="false">
      <c r="A402" s="0" t="s">
        <v>922</v>
      </c>
      <c r="B402" s="0" t="s">
        <v>261</v>
      </c>
      <c r="C402" s="0" t="s">
        <v>1794</v>
      </c>
      <c r="D402" s="0" t="s">
        <v>129</v>
      </c>
      <c r="E402" s="0" t="n">
        <v>201</v>
      </c>
      <c r="F402" s="0" t="n">
        <v>20</v>
      </c>
      <c r="G402" s="0" t="n">
        <v>57</v>
      </c>
      <c r="H402" s="0" t="n">
        <v>40</v>
      </c>
      <c r="I402" s="0" t="n">
        <v>14</v>
      </c>
      <c r="J402" s="0" t="n">
        <v>0</v>
      </c>
      <c r="K402" s="0" t="n">
        <v>3</v>
      </c>
      <c r="L402" s="0" t="n">
        <v>20</v>
      </c>
      <c r="M402" s="0" t="n">
        <v>15</v>
      </c>
      <c r="N402" s="0" t="n">
        <v>20</v>
      </c>
      <c r="O402" s="0" t="n">
        <v>1</v>
      </c>
      <c r="P402" s="0" t="n">
        <v>1</v>
      </c>
      <c r="Q402" s="0" t="n">
        <f aca="false">F402+H402+(2*I402)+(3*J402)+(4*K402)+L402+M402+O402-N402-P402</f>
        <v>115</v>
      </c>
      <c r="R402" s="0" t="n">
        <f aca="false">Q402/16.875</f>
        <v>6.81481481481482</v>
      </c>
      <c r="S402" s="0" t="n">
        <f aca="false">IF(R402&lt;1.5,1,R402)</f>
        <v>6.81481481481482</v>
      </c>
    </row>
    <row r="403" customFormat="false" ht="12.75" hidden="false" customHeight="false" outlineLevel="0" collapsed="false">
      <c r="A403" s="0" t="s">
        <v>1237</v>
      </c>
      <c r="B403" s="0" t="s">
        <v>109</v>
      </c>
      <c r="C403" s="0" t="s">
        <v>1822</v>
      </c>
      <c r="D403" s="0" t="s">
        <v>23</v>
      </c>
      <c r="E403" s="0" t="n">
        <v>178</v>
      </c>
      <c r="F403" s="0" t="n">
        <v>33</v>
      </c>
      <c r="G403" s="0" t="n">
        <v>45</v>
      </c>
      <c r="H403" s="0" t="n">
        <v>31</v>
      </c>
      <c r="I403" s="0" t="n">
        <v>10</v>
      </c>
      <c r="J403" s="0" t="n">
        <v>1</v>
      </c>
      <c r="K403" s="0" t="n">
        <v>3</v>
      </c>
      <c r="L403" s="0" t="n">
        <v>25</v>
      </c>
      <c r="M403" s="0" t="n">
        <v>16</v>
      </c>
      <c r="N403" s="0" t="n">
        <v>27</v>
      </c>
      <c r="O403" s="0" t="n">
        <v>5</v>
      </c>
      <c r="P403" s="0" t="n">
        <v>3</v>
      </c>
      <c r="Q403" s="0" t="n">
        <f aca="false">F403+H403+(2*I403)+(3*J403)+(4*K403)+L403+M403+O403-N403-P403</f>
        <v>115</v>
      </c>
      <c r="R403" s="0" t="n">
        <f aca="false">Q403/16.875</f>
        <v>6.81481481481482</v>
      </c>
      <c r="S403" s="0" t="n">
        <f aca="false">IF(R403&lt;1.5,1,R403)</f>
        <v>6.81481481481482</v>
      </c>
    </row>
    <row r="404" customFormat="false" ht="12.75" hidden="false" customHeight="false" outlineLevel="0" collapsed="false">
      <c r="A404" s="0" t="s">
        <v>553</v>
      </c>
      <c r="B404" s="0" t="s">
        <v>2101</v>
      </c>
      <c r="C404" s="0" t="s">
        <v>1794</v>
      </c>
      <c r="D404" s="0" t="s">
        <v>198</v>
      </c>
      <c r="E404" s="0" t="n">
        <v>223</v>
      </c>
      <c r="F404" s="0" t="n">
        <v>30</v>
      </c>
      <c r="G404" s="0" t="n">
        <v>54</v>
      </c>
      <c r="H404" s="0" t="n">
        <v>42</v>
      </c>
      <c r="I404" s="0" t="n">
        <v>9</v>
      </c>
      <c r="J404" s="0" t="n">
        <v>2</v>
      </c>
      <c r="K404" s="0" t="n">
        <v>1</v>
      </c>
      <c r="L404" s="0" t="n">
        <v>26</v>
      </c>
      <c r="M404" s="0" t="n">
        <v>23</v>
      </c>
      <c r="N404" s="0" t="n">
        <v>35</v>
      </c>
      <c r="O404" s="0" t="n">
        <v>3</v>
      </c>
      <c r="P404" s="0" t="n">
        <v>2</v>
      </c>
      <c r="Q404" s="0" t="n">
        <f aca="false">F404+H404+(2*I404)+(3*J404)+(4*K404)+L404+M404+O404-N404-P404</f>
        <v>115</v>
      </c>
      <c r="R404" s="0" t="n">
        <f aca="false">Q404/16.875</f>
        <v>6.81481481481482</v>
      </c>
      <c r="S404" s="0" t="n">
        <f aca="false">IF(R404&lt;1.5,1,R404)</f>
        <v>6.81481481481482</v>
      </c>
    </row>
    <row r="405" customFormat="false" ht="12.75" hidden="false" customHeight="false" outlineLevel="0" collapsed="false">
      <c r="A405" s="0" t="s">
        <v>2082</v>
      </c>
      <c r="B405" s="0" t="s">
        <v>188</v>
      </c>
      <c r="C405" s="0" t="s">
        <v>1806</v>
      </c>
      <c r="D405" s="0" t="s">
        <v>23</v>
      </c>
      <c r="E405" s="0" t="n">
        <v>199</v>
      </c>
      <c r="F405" s="0" t="n">
        <v>25</v>
      </c>
      <c r="G405" s="0" t="n">
        <v>50</v>
      </c>
      <c r="H405" s="0" t="n">
        <v>31</v>
      </c>
      <c r="I405" s="0" t="n">
        <v>11</v>
      </c>
      <c r="J405" s="0" t="n">
        <v>0</v>
      </c>
      <c r="K405" s="0" t="n">
        <v>8</v>
      </c>
      <c r="L405" s="0" t="n">
        <v>30</v>
      </c>
      <c r="M405" s="0" t="n">
        <v>26</v>
      </c>
      <c r="N405" s="0" t="n">
        <v>50</v>
      </c>
      <c r="O405" s="0" t="n">
        <v>1</v>
      </c>
      <c r="P405" s="0" t="n">
        <v>2</v>
      </c>
      <c r="Q405" s="0" t="n">
        <f aca="false">F405+H405+(2*I405)+(3*J405)+(4*K405)+L405+M405+O405-N405-P405</f>
        <v>115</v>
      </c>
      <c r="R405" s="0" t="n">
        <f aca="false">Q405/16.875</f>
        <v>6.81481481481482</v>
      </c>
      <c r="S405" s="0" t="n">
        <f aca="false">IF(R405&lt;1.5,1,R405)</f>
        <v>6.81481481481482</v>
      </c>
    </row>
    <row r="406" customFormat="false" ht="12.75" hidden="false" customHeight="false" outlineLevel="0" collapsed="false">
      <c r="A406" s="0" t="s">
        <v>2071</v>
      </c>
      <c r="B406" s="0" t="s">
        <v>976</v>
      </c>
      <c r="C406" s="0" t="s">
        <v>1793</v>
      </c>
      <c r="D406" s="0" t="s">
        <v>29</v>
      </c>
      <c r="E406" s="0" t="n">
        <v>201</v>
      </c>
      <c r="F406" s="0" t="n">
        <v>25</v>
      </c>
      <c r="G406" s="0" t="n">
        <v>49</v>
      </c>
      <c r="H406" s="0" t="n">
        <v>36</v>
      </c>
      <c r="I406" s="0" t="n">
        <v>8</v>
      </c>
      <c r="J406" s="0" t="n">
        <v>2</v>
      </c>
      <c r="K406" s="0" t="n">
        <v>3</v>
      </c>
      <c r="L406" s="0" t="n">
        <v>25</v>
      </c>
      <c r="M406" s="0" t="n">
        <v>19</v>
      </c>
      <c r="N406" s="0" t="n">
        <v>25</v>
      </c>
      <c r="O406" s="0" t="n">
        <v>2</v>
      </c>
      <c r="P406" s="0" t="n">
        <v>1</v>
      </c>
      <c r="Q406" s="0" t="n">
        <f aca="false">F406+H406+(2*I406)+(3*J406)+(4*K406)+L406+M406+O406-N406-P406</f>
        <v>115</v>
      </c>
      <c r="R406" s="0" t="n">
        <f aca="false">Q406/16.875</f>
        <v>6.81481481481482</v>
      </c>
      <c r="S406" s="0" t="n">
        <f aca="false">IF(R406&lt;1.5,1,R406)</f>
        <v>6.81481481481482</v>
      </c>
    </row>
    <row r="407" customFormat="false" ht="12.75" hidden="false" customHeight="false" outlineLevel="0" collapsed="false">
      <c r="A407" s="0" t="s">
        <v>2199</v>
      </c>
      <c r="B407" s="0" t="s">
        <v>67</v>
      </c>
      <c r="C407" s="0" t="s">
        <v>1998</v>
      </c>
      <c r="D407" s="0" t="s">
        <v>86</v>
      </c>
      <c r="E407" s="0" t="n">
        <v>202</v>
      </c>
      <c r="F407" s="0" t="n">
        <v>30</v>
      </c>
      <c r="G407" s="0" t="n">
        <v>54</v>
      </c>
      <c r="H407" s="0" t="n">
        <v>35</v>
      </c>
      <c r="I407" s="0" t="n">
        <v>10</v>
      </c>
      <c r="J407" s="0" t="n">
        <v>0</v>
      </c>
      <c r="K407" s="0" t="n">
        <v>9</v>
      </c>
      <c r="L407" s="0" t="n">
        <v>30</v>
      </c>
      <c r="M407" s="0" t="n">
        <v>12</v>
      </c>
      <c r="N407" s="0" t="n">
        <v>50</v>
      </c>
      <c r="O407" s="0" t="n">
        <v>5</v>
      </c>
      <c r="P407" s="0" t="n">
        <v>3</v>
      </c>
      <c r="Q407" s="0" t="n">
        <f aca="false">F407+H407+(2*I407)+(3*J407)+(4*K407)+L407+M407+O407-N407-P407</f>
        <v>115</v>
      </c>
      <c r="R407" s="0" t="n">
        <f aca="false">Q407/16.875</f>
        <v>6.81481481481482</v>
      </c>
      <c r="S407" s="0" t="n">
        <f aca="false">IF(R407&lt;1.5,1,R407)</f>
        <v>6.81481481481482</v>
      </c>
    </row>
    <row r="408" customFormat="false" ht="12.75" hidden="false" customHeight="false" outlineLevel="0" collapsed="false">
      <c r="A408" s="0" t="s">
        <v>1176</v>
      </c>
      <c r="B408" s="0" t="s">
        <v>499</v>
      </c>
      <c r="C408" s="0" t="s">
        <v>1998</v>
      </c>
      <c r="D408" s="0" t="s">
        <v>129</v>
      </c>
      <c r="E408" s="0" t="n">
        <v>182</v>
      </c>
      <c r="F408" s="0" t="n">
        <v>30</v>
      </c>
      <c r="G408" s="0" t="n">
        <v>50</v>
      </c>
      <c r="H408" s="0" t="n">
        <v>33</v>
      </c>
      <c r="I408" s="0" t="n">
        <v>10</v>
      </c>
      <c r="J408" s="0" t="n">
        <v>4</v>
      </c>
      <c r="K408" s="0" t="n">
        <v>3</v>
      </c>
      <c r="L408" s="0" t="n">
        <v>20</v>
      </c>
      <c r="M408" s="0" t="n">
        <v>16</v>
      </c>
      <c r="N408" s="0" t="n">
        <v>33</v>
      </c>
      <c r="O408" s="0" t="n">
        <v>7</v>
      </c>
      <c r="P408" s="0" t="n">
        <v>3</v>
      </c>
      <c r="Q408" s="0" t="n">
        <f aca="false">F408+H408+(2*I408)+(3*J408)+(4*K408)+L408+M408+O408-N408-P408</f>
        <v>114</v>
      </c>
      <c r="R408" s="0" t="n">
        <f aca="false">Q408/16.875</f>
        <v>6.75555555555556</v>
      </c>
      <c r="S408" s="0" t="n">
        <f aca="false">IF(R408&lt;1.5,1,R408)</f>
        <v>6.75555555555556</v>
      </c>
    </row>
    <row r="409" customFormat="false" ht="12.75" hidden="false" customHeight="false" outlineLevel="0" collapsed="false">
      <c r="A409" s="0" t="s">
        <v>2055</v>
      </c>
      <c r="B409" s="0" t="s">
        <v>88</v>
      </c>
      <c r="C409" s="0" t="s">
        <v>1792</v>
      </c>
      <c r="D409" s="0" t="s">
        <v>73</v>
      </c>
      <c r="E409" s="0" t="n">
        <v>215</v>
      </c>
      <c r="F409" s="0" t="n">
        <v>25</v>
      </c>
      <c r="G409" s="0" t="n">
        <v>58</v>
      </c>
      <c r="H409" s="0" t="n">
        <v>35</v>
      </c>
      <c r="I409" s="0" t="n">
        <v>15</v>
      </c>
      <c r="J409" s="0" t="n">
        <v>0</v>
      </c>
      <c r="K409" s="0" t="n">
        <v>8</v>
      </c>
      <c r="L409" s="0" t="n">
        <v>25</v>
      </c>
      <c r="M409" s="0" t="n">
        <v>12</v>
      </c>
      <c r="N409" s="0" t="n">
        <v>45</v>
      </c>
      <c r="O409" s="0" t="n">
        <v>1</v>
      </c>
      <c r="P409" s="0" t="n">
        <v>1</v>
      </c>
      <c r="Q409" s="0" t="n">
        <f aca="false">F409+H409+(2*I409)+(3*J409)+(4*K409)+L409+M409+O409-N409-P409</f>
        <v>114</v>
      </c>
      <c r="R409" s="0" t="n">
        <f aca="false">Q409/16.875</f>
        <v>6.75555555555556</v>
      </c>
      <c r="S409" s="0" t="n">
        <f aca="false">IF(R409&lt;1.5,1,R409)</f>
        <v>6.75555555555556</v>
      </c>
    </row>
    <row r="410" customFormat="false" ht="12.75" hidden="false" customHeight="false" outlineLevel="0" collapsed="false">
      <c r="A410" s="0" t="s">
        <v>2254</v>
      </c>
      <c r="B410" s="0" t="s">
        <v>674</v>
      </c>
      <c r="C410" s="0" t="s">
        <v>1794</v>
      </c>
      <c r="D410" s="0" t="s">
        <v>19</v>
      </c>
      <c r="E410" s="0" t="n">
        <v>185</v>
      </c>
      <c r="F410" s="0" t="n">
        <v>25</v>
      </c>
      <c r="G410" s="0" t="n">
        <v>52</v>
      </c>
      <c r="H410" s="0" t="n">
        <v>36</v>
      </c>
      <c r="I410" s="0" t="n">
        <v>10</v>
      </c>
      <c r="J410" s="0" t="n">
        <v>0</v>
      </c>
      <c r="K410" s="0" t="n">
        <v>6</v>
      </c>
      <c r="L410" s="0" t="n">
        <v>30</v>
      </c>
      <c r="M410" s="0" t="n">
        <v>17</v>
      </c>
      <c r="N410" s="0" t="n">
        <v>40</v>
      </c>
      <c r="O410" s="0" t="n">
        <v>1</v>
      </c>
      <c r="P410" s="0" t="n">
        <v>0</v>
      </c>
      <c r="Q410" s="0" t="n">
        <f aca="false">F410+H410+(2*I410)+(3*J410)+(4*K410)+L410+M410+O410-N410-P410</f>
        <v>113</v>
      </c>
      <c r="R410" s="0" t="n">
        <f aca="false">Q410/16.875</f>
        <v>6.6962962962963</v>
      </c>
      <c r="S410" s="0" t="n">
        <f aca="false">IF(R410&lt;1.5,1,R410)</f>
        <v>6.6962962962963</v>
      </c>
    </row>
    <row r="411" customFormat="false" ht="12.75" hidden="false" customHeight="false" outlineLevel="0" collapsed="false">
      <c r="A411" s="0" t="s">
        <v>30</v>
      </c>
      <c r="B411" s="0" t="s">
        <v>271</v>
      </c>
      <c r="C411" s="0" t="s">
        <v>1794</v>
      </c>
      <c r="D411" s="0" t="s">
        <v>19</v>
      </c>
      <c r="E411" s="0" t="n">
        <v>200</v>
      </c>
      <c r="F411" s="0" t="n">
        <v>24</v>
      </c>
      <c r="G411" s="0" t="n">
        <v>52</v>
      </c>
      <c r="H411" s="0" t="n">
        <v>38</v>
      </c>
      <c r="I411" s="0" t="n">
        <v>10</v>
      </c>
      <c r="J411" s="0" t="n">
        <v>1</v>
      </c>
      <c r="K411" s="0" t="n">
        <v>3</v>
      </c>
      <c r="L411" s="0" t="n">
        <v>18</v>
      </c>
      <c r="M411" s="0" t="n">
        <v>19</v>
      </c>
      <c r="N411" s="0" t="n">
        <v>23</v>
      </c>
      <c r="O411" s="0" t="n">
        <v>2</v>
      </c>
      <c r="P411" s="0" t="n">
        <v>1</v>
      </c>
      <c r="Q411" s="0" t="n">
        <f aca="false">F411+H411+(2*I411)+(3*J411)+(4*K411)+L411+M411+O411-N411-P411</f>
        <v>112</v>
      </c>
      <c r="R411" s="0" t="n">
        <f aca="false">Q411/16.875</f>
        <v>6.63703703703704</v>
      </c>
      <c r="S411" s="0" t="n">
        <f aca="false">IF(R411&lt;1.5,1,R411)</f>
        <v>6.63703703703704</v>
      </c>
    </row>
    <row r="412" customFormat="false" ht="12.75" hidden="false" customHeight="false" outlineLevel="0" collapsed="false">
      <c r="A412" s="0" t="s">
        <v>682</v>
      </c>
      <c r="B412" s="0" t="s">
        <v>388</v>
      </c>
      <c r="C412" s="0" t="s">
        <v>1794</v>
      </c>
      <c r="D412" s="0" t="s">
        <v>89</v>
      </c>
      <c r="E412" s="0" t="n">
        <v>218</v>
      </c>
      <c r="F412" s="0" t="n">
        <v>23</v>
      </c>
      <c r="G412" s="0" t="n">
        <v>56</v>
      </c>
      <c r="H412" s="0" t="n">
        <v>36</v>
      </c>
      <c r="I412" s="0" t="n">
        <v>13</v>
      </c>
      <c r="J412" s="0" t="n">
        <v>1</v>
      </c>
      <c r="K412" s="0" t="n">
        <v>6</v>
      </c>
      <c r="L412" s="0" t="n">
        <v>29</v>
      </c>
      <c r="M412" s="0" t="n">
        <v>16</v>
      </c>
      <c r="N412" s="0" t="n">
        <v>47</v>
      </c>
      <c r="O412" s="0" t="n">
        <v>4</v>
      </c>
      <c r="P412" s="0" t="n">
        <v>2</v>
      </c>
      <c r="Q412" s="0" t="n">
        <f aca="false">F412+H412+(2*I412)+(3*J412)+(4*K412)+L412+M412+O412-N412-P412</f>
        <v>112</v>
      </c>
      <c r="R412" s="0" t="n">
        <f aca="false">Q412/16.875</f>
        <v>6.63703703703704</v>
      </c>
      <c r="S412" s="0" t="n">
        <f aca="false">IF(R412&lt;1.5,1,R412)</f>
        <v>6.63703703703704</v>
      </c>
    </row>
    <row r="413" customFormat="false" ht="12.75" hidden="false" customHeight="false" outlineLevel="0" collapsed="false">
      <c r="A413" s="0" t="s">
        <v>2043</v>
      </c>
      <c r="B413" s="0" t="s">
        <v>131</v>
      </c>
      <c r="C413" s="0" t="s">
        <v>1827</v>
      </c>
      <c r="D413" s="0" t="s">
        <v>35</v>
      </c>
      <c r="E413" s="0" t="n">
        <v>231</v>
      </c>
      <c r="F413" s="0" t="n">
        <v>22</v>
      </c>
      <c r="G413" s="0" t="n">
        <v>59</v>
      </c>
      <c r="H413" s="0" t="n">
        <v>46</v>
      </c>
      <c r="I413" s="0" t="n">
        <v>10</v>
      </c>
      <c r="J413" s="0" t="n">
        <v>1</v>
      </c>
      <c r="K413" s="0" t="n">
        <v>2</v>
      </c>
      <c r="L413" s="0" t="n">
        <v>22</v>
      </c>
      <c r="M413" s="0" t="n">
        <v>26</v>
      </c>
      <c r="N413" s="0" t="n">
        <v>36</v>
      </c>
      <c r="O413" s="0" t="n">
        <v>1</v>
      </c>
      <c r="P413" s="0" t="n">
        <v>1</v>
      </c>
      <c r="Q413" s="0" t="n">
        <f aca="false">F413+H413+(2*I413)+(3*J413)+(4*K413)+L413+M413+O413-N413-P413</f>
        <v>111</v>
      </c>
      <c r="R413" s="0" t="n">
        <f aca="false">Q413/16.875</f>
        <v>6.57777777777778</v>
      </c>
      <c r="S413" s="0" t="n">
        <f aca="false">IF(R413&lt;1.5,1,R413)</f>
        <v>6.57777777777778</v>
      </c>
    </row>
    <row r="414" customFormat="false" ht="12.75" hidden="false" customHeight="false" outlineLevel="0" collapsed="false">
      <c r="A414" s="0" t="s">
        <v>2505</v>
      </c>
      <c r="B414" s="0" t="s">
        <v>85</v>
      </c>
      <c r="C414" s="0" t="s">
        <v>1808</v>
      </c>
      <c r="D414" s="0" t="s">
        <v>19</v>
      </c>
      <c r="E414" s="0" t="n">
        <v>179</v>
      </c>
      <c r="F414" s="0" t="n">
        <v>25</v>
      </c>
      <c r="G414" s="0" t="n">
        <v>50</v>
      </c>
      <c r="H414" s="0" t="n">
        <v>33</v>
      </c>
      <c r="I414" s="0" t="n">
        <v>10</v>
      </c>
      <c r="J414" s="0" t="n">
        <v>1</v>
      </c>
      <c r="K414" s="0" t="n">
        <v>6</v>
      </c>
      <c r="L414" s="0" t="n">
        <v>27</v>
      </c>
      <c r="M414" s="0" t="n">
        <v>12</v>
      </c>
      <c r="N414" s="0" t="n">
        <v>33</v>
      </c>
      <c r="O414" s="0" t="n">
        <v>0</v>
      </c>
      <c r="P414" s="0" t="n">
        <v>0</v>
      </c>
      <c r="Q414" s="0" t="n">
        <f aca="false">F414+H414+(2*I414)+(3*J414)+(4*K414)+L414+M414+O414-N414-P414</f>
        <v>111</v>
      </c>
      <c r="R414" s="0" t="n">
        <f aca="false">Q414/16.875</f>
        <v>6.57777777777778</v>
      </c>
      <c r="S414" s="0" t="n">
        <f aca="false">IF(R414&lt;1.5,1,R414)</f>
        <v>6.57777777777778</v>
      </c>
    </row>
    <row r="415" customFormat="false" ht="12.75" hidden="false" customHeight="false" outlineLevel="0" collapsed="false">
      <c r="A415" s="0" t="s">
        <v>2006</v>
      </c>
      <c r="B415" s="0" t="s">
        <v>2007</v>
      </c>
      <c r="C415" s="0" t="s">
        <v>1808</v>
      </c>
      <c r="D415" s="0" t="s">
        <v>71</v>
      </c>
      <c r="E415" s="0" t="n">
        <v>198</v>
      </c>
      <c r="F415" s="0" t="n">
        <v>22</v>
      </c>
      <c r="G415" s="0" t="n">
        <v>56</v>
      </c>
      <c r="H415" s="0" t="n">
        <v>41</v>
      </c>
      <c r="I415" s="0" t="n">
        <v>12</v>
      </c>
      <c r="J415" s="0" t="n">
        <v>2</v>
      </c>
      <c r="K415" s="0" t="n">
        <v>1</v>
      </c>
      <c r="L415" s="0" t="n">
        <v>20</v>
      </c>
      <c r="M415" s="0" t="n">
        <v>16</v>
      </c>
      <c r="N415" s="0" t="n">
        <v>25</v>
      </c>
      <c r="O415" s="0" t="n">
        <v>4</v>
      </c>
      <c r="P415" s="0" t="n">
        <v>2</v>
      </c>
      <c r="Q415" s="0" t="n">
        <f aca="false">F415+H415+(2*I415)+(3*J415)+(4*K415)+L415+M415+O415-N415-P415</f>
        <v>110</v>
      </c>
      <c r="R415" s="0" t="n">
        <f aca="false">Q415/16.875</f>
        <v>6.51851851851852</v>
      </c>
      <c r="S415" s="0" t="n">
        <f aca="false">IF(R415&lt;1.5,1,R415)</f>
        <v>6.51851851851852</v>
      </c>
    </row>
    <row r="416" customFormat="false" ht="12.75" hidden="false" customHeight="false" outlineLevel="0" collapsed="false">
      <c r="A416" s="0" t="s">
        <v>2460</v>
      </c>
      <c r="B416" s="0" t="s">
        <v>299</v>
      </c>
      <c r="C416" s="0" t="s">
        <v>1794</v>
      </c>
      <c r="D416" s="0" t="s">
        <v>238</v>
      </c>
      <c r="E416" s="0" t="n">
        <v>205</v>
      </c>
      <c r="F416" s="0" t="n">
        <v>25</v>
      </c>
      <c r="G416" s="0" t="n">
        <v>53</v>
      </c>
      <c r="H416" s="0" t="n">
        <v>35</v>
      </c>
      <c r="I416" s="0" t="n">
        <v>12</v>
      </c>
      <c r="J416" s="0" t="n">
        <v>0</v>
      </c>
      <c r="K416" s="0" t="n">
        <v>6</v>
      </c>
      <c r="L416" s="0" t="n">
        <v>30</v>
      </c>
      <c r="M416" s="0" t="n">
        <v>15</v>
      </c>
      <c r="N416" s="0" t="n">
        <v>45</v>
      </c>
      <c r="O416" s="0" t="n">
        <v>2</v>
      </c>
      <c r="P416" s="0" t="n">
        <v>1</v>
      </c>
      <c r="Q416" s="0" t="n">
        <f aca="false">F416+H416+(2*I416)+(3*J416)+(4*K416)+L416+M416+O416-N416-P416</f>
        <v>109</v>
      </c>
      <c r="R416" s="0" t="n">
        <f aca="false">Q416/16.875</f>
        <v>6.45925925925926</v>
      </c>
      <c r="S416" s="0" t="n">
        <f aca="false">IF(R416&lt;1.5,1,R416)</f>
        <v>6.45925925925926</v>
      </c>
    </row>
    <row r="417" customFormat="false" ht="12.75" hidden="false" customHeight="false" outlineLevel="0" collapsed="false">
      <c r="A417" s="0" t="s">
        <v>257</v>
      </c>
      <c r="B417" s="0" t="s">
        <v>118</v>
      </c>
      <c r="C417" s="0" t="s">
        <v>1792</v>
      </c>
      <c r="D417" s="0" t="s">
        <v>112</v>
      </c>
      <c r="E417" s="0" t="n">
        <v>184</v>
      </c>
      <c r="F417" s="0" t="n">
        <v>27</v>
      </c>
      <c r="G417" s="0" t="n">
        <v>47</v>
      </c>
      <c r="H417" s="0" t="n">
        <v>24</v>
      </c>
      <c r="I417" s="0" t="n">
        <v>14</v>
      </c>
      <c r="J417" s="0" t="n">
        <v>2</v>
      </c>
      <c r="K417" s="0" t="n">
        <v>7</v>
      </c>
      <c r="L417" s="0" t="n">
        <v>28</v>
      </c>
      <c r="M417" s="0" t="n">
        <v>16</v>
      </c>
      <c r="N417" s="0" t="n">
        <v>50</v>
      </c>
      <c r="O417" s="0" t="n">
        <v>3</v>
      </c>
      <c r="P417" s="0" t="n">
        <v>1</v>
      </c>
      <c r="Q417" s="0" t="n">
        <f aca="false">F417+H417+(2*I417)+(3*J417)+(4*K417)+L417+M417+O417-N417-P417</f>
        <v>109</v>
      </c>
      <c r="R417" s="0" t="n">
        <f aca="false">Q417/16.875</f>
        <v>6.45925925925926</v>
      </c>
      <c r="S417" s="0" t="n">
        <f aca="false">IF(R417&lt;1.5,1,R417)</f>
        <v>6.45925925925926</v>
      </c>
    </row>
    <row r="418" customFormat="false" ht="12.75" hidden="false" customHeight="false" outlineLevel="0" collapsed="false">
      <c r="A418" s="0" t="s">
        <v>2221</v>
      </c>
      <c r="B418" s="0" t="s">
        <v>2222</v>
      </c>
      <c r="C418" s="0" t="s">
        <v>1803</v>
      </c>
      <c r="D418" s="0" t="s">
        <v>26</v>
      </c>
      <c r="E418" s="0" t="n">
        <v>208</v>
      </c>
      <c r="F418" s="0" t="n">
        <v>29</v>
      </c>
      <c r="G418" s="0" t="n">
        <v>54</v>
      </c>
      <c r="H418" s="0" t="n">
        <v>33</v>
      </c>
      <c r="I418" s="0" t="n">
        <v>16</v>
      </c>
      <c r="J418" s="0" t="n">
        <v>2</v>
      </c>
      <c r="K418" s="0" t="n">
        <v>3</v>
      </c>
      <c r="L418" s="0" t="n">
        <v>29</v>
      </c>
      <c r="M418" s="0" t="n">
        <v>26</v>
      </c>
      <c r="N418" s="0" t="n">
        <v>62</v>
      </c>
      <c r="O418" s="0" t="n">
        <v>4</v>
      </c>
      <c r="P418" s="0" t="n">
        <v>2</v>
      </c>
      <c r="Q418" s="0" t="n">
        <f aca="false">F418+H418+(2*I418)+(3*J418)+(4*K418)+L418+M418+O418-N418-P418</f>
        <v>107</v>
      </c>
      <c r="R418" s="0" t="n">
        <f aca="false">Q418/16.875</f>
        <v>6.34074074074074</v>
      </c>
      <c r="S418" s="0" t="n">
        <f aca="false">IF(R418&lt;1.5,1,R418)</f>
        <v>6.34074074074074</v>
      </c>
    </row>
    <row r="419" customFormat="false" ht="12.75" hidden="false" customHeight="false" outlineLevel="0" collapsed="false">
      <c r="A419" s="0" t="s">
        <v>2269</v>
      </c>
      <c r="B419" s="0" t="s">
        <v>1031</v>
      </c>
      <c r="C419" s="0" t="s">
        <v>1793</v>
      </c>
      <c r="D419" s="0" t="s">
        <v>19</v>
      </c>
      <c r="E419" s="0" t="n">
        <v>179</v>
      </c>
      <c r="F419" s="0" t="n">
        <v>22</v>
      </c>
      <c r="G419" s="0" t="n">
        <v>48</v>
      </c>
      <c r="H419" s="0" t="n">
        <v>34</v>
      </c>
      <c r="I419" s="0" t="n">
        <v>9</v>
      </c>
      <c r="J419" s="0" t="n">
        <v>0</v>
      </c>
      <c r="K419" s="0" t="n">
        <v>5</v>
      </c>
      <c r="L419" s="0" t="n">
        <v>22</v>
      </c>
      <c r="M419" s="0" t="n">
        <v>15</v>
      </c>
      <c r="N419" s="0" t="n">
        <v>25</v>
      </c>
      <c r="O419" s="0" t="n">
        <v>3</v>
      </c>
      <c r="P419" s="0" t="n">
        <v>2</v>
      </c>
      <c r="Q419" s="0" t="n">
        <f aca="false">F419+H419+(2*I419)+(3*J419)+(4*K419)+L419+M419+O419-N419-P419</f>
        <v>107</v>
      </c>
      <c r="R419" s="0" t="n">
        <f aca="false">Q419/16.875</f>
        <v>6.34074074074074</v>
      </c>
      <c r="S419" s="0" t="n">
        <f aca="false">IF(R419&lt;1.5,1,R419)</f>
        <v>6.34074074074074</v>
      </c>
    </row>
    <row r="420" customFormat="false" ht="12.75" hidden="false" customHeight="false" outlineLevel="0" collapsed="false">
      <c r="A420" s="0" t="s">
        <v>2077</v>
      </c>
      <c r="B420" s="0" t="s">
        <v>2078</v>
      </c>
      <c r="C420" s="0" t="s">
        <v>1808</v>
      </c>
      <c r="D420" s="0" t="s">
        <v>92</v>
      </c>
      <c r="E420" s="0" t="n">
        <v>191</v>
      </c>
      <c r="F420" s="0" t="n">
        <v>23</v>
      </c>
      <c r="G420" s="0" t="n">
        <v>56</v>
      </c>
      <c r="H420" s="0" t="n">
        <v>42</v>
      </c>
      <c r="I420" s="0" t="n">
        <v>10</v>
      </c>
      <c r="J420" s="0" t="n">
        <v>2</v>
      </c>
      <c r="K420" s="0" t="n">
        <v>2</v>
      </c>
      <c r="L420" s="0" t="n">
        <v>16</v>
      </c>
      <c r="M420" s="0" t="n">
        <v>11</v>
      </c>
      <c r="N420" s="0" t="n">
        <v>20</v>
      </c>
      <c r="O420" s="0" t="n">
        <v>2</v>
      </c>
      <c r="P420" s="0" t="n">
        <v>1</v>
      </c>
      <c r="Q420" s="0" t="n">
        <f aca="false">F420+H420+(2*I420)+(3*J420)+(4*K420)+L420+M420+O420-N420-P420</f>
        <v>107</v>
      </c>
      <c r="R420" s="0" t="n">
        <f aca="false">Q420/16.875</f>
        <v>6.34074074074074</v>
      </c>
      <c r="S420" s="0" t="n">
        <f aca="false">IF(R420&lt;1.5,1,R420)</f>
        <v>6.34074074074074</v>
      </c>
    </row>
    <row r="421" customFormat="false" ht="12.75" hidden="false" customHeight="false" outlineLevel="0" collapsed="false">
      <c r="A421" s="0" t="s">
        <v>2147</v>
      </c>
      <c r="B421" s="0" t="s">
        <v>184</v>
      </c>
      <c r="C421" s="0" t="s">
        <v>1792</v>
      </c>
      <c r="D421" s="0" t="s">
        <v>160</v>
      </c>
      <c r="E421" s="0" t="n">
        <v>194</v>
      </c>
      <c r="F421" s="0" t="n">
        <v>27</v>
      </c>
      <c r="G421" s="0" t="n">
        <v>54</v>
      </c>
      <c r="H421" s="0" t="n">
        <v>36</v>
      </c>
      <c r="I421" s="0" t="n">
        <v>12</v>
      </c>
      <c r="J421" s="0" t="n">
        <v>1</v>
      </c>
      <c r="K421" s="0" t="n">
        <v>5</v>
      </c>
      <c r="L421" s="0" t="n">
        <v>30</v>
      </c>
      <c r="M421" s="0" t="n">
        <v>16</v>
      </c>
      <c r="N421" s="0" t="n">
        <v>50</v>
      </c>
      <c r="O421" s="0" t="n">
        <v>1</v>
      </c>
      <c r="P421" s="0" t="n">
        <v>1</v>
      </c>
      <c r="Q421" s="0" t="n">
        <f aca="false">F421+H421+(2*I421)+(3*J421)+(4*K421)+L421+M421+O421-N421-P421</f>
        <v>106</v>
      </c>
      <c r="R421" s="0" t="n">
        <f aca="false">Q421/16.875</f>
        <v>6.28148148148148</v>
      </c>
      <c r="S421" s="0" t="n">
        <f aca="false">IF(R421&lt;1.5,1,R421)</f>
        <v>6.28148148148148</v>
      </c>
    </row>
    <row r="422" customFormat="false" ht="12.75" hidden="false" customHeight="false" outlineLevel="0" collapsed="false">
      <c r="A422" s="0" t="s">
        <v>206</v>
      </c>
      <c r="B422" s="0" t="s">
        <v>1031</v>
      </c>
      <c r="C422" s="0" t="s">
        <v>1792</v>
      </c>
      <c r="D422" s="0" t="s">
        <v>38</v>
      </c>
      <c r="E422" s="0" t="n">
        <v>225</v>
      </c>
      <c r="F422" s="0" t="n">
        <v>23</v>
      </c>
      <c r="G422" s="0" t="n">
        <v>60</v>
      </c>
      <c r="H422" s="0" t="n">
        <v>36</v>
      </c>
      <c r="I422" s="0" t="n">
        <v>15</v>
      </c>
      <c r="J422" s="0" t="n">
        <v>1</v>
      </c>
      <c r="K422" s="0" t="n">
        <v>8</v>
      </c>
      <c r="L422" s="0" t="n">
        <v>28</v>
      </c>
      <c r="M422" s="0" t="n">
        <v>25</v>
      </c>
      <c r="N422" s="0" t="n">
        <v>70</v>
      </c>
      <c r="O422" s="0" t="n">
        <v>0</v>
      </c>
      <c r="P422" s="0" t="n">
        <v>1</v>
      </c>
      <c r="Q422" s="0" t="n">
        <f aca="false">F422+H422+(2*I422)+(3*J422)+(4*K422)+L422+M422+O422-N422-P422</f>
        <v>106</v>
      </c>
      <c r="R422" s="0" t="n">
        <f aca="false">Q422/16.875</f>
        <v>6.28148148148148</v>
      </c>
      <c r="S422" s="0" t="n">
        <f aca="false">IF(R422&lt;1.5,1,R422)</f>
        <v>6.28148148148148</v>
      </c>
    </row>
    <row r="423" customFormat="false" ht="12.75" hidden="false" customHeight="false" outlineLevel="0" collapsed="false">
      <c r="A423" s="0" t="s">
        <v>2061</v>
      </c>
      <c r="B423" s="0" t="s">
        <v>2062</v>
      </c>
      <c r="C423" s="0" t="s">
        <v>1793</v>
      </c>
      <c r="D423" s="0" t="s">
        <v>44</v>
      </c>
      <c r="E423" s="0" t="n">
        <v>190</v>
      </c>
      <c r="F423" s="0" t="n">
        <v>22</v>
      </c>
      <c r="G423" s="0" t="n">
        <v>47</v>
      </c>
      <c r="H423" s="0" t="n">
        <v>29</v>
      </c>
      <c r="I423" s="0" t="n">
        <v>12</v>
      </c>
      <c r="J423" s="0" t="n">
        <v>0</v>
      </c>
      <c r="K423" s="0" t="n">
        <v>6</v>
      </c>
      <c r="L423" s="0" t="n">
        <v>22</v>
      </c>
      <c r="M423" s="0" t="n">
        <v>19</v>
      </c>
      <c r="N423" s="0" t="n">
        <v>33</v>
      </c>
      <c r="O423" s="0" t="n">
        <v>0</v>
      </c>
      <c r="P423" s="0" t="n">
        <v>1</v>
      </c>
      <c r="Q423" s="0" t="n">
        <f aca="false">F423+H423+(2*I423)+(3*J423)+(4*K423)+L423+M423+O423-N423-P423</f>
        <v>106</v>
      </c>
      <c r="R423" s="0" t="n">
        <f aca="false">Q423/16.875</f>
        <v>6.28148148148148</v>
      </c>
      <c r="S423" s="0" t="n">
        <f aca="false">IF(R423&lt;1.5,1,R423)</f>
        <v>6.28148148148148</v>
      </c>
    </row>
    <row r="424" customFormat="false" ht="12.75" hidden="false" customHeight="false" outlineLevel="0" collapsed="false">
      <c r="A424" s="0" t="s">
        <v>2049</v>
      </c>
      <c r="B424" s="0" t="s">
        <v>178</v>
      </c>
      <c r="C424" s="0" t="s">
        <v>1793</v>
      </c>
      <c r="D424" s="0" t="s">
        <v>198</v>
      </c>
      <c r="E424" s="0" t="n">
        <v>178</v>
      </c>
      <c r="F424" s="0" t="n">
        <v>22</v>
      </c>
      <c r="G424" s="0" t="n">
        <v>46</v>
      </c>
      <c r="H424" s="0" t="n">
        <v>30</v>
      </c>
      <c r="I424" s="0" t="n">
        <v>12</v>
      </c>
      <c r="J424" s="0" t="n">
        <v>0</v>
      </c>
      <c r="K424" s="0" t="n">
        <v>4</v>
      </c>
      <c r="L424" s="0" t="n">
        <v>20</v>
      </c>
      <c r="M424" s="0" t="n">
        <v>20</v>
      </c>
      <c r="N424" s="0" t="n">
        <v>25</v>
      </c>
      <c r="O424" s="0" t="n">
        <v>0</v>
      </c>
      <c r="P424" s="0" t="n">
        <v>1</v>
      </c>
      <c r="Q424" s="0" t="n">
        <f aca="false">F424+H424+(2*I424)+(3*J424)+(4*K424)+L424+M424+O424-N424-P424</f>
        <v>106</v>
      </c>
      <c r="R424" s="0" t="n">
        <f aca="false">Q424/16.875</f>
        <v>6.28148148148148</v>
      </c>
      <c r="S424" s="0" t="n">
        <f aca="false">IF(R424&lt;1.5,1,R424)</f>
        <v>6.28148148148148</v>
      </c>
    </row>
    <row r="425" customFormat="false" ht="12.75" hidden="false" customHeight="false" outlineLevel="0" collapsed="false">
      <c r="A425" s="0" t="s">
        <v>2132</v>
      </c>
      <c r="B425" s="0" t="s">
        <v>184</v>
      </c>
      <c r="C425" s="0" t="s">
        <v>1808</v>
      </c>
      <c r="D425" s="0" t="s">
        <v>86</v>
      </c>
      <c r="E425" s="0" t="n">
        <v>202</v>
      </c>
      <c r="F425" s="0" t="n">
        <v>30</v>
      </c>
      <c r="G425" s="0" t="n">
        <v>47</v>
      </c>
      <c r="H425" s="0" t="n">
        <v>29</v>
      </c>
      <c r="I425" s="0" t="n">
        <v>12</v>
      </c>
      <c r="J425" s="0" t="n">
        <v>1</v>
      </c>
      <c r="K425" s="0" t="n">
        <v>5</v>
      </c>
      <c r="L425" s="0" t="n">
        <v>27</v>
      </c>
      <c r="M425" s="0" t="n">
        <v>28</v>
      </c>
      <c r="N425" s="0" t="n">
        <v>57</v>
      </c>
      <c r="O425" s="0" t="n">
        <v>3</v>
      </c>
      <c r="P425" s="0" t="n">
        <v>2</v>
      </c>
      <c r="Q425" s="0" t="n">
        <f aca="false">F425+H425+(2*I425)+(3*J425)+(4*K425)+L425+M425+O425-N425-P425</f>
        <v>105</v>
      </c>
      <c r="R425" s="0" t="n">
        <f aca="false">Q425/16.875</f>
        <v>6.22222222222222</v>
      </c>
      <c r="S425" s="0" t="n">
        <f aca="false">IF(R425&lt;1.5,1,R425)</f>
        <v>6.22222222222222</v>
      </c>
    </row>
    <row r="426" customFormat="false" ht="12.75" hidden="false" customHeight="false" outlineLevel="0" collapsed="false">
      <c r="A426" s="0" t="s">
        <v>2850</v>
      </c>
      <c r="B426" s="0" t="s">
        <v>118</v>
      </c>
      <c r="C426" s="0" t="s">
        <v>1822</v>
      </c>
      <c r="D426" s="0" t="s">
        <v>126</v>
      </c>
      <c r="E426" s="0" t="n">
        <v>150</v>
      </c>
      <c r="F426" s="0" t="n">
        <v>25</v>
      </c>
      <c r="G426" s="0" t="n">
        <v>40</v>
      </c>
      <c r="H426" s="0" t="n">
        <v>26</v>
      </c>
      <c r="I426" s="0" t="n">
        <v>10</v>
      </c>
      <c r="J426" s="0" t="n">
        <v>0</v>
      </c>
      <c r="K426" s="0" t="n">
        <v>4</v>
      </c>
      <c r="L426" s="0" t="n">
        <v>22</v>
      </c>
      <c r="M426" s="0" t="n">
        <v>17</v>
      </c>
      <c r="N426" s="0" t="n">
        <v>22</v>
      </c>
      <c r="O426" s="0" t="n">
        <v>2</v>
      </c>
      <c r="P426" s="0" t="n">
        <v>1</v>
      </c>
      <c r="Q426" s="0" t="n">
        <f aca="false">F426+H426+(2*I426)+(3*J426)+(4*K426)+L426+M426+O426-N426-P426</f>
        <v>105</v>
      </c>
      <c r="R426" s="0" t="n">
        <f aca="false">Q426/16.875</f>
        <v>6.22222222222222</v>
      </c>
      <c r="S426" s="0" t="n">
        <f aca="false">IF(R426&lt;1.5,1,R426)</f>
        <v>6.22222222222222</v>
      </c>
    </row>
    <row r="427" customFormat="false" ht="12.75" hidden="false" customHeight="false" outlineLevel="0" collapsed="false">
      <c r="A427" s="0" t="s">
        <v>2019</v>
      </c>
      <c r="B427" s="0" t="s">
        <v>1759</v>
      </c>
      <c r="C427" s="0" t="s">
        <v>1808</v>
      </c>
      <c r="D427" s="0" t="s">
        <v>154</v>
      </c>
      <c r="E427" s="0" t="n">
        <v>195</v>
      </c>
      <c r="F427" s="0" t="n">
        <v>26</v>
      </c>
      <c r="G427" s="0" t="n">
        <v>51</v>
      </c>
      <c r="H427" s="0" t="n">
        <v>36</v>
      </c>
      <c r="I427" s="0" t="n">
        <v>12</v>
      </c>
      <c r="J427" s="0" t="n">
        <v>1</v>
      </c>
      <c r="K427" s="0" t="n">
        <v>2</v>
      </c>
      <c r="L427" s="0" t="n">
        <v>18</v>
      </c>
      <c r="M427" s="0" t="n">
        <v>16</v>
      </c>
      <c r="N427" s="0" t="n">
        <v>30</v>
      </c>
      <c r="O427" s="0" t="n">
        <v>4</v>
      </c>
      <c r="P427" s="0" t="n">
        <v>2</v>
      </c>
      <c r="Q427" s="0" t="n">
        <f aca="false">F427+H427+(2*I427)+(3*J427)+(4*K427)+L427+M427+O427-N427-P427</f>
        <v>103</v>
      </c>
      <c r="R427" s="0" t="n">
        <f aca="false">Q427/16.875</f>
        <v>6.1037037037037</v>
      </c>
      <c r="S427" s="0" t="n">
        <f aca="false">IF(R427&lt;1.5,1,R427)</f>
        <v>6.1037037037037</v>
      </c>
    </row>
    <row r="428" customFormat="false" ht="12.75" hidden="false" customHeight="false" outlineLevel="0" collapsed="false">
      <c r="A428" s="0" t="s">
        <v>2240</v>
      </c>
      <c r="B428" s="0" t="s">
        <v>489</v>
      </c>
      <c r="C428" s="0" t="s">
        <v>1793</v>
      </c>
      <c r="D428" s="0" t="s">
        <v>19</v>
      </c>
      <c r="E428" s="0" t="n">
        <v>176</v>
      </c>
      <c r="F428" s="0" t="n">
        <v>22</v>
      </c>
      <c r="G428" s="0" t="n">
        <v>46</v>
      </c>
      <c r="H428" s="0" t="n">
        <v>34</v>
      </c>
      <c r="I428" s="0" t="n">
        <v>10</v>
      </c>
      <c r="J428" s="0" t="n">
        <v>1</v>
      </c>
      <c r="K428" s="0" t="n">
        <v>1</v>
      </c>
      <c r="L428" s="0" t="n">
        <v>22</v>
      </c>
      <c r="M428" s="0" t="n">
        <v>16</v>
      </c>
      <c r="N428" s="0" t="n">
        <v>18</v>
      </c>
      <c r="O428" s="0" t="n">
        <v>2</v>
      </c>
      <c r="P428" s="0" t="n">
        <v>2</v>
      </c>
      <c r="Q428" s="0" t="n">
        <f aca="false">F428+H428+(2*I428)+(3*J428)+(4*K428)+L428+M428+O428-N428-P428</f>
        <v>103</v>
      </c>
      <c r="R428" s="0" t="n">
        <f aca="false">Q428/16.875</f>
        <v>6.1037037037037</v>
      </c>
      <c r="S428" s="0" t="n">
        <f aca="false">IF(R428&lt;1.5,1,R428)</f>
        <v>6.1037037037037</v>
      </c>
    </row>
    <row r="429" customFormat="false" ht="12.75" hidden="false" customHeight="false" outlineLevel="0" collapsed="false">
      <c r="A429" s="0" t="s">
        <v>2163</v>
      </c>
      <c r="B429" s="0" t="s">
        <v>1412</v>
      </c>
      <c r="C429" s="0" t="s">
        <v>1827</v>
      </c>
      <c r="D429" s="0" t="s">
        <v>84</v>
      </c>
      <c r="E429" s="0" t="n">
        <v>177</v>
      </c>
      <c r="F429" s="0" t="n">
        <v>23</v>
      </c>
      <c r="G429" s="0" t="n">
        <v>45</v>
      </c>
      <c r="H429" s="0" t="n">
        <v>27</v>
      </c>
      <c r="I429" s="0" t="n">
        <v>15</v>
      </c>
      <c r="J429" s="0" t="n">
        <v>0</v>
      </c>
      <c r="K429" s="0" t="n">
        <v>3</v>
      </c>
      <c r="L429" s="0" t="n">
        <v>23</v>
      </c>
      <c r="M429" s="0" t="n">
        <v>17</v>
      </c>
      <c r="N429" s="0" t="n">
        <v>30</v>
      </c>
      <c r="O429" s="0" t="n">
        <v>3</v>
      </c>
      <c r="P429" s="0" t="n">
        <v>2</v>
      </c>
      <c r="Q429" s="0" t="n">
        <f aca="false">F429+H429+(2*I429)+(3*J429)+(4*K429)+L429+M429+O429-N429-P429</f>
        <v>103</v>
      </c>
      <c r="R429" s="0" t="n">
        <f aca="false">Q429/16.875</f>
        <v>6.1037037037037</v>
      </c>
      <c r="S429" s="0" t="n">
        <f aca="false">IF(R429&lt;1.5,1,R429)</f>
        <v>6.1037037037037</v>
      </c>
    </row>
    <row r="430" customFormat="false" ht="12.75" hidden="false" customHeight="false" outlineLevel="0" collapsed="false">
      <c r="A430" s="0" t="s">
        <v>2148</v>
      </c>
      <c r="B430" s="0" t="s">
        <v>118</v>
      </c>
      <c r="C430" s="0" t="s">
        <v>1998</v>
      </c>
      <c r="D430" s="0" t="s">
        <v>47</v>
      </c>
      <c r="E430" s="0" t="n">
        <v>165</v>
      </c>
      <c r="F430" s="0" t="n">
        <v>27</v>
      </c>
      <c r="G430" s="0" t="n">
        <v>46</v>
      </c>
      <c r="H430" s="0" t="n">
        <v>32</v>
      </c>
      <c r="I430" s="0" t="n">
        <v>10</v>
      </c>
      <c r="J430" s="0" t="n">
        <v>1</v>
      </c>
      <c r="K430" s="0" t="n">
        <v>3</v>
      </c>
      <c r="L430" s="0" t="n">
        <v>20</v>
      </c>
      <c r="M430" s="0" t="n">
        <v>23</v>
      </c>
      <c r="N430" s="0" t="n">
        <v>35</v>
      </c>
      <c r="O430" s="0" t="n">
        <v>3</v>
      </c>
      <c r="P430" s="0" t="n">
        <v>2</v>
      </c>
      <c r="Q430" s="0" t="n">
        <f aca="false">F430+H430+(2*I430)+(3*J430)+(4*K430)+L430+M430+O430-N430-P430</f>
        <v>103</v>
      </c>
      <c r="R430" s="0" t="n">
        <f aca="false">Q430/16.875</f>
        <v>6.1037037037037</v>
      </c>
      <c r="S430" s="0" t="n">
        <f aca="false">IF(R430&lt;1.5,1,R430)</f>
        <v>6.1037037037037</v>
      </c>
    </row>
    <row r="431" customFormat="false" ht="12.75" hidden="false" customHeight="false" outlineLevel="0" collapsed="false">
      <c r="A431" s="0" t="s">
        <v>2042</v>
      </c>
      <c r="B431" s="0" t="s">
        <v>34</v>
      </c>
      <c r="C431" s="0" t="s">
        <v>1793</v>
      </c>
      <c r="D431" s="0" t="s">
        <v>44</v>
      </c>
      <c r="E431" s="0" t="n">
        <v>174</v>
      </c>
      <c r="F431" s="0" t="n">
        <v>20</v>
      </c>
      <c r="G431" s="0" t="n">
        <v>44</v>
      </c>
      <c r="H431" s="0" t="n">
        <v>25</v>
      </c>
      <c r="I431" s="0" t="n">
        <v>13</v>
      </c>
      <c r="J431" s="0" t="n">
        <v>1</v>
      </c>
      <c r="K431" s="0" t="n">
        <v>5</v>
      </c>
      <c r="L431" s="0" t="n">
        <v>20</v>
      </c>
      <c r="M431" s="0" t="n">
        <v>20</v>
      </c>
      <c r="N431" s="0" t="n">
        <v>30</v>
      </c>
      <c r="O431" s="0" t="n">
        <v>0</v>
      </c>
      <c r="P431" s="0" t="n">
        <v>1</v>
      </c>
      <c r="Q431" s="0" t="n">
        <f aca="false">F431+H431+(2*I431)+(3*J431)+(4*K431)+L431+M431+O431-N431-P431</f>
        <v>103</v>
      </c>
      <c r="R431" s="0" t="n">
        <f aca="false">Q431/16.875</f>
        <v>6.1037037037037</v>
      </c>
      <c r="S431" s="0" t="n">
        <f aca="false">IF(R431&lt;1.5,1,R431)</f>
        <v>6.1037037037037</v>
      </c>
    </row>
    <row r="432" customFormat="false" ht="12.75" hidden="false" customHeight="false" outlineLevel="0" collapsed="false">
      <c r="A432" s="0" t="s">
        <v>2024</v>
      </c>
      <c r="B432" s="0" t="s">
        <v>2134</v>
      </c>
      <c r="C432" s="0" t="s">
        <v>1998</v>
      </c>
      <c r="D432" s="0" t="s">
        <v>129</v>
      </c>
      <c r="E432" s="0" t="n">
        <v>189</v>
      </c>
      <c r="F432" s="0" t="n">
        <v>26</v>
      </c>
      <c r="G432" s="0" t="n">
        <v>55</v>
      </c>
      <c r="H432" s="0" t="n">
        <v>44</v>
      </c>
      <c r="I432" s="0" t="n">
        <v>9</v>
      </c>
      <c r="J432" s="0" t="n">
        <v>1</v>
      </c>
      <c r="K432" s="0" t="n">
        <v>1</v>
      </c>
      <c r="L432" s="0" t="n">
        <v>12</v>
      </c>
      <c r="M432" s="0" t="n">
        <v>20</v>
      </c>
      <c r="N432" s="0" t="n">
        <v>33</v>
      </c>
      <c r="O432" s="0" t="n">
        <v>12</v>
      </c>
      <c r="P432" s="0" t="n">
        <v>4</v>
      </c>
      <c r="Q432" s="0" t="n">
        <f aca="false">F432+H432+(2*I432)+(3*J432)+(4*K432)+L432+M432+O432-N432-P432</f>
        <v>102</v>
      </c>
      <c r="R432" s="0" t="n">
        <f aca="false">Q432/16.875</f>
        <v>6.04444444444444</v>
      </c>
      <c r="S432" s="0" t="n">
        <f aca="false">IF(R432&lt;1.5,1,R432)</f>
        <v>6.04444444444444</v>
      </c>
    </row>
    <row r="433" customFormat="false" ht="12.75" hidden="false" customHeight="false" outlineLevel="0" collapsed="false">
      <c r="A433" s="0" t="s">
        <v>206</v>
      </c>
      <c r="B433" s="0" t="s">
        <v>28</v>
      </c>
      <c r="C433" s="0" t="s">
        <v>1805</v>
      </c>
      <c r="D433" s="0" t="s">
        <v>129</v>
      </c>
      <c r="E433" s="0" t="n">
        <v>218</v>
      </c>
      <c r="F433" s="0" t="n">
        <v>25</v>
      </c>
      <c r="G433" s="0" t="n">
        <v>55</v>
      </c>
      <c r="H433" s="0" t="n">
        <v>35</v>
      </c>
      <c r="I433" s="0" t="n">
        <v>15</v>
      </c>
      <c r="J433" s="0" t="n">
        <v>2</v>
      </c>
      <c r="K433" s="0" t="n">
        <v>3</v>
      </c>
      <c r="L433" s="0" t="n">
        <v>22</v>
      </c>
      <c r="M433" s="0" t="n">
        <v>15</v>
      </c>
      <c r="N433" s="0" t="n">
        <v>45</v>
      </c>
      <c r="O433" s="0" t="n">
        <v>4</v>
      </c>
      <c r="P433" s="0" t="n">
        <v>2</v>
      </c>
      <c r="Q433" s="0" t="n">
        <f aca="false">F433+H433+(2*I433)+(3*J433)+(4*K433)+L433+M433+O433-N433-P433</f>
        <v>102</v>
      </c>
      <c r="R433" s="0" t="n">
        <f aca="false">Q433/16.875</f>
        <v>6.04444444444444</v>
      </c>
      <c r="S433" s="0" t="n">
        <f aca="false">IF(R433&lt;1.5,1,R433)</f>
        <v>6.04444444444444</v>
      </c>
    </row>
    <row r="434" customFormat="false" ht="12.75" hidden="false" customHeight="false" outlineLevel="0" collapsed="false">
      <c r="A434" s="0" t="s">
        <v>2093</v>
      </c>
      <c r="B434" s="0" t="s">
        <v>2094</v>
      </c>
      <c r="C434" s="0" t="s">
        <v>1792</v>
      </c>
      <c r="D434" s="0" t="s">
        <v>32</v>
      </c>
      <c r="E434" s="0" t="n">
        <v>176</v>
      </c>
      <c r="F434" s="0" t="n">
        <v>19</v>
      </c>
      <c r="G434" s="0" t="n">
        <v>51</v>
      </c>
      <c r="H434" s="0" t="n">
        <v>35</v>
      </c>
      <c r="I434" s="0" t="n">
        <v>11</v>
      </c>
      <c r="J434" s="0" t="n">
        <v>0</v>
      </c>
      <c r="K434" s="0" t="n">
        <v>5</v>
      </c>
      <c r="L434" s="0" t="n">
        <v>21</v>
      </c>
      <c r="M434" s="0" t="n">
        <v>11</v>
      </c>
      <c r="N434" s="0" t="n">
        <v>25</v>
      </c>
      <c r="O434" s="0" t="n">
        <v>1</v>
      </c>
      <c r="P434" s="0" t="n">
        <v>2</v>
      </c>
      <c r="Q434" s="0" t="n">
        <f aca="false">F434+H434+(2*I434)+(3*J434)+(4*K434)+L434+M434+O434-N434-P434</f>
        <v>102</v>
      </c>
      <c r="R434" s="0" t="n">
        <f aca="false">Q434/16.875</f>
        <v>6.04444444444444</v>
      </c>
      <c r="S434" s="0" t="n">
        <f aca="false">IF(R434&lt;1.5,1,R434)</f>
        <v>6.04444444444444</v>
      </c>
    </row>
    <row r="435" customFormat="false" ht="12.75" hidden="false" customHeight="false" outlineLevel="0" collapsed="false">
      <c r="A435" s="0" t="s">
        <v>2270</v>
      </c>
      <c r="B435" s="0" t="s">
        <v>49</v>
      </c>
      <c r="C435" s="0" t="s">
        <v>1792</v>
      </c>
      <c r="D435" s="0" t="s">
        <v>112</v>
      </c>
      <c r="E435" s="0" t="n">
        <v>177</v>
      </c>
      <c r="F435" s="0" t="n">
        <v>24</v>
      </c>
      <c r="G435" s="0" t="n">
        <v>48</v>
      </c>
      <c r="H435" s="0" t="n">
        <v>30</v>
      </c>
      <c r="I435" s="0" t="n">
        <v>11</v>
      </c>
      <c r="J435" s="0" t="n">
        <v>0</v>
      </c>
      <c r="K435" s="0" t="n">
        <v>7</v>
      </c>
      <c r="L435" s="0" t="n">
        <v>27</v>
      </c>
      <c r="M435" s="0" t="n">
        <v>20</v>
      </c>
      <c r="N435" s="0" t="n">
        <v>50</v>
      </c>
      <c r="O435" s="0" t="n">
        <v>0</v>
      </c>
      <c r="P435" s="0" t="n">
        <v>0</v>
      </c>
      <c r="Q435" s="0" t="n">
        <f aca="false">F435+H435+(2*I435)+(3*J435)+(4*K435)+L435+M435+O435-N435-P435</f>
        <v>101</v>
      </c>
      <c r="R435" s="0" t="n">
        <f aca="false">Q435/16.875</f>
        <v>5.98518518518519</v>
      </c>
      <c r="S435" s="0" t="n">
        <f aca="false">IF(R435&lt;1.5,1,R435)</f>
        <v>5.98518518518519</v>
      </c>
    </row>
    <row r="436" customFormat="false" ht="12.75" hidden="false" customHeight="false" outlineLevel="0" collapsed="false">
      <c r="A436" s="0" t="s">
        <v>55</v>
      </c>
      <c r="B436" s="0" t="s">
        <v>483</v>
      </c>
      <c r="C436" s="0" t="s">
        <v>1794</v>
      </c>
      <c r="D436" s="0" t="s">
        <v>154</v>
      </c>
      <c r="E436" s="0" t="n">
        <v>208</v>
      </c>
      <c r="F436" s="0" t="n">
        <v>30</v>
      </c>
      <c r="G436" s="0" t="n">
        <v>52</v>
      </c>
      <c r="H436" s="0" t="n">
        <v>40</v>
      </c>
      <c r="I436" s="0" t="n">
        <v>7</v>
      </c>
      <c r="J436" s="0" t="n">
        <v>0</v>
      </c>
      <c r="K436" s="0" t="n">
        <v>5</v>
      </c>
      <c r="L436" s="0" t="n">
        <v>20</v>
      </c>
      <c r="M436" s="0" t="n">
        <v>22</v>
      </c>
      <c r="N436" s="0" t="n">
        <v>45</v>
      </c>
      <c r="O436" s="0" t="n">
        <v>1</v>
      </c>
      <c r="P436" s="0" t="n">
        <v>1</v>
      </c>
      <c r="Q436" s="0" t="n">
        <f aca="false">F436+H436+(2*I436)+(3*J436)+(4*K436)+L436+M436+O436-N436-P436</f>
        <v>101</v>
      </c>
      <c r="R436" s="0" t="n">
        <f aca="false">Q436/16.875</f>
        <v>5.98518518518519</v>
      </c>
      <c r="S436" s="0" t="n">
        <f aca="false">IF(R436&lt;1.5,1,R436)</f>
        <v>5.98518518518519</v>
      </c>
    </row>
    <row r="437" customFormat="false" ht="12.75" hidden="false" customHeight="false" outlineLevel="0" collapsed="false">
      <c r="A437" s="0" t="s">
        <v>2052</v>
      </c>
      <c r="B437" s="0" t="s">
        <v>149</v>
      </c>
      <c r="C437" s="0" t="s">
        <v>1998</v>
      </c>
      <c r="D437" s="0" t="s">
        <v>102</v>
      </c>
      <c r="E437" s="0" t="n">
        <v>218</v>
      </c>
      <c r="F437" s="0" t="n">
        <v>39</v>
      </c>
      <c r="G437" s="0" t="n">
        <v>57</v>
      </c>
      <c r="H437" s="0" t="n">
        <v>37</v>
      </c>
      <c r="I437" s="0" t="n">
        <v>15</v>
      </c>
      <c r="J437" s="0" t="n">
        <v>2</v>
      </c>
      <c r="K437" s="0" t="n">
        <v>3</v>
      </c>
      <c r="L437" s="0" t="n">
        <v>21</v>
      </c>
      <c r="M437" s="0" t="n">
        <v>20</v>
      </c>
      <c r="N437" s="0" t="n">
        <v>65</v>
      </c>
      <c r="O437" s="0" t="n">
        <v>1</v>
      </c>
      <c r="P437" s="0" t="n">
        <v>1</v>
      </c>
      <c r="Q437" s="0" t="n">
        <f aca="false">F437+H437+(2*I437)+(3*J437)+(4*K437)+L437+M437+O437-N437-P437</f>
        <v>100</v>
      </c>
      <c r="R437" s="0" t="n">
        <f aca="false">Q437/16.875</f>
        <v>5.92592592592593</v>
      </c>
      <c r="S437" s="0" t="n">
        <f aca="false">IF(R437&lt;1.5,1,R437)</f>
        <v>5.92592592592593</v>
      </c>
    </row>
    <row r="438" customFormat="false" ht="12.75" hidden="false" customHeight="false" outlineLevel="0" collapsed="false">
      <c r="A438" s="0" t="s">
        <v>2200</v>
      </c>
      <c r="B438" s="0" t="s">
        <v>46</v>
      </c>
      <c r="C438" s="0" t="s">
        <v>1805</v>
      </c>
      <c r="D438" s="0" t="s">
        <v>238</v>
      </c>
      <c r="E438" s="0" t="n">
        <v>190</v>
      </c>
      <c r="F438" s="0" t="n">
        <v>30</v>
      </c>
      <c r="G438" s="0" t="n">
        <v>50</v>
      </c>
      <c r="H438" s="0" t="n">
        <v>38</v>
      </c>
      <c r="I438" s="0" t="n">
        <v>10</v>
      </c>
      <c r="J438" s="0" t="n">
        <v>1</v>
      </c>
      <c r="K438" s="0" t="n">
        <v>1</v>
      </c>
      <c r="L438" s="0" t="n">
        <v>19</v>
      </c>
      <c r="M438" s="0" t="n">
        <v>20</v>
      </c>
      <c r="N438" s="0" t="n">
        <v>35</v>
      </c>
      <c r="O438" s="0" t="n">
        <v>3</v>
      </c>
      <c r="P438" s="0" t="n">
        <v>3</v>
      </c>
      <c r="Q438" s="0" t="n">
        <f aca="false">F438+H438+(2*I438)+(3*J438)+(4*K438)+L438+M438+O438-N438-P438</f>
        <v>99</v>
      </c>
      <c r="R438" s="0" t="n">
        <f aca="false">Q438/16.875</f>
        <v>5.86666666666667</v>
      </c>
      <c r="S438" s="0" t="n">
        <f aca="false">IF(R438&lt;1.5,1,R438)</f>
        <v>5.86666666666667</v>
      </c>
    </row>
    <row r="439" customFormat="false" ht="12.75" hidden="false" customHeight="false" outlineLevel="0" collapsed="false">
      <c r="A439" s="0" t="s">
        <v>1438</v>
      </c>
      <c r="B439" s="0" t="s">
        <v>1947</v>
      </c>
      <c r="C439" s="0" t="s">
        <v>1803</v>
      </c>
      <c r="D439" s="0" t="s">
        <v>160</v>
      </c>
      <c r="E439" s="0" t="n">
        <v>185</v>
      </c>
      <c r="F439" s="0" t="n">
        <v>22</v>
      </c>
      <c r="G439" s="0" t="n">
        <v>49</v>
      </c>
      <c r="H439" s="0" t="n">
        <v>29</v>
      </c>
      <c r="I439" s="0" t="n">
        <v>15</v>
      </c>
      <c r="J439" s="0" t="n">
        <v>1</v>
      </c>
      <c r="K439" s="0" t="n">
        <v>4</v>
      </c>
      <c r="L439" s="0" t="n">
        <v>25</v>
      </c>
      <c r="M439" s="0" t="n">
        <v>18</v>
      </c>
      <c r="N439" s="0" t="n">
        <v>45</v>
      </c>
      <c r="O439" s="0" t="n">
        <v>3</v>
      </c>
      <c r="P439" s="0" t="n">
        <v>2</v>
      </c>
      <c r="Q439" s="0" t="n">
        <f aca="false">F439+H439+(2*I439)+(3*J439)+(4*K439)+L439+M439+O439-N439-P439</f>
        <v>99</v>
      </c>
      <c r="R439" s="0" t="n">
        <f aca="false">Q439/16.875</f>
        <v>5.86666666666667</v>
      </c>
      <c r="S439" s="0" t="n">
        <f aca="false">IF(R439&lt;1.5,1,R439)</f>
        <v>5.86666666666667</v>
      </c>
    </row>
    <row r="440" customFormat="false" ht="12.75" hidden="false" customHeight="false" outlineLevel="0" collapsed="false">
      <c r="A440" s="0" t="s">
        <v>2167</v>
      </c>
      <c r="B440" s="0" t="s">
        <v>2168</v>
      </c>
      <c r="C440" s="0" t="s">
        <v>1998</v>
      </c>
      <c r="D440" s="0" t="s">
        <v>102</v>
      </c>
      <c r="E440" s="0" t="n">
        <v>252</v>
      </c>
      <c r="F440" s="0" t="n">
        <v>25</v>
      </c>
      <c r="G440" s="0" t="n">
        <v>66</v>
      </c>
      <c r="H440" s="0" t="n">
        <v>45</v>
      </c>
      <c r="I440" s="0" t="n">
        <v>15</v>
      </c>
      <c r="J440" s="0" t="n">
        <v>4</v>
      </c>
      <c r="K440" s="0" t="n">
        <v>2</v>
      </c>
      <c r="L440" s="0" t="n">
        <v>20</v>
      </c>
      <c r="M440" s="0" t="n">
        <v>15</v>
      </c>
      <c r="N440" s="0" t="n">
        <v>59</v>
      </c>
      <c r="O440" s="0" t="n">
        <v>4</v>
      </c>
      <c r="P440" s="0" t="n">
        <v>2</v>
      </c>
      <c r="Q440" s="0" t="n">
        <f aca="false">F440+H440+(2*I440)+(3*J440)+(4*K440)+L440+M440+O440-N440-P440</f>
        <v>98</v>
      </c>
      <c r="R440" s="0" t="n">
        <f aca="false">Q440/16.875</f>
        <v>5.80740740740741</v>
      </c>
      <c r="S440" s="0" t="n">
        <f aca="false">IF(R440&lt;1.5,1,R440)</f>
        <v>5.80740740740741</v>
      </c>
    </row>
    <row r="441" customFormat="false" ht="12.75" hidden="false" customHeight="false" outlineLevel="0" collapsed="false">
      <c r="A441" s="0" t="s">
        <v>2108</v>
      </c>
      <c r="B441" s="0" t="s">
        <v>396</v>
      </c>
      <c r="C441" s="0" t="s">
        <v>1794</v>
      </c>
      <c r="D441" s="0" t="s">
        <v>126</v>
      </c>
      <c r="E441" s="0" t="n">
        <v>209</v>
      </c>
      <c r="F441" s="0" t="n">
        <v>20</v>
      </c>
      <c r="G441" s="0" t="n">
        <v>54</v>
      </c>
      <c r="H441" s="0" t="n">
        <v>34</v>
      </c>
      <c r="I441" s="0" t="n">
        <v>15</v>
      </c>
      <c r="J441" s="0" t="n">
        <v>0</v>
      </c>
      <c r="K441" s="0" t="n">
        <v>5</v>
      </c>
      <c r="L441" s="0" t="n">
        <v>27</v>
      </c>
      <c r="M441" s="0" t="n">
        <v>22</v>
      </c>
      <c r="N441" s="0" t="n">
        <v>55</v>
      </c>
      <c r="O441" s="0" t="n">
        <v>0</v>
      </c>
      <c r="P441" s="0" t="n">
        <v>0</v>
      </c>
      <c r="Q441" s="0" t="n">
        <f aca="false">F441+H441+(2*I441)+(3*J441)+(4*K441)+L441+M441+O441-N441-P441</f>
        <v>98</v>
      </c>
      <c r="R441" s="0" t="n">
        <f aca="false">Q441/16.875</f>
        <v>5.80740740740741</v>
      </c>
      <c r="S441" s="0" t="n">
        <f aca="false">IF(R441&lt;1.5,1,R441)</f>
        <v>5.80740740740741</v>
      </c>
    </row>
    <row r="442" customFormat="false" ht="12.75" hidden="false" customHeight="false" outlineLevel="0" collapsed="false">
      <c r="A442" s="0" t="s">
        <v>2113</v>
      </c>
      <c r="B442" s="0" t="s">
        <v>1465</v>
      </c>
      <c r="C442" s="0" t="s">
        <v>1794</v>
      </c>
      <c r="D442" s="0" t="s">
        <v>92</v>
      </c>
      <c r="E442" s="0" t="n">
        <v>153</v>
      </c>
      <c r="F442" s="0" t="n">
        <v>25</v>
      </c>
      <c r="G442" s="0" t="n">
        <v>35</v>
      </c>
      <c r="H442" s="0" t="n">
        <v>18</v>
      </c>
      <c r="I442" s="0" t="n">
        <v>6</v>
      </c>
      <c r="J442" s="0" t="n">
        <v>0</v>
      </c>
      <c r="K442" s="0" t="n">
        <v>11</v>
      </c>
      <c r="L442" s="0" t="n">
        <v>30</v>
      </c>
      <c r="M442" s="0" t="n">
        <v>23</v>
      </c>
      <c r="N442" s="0" t="n">
        <v>55</v>
      </c>
      <c r="O442" s="0" t="n">
        <v>1</v>
      </c>
      <c r="P442" s="0" t="n">
        <v>1</v>
      </c>
      <c r="Q442" s="0" t="n">
        <f aca="false">F442+H442+(2*I442)+(3*J442)+(4*K442)+L442+M442+O442-N442-P442</f>
        <v>97</v>
      </c>
      <c r="R442" s="0" t="n">
        <f aca="false">Q442/16.875</f>
        <v>5.74814814814815</v>
      </c>
      <c r="S442" s="0" t="n">
        <f aca="false">IF(R442&lt;1.5,1,R442)</f>
        <v>5.74814814814815</v>
      </c>
    </row>
    <row r="443" customFormat="false" ht="12.75" hidden="false" customHeight="false" outlineLevel="0" collapsed="false">
      <c r="A443" s="0" t="s">
        <v>2482</v>
      </c>
      <c r="B443" s="0" t="s">
        <v>128</v>
      </c>
      <c r="C443" s="0" t="s">
        <v>1794</v>
      </c>
      <c r="D443" s="0" t="s">
        <v>86</v>
      </c>
      <c r="E443" s="0" t="n">
        <v>179</v>
      </c>
      <c r="F443" s="0" t="n">
        <v>20</v>
      </c>
      <c r="G443" s="0" t="n">
        <v>43</v>
      </c>
      <c r="H443" s="0" t="n">
        <v>24</v>
      </c>
      <c r="I443" s="0" t="n">
        <v>13</v>
      </c>
      <c r="J443" s="0" t="n">
        <v>0</v>
      </c>
      <c r="K443" s="0" t="n">
        <v>6</v>
      </c>
      <c r="L443" s="0" t="n">
        <v>20</v>
      </c>
      <c r="M443" s="0" t="n">
        <v>15</v>
      </c>
      <c r="N443" s="0" t="n">
        <v>33</v>
      </c>
      <c r="O443" s="0" t="n">
        <v>0</v>
      </c>
      <c r="P443" s="0" t="n">
        <v>0</v>
      </c>
      <c r="Q443" s="0" t="n">
        <f aca="false">F443+H443+(2*I443)+(3*J443)+(4*K443)+L443+M443+O443-N443-P443</f>
        <v>96</v>
      </c>
      <c r="R443" s="0" t="n">
        <f aca="false">Q443/16.875</f>
        <v>5.68888888888889</v>
      </c>
      <c r="S443" s="0" t="n">
        <f aca="false">IF(R443&lt;1.5,1,R443)</f>
        <v>5.68888888888889</v>
      </c>
    </row>
    <row r="444" customFormat="false" ht="12.75" hidden="false" customHeight="false" outlineLevel="0" collapsed="false">
      <c r="A444" s="0" t="s">
        <v>1524</v>
      </c>
      <c r="B444" s="0" t="s">
        <v>2091</v>
      </c>
      <c r="C444" s="0" t="s">
        <v>1792</v>
      </c>
      <c r="D444" s="0" t="s">
        <v>95</v>
      </c>
      <c r="E444" s="0" t="n">
        <v>139</v>
      </c>
      <c r="F444" s="0" t="n">
        <v>20</v>
      </c>
      <c r="G444" s="0" t="n">
        <v>37</v>
      </c>
      <c r="H444" s="0" t="n">
        <v>20</v>
      </c>
      <c r="I444" s="0" t="n">
        <v>12</v>
      </c>
      <c r="J444" s="0" t="n">
        <v>0</v>
      </c>
      <c r="K444" s="0" t="n">
        <v>5</v>
      </c>
      <c r="L444" s="0" t="n">
        <v>25</v>
      </c>
      <c r="M444" s="0" t="n">
        <v>12</v>
      </c>
      <c r="N444" s="0" t="n">
        <v>25</v>
      </c>
      <c r="O444" s="0" t="n">
        <v>0</v>
      </c>
      <c r="P444" s="0" t="n">
        <v>1</v>
      </c>
      <c r="Q444" s="0" t="n">
        <f aca="false">F444+H444+(2*I444)+(3*J444)+(4*K444)+L444+M444+O444-N444-P444</f>
        <v>95</v>
      </c>
      <c r="R444" s="0" t="n">
        <f aca="false">Q444/16.875</f>
        <v>5.62962962962963</v>
      </c>
      <c r="S444" s="0" t="n">
        <f aca="false">IF(R444&lt;1.5,1,R444)</f>
        <v>5.62962962962963</v>
      </c>
    </row>
    <row r="445" customFormat="false" ht="12.75" hidden="false" customHeight="false" outlineLevel="0" collapsed="false">
      <c r="A445" s="0" t="s">
        <v>2177</v>
      </c>
      <c r="B445" s="0" t="s">
        <v>1947</v>
      </c>
      <c r="C445" s="0" t="s">
        <v>1822</v>
      </c>
      <c r="D445" s="0" t="s">
        <v>35</v>
      </c>
      <c r="E445" s="0" t="n">
        <v>245</v>
      </c>
      <c r="F445" s="0" t="n">
        <v>30</v>
      </c>
      <c r="G445" s="0" t="n">
        <v>60</v>
      </c>
      <c r="H445" s="0" t="n">
        <v>40</v>
      </c>
      <c r="I445" s="0" t="n">
        <v>15</v>
      </c>
      <c r="J445" s="0" t="n">
        <v>0</v>
      </c>
      <c r="K445" s="0" t="n">
        <v>5</v>
      </c>
      <c r="L445" s="0" t="n">
        <v>22</v>
      </c>
      <c r="M445" s="0" t="n">
        <v>20</v>
      </c>
      <c r="N445" s="0" t="n">
        <v>70</v>
      </c>
      <c r="O445" s="0" t="n">
        <v>6</v>
      </c>
      <c r="P445" s="0" t="n">
        <v>3</v>
      </c>
      <c r="Q445" s="0" t="n">
        <f aca="false">F445+H445+(2*I445)+(3*J445)+(4*K445)+L445+M445+O445-N445-P445</f>
        <v>95</v>
      </c>
      <c r="R445" s="0" t="n">
        <f aca="false">Q445/16.875</f>
        <v>5.62962962962963</v>
      </c>
      <c r="S445" s="0" t="n">
        <f aca="false">IF(R445&lt;1.5,1,R445)</f>
        <v>5.62962962962963</v>
      </c>
    </row>
    <row r="446" customFormat="false" ht="12.75" hidden="false" customHeight="false" outlineLevel="0" collapsed="false">
      <c r="A446" s="0" t="s">
        <v>2824</v>
      </c>
      <c r="B446" s="0" t="s">
        <v>754</v>
      </c>
      <c r="C446" s="0" t="s">
        <v>1803</v>
      </c>
      <c r="D446" s="0" t="s">
        <v>35</v>
      </c>
      <c r="E446" s="0" t="n">
        <v>176</v>
      </c>
      <c r="F446" s="0" t="n">
        <v>25</v>
      </c>
      <c r="G446" s="0" t="n">
        <v>45</v>
      </c>
      <c r="H446" s="0" t="n">
        <v>27</v>
      </c>
      <c r="I446" s="0" t="n">
        <v>10</v>
      </c>
      <c r="J446" s="0" t="n">
        <v>1</v>
      </c>
      <c r="K446" s="0" t="n">
        <v>7</v>
      </c>
      <c r="L446" s="0" t="n">
        <v>25</v>
      </c>
      <c r="M446" s="0" t="n">
        <v>21</v>
      </c>
      <c r="N446" s="0" t="n">
        <v>55</v>
      </c>
      <c r="O446" s="0" t="n">
        <v>2</v>
      </c>
      <c r="P446" s="0" t="n">
        <v>2</v>
      </c>
      <c r="Q446" s="0" t="n">
        <f aca="false">F446+H446+(2*I446)+(3*J446)+(4*K446)+L446+M446+O446-N446-P446</f>
        <v>94</v>
      </c>
      <c r="R446" s="0" t="n">
        <f aca="false">Q446/16.875</f>
        <v>5.57037037037037</v>
      </c>
      <c r="S446" s="0" t="n">
        <f aca="false">IF(R446&lt;1.5,1,R446)</f>
        <v>5.57037037037037</v>
      </c>
    </row>
    <row r="447" customFormat="false" ht="12.75" hidden="false" customHeight="false" outlineLevel="0" collapsed="false">
      <c r="A447" s="0" t="s">
        <v>672</v>
      </c>
      <c r="B447" s="0" t="s">
        <v>456</v>
      </c>
      <c r="C447" s="0" t="s">
        <v>1805</v>
      </c>
      <c r="D447" s="0" t="s">
        <v>84</v>
      </c>
      <c r="E447" s="0" t="n">
        <v>191</v>
      </c>
      <c r="F447" s="0" t="n">
        <v>20</v>
      </c>
      <c r="G447" s="0" t="n">
        <v>47</v>
      </c>
      <c r="H447" s="0" t="n">
        <v>31</v>
      </c>
      <c r="I447" s="0" t="n">
        <v>10</v>
      </c>
      <c r="J447" s="0" t="n">
        <v>0</v>
      </c>
      <c r="K447" s="0" t="n">
        <v>6</v>
      </c>
      <c r="L447" s="0" t="n">
        <v>18</v>
      </c>
      <c r="M447" s="0" t="n">
        <v>14</v>
      </c>
      <c r="N447" s="0" t="n">
        <v>33</v>
      </c>
      <c r="O447" s="0" t="n">
        <v>1</v>
      </c>
      <c r="P447" s="0" t="n">
        <v>1</v>
      </c>
      <c r="Q447" s="0" t="n">
        <f aca="false">F447+H447+(2*I447)+(3*J447)+(4*K447)+L447+M447+O447-N447-P447</f>
        <v>94</v>
      </c>
      <c r="R447" s="0" t="n">
        <f aca="false">Q447/16.875</f>
        <v>5.57037037037037</v>
      </c>
      <c r="S447" s="0" t="n">
        <f aca="false">IF(R447&lt;1.5,1,R447)</f>
        <v>5.57037037037037</v>
      </c>
    </row>
    <row r="448" customFormat="false" ht="12.75" hidden="false" customHeight="false" outlineLevel="0" collapsed="false">
      <c r="A448" s="0" t="s">
        <v>932</v>
      </c>
      <c r="B448" s="0" t="s">
        <v>1941</v>
      </c>
      <c r="C448" s="0" t="s">
        <v>1808</v>
      </c>
      <c r="D448" s="0" t="s">
        <v>44</v>
      </c>
      <c r="E448" s="0" t="n">
        <v>152</v>
      </c>
      <c r="F448" s="0" t="n">
        <v>20</v>
      </c>
      <c r="G448" s="0" t="n">
        <v>43</v>
      </c>
      <c r="H448" s="0" t="n">
        <v>28</v>
      </c>
      <c r="I448" s="0" t="n">
        <v>10</v>
      </c>
      <c r="J448" s="0" t="n">
        <v>1</v>
      </c>
      <c r="K448" s="0" t="n">
        <v>4</v>
      </c>
      <c r="L448" s="0" t="n">
        <v>22</v>
      </c>
      <c r="M448" s="0" t="n">
        <v>13</v>
      </c>
      <c r="N448" s="0" t="n">
        <v>28</v>
      </c>
      <c r="O448" s="0" t="n">
        <v>2</v>
      </c>
      <c r="P448" s="0" t="n">
        <v>2</v>
      </c>
      <c r="Q448" s="0" t="n">
        <f aca="false">F448+H448+(2*I448)+(3*J448)+(4*K448)+L448+M448+O448-N448-P448</f>
        <v>94</v>
      </c>
      <c r="R448" s="0" t="n">
        <f aca="false">Q448/16.875</f>
        <v>5.57037037037037</v>
      </c>
      <c r="S448" s="0" t="n">
        <f aca="false">IF(R448&lt;1.5,1,R448)</f>
        <v>5.57037037037037</v>
      </c>
    </row>
    <row r="449" customFormat="false" ht="12.75" hidden="false" customHeight="false" outlineLevel="0" collapsed="false">
      <c r="A449" s="0" t="s">
        <v>206</v>
      </c>
      <c r="B449" s="0" t="s">
        <v>1575</v>
      </c>
      <c r="C449" s="0" t="s">
        <v>1808</v>
      </c>
      <c r="D449" s="0" t="s">
        <v>92</v>
      </c>
      <c r="E449" s="0" t="n">
        <v>162</v>
      </c>
      <c r="F449" s="0" t="n">
        <v>20</v>
      </c>
      <c r="G449" s="0" t="n">
        <v>45</v>
      </c>
      <c r="H449" s="0" t="n">
        <v>29</v>
      </c>
      <c r="I449" s="0" t="n">
        <v>10</v>
      </c>
      <c r="J449" s="0" t="n">
        <v>0</v>
      </c>
      <c r="K449" s="0" t="n">
        <v>6</v>
      </c>
      <c r="L449" s="0" t="n">
        <v>26</v>
      </c>
      <c r="M449" s="0" t="n">
        <v>15</v>
      </c>
      <c r="N449" s="0" t="n">
        <v>40</v>
      </c>
      <c r="O449" s="0" t="n">
        <v>0</v>
      </c>
      <c r="P449" s="0" t="n">
        <v>1</v>
      </c>
      <c r="Q449" s="0" t="n">
        <f aca="false">F449+H449+(2*I449)+(3*J449)+(4*K449)+L449+M449+O449-N449-P449</f>
        <v>93</v>
      </c>
      <c r="R449" s="0" t="n">
        <f aca="false">Q449/16.875</f>
        <v>5.51111111111111</v>
      </c>
      <c r="S449" s="0" t="n">
        <f aca="false">IF(R449&lt;1.5,1,R449)</f>
        <v>5.51111111111111</v>
      </c>
    </row>
    <row r="450" customFormat="false" ht="12.75" hidden="false" customHeight="false" outlineLevel="0" collapsed="false">
      <c r="A450" s="0" t="s">
        <v>3024</v>
      </c>
      <c r="B450" s="0" t="s">
        <v>720</v>
      </c>
      <c r="C450" s="0" t="s">
        <v>1998</v>
      </c>
      <c r="D450" s="0" t="s">
        <v>92</v>
      </c>
      <c r="E450" s="0" t="n">
        <v>375</v>
      </c>
      <c r="F450" s="0" t="n">
        <v>60</v>
      </c>
      <c r="G450" s="0" t="n">
        <v>99</v>
      </c>
      <c r="H450" s="0" t="n">
        <v>62</v>
      </c>
      <c r="I450" s="0" t="n">
        <v>20</v>
      </c>
      <c r="J450" s="0" t="n">
        <v>3</v>
      </c>
      <c r="K450" s="0" t="n">
        <v>14</v>
      </c>
      <c r="L450" s="0" t="n">
        <v>60</v>
      </c>
      <c r="M450" s="0" t="n">
        <v>36</v>
      </c>
      <c r="N450" s="0" t="n">
        <v>77</v>
      </c>
      <c r="O450" s="0" t="n">
        <v>12</v>
      </c>
      <c r="P450" s="0" t="n">
        <v>4</v>
      </c>
      <c r="Q450" s="0" t="n">
        <f aca="false">F450+H450+(2*I450)+(3*J450)+(4*K450)+L450+M450+O450-N450-P450</f>
        <v>254</v>
      </c>
      <c r="R450" s="0" t="n">
        <f aca="false">Q450/16.875</f>
        <v>15.0518518518519</v>
      </c>
      <c r="S450" s="0" t="n">
        <f aca="false">IF(R450&lt;1.5,1,R450)</f>
        <v>15.0518518518519</v>
      </c>
    </row>
    <row r="451" customFormat="false" ht="12.75" hidden="false" customHeight="false" outlineLevel="0" collapsed="false">
      <c r="A451" s="0" t="s">
        <v>1659</v>
      </c>
      <c r="B451" s="0" t="s">
        <v>184</v>
      </c>
      <c r="C451" s="0" t="s">
        <v>1822</v>
      </c>
      <c r="D451" s="0" t="s">
        <v>126</v>
      </c>
      <c r="E451" s="0" t="n">
        <v>178</v>
      </c>
      <c r="F451" s="0" t="n">
        <v>15</v>
      </c>
      <c r="G451" s="0" t="n">
        <v>47</v>
      </c>
      <c r="H451" s="0" t="n">
        <v>32</v>
      </c>
      <c r="I451" s="0" t="n">
        <v>12</v>
      </c>
      <c r="J451" s="0" t="n">
        <v>0</v>
      </c>
      <c r="K451" s="0" t="n">
        <v>3</v>
      </c>
      <c r="L451" s="0" t="n">
        <v>22</v>
      </c>
      <c r="M451" s="0" t="n">
        <v>13</v>
      </c>
      <c r="N451" s="0" t="n">
        <v>27</v>
      </c>
      <c r="O451" s="0" t="n">
        <v>1</v>
      </c>
      <c r="P451" s="0" t="n">
        <v>0</v>
      </c>
      <c r="Q451" s="0" t="n">
        <f aca="false">F451+H451+(2*I451)+(3*J451)+(4*K451)+L451+M451+O451-N451-P451</f>
        <v>92</v>
      </c>
      <c r="R451" s="0" t="n">
        <f aca="false">Q451/16.875</f>
        <v>5.45185185185185</v>
      </c>
      <c r="S451" s="0" t="n">
        <f aca="false">IF(R451&lt;1.5,1,R451)</f>
        <v>5.45185185185185</v>
      </c>
    </row>
    <row r="452" customFormat="false" ht="12.75" hidden="false" customHeight="false" outlineLevel="0" collapsed="false">
      <c r="A452" s="0" t="s">
        <v>2275</v>
      </c>
      <c r="B452" s="0" t="s">
        <v>2276</v>
      </c>
      <c r="C452" s="0" t="s">
        <v>1998</v>
      </c>
      <c r="D452" s="0" t="s">
        <v>19</v>
      </c>
      <c r="E452" s="0" t="n">
        <v>163</v>
      </c>
      <c r="F452" s="0" t="n">
        <v>21</v>
      </c>
      <c r="G452" s="0" t="n">
        <v>45</v>
      </c>
      <c r="H452" s="0" t="n">
        <v>30</v>
      </c>
      <c r="I452" s="0" t="n">
        <v>10</v>
      </c>
      <c r="J452" s="0" t="n">
        <v>1</v>
      </c>
      <c r="K452" s="0" t="n">
        <v>4</v>
      </c>
      <c r="L452" s="0" t="n">
        <v>21</v>
      </c>
      <c r="M452" s="0" t="n">
        <v>15</v>
      </c>
      <c r="N452" s="0" t="n">
        <v>35</v>
      </c>
      <c r="O452" s="0" t="n">
        <v>2</v>
      </c>
      <c r="P452" s="0" t="n">
        <v>1</v>
      </c>
      <c r="Q452" s="0" t="n">
        <f aca="false">F452+H452+(2*I452)+(3*J452)+(4*K452)+L452+M452+O452-N452-P452</f>
        <v>92</v>
      </c>
      <c r="R452" s="0" t="n">
        <f aca="false">Q452/16.875</f>
        <v>5.45185185185185</v>
      </c>
      <c r="S452" s="0" t="n">
        <f aca="false">IF(R452&lt;1.5,1,R452)</f>
        <v>5.45185185185185</v>
      </c>
    </row>
    <row r="453" customFormat="false" ht="12.75" hidden="false" customHeight="false" outlineLevel="0" collapsed="false">
      <c r="A453" s="0" t="s">
        <v>3021</v>
      </c>
      <c r="B453" s="0" t="s">
        <v>839</v>
      </c>
      <c r="C453" s="0" t="s">
        <v>1998</v>
      </c>
      <c r="D453" s="0" t="s">
        <v>84</v>
      </c>
      <c r="E453" s="0" t="n">
        <v>129</v>
      </c>
      <c r="F453" s="0" t="n">
        <v>20</v>
      </c>
      <c r="G453" s="0" t="n">
        <v>37</v>
      </c>
      <c r="H453" s="0" t="n">
        <v>21</v>
      </c>
      <c r="I453" s="0" t="n">
        <v>10</v>
      </c>
      <c r="J453" s="0" t="n">
        <v>0</v>
      </c>
      <c r="K453" s="0" t="n">
        <v>6</v>
      </c>
      <c r="L453" s="0" t="n">
        <v>20</v>
      </c>
      <c r="M453" s="0" t="n">
        <v>10</v>
      </c>
      <c r="N453" s="0" t="n">
        <v>25</v>
      </c>
      <c r="O453" s="0" t="n">
        <v>1</v>
      </c>
      <c r="P453" s="0" t="n">
        <v>1</v>
      </c>
      <c r="Q453" s="0" t="n">
        <f aca="false">F453+H453+(2*I453)+(3*J453)+(4*K453)+L453+M453+O453-N453-P453</f>
        <v>90</v>
      </c>
      <c r="R453" s="0" t="n">
        <f aca="false">Q453/16.875</f>
        <v>5.33333333333333</v>
      </c>
      <c r="S453" s="0" t="n">
        <f aca="false">IF(R453&lt;1.5,1,R453)</f>
        <v>5.33333333333333</v>
      </c>
    </row>
    <row r="454" customFormat="false" ht="12.75" hidden="false" customHeight="false" outlineLevel="0" collapsed="false">
      <c r="A454" s="0" t="s">
        <v>2097</v>
      </c>
      <c r="B454" s="0" t="s">
        <v>128</v>
      </c>
      <c r="C454" s="0" t="s">
        <v>1827</v>
      </c>
      <c r="D454" s="0" t="s">
        <v>102</v>
      </c>
      <c r="E454" s="0" t="n">
        <v>195</v>
      </c>
      <c r="F454" s="0" t="n">
        <v>17</v>
      </c>
      <c r="G454" s="0" t="n">
        <v>49</v>
      </c>
      <c r="H454" s="0" t="n">
        <v>39</v>
      </c>
      <c r="I454" s="0" t="n">
        <v>7</v>
      </c>
      <c r="J454" s="0" t="n">
        <v>0</v>
      </c>
      <c r="K454" s="0" t="n">
        <v>3</v>
      </c>
      <c r="L454" s="0" t="n">
        <v>19</v>
      </c>
      <c r="M454" s="0" t="n">
        <v>27</v>
      </c>
      <c r="N454" s="0" t="n">
        <v>38</v>
      </c>
      <c r="O454" s="0" t="n">
        <v>0</v>
      </c>
      <c r="P454" s="0" t="n">
        <v>0</v>
      </c>
      <c r="Q454" s="0" t="n">
        <f aca="false">F454+H454+(2*I454)+(3*J454)+(4*K454)+L454+M454+O454-N454-P454</f>
        <v>90</v>
      </c>
      <c r="R454" s="0" t="n">
        <f aca="false">Q454/16.875</f>
        <v>5.33333333333333</v>
      </c>
      <c r="S454" s="0" t="n">
        <f aca="false">IF(R454&lt;1.5,1,R454)</f>
        <v>5.33333333333333</v>
      </c>
    </row>
    <row r="455" customFormat="false" ht="12.75" hidden="false" customHeight="false" outlineLevel="0" collapsed="false">
      <c r="A455" s="0" t="s">
        <v>138</v>
      </c>
      <c r="B455" s="0" t="s">
        <v>1402</v>
      </c>
      <c r="C455" s="0" t="s">
        <v>1806</v>
      </c>
      <c r="D455" s="0" t="s">
        <v>50</v>
      </c>
      <c r="E455" s="0" t="n">
        <v>194</v>
      </c>
      <c r="F455" s="0" t="n">
        <v>18</v>
      </c>
      <c r="G455" s="0" t="n">
        <v>52</v>
      </c>
      <c r="H455" s="0" t="n">
        <v>35</v>
      </c>
      <c r="I455" s="0" t="n">
        <v>11</v>
      </c>
      <c r="J455" s="0" t="n">
        <v>1</v>
      </c>
      <c r="K455" s="0" t="n">
        <v>5</v>
      </c>
      <c r="L455" s="0" t="n">
        <v>20</v>
      </c>
      <c r="M455" s="0" t="n">
        <v>17</v>
      </c>
      <c r="N455" s="0" t="n">
        <v>45</v>
      </c>
      <c r="O455" s="0" t="n">
        <v>0</v>
      </c>
      <c r="P455" s="0" t="n">
        <v>0</v>
      </c>
      <c r="Q455" s="0" t="n">
        <f aca="false">F455+H455+(2*I455)+(3*J455)+(4*K455)+L455+M455+O455-N455-P455</f>
        <v>90</v>
      </c>
      <c r="R455" s="0" t="n">
        <f aca="false">Q455/16.875</f>
        <v>5.33333333333333</v>
      </c>
      <c r="S455" s="0" t="n">
        <f aca="false">IF(R455&lt;1.5,1,R455)</f>
        <v>5.33333333333333</v>
      </c>
    </row>
    <row r="456" customFormat="false" ht="12.75" hidden="false" customHeight="false" outlineLevel="0" collapsed="false">
      <c r="A456" s="0" t="s">
        <v>1110</v>
      </c>
      <c r="B456" s="0" t="s">
        <v>938</v>
      </c>
      <c r="C456" s="0" t="s">
        <v>1822</v>
      </c>
      <c r="D456" s="0" t="s">
        <v>112</v>
      </c>
      <c r="E456" s="0" t="n">
        <v>185</v>
      </c>
      <c r="F456" s="0" t="n">
        <v>27</v>
      </c>
      <c r="G456" s="0" t="n">
        <v>52</v>
      </c>
      <c r="H456" s="0" t="n">
        <v>37</v>
      </c>
      <c r="I456" s="0" t="n">
        <v>11</v>
      </c>
      <c r="J456" s="0" t="n">
        <v>3</v>
      </c>
      <c r="K456" s="0" t="n">
        <v>1</v>
      </c>
      <c r="L456" s="0" t="n">
        <v>16</v>
      </c>
      <c r="M456" s="0" t="n">
        <v>14</v>
      </c>
      <c r="N456" s="0" t="n">
        <v>41</v>
      </c>
      <c r="O456" s="0" t="n">
        <v>4</v>
      </c>
      <c r="P456" s="0" t="n">
        <v>2</v>
      </c>
      <c r="Q456" s="0" t="n">
        <f aca="false">F456+H456+(2*I456)+(3*J456)+(4*K456)+L456+M456+O456-N456-P456</f>
        <v>90</v>
      </c>
      <c r="R456" s="0" t="n">
        <f aca="false">Q456/16.875</f>
        <v>5.33333333333333</v>
      </c>
      <c r="S456" s="0" t="n">
        <f aca="false">IF(R456&lt;1.5,1,R456)</f>
        <v>5.33333333333333</v>
      </c>
    </row>
    <row r="457" customFormat="false" ht="12.75" hidden="false" customHeight="false" outlineLevel="0" collapsed="false">
      <c r="A457" s="0" t="s">
        <v>475</v>
      </c>
      <c r="B457" s="0" t="s">
        <v>2058</v>
      </c>
      <c r="C457" s="0" t="s">
        <v>1822</v>
      </c>
      <c r="D457" s="0" t="s">
        <v>86</v>
      </c>
      <c r="E457" s="0" t="n">
        <v>205</v>
      </c>
      <c r="F457" s="0" t="n">
        <v>25</v>
      </c>
      <c r="G457" s="0" t="n">
        <v>55</v>
      </c>
      <c r="H457" s="0" t="n">
        <v>42</v>
      </c>
      <c r="I457" s="0" t="n">
        <v>10</v>
      </c>
      <c r="J457" s="0" t="n">
        <v>3</v>
      </c>
      <c r="K457" s="0" t="n">
        <v>0</v>
      </c>
      <c r="L457" s="0" t="n">
        <v>11</v>
      </c>
      <c r="M457" s="0" t="n">
        <v>13</v>
      </c>
      <c r="N457" s="0" t="n">
        <v>41</v>
      </c>
      <c r="O457" s="0" t="n">
        <v>16</v>
      </c>
      <c r="P457" s="0" t="n">
        <v>6</v>
      </c>
      <c r="Q457" s="0" t="n">
        <f aca="false">F457+H457+(2*I457)+(3*J457)+(4*K457)+L457+M457+O457-N457-P457</f>
        <v>89</v>
      </c>
      <c r="R457" s="0" t="n">
        <f aca="false">Q457/16.875</f>
        <v>5.27407407407407</v>
      </c>
      <c r="S457" s="0" t="n">
        <f aca="false">IF(R457&lt;1.5,1,R457)</f>
        <v>5.27407407407407</v>
      </c>
    </row>
    <row r="458" customFormat="false" ht="12.75" hidden="false" customHeight="false" outlineLevel="0" collapsed="false">
      <c r="A458" s="0" t="s">
        <v>2103</v>
      </c>
      <c r="B458" s="0" t="s">
        <v>1661</v>
      </c>
      <c r="C458" s="0" t="s">
        <v>1827</v>
      </c>
      <c r="D458" s="0" t="s">
        <v>26</v>
      </c>
      <c r="E458" s="0" t="n">
        <v>177</v>
      </c>
      <c r="F458" s="0" t="n">
        <v>25</v>
      </c>
      <c r="G458" s="0" t="n">
        <v>46</v>
      </c>
      <c r="H458" s="0" t="n">
        <v>24</v>
      </c>
      <c r="I458" s="0" t="n">
        <v>14</v>
      </c>
      <c r="J458" s="0" t="n">
        <v>0</v>
      </c>
      <c r="K458" s="0" t="n">
        <v>8</v>
      </c>
      <c r="L458" s="0" t="n">
        <v>30</v>
      </c>
      <c r="M458" s="0" t="n">
        <v>15</v>
      </c>
      <c r="N458" s="0" t="n">
        <v>65</v>
      </c>
      <c r="O458" s="0" t="n">
        <v>0</v>
      </c>
      <c r="P458" s="0" t="n">
        <v>0</v>
      </c>
      <c r="Q458" s="0" t="n">
        <f aca="false">F458+H458+(2*I458)+(3*J458)+(4*K458)+L458+M458+O458-N458-P458</f>
        <v>89</v>
      </c>
      <c r="R458" s="0" t="n">
        <f aca="false">Q458/16.875</f>
        <v>5.27407407407407</v>
      </c>
      <c r="S458" s="0" t="n">
        <f aca="false">IF(R458&lt;1.5,1,R458)</f>
        <v>5.27407407407407</v>
      </c>
    </row>
    <row r="459" customFormat="false" ht="12.75" hidden="false" customHeight="false" outlineLevel="0" collapsed="false">
      <c r="A459" s="0" t="s">
        <v>1446</v>
      </c>
      <c r="B459" s="0" t="s">
        <v>2140</v>
      </c>
      <c r="C459" s="0" t="s">
        <v>1792</v>
      </c>
      <c r="D459" s="0" t="s">
        <v>44</v>
      </c>
      <c r="E459" s="0" t="n">
        <v>129</v>
      </c>
      <c r="F459" s="0" t="n">
        <v>17</v>
      </c>
      <c r="G459" s="0" t="n">
        <v>34</v>
      </c>
      <c r="H459" s="0" t="n">
        <v>20</v>
      </c>
      <c r="I459" s="0" t="n">
        <v>8</v>
      </c>
      <c r="J459" s="0" t="n">
        <v>0</v>
      </c>
      <c r="K459" s="0" t="n">
        <v>6</v>
      </c>
      <c r="L459" s="0" t="n">
        <v>25</v>
      </c>
      <c r="M459" s="0" t="n">
        <v>15</v>
      </c>
      <c r="N459" s="0" t="n">
        <v>29</v>
      </c>
      <c r="O459" s="0" t="n">
        <v>0</v>
      </c>
      <c r="P459" s="0" t="n">
        <v>0</v>
      </c>
      <c r="Q459" s="0" t="n">
        <f aca="false">F459+H459+(2*I459)+(3*J459)+(4*K459)+L459+M459+O459-N459-P459</f>
        <v>88</v>
      </c>
      <c r="R459" s="0" t="n">
        <f aca="false">Q459/16.875</f>
        <v>5.21481481481482</v>
      </c>
      <c r="S459" s="0" t="n">
        <f aca="false">IF(R459&lt;1.5,1,R459)</f>
        <v>5.21481481481482</v>
      </c>
    </row>
    <row r="460" customFormat="false" ht="12.75" hidden="false" customHeight="false" outlineLevel="0" collapsed="false">
      <c r="A460" s="0" t="s">
        <v>2181</v>
      </c>
      <c r="B460" s="0" t="s">
        <v>2182</v>
      </c>
      <c r="C460" s="0" t="s">
        <v>1794</v>
      </c>
      <c r="D460" s="0" t="s">
        <v>57</v>
      </c>
      <c r="E460" s="0" t="n">
        <v>177</v>
      </c>
      <c r="F460" s="0" t="n">
        <v>25</v>
      </c>
      <c r="G460" s="0" t="n">
        <v>50</v>
      </c>
      <c r="H460" s="0" t="n">
        <v>38</v>
      </c>
      <c r="I460" s="0" t="n">
        <v>10</v>
      </c>
      <c r="J460" s="0" t="n">
        <v>2</v>
      </c>
      <c r="K460" s="0" t="n">
        <v>0</v>
      </c>
      <c r="L460" s="0" t="n">
        <v>10</v>
      </c>
      <c r="M460" s="0" t="n">
        <v>10</v>
      </c>
      <c r="N460" s="0" t="n">
        <v>25</v>
      </c>
      <c r="O460" s="0" t="n">
        <v>6</v>
      </c>
      <c r="P460" s="0" t="n">
        <v>3</v>
      </c>
      <c r="Q460" s="0" t="n">
        <f aca="false">F460+H460+(2*I460)+(3*J460)+(4*K460)+L460+M460+O460-N460-P460</f>
        <v>87</v>
      </c>
      <c r="R460" s="0" t="n">
        <f aca="false">Q460/16.875</f>
        <v>5.15555555555556</v>
      </c>
      <c r="S460" s="0" t="n">
        <f aca="false">IF(R460&lt;1.5,1,R460)</f>
        <v>5.15555555555556</v>
      </c>
    </row>
    <row r="461" customFormat="false" ht="12.75" hidden="false" customHeight="false" outlineLevel="0" collapsed="false">
      <c r="A461" s="0" t="s">
        <v>2232</v>
      </c>
      <c r="B461" s="0" t="s">
        <v>2233</v>
      </c>
      <c r="C461" s="0" t="s">
        <v>1827</v>
      </c>
      <c r="D461" s="0" t="s">
        <v>176</v>
      </c>
      <c r="E461" s="0" t="n">
        <v>201</v>
      </c>
      <c r="F461" s="0" t="n">
        <v>20</v>
      </c>
      <c r="G461" s="0" t="n">
        <v>53</v>
      </c>
      <c r="H461" s="0" t="n">
        <v>36</v>
      </c>
      <c r="I461" s="0" t="n">
        <v>10</v>
      </c>
      <c r="J461" s="0" t="n">
        <v>0</v>
      </c>
      <c r="K461" s="0" t="n">
        <v>7</v>
      </c>
      <c r="L461" s="0" t="n">
        <v>25</v>
      </c>
      <c r="M461" s="0" t="n">
        <v>10</v>
      </c>
      <c r="N461" s="0" t="n">
        <v>51</v>
      </c>
      <c r="O461" s="0" t="n">
        <v>0</v>
      </c>
      <c r="P461" s="0" t="n">
        <v>1</v>
      </c>
      <c r="Q461" s="0" t="n">
        <f aca="false">F461+H461+(2*I461)+(3*J461)+(4*K461)+L461+M461+O461-N461-P461</f>
        <v>87</v>
      </c>
      <c r="R461" s="0" t="n">
        <f aca="false">Q461/16.875</f>
        <v>5.15555555555556</v>
      </c>
      <c r="S461" s="0" t="n">
        <f aca="false">IF(R461&lt;1.5,1,R461)</f>
        <v>5.15555555555556</v>
      </c>
    </row>
    <row r="462" customFormat="false" ht="12.75" hidden="false" customHeight="false" outlineLevel="0" collapsed="false">
      <c r="A462" s="0" t="s">
        <v>932</v>
      </c>
      <c r="B462" s="0" t="s">
        <v>182</v>
      </c>
      <c r="C462" s="0" t="s">
        <v>1822</v>
      </c>
      <c r="D462" s="0" t="s">
        <v>57</v>
      </c>
      <c r="E462" s="0" t="n">
        <v>173</v>
      </c>
      <c r="F462" s="0" t="n">
        <v>21</v>
      </c>
      <c r="G462" s="0" t="n">
        <v>45</v>
      </c>
      <c r="H462" s="0" t="n">
        <v>25</v>
      </c>
      <c r="I462" s="0" t="n">
        <v>15</v>
      </c>
      <c r="J462" s="0" t="n">
        <v>0</v>
      </c>
      <c r="K462" s="0" t="n">
        <v>5</v>
      </c>
      <c r="L462" s="0" t="n">
        <v>20</v>
      </c>
      <c r="M462" s="0" t="n">
        <v>15</v>
      </c>
      <c r="N462" s="0" t="n">
        <v>45</v>
      </c>
      <c r="O462" s="0" t="n">
        <v>2</v>
      </c>
      <c r="P462" s="0" t="n">
        <v>2</v>
      </c>
      <c r="Q462" s="0" t="n">
        <f aca="false">F462+H462+(2*I462)+(3*J462)+(4*K462)+L462+M462+O462-N462-P462</f>
        <v>86</v>
      </c>
      <c r="R462" s="0" t="n">
        <f aca="false">Q462/16.875</f>
        <v>5.0962962962963</v>
      </c>
      <c r="S462" s="0" t="n">
        <f aca="false">IF(R462&lt;1.5,1,R462)</f>
        <v>5.0962962962963</v>
      </c>
    </row>
    <row r="463" customFormat="false" ht="12.75" hidden="false" customHeight="false" outlineLevel="0" collapsed="false">
      <c r="A463" s="0" t="s">
        <v>2911</v>
      </c>
      <c r="B463" s="0" t="s">
        <v>49</v>
      </c>
      <c r="C463" s="0" t="s">
        <v>1998</v>
      </c>
      <c r="D463" s="0" t="s">
        <v>92</v>
      </c>
      <c r="E463" s="0" t="n">
        <v>129</v>
      </c>
      <c r="F463" s="0" t="n">
        <v>20</v>
      </c>
      <c r="G463" s="0" t="n">
        <v>35</v>
      </c>
      <c r="H463" s="0" t="n">
        <v>21</v>
      </c>
      <c r="I463" s="0" t="n">
        <v>8</v>
      </c>
      <c r="J463" s="0" t="n">
        <v>1</v>
      </c>
      <c r="K463" s="0" t="n">
        <v>5</v>
      </c>
      <c r="L463" s="0" t="n">
        <v>20</v>
      </c>
      <c r="M463" s="0" t="n">
        <v>10</v>
      </c>
      <c r="N463" s="0" t="n">
        <v>25</v>
      </c>
      <c r="O463" s="0" t="n">
        <v>2</v>
      </c>
      <c r="P463" s="0" t="n">
        <v>1</v>
      </c>
      <c r="Q463" s="0" t="n">
        <f aca="false">F463+H463+(2*I463)+(3*J463)+(4*K463)+L463+M463+O463-N463-P463</f>
        <v>86</v>
      </c>
      <c r="R463" s="0" t="n">
        <f aca="false">Q463/16.875</f>
        <v>5.0962962962963</v>
      </c>
      <c r="S463" s="0" t="n">
        <f aca="false">IF(R463&lt;1.5,1,R463)</f>
        <v>5.0962962962963</v>
      </c>
    </row>
    <row r="464" customFormat="false" ht="12.75" hidden="false" customHeight="false" outlineLevel="0" collapsed="false">
      <c r="A464" s="0" t="s">
        <v>345</v>
      </c>
      <c r="B464" s="0" t="s">
        <v>483</v>
      </c>
      <c r="C464" s="0" t="s">
        <v>1805</v>
      </c>
      <c r="D464" s="0" t="s">
        <v>68</v>
      </c>
      <c r="E464" s="0" t="n">
        <v>170</v>
      </c>
      <c r="F464" s="0" t="n">
        <v>24</v>
      </c>
      <c r="G464" s="0" t="n">
        <v>45</v>
      </c>
      <c r="H464" s="0" t="n">
        <v>33</v>
      </c>
      <c r="I464" s="0" t="n">
        <v>10</v>
      </c>
      <c r="J464" s="0" t="n">
        <v>1</v>
      </c>
      <c r="K464" s="0" t="n">
        <v>1</v>
      </c>
      <c r="L464" s="0" t="n">
        <v>15</v>
      </c>
      <c r="M464" s="0" t="n">
        <v>10</v>
      </c>
      <c r="N464" s="0" t="n">
        <v>25</v>
      </c>
      <c r="O464" s="0" t="n">
        <v>4</v>
      </c>
      <c r="P464" s="0" t="n">
        <v>2</v>
      </c>
      <c r="Q464" s="0" t="n">
        <f aca="false">F464+H464+(2*I464)+(3*J464)+(4*K464)+L464+M464+O464-N464-P464</f>
        <v>86</v>
      </c>
      <c r="R464" s="0" t="n">
        <f aca="false">Q464/16.875</f>
        <v>5.0962962962963</v>
      </c>
      <c r="S464" s="0" t="n">
        <f aca="false">IF(R464&lt;1.5,1,R464)</f>
        <v>5.0962962962963</v>
      </c>
    </row>
    <row r="465" customFormat="false" ht="12.75" hidden="false" customHeight="false" outlineLevel="0" collapsed="false">
      <c r="A465" s="0" t="s">
        <v>2234</v>
      </c>
      <c r="B465" s="0" t="s">
        <v>182</v>
      </c>
      <c r="C465" s="0" t="s">
        <v>1794</v>
      </c>
      <c r="D465" s="0" t="s">
        <v>92</v>
      </c>
      <c r="E465" s="0" t="n">
        <v>155</v>
      </c>
      <c r="F465" s="0" t="n">
        <v>25</v>
      </c>
      <c r="G465" s="0" t="n">
        <v>40</v>
      </c>
      <c r="H465" s="0" t="n">
        <v>27</v>
      </c>
      <c r="I465" s="0" t="n">
        <v>10</v>
      </c>
      <c r="J465" s="0" t="n">
        <v>0</v>
      </c>
      <c r="K465" s="0" t="n">
        <v>3</v>
      </c>
      <c r="L465" s="0" t="n">
        <v>20</v>
      </c>
      <c r="M465" s="0" t="n">
        <v>12</v>
      </c>
      <c r="N465" s="0" t="n">
        <v>31</v>
      </c>
      <c r="O465" s="0" t="n">
        <v>0</v>
      </c>
      <c r="P465" s="0" t="n">
        <v>0</v>
      </c>
      <c r="Q465" s="0" t="n">
        <f aca="false">F465+H465+(2*I465)+(3*J465)+(4*K465)+L465+M465+O465-N465-P465</f>
        <v>85</v>
      </c>
      <c r="R465" s="0" t="n">
        <f aca="false">Q465/16.875</f>
        <v>5.03703703703704</v>
      </c>
      <c r="S465" s="0" t="n">
        <f aca="false">IF(R465&lt;1.5,1,R465)</f>
        <v>5.03703703703704</v>
      </c>
    </row>
    <row r="466" customFormat="false" ht="12.75" hidden="false" customHeight="false" outlineLevel="0" collapsed="false">
      <c r="A466" s="0" t="s">
        <v>3202</v>
      </c>
      <c r="B466" s="0" t="s">
        <v>683</v>
      </c>
      <c r="C466" s="0" t="s">
        <v>1805</v>
      </c>
      <c r="D466" s="0" t="s">
        <v>160</v>
      </c>
      <c r="E466" s="0" t="n">
        <v>183</v>
      </c>
      <c r="F466" s="0" t="n">
        <v>20</v>
      </c>
      <c r="G466" s="0" t="n">
        <v>47</v>
      </c>
      <c r="H466" s="0" t="n">
        <v>35</v>
      </c>
      <c r="I466" s="0" t="n">
        <v>8</v>
      </c>
      <c r="J466" s="0" t="n">
        <v>1</v>
      </c>
      <c r="K466" s="0" t="n">
        <v>3</v>
      </c>
      <c r="L466" s="0" t="n">
        <v>20</v>
      </c>
      <c r="M466" s="0" t="n">
        <v>11</v>
      </c>
      <c r="N466" s="0" t="n">
        <v>33</v>
      </c>
      <c r="O466" s="0" t="n">
        <v>2</v>
      </c>
      <c r="P466" s="0" t="n">
        <v>1</v>
      </c>
      <c r="Q466" s="0" t="n">
        <f aca="false">F466+H466+(2*I466)+(3*J466)+(4*K466)+L466+M466+O466-N466-P466</f>
        <v>85</v>
      </c>
      <c r="R466" s="0" t="n">
        <f aca="false">Q466/16.875</f>
        <v>5.03703703703704</v>
      </c>
      <c r="S466" s="0" t="n">
        <f aca="false">IF(R466&lt;1.5,1,R466)</f>
        <v>5.03703703703704</v>
      </c>
    </row>
    <row r="467" customFormat="false" ht="12.75" hidden="false" customHeight="false" outlineLevel="0" collapsed="false">
      <c r="A467" s="0" t="s">
        <v>1571</v>
      </c>
      <c r="B467" s="0" t="s">
        <v>17</v>
      </c>
      <c r="C467" s="0" t="s">
        <v>1998</v>
      </c>
      <c r="D467" s="0" t="s">
        <v>95</v>
      </c>
      <c r="E467" s="0" t="n">
        <v>140</v>
      </c>
      <c r="F467" s="0" t="n">
        <v>17</v>
      </c>
      <c r="G467" s="0" t="n">
        <v>36</v>
      </c>
      <c r="H467" s="0" t="n">
        <v>24</v>
      </c>
      <c r="I467" s="0" t="n">
        <v>8</v>
      </c>
      <c r="J467" s="0" t="n">
        <v>0</v>
      </c>
      <c r="K467" s="0" t="n">
        <v>4</v>
      </c>
      <c r="L467" s="0" t="n">
        <v>20</v>
      </c>
      <c r="M467" s="0" t="n">
        <v>12</v>
      </c>
      <c r="N467" s="0" t="n">
        <v>20</v>
      </c>
      <c r="O467" s="0" t="n">
        <v>0</v>
      </c>
      <c r="P467" s="0" t="n">
        <v>0</v>
      </c>
      <c r="Q467" s="0" t="n">
        <f aca="false">F467+H467+(2*I467)+(3*J467)+(4*K467)+L467+M467+O467-N467-P467</f>
        <v>85</v>
      </c>
      <c r="R467" s="0" t="n">
        <f aca="false">Q467/16.875</f>
        <v>5.03703703703704</v>
      </c>
      <c r="S467" s="0" t="n">
        <f aca="false">IF(R467&lt;1.5,1,R467)</f>
        <v>5.03703703703704</v>
      </c>
    </row>
    <row r="468" customFormat="false" ht="12.75" hidden="false" customHeight="false" outlineLevel="0" collapsed="false">
      <c r="A468" s="0" t="s">
        <v>292</v>
      </c>
      <c r="B468" s="0" t="s">
        <v>34</v>
      </c>
      <c r="C468" s="0" t="s">
        <v>1998</v>
      </c>
      <c r="D468" s="0" t="s">
        <v>35</v>
      </c>
      <c r="E468" s="0" t="n">
        <v>156</v>
      </c>
      <c r="F468" s="0" t="n">
        <v>20</v>
      </c>
      <c r="G468" s="0" t="n">
        <v>38</v>
      </c>
      <c r="H468" s="0" t="n">
        <v>23</v>
      </c>
      <c r="I468" s="0" t="n">
        <v>10</v>
      </c>
      <c r="J468" s="0" t="n">
        <v>0</v>
      </c>
      <c r="K468" s="0" t="n">
        <v>5</v>
      </c>
      <c r="L468" s="0" t="n">
        <v>16</v>
      </c>
      <c r="M468" s="0" t="n">
        <v>25</v>
      </c>
      <c r="N468" s="0" t="n">
        <v>40</v>
      </c>
      <c r="O468" s="0" t="n">
        <v>2</v>
      </c>
      <c r="P468" s="0" t="n">
        <v>1</v>
      </c>
      <c r="Q468" s="0" t="n">
        <f aca="false">F468+H468+(2*I468)+(3*J468)+(4*K468)+L468+M468+O468-N468-P468</f>
        <v>85</v>
      </c>
      <c r="R468" s="0" t="n">
        <f aca="false">Q468/16.875</f>
        <v>5.03703703703704</v>
      </c>
      <c r="S468" s="0" t="n">
        <f aca="false">IF(R468&lt;1.5,1,R468)</f>
        <v>5.03703703703704</v>
      </c>
    </row>
    <row r="469" customFormat="false" ht="12.75" hidden="false" customHeight="false" outlineLevel="0" collapsed="false">
      <c r="A469" s="0" t="s">
        <v>2119</v>
      </c>
      <c r="B469" s="0" t="s">
        <v>551</v>
      </c>
      <c r="C469" s="0" t="s">
        <v>1822</v>
      </c>
      <c r="D469" s="0" t="s">
        <v>23</v>
      </c>
      <c r="E469" s="0" t="n">
        <v>176</v>
      </c>
      <c r="F469" s="0" t="n">
        <v>23</v>
      </c>
      <c r="G469" s="0" t="n">
        <v>46</v>
      </c>
      <c r="H469" s="0" t="n">
        <v>36</v>
      </c>
      <c r="I469" s="0" t="n">
        <v>9</v>
      </c>
      <c r="J469" s="0" t="n">
        <v>0</v>
      </c>
      <c r="K469" s="0" t="n">
        <v>1</v>
      </c>
      <c r="L469" s="0" t="n">
        <v>12</v>
      </c>
      <c r="M469" s="0" t="n">
        <v>14</v>
      </c>
      <c r="N469" s="0" t="n">
        <v>28</v>
      </c>
      <c r="O469" s="0" t="n">
        <v>9</v>
      </c>
      <c r="P469" s="0" t="n">
        <v>4</v>
      </c>
      <c r="Q469" s="0" t="n">
        <f aca="false">F469+H469+(2*I469)+(3*J469)+(4*K469)+L469+M469+O469-N469-P469</f>
        <v>84</v>
      </c>
      <c r="R469" s="0" t="n">
        <f aca="false">Q469/16.875</f>
        <v>4.97777777777778</v>
      </c>
      <c r="S469" s="0" t="n">
        <f aca="false">IF(R469&lt;1.5,1,R469)</f>
        <v>4.97777777777778</v>
      </c>
    </row>
    <row r="470" customFormat="false" ht="12.75" hidden="false" customHeight="false" outlineLevel="0" collapsed="false">
      <c r="A470" s="0" t="s">
        <v>2189</v>
      </c>
      <c r="B470" s="0" t="s">
        <v>742</v>
      </c>
      <c r="C470" s="0" t="s">
        <v>1793</v>
      </c>
      <c r="D470" s="0" t="s">
        <v>73</v>
      </c>
      <c r="E470" s="0" t="n">
        <v>167</v>
      </c>
      <c r="F470" s="0" t="n">
        <v>15</v>
      </c>
      <c r="G470" s="0" t="n">
        <v>46</v>
      </c>
      <c r="H470" s="0" t="n">
        <v>34</v>
      </c>
      <c r="I470" s="0" t="n">
        <v>10</v>
      </c>
      <c r="J470" s="0" t="n">
        <v>1</v>
      </c>
      <c r="K470" s="0" t="n">
        <v>1</v>
      </c>
      <c r="L470" s="0" t="n">
        <v>15</v>
      </c>
      <c r="M470" s="0" t="n">
        <v>13</v>
      </c>
      <c r="N470" s="0" t="n">
        <v>20</v>
      </c>
      <c r="O470" s="0" t="n">
        <v>2</v>
      </c>
      <c r="P470" s="0" t="n">
        <v>2</v>
      </c>
      <c r="Q470" s="0" t="n">
        <f aca="false">F470+H470+(2*I470)+(3*J470)+(4*K470)+L470+M470+O470-N470-P470</f>
        <v>84</v>
      </c>
      <c r="R470" s="0" t="n">
        <f aca="false">Q470/16.875</f>
        <v>4.97777777777778</v>
      </c>
      <c r="S470" s="0" t="n">
        <f aca="false">IF(R470&lt;1.5,1,R470)</f>
        <v>4.97777777777778</v>
      </c>
    </row>
    <row r="471" customFormat="false" ht="12.75" hidden="false" customHeight="false" outlineLevel="0" collapsed="false">
      <c r="A471" s="0" t="s">
        <v>2156</v>
      </c>
      <c r="B471" s="0" t="s">
        <v>91</v>
      </c>
      <c r="C471" s="0" t="s">
        <v>1808</v>
      </c>
      <c r="D471" s="0" t="s">
        <v>154</v>
      </c>
      <c r="E471" s="0" t="n">
        <v>182</v>
      </c>
      <c r="F471" s="0" t="n">
        <v>23</v>
      </c>
      <c r="G471" s="0" t="n">
        <v>50</v>
      </c>
      <c r="H471" s="0" t="n">
        <v>33</v>
      </c>
      <c r="I471" s="0" t="n">
        <v>10</v>
      </c>
      <c r="J471" s="0" t="n">
        <v>0</v>
      </c>
      <c r="K471" s="0" t="n">
        <v>7</v>
      </c>
      <c r="L471" s="0" t="n">
        <v>25</v>
      </c>
      <c r="M471" s="0" t="n">
        <v>23</v>
      </c>
      <c r="N471" s="0" t="n">
        <v>68</v>
      </c>
      <c r="O471" s="0" t="n">
        <v>1</v>
      </c>
      <c r="P471" s="0" t="n">
        <v>1</v>
      </c>
      <c r="Q471" s="0" t="n">
        <f aca="false">F471+H471+(2*I471)+(3*J471)+(4*K471)+L471+M471+O471-N471-P471</f>
        <v>84</v>
      </c>
      <c r="R471" s="0" t="n">
        <f aca="false">Q471/16.875</f>
        <v>4.97777777777778</v>
      </c>
      <c r="S471" s="0" t="n">
        <f aca="false">IF(R471&lt;1.5,1,R471)</f>
        <v>4.97777777777778</v>
      </c>
    </row>
    <row r="472" customFormat="false" ht="12.75" hidden="false" customHeight="false" outlineLevel="0" collapsed="false">
      <c r="A472" s="0" t="s">
        <v>2691</v>
      </c>
      <c r="B472" s="0" t="s">
        <v>1577</v>
      </c>
      <c r="C472" s="0" t="s">
        <v>1805</v>
      </c>
      <c r="D472" s="0" t="s">
        <v>73</v>
      </c>
      <c r="E472" s="0" t="n">
        <v>160</v>
      </c>
      <c r="F472" s="0" t="n">
        <v>20</v>
      </c>
      <c r="G472" s="0" t="n">
        <v>44</v>
      </c>
      <c r="H472" s="0" t="n">
        <v>31</v>
      </c>
      <c r="I472" s="0" t="n">
        <v>10</v>
      </c>
      <c r="J472" s="0" t="n">
        <v>1</v>
      </c>
      <c r="K472" s="0" t="n">
        <v>2</v>
      </c>
      <c r="L472" s="0" t="n">
        <v>17</v>
      </c>
      <c r="M472" s="0" t="n">
        <v>12</v>
      </c>
      <c r="N472" s="0" t="n">
        <v>33</v>
      </c>
      <c r="O472" s="0" t="n">
        <v>8</v>
      </c>
      <c r="P472" s="0" t="n">
        <v>3</v>
      </c>
      <c r="Q472" s="0" t="n">
        <f aca="false">F472+H472+(2*I472)+(3*J472)+(4*K472)+L472+M472+O472-N472-P472</f>
        <v>83</v>
      </c>
      <c r="R472" s="0" t="n">
        <f aca="false">Q472/16.875</f>
        <v>4.91851851851852</v>
      </c>
      <c r="S472" s="0" t="n">
        <f aca="false">IF(R472&lt;1.5,1,R472)</f>
        <v>4.91851851851852</v>
      </c>
    </row>
    <row r="473" customFormat="false" ht="12.75" hidden="false" customHeight="false" outlineLevel="0" collapsed="false">
      <c r="A473" s="0" t="s">
        <v>3199</v>
      </c>
      <c r="B473" s="0" t="s">
        <v>2714</v>
      </c>
      <c r="C473" s="0" t="s">
        <v>1808</v>
      </c>
      <c r="D473" s="0" t="s">
        <v>86</v>
      </c>
      <c r="E473" s="0" t="n">
        <v>210</v>
      </c>
      <c r="F473" s="0" t="n">
        <v>25</v>
      </c>
      <c r="G473" s="0" t="n">
        <v>55</v>
      </c>
      <c r="H473" s="0" t="n">
        <v>36</v>
      </c>
      <c r="I473" s="0" t="n">
        <v>12</v>
      </c>
      <c r="J473" s="0" t="n">
        <v>3</v>
      </c>
      <c r="K473" s="0" t="n">
        <v>4</v>
      </c>
      <c r="L473" s="0" t="n">
        <v>20</v>
      </c>
      <c r="M473" s="0" t="n">
        <v>15</v>
      </c>
      <c r="N473" s="0" t="n">
        <v>62</v>
      </c>
      <c r="O473" s="0" t="n">
        <v>1</v>
      </c>
      <c r="P473" s="0" t="n">
        <v>1</v>
      </c>
      <c r="Q473" s="0" t="n">
        <f aca="false">F473+H473+(2*I473)+(3*J473)+(4*K473)+L473+M473+O473-N473-P473</f>
        <v>83</v>
      </c>
      <c r="R473" s="0" t="n">
        <f aca="false">Q473/16.875</f>
        <v>4.91851851851852</v>
      </c>
      <c r="S473" s="0" t="n">
        <f aca="false">IF(R473&lt;1.5,1,R473)</f>
        <v>4.91851851851852</v>
      </c>
    </row>
    <row r="474" customFormat="false" ht="12.75" hidden="false" customHeight="false" outlineLevel="0" collapsed="false">
      <c r="A474" s="0" t="s">
        <v>2440</v>
      </c>
      <c r="B474" s="0" t="s">
        <v>3204</v>
      </c>
      <c r="C474" s="0" t="s">
        <v>1822</v>
      </c>
      <c r="D474" s="0" t="s">
        <v>198</v>
      </c>
      <c r="E474" s="0" t="n">
        <v>158</v>
      </c>
      <c r="F474" s="0" t="n">
        <v>20</v>
      </c>
      <c r="G474" s="0" t="n">
        <v>40</v>
      </c>
      <c r="H474" s="0" t="n">
        <v>25</v>
      </c>
      <c r="I474" s="0" t="n">
        <v>10</v>
      </c>
      <c r="J474" s="0" t="n">
        <v>1</v>
      </c>
      <c r="K474" s="0" t="n">
        <v>4</v>
      </c>
      <c r="L474" s="0" t="n">
        <v>22</v>
      </c>
      <c r="M474" s="0" t="n">
        <v>15</v>
      </c>
      <c r="N474" s="0" t="n">
        <v>39</v>
      </c>
      <c r="O474" s="0" t="n">
        <v>2</v>
      </c>
      <c r="P474" s="0" t="n">
        <v>1</v>
      </c>
      <c r="Q474" s="0" t="n">
        <f aca="false">F474+H474+(2*I474)+(3*J474)+(4*K474)+L474+M474+O474-N474-P474</f>
        <v>83</v>
      </c>
      <c r="R474" s="0" t="n">
        <f aca="false">Q474/16.875</f>
        <v>4.91851851851852</v>
      </c>
      <c r="S474" s="0" t="n">
        <f aca="false">IF(R474&lt;1.5,1,R474)</f>
        <v>4.91851851851852</v>
      </c>
    </row>
    <row r="475" customFormat="false" ht="12.75" hidden="false" customHeight="false" outlineLevel="0" collapsed="false">
      <c r="A475" s="0" t="s">
        <v>2153</v>
      </c>
      <c r="B475" s="0" t="s">
        <v>49</v>
      </c>
      <c r="C475" s="0" t="s">
        <v>1808</v>
      </c>
      <c r="D475" s="0" t="s">
        <v>198</v>
      </c>
      <c r="E475" s="0" t="n">
        <v>157</v>
      </c>
      <c r="F475" s="0" t="n">
        <v>20</v>
      </c>
      <c r="G475" s="0" t="n">
        <v>43</v>
      </c>
      <c r="H475" s="0" t="n">
        <v>28</v>
      </c>
      <c r="I475" s="0" t="n">
        <v>13</v>
      </c>
      <c r="J475" s="0" t="n">
        <v>0</v>
      </c>
      <c r="K475" s="0" t="n">
        <v>2</v>
      </c>
      <c r="L475" s="0" t="n">
        <v>20</v>
      </c>
      <c r="M475" s="0" t="n">
        <v>12</v>
      </c>
      <c r="N475" s="0" t="n">
        <v>30</v>
      </c>
      <c r="O475" s="0" t="n">
        <v>0</v>
      </c>
      <c r="P475" s="0" t="n">
        <v>1</v>
      </c>
      <c r="Q475" s="0" t="n">
        <f aca="false">F475+H475+(2*I475)+(3*J475)+(4*K475)+L475+M475+O475-N475-P475</f>
        <v>83</v>
      </c>
      <c r="R475" s="0" t="n">
        <f aca="false">Q475/16.875</f>
        <v>4.91851851851852</v>
      </c>
      <c r="S475" s="0" t="n">
        <f aca="false">IF(R475&lt;1.5,1,R475)</f>
        <v>4.91851851851852</v>
      </c>
    </row>
    <row r="476" customFormat="false" ht="12.75" hidden="false" customHeight="false" outlineLevel="0" collapsed="false">
      <c r="A476" s="0" t="s">
        <v>2513</v>
      </c>
      <c r="B476" s="0" t="s">
        <v>144</v>
      </c>
      <c r="C476" s="0" t="s">
        <v>1794</v>
      </c>
      <c r="D476" s="0" t="s">
        <v>92</v>
      </c>
      <c r="E476" s="0" t="n">
        <v>129</v>
      </c>
      <c r="F476" s="0" t="n">
        <v>15</v>
      </c>
      <c r="G476" s="0" t="n">
        <v>35</v>
      </c>
      <c r="H476" s="0" t="n">
        <v>24</v>
      </c>
      <c r="I476" s="0" t="n">
        <v>7</v>
      </c>
      <c r="J476" s="0" t="n">
        <v>1</v>
      </c>
      <c r="K476" s="0" t="n">
        <v>3</v>
      </c>
      <c r="L476" s="0" t="n">
        <v>16</v>
      </c>
      <c r="M476" s="0" t="n">
        <v>14</v>
      </c>
      <c r="N476" s="0" t="n">
        <v>16</v>
      </c>
      <c r="O476" s="0" t="n">
        <v>1</v>
      </c>
      <c r="P476" s="0" t="n">
        <v>0</v>
      </c>
      <c r="Q476" s="0" t="n">
        <f aca="false">F476+H476+(2*I476)+(3*J476)+(4*K476)+L476+M476+O476-N476-P476</f>
        <v>83</v>
      </c>
      <c r="R476" s="0" t="n">
        <f aca="false">Q476/16.875</f>
        <v>4.91851851851852</v>
      </c>
      <c r="S476" s="0" t="n">
        <f aca="false">IF(R476&lt;1.5,1,R476)</f>
        <v>4.91851851851852</v>
      </c>
    </row>
    <row r="477" customFormat="false" ht="12.75" hidden="false" customHeight="false" outlineLevel="0" collapsed="false">
      <c r="A477" s="0" t="s">
        <v>134</v>
      </c>
      <c r="B477" s="0" t="s">
        <v>932</v>
      </c>
      <c r="C477" s="0" t="s">
        <v>1805</v>
      </c>
      <c r="D477" s="0" t="s">
        <v>44</v>
      </c>
      <c r="E477" s="0" t="n">
        <v>193</v>
      </c>
      <c r="F477" s="0" t="n">
        <v>17</v>
      </c>
      <c r="G477" s="0" t="n">
        <v>53</v>
      </c>
      <c r="H477" s="0" t="n">
        <v>40</v>
      </c>
      <c r="I477" s="0" t="n">
        <v>10</v>
      </c>
      <c r="J477" s="0" t="n">
        <v>3</v>
      </c>
      <c r="K477" s="0" t="n">
        <v>0</v>
      </c>
      <c r="L477" s="0" t="n">
        <v>14</v>
      </c>
      <c r="M477" s="0" t="n">
        <v>9</v>
      </c>
      <c r="N477" s="0" t="n">
        <v>30</v>
      </c>
      <c r="O477" s="0" t="n">
        <v>6</v>
      </c>
      <c r="P477" s="0" t="n">
        <v>2</v>
      </c>
      <c r="Q477" s="0" t="n">
        <f aca="false">F477+H477+(2*I477)+(3*J477)+(4*K477)+L477+M477+O477-N477-P477</f>
        <v>83</v>
      </c>
      <c r="R477" s="0" t="n">
        <f aca="false">Q477/16.875</f>
        <v>4.91851851851852</v>
      </c>
      <c r="S477" s="0" t="n">
        <f aca="false">IF(R477&lt;1.5,1,R477)</f>
        <v>4.91851851851852</v>
      </c>
    </row>
    <row r="478" customFormat="false" ht="12.75" hidden="false" customHeight="false" outlineLevel="0" collapsed="false">
      <c r="A478" s="0" t="s">
        <v>76</v>
      </c>
      <c r="B478" s="0" t="s">
        <v>976</v>
      </c>
      <c r="C478" s="0" t="s">
        <v>1822</v>
      </c>
      <c r="D478" s="0" t="s">
        <v>86</v>
      </c>
      <c r="E478" s="0" t="n">
        <v>129</v>
      </c>
      <c r="F478" s="0" t="n">
        <v>20</v>
      </c>
      <c r="G478" s="0" t="n">
        <v>35</v>
      </c>
      <c r="H478" s="0" t="n">
        <v>21</v>
      </c>
      <c r="I478" s="0" t="n">
        <v>10</v>
      </c>
      <c r="J478" s="0" t="n">
        <v>0</v>
      </c>
      <c r="K478" s="0" t="n">
        <v>4</v>
      </c>
      <c r="L478" s="0" t="n">
        <v>25</v>
      </c>
      <c r="M478" s="0" t="n">
        <v>10</v>
      </c>
      <c r="N478" s="0" t="n">
        <v>30</v>
      </c>
      <c r="O478" s="0" t="n">
        <v>1</v>
      </c>
      <c r="P478" s="0" t="n">
        <v>1</v>
      </c>
      <c r="Q478" s="0" t="n">
        <f aca="false">F478+H478+(2*I478)+(3*J478)+(4*K478)+L478+M478+O478-N478-P478</f>
        <v>82</v>
      </c>
      <c r="R478" s="0" t="n">
        <f aca="false">Q478/16.875</f>
        <v>4.85925925925926</v>
      </c>
      <c r="S478" s="0" t="n">
        <f aca="false">IF(R478&lt;1.5,1,R478)</f>
        <v>4.85925925925926</v>
      </c>
    </row>
    <row r="479" customFormat="false" ht="12.75" hidden="false" customHeight="false" outlineLevel="0" collapsed="false">
      <c r="A479" s="0" t="s">
        <v>2944</v>
      </c>
      <c r="B479" s="0" t="s">
        <v>261</v>
      </c>
      <c r="C479" s="0" t="s">
        <v>1808</v>
      </c>
      <c r="D479" s="0" t="s">
        <v>126</v>
      </c>
      <c r="E479" s="0" t="n">
        <v>160</v>
      </c>
      <c r="F479" s="0" t="n">
        <v>23</v>
      </c>
      <c r="G479" s="0" t="n">
        <v>43</v>
      </c>
      <c r="H479" s="0" t="n">
        <v>30</v>
      </c>
      <c r="I479" s="0" t="n">
        <v>9</v>
      </c>
      <c r="J479" s="0" t="n">
        <v>2</v>
      </c>
      <c r="K479" s="0" t="n">
        <v>2</v>
      </c>
      <c r="L479" s="0" t="n">
        <v>15</v>
      </c>
      <c r="M479" s="0" t="n">
        <v>15</v>
      </c>
      <c r="N479" s="0" t="n">
        <v>33</v>
      </c>
      <c r="O479" s="0" t="n">
        <v>1</v>
      </c>
      <c r="P479" s="0" t="n">
        <v>1</v>
      </c>
      <c r="Q479" s="0" t="n">
        <f aca="false">F479+H479+(2*I479)+(3*J479)+(4*K479)+L479+M479+O479-N479-P479</f>
        <v>82</v>
      </c>
      <c r="R479" s="0" t="n">
        <f aca="false">Q479/16.875</f>
        <v>4.85925925925926</v>
      </c>
      <c r="S479" s="0" t="n">
        <f aca="false">IF(R479&lt;1.5,1,R479)</f>
        <v>4.85925925925926</v>
      </c>
    </row>
    <row r="480" customFormat="false" ht="12.75" hidden="false" customHeight="false" outlineLevel="0" collapsed="false">
      <c r="A480" s="0" t="s">
        <v>1407</v>
      </c>
      <c r="B480" s="0" t="s">
        <v>118</v>
      </c>
      <c r="C480" s="0" t="s">
        <v>1827</v>
      </c>
      <c r="D480" s="0" t="s">
        <v>23</v>
      </c>
      <c r="E480" s="0" t="n">
        <v>124</v>
      </c>
      <c r="F480" s="0" t="n">
        <v>20</v>
      </c>
      <c r="G480" s="0" t="n">
        <v>32</v>
      </c>
      <c r="H480" s="0" t="n">
        <v>20</v>
      </c>
      <c r="I480" s="0" t="n">
        <v>8</v>
      </c>
      <c r="J480" s="0" t="n">
        <v>0</v>
      </c>
      <c r="K480" s="0" t="n">
        <v>4</v>
      </c>
      <c r="L480" s="0" t="n">
        <v>20</v>
      </c>
      <c r="M480" s="0" t="n">
        <v>14</v>
      </c>
      <c r="N480" s="0" t="n">
        <v>25</v>
      </c>
      <c r="O480" s="0" t="n">
        <v>0</v>
      </c>
      <c r="P480" s="0" t="n">
        <v>0</v>
      </c>
      <c r="Q480" s="0" t="n">
        <f aca="false">F480+H480+(2*I480)+(3*J480)+(4*K480)+L480+M480+O480-N480-P480</f>
        <v>81</v>
      </c>
      <c r="R480" s="0" t="n">
        <f aca="false">Q480/16.875</f>
        <v>4.8</v>
      </c>
      <c r="S480" s="0" t="n">
        <f aca="false">IF(R480&lt;1.5,1,R480)</f>
        <v>4.8</v>
      </c>
    </row>
    <row r="481" customFormat="false" ht="12.75" hidden="false" customHeight="false" outlineLevel="0" collapsed="false">
      <c r="A481" s="0" t="s">
        <v>2498</v>
      </c>
      <c r="B481" s="0" t="s">
        <v>222</v>
      </c>
      <c r="C481" s="0" t="s">
        <v>1794</v>
      </c>
      <c r="D481" s="0" t="s">
        <v>47</v>
      </c>
      <c r="E481" s="0" t="n">
        <v>125</v>
      </c>
      <c r="F481" s="0" t="n">
        <v>16</v>
      </c>
      <c r="G481" s="0" t="n">
        <v>35</v>
      </c>
      <c r="H481" s="0" t="n">
        <v>25</v>
      </c>
      <c r="I481" s="0" t="n">
        <v>7</v>
      </c>
      <c r="J481" s="0" t="n">
        <v>0</v>
      </c>
      <c r="K481" s="0" t="n">
        <v>3</v>
      </c>
      <c r="L481" s="0" t="n">
        <v>17</v>
      </c>
      <c r="M481" s="0" t="n">
        <v>11</v>
      </c>
      <c r="N481" s="0" t="n">
        <v>15</v>
      </c>
      <c r="O481" s="0" t="n">
        <v>1</v>
      </c>
      <c r="P481" s="0" t="n">
        <v>0</v>
      </c>
      <c r="Q481" s="0" t="n">
        <f aca="false">F481+H481+(2*I481)+(3*J481)+(4*K481)+L481+M481+O481-N481-P481</f>
        <v>81</v>
      </c>
      <c r="R481" s="0" t="n">
        <f aca="false">Q481/16.875</f>
        <v>4.8</v>
      </c>
      <c r="S481" s="0" t="n">
        <f aca="false">IF(R481&lt;1.5,1,R481)</f>
        <v>4.8</v>
      </c>
    </row>
    <row r="482" customFormat="false" ht="12.75" hidden="false" customHeight="false" outlineLevel="0" collapsed="false">
      <c r="A482" s="0" t="s">
        <v>2151</v>
      </c>
      <c r="B482" s="0" t="s">
        <v>139</v>
      </c>
      <c r="C482" s="0" t="s">
        <v>1808</v>
      </c>
      <c r="D482" s="0" t="s">
        <v>126</v>
      </c>
      <c r="E482" s="0" t="n">
        <v>200</v>
      </c>
      <c r="F482" s="0" t="n">
        <v>25</v>
      </c>
      <c r="G482" s="0" t="n">
        <v>50</v>
      </c>
      <c r="H482" s="0" t="n">
        <v>29</v>
      </c>
      <c r="I482" s="0" t="n">
        <v>16</v>
      </c>
      <c r="J482" s="0" t="n">
        <v>1</v>
      </c>
      <c r="K482" s="0" t="n">
        <v>4</v>
      </c>
      <c r="L482" s="0" t="n">
        <v>15</v>
      </c>
      <c r="M482" s="0" t="n">
        <v>20</v>
      </c>
      <c r="N482" s="0" t="n">
        <v>60</v>
      </c>
      <c r="O482" s="0" t="n">
        <v>2</v>
      </c>
      <c r="P482" s="0" t="n">
        <v>1</v>
      </c>
      <c r="Q482" s="0" t="n">
        <f aca="false">F482+H482+(2*I482)+(3*J482)+(4*K482)+L482+M482+O482-N482-P482</f>
        <v>81</v>
      </c>
      <c r="R482" s="0" t="n">
        <f aca="false">Q482/16.875</f>
        <v>4.8</v>
      </c>
      <c r="S482" s="0" t="n">
        <f aca="false">IF(R482&lt;1.5,1,R482)</f>
        <v>4.8</v>
      </c>
    </row>
    <row r="483" customFormat="false" ht="12.75" hidden="false" customHeight="false" outlineLevel="0" collapsed="false">
      <c r="A483" s="0" t="s">
        <v>2165</v>
      </c>
      <c r="B483" s="0" t="s">
        <v>261</v>
      </c>
      <c r="C483" s="0" t="s">
        <v>1794</v>
      </c>
      <c r="D483" s="0" t="s">
        <v>105</v>
      </c>
      <c r="E483" s="0" t="n">
        <v>152</v>
      </c>
      <c r="F483" s="0" t="n">
        <v>23</v>
      </c>
      <c r="G483" s="0" t="n">
        <v>37</v>
      </c>
      <c r="H483" s="0" t="n">
        <v>25</v>
      </c>
      <c r="I483" s="0" t="n">
        <v>8</v>
      </c>
      <c r="J483" s="0" t="n">
        <v>0</v>
      </c>
      <c r="K483" s="0" t="n">
        <v>4</v>
      </c>
      <c r="L483" s="0" t="n">
        <v>25</v>
      </c>
      <c r="M483" s="0" t="n">
        <v>12</v>
      </c>
      <c r="N483" s="0" t="n">
        <v>35</v>
      </c>
      <c r="O483" s="0" t="n">
        <v>0</v>
      </c>
      <c r="P483" s="0" t="n">
        <v>1</v>
      </c>
      <c r="Q483" s="0" t="n">
        <f aca="false">F483+H483+(2*I483)+(3*J483)+(4*K483)+L483+M483+O483-N483-P483</f>
        <v>81</v>
      </c>
      <c r="R483" s="0" t="n">
        <f aca="false">Q483/16.875</f>
        <v>4.8</v>
      </c>
      <c r="S483" s="0" t="n">
        <f aca="false">IF(R483&lt;1.5,1,R483)</f>
        <v>4.8</v>
      </c>
    </row>
    <row r="484" customFormat="false" ht="12.75" hidden="false" customHeight="false" outlineLevel="0" collapsed="false">
      <c r="A484" s="0" t="s">
        <v>762</v>
      </c>
      <c r="B484" s="0" t="s">
        <v>293</v>
      </c>
      <c r="C484" s="0" t="s">
        <v>1805</v>
      </c>
      <c r="D484" s="0" t="s">
        <v>38</v>
      </c>
      <c r="E484" s="0" t="n">
        <v>184</v>
      </c>
      <c r="F484" s="0" t="n">
        <v>18</v>
      </c>
      <c r="G484" s="0" t="n">
        <v>43</v>
      </c>
      <c r="H484" s="0" t="n">
        <v>29</v>
      </c>
      <c r="I484" s="0" t="n">
        <v>11</v>
      </c>
      <c r="J484" s="0" t="n">
        <v>1</v>
      </c>
      <c r="K484" s="0" t="n">
        <v>2</v>
      </c>
      <c r="L484" s="0" t="n">
        <v>20</v>
      </c>
      <c r="M484" s="0" t="n">
        <v>9</v>
      </c>
      <c r="N484" s="0" t="n">
        <v>28</v>
      </c>
      <c r="O484" s="0" t="n">
        <v>1</v>
      </c>
      <c r="P484" s="0" t="n">
        <v>1</v>
      </c>
      <c r="Q484" s="0" t="n">
        <f aca="false">F484+H484+(2*I484)+(3*J484)+(4*K484)+L484+M484+O484-N484-P484</f>
        <v>81</v>
      </c>
      <c r="R484" s="0" t="n">
        <f aca="false">Q484/16.875</f>
        <v>4.8</v>
      </c>
      <c r="S484" s="0" t="n">
        <f aca="false">IF(R484&lt;1.5,1,R484)</f>
        <v>4.8</v>
      </c>
    </row>
    <row r="485" customFormat="false" ht="12.75" hidden="false" customHeight="false" outlineLevel="0" collapsed="false">
      <c r="A485" s="0" t="s">
        <v>132</v>
      </c>
      <c r="B485" s="0" t="s">
        <v>2187</v>
      </c>
      <c r="C485" s="0" t="s">
        <v>1805</v>
      </c>
      <c r="D485" s="0" t="s">
        <v>68</v>
      </c>
      <c r="E485" s="0" t="n">
        <v>156</v>
      </c>
      <c r="F485" s="0" t="n">
        <v>15</v>
      </c>
      <c r="G485" s="0" t="n">
        <v>40</v>
      </c>
      <c r="H485" s="0" t="n">
        <v>28</v>
      </c>
      <c r="I485" s="0" t="n">
        <v>10</v>
      </c>
      <c r="J485" s="0" t="n">
        <v>0</v>
      </c>
      <c r="K485" s="0" t="n">
        <v>2</v>
      </c>
      <c r="L485" s="0" t="n">
        <v>15</v>
      </c>
      <c r="M485" s="0" t="n">
        <v>10</v>
      </c>
      <c r="N485" s="0" t="n">
        <v>15</v>
      </c>
      <c r="O485" s="0" t="n">
        <v>2</v>
      </c>
      <c r="P485" s="0" t="n">
        <v>2</v>
      </c>
      <c r="Q485" s="0" t="n">
        <f aca="false">F485+H485+(2*I485)+(3*J485)+(4*K485)+L485+M485+O485-N485-P485</f>
        <v>81</v>
      </c>
      <c r="R485" s="0" t="n">
        <f aca="false">Q485/16.875</f>
        <v>4.8</v>
      </c>
      <c r="S485" s="0" t="n">
        <f aca="false">IF(R485&lt;1.5,1,R485)</f>
        <v>4.8</v>
      </c>
    </row>
    <row r="486" customFormat="false" ht="12.75" hidden="false" customHeight="false" outlineLevel="0" collapsed="false">
      <c r="A486" s="0" t="s">
        <v>2117</v>
      </c>
      <c r="B486" s="0" t="s">
        <v>1209</v>
      </c>
      <c r="C486" s="0" t="s">
        <v>1792</v>
      </c>
      <c r="D486" s="0" t="s">
        <v>19</v>
      </c>
      <c r="E486" s="0" t="n">
        <v>167</v>
      </c>
      <c r="F486" s="0" t="n">
        <v>14</v>
      </c>
      <c r="G486" s="0" t="n">
        <v>46</v>
      </c>
      <c r="H486" s="0" t="n">
        <v>35</v>
      </c>
      <c r="I486" s="0" t="n">
        <v>8</v>
      </c>
      <c r="J486" s="0" t="n">
        <v>1</v>
      </c>
      <c r="K486" s="0" t="n">
        <v>2</v>
      </c>
      <c r="L486" s="0" t="n">
        <v>18</v>
      </c>
      <c r="M486" s="0" t="n">
        <v>17</v>
      </c>
      <c r="N486" s="0" t="n">
        <v>30</v>
      </c>
      <c r="O486" s="0" t="n">
        <v>0</v>
      </c>
      <c r="P486" s="0" t="n">
        <v>1</v>
      </c>
      <c r="Q486" s="0" t="n">
        <f aca="false">F486+H486+(2*I486)+(3*J486)+(4*K486)+L486+M486+O486-N486-P486</f>
        <v>80</v>
      </c>
      <c r="R486" s="0" t="n">
        <f aca="false">Q486/16.875</f>
        <v>4.74074074074074</v>
      </c>
      <c r="S486" s="0" t="n">
        <f aca="false">IF(R486&lt;1.5,1,R486)</f>
        <v>4.74074074074074</v>
      </c>
    </row>
    <row r="487" customFormat="false" ht="12.75" hidden="false" customHeight="false" outlineLevel="0" collapsed="false">
      <c r="A487" s="0" t="s">
        <v>1344</v>
      </c>
      <c r="B487" s="0" t="s">
        <v>2145</v>
      </c>
      <c r="C487" s="0" t="s">
        <v>1808</v>
      </c>
      <c r="D487" s="0" t="s">
        <v>238</v>
      </c>
      <c r="E487" s="0" t="n">
        <v>178</v>
      </c>
      <c r="F487" s="0" t="n">
        <v>29</v>
      </c>
      <c r="G487" s="0" t="n">
        <v>45</v>
      </c>
      <c r="H487" s="0" t="n">
        <v>28</v>
      </c>
      <c r="I487" s="0" t="n">
        <v>10</v>
      </c>
      <c r="J487" s="0" t="n">
        <v>5</v>
      </c>
      <c r="K487" s="0" t="n">
        <v>2</v>
      </c>
      <c r="L487" s="0" t="n">
        <v>18</v>
      </c>
      <c r="M487" s="0" t="n">
        <v>14</v>
      </c>
      <c r="N487" s="0" t="n">
        <v>56</v>
      </c>
      <c r="O487" s="0" t="n">
        <v>6</v>
      </c>
      <c r="P487" s="0" t="n">
        <v>2</v>
      </c>
      <c r="Q487" s="0" t="n">
        <f aca="false">F487+H487+(2*I487)+(3*J487)+(4*K487)+L487+M487+O487-N487-P487</f>
        <v>80</v>
      </c>
      <c r="R487" s="0" t="n">
        <f aca="false">Q487/16.875</f>
        <v>4.74074074074074</v>
      </c>
      <c r="S487" s="0" t="n">
        <f aca="false">IF(R487&lt;1.5,1,R487)</f>
        <v>4.74074074074074</v>
      </c>
    </row>
    <row r="488" customFormat="false" ht="12.75" hidden="false" customHeight="false" outlineLevel="0" collapsed="false">
      <c r="A488" s="0" t="s">
        <v>2112</v>
      </c>
      <c r="B488" s="0" t="s">
        <v>231</v>
      </c>
      <c r="C488" s="0" t="s">
        <v>1827</v>
      </c>
      <c r="D488" s="0" t="s">
        <v>198</v>
      </c>
      <c r="E488" s="0" t="n">
        <v>151</v>
      </c>
      <c r="F488" s="0" t="n">
        <v>13</v>
      </c>
      <c r="G488" s="0" t="n">
        <v>35</v>
      </c>
      <c r="H488" s="0" t="n">
        <v>20</v>
      </c>
      <c r="I488" s="0" t="n">
        <v>10</v>
      </c>
      <c r="J488" s="0" t="n">
        <v>0</v>
      </c>
      <c r="K488" s="0" t="n">
        <v>5</v>
      </c>
      <c r="L488" s="0" t="n">
        <v>17</v>
      </c>
      <c r="M488" s="0" t="n">
        <v>15</v>
      </c>
      <c r="N488" s="0" t="n">
        <v>25</v>
      </c>
      <c r="O488" s="0" t="n">
        <v>0</v>
      </c>
      <c r="P488" s="0" t="n">
        <v>0</v>
      </c>
      <c r="Q488" s="0" t="n">
        <f aca="false">F488+H488+(2*I488)+(3*J488)+(4*K488)+L488+M488+O488-N488-P488</f>
        <v>80</v>
      </c>
      <c r="R488" s="0" t="n">
        <f aca="false">Q488/16.875</f>
        <v>4.74074074074074</v>
      </c>
      <c r="S488" s="0" t="n">
        <f aca="false">IF(R488&lt;1.5,1,R488)</f>
        <v>4.74074074074074</v>
      </c>
    </row>
    <row r="489" customFormat="false" ht="12.75" hidden="false" customHeight="false" outlineLevel="0" collapsed="false">
      <c r="A489" s="0" t="s">
        <v>1007</v>
      </c>
      <c r="B489" s="0" t="s">
        <v>28</v>
      </c>
      <c r="C489" s="0" t="s">
        <v>1792</v>
      </c>
      <c r="D489" s="0" t="s">
        <v>92</v>
      </c>
      <c r="E489" s="0" t="n">
        <v>150</v>
      </c>
      <c r="F489" s="0" t="n">
        <v>15</v>
      </c>
      <c r="G489" s="0" t="n">
        <v>41</v>
      </c>
      <c r="H489" s="0" t="n">
        <v>23</v>
      </c>
      <c r="I489" s="0" t="n">
        <v>12</v>
      </c>
      <c r="J489" s="0" t="n">
        <v>0</v>
      </c>
      <c r="K489" s="0" t="n">
        <v>6</v>
      </c>
      <c r="L489" s="0" t="n">
        <v>19</v>
      </c>
      <c r="M489" s="0" t="n">
        <v>16</v>
      </c>
      <c r="N489" s="0" t="n">
        <v>43</v>
      </c>
      <c r="O489" s="0" t="n">
        <v>0</v>
      </c>
      <c r="P489" s="0" t="n">
        <v>0</v>
      </c>
      <c r="Q489" s="0" t="n">
        <f aca="false">F489+H489+(2*I489)+(3*J489)+(4*K489)+L489+M489+O489-N489-P489</f>
        <v>78</v>
      </c>
      <c r="R489" s="0" t="n">
        <f aca="false">Q489/16.875</f>
        <v>4.62222222222222</v>
      </c>
      <c r="S489" s="0" t="n">
        <f aca="false">IF(R489&lt;1.5,1,R489)</f>
        <v>4.62222222222222</v>
      </c>
    </row>
    <row r="490" customFormat="false" ht="12.75" hidden="false" customHeight="false" outlineLevel="0" collapsed="false">
      <c r="A490" s="0" t="s">
        <v>2138</v>
      </c>
      <c r="B490" s="0" t="s">
        <v>231</v>
      </c>
      <c r="C490" s="0" t="s">
        <v>1805</v>
      </c>
      <c r="D490" s="0" t="s">
        <v>71</v>
      </c>
      <c r="E490" s="0" t="n">
        <v>140</v>
      </c>
      <c r="F490" s="0" t="n">
        <v>20</v>
      </c>
      <c r="G490" s="0" t="n">
        <v>35</v>
      </c>
      <c r="H490" s="0" t="n">
        <v>22</v>
      </c>
      <c r="I490" s="0" t="n">
        <v>11</v>
      </c>
      <c r="J490" s="0" t="n">
        <v>1</v>
      </c>
      <c r="K490" s="0" t="n">
        <v>1</v>
      </c>
      <c r="L490" s="0" t="n">
        <v>15</v>
      </c>
      <c r="M490" s="0" t="n">
        <v>15</v>
      </c>
      <c r="N490" s="0" t="n">
        <v>25</v>
      </c>
      <c r="O490" s="0" t="n">
        <v>5</v>
      </c>
      <c r="P490" s="0" t="n">
        <v>3</v>
      </c>
      <c r="Q490" s="0" t="n">
        <f aca="false">F490+H490+(2*I490)+(3*J490)+(4*K490)+L490+M490+O490-N490-P490</f>
        <v>78</v>
      </c>
      <c r="R490" s="0" t="n">
        <f aca="false">Q490/16.875</f>
        <v>4.62222222222222</v>
      </c>
      <c r="S490" s="0" t="n">
        <f aca="false">IF(R490&lt;1.5,1,R490)</f>
        <v>4.62222222222222</v>
      </c>
    </row>
    <row r="491" customFormat="false" ht="12.75" hidden="false" customHeight="false" outlineLevel="0" collapsed="false">
      <c r="A491" s="0" t="s">
        <v>2179</v>
      </c>
      <c r="B491" s="0" t="s">
        <v>118</v>
      </c>
      <c r="C491" s="0" t="s">
        <v>1822</v>
      </c>
      <c r="D491" s="0" t="s">
        <v>19</v>
      </c>
      <c r="E491" s="0" t="n">
        <v>134</v>
      </c>
      <c r="F491" s="0" t="n">
        <v>20</v>
      </c>
      <c r="G491" s="0" t="n">
        <v>35</v>
      </c>
      <c r="H491" s="0" t="n">
        <v>23</v>
      </c>
      <c r="I491" s="0" t="n">
        <v>9</v>
      </c>
      <c r="J491" s="0" t="n">
        <v>1</v>
      </c>
      <c r="K491" s="0" t="n">
        <v>2</v>
      </c>
      <c r="L491" s="0" t="n">
        <v>15</v>
      </c>
      <c r="M491" s="0" t="n">
        <v>20</v>
      </c>
      <c r="N491" s="0" t="n">
        <v>30</v>
      </c>
      <c r="O491" s="0" t="n">
        <v>4</v>
      </c>
      <c r="P491" s="0" t="n">
        <v>3</v>
      </c>
      <c r="Q491" s="0" t="n">
        <f aca="false">F491+H491+(2*I491)+(3*J491)+(4*K491)+L491+M491+O491-N491-P491</f>
        <v>78</v>
      </c>
      <c r="R491" s="0" t="n">
        <f aca="false">Q491/16.875</f>
        <v>4.62222222222222</v>
      </c>
      <c r="S491" s="0" t="n">
        <f aca="false">IF(R491&lt;1.5,1,R491)</f>
        <v>4.62222222222222</v>
      </c>
    </row>
    <row r="492" customFormat="false" ht="12.75" hidden="false" customHeight="false" outlineLevel="0" collapsed="false">
      <c r="A492" s="0" t="s">
        <v>1884</v>
      </c>
      <c r="B492" s="0" t="s">
        <v>383</v>
      </c>
      <c r="C492" s="0" t="s">
        <v>1792</v>
      </c>
      <c r="D492" s="0" t="s">
        <v>26</v>
      </c>
      <c r="E492" s="0" t="n">
        <v>129</v>
      </c>
      <c r="F492" s="0" t="n">
        <v>15</v>
      </c>
      <c r="G492" s="0" t="n">
        <v>36</v>
      </c>
      <c r="H492" s="0" t="n">
        <v>22</v>
      </c>
      <c r="I492" s="0" t="n">
        <v>10</v>
      </c>
      <c r="J492" s="0" t="n">
        <v>0</v>
      </c>
      <c r="K492" s="0" t="n">
        <v>4</v>
      </c>
      <c r="L492" s="0" t="n">
        <v>20</v>
      </c>
      <c r="M492" s="0" t="n">
        <v>10</v>
      </c>
      <c r="N492" s="0" t="n">
        <v>25</v>
      </c>
      <c r="O492" s="0" t="n">
        <v>0</v>
      </c>
      <c r="P492" s="0" t="n">
        <v>0</v>
      </c>
      <c r="Q492" s="0" t="n">
        <f aca="false">F492+H492+(2*I492)+(3*J492)+(4*K492)+L492+M492+O492-N492-P492</f>
        <v>78</v>
      </c>
      <c r="R492" s="0" t="n">
        <f aca="false">Q492/16.875</f>
        <v>4.62222222222222</v>
      </c>
      <c r="S492" s="0" t="n">
        <f aca="false">IF(R492&lt;1.5,1,R492)</f>
        <v>4.62222222222222</v>
      </c>
    </row>
    <row r="493" customFormat="false" ht="12.75" hidden="false" customHeight="false" outlineLevel="0" collapsed="false">
      <c r="A493" s="0" t="s">
        <v>739</v>
      </c>
      <c r="B493" s="0" t="s">
        <v>2090</v>
      </c>
      <c r="C493" s="0" t="s">
        <v>1998</v>
      </c>
      <c r="D493" s="0" t="s">
        <v>238</v>
      </c>
      <c r="E493" s="0" t="n">
        <v>141</v>
      </c>
      <c r="F493" s="0" t="n">
        <v>15</v>
      </c>
      <c r="G493" s="0" t="n">
        <v>39</v>
      </c>
      <c r="H493" s="0" t="n">
        <v>26</v>
      </c>
      <c r="I493" s="0" t="n">
        <v>12</v>
      </c>
      <c r="J493" s="0" t="n">
        <v>0</v>
      </c>
      <c r="K493" s="0" t="n">
        <v>1</v>
      </c>
      <c r="L493" s="0" t="n">
        <v>15</v>
      </c>
      <c r="M493" s="0" t="n">
        <v>8</v>
      </c>
      <c r="N493" s="0" t="n">
        <v>15</v>
      </c>
      <c r="O493" s="0" t="n">
        <v>3</v>
      </c>
      <c r="P493" s="0" t="n">
        <v>2</v>
      </c>
      <c r="Q493" s="0" t="n">
        <f aca="false">F493+H493+(2*I493)+(3*J493)+(4*K493)+L493+M493+O493-N493-P493</f>
        <v>78</v>
      </c>
      <c r="R493" s="0" t="n">
        <f aca="false">Q493/16.875</f>
        <v>4.62222222222222</v>
      </c>
      <c r="S493" s="0" t="n">
        <f aca="false">IF(R493&lt;1.5,1,R493)</f>
        <v>4.62222222222222</v>
      </c>
    </row>
    <row r="494" customFormat="false" ht="12.75" hidden="false" customHeight="false" outlineLevel="0" collapsed="false">
      <c r="A494" s="0" t="s">
        <v>2191</v>
      </c>
      <c r="B494" s="0" t="s">
        <v>91</v>
      </c>
      <c r="C494" s="0" t="s">
        <v>1827</v>
      </c>
      <c r="D494" s="0" t="s">
        <v>92</v>
      </c>
      <c r="E494" s="0" t="n">
        <v>179</v>
      </c>
      <c r="F494" s="0" t="n">
        <v>18</v>
      </c>
      <c r="G494" s="0" t="n">
        <v>42</v>
      </c>
      <c r="H494" s="0" t="n">
        <v>27</v>
      </c>
      <c r="I494" s="0" t="n">
        <v>10</v>
      </c>
      <c r="J494" s="0" t="n">
        <v>0</v>
      </c>
      <c r="K494" s="0" t="n">
        <v>5</v>
      </c>
      <c r="L494" s="0" t="n">
        <v>22</v>
      </c>
      <c r="M494" s="0" t="n">
        <v>21</v>
      </c>
      <c r="N494" s="0" t="n">
        <v>51</v>
      </c>
      <c r="O494" s="0" t="n">
        <v>0</v>
      </c>
      <c r="P494" s="0" t="n">
        <v>0</v>
      </c>
      <c r="Q494" s="0" t="n">
        <f aca="false">F494+H494+(2*I494)+(3*J494)+(4*K494)+L494+M494+O494-N494-P494</f>
        <v>77</v>
      </c>
      <c r="R494" s="0" t="n">
        <f aca="false">Q494/16.875</f>
        <v>4.56296296296296</v>
      </c>
      <c r="S494" s="0" t="n">
        <f aca="false">IF(R494&lt;1.5,1,R494)</f>
        <v>4.56296296296296</v>
      </c>
    </row>
    <row r="495" customFormat="false" ht="12.75" hidden="false" customHeight="false" outlineLevel="0" collapsed="false">
      <c r="A495" s="0" t="s">
        <v>2210</v>
      </c>
      <c r="B495" s="0" t="s">
        <v>261</v>
      </c>
      <c r="C495" s="0" t="s">
        <v>1808</v>
      </c>
      <c r="D495" s="0" t="s">
        <v>238</v>
      </c>
      <c r="E495" s="0" t="n">
        <v>128</v>
      </c>
      <c r="F495" s="0" t="n">
        <v>28</v>
      </c>
      <c r="G495" s="0" t="n">
        <v>33</v>
      </c>
      <c r="H495" s="0" t="n">
        <v>25</v>
      </c>
      <c r="I495" s="0" t="n">
        <v>6</v>
      </c>
      <c r="J495" s="0" t="n">
        <v>2</v>
      </c>
      <c r="K495" s="0" t="n">
        <v>0</v>
      </c>
      <c r="L495" s="0" t="n">
        <v>10</v>
      </c>
      <c r="M495" s="0" t="n">
        <v>13</v>
      </c>
      <c r="N495" s="0" t="n">
        <v>22</v>
      </c>
      <c r="O495" s="0" t="n">
        <v>6</v>
      </c>
      <c r="P495" s="0" t="n">
        <v>2</v>
      </c>
      <c r="Q495" s="0" t="n">
        <f aca="false">F495+H495+(2*I495)+(3*J495)+(4*K495)+L495+M495+O495-N495-P495</f>
        <v>76</v>
      </c>
      <c r="R495" s="0" t="n">
        <f aca="false">Q495/16.875</f>
        <v>4.5037037037037</v>
      </c>
      <c r="S495" s="0" t="n">
        <f aca="false">IF(R495&lt;1.5,1,R495)</f>
        <v>4.5037037037037</v>
      </c>
    </row>
    <row r="496" customFormat="false" ht="12.75" hidden="false" customHeight="false" outlineLevel="0" collapsed="false">
      <c r="A496" s="0" t="s">
        <v>1638</v>
      </c>
      <c r="B496" s="0" t="s">
        <v>149</v>
      </c>
      <c r="C496" s="0" t="s">
        <v>1792</v>
      </c>
      <c r="D496" s="0" t="s">
        <v>176</v>
      </c>
      <c r="E496" s="0" t="n">
        <v>129</v>
      </c>
      <c r="F496" s="0" t="n">
        <v>15</v>
      </c>
      <c r="G496" s="0" t="n">
        <v>33</v>
      </c>
      <c r="H496" s="0" t="n">
        <v>19</v>
      </c>
      <c r="I496" s="0" t="n">
        <v>10</v>
      </c>
      <c r="J496" s="0" t="n">
        <v>0</v>
      </c>
      <c r="K496" s="0" t="n">
        <v>4</v>
      </c>
      <c r="L496" s="0" t="n">
        <v>19</v>
      </c>
      <c r="M496" s="0" t="n">
        <v>12</v>
      </c>
      <c r="N496" s="0" t="n">
        <v>25</v>
      </c>
      <c r="O496" s="0" t="n">
        <v>0</v>
      </c>
      <c r="P496" s="0" t="n">
        <v>0</v>
      </c>
      <c r="Q496" s="0" t="n">
        <f aca="false">F496+H496+(2*I496)+(3*J496)+(4*K496)+L496+M496+O496-N496-P496</f>
        <v>76</v>
      </c>
      <c r="R496" s="0" t="n">
        <f aca="false">Q496/16.875</f>
        <v>4.5037037037037</v>
      </c>
      <c r="S496" s="0" t="n">
        <f aca="false">IF(R496&lt;1.5,1,R496)</f>
        <v>4.5037037037037</v>
      </c>
    </row>
    <row r="497" customFormat="false" ht="12.75" hidden="false" customHeight="false" outlineLevel="0" collapsed="false">
      <c r="A497" s="0" t="s">
        <v>3156</v>
      </c>
      <c r="B497" s="0" t="s">
        <v>1121</v>
      </c>
      <c r="C497" s="0" t="s">
        <v>1998</v>
      </c>
      <c r="D497" s="0" t="s">
        <v>126</v>
      </c>
      <c r="E497" s="0" t="n">
        <v>129</v>
      </c>
      <c r="F497" s="0" t="n">
        <v>15</v>
      </c>
      <c r="G497" s="0" t="n">
        <v>35</v>
      </c>
      <c r="H497" s="0" t="n">
        <v>24</v>
      </c>
      <c r="I497" s="0" t="n">
        <v>6</v>
      </c>
      <c r="J497" s="0" t="n">
        <v>1</v>
      </c>
      <c r="K497" s="0" t="n">
        <v>4</v>
      </c>
      <c r="L497" s="0" t="n">
        <v>18</v>
      </c>
      <c r="M497" s="0" t="n">
        <v>10</v>
      </c>
      <c r="N497" s="0" t="n">
        <v>22</v>
      </c>
      <c r="O497" s="0" t="n">
        <v>0</v>
      </c>
      <c r="P497" s="0" t="n">
        <v>0</v>
      </c>
      <c r="Q497" s="0" t="n">
        <f aca="false">F497+H497+(2*I497)+(3*J497)+(4*K497)+L497+M497+O497-N497-P497</f>
        <v>76</v>
      </c>
      <c r="R497" s="0" t="n">
        <f aca="false">Q497/16.875</f>
        <v>4.5037037037037</v>
      </c>
      <c r="S497" s="0" t="n">
        <f aca="false">IF(R497&lt;1.5,1,R497)</f>
        <v>4.5037037037037</v>
      </c>
    </row>
    <row r="498" customFormat="false" ht="12.75" hidden="false" customHeight="false" outlineLevel="0" collapsed="false">
      <c r="A498" s="0" t="s">
        <v>2938</v>
      </c>
      <c r="B498" s="0" t="s">
        <v>512</v>
      </c>
      <c r="C498" s="0" t="s">
        <v>1808</v>
      </c>
      <c r="D498" s="0" t="s">
        <v>126</v>
      </c>
      <c r="E498" s="0" t="n">
        <v>150</v>
      </c>
      <c r="F498" s="0" t="n">
        <v>20</v>
      </c>
      <c r="G498" s="0" t="n">
        <v>37</v>
      </c>
      <c r="H498" s="0" t="n">
        <v>27</v>
      </c>
      <c r="I498" s="0" t="n">
        <v>8</v>
      </c>
      <c r="J498" s="0" t="n">
        <v>0</v>
      </c>
      <c r="K498" s="0" t="n">
        <v>2</v>
      </c>
      <c r="L498" s="0" t="n">
        <v>22</v>
      </c>
      <c r="M498" s="0" t="n">
        <v>17</v>
      </c>
      <c r="N498" s="0" t="n">
        <v>36</v>
      </c>
      <c r="O498" s="0" t="n">
        <v>2</v>
      </c>
      <c r="P498" s="0" t="n">
        <v>1</v>
      </c>
      <c r="Q498" s="0" t="n">
        <f aca="false">F498+H498+(2*I498)+(3*J498)+(4*K498)+L498+M498+O498-N498-P498</f>
        <v>75</v>
      </c>
      <c r="R498" s="0" t="n">
        <f aca="false">Q498/16.875</f>
        <v>4.44444444444445</v>
      </c>
      <c r="S498" s="0" t="n">
        <f aca="false">IF(R498&lt;1.5,1,R498)</f>
        <v>4.44444444444445</v>
      </c>
    </row>
    <row r="499" customFormat="false" ht="12.75" hidden="false" customHeight="false" outlineLevel="0" collapsed="false">
      <c r="A499" s="0" t="s">
        <v>1026</v>
      </c>
      <c r="B499" s="0" t="s">
        <v>1224</v>
      </c>
      <c r="C499" s="0" t="s">
        <v>1827</v>
      </c>
      <c r="D499" s="0" t="s">
        <v>57</v>
      </c>
      <c r="E499" s="0" t="n">
        <v>149</v>
      </c>
      <c r="F499" s="0" t="n">
        <v>9</v>
      </c>
      <c r="G499" s="0" t="n">
        <v>39</v>
      </c>
      <c r="H499" s="0" t="n">
        <v>28</v>
      </c>
      <c r="I499" s="0" t="n">
        <v>8</v>
      </c>
      <c r="J499" s="0" t="n">
        <v>0</v>
      </c>
      <c r="K499" s="0" t="n">
        <v>3</v>
      </c>
      <c r="L499" s="0" t="n">
        <v>15</v>
      </c>
      <c r="M499" s="0" t="n">
        <v>10</v>
      </c>
      <c r="N499" s="0" t="n">
        <v>15</v>
      </c>
      <c r="O499" s="0" t="n">
        <v>0</v>
      </c>
      <c r="P499" s="0" t="n">
        <v>0</v>
      </c>
      <c r="Q499" s="0" t="n">
        <f aca="false">F499+H499+(2*I499)+(3*J499)+(4*K499)+L499+M499+O499-N499-P499</f>
        <v>75</v>
      </c>
      <c r="R499" s="0" t="n">
        <f aca="false">Q499/16.875</f>
        <v>4.44444444444445</v>
      </c>
      <c r="S499" s="0" t="n">
        <f aca="false">IF(R499&lt;1.5,1,R499)</f>
        <v>4.44444444444445</v>
      </c>
    </row>
    <row r="500" customFormat="false" ht="12.75" hidden="false" customHeight="false" outlineLevel="0" collapsed="false">
      <c r="A500" s="0" t="s">
        <v>2106</v>
      </c>
      <c r="B500" s="0" t="s">
        <v>209</v>
      </c>
      <c r="C500" s="0" t="s">
        <v>1794</v>
      </c>
      <c r="D500" s="0" t="s">
        <v>23</v>
      </c>
      <c r="E500" s="0" t="n">
        <v>154</v>
      </c>
      <c r="F500" s="0" t="n">
        <v>10</v>
      </c>
      <c r="G500" s="0" t="n">
        <v>41</v>
      </c>
      <c r="H500" s="0" t="n">
        <v>28</v>
      </c>
      <c r="I500" s="0" t="n">
        <v>12</v>
      </c>
      <c r="J500" s="0" t="n">
        <v>1</v>
      </c>
      <c r="K500" s="0" t="n">
        <v>0</v>
      </c>
      <c r="L500" s="0" t="n">
        <v>12</v>
      </c>
      <c r="M500" s="0" t="n">
        <v>11</v>
      </c>
      <c r="N500" s="0" t="n">
        <v>18</v>
      </c>
      <c r="O500" s="0" t="n">
        <v>7</v>
      </c>
      <c r="P500" s="0" t="n">
        <v>3</v>
      </c>
      <c r="Q500" s="0" t="n">
        <f aca="false">F500+H500+(2*I500)+(3*J500)+(4*K500)+L500+M500+O500-N500-P500</f>
        <v>74</v>
      </c>
      <c r="R500" s="0" t="n">
        <f aca="false">Q500/16.875</f>
        <v>4.38518518518519</v>
      </c>
      <c r="S500" s="0" t="n">
        <f aca="false">IF(R500&lt;1.5,1,R500)</f>
        <v>4.38518518518519</v>
      </c>
    </row>
    <row r="501" customFormat="false" ht="12.75" hidden="false" customHeight="false" outlineLevel="0" collapsed="false">
      <c r="A501" s="0" t="s">
        <v>2251</v>
      </c>
      <c r="B501" s="0" t="s">
        <v>67</v>
      </c>
      <c r="C501" s="0" t="s">
        <v>1998</v>
      </c>
      <c r="D501" s="0" t="s">
        <v>89</v>
      </c>
      <c r="E501" s="0" t="n">
        <v>140</v>
      </c>
      <c r="F501" s="0" t="n">
        <v>20</v>
      </c>
      <c r="G501" s="0" t="n">
        <v>38</v>
      </c>
      <c r="H501" s="0" t="n">
        <v>22</v>
      </c>
      <c r="I501" s="0" t="n">
        <v>10</v>
      </c>
      <c r="J501" s="0" t="n">
        <v>2</v>
      </c>
      <c r="K501" s="0" t="n">
        <v>4</v>
      </c>
      <c r="L501" s="0" t="n">
        <v>22</v>
      </c>
      <c r="M501" s="0" t="n">
        <v>12</v>
      </c>
      <c r="N501" s="0" t="n">
        <v>45</v>
      </c>
      <c r="O501" s="0" t="n">
        <v>3</v>
      </c>
      <c r="P501" s="0" t="n">
        <v>2</v>
      </c>
      <c r="Q501" s="0" t="n">
        <f aca="false">F501+H501+(2*I501)+(3*J501)+(4*K501)+L501+M501+O501-N501-P501</f>
        <v>74</v>
      </c>
      <c r="R501" s="0" t="n">
        <f aca="false">Q501/16.875</f>
        <v>4.38518518518519</v>
      </c>
      <c r="S501" s="0" t="n">
        <f aca="false">IF(R501&lt;1.5,1,R501)</f>
        <v>4.38518518518519</v>
      </c>
    </row>
    <row r="502" customFormat="false" ht="12.75" hidden="false" customHeight="false" outlineLevel="0" collapsed="false">
      <c r="A502" s="0" t="s">
        <v>402</v>
      </c>
      <c r="B502" s="0" t="s">
        <v>197</v>
      </c>
      <c r="C502" s="0" t="s">
        <v>1808</v>
      </c>
      <c r="D502" s="0" t="s">
        <v>44</v>
      </c>
      <c r="E502" s="0" t="n">
        <v>130</v>
      </c>
      <c r="F502" s="0" t="n">
        <v>20</v>
      </c>
      <c r="G502" s="0" t="n">
        <v>35</v>
      </c>
      <c r="H502" s="0" t="n">
        <v>20</v>
      </c>
      <c r="I502" s="0" t="n">
        <v>10</v>
      </c>
      <c r="J502" s="0" t="n">
        <v>1</v>
      </c>
      <c r="K502" s="0" t="n">
        <v>4</v>
      </c>
      <c r="L502" s="0" t="n">
        <v>20</v>
      </c>
      <c r="M502" s="0" t="n">
        <v>15</v>
      </c>
      <c r="N502" s="0" t="n">
        <v>40</v>
      </c>
      <c r="O502" s="0" t="n">
        <v>1</v>
      </c>
      <c r="P502" s="0" t="n">
        <v>1</v>
      </c>
      <c r="Q502" s="0" t="n">
        <f aca="false">F502+H502+(2*I502)+(3*J502)+(4*K502)+L502+M502+O502-N502-P502</f>
        <v>74</v>
      </c>
      <c r="R502" s="0" t="n">
        <f aca="false">Q502/16.875</f>
        <v>4.38518518518519</v>
      </c>
      <c r="S502" s="0" t="n">
        <f aca="false">IF(R502&lt;1.5,1,R502)</f>
        <v>4.38518518518519</v>
      </c>
    </row>
    <row r="503" customFormat="false" ht="12.75" hidden="false" customHeight="false" outlineLevel="0" collapsed="false">
      <c r="A503" s="0" t="s">
        <v>2470</v>
      </c>
      <c r="B503" s="0" t="s">
        <v>128</v>
      </c>
      <c r="C503" s="0" t="s">
        <v>1794</v>
      </c>
      <c r="D503" s="0" t="s">
        <v>50</v>
      </c>
      <c r="E503" s="0" t="n">
        <v>165</v>
      </c>
      <c r="F503" s="0" t="n">
        <v>13</v>
      </c>
      <c r="G503" s="0" t="n">
        <v>45</v>
      </c>
      <c r="H503" s="0" t="n">
        <v>31</v>
      </c>
      <c r="I503" s="0" t="n">
        <v>10</v>
      </c>
      <c r="J503" s="0" t="n">
        <v>1</v>
      </c>
      <c r="K503" s="0" t="n">
        <v>3</v>
      </c>
      <c r="L503" s="0" t="n">
        <v>15</v>
      </c>
      <c r="M503" s="0" t="n">
        <v>10</v>
      </c>
      <c r="N503" s="0" t="n">
        <v>30</v>
      </c>
      <c r="O503" s="0" t="n">
        <v>1</v>
      </c>
      <c r="P503" s="0" t="n">
        <v>1</v>
      </c>
      <c r="Q503" s="0" t="n">
        <f aca="false">F503+H503+(2*I503)+(3*J503)+(4*K503)+L503+M503+O503-N503-P503</f>
        <v>74</v>
      </c>
      <c r="R503" s="0" t="n">
        <f aca="false">Q503/16.875</f>
        <v>4.38518518518519</v>
      </c>
      <c r="S503" s="0" t="n">
        <f aca="false">IF(R503&lt;1.5,1,R503)</f>
        <v>4.38518518518519</v>
      </c>
    </row>
    <row r="504" customFormat="false" ht="12.75" hidden="false" customHeight="false" outlineLevel="0" collapsed="false">
      <c r="A504" s="0" t="s">
        <v>2207</v>
      </c>
      <c r="B504" s="0" t="s">
        <v>197</v>
      </c>
      <c r="C504" s="0" t="s">
        <v>1805</v>
      </c>
      <c r="D504" s="0" t="s">
        <v>89</v>
      </c>
      <c r="E504" s="0" t="n">
        <v>130</v>
      </c>
      <c r="F504" s="0" t="n">
        <v>13</v>
      </c>
      <c r="G504" s="0" t="n">
        <v>37</v>
      </c>
      <c r="H504" s="0" t="n">
        <v>27</v>
      </c>
      <c r="I504" s="0" t="n">
        <v>7</v>
      </c>
      <c r="J504" s="0" t="n">
        <v>1</v>
      </c>
      <c r="K504" s="0" t="n">
        <v>2</v>
      </c>
      <c r="L504" s="0" t="n">
        <v>13</v>
      </c>
      <c r="M504" s="0" t="n">
        <v>13</v>
      </c>
      <c r="N504" s="0" t="n">
        <v>18</v>
      </c>
      <c r="O504" s="0" t="n">
        <v>2</v>
      </c>
      <c r="P504" s="0" t="n">
        <v>1</v>
      </c>
      <c r="Q504" s="0" t="n">
        <f aca="false">F504+H504+(2*I504)+(3*J504)+(4*K504)+L504+M504+O504-N504-P504</f>
        <v>74</v>
      </c>
      <c r="R504" s="0" t="n">
        <f aca="false">Q504/16.875</f>
        <v>4.38518518518519</v>
      </c>
      <c r="S504" s="0" t="n">
        <f aca="false">IF(R504&lt;1.5,1,R504)</f>
        <v>4.38518518518519</v>
      </c>
    </row>
    <row r="505" customFormat="false" ht="12.75" hidden="false" customHeight="false" outlineLevel="0" collapsed="false">
      <c r="A505" s="0" t="s">
        <v>2243</v>
      </c>
      <c r="B505" s="0" t="s">
        <v>2244</v>
      </c>
      <c r="C505" s="0" t="s">
        <v>1998</v>
      </c>
      <c r="D505" s="0" t="s">
        <v>198</v>
      </c>
      <c r="E505" s="0" t="n">
        <v>110</v>
      </c>
      <c r="F505" s="0" t="n">
        <v>16</v>
      </c>
      <c r="G505" s="0" t="n">
        <v>30</v>
      </c>
      <c r="H505" s="0" t="n">
        <v>21</v>
      </c>
      <c r="I505" s="0" t="n">
        <v>7</v>
      </c>
      <c r="J505" s="0" t="n">
        <v>0</v>
      </c>
      <c r="K505" s="0" t="n">
        <v>2</v>
      </c>
      <c r="L505" s="0" t="n">
        <v>17</v>
      </c>
      <c r="M505" s="0" t="n">
        <v>10</v>
      </c>
      <c r="N505" s="0" t="n">
        <v>15</v>
      </c>
      <c r="O505" s="0" t="n">
        <v>3</v>
      </c>
      <c r="P505" s="0" t="n">
        <v>1</v>
      </c>
      <c r="Q505" s="0" t="n">
        <f aca="false">F505+H505+(2*I505)+(3*J505)+(4*K505)+L505+M505+O505-N505-P505</f>
        <v>73</v>
      </c>
      <c r="R505" s="0" t="n">
        <f aca="false">Q505/16.875</f>
        <v>4.32592592592593</v>
      </c>
      <c r="S505" s="0" t="n">
        <f aca="false">IF(R505&lt;1.5,1,R505)</f>
        <v>4.32592592592593</v>
      </c>
    </row>
    <row r="506" customFormat="false" ht="12.75" hidden="false" customHeight="false" outlineLevel="0" collapsed="false">
      <c r="A506" s="0" t="s">
        <v>2594</v>
      </c>
      <c r="B506" s="0" t="s">
        <v>91</v>
      </c>
      <c r="C506" s="0" t="s">
        <v>1827</v>
      </c>
      <c r="D506" s="0" t="s">
        <v>71</v>
      </c>
      <c r="E506" s="0" t="n">
        <v>165</v>
      </c>
      <c r="F506" s="0" t="n">
        <v>10</v>
      </c>
      <c r="G506" s="0" t="n">
        <v>42</v>
      </c>
      <c r="H506" s="0" t="n">
        <v>28</v>
      </c>
      <c r="I506" s="0" t="n">
        <v>10</v>
      </c>
      <c r="J506" s="0" t="n">
        <v>1</v>
      </c>
      <c r="K506" s="0" t="n">
        <v>3</v>
      </c>
      <c r="L506" s="0" t="n">
        <v>13</v>
      </c>
      <c r="M506" s="0" t="n">
        <v>12</v>
      </c>
      <c r="N506" s="0" t="n">
        <v>25</v>
      </c>
      <c r="O506" s="0" t="n">
        <v>0</v>
      </c>
      <c r="P506" s="0" t="n">
        <v>0</v>
      </c>
      <c r="Q506" s="0" t="n">
        <f aca="false">F506+H506+(2*I506)+(3*J506)+(4*K506)+L506+M506+O506-N506-P506</f>
        <v>73</v>
      </c>
      <c r="R506" s="0" t="n">
        <f aca="false">Q506/16.875</f>
        <v>4.32592592592593</v>
      </c>
      <c r="S506" s="0" t="n">
        <f aca="false">IF(R506&lt;1.5,1,R506)</f>
        <v>4.32592592592593</v>
      </c>
    </row>
    <row r="507" customFormat="false" ht="12.75" hidden="false" customHeight="false" outlineLevel="0" collapsed="false">
      <c r="A507" s="0" t="s">
        <v>3016</v>
      </c>
      <c r="B507" s="0" t="s">
        <v>52</v>
      </c>
      <c r="C507" s="0" t="s">
        <v>1998</v>
      </c>
      <c r="D507" s="0" t="s">
        <v>176</v>
      </c>
      <c r="E507" s="0" t="n">
        <v>129</v>
      </c>
      <c r="F507" s="0" t="n">
        <v>15</v>
      </c>
      <c r="G507" s="0" t="n">
        <v>35</v>
      </c>
      <c r="H507" s="0" t="n">
        <v>23</v>
      </c>
      <c r="I507" s="0" t="n">
        <v>7</v>
      </c>
      <c r="J507" s="0" t="n">
        <v>1</v>
      </c>
      <c r="K507" s="0" t="n">
        <v>4</v>
      </c>
      <c r="L507" s="0" t="n">
        <v>18</v>
      </c>
      <c r="M507" s="0" t="n">
        <v>10</v>
      </c>
      <c r="N507" s="0" t="n">
        <v>25</v>
      </c>
      <c r="O507" s="0" t="n">
        <v>0</v>
      </c>
      <c r="P507" s="0" t="n">
        <v>1</v>
      </c>
      <c r="Q507" s="0" t="n">
        <f aca="false">F507+H507+(2*I507)+(3*J507)+(4*K507)+L507+M507+O507-N507-P507</f>
        <v>73</v>
      </c>
      <c r="R507" s="0" t="n">
        <f aca="false">Q507/16.875</f>
        <v>4.32592592592593</v>
      </c>
      <c r="S507" s="0" t="n">
        <f aca="false">IF(R507&lt;1.5,1,R507)</f>
        <v>4.32592592592593</v>
      </c>
    </row>
    <row r="508" customFormat="false" ht="12.75" hidden="false" customHeight="false" outlineLevel="0" collapsed="false">
      <c r="A508" s="0" t="s">
        <v>2114</v>
      </c>
      <c r="B508" s="0" t="s">
        <v>261</v>
      </c>
      <c r="C508" s="0" t="s">
        <v>1827</v>
      </c>
      <c r="D508" s="0" t="s">
        <v>71</v>
      </c>
      <c r="E508" s="0" t="n">
        <v>126</v>
      </c>
      <c r="F508" s="0" t="n">
        <v>13</v>
      </c>
      <c r="G508" s="0" t="n">
        <v>33</v>
      </c>
      <c r="H508" s="0" t="n">
        <v>22</v>
      </c>
      <c r="I508" s="0" t="n">
        <v>7</v>
      </c>
      <c r="J508" s="0" t="n">
        <v>0</v>
      </c>
      <c r="K508" s="0" t="n">
        <v>4</v>
      </c>
      <c r="L508" s="0" t="n">
        <v>16</v>
      </c>
      <c r="M508" s="0" t="n">
        <v>12</v>
      </c>
      <c r="N508" s="0" t="n">
        <v>20</v>
      </c>
      <c r="O508" s="0" t="n">
        <v>0</v>
      </c>
      <c r="P508" s="0" t="n">
        <v>0</v>
      </c>
      <c r="Q508" s="0" t="n">
        <f aca="false">F508+H508+(2*I508)+(3*J508)+(4*K508)+L508+M508+O508-N508-P508</f>
        <v>73</v>
      </c>
      <c r="R508" s="0" t="n">
        <f aca="false">Q508/16.875</f>
        <v>4.32592592592593</v>
      </c>
      <c r="S508" s="0" t="n">
        <f aca="false">IF(R508&lt;1.5,1,R508)</f>
        <v>4.32592592592593</v>
      </c>
    </row>
    <row r="509" customFormat="false" ht="12.75" hidden="false" customHeight="false" outlineLevel="0" collapsed="false">
      <c r="A509" s="0" t="s">
        <v>2197</v>
      </c>
      <c r="B509" s="0" t="s">
        <v>2198</v>
      </c>
      <c r="C509" s="0" t="s">
        <v>1805</v>
      </c>
      <c r="D509" s="0" t="s">
        <v>41</v>
      </c>
      <c r="E509" s="0" t="n">
        <v>129</v>
      </c>
      <c r="F509" s="0" t="n">
        <v>25</v>
      </c>
      <c r="G509" s="0" t="n">
        <v>34</v>
      </c>
      <c r="H509" s="0" t="n">
        <v>24</v>
      </c>
      <c r="I509" s="0" t="n">
        <v>6</v>
      </c>
      <c r="J509" s="0" t="n">
        <v>1</v>
      </c>
      <c r="K509" s="0" t="n">
        <v>3</v>
      </c>
      <c r="L509" s="0" t="n">
        <v>22</v>
      </c>
      <c r="M509" s="0" t="n">
        <v>10</v>
      </c>
      <c r="N509" s="0" t="n">
        <v>35</v>
      </c>
      <c r="O509" s="0" t="n">
        <v>1</v>
      </c>
      <c r="P509" s="0" t="n">
        <v>1</v>
      </c>
      <c r="Q509" s="0" t="n">
        <f aca="false">F509+H509+(2*I509)+(3*J509)+(4*K509)+L509+M509+O509-N509-P509</f>
        <v>73</v>
      </c>
      <c r="R509" s="0" t="n">
        <f aca="false">Q509/16.875</f>
        <v>4.32592592592593</v>
      </c>
      <c r="S509" s="0" t="n">
        <f aca="false">IF(R509&lt;1.5,1,R509)</f>
        <v>4.32592592592593</v>
      </c>
    </row>
    <row r="510" customFormat="false" ht="12.75" hidden="false" customHeight="false" outlineLevel="0" collapsed="false">
      <c r="A510" s="0" t="s">
        <v>2065</v>
      </c>
      <c r="B510" s="0" t="s">
        <v>2066</v>
      </c>
      <c r="C510" s="0" t="s">
        <v>1806</v>
      </c>
      <c r="D510" s="0" t="s">
        <v>41</v>
      </c>
      <c r="E510" s="0" t="n">
        <v>116</v>
      </c>
      <c r="F510" s="0" t="n">
        <v>15</v>
      </c>
      <c r="G510" s="0" t="n">
        <v>33</v>
      </c>
      <c r="H510" s="0" t="n">
        <v>23</v>
      </c>
      <c r="I510" s="0" t="n">
        <v>6</v>
      </c>
      <c r="J510" s="0" t="n">
        <v>0</v>
      </c>
      <c r="K510" s="0" t="n">
        <v>4</v>
      </c>
      <c r="L510" s="0" t="n">
        <v>15</v>
      </c>
      <c r="M510" s="0" t="n">
        <v>6</v>
      </c>
      <c r="N510" s="0" t="n">
        <v>15</v>
      </c>
      <c r="O510" s="0" t="n">
        <v>0</v>
      </c>
      <c r="P510" s="0" t="n">
        <v>0</v>
      </c>
      <c r="Q510" s="0" t="n">
        <f aca="false">F510+H510+(2*I510)+(3*J510)+(4*K510)+L510+M510+O510-N510-P510</f>
        <v>72</v>
      </c>
      <c r="R510" s="0" t="n">
        <f aca="false">Q510/16.875</f>
        <v>4.26666666666667</v>
      </c>
      <c r="S510" s="0" t="n">
        <f aca="false">IF(R510&lt;1.5,1,R510)</f>
        <v>4.26666666666667</v>
      </c>
    </row>
    <row r="511" customFormat="false" ht="12.75" hidden="false" customHeight="false" outlineLevel="0" collapsed="false">
      <c r="A511" s="0" t="s">
        <v>3164</v>
      </c>
      <c r="B511" s="0" t="s">
        <v>359</v>
      </c>
      <c r="C511" s="0" t="s">
        <v>1998</v>
      </c>
      <c r="D511" s="0" t="s">
        <v>112</v>
      </c>
      <c r="E511" s="0" t="n">
        <v>89</v>
      </c>
      <c r="F511" s="0" t="n">
        <v>14</v>
      </c>
      <c r="G511" s="0" t="n">
        <v>25</v>
      </c>
      <c r="H511" s="0" t="n">
        <v>15</v>
      </c>
      <c r="I511" s="0" t="n">
        <v>6</v>
      </c>
      <c r="J511" s="0" t="n">
        <v>1</v>
      </c>
      <c r="K511" s="0" t="n">
        <v>3</v>
      </c>
      <c r="L511" s="0" t="n">
        <v>15</v>
      </c>
      <c r="M511" s="0" t="n">
        <v>8</v>
      </c>
      <c r="N511" s="0" t="n">
        <v>10</v>
      </c>
      <c r="O511" s="0" t="n">
        <v>4</v>
      </c>
      <c r="P511" s="0" t="n">
        <v>1</v>
      </c>
      <c r="Q511" s="0" t="n">
        <f aca="false">F511+H511+(2*I511)+(3*J511)+(4*K511)+L511+M511+O511-N511-P511</f>
        <v>72</v>
      </c>
      <c r="R511" s="0" t="n">
        <f aca="false">Q511/16.875</f>
        <v>4.26666666666667</v>
      </c>
      <c r="S511" s="0" t="n">
        <f aca="false">IF(R511&lt;1.5,1,R511)</f>
        <v>4.26666666666667</v>
      </c>
    </row>
    <row r="512" customFormat="false" ht="12.75" hidden="false" customHeight="false" outlineLevel="0" collapsed="false">
      <c r="A512" s="0" t="s">
        <v>2223</v>
      </c>
      <c r="B512" s="0" t="s">
        <v>612</v>
      </c>
      <c r="C512" s="0" t="s">
        <v>1794</v>
      </c>
      <c r="D512" s="0" t="s">
        <v>84</v>
      </c>
      <c r="E512" s="0" t="n">
        <v>141</v>
      </c>
      <c r="F512" s="0" t="n">
        <v>12</v>
      </c>
      <c r="G512" s="0" t="n">
        <v>38</v>
      </c>
      <c r="H512" s="0" t="n">
        <v>25</v>
      </c>
      <c r="I512" s="0" t="n">
        <v>10</v>
      </c>
      <c r="J512" s="0" t="n">
        <v>0</v>
      </c>
      <c r="K512" s="0" t="n">
        <v>3</v>
      </c>
      <c r="L512" s="0" t="n">
        <v>15</v>
      </c>
      <c r="M512" s="0" t="n">
        <v>12</v>
      </c>
      <c r="N512" s="0" t="n">
        <v>25</v>
      </c>
      <c r="O512" s="0" t="n">
        <v>3</v>
      </c>
      <c r="P512" s="0" t="n">
        <v>3</v>
      </c>
      <c r="Q512" s="0" t="n">
        <f aca="false">F512+H512+(2*I512)+(3*J512)+(4*K512)+L512+M512+O512-N512-P512</f>
        <v>71</v>
      </c>
      <c r="R512" s="0" t="n">
        <f aca="false">Q512/16.875</f>
        <v>4.20740740740741</v>
      </c>
      <c r="S512" s="0" t="n">
        <f aca="false">IF(R512&lt;1.5,1,R512)</f>
        <v>4.20740740740741</v>
      </c>
    </row>
    <row r="513" customFormat="false" ht="12.75" hidden="false" customHeight="false" outlineLevel="0" collapsed="false">
      <c r="A513" s="0" t="s">
        <v>442</v>
      </c>
      <c r="B513" s="0" t="s">
        <v>289</v>
      </c>
      <c r="C513" s="0" t="s">
        <v>1805</v>
      </c>
      <c r="D513" s="0" t="s">
        <v>84</v>
      </c>
      <c r="E513" s="0" t="n">
        <v>170</v>
      </c>
      <c r="F513" s="0" t="n">
        <v>15</v>
      </c>
      <c r="G513" s="0" t="n">
        <v>40</v>
      </c>
      <c r="H513" s="0" t="n">
        <v>23</v>
      </c>
      <c r="I513" s="0" t="n">
        <v>15</v>
      </c>
      <c r="J513" s="0" t="n">
        <v>1</v>
      </c>
      <c r="K513" s="0" t="n">
        <v>1</v>
      </c>
      <c r="L513" s="0" t="n">
        <v>10</v>
      </c>
      <c r="M513" s="0" t="n">
        <v>16</v>
      </c>
      <c r="N513" s="0" t="n">
        <v>30</v>
      </c>
      <c r="O513" s="0" t="n">
        <v>1</v>
      </c>
      <c r="P513" s="0" t="n">
        <v>1</v>
      </c>
      <c r="Q513" s="0" t="n">
        <f aca="false">F513+H513+(2*I513)+(3*J513)+(4*K513)+L513+M513+O513-N513-P513</f>
        <v>71</v>
      </c>
      <c r="R513" s="0" t="n">
        <f aca="false">Q513/16.875</f>
        <v>4.20740740740741</v>
      </c>
      <c r="S513" s="0" t="n">
        <f aca="false">IF(R513&lt;1.5,1,R513)</f>
        <v>4.20740740740741</v>
      </c>
    </row>
    <row r="514" customFormat="false" ht="12.75" hidden="false" customHeight="false" outlineLevel="0" collapsed="false">
      <c r="A514" s="0" t="s">
        <v>1917</v>
      </c>
      <c r="B514" s="0" t="s">
        <v>34</v>
      </c>
      <c r="C514" s="0" t="s">
        <v>1827</v>
      </c>
      <c r="D514" s="0" t="s">
        <v>105</v>
      </c>
      <c r="E514" s="0" t="n">
        <v>180</v>
      </c>
      <c r="F514" s="0" t="n">
        <v>16</v>
      </c>
      <c r="G514" s="0" t="n">
        <v>45</v>
      </c>
      <c r="H514" s="0" t="n">
        <v>32</v>
      </c>
      <c r="I514" s="0" t="n">
        <v>10</v>
      </c>
      <c r="J514" s="0" t="n">
        <v>0</v>
      </c>
      <c r="K514" s="0" t="n">
        <v>3</v>
      </c>
      <c r="L514" s="0" t="n">
        <v>16</v>
      </c>
      <c r="M514" s="0" t="n">
        <v>10</v>
      </c>
      <c r="N514" s="0" t="n">
        <v>35</v>
      </c>
      <c r="O514" s="0" t="n">
        <v>0</v>
      </c>
      <c r="P514" s="0" t="n">
        <v>0</v>
      </c>
      <c r="Q514" s="0" t="n">
        <f aca="false">F514+H514+(2*I514)+(3*J514)+(4*K514)+L514+M514+O514-N514-P514</f>
        <v>71</v>
      </c>
      <c r="R514" s="0" t="n">
        <f aca="false">Q514/16.875</f>
        <v>4.20740740740741</v>
      </c>
      <c r="S514" s="0" t="n">
        <f aca="false">IF(R514&lt;1.5,1,R514)</f>
        <v>4.20740740740741</v>
      </c>
    </row>
    <row r="515" customFormat="false" ht="12.75" hidden="false" customHeight="false" outlineLevel="0" collapsed="false">
      <c r="A515" s="0" t="s">
        <v>3124</v>
      </c>
      <c r="B515" s="0" t="s">
        <v>281</v>
      </c>
      <c r="C515" s="0" t="s">
        <v>1827</v>
      </c>
      <c r="D515" s="0" t="s">
        <v>154</v>
      </c>
      <c r="E515" s="0" t="n">
        <v>129</v>
      </c>
      <c r="F515" s="0" t="n">
        <v>15</v>
      </c>
      <c r="G515" s="0" t="n">
        <v>34</v>
      </c>
      <c r="H515" s="0" t="n">
        <v>23</v>
      </c>
      <c r="I515" s="0" t="n">
        <v>8</v>
      </c>
      <c r="J515" s="0" t="n">
        <v>0</v>
      </c>
      <c r="K515" s="0" t="n">
        <v>3</v>
      </c>
      <c r="L515" s="0" t="n">
        <v>20</v>
      </c>
      <c r="M515" s="0" t="n">
        <v>9</v>
      </c>
      <c r="N515" s="0" t="n">
        <v>25</v>
      </c>
      <c r="O515" s="0" t="n">
        <v>0</v>
      </c>
      <c r="P515" s="0" t="n">
        <v>0</v>
      </c>
      <c r="Q515" s="0" t="n">
        <f aca="false">F515+H515+(2*I515)+(3*J515)+(4*K515)+L515+M515+O515-N515-P515</f>
        <v>70</v>
      </c>
      <c r="R515" s="0" t="n">
        <f aca="false">Q515/16.875</f>
        <v>4.14814814814815</v>
      </c>
      <c r="S515" s="0" t="n">
        <f aca="false">IF(R515&lt;1.5,1,R515)</f>
        <v>4.14814814814815</v>
      </c>
    </row>
    <row r="516" customFormat="false" ht="12.75" hidden="false" customHeight="false" outlineLevel="0" collapsed="false">
      <c r="A516" s="0" t="s">
        <v>2195</v>
      </c>
      <c r="B516" s="0" t="s">
        <v>299</v>
      </c>
      <c r="C516" s="0" t="s">
        <v>1827</v>
      </c>
      <c r="D516" s="0" t="s">
        <v>41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f aca="false">F516+H516+(2*I516)+(3*J516)+(4*K516)+L516+M516+O516-N516-P516</f>
        <v>0</v>
      </c>
      <c r="R516" s="0" t="n">
        <f aca="false">Q516/16.875</f>
        <v>0</v>
      </c>
      <c r="S516" s="0" t="n">
        <f aca="false">IF(R516&lt;1.5,1,R516)</f>
        <v>1</v>
      </c>
    </row>
    <row r="517" customFormat="false" ht="12.75" hidden="false" customHeight="false" outlineLevel="0" collapsed="false">
      <c r="A517" s="0" t="s">
        <v>2473</v>
      </c>
      <c r="B517" s="0" t="s">
        <v>1024</v>
      </c>
      <c r="C517" s="0" t="s">
        <v>1794</v>
      </c>
      <c r="D517" s="0" t="s">
        <v>41</v>
      </c>
      <c r="E517" s="0" t="n">
        <v>125</v>
      </c>
      <c r="F517" s="0" t="n">
        <v>13</v>
      </c>
      <c r="G517" s="0" t="n">
        <v>34</v>
      </c>
      <c r="H517" s="0" t="n">
        <v>19</v>
      </c>
      <c r="I517" s="0" t="n">
        <v>11</v>
      </c>
      <c r="J517" s="0" t="n">
        <v>0</v>
      </c>
      <c r="K517" s="0" t="n">
        <v>4</v>
      </c>
      <c r="L517" s="0" t="n">
        <v>15</v>
      </c>
      <c r="M517" s="0" t="n">
        <v>10</v>
      </c>
      <c r="N517" s="0" t="n">
        <v>25</v>
      </c>
      <c r="O517" s="0" t="n">
        <v>0</v>
      </c>
      <c r="P517" s="0" t="n">
        <v>1</v>
      </c>
      <c r="Q517" s="0" t="n">
        <f aca="false">F517+H517+(2*I517)+(3*J517)+(4*K517)+L517+M517+O517-N517-P517</f>
        <v>69</v>
      </c>
      <c r="R517" s="0" t="n">
        <f aca="false">Q517/16.875</f>
        <v>4.08888888888889</v>
      </c>
      <c r="S517" s="0" t="n">
        <f aca="false">IF(R517&lt;1.5,1,R517)</f>
        <v>4.08888888888889</v>
      </c>
    </row>
    <row r="518" customFormat="false" ht="12.75" hidden="false" customHeight="false" outlineLevel="0" collapsed="false">
      <c r="A518" s="0" t="s">
        <v>2253</v>
      </c>
      <c r="B518" s="0" t="s">
        <v>1209</v>
      </c>
      <c r="C518" s="0" t="s">
        <v>1805</v>
      </c>
      <c r="D518" s="0" t="s">
        <v>102</v>
      </c>
      <c r="E518" s="0" t="n">
        <v>150</v>
      </c>
      <c r="F518" s="0" t="n">
        <v>16</v>
      </c>
      <c r="G518" s="0" t="n">
        <v>38</v>
      </c>
      <c r="H518" s="0" t="n">
        <v>24</v>
      </c>
      <c r="I518" s="0" t="n">
        <v>12</v>
      </c>
      <c r="J518" s="0" t="n">
        <v>1</v>
      </c>
      <c r="K518" s="0" t="n">
        <v>1</v>
      </c>
      <c r="L518" s="0" t="n">
        <v>12</v>
      </c>
      <c r="M518" s="0" t="n">
        <v>12</v>
      </c>
      <c r="N518" s="0" t="n">
        <v>28</v>
      </c>
      <c r="O518" s="0" t="n">
        <v>3</v>
      </c>
      <c r="P518" s="0" t="n">
        <v>1</v>
      </c>
      <c r="Q518" s="0" t="n">
        <f aca="false">F518+H518+(2*I518)+(3*J518)+(4*K518)+L518+M518+O518-N518-P518</f>
        <v>69</v>
      </c>
      <c r="R518" s="0" t="n">
        <f aca="false">Q518/16.875</f>
        <v>4.08888888888889</v>
      </c>
      <c r="S518" s="0" t="n">
        <f aca="false">IF(R518&lt;1.5,1,R518)</f>
        <v>4.08888888888889</v>
      </c>
    </row>
    <row r="519" customFormat="false" ht="12.75" hidden="false" customHeight="false" outlineLevel="0" collapsed="false">
      <c r="A519" s="0" t="s">
        <v>2056</v>
      </c>
      <c r="B519" s="0" t="s">
        <v>118</v>
      </c>
      <c r="C519" s="0" t="s">
        <v>1794</v>
      </c>
      <c r="D519" s="0" t="s">
        <v>47</v>
      </c>
      <c r="E519" s="0" t="n">
        <v>117</v>
      </c>
      <c r="F519" s="0" t="n">
        <v>13</v>
      </c>
      <c r="G519" s="0" t="n">
        <v>33</v>
      </c>
      <c r="H519" s="0" t="n">
        <v>24</v>
      </c>
      <c r="I519" s="0" t="n">
        <v>7</v>
      </c>
      <c r="J519" s="0" t="n">
        <v>0</v>
      </c>
      <c r="K519" s="0" t="n">
        <v>2</v>
      </c>
      <c r="L519" s="0" t="n">
        <v>13</v>
      </c>
      <c r="M519" s="0" t="n">
        <v>12</v>
      </c>
      <c r="N519" s="0" t="n">
        <v>15</v>
      </c>
      <c r="O519" s="0" t="n">
        <v>1</v>
      </c>
      <c r="P519" s="0" t="n">
        <v>1</v>
      </c>
      <c r="Q519" s="0" t="n">
        <f aca="false">F519+H519+(2*I519)+(3*J519)+(4*K519)+L519+M519+O519-N519-P519</f>
        <v>69</v>
      </c>
      <c r="R519" s="0" t="n">
        <f aca="false">Q519/16.875</f>
        <v>4.08888888888889</v>
      </c>
      <c r="S519" s="0" t="n">
        <f aca="false">IF(R519&lt;1.5,1,R519)</f>
        <v>4.08888888888889</v>
      </c>
    </row>
    <row r="520" customFormat="false" ht="12.75" hidden="false" customHeight="false" outlineLevel="0" collapsed="false">
      <c r="A520" s="0" t="s">
        <v>2444</v>
      </c>
      <c r="B520" s="0" t="s">
        <v>839</v>
      </c>
      <c r="C520" s="0" t="s">
        <v>1793</v>
      </c>
      <c r="D520" s="0" t="s">
        <v>176</v>
      </c>
      <c r="E520" s="0" t="n">
        <v>129</v>
      </c>
      <c r="F520" s="0" t="n">
        <v>14</v>
      </c>
      <c r="G520" s="0" t="n">
        <v>35</v>
      </c>
      <c r="H520" s="0" t="n">
        <v>24</v>
      </c>
      <c r="I520" s="0" t="n">
        <v>7</v>
      </c>
      <c r="J520" s="0" t="n">
        <v>1</v>
      </c>
      <c r="K520" s="0" t="n">
        <v>3</v>
      </c>
      <c r="L520" s="0" t="n">
        <v>18</v>
      </c>
      <c r="M520" s="0" t="n">
        <v>10</v>
      </c>
      <c r="N520" s="0" t="n">
        <v>25</v>
      </c>
      <c r="O520" s="0" t="n">
        <v>0</v>
      </c>
      <c r="P520" s="0" t="n">
        <v>1</v>
      </c>
      <c r="Q520" s="0" t="n">
        <f aca="false">F520+H520+(2*I520)+(3*J520)+(4*K520)+L520+M520+O520-N520-P520</f>
        <v>69</v>
      </c>
      <c r="R520" s="0" t="n">
        <f aca="false">Q520/16.875</f>
        <v>4.08888888888889</v>
      </c>
      <c r="S520" s="0" t="n">
        <f aca="false">IF(R520&lt;1.5,1,R520)</f>
        <v>4.08888888888889</v>
      </c>
    </row>
    <row r="521" customFormat="false" ht="12.75" hidden="false" customHeight="false" outlineLevel="0" collapsed="false">
      <c r="A521" s="0" t="s">
        <v>2274</v>
      </c>
      <c r="B521" s="0" t="s">
        <v>323</v>
      </c>
      <c r="C521" s="0" t="s">
        <v>1827</v>
      </c>
      <c r="D521" s="0" t="s">
        <v>89</v>
      </c>
      <c r="E521" s="0" t="n">
        <v>148</v>
      </c>
      <c r="F521" s="0" t="n">
        <v>13</v>
      </c>
      <c r="G521" s="0" t="n">
        <v>38</v>
      </c>
      <c r="H521" s="0" t="n">
        <v>25</v>
      </c>
      <c r="I521" s="0" t="n">
        <v>10</v>
      </c>
      <c r="J521" s="0" t="n">
        <v>1</v>
      </c>
      <c r="K521" s="0" t="n">
        <v>2</v>
      </c>
      <c r="L521" s="0" t="n">
        <v>15</v>
      </c>
      <c r="M521" s="0" t="n">
        <v>15</v>
      </c>
      <c r="N521" s="0" t="n">
        <v>30</v>
      </c>
      <c r="O521" s="0" t="n">
        <v>0</v>
      </c>
      <c r="P521" s="0" t="n">
        <v>0</v>
      </c>
      <c r="Q521" s="0" t="n">
        <f aca="false">F521+H521+(2*I521)+(3*J521)+(4*K521)+L521+M521+O521-N521-P521</f>
        <v>69</v>
      </c>
      <c r="R521" s="0" t="n">
        <f aca="false">Q521/16.875</f>
        <v>4.08888888888889</v>
      </c>
      <c r="S521" s="0" t="n">
        <f aca="false">IF(R521&lt;1.5,1,R521)</f>
        <v>4.08888888888889</v>
      </c>
    </row>
    <row r="522" customFormat="false" ht="12.75" hidden="false" customHeight="false" outlineLevel="0" collapsed="false">
      <c r="A522" s="0" t="s">
        <v>2174</v>
      </c>
      <c r="B522" s="0" t="s">
        <v>299</v>
      </c>
      <c r="C522" s="0" t="s">
        <v>1792</v>
      </c>
      <c r="D522" s="0" t="s">
        <v>68</v>
      </c>
      <c r="E522" s="0" t="n">
        <v>102</v>
      </c>
      <c r="F522" s="0" t="n">
        <v>17</v>
      </c>
      <c r="G522" s="0" t="n">
        <v>26</v>
      </c>
      <c r="H522" s="0" t="n">
        <v>14</v>
      </c>
      <c r="I522" s="0" t="n">
        <v>5</v>
      </c>
      <c r="J522" s="0" t="n">
        <v>0</v>
      </c>
      <c r="K522" s="0" t="n">
        <v>7</v>
      </c>
      <c r="L522" s="0" t="n">
        <v>24</v>
      </c>
      <c r="M522" s="0" t="n">
        <v>10</v>
      </c>
      <c r="N522" s="0" t="n">
        <v>34</v>
      </c>
      <c r="O522" s="0" t="n">
        <v>0</v>
      </c>
      <c r="P522" s="0" t="n">
        <v>0</v>
      </c>
      <c r="Q522" s="0" t="n">
        <f aca="false">F522+H522+(2*I522)+(3*J522)+(4*K522)+L522+M522+O522-N522-P522</f>
        <v>69</v>
      </c>
      <c r="R522" s="0" t="n">
        <f aca="false">Q522/16.875</f>
        <v>4.08888888888889</v>
      </c>
      <c r="S522" s="0" t="n">
        <f aca="false">IF(R522&lt;1.5,1,R522)</f>
        <v>4.08888888888889</v>
      </c>
    </row>
    <row r="523" customFormat="false" ht="12.75" hidden="false" customHeight="false" outlineLevel="0" collapsed="false">
      <c r="A523" s="0" t="s">
        <v>2137</v>
      </c>
      <c r="B523" s="0" t="s">
        <v>606</v>
      </c>
      <c r="C523" s="0" t="s">
        <v>1827</v>
      </c>
      <c r="D523" s="0" t="s">
        <v>126</v>
      </c>
      <c r="E523" s="0" t="n">
        <v>147</v>
      </c>
      <c r="F523" s="0" t="n">
        <v>20</v>
      </c>
      <c r="G523" s="0" t="n">
        <v>35</v>
      </c>
      <c r="H523" s="0" t="n">
        <v>22</v>
      </c>
      <c r="I523" s="0" t="n">
        <v>10</v>
      </c>
      <c r="J523" s="0" t="n">
        <v>0</v>
      </c>
      <c r="K523" s="0" t="n">
        <v>3</v>
      </c>
      <c r="L523" s="0" t="n">
        <v>20</v>
      </c>
      <c r="M523" s="0" t="n">
        <v>25</v>
      </c>
      <c r="N523" s="0" t="n">
        <v>50</v>
      </c>
      <c r="O523" s="0" t="n">
        <v>0</v>
      </c>
      <c r="P523" s="0" t="n">
        <v>0</v>
      </c>
      <c r="Q523" s="0" t="n">
        <f aca="false">F523+H523+(2*I523)+(3*J523)+(4*K523)+L523+M523+O523-N523-P523</f>
        <v>69</v>
      </c>
      <c r="R523" s="0" t="n">
        <f aca="false">Q523/16.875</f>
        <v>4.08888888888889</v>
      </c>
      <c r="S523" s="0" t="n">
        <f aca="false">IF(R523&lt;1.5,1,R523)</f>
        <v>4.08888888888889</v>
      </c>
    </row>
    <row r="524" customFormat="false" ht="12.75" hidden="false" customHeight="false" outlineLevel="0" collapsed="false">
      <c r="A524" s="0" t="s">
        <v>1073</v>
      </c>
      <c r="B524" s="0" t="s">
        <v>261</v>
      </c>
      <c r="C524" s="0" t="s">
        <v>1792</v>
      </c>
      <c r="D524" s="0" t="s">
        <v>126</v>
      </c>
      <c r="E524" s="0" t="n">
        <v>129</v>
      </c>
      <c r="F524" s="0" t="n">
        <v>10</v>
      </c>
      <c r="G524" s="0" t="n">
        <v>32</v>
      </c>
      <c r="H524" s="0" t="n">
        <v>20</v>
      </c>
      <c r="I524" s="0" t="n">
        <v>7</v>
      </c>
      <c r="J524" s="0" t="n">
        <v>0</v>
      </c>
      <c r="K524" s="0" t="n">
        <v>5</v>
      </c>
      <c r="L524" s="0" t="n">
        <v>20</v>
      </c>
      <c r="M524" s="0" t="n">
        <v>10</v>
      </c>
      <c r="N524" s="0" t="n">
        <v>25</v>
      </c>
      <c r="O524" s="0" t="n">
        <v>0</v>
      </c>
      <c r="P524" s="0" t="n">
        <v>0</v>
      </c>
      <c r="Q524" s="0" t="n">
        <f aca="false">F524+H524+(2*I524)+(3*J524)+(4*K524)+L524+M524+O524-N524-P524</f>
        <v>69</v>
      </c>
      <c r="R524" s="0" t="n">
        <f aca="false">Q524/16.875</f>
        <v>4.08888888888889</v>
      </c>
      <c r="S524" s="0" t="n">
        <f aca="false">IF(R524&lt;1.5,1,R524)</f>
        <v>4.08888888888889</v>
      </c>
    </row>
    <row r="525" customFormat="false" ht="12.75" hidden="false" customHeight="false" outlineLevel="0" collapsed="false">
      <c r="A525" s="0" t="s">
        <v>2552</v>
      </c>
      <c r="B525" s="0" t="s">
        <v>182</v>
      </c>
      <c r="C525" s="0" t="s">
        <v>1805</v>
      </c>
      <c r="D525" s="0" t="s">
        <v>129</v>
      </c>
      <c r="E525" s="0" t="n">
        <v>115</v>
      </c>
      <c r="F525" s="0" t="n">
        <v>15</v>
      </c>
      <c r="G525" s="0" t="n">
        <v>30</v>
      </c>
      <c r="H525" s="0" t="n">
        <v>20</v>
      </c>
      <c r="I525" s="0" t="n">
        <v>8</v>
      </c>
      <c r="J525" s="0" t="n">
        <v>1</v>
      </c>
      <c r="K525" s="0" t="n">
        <v>1</v>
      </c>
      <c r="L525" s="0" t="n">
        <v>15</v>
      </c>
      <c r="M525" s="0" t="n">
        <v>15</v>
      </c>
      <c r="N525" s="0" t="n">
        <v>24</v>
      </c>
      <c r="O525" s="0" t="n">
        <v>6</v>
      </c>
      <c r="P525" s="0" t="n">
        <v>2</v>
      </c>
      <c r="Q525" s="0" t="n">
        <f aca="false">F525+H525+(2*I525)+(3*J525)+(4*K525)+L525+M525+O525-N525-P525</f>
        <v>68</v>
      </c>
      <c r="R525" s="0" t="n">
        <f aca="false">Q525/16.875</f>
        <v>4.02962962962963</v>
      </c>
      <c r="S525" s="0" t="n">
        <f aca="false">IF(R525&lt;1.5,1,R525)</f>
        <v>4.02962962962963</v>
      </c>
    </row>
    <row r="526" customFormat="false" ht="12.75" hidden="false" customHeight="false" outlineLevel="0" collapsed="false">
      <c r="A526" s="0" t="s">
        <v>2032</v>
      </c>
      <c r="B526" s="0" t="s">
        <v>118</v>
      </c>
      <c r="C526" s="0" t="s">
        <v>1792</v>
      </c>
      <c r="D526" s="0" t="s">
        <v>44</v>
      </c>
      <c r="E526" s="0" t="n">
        <v>104</v>
      </c>
      <c r="F526" s="0" t="n">
        <v>12</v>
      </c>
      <c r="G526" s="0" t="n">
        <v>29</v>
      </c>
      <c r="H526" s="0" t="n">
        <v>18</v>
      </c>
      <c r="I526" s="0" t="n">
        <v>7</v>
      </c>
      <c r="J526" s="0" t="n">
        <v>1</v>
      </c>
      <c r="K526" s="0" t="n">
        <v>3</v>
      </c>
      <c r="L526" s="0" t="n">
        <v>13</v>
      </c>
      <c r="M526" s="0" t="n">
        <v>10</v>
      </c>
      <c r="N526" s="0" t="n">
        <v>15</v>
      </c>
      <c r="O526" s="0" t="n">
        <v>0</v>
      </c>
      <c r="P526" s="0" t="n">
        <v>0</v>
      </c>
      <c r="Q526" s="0" t="n">
        <f aca="false">F526+H526+(2*I526)+(3*J526)+(4*K526)+L526+M526+O526-N526-P526</f>
        <v>67</v>
      </c>
      <c r="R526" s="0" t="n">
        <f aca="false">Q526/16.875</f>
        <v>3.97037037037037</v>
      </c>
      <c r="S526" s="0" t="n">
        <f aca="false">IF(R526&lt;1.5,1,R526)</f>
        <v>3.97037037037037</v>
      </c>
    </row>
    <row r="527" customFormat="false" ht="12.75" hidden="false" customHeight="false" outlineLevel="0" collapsed="false">
      <c r="A527" s="0" t="s">
        <v>1329</v>
      </c>
      <c r="B527" s="0" t="s">
        <v>661</v>
      </c>
      <c r="C527" s="0" t="s">
        <v>1805</v>
      </c>
      <c r="D527" s="0" t="s">
        <v>29</v>
      </c>
      <c r="E527" s="0" t="n">
        <v>176</v>
      </c>
      <c r="F527" s="0" t="n">
        <v>18</v>
      </c>
      <c r="G527" s="0" t="n">
        <v>45</v>
      </c>
      <c r="H527" s="0" t="n">
        <v>34</v>
      </c>
      <c r="I527" s="0" t="n">
        <v>10</v>
      </c>
      <c r="J527" s="0" t="n">
        <v>1</v>
      </c>
      <c r="K527" s="0" t="n">
        <v>0</v>
      </c>
      <c r="L527" s="0" t="n">
        <v>14</v>
      </c>
      <c r="M527" s="0" t="n">
        <v>12</v>
      </c>
      <c r="N527" s="0" t="n">
        <v>35</v>
      </c>
      <c r="O527" s="0" t="n">
        <v>2</v>
      </c>
      <c r="P527" s="0" t="n">
        <v>1</v>
      </c>
      <c r="Q527" s="0" t="n">
        <f aca="false">F527+H527+(2*I527)+(3*J527)+(4*K527)+L527+M527+O527-N527-P527</f>
        <v>67</v>
      </c>
      <c r="R527" s="0" t="n">
        <f aca="false">Q527/16.875</f>
        <v>3.97037037037037</v>
      </c>
      <c r="S527" s="0" t="n">
        <f aca="false">IF(R527&lt;1.5,1,R527)</f>
        <v>3.97037037037037</v>
      </c>
    </row>
    <row r="528" customFormat="false" ht="12.75" hidden="false" customHeight="false" outlineLevel="0" collapsed="false">
      <c r="A528" s="0" t="s">
        <v>2183</v>
      </c>
      <c r="B528" s="0" t="s">
        <v>144</v>
      </c>
      <c r="C528" s="0" t="s">
        <v>1998</v>
      </c>
      <c r="D528" s="0" t="s">
        <v>35</v>
      </c>
      <c r="E528" s="0" t="n">
        <v>127</v>
      </c>
      <c r="F528" s="0" t="n">
        <v>15</v>
      </c>
      <c r="G528" s="0" t="n">
        <v>32</v>
      </c>
      <c r="H528" s="0" t="n">
        <v>22</v>
      </c>
      <c r="I528" s="0" t="n">
        <v>7</v>
      </c>
      <c r="J528" s="0" t="n">
        <v>0</v>
      </c>
      <c r="K528" s="0" t="n">
        <v>3</v>
      </c>
      <c r="L528" s="0" t="n">
        <v>15</v>
      </c>
      <c r="M528" s="0" t="n">
        <v>12</v>
      </c>
      <c r="N528" s="0" t="n">
        <v>25</v>
      </c>
      <c r="O528" s="0" t="n">
        <v>3</v>
      </c>
      <c r="P528" s="0" t="n">
        <v>2</v>
      </c>
      <c r="Q528" s="0" t="n">
        <f aca="false">F528+H528+(2*I528)+(3*J528)+(4*K528)+L528+M528+O528-N528-P528</f>
        <v>66</v>
      </c>
      <c r="R528" s="0" t="n">
        <f aca="false">Q528/16.875</f>
        <v>3.91111111111111</v>
      </c>
      <c r="S528" s="0" t="n">
        <f aca="false">IF(R528&lt;1.5,1,R528)</f>
        <v>3.91111111111111</v>
      </c>
    </row>
    <row r="529" customFormat="false" ht="12.75" hidden="false" customHeight="false" outlineLevel="0" collapsed="false">
      <c r="A529" s="0" t="s">
        <v>2440</v>
      </c>
      <c r="B529" s="0" t="s">
        <v>1134</v>
      </c>
      <c r="C529" s="0" t="s">
        <v>1793</v>
      </c>
      <c r="D529" s="0" t="s">
        <v>112</v>
      </c>
      <c r="E529" s="0" t="n">
        <v>129</v>
      </c>
      <c r="F529" s="0" t="n">
        <v>15</v>
      </c>
      <c r="G529" s="0" t="n">
        <v>34</v>
      </c>
      <c r="H529" s="0" t="n">
        <v>23</v>
      </c>
      <c r="I529" s="0" t="n">
        <v>8</v>
      </c>
      <c r="J529" s="0" t="n">
        <v>0</v>
      </c>
      <c r="K529" s="0" t="n">
        <v>3</v>
      </c>
      <c r="L529" s="0" t="n">
        <v>15</v>
      </c>
      <c r="M529" s="0" t="n">
        <v>10</v>
      </c>
      <c r="N529" s="0" t="n">
        <v>25</v>
      </c>
      <c r="O529" s="0" t="n">
        <v>1</v>
      </c>
      <c r="P529" s="0" t="n">
        <v>1</v>
      </c>
      <c r="Q529" s="0" t="n">
        <f aca="false">F529+H529+(2*I529)+(3*J529)+(4*K529)+L529+M529+O529-N529-P529</f>
        <v>66</v>
      </c>
      <c r="R529" s="0" t="n">
        <f aca="false">Q529/16.875</f>
        <v>3.91111111111111</v>
      </c>
      <c r="S529" s="0" t="n">
        <f aca="false">IF(R529&lt;1.5,1,R529)</f>
        <v>3.91111111111111</v>
      </c>
    </row>
    <row r="530" customFormat="false" ht="12.75" hidden="false" customHeight="false" outlineLevel="0" collapsed="false">
      <c r="A530" s="0" t="s">
        <v>1729</v>
      </c>
      <c r="B530" s="0" t="s">
        <v>1008</v>
      </c>
      <c r="C530" s="0" t="s">
        <v>1822</v>
      </c>
      <c r="D530" s="0" t="s">
        <v>86</v>
      </c>
      <c r="E530" s="0" t="n">
        <v>151</v>
      </c>
      <c r="F530" s="0" t="n">
        <v>22</v>
      </c>
      <c r="G530" s="0" t="n">
        <v>38</v>
      </c>
      <c r="H530" s="0" t="n">
        <v>26</v>
      </c>
      <c r="I530" s="0" t="n">
        <v>10</v>
      </c>
      <c r="J530" s="0" t="n">
        <v>1</v>
      </c>
      <c r="K530" s="0" t="n">
        <v>1</v>
      </c>
      <c r="L530" s="0" t="n">
        <v>18</v>
      </c>
      <c r="M530" s="0" t="n">
        <v>12</v>
      </c>
      <c r="N530" s="0" t="n">
        <v>41</v>
      </c>
      <c r="O530" s="0" t="n">
        <v>4</v>
      </c>
      <c r="P530" s="0" t="n">
        <v>2</v>
      </c>
      <c r="Q530" s="0" t="n">
        <f aca="false">F530+H530+(2*I530)+(3*J530)+(4*K530)+L530+M530+O530-N530-P530</f>
        <v>66</v>
      </c>
      <c r="R530" s="0" t="n">
        <f aca="false">Q530/16.875</f>
        <v>3.91111111111111</v>
      </c>
      <c r="S530" s="0" t="n">
        <f aca="false">IF(R530&lt;1.5,1,R530)</f>
        <v>3.91111111111111</v>
      </c>
    </row>
    <row r="531" customFormat="false" ht="12.75" hidden="false" customHeight="false" outlineLevel="0" collapsed="false">
      <c r="A531" s="0" t="s">
        <v>1968</v>
      </c>
      <c r="B531" s="0" t="s">
        <v>214</v>
      </c>
      <c r="C531" s="0" t="s">
        <v>1792</v>
      </c>
      <c r="D531" s="0" t="s">
        <v>92</v>
      </c>
      <c r="E531" s="0" t="n">
        <v>99</v>
      </c>
      <c r="F531" s="0" t="n">
        <v>15</v>
      </c>
      <c r="G531" s="0" t="n">
        <v>25</v>
      </c>
      <c r="H531" s="0" t="n">
        <v>15</v>
      </c>
      <c r="I531" s="0" t="n">
        <v>6</v>
      </c>
      <c r="J531" s="0" t="n">
        <v>0</v>
      </c>
      <c r="K531" s="0" t="n">
        <v>4</v>
      </c>
      <c r="L531" s="0" t="n">
        <v>15</v>
      </c>
      <c r="M531" s="0" t="n">
        <v>8</v>
      </c>
      <c r="N531" s="0" t="n">
        <v>15</v>
      </c>
      <c r="O531" s="0" t="n">
        <v>0</v>
      </c>
      <c r="P531" s="0" t="n">
        <v>0</v>
      </c>
      <c r="Q531" s="0" t="n">
        <f aca="false">F531+H531+(2*I531)+(3*J531)+(4*K531)+L531+M531+O531-N531-P531</f>
        <v>66</v>
      </c>
      <c r="R531" s="0" t="n">
        <f aca="false">Q531/16.875</f>
        <v>3.91111111111111</v>
      </c>
      <c r="S531" s="0" t="n">
        <f aca="false">IF(R531&lt;1.5,1,R531)</f>
        <v>3.91111111111111</v>
      </c>
    </row>
    <row r="532" customFormat="false" ht="12.75" hidden="false" customHeight="false" outlineLevel="0" collapsed="false">
      <c r="A532" s="0" t="s">
        <v>2852</v>
      </c>
      <c r="B532" s="0" t="s">
        <v>2853</v>
      </c>
      <c r="C532" s="0" t="s">
        <v>1998</v>
      </c>
      <c r="D532" s="0" t="s">
        <v>50</v>
      </c>
      <c r="E532" s="0" t="n">
        <v>125</v>
      </c>
      <c r="F532" s="0" t="n">
        <v>20</v>
      </c>
      <c r="G532" s="0" t="n">
        <v>30</v>
      </c>
      <c r="H532" s="0" t="n">
        <v>20</v>
      </c>
      <c r="I532" s="0" t="n">
        <v>8</v>
      </c>
      <c r="J532" s="0" t="n">
        <v>2</v>
      </c>
      <c r="K532" s="0" t="n">
        <v>0</v>
      </c>
      <c r="L532" s="0" t="n">
        <v>10</v>
      </c>
      <c r="M532" s="0" t="n">
        <v>11</v>
      </c>
      <c r="N532" s="0" t="n">
        <v>22</v>
      </c>
      <c r="O532" s="0" t="n">
        <v>7</v>
      </c>
      <c r="P532" s="0" t="n">
        <v>3</v>
      </c>
      <c r="Q532" s="0" t="n">
        <f aca="false">F532+H532+(2*I532)+(3*J532)+(4*K532)+L532+M532+O532-N532-P532</f>
        <v>65</v>
      </c>
      <c r="R532" s="0" t="n">
        <f aca="false">Q532/16.875</f>
        <v>3.85185185185185</v>
      </c>
      <c r="S532" s="0" t="n">
        <f aca="false">IF(R532&lt;1.5,1,R532)</f>
        <v>3.85185185185185</v>
      </c>
    </row>
    <row r="533" customFormat="false" ht="12.75" hidden="false" customHeight="false" outlineLevel="0" collapsed="false">
      <c r="A533" s="0" t="s">
        <v>2152</v>
      </c>
      <c r="B533" s="0" t="s">
        <v>271</v>
      </c>
      <c r="C533" s="0" t="s">
        <v>1808</v>
      </c>
      <c r="D533" s="0" t="s">
        <v>238</v>
      </c>
      <c r="E533" s="0" t="n">
        <v>137</v>
      </c>
      <c r="F533" s="0" t="n">
        <v>20</v>
      </c>
      <c r="G533" s="0" t="n">
        <v>32</v>
      </c>
      <c r="H533" s="0" t="n">
        <v>23</v>
      </c>
      <c r="I533" s="0" t="n">
        <v>5</v>
      </c>
      <c r="J533" s="0" t="n">
        <v>0</v>
      </c>
      <c r="K533" s="0" t="n">
        <v>4</v>
      </c>
      <c r="L533" s="0" t="n">
        <v>15</v>
      </c>
      <c r="M533" s="0" t="n">
        <v>15</v>
      </c>
      <c r="N533" s="0" t="n">
        <v>34</v>
      </c>
      <c r="O533" s="0" t="n">
        <v>3</v>
      </c>
      <c r="P533" s="0" t="n">
        <v>3</v>
      </c>
      <c r="Q533" s="0" t="n">
        <f aca="false">F533+H533+(2*I533)+(3*J533)+(4*K533)+L533+M533+O533-N533-P533</f>
        <v>65</v>
      </c>
      <c r="R533" s="0" t="n">
        <f aca="false">Q533/16.875</f>
        <v>3.85185185185185</v>
      </c>
      <c r="S533" s="0" t="n">
        <f aca="false">IF(R533&lt;1.5,1,R533)</f>
        <v>3.85185185185185</v>
      </c>
    </row>
    <row r="534" customFormat="false" ht="12.75" hidden="false" customHeight="false" outlineLevel="0" collapsed="false">
      <c r="A534" s="0" t="s">
        <v>2235</v>
      </c>
      <c r="B534" s="0" t="s">
        <v>49</v>
      </c>
      <c r="C534" s="0" t="s">
        <v>1794</v>
      </c>
      <c r="D534" s="0" t="s">
        <v>84</v>
      </c>
      <c r="E534" s="0" t="n">
        <v>129</v>
      </c>
      <c r="F534" s="0" t="n">
        <v>15</v>
      </c>
      <c r="G534" s="0" t="n">
        <v>35</v>
      </c>
      <c r="H534" s="0" t="n">
        <v>24</v>
      </c>
      <c r="I534" s="0" t="n">
        <v>7</v>
      </c>
      <c r="J534" s="0" t="n">
        <v>4</v>
      </c>
      <c r="K534" s="0" t="n">
        <v>0</v>
      </c>
      <c r="L534" s="0" t="n">
        <v>14</v>
      </c>
      <c r="M534" s="0" t="n">
        <v>10</v>
      </c>
      <c r="N534" s="0" t="n">
        <v>25</v>
      </c>
      <c r="O534" s="0" t="n">
        <v>2</v>
      </c>
      <c r="P534" s="0" t="n">
        <v>1</v>
      </c>
      <c r="Q534" s="0" t="n">
        <f aca="false">F534+H534+(2*I534)+(3*J534)+(4*K534)+L534+M534+O534-N534-P534</f>
        <v>65</v>
      </c>
      <c r="R534" s="0" t="n">
        <f aca="false">Q534/16.875</f>
        <v>3.85185185185185</v>
      </c>
      <c r="S534" s="0" t="n">
        <f aca="false">IF(R534&lt;1.5,1,R534)</f>
        <v>3.85185185185185</v>
      </c>
    </row>
    <row r="535" customFormat="false" ht="12.75" hidden="false" customHeight="false" outlineLevel="0" collapsed="false">
      <c r="A535" s="0" t="s">
        <v>2237</v>
      </c>
      <c r="B535" s="0" t="s">
        <v>2238</v>
      </c>
      <c r="C535" s="0" t="s">
        <v>1808</v>
      </c>
      <c r="D535" s="0" t="s">
        <v>32</v>
      </c>
      <c r="E535" s="0" t="n">
        <v>125</v>
      </c>
      <c r="F535" s="0" t="n">
        <v>20</v>
      </c>
      <c r="G535" s="0" t="n">
        <v>35</v>
      </c>
      <c r="H535" s="0" t="n">
        <v>24</v>
      </c>
      <c r="I535" s="0" t="n">
        <v>7</v>
      </c>
      <c r="J535" s="0" t="n">
        <v>0</v>
      </c>
      <c r="K535" s="0" t="n">
        <v>4</v>
      </c>
      <c r="L535" s="0" t="n">
        <v>20</v>
      </c>
      <c r="M535" s="0" t="n">
        <v>10</v>
      </c>
      <c r="N535" s="0" t="n">
        <v>40</v>
      </c>
      <c r="O535" s="0" t="n">
        <v>2</v>
      </c>
      <c r="P535" s="0" t="n">
        <v>1</v>
      </c>
      <c r="Q535" s="0" t="n">
        <f aca="false">F535+H535+(2*I535)+(3*J535)+(4*K535)+L535+M535+O535-N535-P535</f>
        <v>65</v>
      </c>
      <c r="R535" s="0" t="n">
        <f aca="false">Q535/16.875</f>
        <v>3.85185185185185</v>
      </c>
      <c r="S535" s="0" t="n">
        <f aca="false">IF(R535&lt;1.5,1,R535)</f>
        <v>3.85185185185185</v>
      </c>
    </row>
    <row r="536" customFormat="false" ht="12.75" hidden="false" customHeight="false" outlineLevel="0" collapsed="false">
      <c r="A536" s="0" t="s">
        <v>2190</v>
      </c>
      <c r="B536" s="0" t="s">
        <v>1066</v>
      </c>
      <c r="C536" s="0" t="s">
        <v>1793</v>
      </c>
      <c r="D536" s="0" t="s">
        <v>112</v>
      </c>
      <c r="E536" s="0" t="n">
        <v>135</v>
      </c>
      <c r="F536" s="0" t="n">
        <v>15</v>
      </c>
      <c r="G536" s="0" t="n">
        <v>39</v>
      </c>
      <c r="H536" s="0" t="n">
        <v>30</v>
      </c>
      <c r="I536" s="0" t="n">
        <v>7</v>
      </c>
      <c r="J536" s="0" t="n">
        <v>2</v>
      </c>
      <c r="K536" s="0" t="n">
        <v>0</v>
      </c>
      <c r="L536" s="0" t="n">
        <v>11</v>
      </c>
      <c r="M536" s="0" t="n">
        <v>10</v>
      </c>
      <c r="N536" s="0" t="n">
        <v>23</v>
      </c>
      <c r="O536" s="0" t="n">
        <v>2</v>
      </c>
      <c r="P536" s="0" t="n">
        <v>1</v>
      </c>
      <c r="Q536" s="0" t="n">
        <f aca="false">F536+H536+(2*I536)+(3*J536)+(4*K536)+L536+M536+O536-N536-P536</f>
        <v>64</v>
      </c>
      <c r="R536" s="0" t="n">
        <f aca="false">Q536/16.875</f>
        <v>3.79259259259259</v>
      </c>
      <c r="S536" s="0" t="n">
        <f aca="false">IF(R536&lt;1.5,1,R536)</f>
        <v>3.79259259259259</v>
      </c>
    </row>
    <row r="537" customFormat="false" ht="12.75" hidden="false" customHeight="false" outlineLevel="0" collapsed="false">
      <c r="A537" s="0" t="s">
        <v>2567</v>
      </c>
      <c r="B537" s="0" t="s">
        <v>992</v>
      </c>
      <c r="C537" s="0" t="s">
        <v>1805</v>
      </c>
      <c r="D537" s="0" t="s">
        <v>89</v>
      </c>
      <c r="E537" s="0" t="n">
        <v>127</v>
      </c>
      <c r="F537" s="0" t="n">
        <v>12</v>
      </c>
      <c r="G537" s="0" t="n">
        <v>38</v>
      </c>
      <c r="H537" s="0" t="n">
        <v>24</v>
      </c>
      <c r="I537" s="0" t="n">
        <v>10</v>
      </c>
      <c r="J537" s="0" t="n">
        <v>0</v>
      </c>
      <c r="K537" s="0" t="n">
        <v>4</v>
      </c>
      <c r="L537" s="0" t="n">
        <v>15</v>
      </c>
      <c r="M537" s="0" t="n">
        <v>8</v>
      </c>
      <c r="N537" s="0" t="n">
        <v>33</v>
      </c>
      <c r="O537" s="0" t="n">
        <v>2</v>
      </c>
      <c r="P537" s="0" t="n">
        <v>1</v>
      </c>
      <c r="Q537" s="0" t="n">
        <f aca="false">F537+H537+(2*I537)+(3*J537)+(4*K537)+L537+M537+O537-N537-P537</f>
        <v>63</v>
      </c>
      <c r="R537" s="0" t="n">
        <f aca="false">Q537/16.875</f>
        <v>3.73333333333333</v>
      </c>
      <c r="S537" s="0" t="n">
        <f aca="false">IF(R537&lt;1.5,1,R537)</f>
        <v>3.73333333333333</v>
      </c>
    </row>
    <row r="538" customFormat="false" ht="12.75" hidden="false" customHeight="false" outlineLevel="0" collapsed="false">
      <c r="A538" s="0" t="s">
        <v>1659</v>
      </c>
      <c r="B538" s="0" t="s">
        <v>214</v>
      </c>
      <c r="C538" s="0" t="s">
        <v>1792</v>
      </c>
      <c r="D538" s="0" t="s">
        <v>41</v>
      </c>
      <c r="E538" s="0" t="n">
        <v>100</v>
      </c>
      <c r="F538" s="0" t="n">
        <v>15</v>
      </c>
      <c r="G538" s="0" t="n">
        <v>26</v>
      </c>
      <c r="H538" s="0" t="n">
        <v>16</v>
      </c>
      <c r="I538" s="0" t="n">
        <v>8</v>
      </c>
      <c r="J538" s="0" t="n">
        <v>0</v>
      </c>
      <c r="K538" s="0" t="n">
        <v>2</v>
      </c>
      <c r="L538" s="0" t="n">
        <v>15</v>
      </c>
      <c r="M538" s="0" t="n">
        <v>14</v>
      </c>
      <c r="N538" s="0" t="n">
        <v>22</v>
      </c>
      <c r="O538" s="0" t="n">
        <v>2</v>
      </c>
      <c r="P538" s="0" t="n">
        <v>1</v>
      </c>
      <c r="Q538" s="0" t="n">
        <f aca="false">F538+H538+(2*I538)+(3*J538)+(4*K538)+L538+M538+O538-N538-P538</f>
        <v>63</v>
      </c>
      <c r="R538" s="0" t="n">
        <f aca="false">Q538/16.875</f>
        <v>3.73333333333333</v>
      </c>
      <c r="S538" s="0" t="n">
        <f aca="false">IF(R538&lt;1.5,1,R538)</f>
        <v>3.73333333333333</v>
      </c>
    </row>
    <row r="539" customFormat="false" ht="12.75" hidden="false" customHeight="false" outlineLevel="0" collapsed="false">
      <c r="A539" s="0" t="s">
        <v>2212</v>
      </c>
      <c r="B539" s="0" t="s">
        <v>2213</v>
      </c>
      <c r="C539" s="0" t="s">
        <v>1822</v>
      </c>
      <c r="D539" s="0" t="s">
        <v>23</v>
      </c>
      <c r="E539" s="0" t="n">
        <v>95</v>
      </c>
      <c r="F539" s="0" t="n">
        <v>15</v>
      </c>
      <c r="G539" s="0" t="n">
        <v>25</v>
      </c>
      <c r="H539" s="0" t="n">
        <v>16</v>
      </c>
      <c r="I539" s="0" t="n">
        <v>6</v>
      </c>
      <c r="J539" s="0" t="n">
        <v>0</v>
      </c>
      <c r="K539" s="0" t="n">
        <v>3</v>
      </c>
      <c r="L539" s="0" t="n">
        <v>17</v>
      </c>
      <c r="M539" s="0" t="n">
        <v>10</v>
      </c>
      <c r="N539" s="0" t="n">
        <v>25</v>
      </c>
      <c r="O539" s="0" t="n">
        <v>8</v>
      </c>
      <c r="P539" s="0" t="n">
        <v>2</v>
      </c>
      <c r="Q539" s="0" t="n">
        <f aca="false">F539+H539+(2*I539)+(3*J539)+(4*K539)+L539+M539+O539-N539-P539</f>
        <v>63</v>
      </c>
      <c r="R539" s="0" t="n">
        <f aca="false">Q539/16.875</f>
        <v>3.73333333333333</v>
      </c>
      <c r="S539" s="0" t="n">
        <f aca="false">IF(R539&lt;1.5,1,R539)</f>
        <v>3.73333333333333</v>
      </c>
    </row>
    <row r="540" customFormat="false" ht="12.75" hidden="false" customHeight="false" outlineLevel="0" collapsed="false">
      <c r="A540" s="0" t="s">
        <v>449</v>
      </c>
      <c r="B540" s="0" t="s">
        <v>2135</v>
      </c>
      <c r="C540" s="0" t="s">
        <v>1793</v>
      </c>
      <c r="D540" s="0" t="s">
        <v>92</v>
      </c>
      <c r="E540" s="0" t="n">
        <v>121</v>
      </c>
      <c r="F540" s="0" t="n">
        <v>19</v>
      </c>
      <c r="G540" s="0" t="n">
        <v>29</v>
      </c>
      <c r="H540" s="0" t="n">
        <v>17</v>
      </c>
      <c r="I540" s="0" t="n">
        <v>10</v>
      </c>
      <c r="J540" s="0" t="n">
        <v>1</v>
      </c>
      <c r="K540" s="0" t="n">
        <v>1</v>
      </c>
      <c r="L540" s="0" t="n">
        <v>10</v>
      </c>
      <c r="M540" s="0" t="n">
        <v>15</v>
      </c>
      <c r="N540" s="0" t="n">
        <v>25</v>
      </c>
      <c r="O540" s="0" t="n">
        <v>1</v>
      </c>
      <c r="P540" s="0" t="n">
        <v>1</v>
      </c>
      <c r="Q540" s="0" t="n">
        <f aca="false">F540+H540+(2*I540)+(3*J540)+(4*K540)+L540+M540+O540-N540-P540</f>
        <v>63</v>
      </c>
      <c r="R540" s="0" t="n">
        <f aca="false">Q540/16.875</f>
        <v>3.73333333333333</v>
      </c>
      <c r="S540" s="0" t="n">
        <f aca="false">IF(R540&lt;1.5,1,R540)</f>
        <v>3.73333333333333</v>
      </c>
    </row>
    <row r="541" customFormat="false" ht="12.75" hidden="false" customHeight="false" outlineLevel="0" collapsed="false">
      <c r="A541" s="0" t="s">
        <v>2282</v>
      </c>
      <c r="B541" s="0" t="s">
        <v>839</v>
      </c>
      <c r="C541" s="0" t="s">
        <v>1792</v>
      </c>
      <c r="D541" s="0" t="s">
        <v>176</v>
      </c>
      <c r="E541" s="0" t="n">
        <v>120</v>
      </c>
      <c r="F541" s="0" t="n">
        <v>15</v>
      </c>
      <c r="G541" s="0" t="n">
        <v>31</v>
      </c>
      <c r="H541" s="0" t="n">
        <v>20</v>
      </c>
      <c r="I541" s="0" t="n">
        <v>7</v>
      </c>
      <c r="J541" s="0" t="n">
        <v>1</v>
      </c>
      <c r="K541" s="0" t="n">
        <v>3</v>
      </c>
      <c r="L541" s="0" t="n">
        <v>20</v>
      </c>
      <c r="M541" s="0" t="n">
        <v>8</v>
      </c>
      <c r="N541" s="0" t="n">
        <v>30</v>
      </c>
      <c r="O541" s="0" t="n">
        <v>0</v>
      </c>
      <c r="P541" s="0" t="n">
        <v>0</v>
      </c>
      <c r="Q541" s="0" t="n">
        <f aca="false">F541+H541+(2*I541)+(3*J541)+(4*K541)+L541+M541+O541-N541-P541</f>
        <v>62</v>
      </c>
      <c r="R541" s="0" t="n">
        <f aca="false">Q541/16.875</f>
        <v>3.67407407407407</v>
      </c>
      <c r="S541" s="0" t="n">
        <f aca="false">IF(R541&lt;1.5,1,R541)</f>
        <v>3.67407407407407</v>
      </c>
    </row>
    <row r="542" customFormat="false" ht="12.75" hidden="false" customHeight="false" outlineLevel="0" collapsed="false">
      <c r="A542" s="0" t="s">
        <v>103</v>
      </c>
      <c r="B542" s="0" t="s">
        <v>299</v>
      </c>
      <c r="C542" s="0" t="s">
        <v>1827</v>
      </c>
      <c r="D542" s="0" t="s">
        <v>198</v>
      </c>
      <c r="E542" s="0" t="n">
        <v>104</v>
      </c>
      <c r="F542" s="0" t="n">
        <v>12</v>
      </c>
      <c r="G542" s="0" t="n">
        <v>25</v>
      </c>
      <c r="H542" s="0" t="n">
        <v>14</v>
      </c>
      <c r="I542" s="0" t="n">
        <v>7</v>
      </c>
      <c r="J542" s="0" t="n">
        <v>0</v>
      </c>
      <c r="K542" s="0" t="n">
        <v>4</v>
      </c>
      <c r="L542" s="0" t="n">
        <v>15</v>
      </c>
      <c r="M542" s="0" t="n">
        <v>7</v>
      </c>
      <c r="N542" s="0" t="n">
        <v>16</v>
      </c>
      <c r="O542" s="0" t="n">
        <v>0</v>
      </c>
      <c r="P542" s="0" t="n">
        <v>0</v>
      </c>
      <c r="Q542" s="0" t="n">
        <f aca="false">F542+H542+(2*I542)+(3*J542)+(4*K542)+L542+M542+O542-N542-P542</f>
        <v>62</v>
      </c>
      <c r="R542" s="0" t="n">
        <f aca="false">Q542/16.875</f>
        <v>3.67407407407407</v>
      </c>
      <c r="S542" s="0" t="n">
        <f aca="false">IF(R542&lt;1.5,1,R542)</f>
        <v>3.67407407407407</v>
      </c>
    </row>
    <row r="543" customFormat="false" ht="12.75" hidden="false" customHeight="false" outlineLevel="0" collapsed="false">
      <c r="A543" s="0" t="s">
        <v>237</v>
      </c>
      <c r="B543" s="0" t="s">
        <v>1553</v>
      </c>
      <c r="C543" s="0" t="s">
        <v>1794</v>
      </c>
      <c r="D543" s="0" t="s">
        <v>129</v>
      </c>
      <c r="E543" s="0" t="n">
        <v>125</v>
      </c>
      <c r="F543" s="0" t="n">
        <v>13</v>
      </c>
      <c r="G543" s="0" t="n">
        <v>35</v>
      </c>
      <c r="H543" s="0" t="n">
        <v>25</v>
      </c>
      <c r="I543" s="0" t="n">
        <v>7</v>
      </c>
      <c r="J543" s="0" t="n">
        <v>0</v>
      </c>
      <c r="K543" s="0" t="n">
        <v>3</v>
      </c>
      <c r="L543" s="0" t="n">
        <v>15</v>
      </c>
      <c r="M543" s="0" t="n">
        <v>7</v>
      </c>
      <c r="N543" s="0" t="n">
        <v>25</v>
      </c>
      <c r="O543" s="0" t="n">
        <v>2</v>
      </c>
      <c r="P543" s="0" t="n">
        <v>1</v>
      </c>
      <c r="Q543" s="0" t="n">
        <f aca="false">F543+H543+(2*I543)+(3*J543)+(4*K543)+L543+M543+O543-N543-P543</f>
        <v>62</v>
      </c>
      <c r="R543" s="0" t="n">
        <f aca="false">Q543/16.875</f>
        <v>3.67407407407407</v>
      </c>
      <c r="S543" s="0" t="n">
        <f aca="false">IF(R543&lt;1.5,1,R543)</f>
        <v>3.67407407407407</v>
      </c>
    </row>
    <row r="544" customFormat="false" ht="12.75" hidden="false" customHeight="false" outlineLevel="0" collapsed="false">
      <c r="A544" s="0" t="s">
        <v>531</v>
      </c>
      <c r="B544" s="0" t="s">
        <v>3286</v>
      </c>
      <c r="C544" s="0" t="s">
        <v>1793</v>
      </c>
      <c r="D544" s="0" t="s">
        <v>41</v>
      </c>
      <c r="E544" s="0" t="n">
        <v>100</v>
      </c>
      <c r="F544" s="0" t="n">
        <v>12</v>
      </c>
      <c r="G544" s="0" t="n">
        <v>26</v>
      </c>
      <c r="H544" s="0" t="n">
        <v>18</v>
      </c>
      <c r="I544" s="0" t="n">
        <v>7</v>
      </c>
      <c r="J544" s="0" t="n">
        <v>0</v>
      </c>
      <c r="K544" s="0" t="n">
        <v>1</v>
      </c>
      <c r="L544" s="0" t="n">
        <v>14</v>
      </c>
      <c r="M544" s="0" t="n">
        <v>10</v>
      </c>
      <c r="N544" s="0" t="n">
        <v>11</v>
      </c>
      <c r="O544" s="0" t="n">
        <v>0</v>
      </c>
      <c r="P544" s="0" t="n">
        <v>0</v>
      </c>
      <c r="Q544" s="0" t="n">
        <f aca="false">F544+H544+(2*I544)+(3*J544)+(4*K544)+L544+M544+O544-N544-P544</f>
        <v>61</v>
      </c>
      <c r="R544" s="0" t="n">
        <f aca="false">Q544/16.875</f>
        <v>3.61481481481481</v>
      </c>
      <c r="S544" s="0" t="n">
        <f aca="false">IF(R544&lt;1.5,1,R544)</f>
        <v>3.61481481481481</v>
      </c>
    </row>
    <row r="545" customFormat="false" ht="12.75" hidden="false" customHeight="false" outlineLevel="0" collapsed="false">
      <c r="A545" s="0" t="s">
        <v>857</v>
      </c>
      <c r="B545" s="0" t="s">
        <v>131</v>
      </c>
      <c r="C545" s="0" t="s">
        <v>1792</v>
      </c>
      <c r="D545" s="0" t="s">
        <v>198</v>
      </c>
      <c r="E545" s="0" t="n">
        <v>125</v>
      </c>
      <c r="F545" s="0" t="n">
        <v>13</v>
      </c>
      <c r="G545" s="0" t="n">
        <v>31</v>
      </c>
      <c r="H545" s="0" t="n">
        <v>17</v>
      </c>
      <c r="I545" s="0" t="n">
        <v>10</v>
      </c>
      <c r="J545" s="0" t="n">
        <v>0</v>
      </c>
      <c r="K545" s="0" t="n">
        <v>4</v>
      </c>
      <c r="L545" s="0" t="n">
        <v>20</v>
      </c>
      <c r="M545" s="0" t="n">
        <v>10</v>
      </c>
      <c r="N545" s="0" t="n">
        <v>35</v>
      </c>
      <c r="O545" s="0" t="n">
        <v>1</v>
      </c>
      <c r="P545" s="0" t="n">
        <v>1</v>
      </c>
      <c r="Q545" s="0" t="n">
        <f aca="false">F545+H545+(2*I545)+(3*J545)+(4*K545)+L545+M545+O545-N545-P545</f>
        <v>61</v>
      </c>
      <c r="R545" s="0" t="n">
        <f aca="false">Q545/16.875</f>
        <v>3.61481481481481</v>
      </c>
      <c r="S545" s="0" t="n">
        <f aca="false">IF(R545&lt;1.5,1,R545)</f>
        <v>3.61481481481481</v>
      </c>
    </row>
    <row r="546" customFormat="false" ht="12.75" hidden="false" customHeight="false" outlineLevel="0" collapsed="false">
      <c r="A546" s="0" t="s">
        <v>30</v>
      </c>
      <c r="B546" s="0" t="s">
        <v>52</v>
      </c>
      <c r="C546" s="0" t="s">
        <v>1808</v>
      </c>
      <c r="D546" s="0" t="s">
        <v>89</v>
      </c>
      <c r="E546" s="0" t="n">
        <v>104</v>
      </c>
      <c r="F546" s="0" t="n">
        <v>14</v>
      </c>
      <c r="G546" s="0" t="n">
        <v>31</v>
      </c>
      <c r="H546" s="0" t="n">
        <v>21</v>
      </c>
      <c r="I546" s="0" t="n">
        <v>8</v>
      </c>
      <c r="J546" s="0" t="n">
        <v>0</v>
      </c>
      <c r="K546" s="0" t="n">
        <v>2</v>
      </c>
      <c r="L546" s="0" t="n">
        <v>14</v>
      </c>
      <c r="M546" s="0" t="n">
        <v>13</v>
      </c>
      <c r="N546" s="0" t="n">
        <v>25</v>
      </c>
      <c r="O546" s="0" t="n">
        <v>0</v>
      </c>
      <c r="P546" s="0" t="n">
        <v>0</v>
      </c>
      <c r="Q546" s="0" t="n">
        <f aca="false">F546+H546+(2*I546)+(3*J546)+(4*K546)+L546+M546+O546-N546-P546</f>
        <v>61</v>
      </c>
      <c r="R546" s="0" t="n">
        <f aca="false">Q546/16.875</f>
        <v>3.61481481481481</v>
      </c>
      <c r="S546" s="0" t="n">
        <f aca="false">IF(R546&lt;1.5,1,R546)</f>
        <v>3.61481481481481</v>
      </c>
    </row>
    <row r="547" customFormat="false" ht="12.75" hidden="false" customHeight="false" outlineLevel="0" collapsed="false">
      <c r="A547" s="0" t="s">
        <v>1141</v>
      </c>
      <c r="B547" s="0" t="s">
        <v>260</v>
      </c>
      <c r="C547" s="0" t="s">
        <v>1998</v>
      </c>
      <c r="D547" s="0" t="s">
        <v>35</v>
      </c>
      <c r="E547" s="0" t="n">
        <v>100</v>
      </c>
      <c r="F547" s="0" t="n">
        <v>15</v>
      </c>
      <c r="G547" s="0" t="n">
        <v>24</v>
      </c>
      <c r="H547" s="0" t="n">
        <v>13</v>
      </c>
      <c r="I547" s="0" t="n">
        <v>7</v>
      </c>
      <c r="J547" s="0" t="n">
        <v>0</v>
      </c>
      <c r="K547" s="0" t="n">
        <v>4</v>
      </c>
      <c r="L547" s="0" t="n">
        <v>15</v>
      </c>
      <c r="M547" s="0" t="n">
        <v>10</v>
      </c>
      <c r="N547" s="0" t="n">
        <v>25</v>
      </c>
      <c r="O547" s="0" t="n">
        <v>2</v>
      </c>
      <c r="P547" s="0" t="n">
        <v>1</v>
      </c>
      <c r="Q547" s="0" t="n">
        <f aca="false">F547+H547+(2*I547)+(3*J547)+(4*K547)+L547+M547+O547-N547-P547</f>
        <v>59</v>
      </c>
      <c r="R547" s="0" t="n">
        <f aca="false">Q547/16.875</f>
        <v>3.4962962962963</v>
      </c>
      <c r="S547" s="0" t="n">
        <f aca="false">IF(R547&lt;1.5,1,R547)</f>
        <v>3.4962962962963</v>
      </c>
    </row>
    <row r="548" customFormat="false" ht="12.75" hidden="false" customHeight="false" outlineLevel="0" collapsed="false">
      <c r="A548" s="0" t="s">
        <v>2150</v>
      </c>
      <c r="B548" s="0" t="s">
        <v>227</v>
      </c>
      <c r="C548" s="0" t="s">
        <v>1808</v>
      </c>
      <c r="D548" s="0" t="s">
        <v>35</v>
      </c>
      <c r="E548" s="0" t="n">
        <v>99</v>
      </c>
      <c r="F548" s="0" t="n">
        <v>12</v>
      </c>
      <c r="G548" s="0" t="n">
        <v>27</v>
      </c>
      <c r="H548" s="0" t="n">
        <v>21</v>
      </c>
      <c r="I548" s="0" t="n">
        <v>5</v>
      </c>
      <c r="J548" s="0" t="n">
        <v>0</v>
      </c>
      <c r="K548" s="0" t="n">
        <v>1</v>
      </c>
      <c r="L548" s="0" t="n">
        <v>12</v>
      </c>
      <c r="M548" s="0" t="n">
        <v>12</v>
      </c>
      <c r="N548" s="0" t="n">
        <v>12</v>
      </c>
      <c r="O548" s="0" t="n">
        <v>1</v>
      </c>
      <c r="P548" s="0" t="n">
        <v>1</v>
      </c>
      <c r="Q548" s="0" t="n">
        <f aca="false">F548+H548+(2*I548)+(3*J548)+(4*K548)+L548+M548+O548-N548-P548</f>
        <v>59</v>
      </c>
      <c r="R548" s="0" t="n">
        <f aca="false">Q548/16.875</f>
        <v>3.4962962962963</v>
      </c>
      <c r="S548" s="0" t="n">
        <f aca="false">IF(R548&lt;1.5,1,R548)</f>
        <v>3.4962962962963</v>
      </c>
    </row>
    <row r="549" customFormat="false" ht="12.75" hidden="false" customHeight="false" outlineLevel="0" collapsed="false">
      <c r="A549" s="0" t="s">
        <v>2186</v>
      </c>
      <c r="B549" s="0" t="s">
        <v>91</v>
      </c>
      <c r="C549" s="0" t="s">
        <v>1808</v>
      </c>
      <c r="D549" s="0" t="s">
        <v>154</v>
      </c>
      <c r="E549" s="0" t="n">
        <v>115</v>
      </c>
      <c r="F549" s="0" t="n">
        <v>17</v>
      </c>
      <c r="G549" s="0" t="n">
        <v>32</v>
      </c>
      <c r="H549" s="0" t="n">
        <v>25</v>
      </c>
      <c r="I549" s="0" t="n">
        <v>5</v>
      </c>
      <c r="J549" s="0" t="n">
        <v>1</v>
      </c>
      <c r="K549" s="0" t="n">
        <v>1</v>
      </c>
      <c r="L549" s="0" t="n">
        <v>8</v>
      </c>
      <c r="M549" s="0" t="n">
        <v>9</v>
      </c>
      <c r="N549" s="0" t="n">
        <v>18</v>
      </c>
      <c r="O549" s="0" t="n">
        <v>4</v>
      </c>
      <c r="P549" s="0" t="n">
        <v>3</v>
      </c>
      <c r="Q549" s="0" t="n">
        <f aca="false">F549+H549+(2*I549)+(3*J549)+(4*K549)+L549+M549+O549-N549-P549</f>
        <v>59</v>
      </c>
      <c r="R549" s="0" t="n">
        <f aca="false">Q549/16.875</f>
        <v>3.4962962962963</v>
      </c>
      <c r="S549" s="0" t="n">
        <f aca="false">IF(R549&lt;1.5,1,R549)</f>
        <v>3.4962962962963</v>
      </c>
    </row>
    <row r="550" customFormat="false" ht="12.75" hidden="false" customHeight="false" outlineLevel="0" collapsed="false">
      <c r="A550" s="0" t="s">
        <v>2204</v>
      </c>
      <c r="B550" s="0" t="s">
        <v>1070</v>
      </c>
      <c r="C550" s="0" t="s">
        <v>1794</v>
      </c>
      <c r="D550" s="0" t="s">
        <v>86</v>
      </c>
      <c r="E550" s="0" t="n">
        <v>118</v>
      </c>
      <c r="F550" s="0" t="n">
        <v>20</v>
      </c>
      <c r="G550" s="0" t="n">
        <v>31</v>
      </c>
      <c r="H550" s="0" t="n">
        <v>23</v>
      </c>
      <c r="I550" s="0" t="n">
        <v>7</v>
      </c>
      <c r="J550" s="0" t="n">
        <v>1</v>
      </c>
      <c r="K550" s="0" t="n">
        <v>0</v>
      </c>
      <c r="L550" s="0" t="n">
        <v>11</v>
      </c>
      <c r="M550" s="0" t="n">
        <v>5</v>
      </c>
      <c r="N550" s="0" t="n">
        <v>20</v>
      </c>
      <c r="O550" s="0" t="n">
        <v>4</v>
      </c>
      <c r="P550" s="0" t="n">
        <v>2</v>
      </c>
      <c r="Q550" s="0" t="n">
        <f aca="false">F550+H550+(2*I550)+(3*J550)+(4*K550)+L550+M550+O550-N550-P550</f>
        <v>58</v>
      </c>
      <c r="R550" s="0" t="n">
        <f aca="false">Q550/16.875</f>
        <v>3.43703703703704</v>
      </c>
      <c r="S550" s="0" t="n">
        <f aca="false">IF(R550&lt;1.5,1,R550)</f>
        <v>3.43703703703704</v>
      </c>
    </row>
    <row r="551" customFormat="false" ht="12.75" hidden="false" customHeight="false" outlineLevel="0" collapsed="false">
      <c r="A551" s="0" t="s">
        <v>30</v>
      </c>
      <c r="B551" s="0" t="s">
        <v>494</v>
      </c>
      <c r="C551" s="0" t="s">
        <v>1827</v>
      </c>
      <c r="D551" s="0" t="s">
        <v>176</v>
      </c>
      <c r="E551" s="0" t="n">
        <v>100</v>
      </c>
      <c r="F551" s="0" t="n">
        <v>13</v>
      </c>
      <c r="G551" s="0" t="n">
        <v>25</v>
      </c>
      <c r="H551" s="0" t="n">
        <v>16</v>
      </c>
      <c r="I551" s="0" t="n">
        <v>8</v>
      </c>
      <c r="J551" s="0" t="n">
        <v>0</v>
      </c>
      <c r="K551" s="0" t="n">
        <v>1</v>
      </c>
      <c r="L551" s="0" t="n">
        <v>17</v>
      </c>
      <c r="M551" s="0" t="n">
        <v>12</v>
      </c>
      <c r="N551" s="0" t="n">
        <v>20</v>
      </c>
      <c r="O551" s="0" t="n">
        <v>0</v>
      </c>
      <c r="P551" s="0" t="n">
        <v>0</v>
      </c>
      <c r="Q551" s="0" t="n">
        <f aca="false">F551+H551+(2*I551)+(3*J551)+(4*K551)+L551+M551+O551-N551-P551</f>
        <v>58</v>
      </c>
      <c r="R551" s="0" t="n">
        <f aca="false">Q551/16.875</f>
        <v>3.43703703703704</v>
      </c>
      <c r="S551" s="0" t="n">
        <f aca="false">IF(R551&lt;1.5,1,R551)</f>
        <v>3.43703703703704</v>
      </c>
    </row>
    <row r="552" customFormat="false" ht="12.75" hidden="false" customHeight="false" outlineLevel="0" collapsed="false">
      <c r="A552" s="0" t="s">
        <v>2115</v>
      </c>
      <c r="B552" s="0" t="s">
        <v>2116</v>
      </c>
      <c r="C552" s="0" t="s">
        <v>1793</v>
      </c>
      <c r="D552" s="0" t="s">
        <v>47</v>
      </c>
      <c r="E552" s="0" t="n">
        <v>107</v>
      </c>
      <c r="F552" s="0" t="n">
        <v>12</v>
      </c>
      <c r="G552" s="0" t="n">
        <v>29</v>
      </c>
      <c r="H552" s="0" t="n">
        <v>24</v>
      </c>
      <c r="I552" s="0" t="n">
        <v>3</v>
      </c>
      <c r="J552" s="0" t="n">
        <v>2</v>
      </c>
      <c r="K552" s="0" t="n">
        <v>0</v>
      </c>
      <c r="L552" s="0" t="n">
        <v>10</v>
      </c>
      <c r="M552" s="0" t="n">
        <v>12</v>
      </c>
      <c r="N552" s="0" t="n">
        <v>12</v>
      </c>
      <c r="O552" s="0" t="n">
        <v>1</v>
      </c>
      <c r="P552" s="0" t="n">
        <v>1</v>
      </c>
      <c r="Q552" s="0" t="n">
        <f aca="false">F552+H552+(2*I552)+(3*J552)+(4*K552)+L552+M552+O552-N552-P552</f>
        <v>58</v>
      </c>
      <c r="R552" s="0" t="n">
        <f aca="false">Q552/16.875</f>
        <v>3.43703703703704</v>
      </c>
      <c r="S552" s="0" t="n">
        <f aca="false">IF(R552&lt;1.5,1,R552)</f>
        <v>3.43703703703704</v>
      </c>
    </row>
    <row r="553" customFormat="false" ht="12.75" hidden="false" customHeight="false" outlineLevel="0" collapsed="false">
      <c r="A553" s="0" t="s">
        <v>368</v>
      </c>
      <c r="B553" s="0" t="s">
        <v>162</v>
      </c>
      <c r="C553" s="0" t="s">
        <v>1808</v>
      </c>
      <c r="D553" s="0" t="s">
        <v>26</v>
      </c>
      <c r="E553" s="0" t="n">
        <v>176</v>
      </c>
      <c r="F553" s="0" t="n">
        <v>16</v>
      </c>
      <c r="G553" s="0" t="n">
        <v>46</v>
      </c>
      <c r="H553" s="0" t="n">
        <v>33</v>
      </c>
      <c r="I553" s="0" t="n">
        <v>10</v>
      </c>
      <c r="J553" s="0" t="n">
        <v>1</v>
      </c>
      <c r="K553" s="0" t="n">
        <v>2</v>
      </c>
      <c r="L553" s="0" t="n">
        <v>10</v>
      </c>
      <c r="M553" s="0" t="n">
        <v>24</v>
      </c>
      <c r="N553" s="0" t="n">
        <v>56</v>
      </c>
      <c r="O553" s="0" t="n">
        <v>2</v>
      </c>
      <c r="P553" s="0" t="n">
        <v>2</v>
      </c>
      <c r="Q553" s="0" t="n">
        <f aca="false">F553+H553+(2*I553)+(3*J553)+(4*K553)+L553+M553+O553-N553-P553</f>
        <v>58</v>
      </c>
      <c r="R553" s="0" t="n">
        <f aca="false">Q553/16.875</f>
        <v>3.43703703703704</v>
      </c>
      <c r="S553" s="0" t="n">
        <f aca="false">IF(R553&lt;1.5,1,R553)</f>
        <v>3.43703703703704</v>
      </c>
    </row>
    <row r="554" customFormat="false" ht="12.75" hidden="false" customHeight="false" outlineLevel="0" collapsed="false">
      <c r="A554" s="0" t="s">
        <v>1320</v>
      </c>
      <c r="B554" s="0" t="s">
        <v>468</v>
      </c>
      <c r="C554" s="0" t="s">
        <v>1827</v>
      </c>
      <c r="D554" s="0" t="s">
        <v>95</v>
      </c>
      <c r="E554" s="0" t="n">
        <v>100</v>
      </c>
      <c r="F554" s="0" t="n">
        <v>12</v>
      </c>
      <c r="G554" s="0" t="n">
        <v>23</v>
      </c>
      <c r="H554" s="0" t="n">
        <v>16</v>
      </c>
      <c r="I554" s="0" t="n">
        <v>3</v>
      </c>
      <c r="J554" s="0" t="n">
        <v>0</v>
      </c>
      <c r="K554" s="0" t="n">
        <v>4</v>
      </c>
      <c r="L554" s="0" t="n">
        <v>15</v>
      </c>
      <c r="M554" s="0" t="n">
        <v>8</v>
      </c>
      <c r="N554" s="0" t="n">
        <v>16</v>
      </c>
      <c r="O554" s="0" t="n">
        <v>0</v>
      </c>
      <c r="P554" s="0" t="n">
        <v>0</v>
      </c>
      <c r="Q554" s="0" t="n">
        <f aca="false">F554+H554+(2*I554)+(3*J554)+(4*K554)+L554+M554+O554-N554-P554</f>
        <v>57</v>
      </c>
      <c r="R554" s="0" t="n">
        <f aca="false">Q554/16.875</f>
        <v>3.37777777777778</v>
      </c>
      <c r="S554" s="0" t="n">
        <f aca="false">IF(R554&lt;1.5,1,R554)</f>
        <v>3.37777777777778</v>
      </c>
    </row>
    <row r="555" customFormat="false" ht="12.75" hidden="false" customHeight="false" outlineLevel="0" collapsed="false">
      <c r="A555" s="0" t="s">
        <v>2820</v>
      </c>
      <c r="B555" s="0" t="s">
        <v>1213</v>
      </c>
      <c r="C555" s="0" t="s">
        <v>1808</v>
      </c>
      <c r="D555" s="0" t="s">
        <v>92</v>
      </c>
      <c r="E555" s="0" t="n">
        <v>99</v>
      </c>
      <c r="F555" s="0" t="n">
        <v>15</v>
      </c>
      <c r="G555" s="0" t="n">
        <v>27</v>
      </c>
      <c r="H555" s="0" t="n">
        <v>17</v>
      </c>
      <c r="I555" s="0" t="n">
        <v>7</v>
      </c>
      <c r="J555" s="0" t="n">
        <v>1</v>
      </c>
      <c r="K555" s="0" t="n">
        <v>2</v>
      </c>
      <c r="L555" s="0" t="n">
        <v>15</v>
      </c>
      <c r="M555" s="0" t="n">
        <v>10</v>
      </c>
      <c r="N555" s="0" t="n">
        <v>25</v>
      </c>
      <c r="O555" s="0" t="n">
        <v>1</v>
      </c>
      <c r="P555" s="0" t="n">
        <v>1</v>
      </c>
      <c r="Q555" s="0" t="n">
        <f aca="false">F555+H555+(2*I555)+(3*J555)+(4*K555)+L555+M555+O555-N555-P555</f>
        <v>57</v>
      </c>
      <c r="R555" s="0" t="n">
        <f aca="false">Q555/16.875</f>
        <v>3.37777777777778</v>
      </c>
      <c r="S555" s="0" t="n">
        <f aca="false">IF(R555&lt;1.5,1,R555)</f>
        <v>3.37777777777778</v>
      </c>
    </row>
    <row r="556" customFormat="false" ht="12.75" hidden="false" customHeight="false" outlineLevel="0" collapsed="false">
      <c r="A556" s="0" t="s">
        <v>132</v>
      </c>
      <c r="B556" s="0" t="s">
        <v>301</v>
      </c>
      <c r="C556" s="0" t="s">
        <v>1794</v>
      </c>
      <c r="D556" s="0" t="s">
        <v>86</v>
      </c>
      <c r="E556" s="0" t="n">
        <v>125</v>
      </c>
      <c r="F556" s="0" t="n">
        <v>14</v>
      </c>
      <c r="G556" s="0" t="n">
        <v>31</v>
      </c>
      <c r="H556" s="0" t="n">
        <v>18</v>
      </c>
      <c r="I556" s="0" t="n">
        <v>10</v>
      </c>
      <c r="J556" s="0" t="n">
        <v>1</v>
      </c>
      <c r="K556" s="0" t="n">
        <v>2</v>
      </c>
      <c r="L556" s="0" t="n">
        <v>15</v>
      </c>
      <c r="M556" s="0" t="n">
        <v>12</v>
      </c>
      <c r="N556" s="0" t="n">
        <v>35</v>
      </c>
      <c r="O556" s="0" t="n">
        <v>3</v>
      </c>
      <c r="P556" s="0" t="n">
        <v>1</v>
      </c>
      <c r="Q556" s="0" t="n">
        <f aca="false">F556+H556+(2*I556)+(3*J556)+(4*K556)+L556+M556+O556-N556-P556</f>
        <v>57</v>
      </c>
      <c r="R556" s="0" t="n">
        <f aca="false">Q556/16.875</f>
        <v>3.37777777777778</v>
      </c>
      <c r="S556" s="0" t="n">
        <f aca="false">IF(R556&lt;1.5,1,R556)</f>
        <v>3.37777777777778</v>
      </c>
    </row>
    <row r="557" customFormat="false" ht="12.75" hidden="false" customHeight="false" outlineLevel="0" collapsed="false">
      <c r="A557" s="0" t="s">
        <v>1239</v>
      </c>
      <c r="B557" s="0" t="s">
        <v>184</v>
      </c>
      <c r="C557" s="0" t="s">
        <v>1794</v>
      </c>
      <c r="D557" s="0" t="s">
        <v>154</v>
      </c>
      <c r="E557" s="0" t="n">
        <v>130</v>
      </c>
      <c r="F557" s="0" t="n">
        <v>12</v>
      </c>
      <c r="G557" s="0" t="n">
        <v>36</v>
      </c>
      <c r="H557" s="0" t="n">
        <v>24</v>
      </c>
      <c r="I557" s="0" t="n">
        <v>8</v>
      </c>
      <c r="J557" s="0" t="n">
        <v>1</v>
      </c>
      <c r="K557" s="0" t="n">
        <v>3</v>
      </c>
      <c r="L557" s="0" t="n">
        <v>14</v>
      </c>
      <c r="M557" s="0" t="n">
        <v>10</v>
      </c>
      <c r="N557" s="0" t="n">
        <v>35</v>
      </c>
      <c r="O557" s="0" t="n">
        <v>1</v>
      </c>
      <c r="P557" s="0" t="n">
        <v>1</v>
      </c>
      <c r="Q557" s="0" t="n">
        <f aca="false">F557+H557+(2*I557)+(3*J557)+(4*K557)+L557+M557+O557-N557-P557</f>
        <v>56</v>
      </c>
      <c r="R557" s="0" t="n">
        <f aca="false">Q557/16.875</f>
        <v>3.31851851851852</v>
      </c>
      <c r="S557" s="0" t="n">
        <f aca="false">IF(R557&lt;1.5,1,R557)</f>
        <v>3.31851851851852</v>
      </c>
    </row>
    <row r="558" customFormat="false" ht="12.75" hidden="false" customHeight="false" outlineLevel="0" collapsed="false">
      <c r="A558" s="0" t="s">
        <v>2669</v>
      </c>
      <c r="B558" s="0" t="s">
        <v>178</v>
      </c>
      <c r="C558" s="0" t="s">
        <v>1805</v>
      </c>
      <c r="D558" s="0" t="s">
        <v>68</v>
      </c>
      <c r="E558" s="0" t="n">
        <v>109</v>
      </c>
      <c r="F558" s="0" t="n">
        <v>10</v>
      </c>
      <c r="G558" s="0" t="n">
        <v>28</v>
      </c>
      <c r="H558" s="0" t="n">
        <v>21</v>
      </c>
      <c r="I558" s="0" t="n">
        <v>5</v>
      </c>
      <c r="J558" s="0" t="n">
        <v>2</v>
      </c>
      <c r="K558" s="0" t="n">
        <v>0</v>
      </c>
      <c r="L558" s="0" t="n">
        <v>12</v>
      </c>
      <c r="M558" s="0" t="n">
        <v>12</v>
      </c>
      <c r="N558" s="0" t="n">
        <v>16</v>
      </c>
      <c r="O558" s="0" t="n">
        <v>3</v>
      </c>
      <c r="P558" s="0" t="n">
        <v>2</v>
      </c>
      <c r="Q558" s="0" t="n">
        <f aca="false">F558+H558+(2*I558)+(3*J558)+(4*K558)+L558+M558+O558-N558-P558</f>
        <v>56</v>
      </c>
      <c r="R558" s="0" t="n">
        <f aca="false">Q558/16.875</f>
        <v>3.31851851851852</v>
      </c>
      <c r="S558" s="0" t="n">
        <f aca="false">IF(R558&lt;1.5,1,R558)</f>
        <v>3.31851851851852</v>
      </c>
    </row>
    <row r="559" customFormat="false" ht="12.75" hidden="false" customHeight="false" outlineLevel="0" collapsed="false">
      <c r="A559" s="0" t="s">
        <v>2352</v>
      </c>
      <c r="B559" s="0" t="s">
        <v>2353</v>
      </c>
      <c r="C559" s="0" t="s">
        <v>1793</v>
      </c>
      <c r="D559" s="0" t="s">
        <v>19</v>
      </c>
      <c r="E559" s="0" t="n">
        <v>149</v>
      </c>
      <c r="F559" s="0" t="n">
        <v>15</v>
      </c>
      <c r="G559" s="0" t="n">
        <v>37</v>
      </c>
      <c r="H559" s="0" t="n">
        <v>26</v>
      </c>
      <c r="I559" s="0" t="n">
        <v>9</v>
      </c>
      <c r="J559" s="0" t="n">
        <v>0</v>
      </c>
      <c r="K559" s="0" t="n">
        <v>2</v>
      </c>
      <c r="L559" s="0" t="n">
        <v>11</v>
      </c>
      <c r="M559" s="0" t="n">
        <v>9</v>
      </c>
      <c r="N559" s="0" t="n">
        <v>30</v>
      </c>
      <c r="O559" s="0" t="n">
        <v>0</v>
      </c>
      <c r="P559" s="0" t="n">
        <v>1</v>
      </c>
      <c r="Q559" s="0" t="n">
        <f aca="false">F559+H559+(2*I559)+(3*J559)+(4*K559)+L559+M559+O559-N559-P559</f>
        <v>56</v>
      </c>
      <c r="R559" s="0" t="n">
        <f aca="false">Q559/16.875</f>
        <v>3.31851851851852</v>
      </c>
      <c r="S559" s="0" t="n">
        <f aca="false">IF(R559&lt;1.5,1,R559)</f>
        <v>3.31851851851852</v>
      </c>
    </row>
    <row r="560" customFormat="false" ht="12.75" hidden="false" customHeight="false" outlineLevel="0" collapsed="false">
      <c r="A560" s="0" t="s">
        <v>585</v>
      </c>
      <c r="B560" s="0" t="s">
        <v>683</v>
      </c>
      <c r="C560" s="0" t="s">
        <v>1805</v>
      </c>
      <c r="D560" s="0" t="s">
        <v>160</v>
      </c>
      <c r="E560" s="0" t="n">
        <v>130</v>
      </c>
      <c r="F560" s="0" t="n">
        <v>10</v>
      </c>
      <c r="G560" s="0" t="n">
        <v>35</v>
      </c>
      <c r="H560" s="0" t="n">
        <v>26</v>
      </c>
      <c r="I560" s="0" t="n">
        <v>7</v>
      </c>
      <c r="J560" s="0" t="n">
        <v>1</v>
      </c>
      <c r="K560" s="0" t="n">
        <v>1</v>
      </c>
      <c r="L560" s="0" t="n">
        <v>9</v>
      </c>
      <c r="M560" s="0" t="n">
        <v>10</v>
      </c>
      <c r="N560" s="0" t="n">
        <v>20</v>
      </c>
      <c r="O560" s="0" t="n">
        <v>1</v>
      </c>
      <c r="P560" s="0" t="n">
        <v>1</v>
      </c>
      <c r="Q560" s="0" t="n">
        <f aca="false">F560+H560+(2*I560)+(3*J560)+(4*K560)+L560+M560+O560-N560-P560</f>
        <v>56</v>
      </c>
      <c r="R560" s="0" t="n">
        <f aca="false">Q560/16.875</f>
        <v>3.31851851851852</v>
      </c>
      <c r="S560" s="0" t="n">
        <f aca="false">IF(R560&lt;1.5,1,R560)</f>
        <v>3.31851851851852</v>
      </c>
    </row>
    <row r="561" customFormat="false" ht="12.75" hidden="false" customHeight="false" outlineLevel="0" collapsed="false">
      <c r="A561" s="0" t="s">
        <v>785</v>
      </c>
      <c r="B561" s="0" t="s">
        <v>91</v>
      </c>
      <c r="C561" s="0" t="s">
        <v>1827</v>
      </c>
      <c r="D561" s="0" t="s">
        <v>84</v>
      </c>
      <c r="E561" s="0" t="n">
        <v>108</v>
      </c>
      <c r="F561" s="0" t="n">
        <v>9</v>
      </c>
      <c r="G561" s="0" t="n">
        <v>27</v>
      </c>
      <c r="H561" s="0" t="n">
        <v>19</v>
      </c>
      <c r="I561" s="0" t="n">
        <v>6</v>
      </c>
      <c r="J561" s="0" t="n">
        <v>0</v>
      </c>
      <c r="K561" s="0" t="n">
        <v>2</v>
      </c>
      <c r="L561" s="0" t="n">
        <v>13</v>
      </c>
      <c r="M561" s="0" t="n">
        <v>8</v>
      </c>
      <c r="N561" s="0" t="n">
        <v>14</v>
      </c>
      <c r="O561" s="0" t="n">
        <v>0</v>
      </c>
      <c r="P561" s="0" t="n">
        <v>0</v>
      </c>
      <c r="Q561" s="0" t="n">
        <f aca="false">F561+H561+(2*I561)+(3*J561)+(4*K561)+L561+M561+O561-N561-P561</f>
        <v>55</v>
      </c>
      <c r="R561" s="0" t="n">
        <f aca="false">Q561/16.875</f>
        <v>3.25925925925926</v>
      </c>
      <c r="S561" s="0" t="n">
        <f aca="false">IF(R561&lt;1.5,1,R561)</f>
        <v>3.25925925925926</v>
      </c>
    </row>
    <row r="562" customFormat="false" ht="12.75" hidden="false" customHeight="false" outlineLevel="0" collapsed="false">
      <c r="A562" s="0" t="s">
        <v>498</v>
      </c>
      <c r="B562" s="0" t="s">
        <v>1527</v>
      </c>
      <c r="C562" s="0" t="s">
        <v>1827</v>
      </c>
      <c r="D562" s="0" t="s">
        <v>29</v>
      </c>
      <c r="E562" s="0" t="n">
        <v>88</v>
      </c>
      <c r="F562" s="0" t="n">
        <v>10</v>
      </c>
      <c r="G562" s="0" t="n">
        <v>22</v>
      </c>
      <c r="H562" s="0" t="n">
        <v>12</v>
      </c>
      <c r="I562" s="0" t="n">
        <v>7</v>
      </c>
      <c r="J562" s="0" t="n">
        <v>1</v>
      </c>
      <c r="K562" s="0" t="n">
        <v>2</v>
      </c>
      <c r="L562" s="0" t="n">
        <v>13</v>
      </c>
      <c r="M562" s="0" t="n">
        <v>10</v>
      </c>
      <c r="N562" s="0" t="n">
        <v>15</v>
      </c>
      <c r="O562" s="0" t="n">
        <v>0</v>
      </c>
      <c r="P562" s="0" t="n">
        <v>0</v>
      </c>
      <c r="Q562" s="0" t="n">
        <f aca="false">F562+H562+(2*I562)+(3*J562)+(4*K562)+L562+M562+O562-N562-P562</f>
        <v>55</v>
      </c>
      <c r="R562" s="0" t="n">
        <f aca="false">Q562/16.875</f>
        <v>3.25925925925926</v>
      </c>
      <c r="S562" s="0" t="n">
        <f aca="false">IF(R562&lt;1.5,1,R562)</f>
        <v>3.25925925925926</v>
      </c>
    </row>
    <row r="563" customFormat="false" ht="12.75" hidden="false" customHeight="false" outlineLevel="0" collapsed="false">
      <c r="A563" s="0" t="s">
        <v>2266</v>
      </c>
      <c r="B563" s="0" t="s">
        <v>2000</v>
      </c>
      <c r="C563" s="0" t="s">
        <v>1808</v>
      </c>
      <c r="D563" s="0" t="s">
        <v>84</v>
      </c>
      <c r="E563" s="0" t="n">
        <v>115</v>
      </c>
      <c r="F563" s="0" t="n">
        <v>11</v>
      </c>
      <c r="G563" s="0" t="n">
        <v>29</v>
      </c>
      <c r="H563" s="0" t="n">
        <v>17</v>
      </c>
      <c r="I563" s="0" t="n">
        <v>10</v>
      </c>
      <c r="J563" s="0" t="n">
        <v>0</v>
      </c>
      <c r="K563" s="0" t="n">
        <v>2</v>
      </c>
      <c r="L563" s="0" t="n">
        <v>11</v>
      </c>
      <c r="M563" s="0" t="n">
        <v>10</v>
      </c>
      <c r="N563" s="0" t="n">
        <v>25</v>
      </c>
      <c r="O563" s="0" t="n">
        <v>5</v>
      </c>
      <c r="P563" s="0" t="n">
        <v>2</v>
      </c>
      <c r="Q563" s="0" t="n">
        <f aca="false">F563+H563+(2*I563)+(3*J563)+(4*K563)+L563+M563+O563-N563-P563</f>
        <v>55</v>
      </c>
      <c r="R563" s="0" t="n">
        <f aca="false">Q563/16.875</f>
        <v>3.25925925925926</v>
      </c>
      <c r="S563" s="0" t="n">
        <f aca="false">IF(R563&lt;1.5,1,R563)</f>
        <v>3.25925925925926</v>
      </c>
    </row>
    <row r="564" customFormat="false" ht="12.75" hidden="false" customHeight="false" outlineLevel="0" collapsed="false">
      <c r="A564" s="0" t="s">
        <v>1237</v>
      </c>
      <c r="B564" s="0" t="s">
        <v>231</v>
      </c>
      <c r="C564" s="0" t="s">
        <v>1822</v>
      </c>
      <c r="D564" s="0" t="s">
        <v>102</v>
      </c>
      <c r="E564" s="0" t="n">
        <v>133</v>
      </c>
      <c r="F564" s="0" t="n">
        <v>20</v>
      </c>
      <c r="G564" s="0" t="n">
        <v>34</v>
      </c>
      <c r="H564" s="0" t="n">
        <v>24</v>
      </c>
      <c r="I564" s="0" t="n">
        <v>8</v>
      </c>
      <c r="J564" s="0" t="n">
        <v>2</v>
      </c>
      <c r="K564" s="0" t="n">
        <v>0</v>
      </c>
      <c r="L564" s="0" t="n">
        <v>7</v>
      </c>
      <c r="M564" s="0" t="n">
        <v>10</v>
      </c>
      <c r="N564" s="0" t="n">
        <v>33</v>
      </c>
      <c r="O564" s="0" t="n">
        <v>7</v>
      </c>
      <c r="P564" s="0" t="n">
        <v>3</v>
      </c>
      <c r="Q564" s="0" t="n">
        <f aca="false">F564+H564+(2*I564)+(3*J564)+(4*K564)+L564+M564+O564-N564-P564</f>
        <v>54</v>
      </c>
      <c r="R564" s="0" t="n">
        <f aca="false">Q564/16.875</f>
        <v>3.2</v>
      </c>
      <c r="S564" s="0" t="n">
        <f aca="false">IF(R564&lt;1.5,1,R564)</f>
        <v>3.2</v>
      </c>
    </row>
    <row r="565" customFormat="false" ht="12.75" hidden="false" customHeight="false" outlineLevel="0" collapsed="false">
      <c r="A565" s="0" t="s">
        <v>2201</v>
      </c>
      <c r="B565" s="0" t="s">
        <v>48</v>
      </c>
      <c r="C565" s="0" t="s">
        <v>1998</v>
      </c>
      <c r="D565" s="0" t="s">
        <v>32</v>
      </c>
      <c r="E565" s="0" t="n">
        <v>102</v>
      </c>
      <c r="F565" s="0" t="n">
        <v>23</v>
      </c>
      <c r="G565" s="0" t="n">
        <v>28</v>
      </c>
      <c r="H565" s="0" t="n">
        <v>20</v>
      </c>
      <c r="I565" s="0" t="n">
        <v>6</v>
      </c>
      <c r="J565" s="0" t="n">
        <v>2</v>
      </c>
      <c r="K565" s="0" t="n">
        <v>0</v>
      </c>
      <c r="L565" s="0" t="n">
        <v>7</v>
      </c>
      <c r="M565" s="0" t="n">
        <v>9</v>
      </c>
      <c r="N565" s="0" t="n">
        <v>25</v>
      </c>
      <c r="O565" s="0" t="n">
        <v>4</v>
      </c>
      <c r="P565" s="0" t="n">
        <v>2</v>
      </c>
      <c r="Q565" s="0" t="n">
        <f aca="false">F565+H565+(2*I565)+(3*J565)+(4*K565)+L565+M565+O565-N565-P565</f>
        <v>54</v>
      </c>
      <c r="R565" s="0" t="n">
        <f aca="false">Q565/16.875</f>
        <v>3.2</v>
      </c>
      <c r="S565" s="0" t="n">
        <f aca="false">IF(R565&lt;1.5,1,R565)</f>
        <v>3.2</v>
      </c>
    </row>
    <row r="566" customFormat="false" ht="12.75" hidden="false" customHeight="false" outlineLevel="0" collapsed="false">
      <c r="A566" s="0" t="s">
        <v>2410</v>
      </c>
      <c r="B566" s="0" t="s">
        <v>1417</v>
      </c>
      <c r="C566" s="0" t="s">
        <v>1793</v>
      </c>
      <c r="D566" s="0" t="s">
        <v>86</v>
      </c>
      <c r="E566" s="0" t="n">
        <v>120</v>
      </c>
      <c r="F566" s="0" t="n">
        <v>11</v>
      </c>
      <c r="G566" s="0" t="n">
        <v>33</v>
      </c>
      <c r="H566" s="0" t="n">
        <v>24</v>
      </c>
      <c r="I566" s="0" t="n">
        <v>6</v>
      </c>
      <c r="J566" s="0" t="n">
        <v>1</v>
      </c>
      <c r="K566" s="0" t="n">
        <v>2</v>
      </c>
      <c r="L566" s="0" t="n">
        <v>10</v>
      </c>
      <c r="M566" s="0" t="n">
        <v>10</v>
      </c>
      <c r="N566" s="0" t="n">
        <v>25</v>
      </c>
      <c r="O566" s="0" t="n">
        <v>3</v>
      </c>
      <c r="P566" s="0" t="n">
        <v>2</v>
      </c>
      <c r="Q566" s="0" t="n">
        <f aca="false">F566+H566+(2*I566)+(3*J566)+(4*K566)+L566+M566+O566-N566-P566</f>
        <v>54</v>
      </c>
      <c r="R566" s="0" t="n">
        <f aca="false">Q566/16.875</f>
        <v>3.2</v>
      </c>
      <c r="S566" s="0" t="n">
        <f aca="false">IF(R566&lt;1.5,1,R566)</f>
        <v>3.2</v>
      </c>
    </row>
    <row r="567" customFormat="false" ht="12.75" hidden="false" customHeight="false" outlineLevel="0" collapsed="false">
      <c r="A567" s="0" t="s">
        <v>249</v>
      </c>
      <c r="B567" s="0" t="s">
        <v>1589</v>
      </c>
      <c r="C567" s="0" t="s">
        <v>1827</v>
      </c>
      <c r="D567" s="0" t="s">
        <v>198</v>
      </c>
      <c r="E567" s="0" t="n">
        <v>122</v>
      </c>
      <c r="F567" s="0" t="n">
        <v>10</v>
      </c>
      <c r="G567" s="0" t="n">
        <v>32</v>
      </c>
      <c r="H567" s="0" t="n">
        <v>19</v>
      </c>
      <c r="I567" s="0" t="n">
        <v>12</v>
      </c>
      <c r="J567" s="0" t="n">
        <v>0</v>
      </c>
      <c r="K567" s="0" t="n">
        <v>1</v>
      </c>
      <c r="L567" s="0" t="n">
        <v>15</v>
      </c>
      <c r="M567" s="0" t="n">
        <v>12</v>
      </c>
      <c r="N567" s="0" t="n">
        <v>30</v>
      </c>
      <c r="O567" s="0" t="n">
        <v>0</v>
      </c>
      <c r="P567" s="0" t="n">
        <v>0</v>
      </c>
      <c r="Q567" s="0" t="n">
        <f aca="false">F567+H567+(2*I567)+(3*J567)+(4*K567)+L567+M567+O567-N567-P567</f>
        <v>54</v>
      </c>
      <c r="R567" s="0" t="n">
        <f aca="false">Q567/16.875</f>
        <v>3.2</v>
      </c>
      <c r="S567" s="0" t="n">
        <f aca="false">IF(R567&lt;1.5,1,R567)</f>
        <v>3.2</v>
      </c>
    </row>
    <row r="568" customFormat="false" ht="12.75" hidden="false" customHeight="false" outlineLevel="0" collapsed="false">
      <c r="A568" s="0" t="s">
        <v>2209</v>
      </c>
      <c r="B568" s="0" t="s">
        <v>271</v>
      </c>
      <c r="C568" s="0" t="s">
        <v>1793</v>
      </c>
      <c r="D568" s="0" t="s">
        <v>129</v>
      </c>
      <c r="E568" s="0" t="n">
        <v>109</v>
      </c>
      <c r="F568" s="0" t="n">
        <v>12</v>
      </c>
      <c r="G568" s="0" t="n">
        <v>27</v>
      </c>
      <c r="H568" s="0" t="n">
        <v>20</v>
      </c>
      <c r="I568" s="0" t="n">
        <v>6</v>
      </c>
      <c r="J568" s="0" t="n">
        <v>1</v>
      </c>
      <c r="K568" s="0" t="n">
        <v>0</v>
      </c>
      <c r="L568" s="0" t="n">
        <v>9</v>
      </c>
      <c r="M568" s="0" t="n">
        <v>9</v>
      </c>
      <c r="N568" s="0" t="n">
        <v>13</v>
      </c>
      <c r="O568" s="0" t="n">
        <v>2</v>
      </c>
      <c r="P568" s="0" t="n">
        <v>1</v>
      </c>
      <c r="Q568" s="0" t="n">
        <f aca="false">F568+H568+(2*I568)+(3*J568)+(4*K568)+L568+M568+O568-N568-P568</f>
        <v>53</v>
      </c>
      <c r="R568" s="0" t="n">
        <f aca="false">Q568/16.875</f>
        <v>3.14074074074074</v>
      </c>
      <c r="S568" s="0" t="n">
        <f aca="false">IF(R568&lt;1.5,1,R568)</f>
        <v>3.14074074074074</v>
      </c>
    </row>
    <row r="569" customFormat="false" ht="12.75" hidden="false" customHeight="false" outlineLevel="0" collapsed="false">
      <c r="A569" s="0" t="s">
        <v>1049</v>
      </c>
      <c r="B569" s="0" t="s">
        <v>222</v>
      </c>
      <c r="C569" s="0" t="s">
        <v>1827</v>
      </c>
      <c r="D569" s="0" t="s">
        <v>23</v>
      </c>
      <c r="E569" s="0" t="n">
        <v>105</v>
      </c>
      <c r="F569" s="0" t="n">
        <v>15</v>
      </c>
      <c r="G569" s="0" t="n">
        <v>28</v>
      </c>
      <c r="H569" s="0" t="n">
        <v>21</v>
      </c>
      <c r="I569" s="0" t="n">
        <v>7</v>
      </c>
      <c r="J569" s="0" t="n">
        <v>0</v>
      </c>
      <c r="K569" s="0" t="n">
        <v>0</v>
      </c>
      <c r="L569" s="0" t="n">
        <v>11</v>
      </c>
      <c r="M569" s="0" t="n">
        <v>6</v>
      </c>
      <c r="N569" s="0" t="n">
        <v>14</v>
      </c>
      <c r="O569" s="0" t="n">
        <v>0</v>
      </c>
      <c r="P569" s="0" t="n">
        <v>0</v>
      </c>
      <c r="Q569" s="0" t="n">
        <f aca="false">F569+H569+(2*I569)+(3*J569)+(4*K569)+L569+M569+O569-N569-P569</f>
        <v>53</v>
      </c>
      <c r="R569" s="0" t="n">
        <f aca="false">Q569/16.875</f>
        <v>3.14074074074074</v>
      </c>
      <c r="S569" s="0" t="n">
        <f aca="false">IF(R569&lt;1.5,1,R569)</f>
        <v>3.14074074074074</v>
      </c>
    </row>
    <row r="570" customFormat="false" ht="12.75" hidden="false" customHeight="false" outlineLevel="0" collapsed="false">
      <c r="A570" s="0" t="s">
        <v>368</v>
      </c>
      <c r="B570" s="0" t="s">
        <v>773</v>
      </c>
      <c r="C570" s="0" t="s">
        <v>1805</v>
      </c>
      <c r="D570" s="0" t="s">
        <v>105</v>
      </c>
      <c r="E570" s="0" t="n">
        <v>109</v>
      </c>
      <c r="F570" s="0" t="n">
        <v>10</v>
      </c>
      <c r="G570" s="0" t="n">
        <v>27</v>
      </c>
      <c r="H570" s="0" t="n">
        <v>19</v>
      </c>
      <c r="I570" s="0" t="n">
        <v>6</v>
      </c>
      <c r="J570" s="0" t="n">
        <v>2</v>
      </c>
      <c r="K570" s="0" t="n">
        <v>0</v>
      </c>
      <c r="L570" s="0" t="n">
        <v>10</v>
      </c>
      <c r="M570" s="0" t="n">
        <v>11</v>
      </c>
      <c r="N570" s="0" t="n">
        <v>15</v>
      </c>
      <c r="O570" s="0" t="n">
        <v>1</v>
      </c>
      <c r="P570" s="0" t="n">
        <v>1</v>
      </c>
      <c r="Q570" s="0" t="n">
        <f aca="false">F570+H570+(2*I570)+(3*J570)+(4*K570)+L570+M570+O570-N570-P570</f>
        <v>53</v>
      </c>
      <c r="R570" s="0" t="n">
        <f aca="false">Q570/16.875</f>
        <v>3.14074074074074</v>
      </c>
      <c r="S570" s="0" t="n">
        <f aca="false">IF(R570&lt;1.5,1,R570)</f>
        <v>3.14074074074074</v>
      </c>
    </row>
    <row r="571" customFormat="false" ht="12.75" hidden="false" customHeight="false" outlineLevel="0" collapsed="false">
      <c r="A571" s="0" t="s">
        <v>682</v>
      </c>
      <c r="B571" s="0" t="s">
        <v>645</v>
      </c>
      <c r="C571" s="0" t="s">
        <v>1822</v>
      </c>
      <c r="D571" s="0" t="s">
        <v>68</v>
      </c>
      <c r="E571" s="0" t="n">
        <v>115</v>
      </c>
      <c r="F571" s="0" t="n">
        <v>15</v>
      </c>
      <c r="G571" s="0" t="n">
        <v>30</v>
      </c>
      <c r="H571" s="0" t="n">
        <v>23</v>
      </c>
      <c r="I571" s="0" t="n">
        <v>6</v>
      </c>
      <c r="J571" s="0" t="n">
        <v>1</v>
      </c>
      <c r="K571" s="0" t="n">
        <v>0</v>
      </c>
      <c r="L571" s="0" t="n">
        <v>9</v>
      </c>
      <c r="M571" s="0" t="n">
        <v>10</v>
      </c>
      <c r="N571" s="0" t="n">
        <v>25</v>
      </c>
      <c r="O571" s="0" t="n">
        <v>10</v>
      </c>
      <c r="P571" s="0" t="n">
        <v>4</v>
      </c>
      <c r="Q571" s="0" t="n">
        <f aca="false">F571+H571+(2*I571)+(3*J571)+(4*K571)+L571+M571+O571-N571-P571</f>
        <v>53</v>
      </c>
      <c r="R571" s="0" t="n">
        <f aca="false">Q571/16.875</f>
        <v>3.14074074074074</v>
      </c>
      <c r="S571" s="0" t="n">
        <f aca="false">IF(R571&lt;1.5,1,R571)</f>
        <v>3.14074074074074</v>
      </c>
    </row>
    <row r="572" customFormat="false" ht="12.75" hidden="false" customHeight="false" outlineLevel="0" collapsed="false">
      <c r="A572" s="0" t="s">
        <v>1373</v>
      </c>
      <c r="B572" s="0" t="s">
        <v>487</v>
      </c>
      <c r="C572" s="0" t="s">
        <v>1792</v>
      </c>
      <c r="D572" s="0" t="s">
        <v>73</v>
      </c>
      <c r="E572" s="0" t="n">
        <v>121</v>
      </c>
      <c r="F572" s="0" t="n">
        <v>12</v>
      </c>
      <c r="G572" s="0" t="n">
        <v>30</v>
      </c>
      <c r="H572" s="0" t="n">
        <v>22</v>
      </c>
      <c r="I572" s="0" t="n">
        <v>7</v>
      </c>
      <c r="J572" s="0" t="n">
        <v>0</v>
      </c>
      <c r="K572" s="0" t="n">
        <v>1</v>
      </c>
      <c r="L572" s="0" t="n">
        <v>17</v>
      </c>
      <c r="M572" s="0" t="n">
        <v>12</v>
      </c>
      <c r="N572" s="0" t="n">
        <v>29</v>
      </c>
      <c r="O572" s="0" t="n">
        <v>1</v>
      </c>
      <c r="P572" s="0" t="n">
        <v>1</v>
      </c>
      <c r="Q572" s="0" t="n">
        <f aca="false">F572+H572+(2*I572)+(3*J572)+(4*K572)+L572+M572+O572-N572-P572</f>
        <v>52</v>
      </c>
      <c r="R572" s="0" t="n">
        <f aca="false">Q572/16.875</f>
        <v>3.08148148148148</v>
      </c>
      <c r="S572" s="0" t="n">
        <f aca="false">IF(R572&lt;1.5,1,R572)</f>
        <v>3.08148148148148</v>
      </c>
    </row>
    <row r="573" customFormat="false" ht="12.75" hidden="false" customHeight="false" outlineLevel="0" collapsed="false">
      <c r="A573" s="0" t="s">
        <v>206</v>
      </c>
      <c r="B573" s="0" t="s">
        <v>2873</v>
      </c>
      <c r="C573" s="0" t="s">
        <v>1827</v>
      </c>
      <c r="D573" s="0" t="s">
        <v>68</v>
      </c>
      <c r="E573" s="0" t="n">
        <v>96</v>
      </c>
      <c r="F573" s="0" t="n">
        <v>13</v>
      </c>
      <c r="G573" s="0" t="n">
        <v>24</v>
      </c>
      <c r="H573" s="0" t="n">
        <v>16</v>
      </c>
      <c r="I573" s="0" t="n">
        <v>6</v>
      </c>
      <c r="J573" s="0" t="n">
        <v>0</v>
      </c>
      <c r="K573" s="0" t="n">
        <v>2</v>
      </c>
      <c r="L573" s="0" t="n">
        <v>14</v>
      </c>
      <c r="M573" s="0" t="n">
        <v>7</v>
      </c>
      <c r="N573" s="0" t="n">
        <v>18</v>
      </c>
      <c r="O573" s="0" t="n">
        <v>0</v>
      </c>
      <c r="P573" s="0" t="n">
        <v>0</v>
      </c>
      <c r="Q573" s="0" t="n">
        <f aca="false">F573+H573+(2*I573)+(3*J573)+(4*K573)+L573+M573+O573-N573-P573</f>
        <v>52</v>
      </c>
      <c r="R573" s="0" t="n">
        <f aca="false">Q573/16.875</f>
        <v>3.08148148148148</v>
      </c>
      <c r="S573" s="0" t="n">
        <f aca="false">IF(R573&lt;1.5,1,R573)</f>
        <v>3.08148148148148</v>
      </c>
    </row>
    <row r="574" customFormat="false" ht="12.75" hidden="false" customHeight="false" outlineLevel="0" collapsed="false">
      <c r="A574" s="0" t="s">
        <v>439</v>
      </c>
      <c r="B574" s="0" t="s">
        <v>101</v>
      </c>
      <c r="C574" s="0" t="s">
        <v>1803</v>
      </c>
      <c r="D574" s="0" t="s">
        <v>129</v>
      </c>
      <c r="E574" s="0" t="n">
        <v>105</v>
      </c>
      <c r="F574" s="0" t="n">
        <v>15</v>
      </c>
      <c r="G574" s="0" t="n">
        <v>27</v>
      </c>
      <c r="H574" s="0" t="n">
        <v>14</v>
      </c>
      <c r="I574" s="0" t="n">
        <v>10</v>
      </c>
      <c r="J574" s="0" t="n">
        <v>2</v>
      </c>
      <c r="K574" s="0" t="n">
        <v>1</v>
      </c>
      <c r="L574" s="0" t="n">
        <v>15</v>
      </c>
      <c r="M574" s="0" t="n">
        <v>12</v>
      </c>
      <c r="N574" s="0" t="n">
        <v>35</v>
      </c>
      <c r="O574" s="0" t="n">
        <v>2</v>
      </c>
      <c r="P574" s="0" t="n">
        <v>1</v>
      </c>
      <c r="Q574" s="0" t="n">
        <f aca="false">F574+H574+(2*I574)+(3*J574)+(4*K574)+L574+M574+O574-N574-P574</f>
        <v>52</v>
      </c>
      <c r="R574" s="0" t="n">
        <f aca="false">Q574/16.875</f>
        <v>3.08148148148148</v>
      </c>
      <c r="S574" s="0" t="n">
        <f aca="false">IF(R574&lt;1.5,1,R574)</f>
        <v>3.08148148148148</v>
      </c>
    </row>
    <row r="575" customFormat="false" ht="12.75" hidden="false" customHeight="false" outlineLevel="0" collapsed="false">
      <c r="A575" s="0" t="s">
        <v>567</v>
      </c>
      <c r="B575" s="0" t="s">
        <v>91</v>
      </c>
      <c r="C575" s="0" t="s">
        <v>1792</v>
      </c>
      <c r="D575" s="0" t="s">
        <v>102</v>
      </c>
      <c r="E575" s="0" t="n">
        <v>101</v>
      </c>
      <c r="F575" s="0" t="n">
        <v>15</v>
      </c>
      <c r="G575" s="0" t="n">
        <v>26</v>
      </c>
      <c r="H575" s="0" t="n">
        <v>17</v>
      </c>
      <c r="I575" s="0" t="n">
        <v>7</v>
      </c>
      <c r="J575" s="0" t="n">
        <v>0</v>
      </c>
      <c r="K575" s="0" t="n">
        <v>2</v>
      </c>
      <c r="L575" s="0" t="n">
        <v>20</v>
      </c>
      <c r="M575" s="0" t="n">
        <v>8</v>
      </c>
      <c r="N575" s="0" t="n">
        <v>30</v>
      </c>
      <c r="O575" s="0" t="n">
        <v>0</v>
      </c>
      <c r="P575" s="0" t="n">
        <v>0</v>
      </c>
      <c r="Q575" s="0" t="n">
        <f aca="false">F575+H575+(2*I575)+(3*J575)+(4*K575)+L575+M575+O575-N575-P575</f>
        <v>52</v>
      </c>
      <c r="R575" s="0" t="n">
        <f aca="false">Q575/16.875</f>
        <v>3.08148148148148</v>
      </c>
      <c r="S575" s="0" t="n">
        <f aca="false">IF(R575&lt;1.5,1,R575)</f>
        <v>3.08148148148148</v>
      </c>
    </row>
    <row r="576" customFormat="false" ht="12.75" hidden="false" customHeight="false" outlineLevel="0" collapsed="false">
      <c r="A576" s="0" t="s">
        <v>177</v>
      </c>
      <c r="B576" s="0" t="s">
        <v>2227</v>
      </c>
      <c r="C576" s="0" t="s">
        <v>1827</v>
      </c>
      <c r="D576" s="0" t="s">
        <v>73</v>
      </c>
      <c r="E576" s="0" t="n">
        <v>102</v>
      </c>
      <c r="F576" s="0" t="n">
        <v>11</v>
      </c>
      <c r="G576" s="0" t="n">
        <v>29</v>
      </c>
      <c r="H576" s="0" t="n">
        <v>19</v>
      </c>
      <c r="I576" s="0" t="n">
        <v>10</v>
      </c>
      <c r="J576" s="0" t="n">
        <v>0</v>
      </c>
      <c r="K576" s="0" t="n">
        <v>0</v>
      </c>
      <c r="L576" s="0" t="n">
        <v>9</v>
      </c>
      <c r="M576" s="0" t="n">
        <v>6</v>
      </c>
      <c r="N576" s="0" t="n">
        <v>14</v>
      </c>
      <c r="O576" s="0" t="n">
        <v>0</v>
      </c>
      <c r="P576" s="0" t="n">
        <v>0</v>
      </c>
      <c r="Q576" s="0" t="n">
        <f aca="false">F576+H576+(2*I576)+(3*J576)+(4*K576)+L576+M576+O576-N576-P576</f>
        <v>51</v>
      </c>
      <c r="R576" s="0" t="n">
        <f aca="false">Q576/16.875</f>
        <v>3.02222222222222</v>
      </c>
      <c r="S576" s="0" t="n">
        <f aca="false">IF(R576&lt;1.5,1,R576)</f>
        <v>3.02222222222222</v>
      </c>
    </row>
    <row r="577" customFormat="false" ht="12.75" hidden="false" customHeight="false" outlineLevel="0" collapsed="false">
      <c r="A577" s="0" t="s">
        <v>960</v>
      </c>
      <c r="B577" s="0" t="s">
        <v>2780</v>
      </c>
      <c r="C577" s="0" t="s">
        <v>1827</v>
      </c>
      <c r="D577" s="0" t="s">
        <v>19</v>
      </c>
      <c r="E577" s="0" t="n">
        <v>101</v>
      </c>
      <c r="F577" s="0" t="n">
        <v>8</v>
      </c>
      <c r="G577" s="0" t="n">
        <v>26</v>
      </c>
      <c r="H577" s="0" t="n">
        <v>17</v>
      </c>
      <c r="I577" s="0" t="n">
        <v>6</v>
      </c>
      <c r="J577" s="0" t="n">
        <v>0</v>
      </c>
      <c r="K577" s="0" t="n">
        <v>3</v>
      </c>
      <c r="L577" s="0" t="n">
        <v>12</v>
      </c>
      <c r="M577" s="0" t="n">
        <v>10</v>
      </c>
      <c r="N577" s="0" t="n">
        <v>20</v>
      </c>
      <c r="O577" s="0" t="n">
        <v>0</v>
      </c>
      <c r="P577" s="0" t="n">
        <v>0</v>
      </c>
      <c r="Q577" s="0" t="n">
        <f aca="false">F577+H577+(2*I577)+(3*J577)+(4*K577)+L577+M577+O577-N577-P577</f>
        <v>51</v>
      </c>
      <c r="R577" s="0" t="n">
        <f aca="false">Q577/16.875</f>
        <v>3.02222222222222</v>
      </c>
      <c r="S577" s="0" t="n">
        <f aca="false">IF(R577&lt;1.5,1,R577)</f>
        <v>3.02222222222222</v>
      </c>
    </row>
    <row r="578" customFormat="false" ht="12.75" hidden="false" customHeight="false" outlineLevel="0" collapsed="false">
      <c r="A578" s="0" t="s">
        <v>420</v>
      </c>
      <c r="B578" s="0" t="s">
        <v>91</v>
      </c>
      <c r="C578" s="0" t="s">
        <v>1805</v>
      </c>
      <c r="D578" s="0" t="s">
        <v>160</v>
      </c>
      <c r="E578" s="0" t="n">
        <v>124</v>
      </c>
      <c r="F578" s="0" t="n">
        <v>12</v>
      </c>
      <c r="G578" s="0" t="n">
        <v>32</v>
      </c>
      <c r="H578" s="0" t="n">
        <v>21</v>
      </c>
      <c r="I578" s="0" t="n">
        <v>5</v>
      </c>
      <c r="J578" s="0" t="n">
        <v>1</v>
      </c>
      <c r="K578" s="0" t="n">
        <v>5</v>
      </c>
      <c r="L578" s="0" t="n">
        <v>15</v>
      </c>
      <c r="M578" s="0" t="n">
        <v>10</v>
      </c>
      <c r="N578" s="0" t="n">
        <v>40</v>
      </c>
      <c r="O578" s="0" t="n">
        <v>1</v>
      </c>
      <c r="P578" s="0" t="n">
        <v>1</v>
      </c>
      <c r="Q578" s="0" t="n">
        <f aca="false">F578+H578+(2*I578)+(3*J578)+(4*K578)+L578+M578+O578-N578-P578</f>
        <v>51</v>
      </c>
      <c r="R578" s="0" t="n">
        <f aca="false">Q578/16.875</f>
        <v>3.02222222222222</v>
      </c>
      <c r="S578" s="0" t="n">
        <f aca="false">IF(R578&lt;1.5,1,R578)</f>
        <v>3.02222222222222</v>
      </c>
    </row>
    <row r="579" customFormat="false" ht="12.75" hidden="false" customHeight="false" outlineLevel="0" collapsed="false">
      <c r="A579" s="0" t="s">
        <v>634</v>
      </c>
      <c r="B579" s="0" t="s">
        <v>335</v>
      </c>
      <c r="C579" s="0" t="s">
        <v>1827</v>
      </c>
      <c r="D579" s="0" t="s">
        <v>41</v>
      </c>
      <c r="E579" s="0" t="n">
        <v>111</v>
      </c>
      <c r="F579" s="0" t="n">
        <v>8</v>
      </c>
      <c r="G579" s="0" t="n">
        <v>27</v>
      </c>
      <c r="H579" s="0" t="n">
        <v>19</v>
      </c>
      <c r="I579" s="0" t="n">
        <v>7</v>
      </c>
      <c r="J579" s="0" t="n">
        <v>0</v>
      </c>
      <c r="K579" s="0" t="n">
        <v>1</v>
      </c>
      <c r="L579" s="0" t="n">
        <v>12</v>
      </c>
      <c r="M579" s="0" t="n">
        <v>10</v>
      </c>
      <c r="N579" s="0" t="n">
        <v>18</v>
      </c>
      <c r="O579" s="0" t="n">
        <v>0</v>
      </c>
      <c r="P579" s="0" t="n">
        <v>0</v>
      </c>
      <c r="Q579" s="0" t="n">
        <f aca="false">F579+H579+(2*I579)+(3*J579)+(4*K579)+L579+M579+O579-N579-P579</f>
        <v>49</v>
      </c>
      <c r="R579" s="0" t="n">
        <f aca="false">Q579/16.875</f>
        <v>2.9037037037037</v>
      </c>
      <c r="S579" s="0" t="n">
        <f aca="false">IF(R579&lt;1.5,1,R579)</f>
        <v>2.9037037037037</v>
      </c>
    </row>
    <row r="580" customFormat="false" ht="12.75" hidden="false" customHeight="false" outlineLevel="0" collapsed="false">
      <c r="A580" s="0" t="s">
        <v>2663</v>
      </c>
      <c r="B580" s="0" t="s">
        <v>246</v>
      </c>
      <c r="C580" s="0" t="s">
        <v>1827</v>
      </c>
      <c r="D580" s="0" t="s">
        <v>29</v>
      </c>
      <c r="E580" s="0" t="n">
        <v>100</v>
      </c>
      <c r="F580" s="0" t="n">
        <v>11</v>
      </c>
      <c r="G580" s="0" t="n">
        <v>25</v>
      </c>
      <c r="H580" s="0" t="n">
        <v>16</v>
      </c>
      <c r="I580" s="0" t="n">
        <v>7</v>
      </c>
      <c r="J580" s="0" t="n">
        <v>0</v>
      </c>
      <c r="K580" s="0" t="n">
        <v>2</v>
      </c>
      <c r="L580" s="0" t="n">
        <v>15</v>
      </c>
      <c r="M580" s="0" t="n">
        <v>10</v>
      </c>
      <c r="N580" s="0" t="n">
        <v>25</v>
      </c>
      <c r="O580" s="0" t="n">
        <v>0</v>
      </c>
      <c r="P580" s="0" t="n">
        <v>0</v>
      </c>
      <c r="Q580" s="0" t="n">
        <f aca="false">F580+H580+(2*I580)+(3*J580)+(4*K580)+L580+M580+O580-N580-P580</f>
        <v>49</v>
      </c>
      <c r="R580" s="0" t="n">
        <f aca="false">Q580/16.875</f>
        <v>2.9037037037037</v>
      </c>
      <c r="S580" s="0" t="n">
        <f aca="false">IF(R580&lt;1.5,1,R580)</f>
        <v>2.9037037037037</v>
      </c>
    </row>
    <row r="581" customFormat="false" ht="12.75" hidden="false" customHeight="false" outlineLevel="0" collapsed="false">
      <c r="A581" s="0" t="s">
        <v>358</v>
      </c>
      <c r="B581" s="0" t="s">
        <v>754</v>
      </c>
      <c r="C581" s="0" t="s">
        <v>1805</v>
      </c>
      <c r="D581" s="0" t="s">
        <v>105</v>
      </c>
      <c r="E581" s="0" t="n">
        <v>110</v>
      </c>
      <c r="F581" s="0" t="n">
        <v>14</v>
      </c>
      <c r="G581" s="0" t="n">
        <v>30</v>
      </c>
      <c r="H581" s="0" t="n">
        <v>20</v>
      </c>
      <c r="I581" s="0" t="n">
        <v>7</v>
      </c>
      <c r="J581" s="0" t="n">
        <v>1</v>
      </c>
      <c r="K581" s="0" t="n">
        <v>2</v>
      </c>
      <c r="L581" s="0" t="n">
        <v>10</v>
      </c>
      <c r="M581" s="0" t="n">
        <v>10</v>
      </c>
      <c r="N581" s="0" t="n">
        <v>30</v>
      </c>
      <c r="O581" s="0" t="n">
        <v>1</v>
      </c>
      <c r="P581" s="0" t="n">
        <v>1</v>
      </c>
      <c r="Q581" s="0" t="n">
        <f aca="false">F581+H581+(2*I581)+(3*J581)+(4*K581)+L581+M581+O581-N581-P581</f>
        <v>49</v>
      </c>
      <c r="R581" s="0" t="n">
        <f aca="false">Q581/16.875</f>
        <v>2.9037037037037</v>
      </c>
      <c r="S581" s="0" t="n">
        <f aca="false">IF(R581&lt;1.5,1,R581)</f>
        <v>2.9037037037037</v>
      </c>
    </row>
    <row r="582" customFormat="false" ht="12.75" hidden="false" customHeight="false" outlineLevel="0" collapsed="false">
      <c r="A582" s="0" t="s">
        <v>3203</v>
      </c>
      <c r="B582" s="0" t="s">
        <v>1577</v>
      </c>
      <c r="C582" s="0" t="s">
        <v>1822</v>
      </c>
      <c r="D582" s="0" t="s">
        <v>68</v>
      </c>
      <c r="E582" s="0" t="n">
        <v>114</v>
      </c>
      <c r="F582" s="0" t="n">
        <v>24</v>
      </c>
      <c r="G582" s="0" t="n">
        <v>28</v>
      </c>
      <c r="H582" s="0" t="n">
        <v>14</v>
      </c>
      <c r="I582" s="0" t="n">
        <v>10</v>
      </c>
      <c r="J582" s="0" t="n">
        <v>0</v>
      </c>
      <c r="K582" s="0" t="n">
        <v>4</v>
      </c>
      <c r="L582" s="0" t="n">
        <v>15</v>
      </c>
      <c r="M582" s="0" t="n">
        <v>12</v>
      </c>
      <c r="N582" s="0" t="n">
        <v>52</v>
      </c>
      <c r="O582" s="0" t="n">
        <v>0</v>
      </c>
      <c r="P582" s="0" t="n">
        <v>0</v>
      </c>
      <c r="Q582" s="0" t="n">
        <f aca="false">F582+H582+(2*I582)+(3*J582)+(4*K582)+L582+M582+O582-N582-P582</f>
        <v>49</v>
      </c>
      <c r="R582" s="0" t="n">
        <f aca="false">Q582/16.875</f>
        <v>2.9037037037037</v>
      </c>
      <c r="S582" s="0" t="n">
        <f aca="false">IF(R582&lt;1.5,1,R582)</f>
        <v>2.9037037037037</v>
      </c>
    </row>
    <row r="583" customFormat="false" ht="12.75" hidden="false" customHeight="false" outlineLevel="0" collapsed="false">
      <c r="A583" s="0" t="s">
        <v>1073</v>
      </c>
      <c r="B583" s="0" t="s">
        <v>261</v>
      </c>
      <c r="C583" s="0" t="s">
        <v>1792</v>
      </c>
      <c r="D583" s="0" t="s">
        <v>29</v>
      </c>
      <c r="E583" s="0" t="n">
        <v>65</v>
      </c>
      <c r="F583" s="0" t="n">
        <v>9</v>
      </c>
      <c r="G583" s="0" t="n">
        <v>19</v>
      </c>
      <c r="H583" s="0" t="n">
        <v>12</v>
      </c>
      <c r="I583" s="0" t="n">
        <v>3</v>
      </c>
      <c r="J583" s="0" t="n">
        <v>0</v>
      </c>
      <c r="K583" s="0" t="n">
        <v>4</v>
      </c>
      <c r="L583" s="0" t="n">
        <v>11</v>
      </c>
      <c r="M583" s="0" t="n">
        <v>6</v>
      </c>
      <c r="N583" s="0" t="n">
        <v>13</v>
      </c>
      <c r="O583" s="0" t="n">
        <v>0</v>
      </c>
      <c r="P583" s="0" t="n">
        <v>0</v>
      </c>
      <c r="Q583" s="0" t="n">
        <f aca="false">F583+H583+(2*I583)+(3*J583)+(4*K583)+L583+M583+O583-N583-P583</f>
        <v>47</v>
      </c>
      <c r="R583" s="0" t="n">
        <f aca="false">Q583/16.875</f>
        <v>2.78518518518519</v>
      </c>
      <c r="S583" s="0" t="n">
        <f aca="false">IF(R583&lt;1.5,1,R583)</f>
        <v>2.78518518518519</v>
      </c>
    </row>
    <row r="584" customFormat="false" ht="12.75" hidden="false" customHeight="false" outlineLevel="0" collapsed="false">
      <c r="A584" s="0" t="s">
        <v>3193</v>
      </c>
      <c r="B584" s="0" t="s">
        <v>52</v>
      </c>
      <c r="C584" s="0" t="s">
        <v>1792</v>
      </c>
      <c r="D584" s="0" t="s">
        <v>102</v>
      </c>
      <c r="E584" s="0" t="n">
        <v>94</v>
      </c>
      <c r="F584" s="0" t="n">
        <v>11</v>
      </c>
      <c r="G584" s="0" t="n">
        <v>25</v>
      </c>
      <c r="H584" s="0" t="n">
        <v>14</v>
      </c>
      <c r="I584" s="0" t="n">
        <v>10</v>
      </c>
      <c r="J584" s="0" t="n">
        <v>0</v>
      </c>
      <c r="K584" s="0" t="n">
        <v>1</v>
      </c>
      <c r="L584" s="0" t="n">
        <v>15</v>
      </c>
      <c r="M584" s="0" t="n">
        <v>5</v>
      </c>
      <c r="N584" s="0" t="n">
        <v>22</v>
      </c>
      <c r="O584" s="0" t="n">
        <v>0</v>
      </c>
      <c r="P584" s="0" t="n">
        <v>0</v>
      </c>
      <c r="Q584" s="0" t="n">
        <f aca="false">F584+H584+(2*I584)+(3*J584)+(4*K584)+L584+M584+O584-N584-P584</f>
        <v>47</v>
      </c>
      <c r="R584" s="0" t="n">
        <f aca="false">Q584/16.875</f>
        <v>2.78518518518519</v>
      </c>
      <c r="S584" s="0" t="n">
        <f aca="false">IF(R584&lt;1.5,1,R584)</f>
        <v>2.78518518518519</v>
      </c>
    </row>
    <row r="585" customFormat="false" ht="12.75" hidden="false" customHeight="false" outlineLevel="0" collapsed="false">
      <c r="A585" s="0" t="s">
        <v>2136</v>
      </c>
      <c r="B585" s="0" t="s">
        <v>49</v>
      </c>
      <c r="C585" s="0" t="s">
        <v>1803</v>
      </c>
      <c r="D585" s="0" t="s">
        <v>73</v>
      </c>
      <c r="E585" s="0" t="n">
        <v>122</v>
      </c>
      <c r="F585" s="0" t="n">
        <v>14</v>
      </c>
      <c r="G585" s="0" t="n">
        <v>25</v>
      </c>
      <c r="H585" s="0" t="n">
        <v>15</v>
      </c>
      <c r="I585" s="0" t="n">
        <v>6</v>
      </c>
      <c r="J585" s="0" t="n">
        <v>0</v>
      </c>
      <c r="K585" s="0" t="n">
        <v>4</v>
      </c>
      <c r="L585" s="0" t="n">
        <v>13</v>
      </c>
      <c r="M585" s="0" t="n">
        <v>14</v>
      </c>
      <c r="N585" s="0" t="n">
        <v>37</v>
      </c>
      <c r="O585" s="0" t="n">
        <v>1</v>
      </c>
      <c r="P585" s="0" t="n">
        <v>1</v>
      </c>
      <c r="Q585" s="0" t="n">
        <f aca="false">F585+H585+(2*I585)+(3*J585)+(4*K585)+L585+M585+O585-N585-P585</f>
        <v>47</v>
      </c>
      <c r="R585" s="0" t="n">
        <f aca="false">Q585/16.875</f>
        <v>2.78518518518519</v>
      </c>
      <c r="S585" s="0" t="n">
        <f aca="false">IF(R585&lt;1.5,1,R585)</f>
        <v>2.78518518518519</v>
      </c>
    </row>
    <row r="586" customFormat="false" ht="12.75" hidden="false" customHeight="false" outlineLevel="0" collapsed="false">
      <c r="A586" s="0" t="s">
        <v>368</v>
      </c>
      <c r="B586" s="0" t="s">
        <v>2909</v>
      </c>
      <c r="C586" s="0" t="s">
        <v>1827</v>
      </c>
      <c r="D586" s="0" t="s">
        <v>57</v>
      </c>
      <c r="E586" s="0" t="n">
        <v>87</v>
      </c>
      <c r="F586" s="0" t="n">
        <v>10</v>
      </c>
      <c r="G586" s="0" t="n">
        <v>21</v>
      </c>
      <c r="H586" s="0" t="n">
        <v>13</v>
      </c>
      <c r="I586" s="0" t="n">
        <v>7</v>
      </c>
      <c r="J586" s="0" t="n">
        <v>0</v>
      </c>
      <c r="K586" s="0" t="n">
        <v>1</v>
      </c>
      <c r="L586" s="0" t="n">
        <v>7</v>
      </c>
      <c r="M586" s="0" t="n">
        <v>9</v>
      </c>
      <c r="N586" s="0" t="n">
        <v>10</v>
      </c>
      <c r="O586" s="0" t="n">
        <v>0</v>
      </c>
      <c r="P586" s="0" t="n">
        <v>0</v>
      </c>
      <c r="Q586" s="0" t="n">
        <f aca="false">F586+H586+(2*I586)+(3*J586)+(4*K586)+L586+M586+O586-N586-P586</f>
        <v>47</v>
      </c>
      <c r="R586" s="0" t="n">
        <f aca="false">Q586/16.875</f>
        <v>2.78518518518519</v>
      </c>
      <c r="S586" s="0" t="n">
        <f aca="false">IF(R586&lt;1.5,1,R586)</f>
        <v>2.78518518518519</v>
      </c>
    </row>
    <row r="587" customFormat="false" ht="12.75" hidden="false" customHeight="false" outlineLevel="0" collapsed="false">
      <c r="A587" s="0" t="s">
        <v>2258</v>
      </c>
      <c r="B587" s="0" t="s">
        <v>131</v>
      </c>
      <c r="C587" s="0" t="s">
        <v>1998</v>
      </c>
      <c r="D587" s="0" t="s">
        <v>57</v>
      </c>
      <c r="E587" s="0" t="n">
        <v>137</v>
      </c>
      <c r="F587" s="0" t="n">
        <v>15</v>
      </c>
      <c r="G587" s="0" t="n">
        <v>35</v>
      </c>
      <c r="H587" s="0" t="n">
        <v>23</v>
      </c>
      <c r="I587" s="0" t="n">
        <v>5</v>
      </c>
      <c r="J587" s="0" t="n">
        <v>0</v>
      </c>
      <c r="K587" s="0" t="n">
        <v>7</v>
      </c>
      <c r="L587" s="0" t="n">
        <v>18</v>
      </c>
      <c r="M587" s="0" t="n">
        <v>8</v>
      </c>
      <c r="N587" s="0" t="n">
        <v>55</v>
      </c>
      <c r="O587" s="0" t="n">
        <v>0</v>
      </c>
      <c r="P587" s="0" t="n">
        <v>0</v>
      </c>
      <c r="Q587" s="0" t="n">
        <f aca="false">F587+H587+(2*I587)+(3*J587)+(4*K587)+L587+M587+O587-N587-P587</f>
        <v>47</v>
      </c>
      <c r="R587" s="0" t="n">
        <f aca="false">Q587/16.875</f>
        <v>2.78518518518519</v>
      </c>
      <c r="S587" s="0" t="n">
        <f aca="false">IF(R587&lt;1.5,1,R587)</f>
        <v>2.78518518518519</v>
      </c>
    </row>
    <row r="588" customFormat="false" ht="12.75" hidden="false" customHeight="false" outlineLevel="0" collapsed="false">
      <c r="A588" s="0" t="s">
        <v>3011</v>
      </c>
      <c r="B588" s="0" t="s">
        <v>513</v>
      </c>
      <c r="C588" s="0" t="s">
        <v>1827</v>
      </c>
      <c r="D588" s="0" t="s">
        <v>95</v>
      </c>
      <c r="E588" s="0" t="n">
        <v>83</v>
      </c>
      <c r="F588" s="0" t="n">
        <v>10</v>
      </c>
      <c r="G588" s="0" t="n">
        <v>21</v>
      </c>
      <c r="H588" s="0" t="n">
        <v>12</v>
      </c>
      <c r="I588" s="0" t="n">
        <v>6</v>
      </c>
      <c r="J588" s="0" t="n">
        <v>1</v>
      </c>
      <c r="K588" s="0" t="n">
        <v>2</v>
      </c>
      <c r="L588" s="0" t="n">
        <v>9</v>
      </c>
      <c r="M588" s="0" t="n">
        <v>10</v>
      </c>
      <c r="N588" s="0" t="n">
        <v>17</v>
      </c>
      <c r="O588" s="0" t="n">
        <v>0</v>
      </c>
      <c r="P588" s="0" t="n">
        <v>0</v>
      </c>
      <c r="Q588" s="0" t="n">
        <f aca="false">F588+H588+(2*I588)+(3*J588)+(4*K588)+L588+M588+O588-N588-P588</f>
        <v>47</v>
      </c>
      <c r="R588" s="0" t="n">
        <f aca="false">Q588/16.875</f>
        <v>2.78518518518519</v>
      </c>
      <c r="S588" s="0" t="n">
        <f aca="false">IF(R588&lt;1.5,1,R588)</f>
        <v>2.78518518518519</v>
      </c>
    </row>
    <row r="589" customFormat="false" ht="12.75" hidden="false" customHeight="false" outlineLevel="0" collapsed="false">
      <c r="A589" s="0" t="s">
        <v>2747</v>
      </c>
      <c r="B589" s="0" t="s">
        <v>984</v>
      </c>
      <c r="C589" s="0" t="s">
        <v>1827</v>
      </c>
      <c r="D589" s="0" t="s">
        <v>198</v>
      </c>
      <c r="E589" s="0" t="n">
        <v>99</v>
      </c>
      <c r="F589" s="0" t="n">
        <v>11</v>
      </c>
      <c r="G589" s="0" t="n">
        <v>24</v>
      </c>
      <c r="H589" s="0" t="n">
        <v>14</v>
      </c>
      <c r="I589" s="0" t="n">
        <v>7</v>
      </c>
      <c r="J589" s="0" t="n">
        <v>0</v>
      </c>
      <c r="K589" s="0" t="n">
        <v>3</v>
      </c>
      <c r="L589" s="0" t="n">
        <v>13</v>
      </c>
      <c r="M589" s="0" t="n">
        <v>8</v>
      </c>
      <c r="N589" s="0" t="n">
        <v>25</v>
      </c>
      <c r="O589" s="0" t="n">
        <v>0</v>
      </c>
      <c r="P589" s="0" t="n">
        <v>0</v>
      </c>
      <c r="Q589" s="0" t="n">
        <f aca="false">F589+H589+(2*I589)+(3*J589)+(4*K589)+L589+M589+O589-N589-P589</f>
        <v>47</v>
      </c>
      <c r="R589" s="0" t="n">
        <f aca="false">Q589/16.875</f>
        <v>2.78518518518519</v>
      </c>
      <c r="S589" s="0" t="n">
        <f aca="false">IF(R589&lt;1.5,1,R589)</f>
        <v>2.78518518518519</v>
      </c>
    </row>
    <row r="590" customFormat="false" ht="12.75" hidden="false" customHeight="false" outlineLevel="0" collapsed="false">
      <c r="A590" s="0" t="s">
        <v>935</v>
      </c>
      <c r="B590" s="0" t="s">
        <v>206</v>
      </c>
      <c r="C590" s="0" t="s">
        <v>1805</v>
      </c>
      <c r="D590" s="0" t="s">
        <v>41</v>
      </c>
      <c r="E590" s="0" t="n">
        <v>103</v>
      </c>
      <c r="F590" s="0" t="n">
        <v>10</v>
      </c>
      <c r="G590" s="0" t="n">
        <v>25</v>
      </c>
      <c r="H590" s="0" t="n">
        <v>18</v>
      </c>
      <c r="I590" s="0" t="n">
        <v>5</v>
      </c>
      <c r="J590" s="0" t="n">
        <v>2</v>
      </c>
      <c r="K590" s="0" t="n">
        <v>0</v>
      </c>
      <c r="L590" s="0" t="n">
        <v>9</v>
      </c>
      <c r="M590" s="0" t="n">
        <v>10</v>
      </c>
      <c r="N590" s="0" t="n">
        <v>17</v>
      </c>
      <c r="O590" s="0" t="n">
        <v>1</v>
      </c>
      <c r="P590" s="0" t="n">
        <v>1</v>
      </c>
      <c r="Q590" s="0" t="n">
        <f aca="false">F590+H590+(2*I590)+(3*J590)+(4*K590)+L590+M590+O590-N590-P590</f>
        <v>46</v>
      </c>
      <c r="R590" s="0" t="n">
        <f aca="false">Q590/16.875</f>
        <v>2.72592592592593</v>
      </c>
      <c r="S590" s="0" t="n">
        <f aca="false">IF(R590&lt;1.5,1,R590)</f>
        <v>2.72592592592593</v>
      </c>
    </row>
    <row r="591" customFormat="false" ht="12.75" hidden="false" customHeight="false" outlineLevel="0" collapsed="false">
      <c r="A591" s="0" t="s">
        <v>498</v>
      </c>
      <c r="B591" s="0" t="s">
        <v>109</v>
      </c>
      <c r="C591" s="0" t="s">
        <v>1827</v>
      </c>
      <c r="D591" s="0" t="s">
        <v>126</v>
      </c>
      <c r="E591" s="0" t="n">
        <v>89</v>
      </c>
      <c r="F591" s="0" t="n">
        <v>8</v>
      </c>
      <c r="G591" s="0" t="n">
        <v>25</v>
      </c>
      <c r="H591" s="0" t="n">
        <v>16</v>
      </c>
      <c r="I591" s="0" t="n">
        <v>8</v>
      </c>
      <c r="J591" s="0" t="n">
        <v>0</v>
      </c>
      <c r="K591" s="0" t="n">
        <v>1</v>
      </c>
      <c r="L591" s="0" t="n">
        <v>10</v>
      </c>
      <c r="M591" s="0" t="n">
        <v>7</v>
      </c>
      <c r="N591" s="0" t="n">
        <v>15</v>
      </c>
      <c r="O591" s="0" t="n">
        <v>0</v>
      </c>
      <c r="P591" s="0" t="n">
        <v>0</v>
      </c>
      <c r="Q591" s="0" t="n">
        <f aca="false">F591+H591+(2*I591)+(3*J591)+(4*K591)+L591+M591+O591-N591-P591</f>
        <v>46</v>
      </c>
      <c r="R591" s="0" t="n">
        <f aca="false">Q591/16.875</f>
        <v>2.72592592592593</v>
      </c>
      <c r="S591" s="0" t="n">
        <f aca="false">IF(R591&lt;1.5,1,R591)</f>
        <v>2.72592592592593</v>
      </c>
    </row>
    <row r="592" customFormat="false" ht="12.75" hidden="false" customHeight="false" outlineLevel="0" collapsed="false">
      <c r="A592" s="0" t="s">
        <v>857</v>
      </c>
      <c r="B592" s="0" t="s">
        <v>261</v>
      </c>
      <c r="C592" s="0" t="s">
        <v>1805</v>
      </c>
      <c r="D592" s="0" t="s">
        <v>112</v>
      </c>
      <c r="E592" s="0" t="n">
        <v>69</v>
      </c>
      <c r="F592" s="0" t="n">
        <v>8</v>
      </c>
      <c r="G592" s="0" t="n">
        <v>20</v>
      </c>
      <c r="H592" s="0" t="n">
        <v>14</v>
      </c>
      <c r="I592" s="0" t="n">
        <v>3</v>
      </c>
      <c r="J592" s="0" t="n">
        <v>1</v>
      </c>
      <c r="K592" s="0" t="n">
        <v>2</v>
      </c>
      <c r="L592" s="0" t="n">
        <v>10</v>
      </c>
      <c r="M592" s="0" t="n">
        <v>7</v>
      </c>
      <c r="N592" s="0" t="n">
        <v>11</v>
      </c>
      <c r="O592" s="0" t="n">
        <v>2</v>
      </c>
      <c r="P592" s="0" t="n">
        <v>1</v>
      </c>
      <c r="Q592" s="0" t="n">
        <f aca="false">F592+H592+(2*I592)+(3*J592)+(4*K592)+L592+M592+O592-N592-P592</f>
        <v>46</v>
      </c>
      <c r="R592" s="0" t="n">
        <f aca="false">Q592/16.875</f>
        <v>2.72592592592593</v>
      </c>
      <c r="S592" s="0" t="n">
        <f aca="false">IF(R592&lt;1.5,1,R592)</f>
        <v>2.72592592592593</v>
      </c>
    </row>
    <row r="593" customFormat="false" ht="12.75" hidden="false" customHeight="false" outlineLevel="0" collapsed="false">
      <c r="A593" s="0" t="s">
        <v>2192</v>
      </c>
      <c r="B593" s="0" t="s">
        <v>1070</v>
      </c>
      <c r="C593" s="0" t="s">
        <v>1827</v>
      </c>
      <c r="D593" s="0" t="s">
        <v>71</v>
      </c>
      <c r="E593" s="0" t="n">
        <v>110</v>
      </c>
      <c r="F593" s="0" t="n">
        <v>12</v>
      </c>
      <c r="G593" s="0" t="n">
        <v>27</v>
      </c>
      <c r="H593" s="0" t="n">
        <v>17</v>
      </c>
      <c r="I593" s="0" t="n">
        <v>7</v>
      </c>
      <c r="J593" s="0" t="n">
        <v>0</v>
      </c>
      <c r="K593" s="0" t="n">
        <v>3</v>
      </c>
      <c r="L593" s="0" t="n">
        <v>13</v>
      </c>
      <c r="M593" s="0" t="n">
        <v>12</v>
      </c>
      <c r="N593" s="0" t="n">
        <v>35</v>
      </c>
      <c r="O593" s="0" t="n">
        <v>0</v>
      </c>
      <c r="P593" s="0" t="n">
        <v>0</v>
      </c>
      <c r="Q593" s="0" t="n">
        <f aca="false">F593+H593+(2*I593)+(3*J593)+(4*K593)+L593+M593+O593-N593-P593</f>
        <v>45</v>
      </c>
      <c r="R593" s="0" t="n">
        <f aca="false">Q593/16.875</f>
        <v>2.66666666666667</v>
      </c>
      <c r="S593" s="0" t="n">
        <f aca="false">IF(R593&lt;1.5,1,R593)</f>
        <v>2.66666666666667</v>
      </c>
    </row>
    <row r="594" customFormat="false" ht="12.75" hidden="false" customHeight="false" outlineLevel="0" collapsed="false">
      <c r="A594" s="0" t="s">
        <v>2236</v>
      </c>
      <c r="B594" s="0" t="s">
        <v>184</v>
      </c>
      <c r="C594" s="0" t="s">
        <v>1827</v>
      </c>
      <c r="D594" s="0" t="s">
        <v>38</v>
      </c>
      <c r="E594" s="0" t="n">
        <v>100</v>
      </c>
      <c r="F594" s="0" t="n">
        <v>8</v>
      </c>
      <c r="G594" s="0" t="n">
        <v>25</v>
      </c>
      <c r="H594" s="0" t="n">
        <v>17</v>
      </c>
      <c r="I594" s="0" t="n">
        <v>8</v>
      </c>
      <c r="J594" s="0" t="n">
        <v>0</v>
      </c>
      <c r="K594" s="0" t="n">
        <v>0</v>
      </c>
      <c r="L594" s="0" t="n">
        <v>9</v>
      </c>
      <c r="M594" s="0" t="n">
        <v>15</v>
      </c>
      <c r="N594" s="0" t="n">
        <v>20</v>
      </c>
      <c r="O594" s="0" t="n">
        <v>0</v>
      </c>
      <c r="P594" s="0" t="n">
        <v>0</v>
      </c>
      <c r="Q594" s="0" t="n">
        <f aca="false">F594+H594+(2*I594)+(3*J594)+(4*K594)+L594+M594+O594-N594-P594</f>
        <v>45</v>
      </c>
      <c r="R594" s="0" t="n">
        <f aca="false">Q594/16.875</f>
        <v>2.66666666666667</v>
      </c>
      <c r="S594" s="0" t="n">
        <f aca="false">IF(R594&lt;1.5,1,R594)</f>
        <v>2.66666666666667</v>
      </c>
    </row>
    <row r="595" customFormat="false" ht="12.75" hidden="false" customHeight="false" outlineLevel="0" collapsed="false">
      <c r="A595" s="0" t="s">
        <v>2185</v>
      </c>
      <c r="B595" s="0" t="s">
        <v>1213</v>
      </c>
      <c r="C595" s="0" t="s">
        <v>1805</v>
      </c>
      <c r="D595" s="0" t="s">
        <v>105</v>
      </c>
      <c r="E595" s="0" t="n">
        <v>70</v>
      </c>
      <c r="F595" s="0" t="n">
        <v>15</v>
      </c>
      <c r="G595" s="0" t="n">
        <v>18</v>
      </c>
      <c r="H595" s="0" t="n">
        <v>11</v>
      </c>
      <c r="I595" s="0" t="n">
        <v>5</v>
      </c>
      <c r="J595" s="0" t="n">
        <v>0</v>
      </c>
      <c r="K595" s="0" t="n">
        <v>2</v>
      </c>
      <c r="L595" s="0" t="n">
        <v>11</v>
      </c>
      <c r="M595" s="0" t="n">
        <v>10</v>
      </c>
      <c r="N595" s="0" t="n">
        <v>20</v>
      </c>
      <c r="O595" s="0" t="n">
        <v>0</v>
      </c>
      <c r="P595" s="0" t="n">
        <v>0</v>
      </c>
      <c r="Q595" s="0" t="n">
        <f aca="false">F595+H595+(2*I595)+(3*J595)+(4*K595)+L595+M595+O595-N595-P595</f>
        <v>45</v>
      </c>
      <c r="R595" s="0" t="n">
        <f aca="false">Q595/16.875</f>
        <v>2.66666666666667</v>
      </c>
      <c r="S595" s="0" t="n">
        <f aca="false">IF(R595&lt;1.5,1,R595)</f>
        <v>2.66666666666667</v>
      </c>
    </row>
    <row r="596" customFormat="false" ht="12.75" hidden="false" customHeight="false" outlineLevel="0" collapsed="false">
      <c r="A596" s="0" t="s">
        <v>2171</v>
      </c>
      <c r="B596" s="0" t="s">
        <v>251</v>
      </c>
      <c r="C596" s="0" t="s">
        <v>1827</v>
      </c>
      <c r="D596" s="0" t="s">
        <v>29</v>
      </c>
      <c r="E596" s="0" t="n">
        <v>101</v>
      </c>
      <c r="F596" s="0" t="n">
        <v>9</v>
      </c>
      <c r="G596" s="0" t="n">
        <v>25</v>
      </c>
      <c r="H596" s="0" t="n">
        <v>14</v>
      </c>
      <c r="I596" s="0" t="n">
        <v>7</v>
      </c>
      <c r="J596" s="0" t="n">
        <v>0</v>
      </c>
      <c r="K596" s="0" t="n">
        <v>4</v>
      </c>
      <c r="L596" s="0" t="n">
        <v>12</v>
      </c>
      <c r="M596" s="0" t="n">
        <v>10</v>
      </c>
      <c r="N596" s="0" t="n">
        <v>30</v>
      </c>
      <c r="O596" s="0" t="n">
        <v>0</v>
      </c>
      <c r="P596" s="0" t="n">
        <v>0</v>
      </c>
      <c r="Q596" s="0" t="n">
        <f aca="false">F596+H596+(2*I596)+(3*J596)+(4*K596)+L596+M596+O596-N596-P596</f>
        <v>45</v>
      </c>
      <c r="R596" s="0" t="n">
        <f aca="false">Q596/16.875</f>
        <v>2.66666666666667</v>
      </c>
      <c r="S596" s="0" t="n">
        <f aca="false">IF(R596&lt;1.5,1,R596)</f>
        <v>2.66666666666667</v>
      </c>
    </row>
    <row r="597" customFormat="false" ht="12.75" hidden="false" customHeight="false" outlineLevel="0" collapsed="false">
      <c r="A597" s="0" t="s">
        <v>525</v>
      </c>
      <c r="B597" s="0" t="s">
        <v>291</v>
      </c>
      <c r="C597" s="0" t="s">
        <v>1808</v>
      </c>
      <c r="D597" s="0" t="s">
        <v>86</v>
      </c>
      <c r="E597" s="0" t="n">
        <v>81</v>
      </c>
      <c r="F597" s="0" t="n">
        <v>8</v>
      </c>
      <c r="G597" s="0" t="n">
        <v>22</v>
      </c>
      <c r="H597" s="0" t="n">
        <v>15</v>
      </c>
      <c r="I597" s="0" t="n">
        <v>5</v>
      </c>
      <c r="J597" s="0" t="n">
        <v>1</v>
      </c>
      <c r="K597" s="0" t="n">
        <v>1</v>
      </c>
      <c r="L597" s="0" t="n">
        <v>8</v>
      </c>
      <c r="M597" s="0" t="n">
        <v>6</v>
      </c>
      <c r="N597" s="0" t="n">
        <v>10</v>
      </c>
      <c r="O597" s="0" t="n">
        <v>2</v>
      </c>
      <c r="P597" s="0" t="n">
        <v>1</v>
      </c>
      <c r="Q597" s="0" t="n">
        <f aca="false">F597+H597+(2*I597)+(3*J597)+(4*K597)+L597+M597+O597-N597-P597</f>
        <v>45</v>
      </c>
      <c r="R597" s="0" t="n">
        <f aca="false">Q597/16.875</f>
        <v>2.66666666666667</v>
      </c>
      <c r="S597" s="0" t="n">
        <f aca="false">IF(R597&lt;1.5,1,R597)</f>
        <v>2.66666666666667</v>
      </c>
    </row>
    <row r="598" customFormat="false" ht="12.75" hidden="false" customHeight="false" outlineLevel="0" collapsed="false">
      <c r="A598" s="0" t="s">
        <v>585</v>
      </c>
      <c r="B598" s="0" t="s">
        <v>1203</v>
      </c>
      <c r="C598" s="0" t="s">
        <v>1792</v>
      </c>
      <c r="D598" s="0" t="s">
        <v>102</v>
      </c>
      <c r="E598" s="0" t="n">
        <v>75</v>
      </c>
      <c r="F598" s="0" t="n">
        <v>9</v>
      </c>
      <c r="G598" s="0" t="n">
        <v>22</v>
      </c>
      <c r="H598" s="0" t="n">
        <v>14</v>
      </c>
      <c r="I598" s="0" t="n">
        <v>5</v>
      </c>
      <c r="J598" s="0" t="n">
        <v>0</v>
      </c>
      <c r="K598" s="0" t="n">
        <v>3</v>
      </c>
      <c r="L598" s="0" t="n">
        <v>10</v>
      </c>
      <c r="M598" s="0" t="n">
        <v>5</v>
      </c>
      <c r="N598" s="0" t="n">
        <v>15</v>
      </c>
      <c r="O598" s="0" t="n">
        <v>0</v>
      </c>
      <c r="P598" s="0" t="n">
        <v>0</v>
      </c>
      <c r="Q598" s="0" t="n">
        <f aca="false">F598+H598+(2*I598)+(3*J598)+(4*K598)+L598+M598+O598-N598-P598</f>
        <v>45</v>
      </c>
      <c r="R598" s="0" t="n">
        <f aca="false">Q598/16.875</f>
        <v>2.66666666666667</v>
      </c>
      <c r="S598" s="0" t="n">
        <f aca="false">IF(R598&lt;1.5,1,R598)</f>
        <v>2.66666666666667</v>
      </c>
    </row>
    <row r="599" customFormat="false" ht="12.75" hidden="false" customHeight="false" outlineLevel="0" collapsed="false">
      <c r="A599" s="0" t="s">
        <v>797</v>
      </c>
      <c r="B599" s="0" t="s">
        <v>2949</v>
      </c>
      <c r="C599" s="0" t="s">
        <v>1998</v>
      </c>
      <c r="D599" s="0" t="s">
        <v>238</v>
      </c>
      <c r="E599" s="0" t="n">
        <v>69</v>
      </c>
      <c r="F599" s="0" t="n">
        <v>8</v>
      </c>
      <c r="G599" s="0" t="n">
        <v>19</v>
      </c>
      <c r="H599" s="0" t="n">
        <v>10</v>
      </c>
      <c r="I599" s="0" t="n">
        <v>6</v>
      </c>
      <c r="J599" s="0" t="n">
        <v>0</v>
      </c>
      <c r="K599" s="0" t="n">
        <v>3</v>
      </c>
      <c r="L599" s="0" t="n">
        <v>8</v>
      </c>
      <c r="M599" s="0" t="n">
        <v>6</v>
      </c>
      <c r="N599" s="0" t="n">
        <v>12</v>
      </c>
      <c r="O599" s="0" t="n">
        <v>0</v>
      </c>
      <c r="P599" s="0" t="n">
        <v>0</v>
      </c>
      <c r="Q599" s="0" t="n">
        <f aca="false">F599+H599+(2*I599)+(3*J599)+(4*K599)+L599+M599+O599-N599-P599</f>
        <v>44</v>
      </c>
      <c r="R599" s="0" t="n">
        <f aca="false">Q599/16.875</f>
        <v>2.60740740740741</v>
      </c>
      <c r="S599" s="0" t="n">
        <f aca="false">IF(R599&lt;1.5,1,R599)</f>
        <v>2.60740740740741</v>
      </c>
    </row>
    <row r="600" customFormat="false" ht="12.75" hidden="false" customHeight="false" outlineLevel="0" collapsed="false">
      <c r="A600" s="0" t="s">
        <v>2149</v>
      </c>
      <c r="B600" s="0" t="s">
        <v>299</v>
      </c>
      <c r="C600" s="0" t="s">
        <v>1827</v>
      </c>
      <c r="D600" s="0" t="s">
        <v>102</v>
      </c>
      <c r="E600" s="0" t="n">
        <v>130</v>
      </c>
      <c r="F600" s="0" t="n">
        <v>11</v>
      </c>
      <c r="G600" s="0" t="n">
        <v>33</v>
      </c>
      <c r="H600" s="0" t="n">
        <v>23</v>
      </c>
      <c r="I600" s="0" t="n">
        <v>10</v>
      </c>
      <c r="J600" s="0" t="n">
        <v>0</v>
      </c>
      <c r="K600" s="0" t="n">
        <v>0</v>
      </c>
      <c r="L600" s="0" t="n">
        <v>14</v>
      </c>
      <c r="M600" s="0" t="n">
        <v>9</v>
      </c>
      <c r="N600" s="0" t="n">
        <v>33</v>
      </c>
      <c r="O600" s="0" t="n">
        <v>0</v>
      </c>
      <c r="P600" s="0" t="n">
        <v>0</v>
      </c>
      <c r="Q600" s="0" t="n">
        <f aca="false">F600+H600+(2*I600)+(3*J600)+(4*K600)+L600+M600+O600-N600-P600</f>
        <v>44</v>
      </c>
      <c r="R600" s="0" t="n">
        <f aca="false">Q600/16.875</f>
        <v>2.60740740740741</v>
      </c>
      <c r="S600" s="0" t="n">
        <f aca="false">IF(R600&lt;1.5,1,R600)</f>
        <v>2.60740740740741</v>
      </c>
    </row>
    <row r="601" customFormat="false" ht="12.75" hidden="false" customHeight="false" outlineLevel="0" collapsed="false">
      <c r="A601" s="0" t="s">
        <v>2621</v>
      </c>
      <c r="B601" s="0" t="s">
        <v>2622</v>
      </c>
      <c r="C601" s="0" t="s">
        <v>1805</v>
      </c>
      <c r="D601" s="0" t="s">
        <v>29</v>
      </c>
      <c r="E601" s="0" t="n">
        <v>69</v>
      </c>
      <c r="F601" s="0" t="n">
        <v>10</v>
      </c>
      <c r="G601" s="0" t="n">
        <v>18</v>
      </c>
      <c r="H601" s="0" t="n">
        <v>12</v>
      </c>
      <c r="I601" s="0" t="n">
        <v>3</v>
      </c>
      <c r="J601" s="0" t="n">
        <v>1</v>
      </c>
      <c r="K601" s="0" t="n">
        <v>2</v>
      </c>
      <c r="L601" s="0" t="n">
        <v>12</v>
      </c>
      <c r="M601" s="0" t="n">
        <v>5</v>
      </c>
      <c r="N601" s="0" t="n">
        <v>12</v>
      </c>
      <c r="O601" s="0" t="n">
        <v>1</v>
      </c>
      <c r="P601" s="0" t="n">
        <v>1</v>
      </c>
      <c r="Q601" s="0" t="n">
        <f aca="false">F601+H601+(2*I601)+(3*J601)+(4*K601)+L601+M601+O601-N601-P601</f>
        <v>44</v>
      </c>
      <c r="R601" s="0" t="n">
        <f aca="false">Q601/16.875</f>
        <v>2.60740740740741</v>
      </c>
      <c r="S601" s="0" t="n">
        <f aca="false">IF(R601&lt;1.5,1,R601)</f>
        <v>2.60740740740741</v>
      </c>
    </row>
    <row r="602" customFormat="false" ht="12.75" hidden="false" customHeight="false" outlineLevel="0" collapsed="false">
      <c r="A602" s="0" t="s">
        <v>2255</v>
      </c>
      <c r="B602" s="0" t="s">
        <v>28</v>
      </c>
      <c r="C602" s="0" t="s">
        <v>1808</v>
      </c>
      <c r="D602" s="0" t="s">
        <v>50</v>
      </c>
      <c r="E602" s="0" t="n">
        <v>92</v>
      </c>
      <c r="F602" s="0" t="n">
        <v>11</v>
      </c>
      <c r="G602" s="0" t="n">
        <v>25</v>
      </c>
      <c r="H602" s="0" t="n">
        <v>18</v>
      </c>
      <c r="I602" s="0" t="n">
        <v>5</v>
      </c>
      <c r="J602" s="0" t="n">
        <v>0</v>
      </c>
      <c r="K602" s="0" t="n">
        <v>2</v>
      </c>
      <c r="L602" s="0" t="n">
        <v>10</v>
      </c>
      <c r="M602" s="0" t="n">
        <v>7</v>
      </c>
      <c r="N602" s="0" t="n">
        <v>20</v>
      </c>
      <c r="O602" s="0" t="n">
        <v>0</v>
      </c>
      <c r="P602" s="0" t="n">
        <v>0</v>
      </c>
      <c r="Q602" s="0" t="n">
        <f aca="false">F602+H602+(2*I602)+(3*J602)+(4*K602)+L602+M602+O602-N602-P602</f>
        <v>44</v>
      </c>
      <c r="R602" s="0" t="n">
        <f aca="false">Q602/16.875</f>
        <v>2.60740740740741</v>
      </c>
      <c r="S602" s="0" t="n">
        <f aca="false">IF(R602&lt;1.5,1,R602)</f>
        <v>2.60740740740741</v>
      </c>
    </row>
    <row r="603" customFormat="false" ht="12.75" hidden="false" customHeight="false" outlineLevel="0" collapsed="false">
      <c r="A603" s="0" t="s">
        <v>2224</v>
      </c>
      <c r="B603" s="0" t="s">
        <v>299</v>
      </c>
      <c r="C603" s="0" t="s">
        <v>1808</v>
      </c>
      <c r="D603" s="0" t="s">
        <v>23</v>
      </c>
      <c r="E603" s="0" t="n">
        <v>92</v>
      </c>
      <c r="F603" s="0" t="n">
        <v>10</v>
      </c>
      <c r="G603" s="0" t="n">
        <v>26</v>
      </c>
      <c r="H603" s="0" t="n">
        <v>20</v>
      </c>
      <c r="I603" s="0" t="n">
        <v>5</v>
      </c>
      <c r="J603" s="0" t="n">
        <v>0</v>
      </c>
      <c r="K603" s="0" t="n">
        <v>1</v>
      </c>
      <c r="L603" s="0" t="n">
        <v>11</v>
      </c>
      <c r="M603" s="0" t="n">
        <v>7</v>
      </c>
      <c r="N603" s="0" t="n">
        <v>19</v>
      </c>
      <c r="O603" s="0" t="n">
        <v>1</v>
      </c>
      <c r="P603" s="0" t="n">
        <v>1</v>
      </c>
      <c r="Q603" s="0" t="n">
        <f aca="false">F603+H603+(2*I603)+(3*J603)+(4*K603)+L603+M603+O603-N603-P603</f>
        <v>43</v>
      </c>
      <c r="R603" s="0" t="n">
        <f aca="false">Q603/16.875</f>
        <v>2.54814814814815</v>
      </c>
      <c r="S603" s="0" t="n">
        <f aca="false">IF(R603&lt;1.5,1,R603)</f>
        <v>2.54814814814815</v>
      </c>
    </row>
    <row r="604" customFormat="false" ht="12.75" hidden="false" customHeight="false" outlineLevel="0" collapsed="false">
      <c r="A604" s="0" t="s">
        <v>2133</v>
      </c>
      <c r="B604" s="0" t="s">
        <v>128</v>
      </c>
      <c r="C604" s="0" t="s">
        <v>1793</v>
      </c>
      <c r="D604" s="0" t="s">
        <v>112</v>
      </c>
      <c r="E604" s="0" t="n">
        <v>83</v>
      </c>
      <c r="F604" s="0" t="n">
        <v>11</v>
      </c>
      <c r="G604" s="0" t="n">
        <v>21</v>
      </c>
      <c r="H604" s="0" t="n">
        <v>12</v>
      </c>
      <c r="I604" s="0" t="n">
        <v>8</v>
      </c>
      <c r="J604" s="0" t="n">
        <v>0</v>
      </c>
      <c r="K604" s="0" t="n">
        <v>1</v>
      </c>
      <c r="L604" s="0" t="n">
        <v>8</v>
      </c>
      <c r="M604" s="0" t="n">
        <v>8</v>
      </c>
      <c r="N604" s="0" t="n">
        <v>16</v>
      </c>
      <c r="O604" s="0" t="n">
        <v>0</v>
      </c>
      <c r="P604" s="0" t="n">
        <v>0</v>
      </c>
      <c r="Q604" s="0" t="n">
        <f aca="false">F604+H604+(2*I604)+(3*J604)+(4*K604)+L604+M604+O604-N604-P604</f>
        <v>43</v>
      </c>
      <c r="R604" s="0" t="n">
        <f aca="false">Q604/16.875</f>
        <v>2.54814814814815</v>
      </c>
      <c r="S604" s="0" t="n">
        <f aca="false">IF(R604&lt;1.5,1,R604)</f>
        <v>2.54814814814815</v>
      </c>
    </row>
    <row r="605" customFormat="false" ht="12.75" hidden="false" customHeight="false" outlineLevel="0" collapsed="false">
      <c r="A605" s="0" t="s">
        <v>2184</v>
      </c>
      <c r="B605" s="0" t="s">
        <v>193</v>
      </c>
      <c r="C605" s="0" t="s">
        <v>1827</v>
      </c>
      <c r="D605" s="0" t="s">
        <v>154</v>
      </c>
      <c r="E605" s="0" t="n">
        <v>95</v>
      </c>
      <c r="F605" s="0" t="n">
        <v>10</v>
      </c>
      <c r="G605" s="0" t="n">
        <v>25</v>
      </c>
      <c r="H605" s="0" t="n">
        <v>14</v>
      </c>
      <c r="I605" s="0" t="n">
        <v>10</v>
      </c>
      <c r="J605" s="0" t="n">
        <v>0</v>
      </c>
      <c r="K605" s="0" t="n">
        <v>1</v>
      </c>
      <c r="L605" s="0" t="n">
        <v>12</v>
      </c>
      <c r="M605" s="0" t="n">
        <v>8</v>
      </c>
      <c r="N605" s="0" t="n">
        <v>25</v>
      </c>
      <c r="O605" s="0" t="n">
        <v>0</v>
      </c>
      <c r="P605" s="0" t="n">
        <v>0</v>
      </c>
      <c r="Q605" s="0" t="n">
        <f aca="false">F605+H605+(2*I605)+(3*J605)+(4*K605)+L605+M605+O605-N605-P605</f>
        <v>43</v>
      </c>
      <c r="R605" s="0" t="n">
        <f aca="false">Q605/16.875</f>
        <v>2.54814814814815</v>
      </c>
      <c r="S605" s="0" t="n">
        <f aca="false">IF(R605&lt;1.5,1,R605)</f>
        <v>2.54814814814815</v>
      </c>
    </row>
    <row r="606" customFormat="false" ht="12.75" hidden="false" customHeight="false" outlineLevel="0" collapsed="false">
      <c r="A606" s="0" t="s">
        <v>2248</v>
      </c>
      <c r="B606" s="0" t="s">
        <v>2249</v>
      </c>
      <c r="C606" s="0" t="s">
        <v>1998</v>
      </c>
      <c r="D606" s="0" t="s">
        <v>198</v>
      </c>
      <c r="E606" s="0" t="n">
        <v>77</v>
      </c>
      <c r="F606" s="0" t="n">
        <v>9</v>
      </c>
      <c r="G606" s="0" t="n">
        <v>19</v>
      </c>
      <c r="H606" s="0" t="n">
        <v>12</v>
      </c>
      <c r="I606" s="0" t="n">
        <v>5</v>
      </c>
      <c r="J606" s="0" t="n">
        <v>2</v>
      </c>
      <c r="K606" s="0" t="n">
        <v>0</v>
      </c>
      <c r="L606" s="0" t="n">
        <v>4</v>
      </c>
      <c r="M606" s="0" t="n">
        <v>7</v>
      </c>
      <c r="N606" s="0" t="n">
        <v>10</v>
      </c>
      <c r="O606" s="0" t="n">
        <v>8</v>
      </c>
      <c r="P606" s="0" t="n">
        <v>3</v>
      </c>
      <c r="Q606" s="0" t="n">
        <f aca="false">F606+H606+(2*I606)+(3*J606)+(4*K606)+L606+M606+O606-N606-P606</f>
        <v>43</v>
      </c>
      <c r="R606" s="0" t="n">
        <f aca="false">Q606/16.875</f>
        <v>2.54814814814815</v>
      </c>
      <c r="S606" s="0" t="n">
        <f aca="false">IF(R606&lt;1.5,1,R606)</f>
        <v>2.54814814814815</v>
      </c>
    </row>
    <row r="607" customFormat="false" ht="12.75" hidden="false" customHeight="false" outlineLevel="0" collapsed="false">
      <c r="A607" s="0" t="s">
        <v>2242</v>
      </c>
      <c r="B607" s="0" t="s">
        <v>85</v>
      </c>
      <c r="C607" s="0" t="s">
        <v>1827</v>
      </c>
      <c r="D607" s="0" t="s">
        <v>86</v>
      </c>
      <c r="E607" s="0" t="n">
        <v>111</v>
      </c>
      <c r="F607" s="0" t="n">
        <v>10</v>
      </c>
      <c r="G607" s="0" t="n">
        <v>27</v>
      </c>
      <c r="H607" s="0" t="n">
        <v>17</v>
      </c>
      <c r="I607" s="0" t="n">
        <v>8</v>
      </c>
      <c r="J607" s="0" t="n">
        <v>0</v>
      </c>
      <c r="K607" s="0" t="n">
        <v>2</v>
      </c>
      <c r="L607" s="0" t="n">
        <v>11</v>
      </c>
      <c r="M607" s="0" t="n">
        <v>6</v>
      </c>
      <c r="N607" s="0" t="n">
        <v>25</v>
      </c>
      <c r="O607" s="0" t="n">
        <v>0</v>
      </c>
      <c r="P607" s="0" t="n">
        <v>0</v>
      </c>
      <c r="Q607" s="0" t="n">
        <f aca="false">F607+H607+(2*I607)+(3*J607)+(4*K607)+L607+M607+O607-N607-P607</f>
        <v>43</v>
      </c>
      <c r="R607" s="0" t="n">
        <f aca="false">Q607/16.875</f>
        <v>2.54814814814815</v>
      </c>
      <c r="S607" s="0" t="n">
        <f aca="false">IF(R607&lt;1.5,1,R607)</f>
        <v>2.54814814814815</v>
      </c>
    </row>
    <row r="608" customFormat="false" ht="12.75" hidden="false" customHeight="false" outlineLevel="0" collapsed="false">
      <c r="A608" s="0" t="s">
        <v>2217</v>
      </c>
      <c r="B608" s="0" t="s">
        <v>2218</v>
      </c>
      <c r="C608" s="0" t="s">
        <v>1808</v>
      </c>
      <c r="D608" s="0" t="s">
        <v>41</v>
      </c>
      <c r="E608" s="0" t="n">
        <v>71</v>
      </c>
      <c r="F608" s="0" t="n">
        <v>12</v>
      </c>
      <c r="G608" s="0" t="n">
        <v>21</v>
      </c>
      <c r="H608" s="0" t="n">
        <v>14</v>
      </c>
      <c r="I608" s="0" t="n">
        <v>4</v>
      </c>
      <c r="J608" s="0" t="n">
        <v>0</v>
      </c>
      <c r="K608" s="0" t="n">
        <v>3</v>
      </c>
      <c r="L608" s="0" t="n">
        <v>12</v>
      </c>
      <c r="M608" s="0" t="n">
        <v>10</v>
      </c>
      <c r="N608" s="0" t="n">
        <v>25</v>
      </c>
      <c r="O608" s="0" t="n">
        <v>1</v>
      </c>
      <c r="P608" s="0" t="n">
        <v>1</v>
      </c>
      <c r="Q608" s="0" t="n">
        <f aca="false">F608+H608+(2*I608)+(3*J608)+(4*K608)+L608+M608+O608-N608-P608</f>
        <v>43</v>
      </c>
      <c r="R608" s="0" t="n">
        <f aca="false">Q608/16.875</f>
        <v>2.54814814814815</v>
      </c>
      <c r="S608" s="0" t="n">
        <f aca="false">IF(R608&lt;1.5,1,R608)</f>
        <v>2.54814814814815</v>
      </c>
    </row>
    <row r="609" customFormat="false" ht="12.75" hidden="false" customHeight="false" outlineLevel="0" collapsed="false">
      <c r="A609" s="0" t="s">
        <v>3093</v>
      </c>
      <c r="B609" s="0" t="s">
        <v>456</v>
      </c>
      <c r="C609" s="0" t="s">
        <v>1998</v>
      </c>
      <c r="D609" s="0" t="s">
        <v>89</v>
      </c>
      <c r="E609" s="0" t="n">
        <v>76</v>
      </c>
      <c r="F609" s="0" t="n">
        <v>8</v>
      </c>
      <c r="G609" s="0" t="n">
        <v>20</v>
      </c>
      <c r="H609" s="0" t="n">
        <v>14</v>
      </c>
      <c r="I609" s="0" t="n">
        <v>3</v>
      </c>
      <c r="J609" s="0" t="n">
        <v>0</v>
      </c>
      <c r="K609" s="0" t="n">
        <v>3</v>
      </c>
      <c r="L609" s="0" t="n">
        <v>10</v>
      </c>
      <c r="M609" s="0" t="n">
        <v>6</v>
      </c>
      <c r="N609" s="0" t="n">
        <v>15</v>
      </c>
      <c r="O609" s="0" t="n">
        <v>1</v>
      </c>
      <c r="P609" s="0" t="n">
        <v>1</v>
      </c>
      <c r="Q609" s="0" t="n">
        <f aca="false">F609+H609+(2*I609)+(3*J609)+(4*K609)+L609+M609+O609-N609-P609</f>
        <v>41</v>
      </c>
      <c r="R609" s="0" t="n">
        <f aca="false">Q609/16.875</f>
        <v>2.42962962962963</v>
      </c>
      <c r="S609" s="0" t="n">
        <f aca="false">IF(R609&lt;1.5,1,R609)</f>
        <v>2.42962962962963</v>
      </c>
    </row>
    <row r="610" customFormat="false" ht="12.75" hidden="false" customHeight="false" outlineLevel="0" collapsed="false">
      <c r="A610" s="0" t="s">
        <v>1241</v>
      </c>
      <c r="B610" s="0" t="s">
        <v>184</v>
      </c>
      <c r="C610" s="0" t="s">
        <v>1998</v>
      </c>
      <c r="D610" s="0" t="s">
        <v>84</v>
      </c>
      <c r="E610" s="0" t="n">
        <v>69</v>
      </c>
      <c r="F610" s="0" t="n">
        <v>8</v>
      </c>
      <c r="G610" s="0" t="n">
        <v>18</v>
      </c>
      <c r="H610" s="0" t="n">
        <v>12</v>
      </c>
      <c r="I610" s="0" t="n">
        <v>3</v>
      </c>
      <c r="J610" s="0" t="n">
        <v>1</v>
      </c>
      <c r="K610" s="0" t="n">
        <v>2</v>
      </c>
      <c r="L610" s="0" t="n">
        <v>7</v>
      </c>
      <c r="M610" s="0" t="n">
        <v>7</v>
      </c>
      <c r="N610" s="0" t="n">
        <v>11</v>
      </c>
      <c r="O610" s="0" t="n">
        <v>2</v>
      </c>
      <c r="P610" s="0" t="n">
        <v>1</v>
      </c>
      <c r="Q610" s="0" t="n">
        <f aca="false">F610+H610+(2*I610)+(3*J610)+(4*K610)+L610+M610+O610-N610-P610</f>
        <v>41</v>
      </c>
      <c r="R610" s="0" t="n">
        <f aca="false">Q610/16.875</f>
        <v>2.42962962962963</v>
      </c>
      <c r="S610" s="0" t="n">
        <f aca="false">IF(R610&lt;1.5,1,R610)</f>
        <v>2.42962962962963</v>
      </c>
    </row>
    <row r="611" customFormat="false" ht="12.75" hidden="false" customHeight="false" outlineLevel="0" collapsed="false">
      <c r="A611" s="0" t="s">
        <v>2250</v>
      </c>
      <c r="B611" s="0" t="s">
        <v>299</v>
      </c>
      <c r="C611" s="0" t="s">
        <v>1793</v>
      </c>
      <c r="D611" s="0" t="s">
        <v>57</v>
      </c>
      <c r="E611" s="0" t="n">
        <v>100</v>
      </c>
      <c r="F611" s="0" t="n">
        <v>10</v>
      </c>
      <c r="G611" s="0" t="n">
        <v>27</v>
      </c>
      <c r="H611" s="0" t="n">
        <v>20</v>
      </c>
      <c r="I611" s="0" t="n">
        <v>6</v>
      </c>
      <c r="J611" s="0" t="n">
        <v>1</v>
      </c>
      <c r="K611" s="0" t="n">
        <v>0</v>
      </c>
      <c r="L611" s="0" t="n">
        <v>10</v>
      </c>
      <c r="M611" s="0" t="n">
        <v>10</v>
      </c>
      <c r="N611" s="0" t="n">
        <v>25</v>
      </c>
      <c r="O611" s="0" t="n">
        <v>0</v>
      </c>
      <c r="P611" s="0" t="n">
        <v>0</v>
      </c>
      <c r="Q611" s="0" t="n">
        <f aca="false">F611+H611+(2*I611)+(3*J611)+(4*K611)+L611+M611+O611-N611-P611</f>
        <v>40</v>
      </c>
      <c r="R611" s="0" t="n">
        <f aca="false">Q611/16.875</f>
        <v>2.37037037037037</v>
      </c>
      <c r="S611" s="0" t="n">
        <f aca="false">IF(R611&lt;1.5,1,R611)</f>
        <v>2.37037037037037</v>
      </c>
    </row>
    <row r="612" customFormat="false" ht="12.75" hidden="false" customHeight="false" outlineLevel="0" collapsed="false">
      <c r="A612" s="0" t="s">
        <v>3057</v>
      </c>
      <c r="B612" s="0" t="s">
        <v>65</v>
      </c>
      <c r="C612" s="0" t="s">
        <v>1998</v>
      </c>
      <c r="D612" s="0" t="s">
        <v>26</v>
      </c>
      <c r="E612" s="0" t="n">
        <v>75</v>
      </c>
      <c r="F612" s="0" t="n">
        <v>8</v>
      </c>
      <c r="G612" s="0" t="n">
        <v>20</v>
      </c>
      <c r="H612" s="0" t="n">
        <v>14</v>
      </c>
      <c r="I612" s="0" t="n">
        <v>3</v>
      </c>
      <c r="J612" s="0" t="n">
        <v>2</v>
      </c>
      <c r="K612" s="0" t="n">
        <v>1</v>
      </c>
      <c r="L612" s="0" t="n">
        <v>7</v>
      </c>
      <c r="M612" s="0" t="n">
        <v>7</v>
      </c>
      <c r="N612" s="0" t="n">
        <v>14</v>
      </c>
      <c r="O612" s="0" t="n">
        <v>3</v>
      </c>
      <c r="P612" s="0" t="n">
        <v>1</v>
      </c>
      <c r="Q612" s="0" t="n">
        <f aca="false">F612+H612+(2*I612)+(3*J612)+(4*K612)+L612+M612+O612-N612-P612</f>
        <v>40</v>
      </c>
      <c r="R612" s="0" t="n">
        <f aca="false">Q612/16.875</f>
        <v>2.37037037037037</v>
      </c>
      <c r="S612" s="0" t="n">
        <f aca="false">IF(R612&lt;1.5,1,R612)</f>
        <v>2.37037037037037</v>
      </c>
    </row>
    <row r="613" customFormat="false" ht="12.75" hidden="false" customHeight="false" outlineLevel="0" collapsed="false">
      <c r="A613" s="0" t="s">
        <v>249</v>
      </c>
      <c r="B613" s="0" t="s">
        <v>2915</v>
      </c>
      <c r="C613" s="0" t="s">
        <v>1998</v>
      </c>
      <c r="D613" s="0" t="s">
        <v>102</v>
      </c>
      <c r="E613" s="0" t="n">
        <v>69</v>
      </c>
      <c r="F613" s="0" t="n">
        <v>9</v>
      </c>
      <c r="G613" s="0" t="n">
        <v>19</v>
      </c>
      <c r="H613" s="0" t="n">
        <v>13</v>
      </c>
      <c r="I613" s="0" t="n">
        <v>3</v>
      </c>
      <c r="J613" s="0" t="n">
        <v>1</v>
      </c>
      <c r="K613" s="0" t="n">
        <v>2</v>
      </c>
      <c r="L613" s="0" t="n">
        <v>10</v>
      </c>
      <c r="M613" s="0" t="n">
        <v>5</v>
      </c>
      <c r="N613" s="0" t="n">
        <v>14</v>
      </c>
      <c r="O613" s="0" t="n">
        <v>1</v>
      </c>
      <c r="P613" s="0" t="n">
        <v>1</v>
      </c>
      <c r="Q613" s="0" t="n">
        <f aca="false">F613+H613+(2*I613)+(3*J613)+(4*K613)+L613+M613+O613-N613-P613</f>
        <v>40</v>
      </c>
      <c r="R613" s="0" t="n">
        <f aca="false">Q613/16.875</f>
        <v>2.37037037037037</v>
      </c>
      <c r="S613" s="0" t="n">
        <f aca="false">IF(R613&lt;1.5,1,R613)</f>
        <v>2.37037037037037</v>
      </c>
    </row>
    <row r="614" customFormat="false" ht="12.75" hidden="false" customHeight="false" outlineLevel="0" collapsed="false">
      <c r="A614" s="0" t="s">
        <v>2647</v>
      </c>
      <c r="B614" s="0" t="s">
        <v>65</v>
      </c>
      <c r="C614" s="0" t="s">
        <v>1805</v>
      </c>
      <c r="D614" s="0" t="s">
        <v>50</v>
      </c>
      <c r="E614" s="0" t="n">
        <v>69</v>
      </c>
      <c r="F614" s="0" t="n">
        <v>8</v>
      </c>
      <c r="G614" s="0" t="n">
        <v>19</v>
      </c>
      <c r="H614" s="0" t="n">
        <v>13</v>
      </c>
      <c r="I614" s="0" t="n">
        <v>3</v>
      </c>
      <c r="J614" s="0" t="n">
        <v>1</v>
      </c>
      <c r="K614" s="0" t="n">
        <v>2</v>
      </c>
      <c r="L614" s="0" t="n">
        <v>9</v>
      </c>
      <c r="M614" s="0" t="n">
        <v>7</v>
      </c>
      <c r="N614" s="0" t="n">
        <v>14</v>
      </c>
      <c r="O614" s="0" t="n">
        <v>1</v>
      </c>
      <c r="P614" s="0" t="n">
        <v>1</v>
      </c>
      <c r="Q614" s="0" t="n">
        <f aca="false">F614+H614+(2*I614)+(3*J614)+(4*K614)+L614+M614+O614-N614-P614</f>
        <v>40</v>
      </c>
      <c r="R614" s="0" t="n">
        <f aca="false">Q614/16.875</f>
        <v>2.37037037037037</v>
      </c>
      <c r="S614" s="0" t="n">
        <f aca="false">IF(R614&lt;1.5,1,R614)</f>
        <v>2.37037037037037</v>
      </c>
    </row>
    <row r="615" customFormat="false" ht="12.75" hidden="false" customHeight="false" outlineLevel="0" collapsed="false">
      <c r="A615" s="0" t="s">
        <v>521</v>
      </c>
      <c r="B615" s="0" t="s">
        <v>1544</v>
      </c>
      <c r="C615" s="0" t="s">
        <v>1998</v>
      </c>
      <c r="D615" s="0" t="s">
        <v>105</v>
      </c>
      <c r="E615" s="0" t="n">
        <v>75</v>
      </c>
      <c r="F615" s="0" t="n">
        <v>8</v>
      </c>
      <c r="G615" s="0" t="n">
        <v>20</v>
      </c>
      <c r="H615" s="0" t="n">
        <v>14</v>
      </c>
      <c r="I615" s="0" t="n">
        <v>3</v>
      </c>
      <c r="J615" s="0" t="n">
        <v>1</v>
      </c>
      <c r="K615" s="0" t="n">
        <v>2</v>
      </c>
      <c r="L615" s="0" t="n">
        <v>6</v>
      </c>
      <c r="M615" s="0" t="n">
        <v>8</v>
      </c>
      <c r="N615" s="0" t="n">
        <v>14</v>
      </c>
      <c r="O615" s="0" t="n">
        <v>2</v>
      </c>
      <c r="P615" s="0" t="n">
        <v>1</v>
      </c>
      <c r="Q615" s="0" t="n">
        <f aca="false">F615+H615+(2*I615)+(3*J615)+(4*K615)+L615+M615+O615-N615-P615</f>
        <v>40</v>
      </c>
      <c r="R615" s="0" t="n">
        <f aca="false">Q615/16.875</f>
        <v>2.37037037037037</v>
      </c>
      <c r="S615" s="0" t="n">
        <f aca="false">IF(R615&lt;1.5,1,R615)</f>
        <v>2.37037037037037</v>
      </c>
    </row>
    <row r="616" customFormat="false" ht="12.75" hidden="false" customHeight="false" outlineLevel="0" collapsed="false">
      <c r="A616" s="0" t="s">
        <v>762</v>
      </c>
      <c r="B616" s="0" t="s">
        <v>2436</v>
      </c>
      <c r="C616" s="0" t="s">
        <v>1793</v>
      </c>
      <c r="D616" s="0" t="s">
        <v>105</v>
      </c>
      <c r="E616" s="0" t="n">
        <v>79</v>
      </c>
      <c r="F616" s="0" t="n">
        <v>11</v>
      </c>
      <c r="G616" s="0" t="n">
        <v>19</v>
      </c>
      <c r="H616" s="0" t="n">
        <v>15</v>
      </c>
      <c r="I616" s="0" t="n">
        <v>3</v>
      </c>
      <c r="J616" s="0" t="n">
        <v>1</v>
      </c>
      <c r="K616" s="0" t="n">
        <v>0</v>
      </c>
      <c r="L616" s="0" t="n">
        <v>5</v>
      </c>
      <c r="M616" s="0" t="n">
        <v>10</v>
      </c>
      <c r="N616" s="0" t="n">
        <v>12</v>
      </c>
      <c r="O616" s="0" t="n">
        <v>4</v>
      </c>
      <c r="P616" s="0" t="n">
        <v>2</v>
      </c>
      <c r="Q616" s="0" t="n">
        <f aca="false">F616+H616+(2*I616)+(3*J616)+(4*K616)+L616+M616+O616-N616-P616</f>
        <v>40</v>
      </c>
      <c r="R616" s="0" t="n">
        <f aca="false">Q616/16.875</f>
        <v>2.37037037037037</v>
      </c>
      <c r="S616" s="0" t="n">
        <f aca="false">IF(R616&lt;1.5,1,R616)</f>
        <v>2.37037037037037</v>
      </c>
    </row>
    <row r="617" customFormat="false" ht="12.75" hidden="false" customHeight="false" outlineLevel="0" collapsed="false">
      <c r="A617" s="0" t="s">
        <v>2931</v>
      </c>
      <c r="B617" s="0" t="s">
        <v>188</v>
      </c>
      <c r="C617" s="0" t="s">
        <v>1998</v>
      </c>
      <c r="D617" s="0" t="s">
        <v>71</v>
      </c>
      <c r="E617" s="0" t="n">
        <v>77</v>
      </c>
      <c r="F617" s="0" t="n">
        <v>9</v>
      </c>
      <c r="G617" s="0" t="n">
        <v>20</v>
      </c>
      <c r="H617" s="0" t="n">
        <v>14</v>
      </c>
      <c r="I617" s="0" t="n">
        <v>3</v>
      </c>
      <c r="J617" s="0" t="n">
        <v>1</v>
      </c>
      <c r="K617" s="0" t="n">
        <v>2</v>
      </c>
      <c r="L617" s="0" t="n">
        <v>7</v>
      </c>
      <c r="M617" s="0" t="n">
        <v>6</v>
      </c>
      <c r="N617" s="0" t="n">
        <v>15</v>
      </c>
      <c r="O617" s="0" t="n">
        <v>4</v>
      </c>
      <c r="P617" s="0" t="n">
        <v>2</v>
      </c>
      <c r="Q617" s="0" t="n">
        <f aca="false">F617+H617+(2*I617)+(3*J617)+(4*K617)+L617+M617+O617-N617-P617</f>
        <v>40</v>
      </c>
      <c r="R617" s="0" t="n">
        <f aca="false">Q617/16.875</f>
        <v>2.37037037037037</v>
      </c>
      <c r="S617" s="0" t="n">
        <f aca="false">IF(R617&lt;1.5,1,R617)</f>
        <v>2.37037037037037</v>
      </c>
    </row>
    <row r="618" customFormat="false" ht="12.75" hidden="false" customHeight="false" outlineLevel="0" collapsed="false">
      <c r="A618" s="0" t="s">
        <v>449</v>
      </c>
      <c r="B618" s="0" t="s">
        <v>271</v>
      </c>
      <c r="C618" s="0" t="s">
        <v>1792</v>
      </c>
      <c r="D618" s="0" t="s">
        <v>86</v>
      </c>
      <c r="E618" s="0" t="n">
        <v>75</v>
      </c>
      <c r="F618" s="0" t="n">
        <v>7</v>
      </c>
      <c r="G618" s="0" t="n">
        <v>20</v>
      </c>
      <c r="H618" s="0" t="n">
        <v>14</v>
      </c>
      <c r="I618" s="0" t="n">
        <v>4</v>
      </c>
      <c r="J618" s="0" t="n">
        <v>0</v>
      </c>
      <c r="K618" s="0" t="n">
        <v>2</v>
      </c>
      <c r="L618" s="0" t="n">
        <v>8</v>
      </c>
      <c r="M618" s="0" t="n">
        <v>6</v>
      </c>
      <c r="N618" s="0" t="n">
        <v>12</v>
      </c>
      <c r="O618" s="0" t="n">
        <v>0</v>
      </c>
      <c r="P618" s="0" t="n">
        <v>0</v>
      </c>
      <c r="Q618" s="0" t="n">
        <f aca="false">F618+H618+(2*I618)+(3*J618)+(4*K618)+L618+M618+O618-N618-P618</f>
        <v>39</v>
      </c>
      <c r="R618" s="0" t="n">
        <f aca="false">Q618/16.875</f>
        <v>2.31111111111111</v>
      </c>
      <c r="S618" s="0" t="n">
        <f aca="false">IF(R618&lt;1.5,1,R618)</f>
        <v>2.31111111111111</v>
      </c>
    </row>
    <row r="619" customFormat="false" ht="12.75" hidden="false" customHeight="false" outlineLevel="0" collapsed="false">
      <c r="A619" s="0" t="s">
        <v>3130</v>
      </c>
      <c r="B619" s="0" t="s">
        <v>3131</v>
      </c>
      <c r="C619" s="0" t="s">
        <v>1827</v>
      </c>
      <c r="D619" s="0" t="s">
        <v>126</v>
      </c>
      <c r="E619" s="0" t="n">
        <v>85</v>
      </c>
      <c r="F619" s="0" t="n">
        <v>8</v>
      </c>
      <c r="G619" s="0" t="n">
        <v>23</v>
      </c>
      <c r="H619" s="0" t="n">
        <v>16</v>
      </c>
      <c r="I619" s="0" t="n">
        <v>5</v>
      </c>
      <c r="J619" s="0" t="n">
        <v>0</v>
      </c>
      <c r="K619" s="0" t="n">
        <v>2</v>
      </c>
      <c r="L619" s="0" t="n">
        <v>9</v>
      </c>
      <c r="M619" s="0" t="n">
        <v>7</v>
      </c>
      <c r="N619" s="0" t="n">
        <v>19</v>
      </c>
      <c r="O619" s="0" t="n">
        <v>0</v>
      </c>
      <c r="P619" s="0" t="n">
        <v>0</v>
      </c>
      <c r="Q619" s="0" t="n">
        <f aca="false">F619+H619+(2*I619)+(3*J619)+(4*K619)+L619+M619+O619-N619-P619</f>
        <v>39</v>
      </c>
      <c r="R619" s="0" t="n">
        <f aca="false">Q619/16.875</f>
        <v>2.31111111111111</v>
      </c>
      <c r="S619" s="0" t="n">
        <f aca="false">IF(R619&lt;1.5,1,R619)</f>
        <v>2.31111111111111</v>
      </c>
    </row>
    <row r="620" customFormat="false" ht="12.75" hidden="false" customHeight="false" outlineLevel="0" collapsed="false">
      <c r="A620" s="0" t="s">
        <v>2288</v>
      </c>
      <c r="B620" s="0" t="s">
        <v>321</v>
      </c>
      <c r="C620" s="0" t="s">
        <v>1792</v>
      </c>
      <c r="D620" s="0" t="s">
        <v>154</v>
      </c>
      <c r="E620" s="0" t="n">
        <v>69</v>
      </c>
      <c r="F620" s="0" t="n">
        <v>6</v>
      </c>
      <c r="G620" s="0" t="n">
        <v>18</v>
      </c>
      <c r="H620" s="0" t="n">
        <v>11</v>
      </c>
      <c r="I620" s="0" t="n">
        <v>5</v>
      </c>
      <c r="J620" s="0" t="n">
        <v>0</v>
      </c>
      <c r="K620" s="0" t="n">
        <v>2</v>
      </c>
      <c r="L620" s="0" t="n">
        <v>9</v>
      </c>
      <c r="M620" s="0" t="n">
        <v>4</v>
      </c>
      <c r="N620" s="0" t="n">
        <v>10</v>
      </c>
      <c r="O620" s="0" t="n">
        <v>0</v>
      </c>
      <c r="P620" s="0" t="n">
        <v>0</v>
      </c>
      <c r="Q620" s="0" t="n">
        <f aca="false">F620+H620+(2*I620)+(3*J620)+(4*K620)+L620+M620+O620-N620-P620</f>
        <v>38</v>
      </c>
      <c r="R620" s="0" t="n">
        <f aca="false">Q620/16.875</f>
        <v>2.25185185185185</v>
      </c>
      <c r="S620" s="0" t="n">
        <f aca="false">IF(R620&lt;1.5,1,R620)</f>
        <v>2.25185185185185</v>
      </c>
    </row>
    <row r="621" customFormat="false" ht="12.75" hidden="false" customHeight="false" outlineLevel="0" collapsed="false">
      <c r="A621" s="0" t="s">
        <v>498</v>
      </c>
      <c r="B621" s="0" t="s">
        <v>779</v>
      </c>
      <c r="C621" s="0" t="s">
        <v>1792</v>
      </c>
      <c r="D621" s="0" t="s">
        <v>26</v>
      </c>
      <c r="E621" s="0" t="n">
        <v>69</v>
      </c>
      <c r="F621" s="0" t="n">
        <v>7</v>
      </c>
      <c r="G621" s="0" t="n">
        <v>20</v>
      </c>
      <c r="H621" s="0" t="n">
        <v>13</v>
      </c>
      <c r="I621" s="0" t="n">
        <v>5</v>
      </c>
      <c r="J621" s="0" t="n">
        <v>0</v>
      </c>
      <c r="K621" s="0" t="n">
        <v>2</v>
      </c>
      <c r="L621" s="0" t="n">
        <v>9</v>
      </c>
      <c r="M621" s="0" t="n">
        <v>6</v>
      </c>
      <c r="N621" s="0" t="n">
        <v>15</v>
      </c>
      <c r="O621" s="0" t="n">
        <v>0</v>
      </c>
      <c r="P621" s="0" t="n">
        <v>0</v>
      </c>
      <c r="Q621" s="0" t="n">
        <f aca="false">F621+H621+(2*I621)+(3*J621)+(4*K621)+L621+M621+O621-N621-P621</f>
        <v>38</v>
      </c>
      <c r="R621" s="0" t="n">
        <f aca="false">Q621/16.875</f>
        <v>2.25185185185185</v>
      </c>
      <c r="S621" s="0" t="n">
        <f aca="false">IF(R621&lt;1.5,1,R621)</f>
        <v>2.25185185185185</v>
      </c>
    </row>
    <row r="622" customFormat="false" ht="12.75" hidden="false" customHeight="false" outlineLevel="0" collapsed="false">
      <c r="A622" s="0" t="s">
        <v>2870</v>
      </c>
      <c r="B622" s="0" t="s">
        <v>193</v>
      </c>
      <c r="C622" s="0" t="s">
        <v>1803</v>
      </c>
      <c r="D622" s="0" t="s">
        <v>238</v>
      </c>
      <c r="E622" s="0" t="n">
        <v>61</v>
      </c>
      <c r="F622" s="0" t="n">
        <v>11</v>
      </c>
      <c r="G622" s="0" t="n">
        <v>15</v>
      </c>
      <c r="H622" s="0" t="n">
        <v>10</v>
      </c>
      <c r="I622" s="0" t="n">
        <v>4</v>
      </c>
      <c r="J622" s="0" t="n">
        <v>1</v>
      </c>
      <c r="K622" s="0" t="n">
        <v>0</v>
      </c>
      <c r="L622" s="0" t="n">
        <v>10</v>
      </c>
      <c r="M622" s="0" t="n">
        <v>7</v>
      </c>
      <c r="N622" s="0" t="n">
        <v>11</v>
      </c>
      <c r="O622" s="0" t="n">
        <v>1</v>
      </c>
      <c r="P622" s="0" t="n">
        <v>1</v>
      </c>
      <c r="Q622" s="0" t="n">
        <f aca="false">F622+H622+(2*I622)+(3*J622)+(4*K622)+L622+M622+O622-N622-P622</f>
        <v>38</v>
      </c>
      <c r="R622" s="0" t="n">
        <f aca="false">Q622/16.875</f>
        <v>2.25185185185185</v>
      </c>
      <c r="S622" s="0" t="n">
        <f aca="false">IF(R622&lt;1.5,1,R622)</f>
        <v>2.25185185185185</v>
      </c>
    </row>
    <row r="623" customFormat="false" ht="12.75" hidden="false" customHeight="false" outlineLevel="0" collapsed="false">
      <c r="A623" s="0" t="s">
        <v>915</v>
      </c>
      <c r="B623" s="0" t="s">
        <v>2903</v>
      </c>
      <c r="C623" s="0" t="s">
        <v>1827</v>
      </c>
      <c r="D623" s="0" t="s">
        <v>84</v>
      </c>
      <c r="E623" s="0" t="n">
        <v>65</v>
      </c>
      <c r="F623" s="0" t="n">
        <v>10</v>
      </c>
      <c r="G623" s="0" t="n">
        <v>17</v>
      </c>
      <c r="H623" s="0" t="n">
        <v>11</v>
      </c>
      <c r="I623" s="0" t="n">
        <v>5</v>
      </c>
      <c r="J623" s="0" t="n">
        <v>0</v>
      </c>
      <c r="K623" s="0" t="n">
        <v>1</v>
      </c>
      <c r="L623" s="0" t="n">
        <v>9</v>
      </c>
      <c r="M623" s="0" t="n">
        <v>6</v>
      </c>
      <c r="N623" s="0" t="n">
        <v>12</v>
      </c>
      <c r="O623" s="0" t="n">
        <v>0</v>
      </c>
      <c r="P623" s="0" t="n">
        <v>0</v>
      </c>
      <c r="Q623" s="0" t="n">
        <f aca="false">F623+H623+(2*I623)+(3*J623)+(4*K623)+L623+M623+O623-N623-P623</f>
        <v>38</v>
      </c>
      <c r="R623" s="0" t="n">
        <f aca="false">Q623/16.875</f>
        <v>2.25185185185185</v>
      </c>
      <c r="S623" s="0" t="n">
        <f aca="false">IF(R623&lt;1.5,1,R623)</f>
        <v>2.25185185185185</v>
      </c>
    </row>
    <row r="624" customFormat="false" ht="12.75" hidden="false" customHeight="false" outlineLevel="0" collapsed="false">
      <c r="A624" s="0" t="s">
        <v>30</v>
      </c>
      <c r="B624" s="0" t="s">
        <v>359</v>
      </c>
      <c r="C624" s="0" t="s">
        <v>1805</v>
      </c>
      <c r="D624" s="0" t="s">
        <v>32</v>
      </c>
      <c r="E624" s="0" t="n">
        <v>69</v>
      </c>
      <c r="F624" s="0" t="n">
        <v>7</v>
      </c>
      <c r="G624" s="0" t="n">
        <v>19</v>
      </c>
      <c r="H624" s="0" t="n">
        <v>12</v>
      </c>
      <c r="I624" s="0" t="n">
        <v>4</v>
      </c>
      <c r="J624" s="0" t="n">
        <v>1</v>
      </c>
      <c r="K624" s="0" t="n">
        <v>2</v>
      </c>
      <c r="L624" s="0" t="n">
        <v>8</v>
      </c>
      <c r="M624" s="0" t="n">
        <v>5</v>
      </c>
      <c r="N624" s="0" t="n">
        <v>13</v>
      </c>
      <c r="O624" s="0" t="n">
        <v>1</v>
      </c>
      <c r="P624" s="0" t="n">
        <v>1</v>
      </c>
      <c r="Q624" s="0" t="n">
        <f aca="false">F624+H624+(2*I624)+(3*J624)+(4*K624)+L624+M624+O624-N624-P624</f>
        <v>38</v>
      </c>
      <c r="R624" s="0" t="n">
        <f aca="false">Q624/16.875</f>
        <v>2.25185185185185</v>
      </c>
      <c r="S624" s="0" t="n">
        <f aca="false">IF(R624&lt;1.5,1,R624)</f>
        <v>2.25185185185185</v>
      </c>
    </row>
    <row r="625" customFormat="false" ht="12.75" hidden="false" customHeight="false" outlineLevel="0" collapsed="false">
      <c r="A625" s="0" t="s">
        <v>2862</v>
      </c>
      <c r="B625" s="0" t="s">
        <v>522</v>
      </c>
      <c r="C625" s="0" t="s">
        <v>1827</v>
      </c>
      <c r="D625" s="0" t="s">
        <v>112</v>
      </c>
      <c r="E625" s="0" t="n">
        <v>72</v>
      </c>
      <c r="F625" s="0" t="n">
        <v>8</v>
      </c>
      <c r="G625" s="0" t="n">
        <v>21</v>
      </c>
      <c r="H625" s="0" t="n">
        <v>15</v>
      </c>
      <c r="I625" s="0" t="n">
        <v>5</v>
      </c>
      <c r="J625" s="0" t="n">
        <v>0</v>
      </c>
      <c r="K625" s="0" t="n">
        <v>1</v>
      </c>
      <c r="L625" s="0" t="n">
        <v>8</v>
      </c>
      <c r="M625" s="0" t="n">
        <v>6</v>
      </c>
      <c r="N625" s="0" t="n">
        <v>14</v>
      </c>
      <c r="O625" s="0" t="n">
        <v>0</v>
      </c>
      <c r="P625" s="0" t="n">
        <v>0</v>
      </c>
      <c r="Q625" s="0" t="n">
        <f aca="false">F625+H625+(2*I625)+(3*J625)+(4*K625)+L625+M625+O625-N625-P625</f>
        <v>37</v>
      </c>
      <c r="R625" s="0" t="n">
        <f aca="false">Q625/16.875</f>
        <v>2.19259259259259</v>
      </c>
      <c r="S625" s="0" t="n">
        <f aca="false">IF(R625&lt;1.5,1,R625)</f>
        <v>2.19259259259259</v>
      </c>
    </row>
    <row r="626" customFormat="false" ht="12.75" hidden="false" customHeight="false" outlineLevel="0" collapsed="false">
      <c r="A626" s="0" t="s">
        <v>2256</v>
      </c>
      <c r="B626" s="0" t="s">
        <v>214</v>
      </c>
      <c r="C626" s="0" t="s">
        <v>1794</v>
      </c>
      <c r="D626" s="0" t="s">
        <v>38</v>
      </c>
      <c r="E626" s="0" t="n">
        <v>95</v>
      </c>
      <c r="F626" s="0" t="n">
        <v>10</v>
      </c>
      <c r="G626" s="0" t="n">
        <v>22</v>
      </c>
      <c r="H626" s="0" t="n">
        <v>14</v>
      </c>
      <c r="I626" s="0" t="n">
        <v>5</v>
      </c>
      <c r="J626" s="0" t="n">
        <v>0</v>
      </c>
      <c r="K626" s="0" t="n">
        <v>3</v>
      </c>
      <c r="L626" s="0" t="n">
        <v>10</v>
      </c>
      <c r="M626" s="0" t="n">
        <v>14</v>
      </c>
      <c r="N626" s="0" t="n">
        <v>33</v>
      </c>
      <c r="O626" s="0" t="n">
        <v>0</v>
      </c>
      <c r="P626" s="0" t="n">
        <v>0</v>
      </c>
      <c r="Q626" s="0" t="n">
        <f aca="false">F626+H626+(2*I626)+(3*J626)+(4*K626)+L626+M626+O626-N626-P626</f>
        <v>37</v>
      </c>
      <c r="R626" s="0" t="n">
        <f aca="false">Q626/16.875</f>
        <v>2.19259259259259</v>
      </c>
      <c r="S626" s="0" t="n">
        <f aca="false">IF(R626&lt;1.5,1,R626)</f>
        <v>2.19259259259259</v>
      </c>
    </row>
    <row r="627" customFormat="false" ht="12.75" hidden="false" customHeight="false" outlineLevel="0" collapsed="false">
      <c r="A627" s="0" t="s">
        <v>2247</v>
      </c>
      <c r="B627" s="0" t="s">
        <v>21</v>
      </c>
      <c r="C627" s="0" t="s">
        <v>1805</v>
      </c>
      <c r="D627" s="0" t="s">
        <v>126</v>
      </c>
      <c r="E627" s="0" t="n">
        <v>78</v>
      </c>
      <c r="F627" s="0" t="n">
        <v>11</v>
      </c>
      <c r="G627" s="0" t="n">
        <v>20</v>
      </c>
      <c r="H627" s="0" t="n">
        <v>12</v>
      </c>
      <c r="I627" s="0" t="n">
        <v>7</v>
      </c>
      <c r="J627" s="0" t="n">
        <v>0</v>
      </c>
      <c r="K627" s="0" t="n">
        <v>1</v>
      </c>
      <c r="L627" s="0" t="n">
        <v>7</v>
      </c>
      <c r="M627" s="0" t="n">
        <v>10</v>
      </c>
      <c r="N627" s="0" t="n">
        <v>22</v>
      </c>
      <c r="O627" s="0" t="n">
        <v>0</v>
      </c>
      <c r="P627" s="0" t="n">
        <v>0</v>
      </c>
      <c r="Q627" s="0" t="n">
        <f aca="false">F627+H627+(2*I627)+(3*J627)+(4*K627)+L627+M627+O627-N627-P627</f>
        <v>36</v>
      </c>
      <c r="R627" s="0" t="n">
        <f aca="false">Q627/16.875</f>
        <v>2.13333333333333</v>
      </c>
      <c r="S627" s="0" t="n">
        <f aca="false">IF(R627&lt;1.5,1,R627)</f>
        <v>2.13333333333333</v>
      </c>
    </row>
    <row r="628" customFormat="false" ht="12.75" hidden="false" customHeight="false" outlineLevel="0" collapsed="false">
      <c r="A628" s="0" t="s">
        <v>2196</v>
      </c>
      <c r="B628" s="0" t="s">
        <v>2162</v>
      </c>
      <c r="C628" s="0" t="s">
        <v>1827</v>
      </c>
      <c r="D628" s="0" t="s">
        <v>35</v>
      </c>
      <c r="E628" s="0" t="n">
        <v>102</v>
      </c>
      <c r="F628" s="0" t="n">
        <v>6</v>
      </c>
      <c r="G628" s="0" t="n">
        <v>26</v>
      </c>
      <c r="H628" s="0" t="n">
        <v>18</v>
      </c>
      <c r="I628" s="0" t="n">
        <v>5</v>
      </c>
      <c r="J628" s="0" t="n">
        <v>0</v>
      </c>
      <c r="K628" s="0" t="n">
        <v>3</v>
      </c>
      <c r="L628" s="0" t="n">
        <v>11</v>
      </c>
      <c r="M628" s="0" t="n">
        <v>6</v>
      </c>
      <c r="N628" s="0" t="n">
        <v>27</v>
      </c>
      <c r="O628" s="0" t="n">
        <v>0</v>
      </c>
      <c r="P628" s="0" t="n">
        <v>0</v>
      </c>
      <c r="Q628" s="0" t="n">
        <f aca="false">F628+H628+(2*I628)+(3*J628)+(4*K628)+L628+M628+O628-N628-P628</f>
        <v>36</v>
      </c>
      <c r="R628" s="0" t="n">
        <f aca="false">Q628/16.875</f>
        <v>2.13333333333333</v>
      </c>
      <c r="S628" s="0" t="n">
        <f aca="false">IF(R628&lt;1.5,1,R628)</f>
        <v>2.13333333333333</v>
      </c>
    </row>
    <row r="629" customFormat="false" ht="12.75" hidden="false" customHeight="false" outlineLevel="0" collapsed="false">
      <c r="A629" s="0" t="s">
        <v>1187</v>
      </c>
      <c r="B629" s="0" t="s">
        <v>261</v>
      </c>
      <c r="C629" s="0" t="s">
        <v>1827</v>
      </c>
      <c r="D629" s="0" t="s">
        <v>154</v>
      </c>
      <c r="E629" s="0" t="n">
        <v>75</v>
      </c>
      <c r="F629" s="0" t="n">
        <v>10</v>
      </c>
      <c r="G629" s="0" t="n">
        <v>19</v>
      </c>
      <c r="H629" s="0" t="n">
        <v>12</v>
      </c>
      <c r="I629" s="0" t="n">
        <v>6</v>
      </c>
      <c r="J629" s="0" t="n">
        <v>0</v>
      </c>
      <c r="K629" s="0" t="n">
        <v>1</v>
      </c>
      <c r="L629" s="0" t="n">
        <v>7</v>
      </c>
      <c r="M629" s="0" t="n">
        <v>6</v>
      </c>
      <c r="N629" s="0" t="n">
        <v>15</v>
      </c>
      <c r="O629" s="0" t="n">
        <v>0</v>
      </c>
      <c r="P629" s="0" t="n">
        <v>0</v>
      </c>
      <c r="Q629" s="0" t="n">
        <f aca="false">F629+H629+(2*I629)+(3*J629)+(4*K629)+L629+M629+O629-N629-P629</f>
        <v>36</v>
      </c>
      <c r="R629" s="0" t="n">
        <f aca="false">Q629/16.875</f>
        <v>2.13333333333333</v>
      </c>
      <c r="S629" s="0" t="n">
        <f aca="false">IF(R629&lt;1.5,1,R629)</f>
        <v>2.13333333333333</v>
      </c>
    </row>
    <row r="630" customFormat="false" ht="12.75" hidden="false" customHeight="false" outlineLevel="0" collapsed="false">
      <c r="A630" s="0" t="s">
        <v>2252</v>
      </c>
      <c r="B630" s="0" t="s">
        <v>884</v>
      </c>
      <c r="C630" s="0" t="s">
        <v>1827</v>
      </c>
      <c r="D630" s="0" t="s">
        <v>35</v>
      </c>
      <c r="E630" s="0" t="n">
        <v>95</v>
      </c>
      <c r="F630" s="0" t="n">
        <v>8</v>
      </c>
      <c r="G630" s="0" t="n">
        <v>25</v>
      </c>
      <c r="H630" s="0" t="n">
        <v>19</v>
      </c>
      <c r="I630" s="0" t="n">
        <v>5</v>
      </c>
      <c r="J630" s="0" t="n">
        <v>0</v>
      </c>
      <c r="K630" s="0" t="n">
        <v>1</v>
      </c>
      <c r="L630" s="0" t="n">
        <v>8</v>
      </c>
      <c r="M630" s="0" t="n">
        <v>5</v>
      </c>
      <c r="N630" s="0" t="n">
        <v>18</v>
      </c>
      <c r="O630" s="0" t="n">
        <v>0</v>
      </c>
      <c r="P630" s="0" t="n">
        <v>0</v>
      </c>
      <c r="Q630" s="0" t="n">
        <f aca="false">F630+H630+(2*I630)+(3*J630)+(4*K630)+L630+M630+O630-N630-P630</f>
        <v>36</v>
      </c>
      <c r="R630" s="0" t="n">
        <f aca="false">Q630/16.875</f>
        <v>2.13333333333333</v>
      </c>
      <c r="S630" s="0" t="n">
        <f aca="false">IF(R630&lt;1.5,1,R630)</f>
        <v>2.13333333333333</v>
      </c>
    </row>
    <row r="631" customFormat="false" ht="12.75" hidden="false" customHeight="false" outlineLevel="0" collapsed="false">
      <c r="A631" s="0" t="s">
        <v>998</v>
      </c>
      <c r="B631" s="0" t="s">
        <v>1008</v>
      </c>
      <c r="C631" s="0" t="s">
        <v>1794</v>
      </c>
      <c r="D631" s="0" t="s">
        <v>50</v>
      </c>
      <c r="E631" s="0" t="n">
        <v>65</v>
      </c>
      <c r="F631" s="0" t="n">
        <v>5</v>
      </c>
      <c r="G631" s="0" t="n">
        <v>17</v>
      </c>
      <c r="H631" s="0" t="n">
        <v>12</v>
      </c>
      <c r="I631" s="0" t="n">
        <v>3</v>
      </c>
      <c r="J631" s="0" t="n">
        <v>1</v>
      </c>
      <c r="K631" s="0" t="n">
        <v>1</v>
      </c>
      <c r="L631" s="0" t="n">
        <v>5</v>
      </c>
      <c r="M631" s="0" t="n">
        <v>9</v>
      </c>
      <c r="N631" s="0" t="n">
        <v>10</v>
      </c>
      <c r="O631" s="0" t="n">
        <v>2</v>
      </c>
      <c r="P631" s="0" t="n">
        <v>1</v>
      </c>
      <c r="Q631" s="0" t="n">
        <f aca="false">F631+H631+(2*I631)+(3*J631)+(4*K631)+L631+M631+O631-N631-P631</f>
        <v>35</v>
      </c>
      <c r="R631" s="0" t="n">
        <f aca="false">Q631/16.875</f>
        <v>2.07407407407407</v>
      </c>
      <c r="S631" s="0" t="n">
        <f aca="false">IF(R631&lt;1.5,1,R631)</f>
        <v>2.07407407407407</v>
      </c>
    </row>
    <row r="632" customFormat="false" ht="12.75" hidden="false" customHeight="false" outlineLevel="0" collapsed="false">
      <c r="A632" s="0" t="s">
        <v>2268</v>
      </c>
      <c r="B632" s="0" t="s">
        <v>101</v>
      </c>
      <c r="C632" s="0" t="s">
        <v>1793</v>
      </c>
      <c r="D632" s="0" t="s">
        <v>126</v>
      </c>
      <c r="E632" s="0" t="n">
        <v>65</v>
      </c>
      <c r="F632" s="0" t="n">
        <v>8</v>
      </c>
      <c r="G632" s="0" t="n">
        <v>17</v>
      </c>
      <c r="H632" s="0" t="n">
        <v>12</v>
      </c>
      <c r="I632" s="0" t="n">
        <v>3</v>
      </c>
      <c r="J632" s="0" t="n">
        <v>0</v>
      </c>
      <c r="K632" s="0" t="n">
        <v>2</v>
      </c>
      <c r="L632" s="0" t="n">
        <v>8</v>
      </c>
      <c r="M632" s="0" t="n">
        <v>8</v>
      </c>
      <c r="N632" s="0" t="n">
        <v>15</v>
      </c>
      <c r="O632" s="0" t="n">
        <v>1</v>
      </c>
      <c r="P632" s="0" t="n">
        <v>1</v>
      </c>
      <c r="Q632" s="0" t="n">
        <f aca="false">F632+H632+(2*I632)+(3*J632)+(4*K632)+L632+M632+O632-N632-P632</f>
        <v>35</v>
      </c>
      <c r="R632" s="0" t="n">
        <f aca="false">Q632/16.875</f>
        <v>2.07407407407407</v>
      </c>
      <c r="S632" s="0" t="n">
        <f aca="false">IF(R632&lt;1.5,1,R632)</f>
        <v>2.07407407407407</v>
      </c>
    </row>
    <row r="633" customFormat="false" ht="12.75" hidden="false" customHeight="false" outlineLevel="0" collapsed="false">
      <c r="A633" s="0" t="s">
        <v>1322</v>
      </c>
      <c r="B633" s="0" t="s">
        <v>46</v>
      </c>
      <c r="C633" s="0" t="s">
        <v>1998</v>
      </c>
      <c r="D633" s="0" t="s">
        <v>154</v>
      </c>
      <c r="E633" s="0" t="n">
        <v>69</v>
      </c>
      <c r="F633" s="0" t="n">
        <v>10</v>
      </c>
      <c r="G633" s="0" t="n">
        <v>18</v>
      </c>
      <c r="H633" s="0" t="n">
        <v>12</v>
      </c>
      <c r="I633" s="0" t="n">
        <v>4</v>
      </c>
      <c r="J633" s="0" t="n">
        <v>0</v>
      </c>
      <c r="K633" s="0" t="n">
        <v>2</v>
      </c>
      <c r="L633" s="0" t="n">
        <v>10</v>
      </c>
      <c r="M633" s="0" t="n">
        <v>5</v>
      </c>
      <c r="N633" s="0" t="n">
        <v>18</v>
      </c>
      <c r="O633" s="0" t="n">
        <v>0</v>
      </c>
      <c r="P633" s="0" t="n">
        <v>0</v>
      </c>
      <c r="Q633" s="0" t="n">
        <f aca="false">F633+H633+(2*I633)+(3*J633)+(4*K633)+L633+M633+O633-N633-P633</f>
        <v>35</v>
      </c>
      <c r="R633" s="0" t="n">
        <f aca="false">Q633/16.875</f>
        <v>2.07407407407407</v>
      </c>
      <c r="S633" s="0" t="n">
        <f aca="false">IF(R633&lt;1.5,1,R633)</f>
        <v>2.07407407407407</v>
      </c>
    </row>
    <row r="634" customFormat="false" ht="12.75" hidden="false" customHeight="false" outlineLevel="0" collapsed="false">
      <c r="A634" s="0" t="s">
        <v>2154</v>
      </c>
      <c r="B634" s="0" t="s">
        <v>1616</v>
      </c>
      <c r="C634" s="0" t="s">
        <v>1827</v>
      </c>
      <c r="D634" s="0" t="s">
        <v>44</v>
      </c>
      <c r="E634" s="0" t="n">
        <v>62</v>
      </c>
      <c r="F634" s="0" t="n">
        <v>8</v>
      </c>
      <c r="G634" s="0" t="n">
        <v>16</v>
      </c>
      <c r="H634" s="0" t="n">
        <v>10</v>
      </c>
      <c r="I634" s="0" t="n">
        <v>4</v>
      </c>
      <c r="J634" s="0" t="n">
        <v>0</v>
      </c>
      <c r="K634" s="0" t="n">
        <v>2</v>
      </c>
      <c r="L634" s="0" t="n">
        <v>8</v>
      </c>
      <c r="M634" s="0" t="n">
        <v>5</v>
      </c>
      <c r="N634" s="0" t="n">
        <v>13</v>
      </c>
      <c r="O634" s="0" t="n">
        <v>0</v>
      </c>
      <c r="P634" s="0" t="n">
        <v>0</v>
      </c>
      <c r="Q634" s="0" t="n">
        <f aca="false">F634+H634+(2*I634)+(3*J634)+(4*K634)+L634+M634+O634-N634-P634</f>
        <v>34</v>
      </c>
      <c r="R634" s="0" t="n">
        <f aca="false">Q634/16.875</f>
        <v>2.01481481481481</v>
      </c>
      <c r="S634" s="0" t="n">
        <f aca="false">IF(R634&lt;1.5,1,R634)</f>
        <v>2.01481481481481</v>
      </c>
    </row>
    <row r="635" customFormat="false" ht="12.75" hidden="false" customHeight="false" outlineLevel="0" collapsed="false">
      <c r="A635" s="0" t="s">
        <v>2208</v>
      </c>
      <c r="B635" s="0" t="s">
        <v>116</v>
      </c>
      <c r="C635" s="0" t="s">
        <v>1998</v>
      </c>
      <c r="D635" s="0" t="s">
        <v>50</v>
      </c>
      <c r="E635" s="0" t="n">
        <v>50</v>
      </c>
      <c r="F635" s="0" t="n">
        <v>8</v>
      </c>
      <c r="G635" s="0" t="n">
        <v>13</v>
      </c>
      <c r="H635" s="0" t="n">
        <v>7</v>
      </c>
      <c r="I635" s="0" t="n">
        <v>5</v>
      </c>
      <c r="J635" s="0" t="n">
        <v>0</v>
      </c>
      <c r="K635" s="0" t="n">
        <v>1</v>
      </c>
      <c r="L635" s="0" t="n">
        <v>10</v>
      </c>
      <c r="M635" s="0" t="n">
        <v>5</v>
      </c>
      <c r="N635" s="0" t="n">
        <v>10</v>
      </c>
      <c r="O635" s="0" t="n">
        <v>0</v>
      </c>
      <c r="P635" s="0" t="n">
        <v>0</v>
      </c>
      <c r="Q635" s="0" t="n">
        <f aca="false">F635+H635+(2*I635)+(3*J635)+(4*K635)+L635+M635+O635-N635-P635</f>
        <v>34</v>
      </c>
      <c r="R635" s="0" t="n">
        <f aca="false">Q635/16.875</f>
        <v>2.01481481481481</v>
      </c>
      <c r="S635" s="0" t="n">
        <f aca="false">IF(R635&lt;1.5,1,R635)</f>
        <v>2.01481481481481</v>
      </c>
    </row>
    <row r="636" customFormat="false" ht="12.75" hidden="false" customHeight="false" outlineLevel="0" collapsed="false">
      <c r="A636" s="0" t="s">
        <v>2737</v>
      </c>
      <c r="B636" s="0" t="s">
        <v>128</v>
      </c>
      <c r="C636" s="0" t="s">
        <v>1827</v>
      </c>
      <c r="D636" s="0" t="s">
        <v>50</v>
      </c>
      <c r="E636" s="0" t="n">
        <v>65</v>
      </c>
      <c r="F636" s="0" t="n">
        <v>7</v>
      </c>
      <c r="G636" s="0" t="n">
        <v>16</v>
      </c>
      <c r="H636" s="0" t="n">
        <v>8</v>
      </c>
      <c r="I636" s="0" t="n">
        <v>5</v>
      </c>
      <c r="J636" s="0" t="n">
        <v>0</v>
      </c>
      <c r="K636" s="0" t="n">
        <v>3</v>
      </c>
      <c r="L636" s="0" t="n">
        <v>9</v>
      </c>
      <c r="M636" s="0" t="n">
        <v>7</v>
      </c>
      <c r="N636" s="0" t="n">
        <v>20</v>
      </c>
      <c r="O636" s="0" t="n">
        <v>0</v>
      </c>
      <c r="P636" s="0" t="n">
        <v>0</v>
      </c>
      <c r="Q636" s="0" t="n">
        <f aca="false">F636+H636+(2*I636)+(3*J636)+(4*K636)+L636+M636+O636-N636-P636</f>
        <v>33</v>
      </c>
      <c r="R636" s="0" t="n">
        <f aca="false">Q636/16.875</f>
        <v>1.95555555555556</v>
      </c>
      <c r="S636" s="0" t="n">
        <f aca="false">IF(R636&lt;1.5,1,R636)</f>
        <v>1.95555555555556</v>
      </c>
    </row>
    <row r="637" customFormat="false" ht="12.75" hidden="false" customHeight="false" outlineLevel="0" collapsed="false">
      <c r="A637" s="0" t="s">
        <v>2140</v>
      </c>
      <c r="B637" s="0" t="s">
        <v>260</v>
      </c>
      <c r="C637" s="0" t="s">
        <v>1805</v>
      </c>
      <c r="D637" s="0" t="s">
        <v>129</v>
      </c>
      <c r="E637" s="0" t="n">
        <v>71</v>
      </c>
      <c r="F637" s="0" t="n">
        <v>10</v>
      </c>
      <c r="G637" s="0" t="n">
        <v>18</v>
      </c>
      <c r="H637" s="0" t="n">
        <v>11</v>
      </c>
      <c r="I637" s="0" t="n">
        <v>6</v>
      </c>
      <c r="J637" s="0" t="n">
        <v>1</v>
      </c>
      <c r="K637" s="0" t="n">
        <v>0</v>
      </c>
      <c r="L637" s="0" t="n">
        <v>6</v>
      </c>
      <c r="M637" s="0" t="n">
        <v>5</v>
      </c>
      <c r="N637" s="0" t="n">
        <v>14</v>
      </c>
      <c r="O637" s="0" t="n">
        <v>1</v>
      </c>
      <c r="P637" s="0" t="n">
        <v>1</v>
      </c>
      <c r="Q637" s="0" t="n">
        <f aca="false">F637+H637+(2*I637)+(3*J637)+(4*K637)+L637+M637+O637-N637-P637</f>
        <v>33</v>
      </c>
      <c r="R637" s="0" t="n">
        <f aca="false">Q637/16.875</f>
        <v>1.95555555555556</v>
      </c>
      <c r="S637" s="0" t="n">
        <f aca="false">IF(R637&lt;1.5,1,R637)</f>
        <v>1.95555555555556</v>
      </c>
    </row>
    <row r="638" customFormat="false" ht="12.75" hidden="false" customHeight="false" outlineLevel="0" collapsed="false">
      <c r="A638" s="0" t="s">
        <v>2214</v>
      </c>
      <c r="B638" s="0" t="s">
        <v>2215</v>
      </c>
      <c r="C638" s="0" t="s">
        <v>1827</v>
      </c>
      <c r="D638" s="0" t="s">
        <v>47</v>
      </c>
      <c r="E638" s="0" t="n">
        <v>86</v>
      </c>
      <c r="F638" s="0" t="n">
        <v>11</v>
      </c>
      <c r="G638" s="0" t="n">
        <v>22</v>
      </c>
      <c r="H638" s="0" t="n">
        <v>15</v>
      </c>
      <c r="I638" s="0" t="n">
        <v>7</v>
      </c>
      <c r="J638" s="0" t="n">
        <v>0</v>
      </c>
      <c r="K638" s="0" t="n">
        <v>0</v>
      </c>
      <c r="L638" s="0" t="n">
        <v>0</v>
      </c>
      <c r="M638" s="0" t="n">
        <v>4</v>
      </c>
      <c r="N638" s="0" t="n">
        <v>11</v>
      </c>
      <c r="O638" s="0" t="n">
        <v>0</v>
      </c>
      <c r="P638" s="0" t="n">
        <v>0</v>
      </c>
      <c r="Q638" s="0" t="n">
        <f aca="false">F638+H638+(2*I638)+(3*J638)+(4*K638)+L638+M638+O638-N638-P638</f>
        <v>33</v>
      </c>
      <c r="R638" s="0" t="n">
        <f aca="false">Q638/16.875</f>
        <v>1.95555555555556</v>
      </c>
      <c r="S638" s="0" t="n">
        <f aca="false">IF(R638&lt;1.5,1,R638)</f>
        <v>1.95555555555556</v>
      </c>
    </row>
    <row r="639" customFormat="false" ht="12.75" hidden="false" customHeight="false" outlineLevel="0" collapsed="false">
      <c r="A639" s="0" t="s">
        <v>2698</v>
      </c>
      <c r="B639" s="0" t="s">
        <v>128</v>
      </c>
      <c r="C639" s="0" t="s">
        <v>1827</v>
      </c>
      <c r="D639" s="0" t="s">
        <v>160</v>
      </c>
      <c r="E639" s="0" t="n">
        <v>59</v>
      </c>
      <c r="F639" s="0" t="n">
        <v>5</v>
      </c>
      <c r="G639" s="0" t="n">
        <v>15</v>
      </c>
      <c r="H639" s="0" t="n">
        <v>10</v>
      </c>
      <c r="I639" s="0" t="n">
        <v>4</v>
      </c>
      <c r="J639" s="0" t="n">
        <v>0</v>
      </c>
      <c r="K639" s="0" t="n">
        <v>1</v>
      </c>
      <c r="L639" s="0" t="n">
        <v>6</v>
      </c>
      <c r="M639" s="0" t="n">
        <v>5</v>
      </c>
      <c r="N639" s="0" t="n">
        <v>5</v>
      </c>
      <c r="O639" s="0" t="n">
        <v>0</v>
      </c>
      <c r="P639" s="0" t="n">
        <v>0</v>
      </c>
      <c r="Q639" s="0" t="n">
        <f aca="false">F639+H639+(2*I639)+(3*J639)+(4*K639)+L639+M639+O639-N639-P639</f>
        <v>33</v>
      </c>
      <c r="R639" s="0" t="n">
        <f aca="false">Q639/16.875</f>
        <v>1.95555555555556</v>
      </c>
      <c r="S639" s="0" t="n">
        <f aca="false">IF(R639&lt;1.5,1,R639)</f>
        <v>1.95555555555556</v>
      </c>
    </row>
    <row r="640" customFormat="false" ht="12.75" hidden="false" customHeight="false" outlineLevel="0" collapsed="false">
      <c r="A640" s="0" t="s">
        <v>205</v>
      </c>
      <c r="B640" s="0" t="s">
        <v>28</v>
      </c>
      <c r="C640" s="0" t="s">
        <v>1827</v>
      </c>
      <c r="D640" s="0" t="s">
        <v>89</v>
      </c>
      <c r="E640" s="0" t="n">
        <v>91</v>
      </c>
      <c r="F640" s="0" t="n">
        <v>10</v>
      </c>
      <c r="G640" s="0" t="n">
        <v>23</v>
      </c>
      <c r="H640" s="0" t="n">
        <v>17</v>
      </c>
      <c r="I640" s="0" t="n">
        <v>5</v>
      </c>
      <c r="J640" s="0" t="n">
        <v>0</v>
      </c>
      <c r="K640" s="0" t="n">
        <v>1</v>
      </c>
      <c r="L640" s="0" t="n">
        <v>8</v>
      </c>
      <c r="M640" s="0" t="n">
        <v>9</v>
      </c>
      <c r="N640" s="0" t="n">
        <v>25</v>
      </c>
      <c r="O640" s="0" t="n">
        <v>0</v>
      </c>
      <c r="P640" s="0" t="n">
        <v>0</v>
      </c>
      <c r="Q640" s="0" t="n">
        <f aca="false">F640+H640+(2*I640)+(3*J640)+(4*K640)+L640+M640+O640-N640-P640</f>
        <v>33</v>
      </c>
      <c r="R640" s="0" t="n">
        <f aca="false">Q640/16.875</f>
        <v>1.95555555555556</v>
      </c>
      <c r="S640" s="0" t="n">
        <f aca="false">IF(R640&lt;1.5,1,R640)</f>
        <v>1.95555555555556</v>
      </c>
    </row>
    <row r="641" customFormat="false" ht="12.75" hidden="false" customHeight="false" outlineLevel="0" collapsed="false">
      <c r="A641" s="0" t="s">
        <v>2999</v>
      </c>
      <c r="B641" s="0" t="s">
        <v>866</v>
      </c>
      <c r="C641" s="0" t="s">
        <v>1998</v>
      </c>
      <c r="D641" s="0" t="s">
        <v>86</v>
      </c>
      <c r="E641" s="0" t="n">
        <v>49</v>
      </c>
      <c r="F641" s="0" t="n">
        <v>7</v>
      </c>
      <c r="G641" s="0" t="n">
        <v>14</v>
      </c>
      <c r="H641" s="0" t="n">
        <v>9</v>
      </c>
      <c r="I641" s="0" t="n">
        <v>3</v>
      </c>
      <c r="J641" s="0" t="n">
        <v>0</v>
      </c>
      <c r="K641" s="0" t="n">
        <v>2</v>
      </c>
      <c r="L641" s="0" t="n">
        <v>8</v>
      </c>
      <c r="M641" s="0" t="n">
        <v>5</v>
      </c>
      <c r="N641" s="0" t="n">
        <v>11</v>
      </c>
      <c r="O641" s="0" t="n">
        <v>1</v>
      </c>
      <c r="P641" s="0" t="n">
        <v>0</v>
      </c>
      <c r="Q641" s="0" t="n">
        <f aca="false">F641+H641+(2*I641)+(3*J641)+(4*K641)+L641+M641+O641-N641-P641</f>
        <v>33</v>
      </c>
      <c r="R641" s="0" t="n">
        <f aca="false">Q641/16.875</f>
        <v>1.95555555555556</v>
      </c>
      <c r="S641" s="0" t="n">
        <f aca="false">IF(R641&lt;1.5,1,R641)</f>
        <v>1.95555555555556</v>
      </c>
    </row>
    <row r="642" customFormat="false" ht="12.75" hidden="false" customHeight="false" outlineLevel="0" collapsed="false">
      <c r="A642" s="0" t="s">
        <v>164</v>
      </c>
      <c r="B642" s="0" t="s">
        <v>231</v>
      </c>
      <c r="C642" s="0" t="s">
        <v>1793</v>
      </c>
      <c r="D642" s="0" t="s">
        <v>112</v>
      </c>
      <c r="E642" s="0" t="n">
        <v>49</v>
      </c>
      <c r="F642" s="0" t="n">
        <v>9</v>
      </c>
      <c r="G642" s="0" t="n">
        <v>13</v>
      </c>
      <c r="H642" s="0" t="n">
        <v>9</v>
      </c>
      <c r="I642" s="0" t="n">
        <v>2</v>
      </c>
      <c r="J642" s="0" t="n">
        <v>2</v>
      </c>
      <c r="K642" s="0" t="n">
        <v>0</v>
      </c>
      <c r="L642" s="0" t="n">
        <v>2</v>
      </c>
      <c r="M642" s="0" t="n">
        <v>7</v>
      </c>
      <c r="N642" s="0" t="n">
        <v>10</v>
      </c>
      <c r="O642" s="0" t="n">
        <v>7</v>
      </c>
      <c r="P642" s="0" t="n">
        <v>1</v>
      </c>
      <c r="Q642" s="0" t="n">
        <f aca="false">F642+H642+(2*I642)+(3*J642)+(4*K642)+L642+M642+O642-N642-P642</f>
        <v>33</v>
      </c>
      <c r="R642" s="0" t="n">
        <f aca="false">Q642/16.875</f>
        <v>1.95555555555556</v>
      </c>
      <c r="S642" s="0" t="n">
        <f aca="false">IF(R642&lt;1.5,1,R642)</f>
        <v>1.95555555555556</v>
      </c>
    </row>
    <row r="643" customFormat="false" ht="12.75" hidden="false" customHeight="false" outlineLevel="0" collapsed="false">
      <c r="A643" s="0" t="s">
        <v>132</v>
      </c>
      <c r="B643" s="0" t="s">
        <v>209</v>
      </c>
      <c r="C643" s="0" t="s">
        <v>1827</v>
      </c>
      <c r="D643" s="0" t="s">
        <v>129</v>
      </c>
      <c r="E643" s="0" t="n">
        <v>65</v>
      </c>
      <c r="F643" s="0" t="n">
        <v>6</v>
      </c>
      <c r="G643" s="0" t="n">
        <v>17</v>
      </c>
      <c r="H643" s="0" t="n">
        <v>11</v>
      </c>
      <c r="I643" s="0" t="n">
        <v>5</v>
      </c>
      <c r="J643" s="0" t="n">
        <v>0</v>
      </c>
      <c r="K643" s="0" t="n">
        <v>1</v>
      </c>
      <c r="L643" s="0" t="n">
        <v>5</v>
      </c>
      <c r="M643" s="0" t="n">
        <v>5</v>
      </c>
      <c r="N643" s="0" t="n">
        <v>10</v>
      </c>
      <c r="O643" s="0" t="n">
        <v>0</v>
      </c>
      <c r="P643" s="0" t="n">
        <v>0</v>
      </c>
      <c r="Q643" s="0" t="n">
        <f aca="false">F643+H643+(2*I643)+(3*J643)+(4*K643)+L643+M643+O643-N643-P643</f>
        <v>31</v>
      </c>
      <c r="R643" s="0" t="n">
        <f aca="false">Q643/16.875</f>
        <v>1.83703703703704</v>
      </c>
      <c r="S643" s="0" t="n">
        <f aca="false">IF(R643&lt;1.5,1,R643)</f>
        <v>1.83703703703704</v>
      </c>
    </row>
    <row r="644" customFormat="false" ht="12.75" hidden="false" customHeight="false" outlineLevel="0" collapsed="false">
      <c r="A644" s="0" t="s">
        <v>3078</v>
      </c>
      <c r="B644" s="0" t="s">
        <v>3079</v>
      </c>
      <c r="C644" s="0" t="s">
        <v>1822</v>
      </c>
      <c r="D644" s="0" t="s">
        <v>112</v>
      </c>
      <c r="E644" s="0" t="n">
        <v>55</v>
      </c>
      <c r="F644" s="0" t="n">
        <v>7</v>
      </c>
      <c r="G644" s="0" t="n">
        <v>15</v>
      </c>
      <c r="H644" s="0" t="n">
        <v>10</v>
      </c>
      <c r="I644" s="0" t="n">
        <v>3</v>
      </c>
      <c r="J644" s="0" t="n">
        <v>0</v>
      </c>
      <c r="K644" s="0" t="n">
        <v>2</v>
      </c>
      <c r="L644" s="0" t="n">
        <v>7</v>
      </c>
      <c r="M644" s="0" t="n">
        <v>5</v>
      </c>
      <c r="N644" s="0" t="n">
        <v>13</v>
      </c>
      <c r="O644" s="0" t="n">
        <v>2</v>
      </c>
      <c r="P644" s="0" t="n">
        <v>1</v>
      </c>
      <c r="Q644" s="0" t="n">
        <f aca="false">F644+H644+(2*I644)+(3*J644)+(4*K644)+L644+M644+O644-N644-P644</f>
        <v>31</v>
      </c>
      <c r="R644" s="0" t="n">
        <f aca="false">Q644/16.875</f>
        <v>1.83703703703704</v>
      </c>
      <c r="S644" s="0" t="n">
        <f aca="false">IF(R644&lt;1.5,1,R644)</f>
        <v>1.83703703703704</v>
      </c>
    </row>
    <row r="645" customFormat="false" ht="12.75" hidden="false" customHeight="false" outlineLevel="0" collapsed="false">
      <c r="A645" s="0" t="s">
        <v>2358</v>
      </c>
      <c r="B645" s="0" t="s">
        <v>2359</v>
      </c>
      <c r="C645" s="0" t="s">
        <v>1793</v>
      </c>
      <c r="D645" s="0" t="s">
        <v>198</v>
      </c>
      <c r="E645" s="0" t="n">
        <v>59</v>
      </c>
      <c r="F645" s="0" t="n">
        <v>8</v>
      </c>
      <c r="G645" s="0" t="n">
        <v>15</v>
      </c>
      <c r="H645" s="0" t="n">
        <v>10</v>
      </c>
      <c r="I645" s="0" t="n">
        <v>3</v>
      </c>
      <c r="J645" s="0" t="n">
        <v>1</v>
      </c>
      <c r="K645" s="0" t="n">
        <v>1</v>
      </c>
      <c r="L645" s="0" t="n">
        <v>6</v>
      </c>
      <c r="M645" s="0" t="n">
        <v>5</v>
      </c>
      <c r="N645" s="0" t="n">
        <v>12</v>
      </c>
      <c r="O645" s="0" t="n">
        <v>2</v>
      </c>
      <c r="P645" s="0" t="n">
        <v>1</v>
      </c>
      <c r="Q645" s="0" t="n">
        <f aca="false">F645+H645+(2*I645)+(3*J645)+(4*K645)+L645+M645+O645-N645-P645</f>
        <v>31</v>
      </c>
      <c r="R645" s="0" t="n">
        <f aca="false">Q645/16.875</f>
        <v>1.83703703703704</v>
      </c>
      <c r="S645" s="0" t="n">
        <f aca="false">IF(R645&lt;1.5,1,R645)</f>
        <v>1.83703703703704</v>
      </c>
    </row>
    <row r="646" customFormat="false" ht="12.75" hidden="false" customHeight="false" outlineLevel="0" collapsed="false">
      <c r="A646" s="0" t="s">
        <v>249</v>
      </c>
      <c r="B646" s="0" t="s">
        <v>2206</v>
      </c>
      <c r="C646" s="0" t="s">
        <v>1827</v>
      </c>
      <c r="D646" s="0" t="s">
        <v>73</v>
      </c>
      <c r="E646" s="0" t="n">
        <v>60</v>
      </c>
      <c r="F646" s="0" t="n">
        <v>5</v>
      </c>
      <c r="G646" s="0" t="n">
        <v>15</v>
      </c>
      <c r="H646" s="0" t="n">
        <v>10</v>
      </c>
      <c r="I646" s="0" t="n">
        <v>3</v>
      </c>
      <c r="J646" s="0" t="n">
        <v>1</v>
      </c>
      <c r="K646" s="0" t="n">
        <v>1</v>
      </c>
      <c r="L646" s="0" t="n">
        <v>7</v>
      </c>
      <c r="M646" s="0" t="n">
        <v>7</v>
      </c>
      <c r="N646" s="0" t="n">
        <v>12</v>
      </c>
      <c r="O646" s="0" t="n">
        <v>0</v>
      </c>
      <c r="P646" s="0" t="n">
        <v>0</v>
      </c>
      <c r="Q646" s="0" t="n">
        <f aca="false">F646+H646+(2*I646)+(3*J646)+(4*K646)+L646+M646+O646-N646-P646</f>
        <v>30</v>
      </c>
      <c r="R646" s="0" t="n">
        <f aca="false">Q646/16.875</f>
        <v>1.77777777777778</v>
      </c>
      <c r="S646" s="0" t="n">
        <f aca="false">IF(R646&lt;1.5,1,R646)</f>
        <v>1.77777777777778</v>
      </c>
    </row>
    <row r="647" customFormat="false" ht="12.75" hidden="false" customHeight="false" outlineLevel="0" collapsed="false">
      <c r="A647" s="0" t="s">
        <v>2216</v>
      </c>
      <c r="B647" s="0" t="s">
        <v>261</v>
      </c>
      <c r="C647" s="0" t="s">
        <v>1827</v>
      </c>
      <c r="D647" s="0" t="s">
        <v>238</v>
      </c>
      <c r="E647" s="0" t="n">
        <v>74</v>
      </c>
      <c r="F647" s="0" t="n">
        <v>6</v>
      </c>
      <c r="G647" s="0" t="n">
        <v>19</v>
      </c>
      <c r="H647" s="0" t="n">
        <v>14</v>
      </c>
      <c r="I647" s="0" t="n">
        <v>5</v>
      </c>
      <c r="J647" s="0" t="n">
        <v>0</v>
      </c>
      <c r="K647" s="0" t="n">
        <v>0</v>
      </c>
      <c r="L647" s="0" t="n">
        <v>8</v>
      </c>
      <c r="M647" s="0" t="n">
        <v>7</v>
      </c>
      <c r="N647" s="0" t="n">
        <v>15</v>
      </c>
      <c r="O647" s="0" t="n">
        <v>0</v>
      </c>
      <c r="P647" s="0" t="n">
        <v>0</v>
      </c>
      <c r="Q647" s="0" t="n">
        <f aca="false">F647+H647+(2*I647)+(3*J647)+(4*K647)+L647+M647+O647-N647-P647</f>
        <v>30</v>
      </c>
      <c r="R647" s="0" t="n">
        <f aca="false">Q647/16.875</f>
        <v>1.77777777777778</v>
      </c>
      <c r="S647" s="0" t="n">
        <f aca="false">IF(R647&lt;1.5,1,R647)</f>
        <v>1.77777777777778</v>
      </c>
    </row>
    <row r="648" customFormat="false" ht="12.75" hidden="false" customHeight="false" outlineLevel="0" collapsed="false">
      <c r="A648" s="0" t="s">
        <v>872</v>
      </c>
      <c r="B648" s="0" t="s">
        <v>884</v>
      </c>
      <c r="C648" s="0" t="s">
        <v>1827</v>
      </c>
      <c r="D648" s="0" t="s">
        <v>86</v>
      </c>
      <c r="E648" s="0" t="n">
        <v>80</v>
      </c>
      <c r="F648" s="0" t="n">
        <v>8</v>
      </c>
      <c r="G648" s="0" t="n">
        <v>20</v>
      </c>
      <c r="H648" s="0" t="n">
        <v>14</v>
      </c>
      <c r="I648" s="0" t="n">
        <v>5</v>
      </c>
      <c r="J648" s="0" t="n">
        <v>0</v>
      </c>
      <c r="K648" s="0" t="n">
        <v>1</v>
      </c>
      <c r="L648" s="0" t="n">
        <v>11</v>
      </c>
      <c r="M648" s="0" t="n">
        <v>6</v>
      </c>
      <c r="N648" s="0" t="n">
        <v>23</v>
      </c>
      <c r="O648" s="0" t="n">
        <v>0</v>
      </c>
      <c r="P648" s="0" t="n">
        <v>0</v>
      </c>
      <c r="Q648" s="0" t="n">
        <f aca="false">F648+H648+(2*I648)+(3*J648)+(4*K648)+L648+M648+O648-N648-P648</f>
        <v>30</v>
      </c>
      <c r="R648" s="0" t="n">
        <f aca="false">Q648/16.875</f>
        <v>1.77777777777778</v>
      </c>
      <c r="S648" s="0" t="n">
        <f aca="false">IF(R648&lt;1.5,1,R648)</f>
        <v>1.77777777777778</v>
      </c>
    </row>
    <row r="649" customFormat="false" ht="12.75" hidden="false" customHeight="false" outlineLevel="0" collapsed="false">
      <c r="A649" s="0" t="s">
        <v>140</v>
      </c>
      <c r="B649" s="0" t="s">
        <v>2173</v>
      </c>
      <c r="C649" s="0" t="s">
        <v>1827</v>
      </c>
      <c r="D649" s="0" t="s">
        <v>95</v>
      </c>
      <c r="E649" s="0" t="n">
        <v>74</v>
      </c>
      <c r="F649" s="0" t="n">
        <v>5</v>
      </c>
      <c r="G649" s="0" t="n">
        <v>19</v>
      </c>
      <c r="H649" s="0" t="n">
        <v>12</v>
      </c>
      <c r="I649" s="0" t="n">
        <v>5</v>
      </c>
      <c r="J649" s="0" t="n">
        <v>1</v>
      </c>
      <c r="K649" s="0" t="n">
        <v>1</v>
      </c>
      <c r="L649" s="0" t="n">
        <v>7</v>
      </c>
      <c r="M649" s="0" t="n">
        <v>8</v>
      </c>
      <c r="N649" s="0" t="n">
        <v>20</v>
      </c>
      <c r="O649" s="0" t="n">
        <v>0</v>
      </c>
      <c r="P649" s="0" t="n">
        <v>0</v>
      </c>
      <c r="Q649" s="0" t="n">
        <f aca="false">F649+H649+(2*I649)+(3*J649)+(4*K649)+L649+M649+O649-N649-P649</f>
        <v>29</v>
      </c>
      <c r="R649" s="0" t="n">
        <f aca="false">Q649/16.875</f>
        <v>1.71851851851852</v>
      </c>
      <c r="S649" s="0" t="n">
        <f aca="false">IF(R649&lt;1.5,1,R649)</f>
        <v>1.71851851851852</v>
      </c>
    </row>
    <row r="650" customFormat="false" ht="12.75" hidden="false" customHeight="false" outlineLevel="0" collapsed="false">
      <c r="A650" s="0" t="s">
        <v>2328</v>
      </c>
      <c r="B650" s="0" t="s">
        <v>2329</v>
      </c>
      <c r="C650" s="0" t="s">
        <v>1792</v>
      </c>
      <c r="D650" s="0" t="s">
        <v>102</v>
      </c>
      <c r="E650" s="0" t="n">
        <v>67</v>
      </c>
      <c r="F650" s="0" t="n">
        <v>5</v>
      </c>
      <c r="G650" s="0" t="n">
        <v>18</v>
      </c>
      <c r="H650" s="0" t="n">
        <v>10</v>
      </c>
      <c r="I650" s="0" t="n">
        <v>7</v>
      </c>
      <c r="J650" s="0" t="n">
        <v>0</v>
      </c>
      <c r="K650" s="0" t="n">
        <v>1</v>
      </c>
      <c r="L650" s="0" t="n">
        <v>7</v>
      </c>
      <c r="M650" s="0" t="n">
        <v>4</v>
      </c>
      <c r="N650" s="0" t="n">
        <v>15</v>
      </c>
      <c r="O650" s="0" t="n">
        <v>0</v>
      </c>
      <c r="P650" s="0" t="n">
        <v>0</v>
      </c>
      <c r="Q650" s="0" t="n">
        <f aca="false">F650+H650+(2*I650)+(3*J650)+(4*K650)+L650+M650+O650-N650-P650</f>
        <v>29</v>
      </c>
      <c r="R650" s="0" t="n">
        <f aca="false">Q650/16.875</f>
        <v>1.71851851851852</v>
      </c>
      <c r="S650" s="0" t="n">
        <f aca="false">IF(R650&lt;1.5,1,R650)</f>
        <v>1.71851851851852</v>
      </c>
    </row>
    <row r="651" customFormat="false" ht="12.75" hidden="false" customHeight="false" outlineLevel="0" collapsed="false">
      <c r="A651" s="0" t="s">
        <v>2317</v>
      </c>
      <c r="B651" s="0" t="s">
        <v>2318</v>
      </c>
      <c r="C651" s="0" t="s">
        <v>1792</v>
      </c>
      <c r="D651" s="0" t="s">
        <v>73</v>
      </c>
      <c r="E651" s="0" t="n">
        <v>59</v>
      </c>
      <c r="F651" s="0" t="n">
        <v>6</v>
      </c>
      <c r="G651" s="0" t="n">
        <v>15</v>
      </c>
      <c r="H651" s="0" t="n">
        <v>10</v>
      </c>
      <c r="I651" s="0" t="n">
        <v>3</v>
      </c>
      <c r="J651" s="0" t="n">
        <v>0</v>
      </c>
      <c r="K651" s="0" t="n">
        <v>2</v>
      </c>
      <c r="L651" s="0" t="n">
        <v>8</v>
      </c>
      <c r="M651" s="0" t="n">
        <v>5</v>
      </c>
      <c r="N651" s="0" t="n">
        <v>14</v>
      </c>
      <c r="O651" s="0" t="n">
        <v>0</v>
      </c>
      <c r="P651" s="0" t="n">
        <v>0</v>
      </c>
      <c r="Q651" s="0" t="n">
        <f aca="false">F651+H651+(2*I651)+(3*J651)+(4*K651)+L651+M651+O651-N651-P651</f>
        <v>29</v>
      </c>
      <c r="R651" s="0" t="n">
        <f aca="false">Q651/16.875</f>
        <v>1.71851851851852</v>
      </c>
      <c r="S651" s="0" t="n">
        <f aca="false">IF(R651&lt;1.5,1,R651)</f>
        <v>1.71851851851852</v>
      </c>
    </row>
    <row r="652" customFormat="false" ht="12.75" hidden="false" customHeight="false" outlineLevel="0" collapsed="false">
      <c r="A652" s="0" t="s">
        <v>132</v>
      </c>
      <c r="B652" s="0" t="s">
        <v>418</v>
      </c>
      <c r="C652" s="0" t="s">
        <v>1998</v>
      </c>
      <c r="D652" s="0" t="s">
        <v>89</v>
      </c>
      <c r="E652" s="0" t="n">
        <v>55</v>
      </c>
      <c r="F652" s="0" t="n">
        <v>8</v>
      </c>
      <c r="G652" s="0" t="n">
        <v>15</v>
      </c>
      <c r="H652" s="0" t="n">
        <v>10</v>
      </c>
      <c r="I652" s="0" t="n">
        <v>3</v>
      </c>
      <c r="J652" s="0" t="n">
        <v>1</v>
      </c>
      <c r="K652" s="0" t="n">
        <v>1</v>
      </c>
      <c r="L652" s="0" t="n">
        <v>5</v>
      </c>
      <c r="M652" s="0" t="n">
        <v>5</v>
      </c>
      <c r="N652" s="0" t="n">
        <v>15</v>
      </c>
      <c r="O652" s="0" t="n">
        <v>3</v>
      </c>
      <c r="P652" s="0" t="n">
        <v>1</v>
      </c>
      <c r="Q652" s="0" t="n">
        <f aca="false">F652+H652+(2*I652)+(3*J652)+(4*K652)+L652+M652+O652-N652-P652</f>
        <v>28</v>
      </c>
      <c r="R652" s="0" t="n">
        <f aca="false">Q652/16.875</f>
        <v>1.65925925925926</v>
      </c>
      <c r="S652" s="0" t="n">
        <f aca="false">IF(R652&lt;1.5,1,R652)</f>
        <v>1.65925925925926</v>
      </c>
    </row>
    <row r="653" customFormat="false" ht="12.75" hidden="false" customHeight="false" outlineLevel="0" collapsed="false">
      <c r="A653" s="0" t="s">
        <v>2188</v>
      </c>
      <c r="B653" s="0" t="s">
        <v>205</v>
      </c>
      <c r="C653" s="0" t="s">
        <v>1827</v>
      </c>
      <c r="D653" s="0" t="s">
        <v>38</v>
      </c>
      <c r="E653" s="0" t="n">
        <v>104</v>
      </c>
      <c r="F653" s="0" t="n">
        <v>5</v>
      </c>
      <c r="G653" s="0" t="n">
        <v>27</v>
      </c>
      <c r="H653" s="0" t="n">
        <v>21</v>
      </c>
      <c r="I653" s="0" t="n">
        <v>5</v>
      </c>
      <c r="J653" s="0" t="n">
        <v>0</v>
      </c>
      <c r="K653" s="0" t="n">
        <v>1</v>
      </c>
      <c r="L653" s="0" t="n">
        <v>6</v>
      </c>
      <c r="M653" s="0" t="n">
        <v>10</v>
      </c>
      <c r="N653" s="0" t="n">
        <v>30</v>
      </c>
      <c r="O653" s="0" t="n">
        <v>0</v>
      </c>
      <c r="P653" s="0" t="n">
        <v>0</v>
      </c>
      <c r="Q653" s="0" t="n">
        <f aca="false">F653+H653+(2*I653)+(3*J653)+(4*K653)+L653+M653+O653-N653-P653</f>
        <v>26</v>
      </c>
      <c r="R653" s="0" t="n">
        <f aca="false">Q653/16.875</f>
        <v>1.54074074074074</v>
      </c>
      <c r="S653" s="0" t="n">
        <f aca="false">IF(R653&lt;1.5,1,R653)</f>
        <v>1.54074074074074</v>
      </c>
    </row>
    <row r="654" customFormat="false" ht="12.75" hidden="false" customHeight="false" outlineLevel="0" collapsed="false">
      <c r="A654" s="0" t="s">
        <v>2640</v>
      </c>
      <c r="B654" s="0" t="s">
        <v>2641</v>
      </c>
      <c r="C654" s="0" t="s">
        <v>1805</v>
      </c>
      <c r="D654" s="0" t="s">
        <v>32</v>
      </c>
      <c r="E654" s="0" t="n">
        <v>48</v>
      </c>
      <c r="F654" s="0" t="n">
        <v>8</v>
      </c>
      <c r="G654" s="0" t="n">
        <v>12</v>
      </c>
      <c r="H654" s="0" t="n">
        <v>8</v>
      </c>
      <c r="I654" s="0" t="n">
        <v>4</v>
      </c>
      <c r="J654" s="0" t="n">
        <v>0</v>
      </c>
      <c r="K654" s="0" t="n">
        <v>0</v>
      </c>
      <c r="L654" s="0" t="n">
        <v>5</v>
      </c>
      <c r="M654" s="0" t="n">
        <v>5</v>
      </c>
      <c r="N654" s="0" t="n">
        <v>10</v>
      </c>
      <c r="O654" s="0" t="n">
        <v>3</v>
      </c>
      <c r="P654" s="0" t="n">
        <v>1</v>
      </c>
      <c r="Q654" s="0" t="n">
        <f aca="false">F654+H654+(2*I654)+(3*J654)+(4*K654)+L654+M654+O654-N654-P654</f>
        <v>26</v>
      </c>
      <c r="R654" s="0" t="n">
        <f aca="false">Q654/16.875</f>
        <v>1.54074074074074</v>
      </c>
      <c r="S654" s="0" t="n">
        <f aca="false">IF(R654&lt;1.5,1,R654)</f>
        <v>1.54074074074074</v>
      </c>
    </row>
    <row r="655" customFormat="false" ht="12.75" hidden="false" customHeight="false" outlineLevel="0" collapsed="false">
      <c r="A655" s="0" t="s">
        <v>570</v>
      </c>
      <c r="B655" s="0" t="s">
        <v>1516</v>
      </c>
      <c r="C655" s="0" t="s">
        <v>1827</v>
      </c>
      <c r="D655" s="0" t="s">
        <v>154</v>
      </c>
      <c r="E655" s="0" t="n">
        <v>47</v>
      </c>
      <c r="F655" s="0" t="n">
        <v>8</v>
      </c>
      <c r="G655" s="0" t="n">
        <v>13</v>
      </c>
      <c r="H655" s="0" t="n">
        <v>9</v>
      </c>
      <c r="I655" s="0" t="n">
        <v>3</v>
      </c>
      <c r="J655" s="0" t="n">
        <v>0</v>
      </c>
      <c r="K655" s="0" t="n">
        <v>1</v>
      </c>
      <c r="L655" s="0" t="n">
        <v>9</v>
      </c>
      <c r="M655" s="0" t="n">
        <v>4</v>
      </c>
      <c r="N655" s="0" t="n">
        <v>15</v>
      </c>
      <c r="O655" s="0" t="n">
        <v>0</v>
      </c>
      <c r="P655" s="0" t="n">
        <v>0</v>
      </c>
      <c r="Q655" s="0" t="n">
        <f aca="false">F655+H655+(2*I655)+(3*J655)+(4*K655)+L655+M655+O655-N655-P655</f>
        <v>25</v>
      </c>
      <c r="R655" s="0" t="n">
        <f aca="false">Q655/16.875</f>
        <v>1.48148148148148</v>
      </c>
      <c r="S655" s="0" t="n">
        <f aca="false">IF(R655&lt;1.5,1,R655)</f>
        <v>1</v>
      </c>
    </row>
    <row r="656" customFormat="false" ht="12.75" hidden="false" customHeight="false" outlineLevel="0" collapsed="false">
      <c r="A656" s="0" t="s">
        <v>2265</v>
      </c>
      <c r="B656" s="0" t="s">
        <v>878</v>
      </c>
      <c r="C656" s="0" t="s">
        <v>1827</v>
      </c>
      <c r="D656" s="0" t="s">
        <v>44</v>
      </c>
      <c r="E656" s="0" t="n">
        <v>59</v>
      </c>
      <c r="F656" s="0" t="n">
        <v>3</v>
      </c>
      <c r="G656" s="0" t="n">
        <v>15</v>
      </c>
      <c r="H656" s="0" t="n">
        <v>10</v>
      </c>
      <c r="I656" s="0" t="n">
        <v>4</v>
      </c>
      <c r="J656" s="0" t="n">
        <v>0</v>
      </c>
      <c r="K656" s="0" t="n">
        <v>1</v>
      </c>
      <c r="L656" s="0" t="n">
        <v>5</v>
      </c>
      <c r="M656" s="0" t="n">
        <v>3</v>
      </c>
      <c r="N656" s="0" t="n">
        <v>8</v>
      </c>
      <c r="O656" s="0" t="n">
        <v>0</v>
      </c>
      <c r="P656" s="0" t="n">
        <v>0</v>
      </c>
      <c r="Q656" s="0" t="n">
        <f aca="false">F656+H656+(2*I656)+(3*J656)+(4*K656)+L656+M656+O656-N656-P656</f>
        <v>25</v>
      </c>
      <c r="R656" s="0" t="n">
        <f aca="false">Q656/16.875</f>
        <v>1.48148148148148</v>
      </c>
      <c r="S656" s="0" t="n">
        <f aca="false">IF(R656&lt;1.5,1,R656)</f>
        <v>1</v>
      </c>
    </row>
    <row r="657" customFormat="false" ht="12.75" hidden="false" customHeight="false" outlineLevel="0" collapsed="false">
      <c r="A657" s="0" t="s">
        <v>2259</v>
      </c>
      <c r="B657" s="0" t="s">
        <v>2260</v>
      </c>
      <c r="C657" s="0" t="s">
        <v>1827</v>
      </c>
      <c r="D657" s="0" t="s">
        <v>84</v>
      </c>
      <c r="E657" s="0" t="n">
        <v>59</v>
      </c>
      <c r="F657" s="0" t="n">
        <v>7</v>
      </c>
      <c r="G657" s="0" t="n">
        <v>15</v>
      </c>
      <c r="H657" s="0" t="n">
        <v>8</v>
      </c>
      <c r="I657" s="0" t="n">
        <v>5</v>
      </c>
      <c r="J657" s="0" t="n">
        <v>0</v>
      </c>
      <c r="K657" s="0" t="n">
        <v>2</v>
      </c>
      <c r="L657" s="0" t="n">
        <v>7</v>
      </c>
      <c r="M657" s="0" t="n">
        <v>5</v>
      </c>
      <c r="N657" s="0" t="n">
        <v>20</v>
      </c>
      <c r="O657" s="0" t="n">
        <v>0</v>
      </c>
      <c r="P657" s="0" t="n">
        <v>0</v>
      </c>
      <c r="Q657" s="0" t="n">
        <f aca="false">F657+H657+(2*I657)+(3*J657)+(4*K657)+L657+M657+O657-N657-P657</f>
        <v>25</v>
      </c>
      <c r="R657" s="0" t="n">
        <f aca="false">Q657/16.875</f>
        <v>1.48148148148148</v>
      </c>
      <c r="S657" s="0" t="n">
        <f aca="false">IF(R657&lt;1.5,1,R657)</f>
        <v>1</v>
      </c>
    </row>
    <row r="658" customFormat="false" ht="12.75" hidden="false" customHeight="false" outlineLevel="0" collapsed="false">
      <c r="A658" s="0" t="s">
        <v>2399</v>
      </c>
      <c r="B658" s="0" t="s">
        <v>131</v>
      </c>
      <c r="C658" s="0" t="s">
        <v>1793</v>
      </c>
      <c r="D658" s="0" t="s">
        <v>71</v>
      </c>
      <c r="E658" s="0" t="n">
        <v>45</v>
      </c>
      <c r="F658" s="0" t="n">
        <v>6</v>
      </c>
      <c r="G658" s="0" t="n">
        <v>12</v>
      </c>
      <c r="H658" s="0" t="n">
        <v>7</v>
      </c>
      <c r="I658" s="0" t="n">
        <v>3</v>
      </c>
      <c r="J658" s="0" t="n">
        <v>1</v>
      </c>
      <c r="K658" s="0" t="n">
        <v>1</v>
      </c>
      <c r="L658" s="0" t="n">
        <v>6</v>
      </c>
      <c r="M658" s="0" t="n">
        <v>4</v>
      </c>
      <c r="N658" s="0" t="n">
        <v>11</v>
      </c>
      <c r="O658" s="0" t="n">
        <v>0</v>
      </c>
      <c r="P658" s="0" t="n">
        <v>0</v>
      </c>
      <c r="Q658" s="0" t="n">
        <f aca="false">F658+H658+(2*I658)+(3*J658)+(4*K658)+L658+M658+O658-N658-P658</f>
        <v>25</v>
      </c>
      <c r="R658" s="0" t="n">
        <f aca="false">Q658/16.875</f>
        <v>1.48148148148148</v>
      </c>
      <c r="S658" s="0" t="n">
        <f aca="false">IF(R658&lt;1.5,1,R658)</f>
        <v>1</v>
      </c>
    </row>
    <row r="659" customFormat="false" ht="12.75" hidden="false" customHeight="false" outlineLevel="0" collapsed="false">
      <c r="A659" s="0" t="s">
        <v>2392</v>
      </c>
      <c r="B659" s="0" t="s">
        <v>128</v>
      </c>
      <c r="C659" s="0" t="s">
        <v>1793</v>
      </c>
      <c r="D659" s="0" t="s">
        <v>50</v>
      </c>
      <c r="E659" s="0" t="n">
        <v>50</v>
      </c>
      <c r="F659" s="0" t="n">
        <v>6</v>
      </c>
      <c r="G659" s="0" t="n">
        <v>13</v>
      </c>
      <c r="H659" s="0" t="n">
        <v>8</v>
      </c>
      <c r="I659" s="0" t="n">
        <v>4</v>
      </c>
      <c r="J659" s="0" t="n">
        <v>1</v>
      </c>
      <c r="K659" s="0" t="n">
        <v>0</v>
      </c>
      <c r="L659" s="0" t="n">
        <v>6</v>
      </c>
      <c r="M659" s="0" t="n">
        <v>4</v>
      </c>
      <c r="N659" s="0" t="n">
        <v>10</v>
      </c>
      <c r="O659" s="0" t="n">
        <v>1</v>
      </c>
      <c r="P659" s="0" t="n">
        <v>1</v>
      </c>
      <c r="Q659" s="0" t="n">
        <f aca="false">F659+H659+(2*I659)+(3*J659)+(4*K659)+L659+M659+O659-N659-P659</f>
        <v>25</v>
      </c>
      <c r="R659" s="0" t="n">
        <f aca="false">Q659/16.875</f>
        <v>1.48148148148148</v>
      </c>
      <c r="S659" s="0" t="n">
        <f aca="false">IF(R659&lt;1.5,1,R659)</f>
        <v>1</v>
      </c>
    </row>
    <row r="660" customFormat="false" ht="12.75" hidden="false" customHeight="false" outlineLevel="0" collapsed="false">
      <c r="A660" s="0" t="s">
        <v>103</v>
      </c>
      <c r="B660" s="0" t="s">
        <v>2684</v>
      </c>
      <c r="C660" s="0" t="s">
        <v>1827</v>
      </c>
      <c r="D660" s="0" t="s">
        <v>41</v>
      </c>
      <c r="E660" s="0" t="n">
        <v>86</v>
      </c>
      <c r="F660" s="0" t="n">
        <v>5</v>
      </c>
      <c r="G660" s="0" t="n">
        <v>21</v>
      </c>
      <c r="H660" s="0" t="n">
        <v>14</v>
      </c>
      <c r="I660" s="0" t="n">
        <v>6</v>
      </c>
      <c r="J660" s="0" t="n">
        <v>0</v>
      </c>
      <c r="K660" s="0" t="n">
        <v>1</v>
      </c>
      <c r="L660" s="0" t="n">
        <v>5</v>
      </c>
      <c r="M660" s="0" t="n">
        <v>7</v>
      </c>
      <c r="N660" s="0" t="n">
        <v>23</v>
      </c>
      <c r="O660" s="0" t="n">
        <v>0</v>
      </c>
      <c r="P660" s="0" t="n">
        <v>0</v>
      </c>
      <c r="Q660" s="0" t="n">
        <f aca="false">F660+H660+(2*I660)+(3*J660)+(4*K660)+L660+M660+O660-N660-P660</f>
        <v>24</v>
      </c>
      <c r="R660" s="0" t="n">
        <f aca="false">Q660/16.875</f>
        <v>1.42222222222222</v>
      </c>
      <c r="S660" s="0" t="n">
        <f aca="false">IF(R660&lt;1.5,1,R660)</f>
        <v>1</v>
      </c>
    </row>
    <row r="661" customFormat="false" ht="12.75" hidden="false" customHeight="false" outlineLevel="0" collapsed="false">
      <c r="A661" s="0" t="s">
        <v>2334</v>
      </c>
      <c r="B661" s="0" t="s">
        <v>2335</v>
      </c>
      <c r="C661" s="0" t="s">
        <v>1793</v>
      </c>
      <c r="D661" s="0" t="s">
        <v>86</v>
      </c>
      <c r="E661" s="0" t="n">
        <v>41</v>
      </c>
      <c r="F661" s="0" t="n">
        <v>6</v>
      </c>
      <c r="G661" s="0" t="n">
        <v>11</v>
      </c>
      <c r="H661" s="0" t="n">
        <v>7</v>
      </c>
      <c r="I661" s="0" t="n">
        <v>3</v>
      </c>
      <c r="J661" s="0" t="n">
        <v>0</v>
      </c>
      <c r="K661" s="0" t="n">
        <v>1</v>
      </c>
      <c r="L661" s="0" t="n">
        <v>5</v>
      </c>
      <c r="M661" s="0" t="n">
        <v>6</v>
      </c>
      <c r="N661" s="0" t="n">
        <v>10</v>
      </c>
      <c r="O661" s="0" t="n">
        <v>1</v>
      </c>
      <c r="P661" s="0" t="n">
        <v>1</v>
      </c>
      <c r="Q661" s="0" t="n">
        <f aca="false">F661+H661+(2*I661)+(3*J661)+(4*K661)+L661+M661+O661-N661-P661</f>
        <v>24</v>
      </c>
      <c r="R661" s="0" t="n">
        <f aca="false">Q661/16.875</f>
        <v>1.42222222222222</v>
      </c>
      <c r="S661" s="0" t="n">
        <f aca="false">IF(R661&lt;1.5,1,R661)</f>
        <v>1</v>
      </c>
    </row>
    <row r="662" customFormat="false" ht="12.75" hidden="false" customHeight="false" outlineLevel="0" collapsed="false">
      <c r="A662" s="0" t="s">
        <v>2827</v>
      </c>
      <c r="B662" s="0" t="s">
        <v>2828</v>
      </c>
      <c r="C662" s="0" t="s">
        <v>1827</v>
      </c>
      <c r="D662" s="0" t="s">
        <v>38</v>
      </c>
      <c r="E662" s="0" t="n">
        <v>46</v>
      </c>
      <c r="F662" s="0" t="n">
        <v>8</v>
      </c>
      <c r="G662" s="0" t="n">
        <v>12</v>
      </c>
      <c r="H662" s="0" t="n">
        <v>8</v>
      </c>
      <c r="I662" s="0" t="n">
        <v>3</v>
      </c>
      <c r="J662" s="0" t="n">
        <v>0</v>
      </c>
      <c r="K662" s="0" t="n">
        <v>1</v>
      </c>
      <c r="L662" s="0" t="n">
        <v>6</v>
      </c>
      <c r="M662" s="0" t="n">
        <v>4</v>
      </c>
      <c r="N662" s="0" t="n">
        <v>12</v>
      </c>
      <c r="O662" s="0" t="n">
        <v>0</v>
      </c>
      <c r="P662" s="0" t="n">
        <v>0</v>
      </c>
      <c r="Q662" s="0" t="n">
        <f aca="false">F662+H662+(2*I662)+(3*J662)+(4*K662)+L662+M662+O662-N662-P662</f>
        <v>24</v>
      </c>
      <c r="R662" s="0" t="n">
        <f aca="false">Q662/16.875</f>
        <v>1.42222222222222</v>
      </c>
      <c r="S662" s="0" t="n">
        <f aca="false">IF(R662&lt;1.5,1,R662)</f>
        <v>1</v>
      </c>
    </row>
    <row r="663" customFormat="false" ht="12.75" hidden="false" customHeight="false" outlineLevel="0" collapsed="false">
      <c r="A663" s="0" t="s">
        <v>932</v>
      </c>
      <c r="B663" s="0" t="s">
        <v>679</v>
      </c>
      <c r="C663" s="0" t="s">
        <v>1827</v>
      </c>
      <c r="D663" s="0" t="s">
        <v>92</v>
      </c>
      <c r="E663" s="0" t="n">
        <v>59</v>
      </c>
      <c r="F663" s="0" t="n">
        <v>5</v>
      </c>
      <c r="G663" s="0" t="n">
        <v>15</v>
      </c>
      <c r="H663" s="0" t="n">
        <v>11</v>
      </c>
      <c r="I663" s="0" t="n">
        <v>3</v>
      </c>
      <c r="J663" s="0" t="n">
        <v>0</v>
      </c>
      <c r="K663" s="0" t="n">
        <v>1</v>
      </c>
      <c r="L663" s="0" t="n">
        <v>6</v>
      </c>
      <c r="M663" s="0" t="n">
        <v>4</v>
      </c>
      <c r="N663" s="0" t="n">
        <v>13</v>
      </c>
      <c r="O663" s="0" t="n">
        <v>0</v>
      </c>
      <c r="P663" s="0" t="n">
        <v>0</v>
      </c>
      <c r="Q663" s="0" t="n">
        <f aca="false">F663+H663+(2*I663)+(3*J663)+(4*K663)+L663+M663+O663-N663-P663</f>
        <v>23</v>
      </c>
      <c r="R663" s="0" t="n">
        <f aca="false">Q663/16.875</f>
        <v>1.36296296296296</v>
      </c>
      <c r="S663" s="0" t="n">
        <f aca="false">IF(R663&lt;1.5,1,R663)</f>
        <v>1</v>
      </c>
    </row>
    <row r="664" customFormat="false" ht="12.75" hidden="false" customHeight="false" outlineLevel="0" collapsed="false">
      <c r="A664" s="0" t="s">
        <v>2245</v>
      </c>
      <c r="B664" s="0" t="s">
        <v>494</v>
      </c>
      <c r="C664" s="0" t="s">
        <v>1827</v>
      </c>
      <c r="D664" s="0" t="s">
        <v>238</v>
      </c>
      <c r="E664" s="0" t="n">
        <v>53</v>
      </c>
      <c r="F664" s="0" t="n">
        <v>6</v>
      </c>
      <c r="G664" s="0" t="n">
        <v>13</v>
      </c>
      <c r="H664" s="0" t="n">
        <v>9</v>
      </c>
      <c r="I664" s="0" t="n">
        <v>2</v>
      </c>
      <c r="J664" s="0" t="n">
        <v>0</v>
      </c>
      <c r="K664" s="0" t="n">
        <v>2</v>
      </c>
      <c r="L664" s="0" t="n">
        <v>8</v>
      </c>
      <c r="M664" s="0" t="n">
        <v>5</v>
      </c>
      <c r="N664" s="0" t="n">
        <v>17</v>
      </c>
      <c r="O664" s="0" t="n">
        <v>0</v>
      </c>
      <c r="P664" s="0" t="n">
        <v>0</v>
      </c>
      <c r="Q664" s="0" t="n">
        <f aca="false">F664+H664+(2*I664)+(3*J664)+(4*K664)+L664+M664+O664-N664-P664</f>
        <v>23</v>
      </c>
      <c r="R664" s="0" t="n">
        <f aca="false">Q664/16.875</f>
        <v>1.36296296296296</v>
      </c>
      <c r="S664" s="0" t="n">
        <f aca="false">IF(R664&lt;1.5,1,R664)</f>
        <v>1</v>
      </c>
    </row>
    <row r="665" customFormat="false" ht="12.75" hidden="false" customHeight="false" outlineLevel="0" collapsed="false">
      <c r="A665" s="0" t="s">
        <v>579</v>
      </c>
      <c r="B665" s="0" t="s">
        <v>131</v>
      </c>
      <c r="C665" s="0" t="s">
        <v>1998</v>
      </c>
      <c r="D665" s="0" t="s">
        <v>26</v>
      </c>
      <c r="E665" s="0" t="n">
        <v>36</v>
      </c>
      <c r="F665" s="0" t="n">
        <v>4</v>
      </c>
      <c r="G665" s="0" t="n">
        <v>10</v>
      </c>
      <c r="H665" s="0" t="n">
        <v>6</v>
      </c>
      <c r="I665" s="0" t="n">
        <v>3</v>
      </c>
      <c r="J665" s="0" t="n">
        <v>0</v>
      </c>
      <c r="K665" s="0" t="n">
        <v>1</v>
      </c>
      <c r="L665" s="0" t="n">
        <v>5</v>
      </c>
      <c r="M665" s="0" t="n">
        <v>3</v>
      </c>
      <c r="N665" s="0" t="n">
        <v>6</v>
      </c>
      <c r="O665" s="0" t="n">
        <v>1</v>
      </c>
      <c r="P665" s="0" t="n">
        <v>1</v>
      </c>
      <c r="Q665" s="0" t="n">
        <f aca="false">F665+H665+(2*I665)+(3*J665)+(4*K665)+L665+M665+O665-N665-P665</f>
        <v>22</v>
      </c>
      <c r="R665" s="0" t="n">
        <f aca="false">Q665/16.875</f>
        <v>1.3037037037037</v>
      </c>
      <c r="S665" s="0" t="n">
        <f aca="false">IF(R665&lt;1.5,1,R665)</f>
        <v>1</v>
      </c>
    </row>
    <row r="666" customFormat="false" ht="12.75" hidden="false" customHeight="false" outlineLevel="0" collapsed="false">
      <c r="A666" s="0" t="s">
        <v>3125</v>
      </c>
      <c r="B666" s="0" t="s">
        <v>34</v>
      </c>
      <c r="C666" s="0" t="s">
        <v>1998</v>
      </c>
      <c r="D666" s="0" t="s">
        <v>105</v>
      </c>
      <c r="E666" s="0" t="n">
        <v>45</v>
      </c>
      <c r="F666" s="0" t="n">
        <v>5</v>
      </c>
      <c r="G666" s="0" t="n">
        <v>12</v>
      </c>
      <c r="H666" s="0" t="n">
        <v>8</v>
      </c>
      <c r="I666" s="0" t="n">
        <v>3</v>
      </c>
      <c r="J666" s="0" t="n">
        <v>0</v>
      </c>
      <c r="K666" s="0" t="n">
        <v>1</v>
      </c>
      <c r="L666" s="0" t="n">
        <v>5</v>
      </c>
      <c r="M666" s="0" t="n">
        <v>4</v>
      </c>
      <c r="N666" s="0" t="n">
        <v>10</v>
      </c>
      <c r="O666" s="0" t="n">
        <v>1</v>
      </c>
      <c r="P666" s="0" t="n">
        <v>1</v>
      </c>
      <c r="Q666" s="0" t="n">
        <f aca="false">F666+H666+(2*I666)+(3*J666)+(4*K666)+L666+M666+O666-N666-P666</f>
        <v>22</v>
      </c>
      <c r="R666" s="0" t="n">
        <f aca="false">Q666/16.875</f>
        <v>1.3037037037037</v>
      </c>
      <c r="S666" s="0" t="n">
        <f aca="false">IF(R666&lt;1.5,1,R666)</f>
        <v>1</v>
      </c>
    </row>
    <row r="667" customFormat="false" ht="12.75" hidden="false" customHeight="false" outlineLevel="0" collapsed="false">
      <c r="A667" s="0" t="s">
        <v>2220</v>
      </c>
      <c r="B667" s="0" t="s">
        <v>2978</v>
      </c>
      <c r="C667" s="0" t="s">
        <v>1827</v>
      </c>
      <c r="D667" s="0" t="s">
        <v>68</v>
      </c>
      <c r="E667" s="0" t="n">
        <v>44</v>
      </c>
      <c r="F667" s="0" t="n">
        <v>5</v>
      </c>
      <c r="G667" s="0" t="n">
        <v>12</v>
      </c>
      <c r="H667" s="0" t="n">
        <v>8</v>
      </c>
      <c r="I667" s="0" t="n">
        <v>4</v>
      </c>
      <c r="J667" s="0" t="n">
        <v>0</v>
      </c>
      <c r="K667" s="0" t="n">
        <v>0</v>
      </c>
      <c r="L667" s="0" t="n">
        <v>5</v>
      </c>
      <c r="M667" s="0" t="n">
        <v>4</v>
      </c>
      <c r="N667" s="0" t="n">
        <v>9</v>
      </c>
      <c r="O667" s="0" t="n">
        <v>0</v>
      </c>
      <c r="P667" s="0" t="n">
        <v>0</v>
      </c>
      <c r="Q667" s="0" t="n">
        <f aca="false">F667+H667+(2*I667)+(3*J667)+(4*K667)+L667+M667+O667-N667-P667</f>
        <v>21</v>
      </c>
      <c r="R667" s="0" t="n">
        <f aca="false">Q667/16.875</f>
        <v>1.24444444444444</v>
      </c>
      <c r="S667" s="0" t="n">
        <f aca="false">IF(R667&lt;1.5,1,R667)</f>
        <v>1</v>
      </c>
    </row>
    <row r="668" customFormat="false" ht="12.75" hidden="false" customHeight="false" outlineLevel="0" collapsed="false">
      <c r="A668" s="0" t="s">
        <v>2474</v>
      </c>
      <c r="B668" s="0" t="s">
        <v>1313</v>
      </c>
      <c r="C668" s="0" t="s">
        <v>1794</v>
      </c>
      <c r="D668" s="0" t="s">
        <v>198</v>
      </c>
      <c r="E668" s="0" t="n">
        <v>45</v>
      </c>
      <c r="F668" s="0" t="n">
        <v>5</v>
      </c>
      <c r="G668" s="0" t="n">
        <v>12</v>
      </c>
      <c r="H668" s="0" t="n">
        <v>8</v>
      </c>
      <c r="I668" s="0" t="n">
        <v>3</v>
      </c>
      <c r="J668" s="0" t="n">
        <v>0</v>
      </c>
      <c r="K668" s="0" t="n">
        <v>1</v>
      </c>
      <c r="L668" s="0" t="n">
        <v>6</v>
      </c>
      <c r="M668" s="0" t="n">
        <v>4</v>
      </c>
      <c r="N668" s="0" t="n">
        <v>12</v>
      </c>
      <c r="O668" s="0" t="n">
        <v>0</v>
      </c>
      <c r="P668" s="0" t="n">
        <v>0</v>
      </c>
      <c r="Q668" s="0" t="n">
        <f aca="false">F668+H668+(2*I668)+(3*J668)+(4*K668)+L668+M668+O668-N668-P668</f>
        <v>21</v>
      </c>
      <c r="R668" s="0" t="n">
        <f aca="false">Q668/16.875</f>
        <v>1.24444444444444</v>
      </c>
      <c r="S668" s="0" t="n">
        <f aca="false">IF(R668&lt;1.5,1,R668)</f>
        <v>1</v>
      </c>
    </row>
    <row r="669" customFormat="false" ht="12.75" hidden="false" customHeight="false" outlineLevel="0" collapsed="false">
      <c r="A669" s="0" t="s">
        <v>2754</v>
      </c>
      <c r="B669" s="0" t="s">
        <v>891</v>
      </c>
      <c r="C669" s="0" t="s">
        <v>1998</v>
      </c>
      <c r="D669" s="0" t="s">
        <v>38</v>
      </c>
      <c r="E669" s="0" t="n">
        <v>32</v>
      </c>
      <c r="F669" s="0" t="n">
        <v>6</v>
      </c>
      <c r="G669" s="0" t="n">
        <v>9</v>
      </c>
      <c r="H669" s="0" t="n">
        <v>5</v>
      </c>
      <c r="I669" s="0" t="n">
        <v>3</v>
      </c>
      <c r="J669" s="0" t="n">
        <v>0</v>
      </c>
      <c r="K669" s="0" t="n">
        <v>1</v>
      </c>
      <c r="L669" s="0" t="n">
        <v>3</v>
      </c>
      <c r="M669" s="0" t="n">
        <v>3</v>
      </c>
      <c r="N669" s="0" t="n">
        <v>6</v>
      </c>
      <c r="O669" s="0" t="n">
        <v>1</v>
      </c>
      <c r="P669" s="0" t="n">
        <v>1</v>
      </c>
      <c r="Q669" s="0" t="n">
        <f aca="false">F669+H669+(2*I669)+(3*J669)+(4*K669)+L669+M669+O669-N669-P669</f>
        <v>21</v>
      </c>
      <c r="R669" s="0" t="n">
        <f aca="false">Q669/16.875</f>
        <v>1.24444444444444</v>
      </c>
      <c r="S669" s="0" t="n">
        <f aca="false">IF(R669&lt;1.5,1,R669)</f>
        <v>1</v>
      </c>
    </row>
    <row r="670" customFormat="false" ht="12.75" hidden="false" customHeight="false" outlineLevel="0" collapsed="false">
      <c r="A670" s="0" t="s">
        <v>2800</v>
      </c>
      <c r="B670" s="0" t="s">
        <v>2801</v>
      </c>
      <c r="C670" s="0" t="s">
        <v>1827</v>
      </c>
      <c r="D670" s="0" t="s">
        <v>26</v>
      </c>
      <c r="E670" s="0" t="n">
        <v>81</v>
      </c>
      <c r="F670" s="0" t="n">
        <v>4</v>
      </c>
      <c r="G670" s="0" t="n">
        <v>20</v>
      </c>
      <c r="H670" s="0" t="n">
        <v>16</v>
      </c>
      <c r="I670" s="0" t="n">
        <v>4</v>
      </c>
      <c r="J670" s="0" t="n">
        <v>0</v>
      </c>
      <c r="K670" s="0" t="n">
        <v>0</v>
      </c>
      <c r="L670" s="0" t="n">
        <v>6</v>
      </c>
      <c r="M670" s="0" t="n">
        <v>7</v>
      </c>
      <c r="N670" s="0" t="n">
        <v>20</v>
      </c>
      <c r="O670" s="0" t="n">
        <v>0</v>
      </c>
      <c r="P670" s="0" t="n">
        <v>0</v>
      </c>
      <c r="Q670" s="0" t="n">
        <f aca="false">F670+H670+(2*I670)+(3*J670)+(4*K670)+L670+M670+O670-N670-P670</f>
        <v>21</v>
      </c>
      <c r="R670" s="0" t="n">
        <f aca="false">Q670/16.875</f>
        <v>1.24444444444444</v>
      </c>
      <c r="S670" s="0" t="n">
        <f aca="false">IF(R670&lt;1.5,1,R670)</f>
        <v>1</v>
      </c>
    </row>
    <row r="671" customFormat="false" ht="12.75" hidden="false" customHeight="false" outlineLevel="0" collapsed="false">
      <c r="A671" s="0" t="s">
        <v>2610</v>
      </c>
      <c r="B671" s="0" t="s">
        <v>349</v>
      </c>
      <c r="C671" s="0" t="s">
        <v>1808</v>
      </c>
      <c r="D671" s="0" t="s">
        <v>95</v>
      </c>
      <c r="E671" s="0" t="n">
        <v>33</v>
      </c>
      <c r="F671" s="0" t="n">
        <v>4</v>
      </c>
      <c r="G671" s="0" t="n">
        <v>9</v>
      </c>
      <c r="H671" s="0" t="n">
        <v>5</v>
      </c>
      <c r="I671" s="0" t="n">
        <v>3</v>
      </c>
      <c r="J671" s="0" t="n">
        <v>0</v>
      </c>
      <c r="K671" s="0" t="n">
        <v>1</v>
      </c>
      <c r="L671" s="0" t="n">
        <v>5</v>
      </c>
      <c r="M671" s="0" t="n">
        <v>3</v>
      </c>
      <c r="N671" s="0" t="n">
        <v>6</v>
      </c>
      <c r="O671" s="0" t="n">
        <v>1</v>
      </c>
      <c r="P671" s="0" t="n">
        <v>1</v>
      </c>
      <c r="Q671" s="0" t="n">
        <f aca="false">F671+H671+(2*I671)+(3*J671)+(4*K671)+L671+M671+O671-N671-P671</f>
        <v>21</v>
      </c>
      <c r="R671" s="0" t="n">
        <f aca="false">Q671/16.875</f>
        <v>1.24444444444444</v>
      </c>
      <c r="S671" s="0" t="n">
        <f aca="false">IF(R671&lt;1.5,1,R671)</f>
        <v>1</v>
      </c>
    </row>
    <row r="672" customFormat="false" ht="12.75" hidden="false" customHeight="false" outlineLevel="0" collapsed="false">
      <c r="A672" s="0" t="s">
        <v>1917</v>
      </c>
      <c r="B672" s="0" t="s">
        <v>655</v>
      </c>
      <c r="C672" s="0" t="s">
        <v>1827</v>
      </c>
      <c r="D672" s="0" t="s">
        <v>44</v>
      </c>
      <c r="E672" s="0" t="n">
        <v>74</v>
      </c>
      <c r="F672" s="0" t="n">
        <v>5</v>
      </c>
      <c r="G672" s="0" t="n">
        <v>19</v>
      </c>
      <c r="H672" s="0" t="n">
        <v>15</v>
      </c>
      <c r="I672" s="0" t="n">
        <v>4</v>
      </c>
      <c r="J672" s="0" t="n">
        <v>0</v>
      </c>
      <c r="K672" s="0" t="n">
        <v>0</v>
      </c>
      <c r="L672" s="0" t="n">
        <v>5</v>
      </c>
      <c r="M672" s="0" t="n">
        <v>5</v>
      </c>
      <c r="N672" s="0" t="n">
        <v>18</v>
      </c>
      <c r="O672" s="0" t="n">
        <v>0</v>
      </c>
      <c r="P672" s="0" t="n">
        <v>0</v>
      </c>
      <c r="Q672" s="0" t="n">
        <f aca="false">F672+H672+(2*I672)+(3*J672)+(4*K672)+L672+M672+O672-N672-P672</f>
        <v>20</v>
      </c>
      <c r="R672" s="0" t="n">
        <f aca="false">Q672/16.875</f>
        <v>1.18518518518519</v>
      </c>
      <c r="S672" s="0" t="n">
        <f aca="false">IF(R672&lt;1.5,1,R672)</f>
        <v>1</v>
      </c>
    </row>
    <row r="673" customFormat="false" ht="12.75" hidden="false" customHeight="false" outlineLevel="0" collapsed="false">
      <c r="A673" s="0" t="s">
        <v>1380</v>
      </c>
      <c r="B673" s="0" t="s">
        <v>2478</v>
      </c>
      <c r="C673" s="0" t="s">
        <v>1794</v>
      </c>
      <c r="D673" s="0" t="s">
        <v>73</v>
      </c>
      <c r="E673" s="0" t="n">
        <v>45</v>
      </c>
      <c r="F673" s="0" t="n">
        <v>6</v>
      </c>
      <c r="G673" s="0" t="n">
        <v>12</v>
      </c>
      <c r="H673" s="0" t="n">
        <v>9</v>
      </c>
      <c r="I673" s="0" t="n">
        <v>2</v>
      </c>
      <c r="J673" s="0" t="n">
        <v>0</v>
      </c>
      <c r="K673" s="0" t="n">
        <v>1</v>
      </c>
      <c r="L673" s="0" t="n">
        <v>5</v>
      </c>
      <c r="M673" s="0" t="n">
        <v>3</v>
      </c>
      <c r="N673" s="0" t="n">
        <v>12</v>
      </c>
      <c r="O673" s="0" t="n">
        <v>0</v>
      </c>
      <c r="P673" s="0" t="n">
        <v>0</v>
      </c>
      <c r="Q673" s="0" t="n">
        <f aca="false">F673+H673+(2*I673)+(3*J673)+(4*K673)+L673+M673+O673-N673-P673</f>
        <v>19</v>
      </c>
      <c r="R673" s="0" t="n">
        <f aca="false">Q673/16.875</f>
        <v>1.12592592592593</v>
      </c>
      <c r="S673" s="0" t="n">
        <f aca="false">IF(R673&lt;1.5,1,R673)</f>
        <v>1</v>
      </c>
    </row>
    <row r="674" customFormat="false" ht="12.75" hidden="false" customHeight="false" outlineLevel="0" collapsed="false">
      <c r="A674" s="0" t="s">
        <v>2700</v>
      </c>
      <c r="B674" s="0" t="s">
        <v>70</v>
      </c>
      <c r="C674" s="0" t="s">
        <v>1827</v>
      </c>
      <c r="D674" s="0" t="s">
        <v>57</v>
      </c>
      <c r="E674" s="0" t="n">
        <v>30</v>
      </c>
      <c r="F674" s="0" t="n">
        <v>5</v>
      </c>
      <c r="G674" s="0" t="n">
        <v>8</v>
      </c>
      <c r="H674" s="0" t="n">
        <v>5</v>
      </c>
      <c r="I674" s="0" t="n">
        <v>3</v>
      </c>
      <c r="J674" s="0" t="n">
        <v>0</v>
      </c>
      <c r="K674" s="0" t="n">
        <v>0</v>
      </c>
      <c r="L674" s="0" t="n">
        <v>5</v>
      </c>
      <c r="M674" s="0" t="n">
        <v>2</v>
      </c>
      <c r="N674" s="0" t="n">
        <v>6</v>
      </c>
      <c r="O674" s="0" t="n">
        <v>0</v>
      </c>
      <c r="P674" s="0" t="n">
        <v>0</v>
      </c>
      <c r="Q674" s="0" t="n">
        <f aca="false">F674+H674+(2*I674)+(3*J674)+(4*K674)+L674+M674+O674-N674-P674</f>
        <v>17</v>
      </c>
      <c r="R674" s="0" t="n">
        <f aca="false">Q674/16.875</f>
        <v>1.00740740740741</v>
      </c>
      <c r="S674" s="0" t="n">
        <f aca="false">IF(R674&lt;1.5,1,R674)</f>
        <v>1</v>
      </c>
    </row>
    <row r="675" customFormat="false" ht="12.75" hidden="false" customHeight="false" outlineLevel="0" collapsed="false">
      <c r="A675" s="0" t="s">
        <v>76</v>
      </c>
      <c r="B675" s="0" t="s">
        <v>2590</v>
      </c>
      <c r="C675" s="0" t="s">
        <v>1805</v>
      </c>
      <c r="D675" s="0" t="s">
        <v>198</v>
      </c>
      <c r="E675" s="0" t="n">
        <v>25</v>
      </c>
      <c r="F675" s="0" t="n">
        <v>5</v>
      </c>
      <c r="G675" s="0" t="n">
        <v>7</v>
      </c>
      <c r="H675" s="0" t="n">
        <v>5</v>
      </c>
      <c r="I675" s="0" t="n">
        <v>2</v>
      </c>
      <c r="J675" s="0" t="n">
        <v>0</v>
      </c>
      <c r="K675" s="0" t="n">
        <v>0</v>
      </c>
      <c r="L675" s="0" t="n">
        <v>5</v>
      </c>
      <c r="M675" s="0" t="n">
        <v>2</v>
      </c>
      <c r="N675" s="0" t="n">
        <v>6</v>
      </c>
      <c r="O675" s="0" t="n">
        <v>2</v>
      </c>
      <c r="P675" s="0" t="n">
        <v>1</v>
      </c>
      <c r="Q675" s="0" t="n">
        <f aca="false">F675+H675+(2*I675)+(3*J675)+(4*K675)+L675+M675+O675-N675-P675</f>
        <v>16</v>
      </c>
      <c r="R675" s="0" t="n">
        <f aca="false">Q675/16.875</f>
        <v>0.948148148148148</v>
      </c>
      <c r="S675" s="0" t="n">
        <f aca="false">IF(R675&lt;1.5,1,R675)</f>
        <v>1</v>
      </c>
    </row>
    <row r="676" customFormat="false" ht="12.75" hidden="false" customHeight="false" outlineLevel="0" collapsed="false">
      <c r="A676" s="0" t="s">
        <v>2650</v>
      </c>
      <c r="B676" s="0" t="s">
        <v>101</v>
      </c>
      <c r="C676" s="0" t="s">
        <v>1827</v>
      </c>
      <c r="D676" s="0" t="s">
        <v>29</v>
      </c>
      <c r="E676" s="0" t="n">
        <v>42</v>
      </c>
      <c r="F676" s="0" t="n">
        <v>5</v>
      </c>
      <c r="G676" s="0" t="n">
        <v>10</v>
      </c>
      <c r="H676" s="0" t="n">
        <v>6</v>
      </c>
      <c r="I676" s="0" t="n">
        <v>3</v>
      </c>
      <c r="J676" s="0" t="n">
        <v>1</v>
      </c>
      <c r="K676" s="0" t="n">
        <v>0</v>
      </c>
      <c r="L676" s="0" t="n">
        <v>6</v>
      </c>
      <c r="M676" s="0" t="n">
        <v>5</v>
      </c>
      <c r="N676" s="0" t="n">
        <v>15</v>
      </c>
      <c r="O676" s="0" t="n">
        <v>0</v>
      </c>
      <c r="P676" s="0" t="n">
        <v>0</v>
      </c>
      <c r="Q676" s="0" t="n">
        <f aca="false">F676+H676+(2*I676)+(3*J676)+(4*K676)+L676+M676+O676-N676-P676</f>
        <v>16</v>
      </c>
      <c r="R676" s="0" t="n">
        <f aca="false">Q676/16.875</f>
        <v>0.948148148148148</v>
      </c>
      <c r="S676" s="0" t="n">
        <f aca="false">IF(R676&lt;1.5,1,R676)</f>
        <v>1</v>
      </c>
    </row>
    <row r="677" customFormat="false" ht="12.75" hidden="false" customHeight="false" outlineLevel="0" collapsed="false">
      <c r="A677" s="0" t="s">
        <v>2228</v>
      </c>
      <c r="B677" s="0" t="s">
        <v>1661</v>
      </c>
      <c r="C677" s="0" t="s">
        <v>1827</v>
      </c>
      <c r="D677" s="0" t="s">
        <v>92</v>
      </c>
      <c r="E677" s="0" t="n">
        <v>50</v>
      </c>
      <c r="F677" s="0" t="n">
        <v>3</v>
      </c>
      <c r="G677" s="0" t="n">
        <v>13</v>
      </c>
      <c r="H677" s="0" t="n">
        <v>9</v>
      </c>
      <c r="I677" s="0" t="n">
        <v>3</v>
      </c>
      <c r="J677" s="0" t="n">
        <v>0</v>
      </c>
      <c r="K677" s="0" t="n">
        <v>1</v>
      </c>
      <c r="L677" s="0" t="n">
        <v>4</v>
      </c>
      <c r="M677" s="0" t="n">
        <v>5</v>
      </c>
      <c r="N677" s="0" t="n">
        <v>15</v>
      </c>
      <c r="O677" s="0" t="n">
        <v>0</v>
      </c>
      <c r="P677" s="0" t="n">
        <v>0</v>
      </c>
      <c r="Q677" s="0" t="n">
        <f aca="false">F677+H677+(2*I677)+(3*J677)+(4*K677)+L677+M677+O677-N677-P677</f>
        <v>16</v>
      </c>
      <c r="R677" s="0" t="n">
        <f aca="false">Q677/16.875</f>
        <v>0.948148148148148</v>
      </c>
      <c r="S677" s="0" t="n">
        <f aca="false">IF(R677&lt;1.5,1,R677)</f>
        <v>1</v>
      </c>
    </row>
    <row r="678" customFormat="false" ht="12.75" hidden="false" customHeight="false" outlineLevel="0" collapsed="false">
      <c r="A678" s="0" t="s">
        <v>546</v>
      </c>
      <c r="B678" s="0" t="s">
        <v>2657</v>
      </c>
      <c r="C678" s="0" t="s">
        <v>1805</v>
      </c>
      <c r="D678" s="0" t="s">
        <v>126</v>
      </c>
      <c r="E678" s="0" t="n">
        <v>29</v>
      </c>
      <c r="F678" s="0" t="n">
        <v>4</v>
      </c>
      <c r="G678" s="0" t="n">
        <v>8</v>
      </c>
      <c r="H678" s="0" t="n">
        <v>5</v>
      </c>
      <c r="I678" s="0" t="n">
        <v>3</v>
      </c>
      <c r="J678" s="0" t="n">
        <v>0</v>
      </c>
      <c r="K678" s="0" t="n">
        <v>0</v>
      </c>
      <c r="L678" s="0" t="n">
        <v>4</v>
      </c>
      <c r="M678" s="0" t="n">
        <v>2</v>
      </c>
      <c r="N678" s="0" t="n">
        <v>5</v>
      </c>
      <c r="O678" s="0" t="n">
        <v>0</v>
      </c>
      <c r="P678" s="0" t="n">
        <v>0</v>
      </c>
      <c r="Q678" s="0" t="n">
        <f aca="false">F678+H678+(2*I678)+(3*J678)+(4*K678)+L678+M678+O678-N678-P678</f>
        <v>16</v>
      </c>
      <c r="R678" s="0" t="n">
        <f aca="false">Q678/16.875</f>
        <v>0.948148148148148</v>
      </c>
      <c r="S678" s="0" t="n">
        <f aca="false">IF(R678&lt;1.5,1,R678)</f>
        <v>1</v>
      </c>
    </row>
    <row r="679" customFormat="false" ht="12.75" hidden="false" customHeight="false" outlineLevel="0" collapsed="false">
      <c r="A679" s="0" t="s">
        <v>3198</v>
      </c>
      <c r="B679" s="0" t="s">
        <v>184</v>
      </c>
      <c r="C679" s="0" t="s">
        <v>1827</v>
      </c>
      <c r="D679" s="0" t="s">
        <v>32</v>
      </c>
      <c r="E679" s="0" t="n">
        <v>80</v>
      </c>
      <c r="F679" s="0" t="n">
        <v>5</v>
      </c>
      <c r="G679" s="0" t="n">
        <v>20</v>
      </c>
      <c r="H679" s="0" t="n">
        <v>15</v>
      </c>
      <c r="I679" s="0" t="n">
        <v>5</v>
      </c>
      <c r="J679" s="0" t="n">
        <v>0</v>
      </c>
      <c r="K679" s="0" t="n">
        <v>0</v>
      </c>
      <c r="L679" s="0" t="n">
        <v>5</v>
      </c>
      <c r="M679" s="0" t="n">
        <v>6</v>
      </c>
      <c r="N679" s="0" t="n">
        <v>25</v>
      </c>
      <c r="O679" s="0" t="n">
        <v>0</v>
      </c>
      <c r="P679" s="0" t="n">
        <v>0</v>
      </c>
      <c r="Q679" s="0" t="n">
        <f aca="false">F679+H679+(2*I679)+(3*J679)+(4*K679)+L679+M679+O679-N679-P679</f>
        <v>16</v>
      </c>
      <c r="R679" s="0" t="n">
        <f aca="false">Q679/16.875</f>
        <v>0.948148148148148</v>
      </c>
      <c r="S679" s="0" t="n">
        <f aca="false">IF(R679&lt;1.5,1,R679)</f>
        <v>1</v>
      </c>
    </row>
    <row r="680" customFormat="false" ht="12.75" hidden="false" customHeight="false" outlineLevel="0" collapsed="false">
      <c r="A680" s="0" t="s">
        <v>1364</v>
      </c>
      <c r="B680" s="0" t="s">
        <v>120</v>
      </c>
      <c r="C680" s="0" t="s">
        <v>1827</v>
      </c>
      <c r="D680" s="0" t="s">
        <v>129</v>
      </c>
      <c r="E680" s="0" t="n">
        <v>47</v>
      </c>
      <c r="F680" s="0" t="n">
        <v>4</v>
      </c>
      <c r="G680" s="0" t="n">
        <v>11</v>
      </c>
      <c r="H680" s="0" t="n">
        <v>7</v>
      </c>
      <c r="I680" s="0" t="n">
        <v>3</v>
      </c>
      <c r="J680" s="0" t="n">
        <v>0</v>
      </c>
      <c r="K680" s="0" t="n">
        <v>1</v>
      </c>
      <c r="L680" s="0" t="n">
        <v>5</v>
      </c>
      <c r="M680" s="0" t="n">
        <v>7</v>
      </c>
      <c r="N680" s="0" t="n">
        <v>18</v>
      </c>
      <c r="O680" s="0" t="n">
        <v>0</v>
      </c>
      <c r="P680" s="0" t="n">
        <v>0</v>
      </c>
      <c r="Q680" s="0" t="n">
        <f aca="false">F680+H680+(2*I680)+(3*J680)+(4*K680)+L680+M680+O680-N680-P680</f>
        <v>15</v>
      </c>
      <c r="R680" s="0" t="n">
        <f aca="false">Q680/16.875</f>
        <v>0.888888888888889</v>
      </c>
      <c r="S680" s="0" t="n">
        <f aca="false">IF(R680&lt;1.5,1,R680)</f>
        <v>1</v>
      </c>
    </row>
    <row r="681" customFormat="false" ht="12.75" hidden="false" customHeight="false" outlineLevel="0" collapsed="false">
      <c r="A681" s="0" t="s">
        <v>402</v>
      </c>
      <c r="B681" s="0" t="s">
        <v>606</v>
      </c>
      <c r="C681" s="0" t="s">
        <v>1827</v>
      </c>
      <c r="D681" s="0" t="s">
        <v>23</v>
      </c>
      <c r="E681" s="0" t="n">
        <v>30</v>
      </c>
      <c r="F681" s="0" t="n">
        <v>5</v>
      </c>
      <c r="G681" s="0" t="n">
        <v>8</v>
      </c>
      <c r="H681" s="0" t="n">
        <v>6</v>
      </c>
      <c r="I681" s="0" t="n">
        <v>2</v>
      </c>
      <c r="J681" s="0" t="n">
        <v>0</v>
      </c>
      <c r="K681" s="0" t="n">
        <v>0</v>
      </c>
      <c r="L681" s="0" t="n">
        <v>3</v>
      </c>
      <c r="M681" s="0" t="n">
        <v>2</v>
      </c>
      <c r="N681" s="0" t="n">
        <v>5</v>
      </c>
      <c r="O681" s="0" t="n">
        <v>0</v>
      </c>
      <c r="P681" s="0" t="n">
        <v>0</v>
      </c>
      <c r="Q681" s="0" t="n">
        <f aca="false">F681+H681+(2*I681)+(3*J681)+(4*K681)+L681+M681+O681-N681-P681</f>
        <v>15</v>
      </c>
      <c r="R681" s="0" t="n">
        <f aca="false">Q681/16.875</f>
        <v>0.888888888888889</v>
      </c>
      <c r="S681" s="0" t="n">
        <f aca="false">IF(R681&lt;1.5,1,R681)</f>
        <v>1</v>
      </c>
    </row>
    <row r="682" customFormat="false" ht="12.75" hidden="false" customHeight="false" outlineLevel="0" collapsed="false">
      <c r="A682" s="0" t="s">
        <v>2257</v>
      </c>
      <c r="B682" s="0" t="s">
        <v>1099</v>
      </c>
      <c r="C682" s="0" t="s">
        <v>1827</v>
      </c>
      <c r="D682" s="0" t="s">
        <v>73</v>
      </c>
      <c r="E682" s="0" t="n">
        <v>30</v>
      </c>
      <c r="F682" s="0" t="n">
        <v>4</v>
      </c>
      <c r="G682" s="0" t="n">
        <v>8</v>
      </c>
      <c r="H682" s="0" t="n">
        <v>6</v>
      </c>
      <c r="I682" s="0" t="n">
        <v>2</v>
      </c>
      <c r="J682" s="0" t="n">
        <v>0</v>
      </c>
      <c r="K682" s="0" t="n">
        <v>0</v>
      </c>
      <c r="L682" s="0" t="n">
        <v>4</v>
      </c>
      <c r="M682" s="0" t="n">
        <v>2</v>
      </c>
      <c r="N682" s="0" t="n">
        <v>6</v>
      </c>
      <c r="O682" s="0" t="n">
        <v>0</v>
      </c>
      <c r="P682" s="0" t="n">
        <v>0</v>
      </c>
      <c r="Q682" s="0" t="n">
        <f aca="false">F682+H682+(2*I682)+(3*J682)+(4*K682)+L682+M682+O682-N682-P682</f>
        <v>14</v>
      </c>
      <c r="R682" s="0" t="n">
        <f aca="false">Q682/16.875</f>
        <v>0.82962962962963</v>
      </c>
      <c r="S682" s="0" t="n">
        <f aca="false">IF(R682&lt;1.5,1,R682)</f>
        <v>1</v>
      </c>
    </row>
    <row r="683" customFormat="false" ht="12.75" hidden="false" customHeight="false" outlineLevel="0" collapsed="false">
      <c r="A683" s="0" t="s">
        <v>3200</v>
      </c>
      <c r="B683" s="0" t="s">
        <v>3201</v>
      </c>
      <c r="C683" s="0" t="s">
        <v>1827</v>
      </c>
      <c r="D683" s="0" t="s">
        <v>57</v>
      </c>
      <c r="E683" s="0" t="n">
        <v>83</v>
      </c>
      <c r="F683" s="0" t="n">
        <v>6</v>
      </c>
      <c r="G683" s="0" t="n">
        <v>20</v>
      </c>
      <c r="H683" s="0" t="n">
        <v>16</v>
      </c>
      <c r="I683" s="0" t="n">
        <v>4</v>
      </c>
      <c r="J683" s="0" t="n">
        <v>0</v>
      </c>
      <c r="K683" s="0" t="n">
        <v>0</v>
      </c>
      <c r="L683" s="0" t="n">
        <v>6</v>
      </c>
      <c r="M683" s="0" t="n">
        <v>7</v>
      </c>
      <c r="N683" s="0" t="n">
        <v>30</v>
      </c>
      <c r="O683" s="0" t="n">
        <v>0</v>
      </c>
      <c r="P683" s="0" t="n">
        <v>0</v>
      </c>
      <c r="Q683" s="0" t="n">
        <f aca="false">F683+H683+(2*I683)+(3*J683)+(4*K683)+L683+M683+O683-N683-P683</f>
        <v>13</v>
      </c>
      <c r="R683" s="0" t="n">
        <f aca="false">Q683/16.875</f>
        <v>0.77037037037037</v>
      </c>
      <c r="S683" s="0" t="n">
        <f aca="false">IF(R683&lt;1.5,1,R683)</f>
        <v>1</v>
      </c>
    </row>
    <row r="684" customFormat="false" ht="12.75" hidden="false" customHeight="false" outlineLevel="0" collapsed="false">
      <c r="A684" s="0" t="s">
        <v>2976</v>
      </c>
      <c r="B684" s="0" t="s">
        <v>2977</v>
      </c>
      <c r="C684" s="0" t="s">
        <v>1827</v>
      </c>
      <c r="D684" s="0" t="s">
        <v>26</v>
      </c>
      <c r="E684" s="0" t="n">
        <v>33</v>
      </c>
      <c r="F684" s="0" t="n">
        <v>5</v>
      </c>
      <c r="G684" s="0" t="n">
        <v>8</v>
      </c>
      <c r="H684" s="0" t="n">
        <v>5</v>
      </c>
      <c r="I684" s="0" t="n">
        <v>3</v>
      </c>
      <c r="J684" s="0" t="n">
        <v>0</v>
      </c>
      <c r="K684" s="0" t="n">
        <v>0</v>
      </c>
      <c r="L684" s="0" t="n">
        <v>4</v>
      </c>
      <c r="M684" s="0" t="n">
        <v>3</v>
      </c>
      <c r="N684" s="0" t="n">
        <v>10</v>
      </c>
      <c r="O684" s="0" t="n">
        <v>0</v>
      </c>
      <c r="P684" s="0" t="n">
        <v>0</v>
      </c>
      <c r="Q684" s="0" t="n">
        <f aca="false">F684+H684+(2*I684)+(3*J684)+(4*K684)+L684+M684+O684-N684-P684</f>
        <v>13</v>
      </c>
      <c r="R684" s="0" t="n">
        <f aca="false">Q684/16.875</f>
        <v>0.77037037037037</v>
      </c>
      <c r="S684" s="0" t="n">
        <f aca="false">IF(R684&lt;1.5,1,R684)</f>
        <v>1</v>
      </c>
    </row>
    <row r="685" customFormat="false" ht="12.75" hidden="false" customHeight="false" outlineLevel="0" collapsed="false">
      <c r="A685" s="0" t="s">
        <v>1489</v>
      </c>
      <c r="B685" s="0" t="s">
        <v>299</v>
      </c>
      <c r="C685" s="0" t="s">
        <v>1827</v>
      </c>
      <c r="D685" s="0" t="s">
        <v>89</v>
      </c>
      <c r="E685" s="0" t="n">
        <v>26</v>
      </c>
      <c r="F685" s="0" t="n">
        <v>2</v>
      </c>
      <c r="G685" s="0" t="n">
        <v>7</v>
      </c>
      <c r="H685" s="0" t="n">
        <v>5</v>
      </c>
      <c r="I685" s="0" t="n">
        <v>2</v>
      </c>
      <c r="J685" s="0" t="n">
        <v>0</v>
      </c>
      <c r="K685" s="0" t="n">
        <v>0</v>
      </c>
      <c r="L685" s="0" t="n">
        <v>2</v>
      </c>
      <c r="M685" s="0" t="n">
        <v>2</v>
      </c>
      <c r="N685" s="0" t="n">
        <v>10</v>
      </c>
      <c r="O685" s="0" t="n">
        <v>0</v>
      </c>
      <c r="P685" s="0" t="n">
        <v>0</v>
      </c>
      <c r="Q685" s="0" t="n">
        <f aca="false">F685+H685+(2*I685)+(3*J685)+(4*K685)+L685+M685+O685-N685-P685</f>
        <v>5</v>
      </c>
      <c r="R685" s="0" t="n">
        <f aca="false">Q685/16.875</f>
        <v>0.296296296296296</v>
      </c>
      <c r="S685" s="0" t="n">
        <f aca="false">IF(R685&lt;1.5,1,R685)</f>
        <v>1</v>
      </c>
    </row>
    <row r="686" customFormat="false" ht="12.75" hidden="false" customHeight="false" outlineLevel="0" collapsed="false">
      <c r="A686" s="0" t="s">
        <v>2341</v>
      </c>
      <c r="B686" s="0" t="s">
        <v>49</v>
      </c>
      <c r="C686" s="0" t="s">
        <v>1793</v>
      </c>
      <c r="D686" s="0" t="s">
        <v>29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f aca="false">F686+H686+(2*I686)+(3*J686)+(4*K686)+L686+M686+O686-N686-P686</f>
        <v>0</v>
      </c>
      <c r="R686" s="0" t="n">
        <f aca="false">Q686/16.875</f>
        <v>0</v>
      </c>
      <c r="S686" s="0" t="n">
        <f aca="false">IF(R686&lt;1.5,1,R686)</f>
        <v>1</v>
      </c>
    </row>
    <row r="687" customFormat="false" ht="12.75" hidden="false" customHeight="false" outlineLevel="0" collapsed="false">
      <c r="A687" s="0" t="s">
        <v>2326</v>
      </c>
      <c r="B687" s="0" t="s">
        <v>2342</v>
      </c>
      <c r="C687" s="0" t="s">
        <v>1793</v>
      </c>
      <c r="D687" s="0" t="s">
        <v>92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f aca="false">F687+H687+(2*I687)+(3*J687)+(4*K687)+L687+M687+O687-N687-P687</f>
        <v>0</v>
      </c>
      <c r="R687" s="0" t="n">
        <f aca="false">Q687/16.875</f>
        <v>0</v>
      </c>
      <c r="S687" s="0" t="n">
        <f aca="false">IF(R687&lt;1.5,1,R687)</f>
        <v>1</v>
      </c>
    </row>
    <row r="688" customFormat="false" ht="12.75" hidden="false" customHeight="false" outlineLevel="0" collapsed="false">
      <c r="A688" s="0" t="s">
        <v>2343</v>
      </c>
      <c r="B688" s="0" t="s">
        <v>545</v>
      </c>
      <c r="C688" s="0" t="s">
        <v>1793</v>
      </c>
      <c r="D688" s="0" t="s">
        <v>198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f aca="false">F688+H688+(2*I688)+(3*J688)+(4*K688)+L688+M688+O688-N688-P688</f>
        <v>0</v>
      </c>
      <c r="R688" s="0" t="n">
        <f aca="false">Q688/16.875</f>
        <v>0</v>
      </c>
      <c r="S688" s="0" t="n">
        <f aca="false">IF(R688&lt;1.5,1,R688)</f>
        <v>1</v>
      </c>
    </row>
    <row r="689" customFormat="false" ht="12.75" hidden="false" customHeight="false" outlineLevel="0" collapsed="false">
      <c r="A689" s="0" t="s">
        <v>2344</v>
      </c>
      <c r="B689" s="0" t="s">
        <v>841</v>
      </c>
      <c r="C689" s="0" t="s">
        <v>1793</v>
      </c>
      <c r="D689" s="0" t="s">
        <v>198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f aca="false">F689+H689+(2*I689)+(3*J689)+(4*K689)+L689+M689+O689-N689-P689</f>
        <v>0</v>
      </c>
      <c r="R689" s="0" t="n">
        <f aca="false">Q689/16.875</f>
        <v>0</v>
      </c>
      <c r="S689" s="0" t="n">
        <f aca="false">IF(R689&lt;1.5,1,R689)</f>
        <v>1</v>
      </c>
    </row>
    <row r="690" customFormat="false" ht="12.75" hidden="false" customHeight="false" outlineLevel="0" collapsed="false">
      <c r="A690" s="0" t="s">
        <v>857</v>
      </c>
      <c r="B690" s="0" t="s">
        <v>116</v>
      </c>
      <c r="C690" s="0" t="s">
        <v>1793</v>
      </c>
      <c r="D690" s="0" t="s">
        <v>23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f aca="false">F690+H690+(2*I690)+(3*J690)+(4*K690)+L690+M690+O690-N690-P690</f>
        <v>0</v>
      </c>
      <c r="R690" s="0" t="n">
        <f aca="false">Q690/16.875</f>
        <v>0</v>
      </c>
      <c r="S690" s="0" t="n">
        <f aca="false">IF(R690&lt;1.5,1,R690)</f>
        <v>1</v>
      </c>
    </row>
    <row r="691" customFormat="false" ht="12.75" hidden="false" customHeight="false" outlineLevel="0" collapsed="false">
      <c r="A691" s="0" t="s">
        <v>2345</v>
      </c>
      <c r="B691" s="0" t="s">
        <v>1321</v>
      </c>
      <c r="C691" s="0" t="s">
        <v>1793</v>
      </c>
      <c r="D691" s="0" t="s">
        <v>176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f aca="false">F691+H691+(2*I691)+(3*J691)+(4*K691)+L691+M691+O691-N691-P691</f>
        <v>0</v>
      </c>
      <c r="R691" s="0" t="n">
        <f aca="false">Q691/16.875</f>
        <v>0</v>
      </c>
      <c r="S691" s="0" t="n">
        <f aca="false">IF(R691&lt;1.5,1,R691)</f>
        <v>1</v>
      </c>
    </row>
    <row r="692" customFormat="false" ht="12.75" hidden="false" customHeight="false" outlineLevel="0" collapsed="false">
      <c r="A692" s="0" t="s">
        <v>2346</v>
      </c>
      <c r="B692" s="0" t="s">
        <v>866</v>
      </c>
      <c r="C692" s="0" t="s">
        <v>1793</v>
      </c>
      <c r="D692" s="0" t="s">
        <v>57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f aca="false">F692+H692+(2*I692)+(3*J692)+(4*K692)+L692+M692+O692-N692-P692</f>
        <v>0</v>
      </c>
      <c r="R692" s="0" t="n">
        <f aca="false">Q692/16.875</f>
        <v>0</v>
      </c>
      <c r="S692" s="0" t="n">
        <f aca="false">IF(R692&lt;1.5,1,R692)</f>
        <v>1</v>
      </c>
    </row>
    <row r="693" customFormat="false" ht="12.75" hidden="false" customHeight="false" outlineLevel="0" collapsed="false">
      <c r="A693" s="0" t="s">
        <v>514</v>
      </c>
      <c r="B693" s="0" t="s">
        <v>1358</v>
      </c>
      <c r="C693" s="0" t="s">
        <v>1793</v>
      </c>
      <c r="D693" s="0" t="s">
        <v>16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f aca="false">F693+H693+(2*I693)+(3*J693)+(4*K693)+L693+M693+O693-N693-P693</f>
        <v>0</v>
      </c>
      <c r="R693" s="0" t="n">
        <f aca="false">Q693/16.875</f>
        <v>0</v>
      </c>
      <c r="S693" s="0" t="n">
        <f aca="false">IF(R693&lt;1.5,1,R693)</f>
        <v>1</v>
      </c>
    </row>
    <row r="694" customFormat="false" ht="12.75" hidden="false" customHeight="false" outlineLevel="0" collapsed="false">
      <c r="A694" s="0" t="s">
        <v>2347</v>
      </c>
      <c r="B694" s="0" t="s">
        <v>49</v>
      </c>
      <c r="C694" s="0" t="s">
        <v>1793</v>
      </c>
      <c r="D694" s="0" t="s">
        <v>29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f aca="false">F694+H694+(2*I694)+(3*J694)+(4*K694)+L694+M694+O694-N694-P694</f>
        <v>0</v>
      </c>
      <c r="R694" s="0" t="n">
        <f aca="false">Q694/16.875</f>
        <v>0</v>
      </c>
      <c r="S694" s="0" t="n">
        <f aca="false">IF(R694&lt;1.5,1,R694)</f>
        <v>1</v>
      </c>
    </row>
    <row r="695" customFormat="false" ht="12.75" hidden="false" customHeight="false" outlineLevel="0" collapsed="false">
      <c r="A695" s="0" t="s">
        <v>2348</v>
      </c>
      <c r="B695" s="0" t="s">
        <v>162</v>
      </c>
      <c r="C695" s="0" t="s">
        <v>1793</v>
      </c>
      <c r="D695" s="0" t="s">
        <v>89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f aca="false">F695+H695+(2*I695)+(3*J695)+(4*K695)+L695+M695+O695-N695-P695</f>
        <v>0</v>
      </c>
      <c r="R695" s="0" t="n">
        <f aca="false">Q695/16.875</f>
        <v>0</v>
      </c>
      <c r="S695" s="0" t="n">
        <f aca="false">IF(R695&lt;1.5,1,R695)</f>
        <v>1</v>
      </c>
    </row>
    <row r="696" customFormat="false" ht="12.75" hidden="false" customHeight="false" outlineLevel="0" collapsed="false">
      <c r="A696" s="0" t="s">
        <v>1115</v>
      </c>
      <c r="B696" s="0" t="s">
        <v>2349</v>
      </c>
      <c r="C696" s="0" t="s">
        <v>1793</v>
      </c>
      <c r="D696" s="0" t="s">
        <v>89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f aca="false">F696+H696+(2*I696)+(3*J696)+(4*K696)+L696+M696+O696-N696-P696</f>
        <v>0</v>
      </c>
      <c r="R696" s="0" t="n">
        <f aca="false">Q696/16.875</f>
        <v>0</v>
      </c>
      <c r="S696" s="0" t="n">
        <f aca="false">IF(R696&lt;1.5,1,R696)</f>
        <v>1</v>
      </c>
    </row>
    <row r="697" customFormat="false" ht="12.75" hidden="false" customHeight="false" outlineLevel="0" collapsed="false">
      <c r="A697" s="0" t="s">
        <v>177</v>
      </c>
      <c r="B697" s="0" t="s">
        <v>2350</v>
      </c>
      <c r="C697" s="0" t="s">
        <v>1793</v>
      </c>
      <c r="D697" s="0" t="s">
        <v>112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f aca="false">F697+H697+(2*I697)+(3*J697)+(4*K697)+L697+M697+O697-N697-P697</f>
        <v>0</v>
      </c>
      <c r="R697" s="0" t="n">
        <f aca="false">Q697/16.875</f>
        <v>0</v>
      </c>
      <c r="S697" s="0" t="n">
        <f aca="false">IF(R697&lt;1.5,1,R697)</f>
        <v>1</v>
      </c>
    </row>
    <row r="698" customFormat="false" ht="12.75" hidden="false" customHeight="false" outlineLevel="0" collapsed="false">
      <c r="A698" s="0" t="s">
        <v>2351</v>
      </c>
      <c r="B698" s="0" t="s">
        <v>34</v>
      </c>
      <c r="C698" s="0" t="s">
        <v>1793</v>
      </c>
      <c r="D698" s="0" t="s">
        <v>154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f aca="false">F698+H698+(2*I698)+(3*J698)+(4*K698)+L698+M698+O698-N698-P698</f>
        <v>0</v>
      </c>
      <c r="R698" s="0" t="n">
        <f aca="false">Q698/16.875</f>
        <v>0</v>
      </c>
      <c r="S698" s="0" t="n">
        <f aca="false">IF(R698&lt;1.5,1,R698)</f>
        <v>1</v>
      </c>
    </row>
    <row r="699" customFormat="false" ht="12.75" hidden="false" customHeight="false" outlineLevel="0" collapsed="false">
      <c r="A699" s="0" t="s">
        <v>908</v>
      </c>
      <c r="B699" s="0" t="s">
        <v>418</v>
      </c>
      <c r="C699" s="0" t="s">
        <v>1793</v>
      </c>
      <c r="D699" s="0" t="s">
        <v>16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f aca="false">F699+H699+(2*I699)+(3*J699)+(4*K699)+L699+M699+O699-N699-P699</f>
        <v>0</v>
      </c>
      <c r="R699" s="0" t="n">
        <f aca="false">Q699/16.875</f>
        <v>0</v>
      </c>
      <c r="S699" s="0" t="n">
        <f aca="false">IF(R699&lt;1.5,1,R699)</f>
        <v>1</v>
      </c>
    </row>
    <row r="700" customFormat="false" ht="12.75" hidden="false" customHeight="false" outlineLevel="0" collapsed="false">
      <c r="A700" s="0" t="s">
        <v>2354</v>
      </c>
      <c r="B700" s="0" t="s">
        <v>754</v>
      </c>
      <c r="C700" s="0" t="s">
        <v>1793</v>
      </c>
      <c r="D700" s="0" t="s">
        <v>129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f aca="false">F700+H700+(2*I700)+(3*J700)+(4*K700)+L700+M700+O700-N700-P700</f>
        <v>0</v>
      </c>
      <c r="R700" s="0" t="n">
        <f aca="false">Q700/16.875</f>
        <v>0</v>
      </c>
      <c r="S700" s="0" t="n">
        <f aca="false">IF(R700&lt;1.5,1,R700)</f>
        <v>1</v>
      </c>
    </row>
    <row r="701" customFormat="false" ht="12.75" hidden="false" customHeight="false" outlineLevel="0" collapsed="false">
      <c r="A701" s="0" t="s">
        <v>357</v>
      </c>
      <c r="B701" s="0" t="s">
        <v>2355</v>
      </c>
      <c r="C701" s="0" t="s">
        <v>1793</v>
      </c>
      <c r="D701" s="0" t="s">
        <v>19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f aca="false">F701+H701+(2*I701)+(3*J701)+(4*K701)+L701+M701+O701-N701-P701</f>
        <v>0</v>
      </c>
      <c r="R701" s="0" t="n">
        <f aca="false">Q701/16.875</f>
        <v>0</v>
      </c>
      <c r="S701" s="0" t="n">
        <f aca="false">IF(R701&lt;1.5,1,R701)</f>
        <v>1</v>
      </c>
    </row>
    <row r="702" customFormat="false" ht="12.75" hidden="false" customHeight="false" outlineLevel="0" collapsed="false">
      <c r="A702" s="0" t="s">
        <v>2052</v>
      </c>
      <c r="B702" s="0" t="s">
        <v>512</v>
      </c>
      <c r="C702" s="0" t="s">
        <v>1793</v>
      </c>
      <c r="D702" s="0" t="s">
        <v>86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f aca="false">F702+H702+(2*I702)+(3*J702)+(4*K702)+L702+M702+O702-N702-P702</f>
        <v>0</v>
      </c>
      <c r="R702" s="0" t="n">
        <f aca="false">Q702/16.875</f>
        <v>0</v>
      </c>
      <c r="S702" s="0" t="n">
        <f aca="false">IF(R702&lt;1.5,1,R702)</f>
        <v>1</v>
      </c>
    </row>
    <row r="703" customFormat="false" ht="12.75" hidden="false" customHeight="false" outlineLevel="0" collapsed="false">
      <c r="A703" s="0" t="s">
        <v>2356</v>
      </c>
      <c r="B703" s="0" t="s">
        <v>271</v>
      </c>
      <c r="C703" s="0" t="s">
        <v>1793</v>
      </c>
      <c r="D703" s="0" t="s">
        <v>16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f aca="false">F703+H703+(2*I703)+(3*J703)+(4*K703)+L703+M703+O703-N703-P703</f>
        <v>0</v>
      </c>
      <c r="R703" s="0" t="n">
        <f aca="false">Q703/16.875</f>
        <v>0</v>
      </c>
      <c r="S703" s="0" t="n">
        <f aca="false">IF(R703&lt;1.5,1,R703)</f>
        <v>1</v>
      </c>
    </row>
    <row r="704" customFormat="false" ht="12.75" hidden="false" customHeight="false" outlineLevel="0" collapsed="false">
      <c r="A704" s="0" t="s">
        <v>342</v>
      </c>
      <c r="B704" s="0" t="s">
        <v>34</v>
      </c>
      <c r="C704" s="0" t="s">
        <v>1793</v>
      </c>
      <c r="D704" s="0" t="s">
        <v>26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f aca="false">F704+H704+(2*I704)+(3*J704)+(4*K704)+L704+M704+O704-N704-P704</f>
        <v>0</v>
      </c>
      <c r="R704" s="0" t="n">
        <f aca="false">Q704/16.875</f>
        <v>0</v>
      </c>
      <c r="S704" s="0" t="n">
        <f aca="false">IF(R704&lt;1.5,1,R704)</f>
        <v>1</v>
      </c>
    </row>
    <row r="705" customFormat="false" ht="12.75" hidden="false" customHeight="false" outlineLevel="0" collapsed="false">
      <c r="A705" s="0" t="s">
        <v>855</v>
      </c>
      <c r="B705" s="0" t="s">
        <v>2357</v>
      </c>
      <c r="C705" s="0" t="s">
        <v>1793</v>
      </c>
      <c r="D705" s="0" t="s">
        <v>57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f aca="false">F705+H705+(2*I705)+(3*J705)+(4*K705)+L705+M705+O705-N705-P705</f>
        <v>0</v>
      </c>
      <c r="R705" s="0" t="n">
        <f aca="false">Q705/16.875</f>
        <v>0</v>
      </c>
      <c r="S705" s="0" t="n">
        <f aca="false">IF(R705&lt;1.5,1,R705)</f>
        <v>1</v>
      </c>
    </row>
    <row r="706" customFormat="false" ht="12.75" hidden="false" customHeight="false" outlineLevel="0" collapsed="false">
      <c r="A706" s="0" t="s">
        <v>2360</v>
      </c>
      <c r="B706" s="0" t="s">
        <v>144</v>
      </c>
      <c r="C706" s="0" t="s">
        <v>1793</v>
      </c>
      <c r="D706" s="0" t="s">
        <v>29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f aca="false">F706+H706+(2*I706)+(3*J706)+(4*K706)+L706+M706+O706-N706-P706</f>
        <v>0</v>
      </c>
      <c r="R706" s="0" t="n">
        <f aca="false">Q706/16.875</f>
        <v>0</v>
      </c>
      <c r="S706" s="0" t="n">
        <f aca="false">IF(R706&lt;1.5,1,R706)</f>
        <v>1</v>
      </c>
    </row>
    <row r="707" customFormat="false" ht="12.75" hidden="false" customHeight="false" outlineLevel="0" collapsed="false">
      <c r="A707" s="0" t="s">
        <v>2361</v>
      </c>
      <c r="B707" s="0" t="s">
        <v>293</v>
      </c>
      <c r="C707" s="0" t="s">
        <v>1793</v>
      </c>
      <c r="D707" s="0" t="s">
        <v>68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f aca="false">F707+H707+(2*I707)+(3*J707)+(4*K707)+L707+M707+O707-N707-P707</f>
        <v>0</v>
      </c>
      <c r="R707" s="0" t="n">
        <f aca="false">Q707/16.875</f>
        <v>0</v>
      </c>
      <c r="S707" s="0" t="n">
        <f aca="false">IF(R707&lt;1.5,1,R707)</f>
        <v>1</v>
      </c>
    </row>
    <row r="708" customFormat="false" ht="12.75" hidden="false" customHeight="false" outlineLevel="0" collapsed="false">
      <c r="A708" s="0" t="s">
        <v>644</v>
      </c>
      <c r="B708" s="0" t="s">
        <v>456</v>
      </c>
      <c r="C708" s="0" t="s">
        <v>1793</v>
      </c>
      <c r="D708" s="0" t="s">
        <v>41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f aca="false">F708+H708+(2*I708)+(3*J708)+(4*K708)+L708+M708+O708-N708-P708</f>
        <v>0</v>
      </c>
      <c r="R708" s="0" t="n">
        <f aca="false">Q708/16.875</f>
        <v>0</v>
      </c>
      <c r="S708" s="0" t="n">
        <f aca="false">IF(R708&lt;1.5,1,R708)</f>
        <v>1</v>
      </c>
    </row>
    <row r="709" customFormat="false" ht="12.75" hidden="false" customHeight="false" outlineLevel="0" collapsed="false">
      <c r="A709" s="0" t="s">
        <v>402</v>
      </c>
      <c r="B709" s="0" t="s">
        <v>2362</v>
      </c>
      <c r="C709" s="0" t="s">
        <v>1793</v>
      </c>
      <c r="D709" s="0" t="s">
        <v>89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f aca="false">F709+H709+(2*I709)+(3*J709)+(4*K709)+L709+M709+O709-N709-P709</f>
        <v>0</v>
      </c>
      <c r="R709" s="0" t="n">
        <f aca="false">Q709/16.875</f>
        <v>0</v>
      </c>
      <c r="S709" s="0" t="n">
        <f aca="false">IF(R709&lt;1.5,1,R709)</f>
        <v>1</v>
      </c>
    </row>
    <row r="710" customFormat="false" ht="12.75" hidden="false" customHeight="false" outlineLevel="0" collapsed="false">
      <c r="A710" s="0" t="s">
        <v>2230</v>
      </c>
      <c r="B710" s="0" t="s">
        <v>2231</v>
      </c>
      <c r="C710" s="0" t="s">
        <v>1793</v>
      </c>
      <c r="D710" s="0" t="s">
        <v>47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f aca="false">F710+H710+(2*I710)+(3*J710)+(4*K710)+L710+M710+O710-N710-P710</f>
        <v>0</v>
      </c>
      <c r="R710" s="0" t="n">
        <f aca="false">Q710/16.875</f>
        <v>0</v>
      </c>
      <c r="S710" s="0" t="n">
        <f aca="false">IF(R710&lt;1.5,1,R710)</f>
        <v>1</v>
      </c>
    </row>
    <row r="711" customFormat="false" ht="12.75" hidden="false" customHeight="false" outlineLevel="0" collapsed="false">
      <c r="A711" s="0" t="s">
        <v>857</v>
      </c>
      <c r="B711" s="0" t="s">
        <v>2363</v>
      </c>
      <c r="C711" s="0" t="s">
        <v>1793</v>
      </c>
      <c r="D711" s="0" t="s">
        <v>84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f aca="false">F711+H711+(2*I711)+(3*J711)+(4*K711)+L711+M711+O711-N711-P711</f>
        <v>0</v>
      </c>
      <c r="R711" s="0" t="n">
        <f aca="false">Q711/16.875</f>
        <v>0</v>
      </c>
      <c r="S711" s="0" t="n">
        <f aca="false">IF(R711&lt;1.5,1,R711)</f>
        <v>1</v>
      </c>
    </row>
    <row r="712" customFormat="false" ht="12.75" hidden="false" customHeight="false" outlineLevel="0" collapsed="false">
      <c r="A712" s="0" t="s">
        <v>1119</v>
      </c>
      <c r="B712" s="0" t="s">
        <v>271</v>
      </c>
      <c r="C712" s="0" t="s">
        <v>1793</v>
      </c>
      <c r="D712" s="0" t="s">
        <v>95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f aca="false">F712+H712+(2*I712)+(3*J712)+(4*K712)+L712+M712+O712-N712-P712</f>
        <v>0</v>
      </c>
      <c r="R712" s="0" t="n">
        <f aca="false">Q712/16.875</f>
        <v>0</v>
      </c>
      <c r="S712" s="0" t="n">
        <f aca="false">IF(R712&lt;1.5,1,R712)</f>
        <v>1</v>
      </c>
    </row>
    <row r="713" customFormat="false" ht="12.75" hidden="false" customHeight="false" outlineLevel="0" collapsed="false">
      <c r="A713" s="0" t="s">
        <v>2364</v>
      </c>
      <c r="B713" s="0" t="s">
        <v>673</v>
      </c>
      <c r="C713" s="0" t="s">
        <v>1793</v>
      </c>
      <c r="D713" s="0" t="s">
        <v>129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f aca="false">F713+H713+(2*I713)+(3*J713)+(4*K713)+L713+M713+O713-N713-P713</f>
        <v>0</v>
      </c>
      <c r="R713" s="0" t="n">
        <f aca="false">Q713/16.875</f>
        <v>0</v>
      </c>
      <c r="S713" s="0" t="n">
        <f aca="false">IF(R713&lt;1.5,1,R713)</f>
        <v>1</v>
      </c>
    </row>
    <row r="714" customFormat="false" ht="12.75" hidden="false" customHeight="false" outlineLevel="0" collapsed="false">
      <c r="A714" s="0" t="s">
        <v>2365</v>
      </c>
      <c r="B714" s="0" t="s">
        <v>193</v>
      </c>
      <c r="C714" s="0" t="s">
        <v>1793</v>
      </c>
      <c r="D714" s="0" t="s">
        <v>16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f aca="false">F714+H714+(2*I714)+(3*J714)+(4*K714)+L714+M714+O714-N714-P714</f>
        <v>0</v>
      </c>
      <c r="R714" s="0" t="n">
        <f aca="false">Q714/16.875</f>
        <v>0</v>
      </c>
      <c r="S714" s="0" t="n">
        <f aca="false">IF(R714&lt;1.5,1,R714)</f>
        <v>1</v>
      </c>
    </row>
    <row r="715" customFormat="false" ht="12.75" hidden="false" customHeight="false" outlineLevel="0" collapsed="false">
      <c r="A715" s="0" t="s">
        <v>2366</v>
      </c>
      <c r="B715" s="0" t="s">
        <v>178</v>
      </c>
      <c r="C715" s="0" t="s">
        <v>1793</v>
      </c>
      <c r="D715" s="0" t="s">
        <v>29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f aca="false">F715+H715+(2*I715)+(3*J715)+(4*K715)+L715+M715+O715-N715-P715</f>
        <v>0</v>
      </c>
      <c r="R715" s="0" t="n">
        <f aca="false">Q715/16.875</f>
        <v>0</v>
      </c>
      <c r="S715" s="0" t="n">
        <f aca="false">IF(R715&lt;1.5,1,R715)</f>
        <v>1</v>
      </c>
    </row>
    <row r="716" customFormat="false" ht="12.75" hidden="false" customHeight="false" outlineLevel="0" collapsed="false">
      <c r="A716" s="0" t="s">
        <v>2367</v>
      </c>
      <c r="B716" s="0" t="s">
        <v>876</v>
      </c>
      <c r="C716" s="0" t="s">
        <v>1793</v>
      </c>
      <c r="D716" s="0" t="s">
        <v>238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f aca="false">F716+H716+(2*I716)+(3*J716)+(4*K716)+L716+M716+O716-N716-P716</f>
        <v>0</v>
      </c>
      <c r="R716" s="0" t="n">
        <f aca="false">Q716/16.875</f>
        <v>0</v>
      </c>
      <c r="S716" s="0" t="n">
        <f aca="false">IF(R716&lt;1.5,1,R716)</f>
        <v>1</v>
      </c>
    </row>
    <row r="717" customFormat="false" ht="12.75" hidden="false" customHeight="false" outlineLevel="0" collapsed="false">
      <c r="A717" s="0" t="s">
        <v>2368</v>
      </c>
      <c r="B717" s="0" t="s">
        <v>182</v>
      </c>
      <c r="C717" s="0" t="s">
        <v>1793</v>
      </c>
      <c r="D717" s="0" t="s">
        <v>19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f aca="false">F717+H717+(2*I717)+(3*J717)+(4*K717)+L717+M717+O717-N717-P717</f>
        <v>0</v>
      </c>
      <c r="R717" s="0" t="n">
        <f aca="false">Q717/16.875</f>
        <v>0</v>
      </c>
      <c r="S717" s="0" t="n">
        <f aca="false">IF(R717&lt;1.5,1,R717)</f>
        <v>1</v>
      </c>
    </row>
    <row r="718" customFormat="false" ht="12.75" hidden="false" customHeight="false" outlineLevel="0" collapsed="false">
      <c r="A718" s="0" t="s">
        <v>1458</v>
      </c>
      <c r="B718" s="0" t="s">
        <v>182</v>
      </c>
      <c r="C718" s="0" t="s">
        <v>1793</v>
      </c>
      <c r="D718" s="0" t="s">
        <v>92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f aca="false">F718+H718+(2*I718)+(3*J718)+(4*K718)+L718+M718+O718-N718-P718</f>
        <v>0</v>
      </c>
      <c r="R718" s="0" t="n">
        <f aca="false">Q718/16.875</f>
        <v>0</v>
      </c>
      <c r="S718" s="0" t="n">
        <f aca="false">IF(R718&lt;1.5,1,R718)</f>
        <v>1</v>
      </c>
    </row>
    <row r="719" customFormat="false" ht="12.75" hidden="false" customHeight="false" outlineLevel="0" collapsed="false">
      <c r="A719" s="0" t="s">
        <v>761</v>
      </c>
      <c r="B719" s="0" t="s">
        <v>468</v>
      </c>
      <c r="C719" s="0" t="s">
        <v>1793</v>
      </c>
      <c r="D719" s="0" t="s">
        <v>68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f aca="false">F719+H719+(2*I719)+(3*J719)+(4*K719)+L719+M719+O719-N719-P719</f>
        <v>0</v>
      </c>
      <c r="R719" s="0" t="n">
        <f aca="false">Q719/16.875</f>
        <v>0</v>
      </c>
      <c r="S719" s="0" t="n">
        <f aca="false">IF(R719&lt;1.5,1,R719)</f>
        <v>1</v>
      </c>
    </row>
    <row r="720" customFormat="false" ht="12.75" hidden="false" customHeight="false" outlineLevel="0" collapsed="false">
      <c r="A720" s="0" t="s">
        <v>2369</v>
      </c>
      <c r="B720" s="0" t="s">
        <v>116</v>
      </c>
      <c r="C720" s="0" t="s">
        <v>1793</v>
      </c>
      <c r="D720" s="0" t="s">
        <v>73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f aca="false">F720+H720+(2*I720)+(3*J720)+(4*K720)+L720+M720+O720-N720-P720</f>
        <v>0</v>
      </c>
      <c r="R720" s="0" t="n">
        <f aca="false">Q720/16.875</f>
        <v>0</v>
      </c>
      <c r="S720" s="0" t="n">
        <f aca="false">IF(R720&lt;1.5,1,R720)</f>
        <v>1</v>
      </c>
    </row>
    <row r="721" customFormat="false" ht="12.75" hidden="false" customHeight="false" outlineLevel="0" collapsed="false">
      <c r="A721" s="0" t="s">
        <v>1607</v>
      </c>
      <c r="B721" s="0" t="s">
        <v>2182</v>
      </c>
      <c r="C721" s="0" t="s">
        <v>1793</v>
      </c>
      <c r="D721" s="0" t="s">
        <v>176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f aca="false">F721+H721+(2*I721)+(3*J721)+(4*K721)+L721+M721+O721-N721-P721</f>
        <v>0</v>
      </c>
      <c r="R721" s="0" t="n">
        <f aca="false">Q721/16.875</f>
        <v>0</v>
      </c>
      <c r="S721" s="0" t="n">
        <f aca="false">IF(R721&lt;1.5,1,R721)</f>
        <v>1</v>
      </c>
    </row>
    <row r="722" customFormat="false" ht="12.75" hidden="false" customHeight="false" outlineLevel="0" collapsed="false">
      <c r="A722" s="0" t="s">
        <v>2370</v>
      </c>
      <c r="B722" s="0" t="s">
        <v>1128</v>
      </c>
      <c r="C722" s="0" t="s">
        <v>1793</v>
      </c>
      <c r="D722" s="0" t="s">
        <v>126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f aca="false">F722+H722+(2*I722)+(3*J722)+(4*K722)+L722+M722+O722-N722-P722</f>
        <v>0</v>
      </c>
      <c r="R722" s="0" t="n">
        <f aca="false">Q722/16.875</f>
        <v>0</v>
      </c>
      <c r="S722" s="0" t="n">
        <f aca="false">IF(R722&lt;1.5,1,R722)</f>
        <v>1</v>
      </c>
    </row>
    <row r="723" customFormat="false" ht="12.75" hidden="false" customHeight="false" outlineLevel="0" collapsed="false">
      <c r="A723" s="0" t="s">
        <v>368</v>
      </c>
      <c r="B723" s="0" t="s">
        <v>369</v>
      </c>
      <c r="C723" s="0" t="s">
        <v>1793</v>
      </c>
      <c r="D723" s="0" t="s">
        <v>19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f aca="false">F723+H723+(2*I723)+(3*J723)+(4*K723)+L723+M723+O723-N723-P723</f>
        <v>0</v>
      </c>
      <c r="R723" s="0" t="n">
        <f aca="false">Q723/16.875</f>
        <v>0</v>
      </c>
      <c r="S723" s="0" t="n">
        <f aca="false">IF(R723&lt;1.5,1,R723)</f>
        <v>1</v>
      </c>
    </row>
    <row r="724" customFormat="false" ht="12.75" hidden="false" customHeight="false" outlineLevel="0" collapsed="false">
      <c r="A724" s="0" t="s">
        <v>1196</v>
      </c>
      <c r="B724" s="0" t="s">
        <v>209</v>
      </c>
      <c r="C724" s="0" t="s">
        <v>1793</v>
      </c>
      <c r="D724" s="0" t="s">
        <v>68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f aca="false">F724+H724+(2*I724)+(3*J724)+(4*K724)+L724+M724+O724-N724-P724</f>
        <v>0</v>
      </c>
      <c r="R724" s="0" t="n">
        <f aca="false">Q724/16.875</f>
        <v>0</v>
      </c>
      <c r="S724" s="0" t="n">
        <f aca="false">IF(R724&lt;1.5,1,R724)</f>
        <v>1</v>
      </c>
    </row>
    <row r="725" customFormat="false" ht="12.75" hidden="false" customHeight="false" outlineLevel="0" collapsed="false">
      <c r="A725" s="0" t="s">
        <v>1588</v>
      </c>
      <c r="B725" s="0" t="s">
        <v>1398</v>
      </c>
      <c r="C725" s="0" t="s">
        <v>1793</v>
      </c>
      <c r="D725" s="0" t="s">
        <v>71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f aca="false">F725+H725+(2*I725)+(3*J725)+(4*K725)+L725+M725+O725-N725-P725</f>
        <v>0</v>
      </c>
      <c r="R725" s="0" t="n">
        <f aca="false">Q725/16.875</f>
        <v>0</v>
      </c>
      <c r="S725" s="0" t="n">
        <f aca="false">IF(R725&lt;1.5,1,R725)</f>
        <v>1</v>
      </c>
    </row>
    <row r="726" customFormat="false" ht="12.75" hidden="false" customHeight="false" outlineLevel="0" collapsed="false">
      <c r="A726" s="0" t="s">
        <v>2371</v>
      </c>
      <c r="B726" s="0" t="s">
        <v>193</v>
      </c>
      <c r="C726" s="0" t="s">
        <v>1793</v>
      </c>
      <c r="D726" s="0" t="s">
        <v>57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f aca="false">F726+H726+(2*I726)+(3*J726)+(4*K726)+L726+M726+O726-N726-P726</f>
        <v>0</v>
      </c>
      <c r="R726" s="0" t="n">
        <f aca="false">Q726/16.875</f>
        <v>0</v>
      </c>
      <c r="S726" s="0" t="n">
        <f aca="false">IF(R726&lt;1.5,1,R726)</f>
        <v>1</v>
      </c>
    </row>
    <row r="727" customFormat="false" ht="12.75" hidden="false" customHeight="false" outlineLevel="0" collapsed="false">
      <c r="A727" s="0" t="s">
        <v>2372</v>
      </c>
      <c r="B727" s="0" t="s">
        <v>2373</v>
      </c>
      <c r="C727" s="0" t="s">
        <v>1793</v>
      </c>
      <c r="D727" s="0" t="s">
        <v>126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f aca="false">F727+H727+(2*I727)+(3*J727)+(4*K727)+L727+M727+O727-N727-P727</f>
        <v>0</v>
      </c>
      <c r="R727" s="0" t="n">
        <f aca="false">Q727/16.875</f>
        <v>0</v>
      </c>
      <c r="S727" s="0" t="n">
        <f aca="false">IF(R727&lt;1.5,1,R727)</f>
        <v>1</v>
      </c>
    </row>
    <row r="728" customFormat="false" ht="12.75" hidden="false" customHeight="false" outlineLevel="0" collapsed="false">
      <c r="A728" s="0" t="s">
        <v>164</v>
      </c>
      <c r="B728" s="0" t="s">
        <v>1029</v>
      </c>
      <c r="C728" s="0" t="s">
        <v>1793</v>
      </c>
      <c r="D728" s="0" t="s">
        <v>68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f aca="false">F728+H728+(2*I728)+(3*J728)+(4*K728)+L728+M728+O728-N728-P728</f>
        <v>0</v>
      </c>
      <c r="R728" s="0" t="n">
        <f aca="false">Q728/16.875</f>
        <v>0</v>
      </c>
      <c r="S728" s="0" t="n">
        <f aca="false">IF(R728&lt;1.5,1,R728)</f>
        <v>1</v>
      </c>
    </row>
    <row r="729" customFormat="false" ht="12.75" hidden="false" customHeight="false" outlineLevel="0" collapsed="false">
      <c r="A729" s="0" t="s">
        <v>2374</v>
      </c>
      <c r="B729" s="0" t="s">
        <v>261</v>
      </c>
      <c r="C729" s="0" t="s">
        <v>1793</v>
      </c>
      <c r="D729" s="0" t="s">
        <v>57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f aca="false">F729+H729+(2*I729)+(3*J729)+(4*K729)+L729+M729+O729-N729-P729</f>
        <v>0</v>
      </c>
      <c r="R729" s="0" t="n">
        <f aca="false">Q729/16.875</f>
        <v>0</v>
      </c>
      <c r="S729" s="0" t="n">
        <f aca="false">IF(R729&lt;1.5,1,R729)</f>
        <v>1</v>
      </c>
    </row>
    <row r="730" customFormat="false" ht="12.75" hidden="false" customHeight="false" outlineLevel="0" collapsed="false">
      <c r="A730" s="0" t="s">
        <v>1814</v>
      </c>
      <c r="B730" s="0" t="s">
        <v>97</v>
      </c>
      <c r="C730" s="0" t="s">
        <v>1793</v>
      </c>
      <c r="D730" s="0" t="s">
        <v>102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f aca="false">F730+H730+(2*I730)+(3*J730)+(4*K730)+L730+M730+O730-N730-P730</f>
        <v>0</v>
      </c>
      <c r="R730" s="0" t="n">
        <f aca="false">Q730/16.875</f>
        <v>0</v>
      </c>
      <c r="S730" s="0" t="n">
        <f aca="false">IF(R730&lt;1.5,1,R730)</f>
        <v>1</v>
      </c>
    </row>
    <row r="731" customFormat="false" ht="12.75" hidden="false" customHeight="false" outlineLevel="0" collapsed="false">
      <c r="A731" s="0" t="s">
        <v>141</v>
      </c>
      <c r="B731" s="0" t="s">
        <v>2375</v>
      </c>
      <c r="C731" s="0" t="s">
        <v>1793</v>
      </c>
      <c r="D731" s="0" t="s">
        <v>84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f aca="false">F731+H731+(2*I731)+(3*J731)+(4*K731)+L731+M731+O731-N731-P731</f>
        <v>0</v>
      </c>
      <c r="R731" s="0" t="n">
        <f aca="false">Q731/16.875</f>
        <v>0</v>
      </c>
      <c r="S731" s="0" t="n">
        <f aca="false">IF(R731&lt;1.5,1,R731)</f>
        <v>1</v>
      </c>
    </row>
    <row r="732" customFormat="false" ht="12.75" hidden="false" customHeight="false" outlineLevel="0" collapsed="false">
      <c r="A732" s="0" t="s">
        <v>2376</v>
      </c>
      <c r="B732" s="0" t="s">
        <v>2377</v>
      </c>
      <c r="C732" s="0" t="s">
        <v>1793</v>
      </c>
      <c r="D732" s="0" t="s">
        <v>198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f aca="false">F732+H732+(2*I732)+(3*J732)+(4*K732)+L732+M732+O732-N732-P732</f>
        <v>0</v>
      </c>
      <c r="R732" s="0" t="n">
        <f aca="false">Q732/16.875</f>
        <v>0</v>
      </c>
      <c r="S732" s="0" t="n">
        <f aca="false">IF(R732&lt;1.5,1,R732)</f>
        <v>1</v>
      </c>
    </row>
    <row r="733" customFormat="false" ht="12.75" hidden="false" customHeight="false" outlineLevel="0" collapsed="false">
      <c r="A733" s="0" t="s">
        <v>2378</v>
      </c>
      <c r="B733" s="0" t="s">
        <v>52</v>
      </c>
      <c r="C733" s="0" t="s">
        <v>1793</v>
      </c>
      <c r="D733" s="0" t="s">
        <v>73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f aca="false">F733+H733+(2*I733)+(3*J733)+(4*K733)+L733+M733+O733-N733-P733</f>
        <v>0</v>
      </c>
      <c r="R733" s="0" t="n">
        <f aca="false">Q733/16.875</f>
        <v>0</v>
      </c>
      <c r="S733" s="0" t="n">
        <f aca="false">IF(R733&lt;1.5,1,R733)</f>
        <v>1</v>
      </c>
    </row>
    <row r="734" customFormat="false" ht="12.75" hidden="false" customHeight="false" outlineLevel="0" collapsed="false">
      <c r="A734" s="0" t="s">
        <v>822</v>
      </c>
      <c r="B734" s="0" t="s">
        <v>3287</v>
      </c>
      <c r="C734" s="0" t="s">
        <v>1793</v>
      </c>
      <c r="D734" s="0" t="s">
        <v>23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f aca="false">F734+H734+(2*I734)+(3*J734)+(4*K734)+L734+M734+O734-N734-P734</f>
        <v>0</v>
      </c>
      <c r="R734" s="0" t="n">
        <f aca="false">Q734/16.875</f>
        <v>0</v>
      </c>
      <c r="S734" s="0" t="n">
        <f aca="false">IF(R734&lt;1.5,1,R734)</f>
        <v>1</v>
      </c>
    </row>
    <row r="735" customFormat="false" ht="12.75" hidden="false" customHeight="false" outlineLevel="0" collapsed="false">
      <c r="A735" s="0" t="s">
        <v>1621</v>
      </c>
      <c r="B735" s="0" t="s">
        <v>1591</v>
      </c>
      <c r="C735" s="0" t="s">
        <v>1793</v>
      </c>
      <c r="D735" s="0" t="s">
        <v>32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f aca="false">F735+H735+(2*I735)+(3*J735)+(4*K735)+L735+M735+O735-N735-P735</f>
        <v>0</v>
      </c>
      <c r="R735" s="0" t="n">
        <f aca="false">Q735/16.875</f>
        <v>0</v>
      </c>
      <c r="S735" s="0" t="n">
        <f aca="false">IF(R735&lt;1.5,1,R735)</f>
        <v>1</v>
      </c>
    </row>
    <row r="736" customFormat="false" ht="12.75" hidden="false" customHeight="false" outlineLevel="0" collapsed="false">
      <c r="A736" s="0" t="s">
        <v>442</v>
      </c>
      <c r="B736" s="0" t="s">
        <v>1523</v>
      </c>
      <c r="C736" s="0" t="s">
        <v>1793</v>
      </c>
      <c r="D736" s="0" t="s">
        <v>105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f aca="false">F736+H736+(2*I736)+(3*J736)+(4*K736)+L736+M736+O736-N736-P736</f>
        <v>0</v>
      </c>
      <c r="R736" s="0" t="n">
        <f aca="false">Q736/16.875</f>
        <v>0</v>
      </c>
      <c r="S736" s="0" t="n">
        <f aca="false">IF(R736&lt;1.5,1,R736)</f>
        <v>1</v>
      </c>
    </row>
    <row r="737" customFormat="false" ht="12.75" hidden="false" customHeight="false" outlineLevel="0" collapsed="false">
      <c r="A737" s="0" t="s">
        <v>2380</v>
      </c>
      <c r="B737" s="0" t="s">
        <v>1996</v>
      </c>
      <c r="C737" s="0" t="s">
        <v>1793</v>
      </c>
      <c r="D737" s="0" t="s">
        <v>32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f aca="false">F737+H737+(2*I737)+(3*J737)+(4*K737)+L737+M737+O737-N737-P737</f>
        <v>0</v>
      </c>
      <c r="R737" s="0" t="n">
        <f aca="false">Q737/16.875</f>
        <v>0</v>
      </c>
      <c r="S737" s="0" t="n">
        <f aca="false">IF(R737&lt;1.5,1,R737)</f>
        <v>1</v>
      </c>
    </row>
    <row r="738" customFormat="false" ht="12.75" hidden="false" customHeight="false" outlineLevel="0" collapsed="false">
      <c r="A738" s="0" t="s">
        <v>2381</v>
      </c>
      <c r="B738" s="0" t="s">
        <v>335</v>
      </c>
      <c r="C738" s="0" t="s">
        <v>1793</v>
      </c>
      <c r="D738" s="0" t="s">
        <v>95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f aca="false">F738+H738+(2*I738)+(3*J738)+(4*K738)+L738+M738+O738-N738-P738</f>
        <v>0</v>
      </c>
      <c r="R738" s="0" t="n">
        <f aca="false">Q738/16.875</f>
        <v>0</v>
      </c>
      <c r="S738" s="0" t="n">
        <f aca="false">IF(R738&lt;1.5,1,R738)</f>
        <v>1</v>
      </c>
    </row>
    <row r="739" customFormat="false" ht="12.75" hidden="false" customHeight="false" outlineLevel="0" collapsed="false">
      <c r="A739" s="0" t="s">
        <v>2382</v>
      </c>
      <c r="B739" s="0" t="s">
        <v>754</v>
      </c>
      <c r="C739" s="0" t="s">
        <v>1793</v>
      </c>
      <c r="D739" s="0" t="s">
        <v>68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f aca="false">F739+H739+(2*I739)+(3*J739)+(4*K739)+L739+M739+O739-N739-P739</f>
        <v>0</v>
      </c>
      <c r="R739" s="0" t="n">
        <f aca="false">Q739/16.875</f>
        <v>0</v>
      </c>
      <c r="S739" s="0" t="n">
        <f aca="false">IF(R739&lt;1.5,1,R739)</f>
        <v>1</v>
      </c>
    </row>
    <row r="740" customFormat="false" ht="12.75" hidden="false" customHeight="false" outlineLevel="0" collapsed="false">
      <c r="A740" s="0" t="s">
        <v>326</v>
      </c>
      <c r="B740" s="0" t="s">
        <v>2383</v>
      </c>
      <c r="C740" s="0" t="s">
        <v>1793</v>
      </c>
      <c r="D740" s="0" t="s">
        <v>38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f aca="false">F740+H740+(2*I740)+(3*J740)+(4*K740)+L740+M740+O740-N740-P740</f>
        <v>0</v>
      </c>
      <c r="R740" s="0" t="n">
        <f aca="false">Q740/16.875</f>
        <v>0</v>
      </c>
      <c r="S740" s="0" t="n">
        <f aca="false">IF(R740&lt;1.5,1,R740)</f>
        <v>1</v>
      </c>
    </row>
    <row r="741" customFormat="false" ht="12.75" hidden="false" customHeight="false" outlineLevel="0" collapsed="false">
      <c r="A741" s="0" t="s">
        <v>2384</v>
      </c>
      <c r="B741" s="0" t="s">
        <v>2385</v>
      </c>
      <c r="C741" s="0" t="s">
        <v>1793</v>
      </c>
      <c r="D741" s="0" t="s">
        <v>68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f aca="false">F741+H741+(2*I741)+(3*J741)+(4*K741)+L741+M741+O741-N741-P741</f>
        <v>0</v>
      </c>
      <c r="R741" s="0" t="n">
        <f aca="false">Q741/16.875</f>
        <v>0</v>
      </c>
      <c r="S741" s="0" t="n">
        <f aca="false">IF(R741&lt;1.5,1,R741)</f>
        <v>1</v>
      </c>
    </row>
    <row r="742" customFormat="false" ht="12.75" hidden="false" customHeight="false" outlineLevel="0" collapsed="false">
      <c r="A742" s="0" t="s">
        <v>2386</v>
      </c>
      <c r="B742" s="0" t="s">
        <v>271</v>
      </c>
      <c r="C742" s="0" t="s">
        <v>1793</v>
      </c>
      <c r="D742" s="0" t="s">
        <v>41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f aca="false">F742+H742+(2*I742)+(3*J742)+(4*K742)+L742+M742+O742-N742-P742</f>
        <v>0</v>
      </c>
      <c r="R742" s="0" t="n">
        <f aca="false">Q742/16.875</f>
        <v>0</v>
      </c>
      <c r="S742" s="0" t="n">
        <f aca="false">IF(R742&lt;1.5,1,R742)</f>
        <v>1</v>
      </c>
    </row>
    <row r="743" customFormat="false" ht="12.75" hidden="false" customHeight="false" outlineLevel="0" collapsed="false">
      <c r="A743" s="0" t="s">
        <v>1225</v>
      </c>
      <c r="B743" s="0" t="s">
        <v>120</v>
      </c>
      <c r="C743" s="0" t="s">
        <v>1793</v>
      </c>
      <c r="D743" s="0" t="s">
        <v>71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f aca="false">F743+H743+(2*I743)+(3*J743)+(4*K743)+L743+M743+O743-N743-P743</f>
        <v>0</v>
      </c>
      <c r="R743" s="0" t="n">
        <f aca="false">Q743/16.875</f>
        <v>0</v>
      </c>
      <c r="S743" s="0" t="n">
        <f aca="false">IF(R743&lt;1.5,1,R743)</f>
        <v>1</v>
      </c>
    </row>
    <row r="744" customFormat="false" ht="12.75" hidden="false" customHeight="false" outlineLevel="0" collapsed="false">
      <c r="A744" s="0" t="s">
        <v>932</v>
      </c>
      <c r="B744" s="0" t="s">
        <v>891</v>
      </c>
      <c r="C744" s="0" t="s">
        <v>1793</v>
      </c>
      <c r="D744" s="0" t="s">
        <v>38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f aca="false">F744+H744+(2*I744)+(3*J744)+(4*K744)+L744+M744+O744-N744-P744</f>
        <v>0</v>
      </c>
      <c r="R744" s="0" t="n">
        <f aca="false">Q744/16.875</f>
        <v>0</v>
      </c>
      <c r="S744" s="0" t="n">
        <f aca="false">IF(R744&lt;1.5,1,R744)</f>
        <v>1</v>
      </c>
    </row>
    <row r="745" customFormat="false" ht="12.75" hidden="false" customHeight="false" outlineLevel="0" collapsed="false">
      <c r="A745" s="0" t="s">
        <v>628</v>
      </c>
      <c r="B745" s="0" t="s">
        <v>2387</v>
      </c>
      <c r="C745" s="0" t="s">
        <v>1793</v>
      </c>
      <c r="D745" s="0" t="s">
        <v>95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f aca="false">F745+H745+(2*I745)+(3*J745)+(4*K745)+L745+M745+O745-N745-P745</f>
        <v>0</v>
      </c>
      <c r="R745" s="0" t="n">
        <f aca="false">Q745/16.875</f>
        <v>0</v>
      </c>
      <c r="S745" s="0" t="n">
        <f aca="false">IF(R745&lt;1.5,1,R745)</f>
        <v>1</v>
      </c>
    </row>
    <row r="746" customFormat="false" ht="12.75" hidden="false" customHeight="false" outlineLevel="0" collapsed="false">
      <c r="A746" s="0" t="s">
        <v>835</v>
      </c>
      <c r="B746" s="0" t="s">
        <v>2388</v>
      </c>
      <c r="C746" s="0" t="s">
        <v>1793</v>
      </c>
      <c r="D746" s="0" t="s">
        <v>29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f aca="false">F746+H746+(2*I746)+(3*J746)+(4*K746)+L746+M746+O746-N746-P746</f>
        <v>0</v>
      </c>
      <c r="R746" s="0" t="n">
        <f aca="false">Q746/16.875</f>
        <v>0</v>
      </c>
      <c r="S746" s="0" t="n">
        <f aca="false">IF(R746&lt;1.5,1,R746)</f>
        <v>1</v>
      </c>
    </row>
    <row r="747" customFormat="false" ht="12.75" hidden="false" customHeight="false" outlineLevel="0" collapsed="false">
      <c r="A747" s="0" t="s">
        <v>644</v>
      </c>
      <c r="B747" s="0" t="s">
        <v>1006</v>
      </c>
      <c r="C747" s="0" t="s">
        <v>1793</v>
      </c>
      <c r="D747" s="0" t="s">
        <v>105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f aca="false">F747+H747+(2*I747)+(3*J747)+(4*K747)+L747+M747+O747-N747-P747</f>
        <v>0</v>
      </c>
      <c r="R747" s="0" t="n">
        <f aca="false">Q747/16.875</f>
        <v>0</v>
      </c>
      <c r="S747" s="0" t="n">
        <f aca="false">IF(R747&lt;1.5,1,R747)</f>
        <v>1</v>
      </c>
    </row>
    <row r="748" customFormat="false" ht="12.75" hidden="false" customHeight="false" outlineLevel="0" collapsed="false">
      <c r="A748" s="0" t="s">
        <v>433</v>
      </c>
      <c r="B748" s="0" t="s">
        <v>800</v>
      </c>
      <c r="C748" s="0" t="s">
        <v>1793</v>
      </c>
      <c r="D748" s="0" t="s">
        <v>5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f aca="false">F748+H748+(2*I748)+(3*J748)+(4*K748)+L748+M748+O748-N748-P748</f>
        <v>0</v>
      </c>
      <c r="R748" s="0" t="n">
        <f aca="false">Q748/16.875</f>
        <v>0</v>
      </c>
      <c r="S748" s="0" t="n">
        <f aca="false">IF(R748&lt;1.5,1,R748)</f>
        <v>1</v>
      </c>
    </row>
    <row r="749" customFormat="false" ht="12.75" hidden="false" customHeight="false" outlineLevel="0" collapsed="false">
      <c r="A749" s="0" t="s">
        <v>2389</v>
      </c>
      <c r="B749" s="0" t="s">
        <v>545</v>
      </c>
      <c r="C749" s="0" t="s">
        <v>1793</v>
      </c>
      <c r="D749" s="0" t="s">
        <v>47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f aca="false">F749+H749+(2*I749)+(3*J749)+(4*K749)+L749+M749+O749-N749-P749</f>
        <v>0</v>
      </c>
      <c r="R749" s="0" t="n">
        <f aca="false">Q749/16.875</f>
        <v>0</v>
      </c>
      <c r="S749" s="0" t="n">
        <f aca="false">IF(R749&lt;1.5,1,R749)</f>
        <v>1</v>
      </c>
    </row>
    <row r="750" customFormat="false" ht="12.75" hidden="false" customHeight="false" outlineLevel="0" collapsed="false">
      <c r="A750" s="0" t="s">
        <v>2390</v>
      </c>
      <c r="B750" s="0" t="s">
        <v>321</v>
      </c>
      <c r="C750" s="0" t="s">
        <v>1793</v>
      </c>
      <c r="D750" s="0" t="s">
        <v>32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f aca="false">F750+H750+(2*I750)+(3*J750)+(4*K750)+L750+M750+O750-N750-P750</f>
        <v>0</v>
      </c>
      <c r="R750" s="0" t="n">
        <f aca="false">Q750/16.875</f>
        <v>0</v>
      </c>
      <c r="S750" s="0" t="n">
        <f aca="false">IF(R750&lt;1.5,1,R750)</f>
        <v>1</v>
      </c>
    </row>
    <row r="751" customFormat="false" ht="12.75" hidden="false" customHeight="false" outlineLevel="0" collapsed="false">
      <c r="A751" s="0" t="s">
        <v>2391</v>
      </c>
      <c r="B751" s="0" t="s">
        <v>63</v>
      </c>
      <c r="C751" s="0" t="s">
        <v>1793</v>
      </c>
      <c r="D751" s="0" t="s">
        <v>95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f aca="false">F751+H751+(2*I751)+(3*J751)+(4*K751)+L751+M751+O751-N751-P751</f>
        <v>0</v>
      </c>
      <c r="R751" s="0" t="n">
        <f aca="false">Q751/16.875</f>
        <v>0</v>
      </c>
      <c r="S751" s="0" t="n">
        <f aca="false">IF(R751&lt;1.5,1,R751)</f>
        <v>1</v>
      </c>
    </row>
    <row r="752" customFormat="false" ht="12.75" hidden="false" customHeight="false" outlineLevel="0" collapsed="false">
      <c r="A752" s="0" t="s">
        <v>2393</v>
      </c>
      <c r="B752" s="0" t="s">
        <v>251</v>
      </c>
      <c r="C752" s="0" t="s">
        <v>1793</v>
      </c>
      <c r="D752" s="0" t="s">
        <v>112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f aca="false">F752+H752+(2*I752)+(3*J752)+(4*K752)+L752+M752+O752-N752-P752</f>
        <v>0</v>
      </c>
      <c r="R752" s="0" t="n">
        <f aca="false">Q752/16.875</f>
        <v>0</v>
      </c>
      <c r="S752" s="0" t="n">
        <f aca="false">IF(R752&lt;1.5,1,R752)</f>
        <v>1</v>
      </c>
    </row>
    <row r="753" customFormat="false" ht="12.75" hidden="false" customHeight="false" outlineLevel="0" collapsed="false">
      <c r="A753" s="0" t="s">
        <v>2394</v>
      </c>
      <c r="B753" s="0" t="s">
        <v>118</v>
      </c>
      <c r="C753" s="0" t="s">
        <v>1793</v>
      </c>
      <c r="D753" s="0" t="s">
        <v>112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f aca="false">F753+H753+(2*I753)+(3*J753)+(4*K753)+L753+M753+O753-N753-P753</f>
        <v>0</v>
      </c>
      <c r="R753" s="0" t="n">
        <f aca="false">Q753/16.875</f>
        <v>0</v>
      </c>
      <c r="S753" s="0" t="n">
        <f aca="false">IF(R753&lt;1.5,1,R753)</f>
        <v>1</v>
      </c>
    </row>
    <row r="754" customFormat="false" ht="12.75" hidden="false" customHeight="false" outlineLevel="0" collapsed="false">
      <c r="A754" s="0" t="s">
        <v>762</v>
      </c>
      <c r="B754" s="0" t="s">
        <v>1704</v>
      </c>
      <c r="C754" s="0" t="s">
        <v>1793</v>
      </c>
      <c r="D754" s="0" t="s">
        <v>23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f aca="false">F754+H754+(2*I754)+(3*J754)+(4*K754)+L754+M754+O754-N754-P754</f>
        <v>0</v>
      </c>
      <c r="R754" s="0" t="n">
        <f aca="false">Q754/16.875</f>
        <v>0</v>
      </c>
      <c r="S754" s="0" t="n">
        <f aca="false">IF(R754&lt;1.5,1,R754)</f>
        <v>1</v>
      </c>
    </row>
    <row r="755" customFormat="false" ht="12.75" hidden="false" customHeight="false" outlineLevel="0" collapsed="false">
      <c r="A755" s="0" t="s">
        <v>2395</v>
      </c>
      <c r="B755" s="0" t="s">
        <v>17</v>
      </c>
      <c r="C755" s="0" t="s">
        <v>1793</v>
      </c>
      <c r="D755" s="0" t="s">
        <v>26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f aca="false">F755+H755+(2*I755)+(3*J755)+(4*K755)+L755+M755+O755-N755-P755</f>
        <v>0</v>
      </c>
      <c r="R755" s="0" t="n">
        <f aca="false">Q755/16.875</f>
        <v>0</v>
      </c>
      <c r="S755" s="0" t="n">
        <f aca="false">IF(R755&lt;1.5,1,R755)</f>
        <v>1</v>
      </c>
    </row>
    <row r="756" customFormat="false" ht="12.75" hidden="false" customHeight="false" outlineLevel="0" collapsed="false">
      <c r="A756" s="0" t="s">
        <v>2396</v>
      </c>
      <c r="B756" s="0" t="s">
        <v>101</v>
      </c>
      <c r="C756" s="0" t="s">
        <v>1793</v>
      </c>
      <c r="D756" s="0" t="s">
        <v>35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f aca="false">F756+H756+(2*I756)+(3*J756)+(4*K756)+L756+M756+O756-N756-P756</f>
        <v>0</v>
      </c>
      <c r="R756" s="0" t="n">
        <f aca="false">Q756/16.875</f>
        <v>0</v>
      </c>
      <c r="S756" s="0" t="n">
        <f aca="false">IF(R756&lt;1.5,1,R756)</f>
        <v>1</v>
      </c>
    </row>
    <row r="757" customFormat="false" ht="12.75" hidden="false" customHeight="false" outlineLevel="0" collapsed="false">
      <c r="A757" s="0" t="s">
        <v>2397</v>
      </c>
      <c r="B757" s="0" t="s">
        <v>635</v>
      </c>
      <c r="C757" s="0" t="s">
        <v>1793</v>
      </c>
      <c r="D757" s="0" t="s">
        <v>176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f aca="false">F757+H757+(2*I757)+(3*J757)+(4*K757)+L757+M757+O757-N757-P757</f>
        <v>0</v>
      </c>
      <c r="R757" s="0" t="n">
        <f aca="false">Q757/16.875</f>
        <v>0</v>
      </c>
      <c r="S757" s="0" t="n">
        <f aca="false">IF(R757&lt;1.5,1,R757)</f>
        <v>1</v>
      </c>
    </row>
    <row r="758" customFormat="false" ht="12.75" hidden="false" customHeight="false" outlineLevel="0" collapsed="false">
      <c r="A758" s="0" t="s">
        <v>644</v>
      </c>
      <c r="B758" s="0" t="s">
        <v>2398</v>
      </c>
      <c r="C758" s="0" t="s">
        <v>1793</v>
      </c>
      <c r="D758" s="0" t="s">
        <v>44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f aca="false">F758+H758+(2*I758)+(3*J758)+(4*K758)+L758+M758+O758-N758-P758</f>
        <v>0</v>
      </c>
      <c r="R758" s="0" t="n">
        <f aca="false">Q758/16.875</f>
        <v>0</v>
      </c>
      <c r="S758" s="0" t="n">
        <f aca="false">IF(R758&lt;1.5,1,R758)</f>
        <v>1</v>
      </c>
    </row>
    <row r="759" customFormat="false" ht="12.75" hidden="false" customHeight="false" outlineLevel="0" collapsed="false">
      <c r="A759" s="0" t="s">
        <v>2172</v>
      </c>
      <c r="B759" s="0" t="s">
        <v>291</v>
      </c>
      <c r="C759" s="0" t="s">
        <v>1793</v>
      </c>
      <c r="D759" s="0" t="s">
        <v>129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f aca="false">F759+H759+(2*I759)+(3*J759)+(4*K759)+L759+M759+O759-N759-P759</f>
        <v>0</v>
      </c>
      <c r="R759" s="0" t="n">
        <f aca="false">Q759/16.875</f>
        <v>0</v>
      </c>
      <c r="S759" s="0" t="n">
        <f aca="false">IF(R759&lt;1.5,1,R759)</f>
        <v>1</v>
      </c>
    </row>
    <row r="760" customFormat="false" ht="12.75" hidden="false" customHeight="false" outlineLevel="0" collapsed="false">
      <c r="A760" s="0" t="s">
        <v>2193</v>
      </c>
      <c r="B760" s="0" t="s">
        <v>271</v>
      </c>
      <c r="C760" s="0" t="s">
        <v>1793</v>
      </c>
      <c r="D760" s="0" t="s">
        <v>44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f aca="false">F760+H760+(2*I760)+(3*J760)+(4*K760)+L760+M760+O760-N760-P760</f>
        <v>0</v>
      </c>
      <c r="R760" s="0" t="n">
        <f aca="false">Q760/16.875</f>
        <v>0</v>
      </c>
      <c r="S760" s="0" t="n">
        <f aca="false">IF(R760&lt;1.5,1,R760)</f>
        <v>1</v>
      </c>
    </row>
    <row r="761" customFormat="false" ht="12.75" hidden="false" customHeight="false" outlineLevel="0" collapsed="false">
      <c r="A761" s="0" t="s">
        <v>2400</v>
      </c>
      <c r="B761" s="0" t="s">
        <v>299</v>
      </c>
      <c r="C761" s="0" t="s">
        <v>1793</v>
      </c>
      <c r="D761" s="0" t="s">
        <v>29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f aca="false">F761+H761+(2*I761)+(3*J761)+(4*K761)+L761+M761+O761-N761-P761</f>
        <v>0</v>
      </c>
      <c r="R761" s="0" t="n">
        <f aca="false">Q761/16.875</f>
        <v>0</v>
      </c>
      <c r="S761" s="0" t="n">
        <f aca="false">IF(R761&lt;1.5,1,R761)</f>
        <v>1</v>
      </c>
    </row>
    <row r="762" customFormat="false" ht="12.75" hidden="false" customHeight="false" outlineLevel="0" collapsed="false">
      <c r="A762" s="0" t="s">
        <v>2401</v>
      </c>
      <c r="B762" s="0" t="s">
        <v>52</v>
      </c>
      <c r="C762" s="0" t="s">
        <v>1793</v>
      </c>
      <c r="D762" s="0" t="s">
        <v>57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f aca="false">F762+H762+(2*I762)+(3*J762)+(4*K762)+L762+M762+O762-N762-P762</f>
        <v>0</v>
      </c>
      <c r="R762" s="0" t="n">
        <f aca="false">Q762/16.875</f>
        <v>0</v>
      </c>
      <c r="S762" s="0" t="n">
        <f aca="false">IF(R762&lt;1.5,1,R762)</f>
        <v>1</v>
      </c>
    </row>
    <row r="763" customFormat="false" ht="12.75" hidden="false" customHeight="false" outlineLevel="0" collapsed="false">
      <c r="A763" s="0" t="s">
        <v>2403</v>
      </c>
      <c r="B763" s="0" t="s">
        <v>2404</v>
      </c>
      <c r="C763" s="0" t="s">
        <v>1793</v>
      </c>
      <c r="D763" s="0" t="s">
        <v>32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f aca="false">F763+H763+(2*I763)+(3*J763)+(4*K763)+L763+M763+O763-N763-P763</f>
        <v>0</v>
      </c>
      <c r="R763" s="0" t="n">
        <f aca="false">Q763/16.875</f>
        <v>0</v>
      </c>
      <c r="S763" s="0" t="n">
        <f aca="false">IF(R763&lt;1.5,1,R763)</f>
        <v>1</v>
      </c>
    </row>
    <row r="764" customFormat="false" ht="12.75" hidden="false" customHeight="false" outlineLevel="0" collapsed="false">
      <c r="A764" s="0" t="s">
        <v>132</v>
      </c>
      <c r="B764" s="0" t="s">
        <v>345</v>
      </c>
      <c r="C764" s="0" t="s">
        <v>1793</v>
      </c>
      <c r="D764" s="0" t="s">
        <v>38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f aca="false">F764+H764+(2*I764)+(3*J764)+(4*K764)+L764+M764+O764-N764-P764</f>
        <v>0</v>
      </c>
      <c r="R764" s="0" t="n">
        <f aca="false">Q764/16.875</f>
        <v>0</v>
      </c>
      <c r="S764" s="0" t="n">
        <f aca="false">IF(R764&lt;1.5,1,R764)</f>
        <v>1</v>
      </c>
    </row>
    <row r="765" customFormat="false" ht="12.75" hidden="false" customHeight="false" outlineLevel="0" collapsed="false">
      <c r="A765" s="0" t="s">
        <v>592</v>
      </c>
      <c r="B765" s="0" t="s">
        <v>128</v>
      </c>
      <c r="C765" s="0" t="s">
        <v>1793</v>
      </c>
      <c r="D765" s="0" t="s">
        <v>95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f aca="false">F765+H765+(2*I765)+(3*J765)+(4*K765)+L765+M765+O765-N765-P765</f>
        <v>0</v>
      </c>
      <c r="R765" s="0" t="n">
        <f aca="false">Q765/16.875</f>
        <v>0</v>
      </c>
      <c r="S765" s="0" t="n">
        <f aca="false">IF(R765&lt;1.5,1,R765)</f>
        <v>1</v>
      </c>
    </row>
    <row r="766" customFormat="false" ht="12.75" hidden="false" customHeight="false" outlineLevel="0" collapsed="false">
      <c r="A766" s="0" t="s">
        <v>2405</v>
      </c>
      <c r="B766" s="0" t="s">
        <v>178</v>
      </c>
      <c r="C766" s="0" t="s">
        <v>1793</v>
      </c>
      <c r="D766" s="0" t="s">
        <v>41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f aca="false">F766+H766+(2*I766)+(3*J766)+(4*K766)+L766+M766+O766-N766-P766</f>
        <v>0</v>
      </c>
      <c r="R766" s="0" t="n">
        <f aca="false">Q766/16.875</f>
        <v>0</v>
      </c>
      <c r="S766" s="0" t="n">
        <f aca="false">IF(R766&lt;1.5,1,R766)</f>
        <v>1</v>
      </c>
    </row>
    <row r="767" customFormat="false" ht="12.75" hidden="false" customHeight="false" outlineLevel="0" collapsed="false">
      <c r="A767" s="0" t="s">
        <v>2406</v>
      </c>
      <c r="B767" s="0" t="s">
        <v>972</v>
      </c>
      <c r="C767" s="0" t="s">
        <v>1793</v>
      </c>
      <c r="D767" s="0" t="s">
        <v>154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f aca="false">F767+H767+(2*I767)+(3*J767)+(4*K767)+L767+M767+O767-N767-P767</f>
        <v>0</v>
      </c>
      <c r="R767" s="0" t="n">
        <f aca="false">Q767/16.875</f>
        <v>0</v>
      </c>
      <c r="S767" s="0" t="n">
        <f aca="false">IF(R767&lt;1.5,1,R767)</f>
        <v>1</v>
      </c>
    </row>
    <row r="768" customFormat="false" ht="12.75" hidden="false" customHeight="false" outlineLevel="0" collapsed="false">
      <c r="A768" s="0" t="s">
        <v>498</v>
      </c>
      <c r="B768" s="0" t="s">
        <v>2407</v>
      </c>
      <c r="C768" s="0" t="s">
        <v>1793</v>
      </c>
      <c r="D768" s="0" t="s">
        <v>47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f aca="false">F768+H768+(2*I768)+(3*J768)+(4*K768)+L768+M768+O768-N768-P768</f>
        <v>0</v>
      </c>
      <c r="R768" s="0" t="n">
        <f aca="false">Q768/16.875</f>
        <v>0</v>
      </c>
      <c r="S768" s="0" t="n">
        <f aca="false">IF(R768&lt;1.5,1,R768)</f>
        <v>1</v>
      </c>
    </row>
    <row r="769" customFormat="false" ht="12.75" hidden="false" customHeight="false" outlineLevel="0" collapsed="false">
      <c r="A769" s="0" t="s">
        <v>872</v>
      </c>
      <c r="B769" s="0" t="s">
        <v>2408</v>
      </c>
      <c r="C769" s="0" t="s">
        <v>1793</v>
      </c>
      <c r="D769" s="0" t="s">
        <v>84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f aca="false">F769+H769+(2*I769)+(3*J769)+(4*K769)+L769+M769+O769-N769-P769</f>
        <v>0</v>
      </c>
      <c r="R769" s="0" t="n">
        <f aca="false">Q769/16.875</f>
        <v>0</v>
      </c>
      <c r="S769" s="0" t="n">
        <f aca="false">IF(R769&lt;1.5,1,R769)</f>
        <v>1</v>
      </c>
    </row>
    <row r="770" customFormat="false" ht="12.75" hidden="false" customHeight="false" outlineLevel="0" collapsed="false">
      <c r="A770" s="0" t="s">
        <v>2409</v>
      </c>
      <c r="B770" s="0" t="s">
        <v>59</v>
      </c>
      <c r="C770" s="0" t="s">
        <v>1793</v>
      </c>
      <c r="D770" s="0" t="s">
        <v>35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f aca="false">F770+H770+(2*I770)+(3*J770)+(4*K770)+L770+M770+O770-N770-P770</f>
        <v>0</v>
      </c>
      <c r="R770" s="0" t="n">
        <f aca="false">Q770/16.875</f>
        <v>0</v>
      </c>
      <c r="S770" s="0" t="n">
        <f aca="false">IF(R770&lt;1.5,1,R770)</f>
        <v>1</v>
      </c>
    </row>
    <row r="771" customFormat="false" ht="12.75" hidden="false" customHeight="false" outlineLevel="0" collapsed="false">
      <c r="A771" s="0" t="s">
        <v>156</v>
      </c>
      <c r="B771" s="0" t="s">
        <v>494</v>
      </c>
      <c r="C771" s="0" t="s">
        <v>1793</v>
      </c>
      <c r="D771" s="0" t="s">
        <v>57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f aca="false">F771+H771+(2*I771)+(3*J771)+(4*K771)+L771+M771+O771-N771-P771</f>
        <v>0</v>
      </c>
      <c r="R771" s="0" t="n">
        <f aca="false">Q771/16.875</f>
        <v>0</v>
      </c>
      <c r="S771" s="0" t="n">
        <f aca="false">IF(R771&lt;1.5,1,R771)</f>
        <v>1</v>
      </c>
    </row>
    <row r="772" customFormat="false" ht="12.75" hidden="false" customHeight="false" outlineLevel="0" collapsed="false">
      <c r="A772" s="0" t="s">
        <v>1226</v>
      </c>
      <c r="B772" s="0" t="s">
        <v>231</v>
      </c>
      <c r="C772" s="0" t="s">
        <v>1793</v>
      </c>
      <c r="D772" s="0" t="s">
        <v>84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f aca="false">F772+H772+(2*I772)+(3*J772)+(4*K772)+L772+M772+O772-N772-P772</f>
        <v>0</v>
      </c>
      <c r="R772" s="0" t="n">
        <f aca="false">Q772/16.875</f>
        <v>0</v>
      </c>
      <c r="S772" s="0" t="n">
        <f aca="false">IF(R772&lt;1.5,1,R772)</f>
        <v>1</v>
      </c>
    </row>
    <row r="773" customFormat="false" ht="12.75" hidden="false" customHeight="false" outlineLevel="0" collapsed="false">
      <c r="A773" s="0" t="s">
        <v>570</v>
      </c>
      <c r="B773" s="0" t="s">
        <v>2411</v>
      </c>
      <c r="C773" s="0" t="s">
        <v>1793</v>
      </c>
      <c r="D773" s="0" t="s">
        <v>57</v>
      </c>
      <c r="E773" s="0" t="n">
        <v>250</v>
      </c>
      <c r="F773" s="0" t="n">
        <v>35</v>
      </c>
      <c r="G773" s="0" t="n">
        <v>70</v>
      </c>
      <c r="H773" s="0" t="n">
        <v>48</v>
      </c>
      <c r="I773" s="0" t="n">
        <v>14</v>
      </c>
      <c r="J773" s="0" t="n">
        <v>1</v>
      </c>
      <c r="K773" s="0" t="n">
        <v>7</v>
      </c>
      <c r="L773" s="0" t="n">
        <v>35</v>
      </c>
      <c r="M773" s="0" t="n">
        <v>20</v>
      </c>
      <c r="N773" s="0" t="n">
        <v>55</v>
      </c>
      <c r="O773" s="0" t="n">
        <v>3</v>
      </c>
      <c r="P773" s="0" t="n">
        <v>0</v>
      </c>
      <c r="Q773" s="0" t="n">
        <f aca="false">F773+H773+(2*I773)+(3*J773)+(4*K773)+L773+M773+O773-N773-P773</f>
        <v>145</v>
      </c>
      <c r="R773" s="0" t="n">
        <f aca="false">Q773/16.875</f>
        <v>8.59259259259259</v>
      </c>
      <c r="S773" s="0" t="n">
        <f aca="false">IF(R773&lt;1.5,1,R773)</f>
        <v>8.59259259259259</v>
      </c>
    </row>
    <row r="774" customFormat="false" ht="12.75" hidden="false" customHeight="false" outlineLevel="0" collapsed="false">
      <c r="A774" s="0" t="s">
        <v>132</v>
      </c>
      <c r="B774" s="0" t="s">
        <v>2412</v>
      </c>
      <c r="C774" s="0" t="s">
        <v>1793</v>
      </c>
      <c r="D774" s="0" t="s">
        <v>35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f aca="false">F774+H774+(2*I774)+(3*J774)+(4*K774)+L774+M774+O774-N774-P774</f>
        <v>0</v>
      </c>
      <c r="R774" s="0" t="n">
        <f aca="false">Q774/16.875</f>
        <v>0</v>
      </c>
      <c r="S774" s="0" t="n">
        <f aca="false">IF(R774&lt;1.5,1,R774)</f>
        <v>1</v>
      </c>
    </row>
    <row r="775" customFormat="false" ht="12.75" hidden="false" customHeight="false" outlineLevel="0" collapsed="false">
      <c r="A775" s="0" t="s">
        <v>981</v>
      </c>
      <c r="B775" s="0" t="s">
        <v>101</v>
      </c>
      <c r="C775" s="0" t="s">
        <v>1793</v>
      </c>
      <c r="D775" s="0" t="s">
        <v>105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f aca="false">F775+H775+(2*I775)+(3*J775)+(4*K775)+L775+M775+O775-N775-P775</f>
        <v>0</v>
      </c>
      <c r="R775" s="0" t="n">
        <f aca="false">Q775/16.875</f>
        <v>0</v>
      </c>
      <c r="S775" s="0" t="n">
        <f aca="false">IF(R775&lt;1.5,1,R775)</f>
        <v>1</v>
      </c>
    </row>
    <row r="776" customFormat="false" ht="12.75" hidden="false" customHeight="false" outlineLevel="0" collapsed="false">
      <c r="A776" s="0" t="s">
        <v>442</v>
      </c>
      <c r="B776" s="0" t="s">
        <v>2413</v>
      </c>
      <c r="C776" s="0" t="s">
        <v>1793</v>
      </c>
      <c r="D776" s="0" t="s">
        <v>102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f aca="false">F776+H776+(2*I776)+(3*J776)+(4*K776)+L776+M776+O776-N776-P776</f>
        <v>0</v>
      </c>
      <c r="R776" s="0" t="n">
        <f aca="false">Q776/16.875</f>
        <v>0</v>
      </c>
      <c r="S776" s="0" t="n">
        <f aca="false">IF(R776&lt;1.5,1,R776)</f>
        <v>1</v>
      </c>
    </row>
    <row r="777" customFormat="false" ht="12.75" hidden="false" customHeight="false" outlineLevel="0" collapsed="false">
      <c r="A777" s="0" t="s">
        <v>2414</v>
      </c>
      <c r="B777" s="0" t="s">
        <v>46</v>
      </c>
      <c r="C777" s="0" t="s">
        <v>1793</v>
      </c>
      <c r="D777" s="0" t="s">
        <v>26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f aca="false">F777+H777+(2*I777)+(3*J777)+(4*K777)+L777+M777+O777-N777-P777</f>
        <v>0</v>
      </c>
      <c r="R777" s="0" t="n">
        <f aca="false">Q777/16.875</f>
        <v>0</v>
      </c>
      <c r="S777" s="0" t="n">
        <f aca="false">IF(R777&lt;1.5,1,R777)</f>
        <v>1</v>
      </c>
    </row>
    <row r="778" customFormat="false" ht="12.75" hidden="false" customHeight="false" outlineLevel="0" collapsed="false">
      <c r="A778" s="0" t="s">
        <v>2415</v>
      </c>
      <c r="B778" s="0" t="s">
        <v>144</v>
      </c>
      <c r="C778" s="0" t="s">
        <v>1793</v>
      </c>
      <c r="D778" s="0" t="s">
        <v>16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f aca="false">F778+H778+(2*I778)+(3*J778)+(4*K778)+L778+M778+O778-N778-P778</f>
        <v>0</v>
      </c>
      <c r="R778" s="0" t="n">
        <f aca="false">Q778/16.875</f>
        <v>0</v>
      </c>
      <c r="S778" s="0" t="n">
        <f aca="false">IF(R778&lt;1.5,1,R778)</f>
        <v>1</v>
      </c>
    </row>
    <row r="779" customFormat="false" ht="12.75" hidden="false" customHeight="false" outlineLevel="0" collapsed="false">
      <c r="A779" s="0" t="s">
        <v>2416</v>
      </c>
      <c r="B779" s="0" t="s">
        <v>109</v>
      </c>
      <c r="C779" s="0" t="s">
        <v>1793</v>
      </c>
      <c r="D779" s="0" t="s">
        <v>16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f aca="false">F779+H779+(2*I779)+(3*J779)+(4*K779)+L779+M779+O779-N779-P779</f>
        <v>0</v>
      </c>
      <c r="R779" s="0" t="n">
        <f aca="false">Q779/16.875</f>
        <v>0</v>
      </c>
      <c r="S779" s="0" t="n">
        <f aca="false">IF(R779&lt;1.5,1,R779)</f>
        <v>1</v>
      </c>
    </row>
    <row r="780" customFormat="false" ht="12.75" hidden="false" customHeight="false" outlineLevel="0" collapsed="false">
      <c r="A780" s="0" t="s">
        <v>2417</v>
      </c>
      <c r="B780" s="0" t="s">
        <v>401</v>
      </c>
      <c r="C780" s="0" t="s">
        <v>1793</v>
      </c>
      <c r="D780" s="0" t="s">
        <v>16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f aca="false">F780+H780+(2*I780)+(3*J780)+(4*K780)+L780+M780+O780-N780-P780</f>
        <v>0</v>
      </c>
      <c r="R780" s="0" t="n">
        <f aca="false">Q780/16.875</f>
        <v>0</v>
      </c>
      <c r="S780" s="0" t="n">
        <f aca="false">IF(R780&lt;1.5,1,R780)</f>
        <v>1</v>
      </c>
    </row>
    <row r="781" customFormat="false" ht="12.75" hidden="false" customHeight="false" outlineLevel="0" collapsed="false">
      <c r="A781" s="0" t="s">
        <v>2418</v>
      </c>
      <c r="B781" s="0" t="s">
        <v>2419</v>
      </c>
      <c r="C781" s="0" t="s">
        <v>1793</v>
      </c>
      <c r="D781" s="0" t="s">
        <v>176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f aca="false">F781+H781+(2*I781)+(3*J781)+(4*K781)+L781+M781+O781-N781-P781</f>
        <v>0</v>
      </c>
      <c r="R781" s="0" t="n">
        <f aca="false">Q781/16.875</f>
        <v>0</v>
      </c>
      <c r="S781" s="0" t="n">
        <f aca="false">IF(R781&lt;1.5,1,R781)</f>
        <v>1</v>
      </c>
    </row>
    <row r="782" customFormat="false" ht="12.75" hidden="false" customHeight="false" outlineLevel="0" collapsed="false">
      <c r="A782" s="0" t="s">
        <v>2420</v>
      </c>
      <c r="B782" s="0" t="s">
        <v>372</v>
      </c>
      <c r="C782" s="0" t="s">
        <v>1793</v>
      </c>
      <c r="D782" s="0" t="s">
        <v>19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f aca="false">F782+H782+(2*I782)+(3*J782)+(4*K782)+L782+M782+O782-N782-P782</f>
        <v>0</v>
      </c>
      <c r="R782" s="0" t="n">
        <f aca="false">Q782/16.875</f>
        <v>0</v>
      </c>
      <c r="S782" s="0" t="n">
        <f aca="false">IF(R782&lt;1.5,1,R782)</f>
        <v>1</v>
      </c>
    </row>
    <row r="783" customFormat="false" ht="12.75" hidden="false" customHeight="false" outlineLevel="0" collapsed="false">
      <c r="A783" s="0" t="s">
        <v>2421</v>
      </c>
      <c r="B783" s="0" t="s">
        <v>149</v>
      </c>
      <c r="C783" s="0" t="s">
        <v>1793</v>
      </c>
      <c r="D783" s="0" t="s">
        <v>19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f aca="false">F783+H783+(2*I783)+(3*J783)+(4*K783)+L783+M783+O783-N783-P783</f>
        <v>0</v>
      </c>
      <c r="R783" s="0" t="n">
        <f aca="false">Q783/16.875</f>
        <v>0</v>
      </c>
      <c r="S783" s="0" t="n">
        <f aca="false">IF(R783&lt;1.5,1,R783)</f>
        <v>1</v>
      </c>
    </row>
    <row r="784" customFormat="false" ht="12.75" hidden="false" customHeight="false" outlineLevel="0" collapsed="false">
      <c r="A784" s="0" t="s">
        <v>2422</v>
      </c>
      <c r="B784" s="0" t="s">
        <v>2423</v>
      </c>
      <c r="C784" s="0" t="s">
        <v>1793</v>
      </c>
      <c r="D784" s="0" t="s">
        <v>16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f aca="false">F784+H784+(2*I784)+(3*J784)+(4*K784)+L784+M784+O784-N784-P784</f>
        <v>0</v>
      </c>
      <c r="R784" s="0" t="n">
        <f aca="false">Q784/16.875</f>
        <v>0</v>
      </c>
      <c r="S784" s="0" t="n">
        <f aca="false">IF(R784&lt;1.5,1,R784)</f>
        <v>1</v>
      </c>
    </row>
    <row r="785" customFormat="false" ht="12.75" hidden="false" customHeight="false" outlineLevel="0" collapsed="false">
      <c r="A785" s="0" t="s">
        <v>368</v>
      </c>
      <c r="B785" s="0" t="s">
        <v>683</v>
      </c>
      <c r="C785" s="0" t="s">
        <v>1793</v>
      </c>
      <c r="D785" s="0" t="s">
        <v>129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f aca="false">F785+H785+(2*I785)+(3*J785)+(4*K785)+L785+M785+O785-N785-P785</f>
        <v>0</v>
      </c>
      <c r="R785" s="0" t="n">
        <f aca="false">Q785/16.875</f>
        <v>0</v>
      </c>
      <c r="S785" s="0" t="n">
        <f aca="false">IF(R785&lt;1.5,1,R785)</f>
        <v>1</v>
      </c>
    </row>
    <row r="786" customFormat="false" ht="12.75" hidden="false" customHeight="false" outlineLevel="0" collapsed="false">
      <c r="A786" s="0" t="s">
        <v>2424</v>
      </c>
      <c r="B786" s="0" t="s">
        <v>2425</v>
      </c>
      <c r="C786" s="0" t="s">
        <v>1793</v>
      </c>
      <c r="D786" s="0" t="s">
        <v>29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f aca="false">F786+H786+(2*I786)+(3*J786)+(4*K786)+L786+M786+O786-N786-P786</f>
        <v>0</v>
      </c>
      <c r="R786" s="0" t="n">
        <f aca="false">Q786/16.875</f>
        <v>0</v>
      </c>
      <c r="S786" s="0" t="n">
        <f aca="false">IF(R786&lt;1.5,1,R786)</f>
        <v>1</v>
      </c>
    </row>
    <row r="787" customFormat="false" ht="12.75" hidden="false" customHeight="false" outlineLevel="0" collapsed="false">
      <c r="A787" s="0" t="s">
        <v>493</v>
      </c>
      <c r="B787" s="0" t="s">
        <v>59</v>
      </c>
      <c r="C787" s="0" t="s">
        <v>1793</v>
      </c>
      <c r="D787" s="0" t="s">
        <v>95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f aca="false">F787+H787+(2*I787)+(3*J787)+(4*K787)+L787+M787+O787-N787-P787</f>
        <v>0</v>
      </c>
      <c r="R787" s="0" t="n">
        <f aca="false">Q787/16.875</f>
        <v>0</v>
      </c>
      <c r="S787" s="0" t="n">
        <f aca="false">IF(R787&lt;1.5,1,R787)</f>
        <v>1</v>
      </c>
    </row>
    <row r="788" customFormat="false" ht="12.75" hidden="false" customHeight="false" outlineLevel="0" collapsed="false">
      <c r="A788" s="0" t="s">
        <v>337</v>
      </c>
      <c r="B788" s="0" t="s">
        <v>2426</v>
      </c>
      <c r="C788" s="0" t="s">
        <v>1793</v>
      </c>
      <c r="D788" s="0" t="s">
        <v>129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f aca="false">F788+H788+(2*I788)+(3*J788)+(4*K788)+L788+M788+O788-N788-P788</f>
        <v>0</v>
      </c>
      <c r="R788" s="0" t="n">
        <f aca="false">Q788/16.875</f>
        <v>0</v>
      </c>
      <c r="S788" s="0" t="n">
        <f aca="false">IF(R788&lt;1.5,1,R788)</f>
        <v>1</v>
      </c>
    </row>
    <row r="789" customFormat="false" ht="12.75" hidden="false" customHeight="false" outlineLevel="0" collapsed="false">
      <c r="A789" s="0" t="s">
        <v>2427</v>
      </c>
      <c r="B789" s="0" t="s">
        <v>91</v>
      </c>
      <c r="C789" s="0" t="s">
        <v>1793</v>
      </c>
      <c r="D789" s="0" t="s">
        <v>89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f aca="false">F789+H789+(2*I789)+(3*J789)+(4*K789)+L789+M789+O789-N789-P789</f>
        <v>0</v>
      </c>
      <c r="R789" s="0" t="n">
        <f aca="false">Q789/16.875</f>
        <v>0</v>
      </c>
      <c r="S789" s="0" t="n">
        <f aca="false">IF(R789&lt;1.5,1,R789)</f>
        <v>1</v>
      </c>
    </row>
    <row r="790" customFormat="false" ht="12.75" hidden="false" customHeight="false" outlineLevel="0" collapsed="false">
      <c r="A790" s="0" t="s">
        <v>2428</v>
      </c>
      <c r="B790" s="0" t="s">
        <v>271</v>
      </c>
      <c r="C790" s="0" t="s">
        <v>1793</v>
      </c>
      <c r="D790" s="0" t="s">
        <v>23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f aca="false">F790+H790+(2*I790)+(3*J790)+(4*K790)+L790+M790+O790-N790-P790</f>
        <v>0</v>
      </c>
      <c r="R790" s="0" t="n">
        <f aca="false">Q790/16.875</f>
        <v>0</v>
      </c>
      <c r="S790" s="0" t="n">
        <f aca="false">IF(R790&lt;1.5,1,R790)</f>
        <v>1</v>
      </c>
    </row>
    <row r="791" customFormat="false" ht="12.75" hidden="false" customHeight="false" outlineLevel="0" collapsed="false">
      <c r="A791" s="0" t="s">
        <v>2429</v>
      </c>
      <c r="B791" s="0" t="s">
        <v>37</v>
      </c>
      <c r="C791" s="0" t="s">
        <v>1793</v>
      </c>
      <c r="D791" s="0" t="s">
        <v>38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f aca="false">F791+H791+(2*I791)+(3*J791)+(4*K791)+L791+M791+O791-N791-P791</f>
        <v>0</v>
      </c>
      <c r="R791" s="0" t="n">
        <f aca="false">Q791/16.875</f>
        <v>0</v>
      </c>
      <c r="S791" s="0" t="n">
        <f aca="false">IF(R791&lt;1.5,1,R791)</f>
        <v>1</v>
      </c>
    </row>
    <row r="792" customFormat="false" ht="12.75" hidden="false" customHeight="false" outlineLevel="0" collapsed="false">
      <c r="A792" s="0" t="s">
        <v>2430</v>
      </c>
      <c r="B792" s="0" t="s">
        <v>120</v>
      </c>
      <c r="C792" s="0" t="s">
        <v>1793</v>
      </c>
      <c r="D792" s="0" t="s">
        <v>29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f aca="false">F792+H792+(2*I792)+(3*J792)+(4*K792)+L792+M792+O792-N792-P792</f>
        <v>0</v>
      </c>
      <c r="R792" s="0" t="n">
        <f aca="false">Q792/16.875</f>
        <v>0</v>
      </c>
      <c r="S792" s="0" t="n">
        <f aca="false">IF(R792&lt;1.5,1,R792)</f>
        <v>1</v>
      </c>
    </row>
    <row r="793" customFormat="false" ht="12.75" hidden="false" customHeight="false" outlineLevel="0" collapsed="false">
      <c r="A793" s="0" t="s">
        <v>2431</v>
      </c>
      <c r="B793" s="0" t="s">
        <v>522</v>
      </c>
      <c r="C793" s="0" t="s">
        <v>1793</v>
      </c>
      <c r="D793" s="0" t="s">
        <v>35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f aca="false">F793+H793+(2*I793)+(3*J793)+(4*K793)+L793+M793+O793-N793-P793</f>
        <v>0</v>
      </c>
      <c r="R793" s="0" t="n">
        <f aca="false">Q793/16.875</f>
        <v>0</v>
      </c>
      <c r="S793" s="0" t="n">
        <f aca="false">IF(R793&lt;1.5,1,R793)</f>
        <v>1</v>
      </c>
    </row>
    <row r="794" customFormat="false" ht="12.75" hidden="false" customHeight="false" outlineLevel="0" collapsed="false">
      <c r="A794" s="0" t="s">
        <v>2432</v>
      </c>
      <c r="B794" s="0" t="s">
        <v>1209</v>
      </c>
      <c r="C794" s="0" t="s">
        <v>1793</v>
      </c>
      <c r="D794" s="0" t="s">
        <v>238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f aca="false">F794+H794+(2*I794)+(3*J794)+(4*K794)+L794+M794+O794-N794-P794</f>
        <v>0</v>
      </c>
      <c r="R794" s="0" t="n">
        <f aca="false">Q794/16.875</f>
        <v>0</v>
      </c>
      <c r="S794" s="0" t="n">
        <f aca="false">IF(R794&lt;1.5,1,R794)</f>
        <v>1</v>
      </c>
    </row>
    <row r="795" customFormat="false" ht="12.75" hidden="false" customHeight="false" outlineLevel="0" collapsed="false">
      <c r="A795" s="0" t="s">
        <v>993</v>
      </c>
      <c r="B795" s="0" t="s">
        <v>88</v>
      </c>
      <c r="C795" s="0" t="s">
        <v>1793</v>
      </c>
      <c r="D795" s="0" t="s">
        <v>73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f aca="false">F795+H795+(2*I795)+(3*J795)+(4*K795)+L795+M795+O795-N795-P795</f>
        <v>0</v>
      </c>
      <c r="R795" s="0" t="n">
        <f aca="false">Q795/16.875</f>
        <v>0</v>
      </c>
      <c r="S795" s="0" t="n">
        <f aca="false">IF(R795&lt;1.5,1,R795)</f>
        <v>1</v>
      </c>
    </row>
    <row r="796" customFormat="false" ht="12.75" hidden="false" customHeight="false" outlineLevel="0" collapsed="false">
      <c r="A796" s="0" t="s">
        <v>2433</v>
      </c>
      <c r="B796" s="0" t="s">
        <v>37</v>
      </c>
      <c r="C796" s="0" t="s">
        <v>1793</v>
      </c>
      <c r="D796" s="0" t="s">
        <v>26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f aca="false">F796+H796+(2*I796)+(3*J796)+(4*K796)+L796+M796+O796-N796-P796</f>
        <v>0</v>
      </c>
      <c r="R796" s="0" t="n">
        <f aca="false">Q796/16.875</f>
        <v>0</v>
      </c>
      <c r="S796" s="0" t="n">
        <f aca="false">IF(R796&lt;1.5,1,R796)</f>
        <v>1</v>
      </c>
    </row>
    <row r="797" customFormat="false" ht="12.75" hidden="false" customHeight="false" outlineLevel="0" collapsed="false">
      <c r="A797" s="0" t="s">
        <v>1206</v>
      </c>
      <c r="B797" s="0" t="s">
        <v>383</v>
      </c>
      <c r="C797" s="0" t="s">
        <v>1793</v>
      </c>
      <c r="D797" s="0" t="s">
        <v>84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f aca="false">F797+H797+(2*I797)+(3*J797)+(4*K797)+L797+M797+O797-N797-P797</f>
        <v>0</v>
      </c>
      <c r="R797" s="0" t="n">
        <f aca="false">Q797/16.875</f>
        <v>0</v>
      </c>
      <c r="S797" s="0" t="n">
        <f aca="false">IF(R797&lt;1.5,1,R797)</f>
        <v>1</v>
      </c>
    </row>
    <row r="798" customFormat="false" ht="12.75" hidden="false" customHeight="false" outlineLevel="0" collapsed="false">
      <c r="A798" s="0" t="s">
        <v>1393</v>
      </c>
      <c r="B798" s="0" t="s">
        <v>2434</v>
      </c>
      <c r="C798" s="0" t="s">
        <v>1793</v>
      </c>
      <c r="D798" s="0" t="s">
        <v>19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f aca="false">F798+H798+(2*I798)+(3*J798)+(4*K798)+L798+M798+O798-N798-P798</f>
        <v>0</v>
      </c>
      <c r="R798" s="0" t="n">
        <f aca="false">Q798/16.875</f>
        <v>0</v>
      </c>
      <c r="S798" s="0" t="n">
        <f aca="false">IF(R798&lt;1.5,1,R798)</f>
        <v>1</v>
      </c>
    </row>
    <row r="799" customFormat="false" ht="12.75" hidden="false" customHeight="false" outlineLevel="0" collapsed="false">
      <c r="A799" s="0" t="s">
        <v>1752</v>
      </c>
      <c r="B799" s="0" t="s">
        <v>271</v>
      </c>
      <c r="C799" s="0" t="s">
        <v>1793</v>
      </c>
      <c r="D799" s="0" t="s">
        <v>29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f aca="false">F799+H799+(2*I799)+(3*J799)+(4*K799)+L799+M799+O799-N799-P799</f>
        <v>0</v>
      </c>
      <c r="R799" s="0" t="n">
        <f aca="false">Q799/16.875</f>
        <v>0</v>
      </c>
      <c r="S799" s="0" t="n">
        <f aca="false">IF(R799&lt;1.5,1,R799)</f>
        <v>1</v>
      </c>
    </row>
    <row r="800" customFormat="false" ht="12.75" hidden="false" customHeight="false" outlineLevel="0" collapsed="false">
      <c r="A800" s="0" t="s">
        <v>2435</v>
      </c>
      <c r="B800" s="0" t="s">
        <v>499</v>
      </c>
      <c r="C800" s="0" t="s">
        <v>1793</v>
      </c>
      <c r="D800" s="0" t="s">
        <v>32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f aca="false">F800+H800+(2*I800)+(3*J800)+(4*K800)+L800+M800+O800-N800-P800</f>
        <v>0</v>
      </c>
      <c r="R800" s="0" t="n">
        <f aca="false">Q800/16.875</f>
        <v>0</v>
      </c>
      <c r="S800" s="0" t="n">
        <f aca="false">IF(R800&lt;1.5,1,R800)</f>
        <v>1</v>
      </c>
    </row>
    <row r="801" customFormat="false" ht="12.75" hidden="false" customHeight="false" outlineLevel="0" collapsed="false">
      <c r="A801" s="0" t="s">
        <v>2437</v>
      </c>
      <c r="B801" s="0" t="s">
        <v>1577</v>
      </c>
      <c r="C801" s="0" t="s">
        <v>1793</v>
      </c>
      <c r="D801" s="0" t="s">
        <v>71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f aca="false">F801+H801+(2*I801)+(3*J801)+(4*K801)+L801+M801+O801-N801-P801</f>
        <v>0</v>
      </c>
      <c r="R801" s="0" t="n">
        <f aca="false">Q801/16.875</f>
        <v>0</v>
      </c>
      <c r="S801" s="0" t="n">
        <f aca="false">IF(R801&lt;1.5,1,R801)</f>
        <v>1</v>
      </c>
    </row>
    <row r="802" customFormat="false" ht="12.75" hidden="false" customHeight="false" outlineLevel="0" collapsed="false">
      <c r="A802" s="0" t="s">
        <v>1119</v>
      </c>
      <c r="B802" s="0" t="s">
        <v>327</v>
      </c>
      <c r="C802" s="0" t="s">
        <v>1793</v>
      </c>
      <c r="D802" s="0" t="s">
        <v>238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f aca="false">F802+H802+(2*I802)+(3*J802)+(4*K802)+L802+M802+O802-N802-P802</f>
        <v>0</v>
      </c>
      <c r="R802" s="0" t="n">
        <f aca="false">Q802/16.875</f>
        <v>0</v>
      </c>
      <c r="S802" s="0" t="n">
        <f aca="false">IF(R802&lt;1.5,1,R802)</f>
        <v>1</v>
      </c>
    </row>
    <row r="803" customFormat="false" ht="12.75" hidden="false" customHeight="false" outlineLevel="0" collapsed="false">
      <c r="A803" s="0" t="s">
        <v>2438</v>
      </c>
      <c r="B803" s="0" t="s">
        <v>231</v>
      </c>
      <c r="C803" s="0" t="s">
        <v>1793</v>
      </c>
      <c r="D803" s="0" t="s">
        <v>32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f aca="false">F803+H803+(2*I803)+(3*J803)+(4*K803)+L803+M803+O803-N803-P803</f>
        <v>0</v>
      </c>
      <c r="R803" s="0" t="n">
        <f aca="false">Q803/16.875</f>
        <v>0</v>
      </c>
      <c r="S803" s="0" t="n">
        <f aca="false">IF(R803&lt;1.5,1,R803)</f>
        <v>1</v>
      </c>
    </row>
    <row r="804" customFormat="false" ht="12.75" hidden="false" customHeight="false" outlineLevel="0" collapsed="false">
      <c r="A804" s="0" t="s">
        <v>1230</v>
      </c>
      <c r="B804" s="0" t="s">
        <v>59</v>
      </c>
      <c r="C804" s="0" t="s">
        <v>1793</v>
      </c>
      <c r="D804" s="0" t="s">
        <v>238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f aca="false">F804+H804+(2*I804)+(3*J804)+(4*K804)+L804+M804+O804-N804-P804</f>
        <v>0</v>
      </c>
      <c r="R804" s="0" t="n">
        <f aca="false">Q804/16.875</f>
        <v>0</v>
      </c>
      <c r="S804" s="0" t="n">
        <f aca="false">IF(R804&lt;1.5,1,R804)</f>
        <v>1</v>
      </c>
    </row>
    <row r="805" customFormat="false" ht="12.75" hidden="false" customHeight="false" outlineLevel="0" collapsed="false">
      <c r="A805" s="0" t="s">
        <v>975</v>
      </c>
      <c r="B805" s="0" t="s">
        <v>59</v>
      </c>
      <c r="C805" s="0" t="s">
        <v>1793</v>
      </c>
      <c r="D805" s="0" t="s">
        <v>112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f aca="false">F805+H805+(2*I805)+(3*J805)+(4*K805)+L805+M805+O805-N805-P805</f>
        <v>0</v>
      </c>
      <c r="R805" s="0" t="n">
        <f aca="false">Q805/16.875</f>
        <v>0</v>
      </c>
      <c r="S805" s="0" t="n">
        <f aca="false">IF(R805&lt;1.5,1,R805)</f>
        <v>1</v>
      </c>
    </row>
    <row r="806" customFormat="false" ht="12.75" hidden="false" customHeight="false" outlineLevel="0" collapsed="false">
      <c r="A806" s="0" t="s">
        <v>2439</v>
      </c>
      <c r="B806" s="0" t="s">
        <v>91</v>
      </c>
      <c r="C806" s="0" t="s">
        <v>1793</v>
      </c>
      <c r="D806" s="0" t="s">
        <v>57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f aca="false">F806+H806+(2*I806)+(3*J806)+(4*K806)+L806+M806+O806-N806-P806</f>
        <v>0</v>
      </c>
      <c r="R806" s="0" t="n">
        <f aca="false">Q806/16.875</f>
        <v>0</v>
      </c>
      <c r="S806" s="0" t="n">
        <f aca="false">IF(R806&lt;1.5,1,R806)</f>
        <v>1</v>
      </c>
    </row>
    <row r="807" customFormat="false" ht="12.75" hidden="false" customHeight="false" outlineLevel="0" collapsed="false">
      <c r="A807" s="0" t="s">
        <v>2441</v>
      </c>
      <c r="B807" s="0" t="s">
        <v>2442</v>
      </c>
      <c r="C807" s="0" t="s">
        <v>1793</v>
      </c>
      <c r="D807" s="0" t="s">
        <v>23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f aca="false">F807+H807+(2*I807)+(3*J807)+(4*K807)+L807+M807+O807-N807-P807</f>
        <v>0</v>
      </c>
      <c r="R807" s="0" t="n">
        <f aca="false">Q807/16.875</f>
        <v>0</v>
      </c>
      <c r="S807" s="0" t="n">
        <f aca="false">IF(R807&lt;1.5,1,R807)</f>
        <v>1</v>
      </c>
    </row>
    <row r="808" customFormat="false" ht="12.75" hidden="false" customHeight="false" outlineLevel="0" collapsed="false">
      <c r="A808" s="0" t="s">
        <v>2443</v>
      </c>
      <c r="B808" s="0" t="s">
        <v>193</v>
      </c>
      <c r="C808" s="0" t="s">
        <v>1793</v>
      </c>
      <c r="D808" s="0" t="s">
        <v>47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f aca="false">F808+H808+(2*I808)+(3*J808)+(4*K808)+L808+M808+O808-N808-P808</f>
        <v>0</v>
      </c>
      <c r="R808" s="0" t="n">
        <f aca="false">Q808/16.875</f>
        <v>0</v>
      </c>
      <c r="S808" s="0" t="n">
        <f aca="false">IF(R808&lt;1.5,1,R808)</f>
        <v>1</v>
      </c>
    </row>
    <row r="809" customFormat="false" ht="12.75" hidden="false" customHeight="false" outlineLevel="0" collapsed="false">
      <c r="A809" s="0" t="s">
        <v>2445</v>
      </c>
      <c r="B809" s="0" t="s">
        <v>635</v>
      </c>
      <c r="C809" s="0" t="s">
        <v>1793</v>
      </c>
      <c r="D809" s="0" t="s">
        <v>44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f aca="false">F809+H809+(2*I809)+(3*J809)+(4*K809)+L809+M809+O809-N809-P809</f>
        <v>0</v>
      </c>
      <c r="R809" s="0" t="n">
        <f aca="false">Q809/16.875</f>
        <v>0</v>
      </c>
      <c r="S809" s="0" t="n">
        <f aca="false">IF(R809&lt;1.5,1,R809)</f>
        <v>1</v>
      </c>
    </row>
    <row r="810" customFormat="false" ht="12.75" hidden="false" customHeight="false" outlineLevel="0" collapsed="false">
      <c r="A810" s="0" t="s">
        <v>368</v>
      </c>
      <c r="B810" s="0" t="s">
        <v>3288</v>
      </c>
      <c r="C810" s="0" t="s">
        <v>1793</v>
      </c>
      <c r="D810" s="0" t="s">
        <v>112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f aca="false">F810+H810+(2*I810)+(3*J810)+(4*K810)+L810+M810+O810-N810-P810</f>
        <v>0</v>
      </c>
      <c r="R810" s="0" t="n">
        <f aca="false">Q810/16.875</f>
        <v>0</v>
      </c>
      <c r="S810" s="0" t="n">
        <f aca="false">IF(R810&lt;1.5,1,R810)</f>
        <v>1</v>
      </c>
    </row>
    <row r="811" customFormat="false" ht="12.75" hidden="false" customHeight="false" outlineLevel="0" collapsed="false">
      <c r="A811" s="0" t="s">
        <v>2446</v>
      </c>
      <c r="B811" s="0" t="s">
        <v>2447</v>
      </c>
      <c r="C811" s="0" t="s">
        <v>1794</v>
      </c>
      <c r="D811" s="0" t="s">
        <v>154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f aca="false">F811+H811+(2*I811)+(3*J811)+(4*K811)+L811+M811+O811-N811-P811</f>
        <v>0</v>
      </c>
      <c r="R811" s="0" t="n">
        <f aca="false">Q811/16.875</f>
        <v>0</v>
      </c>
      <c r="S811" s="0" t="n">
        <f aca="false">IF(R811&lt;1.5,1,R811)</f>
        <v>1</v>
      </c>
    </row>
    <row r="812" customFormat="false" ht="12.75" hidden="false" customHeight="false" outlineLevel="0" collapsed="false">
      <c r="A812" s="0" t="s">
        <v>2448</v>
      </c>
      <c r="B812" s="0" t="s">
        <v>2449</v>
      </c>
      <c r="C812" s="0" t="s">
        <v>1794</v>
      </c>
      <c r="D812" s="0" t="s">
        <v>92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f aca="false">F812+H812+(2*I812)+(3*J812)+(4*K812)+L812+M812+O812-N812-P812</f>
        <v>0</v>
      </c>
      <c r="R812" s="0" t="n">
        <f aca="false">Q812/16.875</f>
        <v>0</v>
      </c>
      <c r="S812" s="0" t="n">
        <f aca="false">IF(R812&lt;1.5,1,R812)</f>
        <v>1</v>
      </c>
    </row>
    <row r="813" customFormat="false" ht="12.75" hidden="false" customHeight="false" outlineLevel="0" collapsed="false">
      <c r="A813" s="0" t="s">
        <v>250</v>
      </c>
      <c r="B813" s="0" t="s">
        <v>261</v>
      </c>
      <c r="C813" s="0" t="s">
        <v>1794</v>
      </c>
      <c r="D813" s="0" t="s">
        <v>154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f aca="false">F813+H813+(2*I813)+(3*J813)+(4*K813)+L813+M813+O813-N813-P813</f>
        <v>0</v>
      </c>
      <c r="R813" s="0" t="n">
        <f aca="false">Q813/16.875</f>
        <v>0</v>
      </c>
      <c r="S813" s="0" t="n">
        <f aca="false">IF(R813&lt;1.5,1,R813)</f>
        <v>1</v>
      </c>
    </row>
    <row r="814" customFormat="false" ht="12.75" hidden="false" customHeight="false" outlineLevel="0" collapsed="false">
      <c r="A814" s="0" t="s">
        <v>2450</v>
      </c>
      <c r="B814" s="0" t="s">
        <v>383</v>
      </c>
      <c r="C814" s="0" t="s">
        <v>1794</v>
      </c>
      <c r="D814" s="0" t="s">
        <v>32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f aca="false">F814+H814+(2*I814)+(3*J814)+(4*K814)+L814+M814+O814-N814-P814</f>
        <v>0</v>
      </c>
      <c r="R814" s="0" t="n">
        <f aca="false">Q814/16.875</f>
        <v>0</v>
      </c>
      <c r="S814" s="0" t="n">
        <f aca="false">IF(R814&lt;1.5,1,R814)</f>
        <v>1</v>
      </c>
    </row>
    <row r="815" customFormat="false" ht="12.75" hidden="false" customHeight="false" outlineLevel="0" collapsed="false">
      <c r="A815" s="0" t="s">
        <v>2451</v>
      </c>
      <c r="B815" s="0" t="s">
        <v>442</v>
      </c>
      <c r="C815" s="0" t="s">
        <v>1794</v>
      </c>
      <c r="D815" s="0" t="s">
        <v>84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f aca="false">F815+H815+(2*I815)+(3*J815)+(4*K815)+L815+M815+O815-N815-P815</f>
        <v>0</v>
      </c>
      <c r="R815" s="0" t="n">
        <f aca="false">Q815/16.875</f>
        <v>0</v>
      </c>
      <c r="S815" s="0" t="n">
        <f aca="false">IF(R815&lt;1.5,1,R815)</f>
        <v>1</v>
      </c>
    </row>
    <row r="816" customFormat="false" ht="12.75" hidden="false" customHeight="false" outlineLevel="0" collapsed="false">
      <c r="A816" s="0" t="s">
        <v>2452</v>
      </c>
      <c r="B816" s="0" t="s">
        <v>487</v>
      </c>
      <c r="C816" s="0" t="s">
        <v>1794</v>
      </c>
      <c r="D816" s="0" t="s">
        <v>176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f aca="false">F816+H816+(2*I816)+(3*J816)+(4*K816)+L816+M816+O816-N816-P816</f>
        <v>0</v>
      </c>
      <c r="R816" s="0" t="n">
        <f aca="false">Q816/16.875</f>
        <v>0</v>
      </c>
      <c r="S816" s="0" t="n">
        <f aca="false">IF(R816&lt;1.5,1,R816)</f>
        <v>1</v>
      </c>
    </row>
    <row r="817" customFormat="false" ht="12.75" hidden="false" customHeight="false" outlineLevel="0" collapsed="false">
      <c r="A817" s="0" t="s">
        <v>2278</v>
      </c>
      <c r="B817" s="0" t="s">
        <v>293</v>
      </c>
      <c r="C817" s="0" t="s">
        <v>1794</v>
      </c>
      <c r="D817" s="0" t="s">
        <v>71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f aca="false">F817+H817+(2*I817)+(3*J817)+(4*K817)+L817+M817+O817-N817-P817</f>
        <v>0</v>
      </c>
      <c r="R817" s="0" t="n">
        <f aca="false">Q817/16.875</f>
        <v>0</v>
      </c>
      <c r="S817" s="0" t="n">
        <f aca="false">IF(R817&lt;1.5,1,R817)</f>
        <v>1</v>
      </c>
    </row>
    <row r="818" customFormat="false" ht="12.75" hidden="false" customHeight="false" outlineLevel="0" collapsed="false">
      <c r="A818" s="0" t="s">
        <v>2453</v>
      </c>
      <c r="B818" s="0" t="s">
        <v>2238</v>
      </c>
      <c r="C818" s="0" t="s">
        <v>1794</v>
      </c>
      <c r="D818" s="0" t="s">
        <v>41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f aca="false">F818+H818+(2*I818)+(3*J818)+(4*K818)+L818+M818+O818-N818-P818</f>
        <v>0</v>
      </c>
      <c r="R818" s="0" t="n">
        <f aca="false">Q818/16.875</f>
        <v>0</v>
      </c>
      <c r="S818" s="0" t="n">
        <f aca="false">IF(R818&lt;1.5,1,R818)</f>
        <v>1</v>
      </c>
    </row>
    <row r="819" customFormat="false" ht="12.75" hidden="false" customHeight="false" outlineLevel="0" collapsed="false">
      <c r="A819" s="0" t="s">
        <v>2232</v>
      </c>
      <c r="B819" s="0" t="s">
        <v>2454</v>
      </c>
      <c r="C819" s="0" t="s">
        <v>1794</v>
      </c>
      <c r="D819" s="0" t="s">
        <v>154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f aca="false">F819+H819+(2*I819)+(3*J819)+(4*K819)+L819+M819+O819-N819-P819</f>
        <v>0</v>
      </c>
      <c r="R819" s="0" t="n">
        <f aca="false">Q819/16.875</f>
        <v>0</v>
      </c>
      <c r="S819" s="0" t="n">
        <f aca="false">IF(R819&lt;1.5,1,R819)</f>
        <v>1</v>
      </c>
    </row>
    <row r="820" customFormat="false" ht="12.75" hidden="false" customHeight="false" outlineLevel="0" collapsed="false">
      <c r="A820" s="0" t="s">
        <v>2456</v>
      </c>
      <c r="B820" s="0" t="s">
        <v>261</v>
      </c>
      <c r="C820" s="0" t="s">
        <v>1794</v>
      </c>
      <c r="D820" s="0" t="s">
        <v>5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f aca="false">F820+H820+(2*I820)+(3*J820)+(4*K820)+L820+M820+O820-N820-P820</f>
        <v>0</v>
      </c>
      <c r="R820" s="0" t="n">
        <f aca="false">Q820/16.875</f>
        <v>0</v>
      </c>
      <c r="S820" s="0" t="n">
        <f aca="false">IF(R820&lt;1.5,1,R820)</f>
        <v>1</v>
      </c>
    </row>
    <row r="821" customFormat="false" ht="12.75" hidden="false" customHeight="false" outlineLevel="0" collapsed="false">
      <c r="A821" s="0" t="s">
        <v>2457</v>
      </c>
      <c r="B821" s="0" t="s">
        <v>417</v>
      </c>
      <c r="C821" s="0" t="s">
        <v>1794</v>
      </c>
      <c r="D821" s="0" t="s">
        <v>29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f aca="false">F821+H821+(2*I821)+(3*J821)+(4*K821)+L821+M821+O821-N821-P821</f>
        <v>0</v>
      </c>
      <c r="R821" s="0" t="n">
        <f aca="false">Q821/16.875</f>
        <v>0</v>
      </c>
      <c r="S821" s="0" t="n">
        <f aca="false">IF(R821&lt;1.5,1,R821)</f>
        <v>1</v>
      </c>
    </row>
    <row r="822" customFormat="false" ht="12.75" hidden="false" customHeight="false" outlineLevel="0" collapsed="false">
      <c r="A822" s="0" t="s">
        <v>2458</v>
      </c>
      <c r="B822" s="0" t="s">
        <v>226</v>
      </c>
      <c r="C822" s="0" t="s">
        <v>1794</v>
      </c>
      <c r="D822" s="0" t="s">
        <v>26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f aca="false">F822+H822+(2*I822)+(3*J822)+(4*K822)+L822+M822+O822-N822-P822</f>
        <v>0</v>
      </c>
      <c r="R822" s="0" t="n">
        <f aca="false">Q822/16.875</f>
        <v>0</v>
      </c>
      <c r="S822" s="0" t="n">
        <f aca="false">IF(R822&lt;1.5,1,R822)</f>
        <v>1</v>
      </c>
    </row>
    <row r="823" customFormat="false" ht="12.75" hidden="false" customHeight="false" outlineLevel="0" collapsed="false">
      <c r="A823" s="0" t="s">
        <v>2459</v>
      </c>
      <c r="B823" s="0" t="s">
        <v>17</v>
      </c>
      <c r="C823" s="0" t="s">
        <v>1794</v>
      </c>
      <c r="D823" s="0" t="s">
        <v>26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f aca="false">F823+H823+(2*I823)+(3*J823)+(4*K823)+L823+M823+O823-N823-P823</f>
        <v>0</v>
      </c>
      <c r="R823" s="0" t="n">
        <f aca="false">Q823/16.875</f>
        <v>0</v>
      </c>
      <c r="S823" s="0" t="n">
        <f aca="false">IF(R823&lt;1.5,1,R823)</f>
        <v>1</v>
      </c>
    </row>
    <row r="824" customFormat="false" ht="12.75" hidden="false" customHeight="false" outlineLevel="0" collapsed="false">
      <c r="A824" s="0" t="s">
        <v>1905</v>
      </c>
      <c r="B824" s="0" t="s">
        <v>17</v>
      </c>
      <c r="C824" s="0" t="s">
        <v>1794</v>
      </c>
      <c r="D824" s="0" t="s">
        <v>5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f aca="false">F824+H824+(2*I824)+(3*J824)+(4*K824)+L824+M824+O824-N824-P824</f>
        <v>0</v>
      </c>
      <c r="R824" s="0" t="n">
        <f aca="false">Q824/16.875</f>
        <v>0</v>
      </c>
      <c r="S824" s="0" t="n">
        <f aca="false">IF(R824&lt;1.5,1,R824)</f>
        <v>1</v>
      </c>
    </row>
    <row r="825" customFormat="false" ht="12.75" hidden="false" customHeight="false" outlineLevel="0" collapsed="false">
      <c r="A825" s="0" t="s">
        <v>2030</v>
      </c>
      <c r="B825" s="0" t="s">
        <v>2001</v>
      </c>
      <c r="C825" s="0" t="s">
        <v>1794</v>
      </c>
      <c r="D825" s="0" t="s">
        <v>5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f aca="false">F825+H825+(2*I825)+(3*J825)+(4*K825)+L825+M825+O825-N825-P825</f>
        <v>0</v>
      </c>
      <c r="R825" s="0" t="n">
        <f aca="false">Q825/16.875</f>
        <v>0</v>
      </c>
      <c r="S825" s="0" t="n">
        <f aca="false">IF(R825&lt;1.5,1,R825)</f>
        <v>1</v>
      </c>
    </row>
    <row r="826" customFormat="false" ht="12.75" hidden="false" customHeight="false" outlineLevel="0" collapsed="false">
      <c r="A826" s="0" t="s">
        <v>404</v>
      </c>
      <c r="B826" s="0" t="s">
        <v>1658</v>
      </c>
      <c r="C826" s="0" t="s">
        <v>1794</v>
      </c>
      <c r="D826" s="0" t="s">
        <v>5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f aca="false">F826+H826+(2*I826)+(3*J826)+(4*K826)+L826+M826+O826-N826-P826</f>
        <v>0</v>
      </c>
      <c r="R826" s="0" t="n">
        <f aca="false">Q826/16.875</f>
        <v>0</v>
      </c>
      <c r="S826" s="0" t="n">
        <f aca="false">IF(R826&lt;1.5,1,R826)</f>
        <v>1</v>
      </c>
    </row>
    <row r="827" customFormat="false" ht="12.75" hidden="false" customHeight="false" outlineLevel="0" collapsed="false">
      <c r="A827" s="0" t="s">
        <v>2461</v>
      </c>
      <c r="B827" s="0" t="s">
        <v>955</v>
      </c>
      <c r="C827" s="0" t="s">
        <v>1794</v>
      </c>
      <c r="D827" s="0" t="s">
        <v>112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f aca="false">F827+H827+(2*I827)+(3*J827)+(4*K827)+L827+M827+O827-N827-P827</f>
        <v>0</v>
      </c>
      <c r="R827" s="0" t="n">
        <f aca="false">Q827/16.875</f>
        <v>0</v>
      </c>
      <c r="S827" s="0" t="n">
        <f aca="false">IF(R827&lt;1.5,1,R827)</f>
        <v>1</v>
      </c>
    </row>
    <row r="828" customFormat="false" ht="12.75" hidden="false" customHeight="false" outlineLevel="0" collapsed="false">
      <c r="A828" s="0" t="s">
        <v>1571</v>
      </c>
      <c r="B828" s="0" t="s">
        <v>193</v>
      </c>
      <c r="C828" s="0" t="s">
        <v>1794</v>
      </c>
      <c r="D828" s="0" t="s">
        <v>154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f aca="false">F828+H828+(2*I828)+(3*J828)+(4*K828)+L828+M828+O828-N828-P828</f>
        <v>0</v>
      </c>
      <c r="R828" s="0" t="n">
        <f aca="false">Q828/16.875</f>
        <v>0</v>
      </c>
      <c r="S828" s="0" t="n">
        <f aca="false">IF(R828&lt;1.5,1,R828)</f>
        <v>1</v>
      </c>
    </row>
    <row r="829" customFormat="false" ht="12.75" hidden="false" customHeight="false" outlineLevel="0" collapsed="false">
      <c r="A829" s="0" t="s">
        <v>2462</v>
      </c>
      <c r="B829" s="0" t="s">
        <v>1324</v>
      </c>
      <c r="C829" s="0" t="s">
        <v>1794</v>
      </c>
      <c r="D829" s="0" t="s">
        <v>154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f aca="false">F829+H829+(2*I829)+(3*J829)+(4*K829)+L829+M829+O829-N829-P829</f>
        <v>0</v>
      </c>
      <c r="R829" s="0" t="n">
        <f aca="false">Q829/16.875</f>
        <v>0</v>
      </c>
      <c r="S829" s="0" t="n">
        <f aca="false">IF(R829&lt;1.5,1,R829)</f>
        <v>1</v>
      </c>
    </row>
    <row r="830" customFormat="false" ht="12.75" hidden="false" customHeight="false" outlineLevel="0" collapsed="false">
      <c r="A830" s="0" t="s">
        <v>2463</v>
      </c>
      <c r="B830" s="0" t="s">
        <v>1734</v>
      </c>
      <c r="C830" s="0" t="s">
        <v>1794</v>
      </c>
      <c r="D830" s="0" t="s">
        <v>105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f aca="false">F830+H830+(2*I830)+(3*J830)+(4*K830)+L830+M830+O830-N830-P830</f>
        <v>0</v>
      </c>
      <c r="R830" s="0" t="n">
        <f aca="false">Q830/16.875</f>
        <v>0</v>
      </c>
      <c r="S830" s="0" t="n">
        <f aca="false">IF(R830&lt;1.5,1,R830)</f>
        <v>1</v>
      </c>
    </row>
    <row r="831" customFormat="false" ht="12.75" hidden="false" customHeight="false" outlineLevel="0" collapsed="false">
      <c r="A831" s="0" t="s">
        <v>2009</v>
      </c>
      <c r="B831" s="0" t="s">
        <v>323</v>
      </c>
      <c r="C831" s="0" t="s">
        <v>1794</v>
      </c>
      <c r="D831" s="0" t="s">
        <v>86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f aca="false">F831+H831+(2*I831)+(3*J831)+(4*K831)+L831+M831+O831-N831-P831</f>
        <v>0</v>
      </c>
      <c r="R831" s="0" t="n">
        <f aca="false">Q831/16.875</f>
        <v>0</v>
      </c>
      <c r="S831" s="0" t="n">
        <f aca="false">IF(R831&lt;1.5,1,R831)</f>
        <v>1</v>
      </c>
    </row>
    <row r="832" customFormat="false" ht="12.75" hidden="false" customHeight="false" outlineLevel="0" collapsed="false">
      <c r="A832" s="0" t="s">
        <v>2464</v>
      </c>
      <c r="B832" s="0" t="s">
        <v>2465</v>
      </c>
      <c r="C832" s="0" t="s">
        <v>1794</v>
      </c>
      <c r="D832" s="0" t="s">
        <v>44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f aca="false">F832+H832+(2*I832)+(3*J832)+(4*K832)+L832+M832+O832-N832-P832</f>
        <v>0</v>
      </c>
      <c r="R832" s="0" t="n">
        <f aca="false">Q832/16.875</f>
        <v>0</v>
      </c>
      <c r="S832" s="0" t="n">
        <f aca="false">IF(R832&lt;1.5,1,R832)</f>
        <v>1</v>
      </c>
    </row>
    <row r="833" customFormat="false" ht="12.75" hidden="false" customHeight="false" outlineLevel="0" collapsed="false">
      <c r="A833" s="0" t="s">
        <v>2466</v>
      </c>
      <c r="B833" s="0" t="s">
        <v>2388</v>
      </c>
      <c r="C833" s="0" t="s">
        <v>1794</v>
      </c>
      <c r="D833" s="0" t="s">
        <v>112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f aca="false">F833+H833+(2*I833)+(3*J833)+(4*K833)+L833+M833+O833-N833-P833</f>
        <v>0</v>
      </c>
      <c r="R833" s="0" t="n">
        <f aca="false">Q833/16.875</f>
        <v>0</v>
      </c>
      <c r="S833" s="0" t="n">
        <f aca="false">IF(R833&lt;1.5,1,R833)</f>
        <v>1</v>
      </c>
    </row>
    <row r="834" customFormat="false" ht="12.75" hidden="false" customHeight="false" outlineLevel="0" collapsed="false">
      <c r="A834" s="0" t="s">
        <v>2467</v>
      </c>
      <c r="B834" s="0" t="s">
        <v>1405</v>
      </c>
      <c r="C834" s="0" t="s">
        <v>1794</v>
      </c>
      <c r="D834" s="0" t="s">
        <v>47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f aca="false">F834+H834+(2*I834)+(3*J834)+(4*K834)+L834+M834+O834-N834-P834</f>
        <v>0</v>
      </c>
      <c r="R834" s="0" t="n">
        <f aca="false">Q834/16.875</f>
        <v>0</v>
      </c>
      <c r="S834" s="0" t="n">
        <f aca="false">IF(R834&lt;1.5,1,R834)</f>
        <v>1</v>
      </c>
    </row>
    <row r="835" customFormat="false" ht="12.75" hidden="false" customHeight="false" outlineLevel="0" collapsed="false">
      <c r="A835" s="0" t="s">
        <v>1607</v>
      </c>
      <c r="B835" s="0" t="s">
        <v>645</v>
      </c>
      <c r="C835" s="0" t="s">
        <v>1794</v>
      </c>
      <c r="D835" s="0" t="s">
        <v>32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f aca="false">F835+H835+(2*I835)+(3*J835)+(4*K835)+L835+M835+O835-N835-P835</f>
        <v>0</v>
      </c>
      <c r="R835" s="0" t="n">
        <f aca="false">Q835/16.875</f>
        <v>0</v>
      </c>
      <c r="S835" s="0" t="n">
        <f aca="false">IF(R835&lt;1.5,1,R835)</f>
        <v>1</v>
      </c>
    </row>
    <row r="836" customFormat="false" ht="12.75" hidden="false" customHeight="false" outlineLevel="0" collapsed="false">
      <c r="A836" s="0" t="s">
        <v>1917</v>
      </c>
      <c r="B836" s="0" t="s">
        <v>135</v>
      </c>
      <c r="C836" s="0" t="s">
        <v>1794</v>
      </c>
      <c r="D836" s="0" t="s">
        <v>5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f aca="false">F836+H836+(2*I836)+(3*J836)+(4*K836)+L836+M836+O836-N836-P836</f>
        <v>0</v>
      </c>
      <c r="R836" s="0" t="n">
        <f aca="false">Q836/16.875</f>
        <v>0</v>
      </c>
      <c r="S836" s="0" t="n">
        <f aca="false">IF(R836&lt;1.5,1,R836)</f>
        <v>1</v>
      </c>
    </row>
    <row r="837" customFormat="false" ht="12.75" hidden="false" customHeight="false" outlineLevel="0" collapsed="false">
      <c r="A837" s="0" t="s">
        <v>498</v>
      </c>
      <c r="B837" s="0" t="s">
        <v>1384</v>
      </c>
      <c r="C837" s="0" t="s">
        <v>1794</v>
      </c>
      <c r="D837" s="0" t="s">
        <v>23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f aca="false">F837+H837+(2*I837)+(3*J837)+(4*K837)+L837+M837+O837-N837-P837</f>
        <v>0</v>
      </c>
      <c r="R837" s="0" t="n">
        <f aca="false">Q837/16.875</f>
        <v>0</v>
      </c>
      <c r="S837" s="0" t="n">
        <f aca="false">IF(R837&lt;1.5,1,R837)</f>
        <v>1</v>
      </c>
    </row>
    <row r="838" customFormat="false" ht="12.75" hidden="false" customHeight="false" outlineLevel="0" collapsed="false">
      <c r="A838" s="0" t="s">
        <v>2468</v>
      </c>
      <c r="B838" s="0" t="s">
        <v>839</v>
      </c>
      <c r="C838" s="0" t="s">
        <v>1794</v>
      </c>
      <c r="D838" s="0" t="s">
        <v>32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f aca="false">F838+H838+(2*I838)+(3*J838)+(4*K838)+L838+M838+O838-N838-P838</f>
        <v>0</v>
      </c>
      <c r="R838" s="0" t="n">
        <f aca="false">Q838/16.875</f>
        <v>0</v>
      </c>
      <c r="S838" s="0" t="n">
        <f aca="false">IF(R838&lt;1.5,1,R838)</f>
        <v>1</v>
      </c>
    </row>
    <row r="839" customFormat="false" ht="12.75" hidden="false" customHeight="false" outlineLevel="0" collapsed="false">
      <c r="A839" s="0" t="s">
        <v>2469</v>
      </c>
      <c r="B839" s="0" t="s">
        <v>839</v>
      </c>
      <c r="C839" s="0" t="s">
        <v>1794</v>
      </c>
      <c r="D839" s="0" t="s">
        <v>92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f aca="false">F839+H839+(2*I839)+(3*J839)+(4*K839)+L839+M839+O839-N839-P839</f>
        <v>0</v>
      </c>
      <c r="R839" s="0" t="n">
        <f aca="false">Q839/16.875</f>
        <v>0</v>
      </c>
      <c r="S839" s="0" t="n">
        <f aca="false">IF(R839&lt;1.5,1,R839)</f>
        <v>1</v>
      </c>
    </row>
    <row r="840" customFormat="false" ht="12.75" hidden="false" customHeight="false" outlineLevel="0" collapsed="false">
      <c r="A840" s="0" t="s">
        <v>2471</v>
      </c>
      <c r="B840" s="0" t="s">
        <v>118</v>
      </c>
      <c r="C840" s="0" t="s">
        <v>1794</v>
      </c>
      <c r="D840" s="0" t="s">
        <v>89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f aca="false">F840+H840+(2*I840)+(3*J840)+(4*K840)+L840+M840+O840-N840-P840</f>
        <v>0</v>
      </c>
      <c r="R840" s="0" t="n">
        <f aca="false">Q840/16.875</f>
        <v>0</v>
      </c>
      <c r="S840" s="0" t="n">
        <f aca="false">IF(R840&lt;1.5,1,R840)</f>
        <v>1</v>
      </c>
    </row>
    <row r="841" customFormat="false" ht="12.75" hidden="false" customHeight="false" outlineLevel="0" collapsed="false">
      <c r="A841" s="0" t="s">
        <v>2472</v>
      </c>
      <c r="B841" s="0" t="s">
        <v>128</v>
      </c>
      <c r="C841" s="0" t="s">
        <v>1794</v>
      </c>
      <c r="D841" s="0" t="s">
        <v>47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f aca="false">F841+H841+(2*I841)+(3*J841)+(4*K841)+L841+M841+O841-N841-P841</f>
        <v>0</v>
      </c>
      <c r="R841" s="0" t="n">
        <f aca="false">Q841/16.875</f>
        <v>0</v>
      </c>
      <c r="S841" s="0" t="n">
        <f aca="false">IF(R841&lt;1.5,1,R841)</f>
        <v>1</v>
      </c>
    </row>
    <row r="842" customFormat="false" ht="12.75" hidden="false" customHeight="false" outlineLevel="0" collapsed="false">
      <c r="A842" s="0" t="s">
        <v>402</v>
      </c>
      <c r="B842" s="0" t="s">
        <v>229</v>
      </c>
      <c r="C842" s="0" t="s">
        <v>1794</v>
      </c>
      <c r="D842" s="0" t="s">
        <v>112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f aca="false">F842+H842+(2*I842)+(3*J842)+(4*K842)+L842+M842+O842-N842-P842</f>
        <v>0</v>
      </c>
      <c r="R842" s="0" t="n">
        <f aca="false">Q842/16.875</f>
        <v>0</v>
      </c>
      <c r="S842" s="0" t="n">
        <f aca="false">IF(R842&lt;1.5,1,R842)</f>
        <v>1</v>
      </c>
    </row>
    <row r="843" customFormat="false" ht="12.75" hidden="false" customHeight="false" outlineLevel="0" collapsed="false">
      <c r="A843" s="0" t="s">
        <v>2475</v>
      </c>
      <c r="B843" s="0" t="s">
        <v>269</v>
      </c>
      <c r="C843" s="0" t="s">
        <v>1794</v>
      </c>
      <c r="D843" s="0" t="s">
        <v>105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f aca="false">F843+H843+(2*I843)+(3*J843)+(4*K843)+L843+M843+O843-N843-P843</f>
        <v>0</v>
      </c>
      <c r="R843" s="0" t="n">
        <f aca="false">Q843/16.875</f>
        <v>0</v>
      </c>
      <c r="S843" s="0" t="n">
        <f aca="false">IF(R843&lt;1.5,1,R843)</f>
        <v>1</v>
      </c>
    </row>
    <row r="844" customFormat="false" ht="12.75" hidden="false" customHeight="false" outlineLevel="0" collapsed="false">
      <c r="A844" s="0" t="s">
        <v>2476</v>
      </c>
      <c r="B844" s="0" t="s">
        <v>261</v>
      </c>
      <c r="C844" s="0" t="s">
        <v>1794</v>
      </c>
      <c r="D844" s="0" t="s">
        <v>102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f aca="false">F844+H844+(2*I844)+(3*J844)+(4*K844)+L844+M844+O844-N844-P844</f>
        <v>0</v>
      </c>
      <c r="R844" s="0" t="n">
        <f aca="false">Q844/16.875</f>
        <v>0</v>
      </c>
      <c r="S844" s="0" t="n">
        <f aca="false">IF(R844&lt;1.5,1,R844)</f>
        <v>1</v>
      </c>
    </row>
    <row r="845" customFormat="false" ht="12.75" hidden="false" customHeight="false" outlineLevel="0" collapsed="false">
      <c r="A845" s="0" t="s">
        <v>2477</v>
      </c>
      <c r="B845" s="0" t="s">
        <v>1507</v>
      </c>
      <c r="C845" s="0" t="s">
        <v>1794</v>
      </c>
      <c r="D845" s="0" t="s">
        <v>47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f aca="false">F845+H845+(2*I845)+(3*J845)+(4*K845)+L845+M845+O845-N845-P845</f>
        <v>0</v>
      </c>
      <c r="R845" s="0" t="n">
        <f aca="false">Q845/16.875</f>
        <v>0</v>
      </c>
      <c r="S845" s="0" t="n">
        <f aca="false">IF(R845&lt;1.5,1,R845)</f>
        <v>1</v>
      </c>
    </row>
    <row r="846" customFormat="false" ht="12.75" hidden="false" customHeight="false" outlineLevel="0" collapsed="false">
      <c r="A846" s="0" t="s">
        <v>1897</v>
      </c>
      <c r="B846" s="0" t="s">
        <v>1389</v>
      </c>
      <c r="C846" s="0" t="s">
        <v>1794</v>
      </c>
      <c r="D846" s="0" t="s">
        <v>102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f aca="false">F846+H846+(2*I846)+(3*J846)+(4*K846)+L846+M846+O846-N846-P846</f>
        <v>0</v>
      </c>
      <c r="R846" s="0" t="n">
        <f aca="false">Q846/16.875</f>
        <v>0</v>
      </c>
      <c r="S846" s="0" t="n">
        <f aca="false">IF(R846&lt;1.5,1,R846)</f>
        <v>1</v>
      </c>
    </row>
    <row r="847" customFormat="false" ht="12.75" hidden="false" customHeight="false" outlineLevel="0" collapsed="false">
      <c r="A847" s="0" t="s">
        <v>682</v>
      </c>
      <c r="B847" s="0" t="s">
        <v>890</v>
      </c>
      <c r="C847" s="0" t="s">
        <v>1794</v>
      </c>
      <c r="D847" s="0" t="s">
        <v>129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f aca="false">F847+H847+(2*I847)+(3*J847)+(4*K847)+L847+M847+O847-N847-P847</f>
        <v>0</v>
      </c>
      <c r="R847" s="0" t="n">
        <f aca="false">Q847/16.875</f>
        <v>0</v>
      </c>
      <c r="S847" s="0" t="n">
        <f aca="false">IF(R847&lt;1.5,1,R847)</f>
        <v>1</v>
      </c>
    </row>
    <row r="848" customFormat="false" ht="12.75" hidden="false" customHeight="false" outlineLevel="0" collapsed="false">
      <c r="A848" s="0" t="s">
        <v>2414</v>
      </c>
      <c r="B848" s="0" t="s">
        <v>499</v>
      </c>
      <c r="C848" s="0" t="s">
        <v>1794</v>
      </c>
      <c r="D848" s="0" t="s">
        <v>29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f aca="false">F848+H848+(2*I848)+(3*J848)+(4*K848)+L848+M848+O848-N848-P848</f>
        <v>0</v>
      </c>
      <c r="R848" s="0" t="n">
        <f aca="false">Q848/16.875</f>
        <v>0</v>
      </c>
      <c r="S848" s="0" t="n">
        <f aca="false">IF(R848&lt;1.5,1,R848)</f>
        <v>1</v>
      </c>
    </row>
    <row r="849" customFormat="false" ht="12.75" hidden="false" customHeight="false" outlineLevel="0" collapsed="false">
      <c r="A849" s="0" t="s">
        <v>1031</v>
      </c>
      <c r="B849" s="0" t="s">
        <v>1313</v>
      </c>
      <c r="C849" s="0" t="s">
        <v>1794</v>
      </c>
      <c r="D849" s="0" t="s">
        <v>95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f aca="false">F849+H849+(2*I849)+(3*J849)+(4*K849)+L849+M849+O849-N849-P849</f>
        <v>0</v>
      </c>
      <c r="R849" s="0" t="n">
        <f aca="false">Q849/16.875</f>
        <v>0</v>
      </c>
      <c r="S849" s="0" t="n">
        <f aca="false">IF(R849&lt;1.5,1,R849)</f>
        <v>1</v>
      </c>
    </row>
    <row r="850" customFormat="false" ht="12.75" hidden="false" customHeight="false" outlineLevel="0" collapsed="false">
      <c r="A850" s="0" t="s">
        <v>2479</v>
      </c>
      <c r="B850" s="0" t="s">
        <v>1038</v>
      </c>
      <c r="C850" s="0" t="s">
        <v>1794</v>
      </c>
      <c r="D850" s="0" t="s">
        <v>16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f aca="false">F850+H850+(2*I850)+(3*J850)+(4*K850)+L850+M850+O850-N850-P850</f>
        <v>0</v>
      </c>
      <c r="R850" s="0" t="n">
        <f aca="false">Q850/16.875</f>
        <v>0</v>
      </c>
      <c r="S850" s="0" t="n">
        <f aca="false">IF(R850&lt;1.5,1,R850)</f>
        <v>1</v>
      </c>
    </row>
    <row r="851" customFormat="false" ht="12.75" hidden="false" customHeight="false" outlineLevel="0" collapsed="false">
      <c r="A851" s="0" t="s">
        <v>2480</v>
      </c>
      <c r="B851" s="0" t="s">
        <v>277</v>
      </c>
      <c r="C851" s="0" t="s">
        <v>1794</v>
      </c>
      <c r="D851" s="0" t="s">
        <v>57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f aca="false">F851+H851+(2*I851)+(3*J851)+(4*K851)+L851+M851+O851-N851-P851</f>
        <v>0</v>
      </c>
      <c r="R851" s="0" t="n">
        <f aca="false">Q851/16.875</f>
        <v>0</v>
      </c>
      <c r="S851" s="0" t="n">
        <f aca="false">IF(R851&lt;1.5,1,R851)</f>
        <v>1</v>
      </c>
    </row>
    <row r="852" customFormat="false" ht="12.75" hidden="false" customHeight="false" outlineLevel="0" collapsed="false">
      <c r="A852" s="0" t="s">
        <v>2481</v>
      </c>
      <c r="B852" s="0" t="s">
        <v>46</v>
      </c>
      <c r="C852" s="0" t="s">
        <v>1794</v>
      </c>
      <c r="D852" s="0" t="s">
        <v>238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f aca="false">F852+H852+(2*I852)+(3*J852)+(4*K852)+L852+M852+O852-N852-P852</f>
        <v>0</v>
      </c>
      <c r="R852" s="0" t="n">
        <f aca="false">Q852/16.875</f>
        <v>0</v>
      </c>
      <c r="S852" s="0" t="n">
        <f aca="false">IF(R852&lt;1.5,1,R852)</f>
        <v>1</v>
      </c>
    </row>
    <row r="853" customFormat="false" ht="12.75" hidden="false" customHeight="false" outlineLevel="0" collapsed="false">
      <c r="A853" s="0" t="s">
        <v>2483</v>
      </c>
      <c r="B853" s="0" t="s">
        <v>606</v>
      </c>
      <c r="C853" s="0" t="s">
        <v>1794</v>
      </c>
      <c r="D853" s="0" t="s">
        <v>57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f aca="false">F853+H853+(2*I853)+(3*J853)+(4*K853)+L853+M853+O853-N853-P853</f>
        <v>0</v>
      </c>
      <c r="R853" s="0" t="n">
        <f aca="false">Q853/16.875</f>
        <v>0</v>
      </c>
      <c r="S853" s="0" t="n">
        <f aca="false">IF(R853&lt;1.5,1,R853)</f>
        <v>1</v>
      </c>
    </row>
    <row r="854" customFormat="false" ht="12.75" hidden="false" customHeight="false" outlineLevel="0" collapsed="false">
      <c r="A854" s="0" t="s">
        <v>140</v>
      </c>
      <c r="B854" s="0" t="s">
        <v>3289</v>
      </c>
      <c r="C854" s="0" t="s">
        <v>1794</v>
      </c>
      <c r="D854" s="0" t="s">
        <v>19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f aca="false">F854+H854+(2*I854)+(3*J854)+(4*K854)+L854+M854+O854-N854-P854</f>
        <v>0</v>
      </c>
      <c r="R854" s="0" t="n">
        <f aca="false">Q854/16.875</f>
        <v>0</v>
      </c>
      <c r="S854" s="0" t="n">
        <f aca="false">IF(R854&lt;1.5,1,R854)</f>
        <v>1</v>
      </c>
    </row>
    <row r="855" customFormat="false" ht="12.75" hidden="false" customHeight="false" outlineLevel="0" collapsed="false">
      <c r="A855" s="0" t="s">
        <v>2484</v>
      </c>
      <c r="B855" s="0" t="s">
        <v>128</v>
      </c>
      <c r="C855" s="0" t="s">
        <v>1794</v>
      </c>
      <c r="D855" s="0" t="s">
        <v>5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f aca="false">F855+H855+(2*I855)+(3*J855)+(4*K855)+L855+M855+O855-N855-P855</f>
        <v>0</v>
      </c>
      <c r="R855" s="0" t="n">
        <f aca="false">Q855/16.875</f>
        <v>0</v>
      </c>
      <c r="S855" s="0" t="n">
        <f aca="false">IF(R855&lt;1.5,1,R855)</f>
        <v>1</v>
      </c>
    </row>
    <row r="856" customFormat="false" ht="12.75" hidden="false" customHeight="false" outlineLevel="0" collapsed="false">
      <c r="A856" s="0" t="s">
        <v>2485</v>
      </c>
      <c r="B856" s="0" t="s">
        <v>335</v>
      </c>
      <c r="C856" s="0" t="s">
        <v>1794</v>
      </c>
      <c r="D856" s="0" t="s">
        <v>38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f aca="false">F856+H856+(2*I856)+(3*J856)+(4*K856)+L856+M856+O856-N856-P856</f>
        <v>0</v>
      </c>
      <c r="R856" s="0" t="n">
        <f aca="false">Q856/16.875</f>
        <v>0</v>
      </c>
      <c r="S856" s="0" t="n">
        <f aca="false">IF(R856&lt;1.5,1,R856)</f>
        <v>1</v>
      </c>
    </row>
    <row r="857" customFormat="false" ht="12.75" hidden="false" customHeight="false" outlineLevel="0" collapsed="false">
      <c r="A857" s="0" t="s">
        <v>2486</v>
      </c>
      <c r="B857" s="0" t="s">
        <v>224</v>
      </c>
      <c r="C857" s="0" t="s">
        <v>1794</v>
      </c>
      <c r="D857" s="0" t="s">
        <v>73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f aca="false">F857+H857+(2*I857)+(3*J857)+(4*K857)+L857+M857+O857-N857-P857</f>
        <v>0</v>
      </c>
      <c r="R857" s="0" t="n">
        <f aca="false">Q857/16.875</f>
        <v>0</v>
      </c>
      <c r="S857" s="0" t="n">
        <f aca="false">IF(R857&lt;1.5,1,R857)</f>
        <v>1</v>
      </c>
    </row>
    <row r="858" customFormat="false" ht="12.75" hidden="false" customHeight="false" outlineLevel="0" collapsed="false">
      <c r="A858" s="0" t="s">
        <v>2487</v>
      </c>
      <c r="B858" s="0" t="s">
        <v>128</v>
      </c>
      <c r="C858" s="0" t="s">
        <v>1794</v>
      </c>
      <c r="D858" s="0" t="s">
        <v>23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f aca="false">F858+H858+(2*I858)+(3*J858)+(4*K858)+L858+M858+O858-N858-P858</f>
        <v>0</v>
      </c>
      <c r="R858" s="0" t="n">
        <f aca="false">Q858/16.875</f>
        <v>0</v>
      </c>
      <c r="S858" s="0" t="n">
        <f aca="false">IF(R858&lt;1.5,1,R858)</f>
        <v>1</v>
      </c>
    </row>
    <row r="859" customFormat="false" ht="12.75" hidden="false" customHeight="false" outlineLevel="0" collapsed="false">
      <c r="A859" s="0" t="s">
        <v>2488</v>
      </c>
      <c r="B859" s="0" t="s">
        <v>193</v>
      </c>
      <c r="C859" s="0" t="s">
        <v>1794</v>
      </c>
      <c r="D859" s="0" t="s">
        <v>198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f aca="false">F859+H859+(2*I859)+(3*J859)+(4*K859)+L859+M859+O859-N859-P859</f>
        <v>0</v>
      </c>
      <c r="R859" s="0" t="n">
        <f aca="false">Q859/16.875</f>
        <v>0</v>
      </c>
      <c r="S859" s="0" t="n">
        <f aca="false">IF(R859&lt;1.5,1,R859)</f>
        <v>1</v>
      </c>
    </row>
    <row r="860" customFormat="false" ht="12.75" hidden="false" customHeight="false" outlineLevel="0" collapsed="false">
      <c r="A860" s="0" t="s">
        <v>2489</v>
      </c>
      <c r="B860" s="0" t="s">
        <v>85</v>
      </c>
      <c r="C860" s="0" t="s">
        <v>1794</v>
      </c>
      <c r="D860" s="0" t="s">
        <v>29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f aca="false">F860+H860+(2*I860)+(3*J860)+(4*K860)+L860+M860+O860-N860-P860</f>
        <v>0</v>
      </c>
      <c r="R860" s="0" t="n">
        <f aca="false">Q860/16.875</f>
        <v>0</v>
      </c>
      <c r="S860" s="0" t="n">
        <f aca="false">IF(R860&lt;1.5,1,R860)</f>
        <v>1</v>
      </c>
    </row>
    <row r="861" customFormat="false" ht="12.75" hidden="false" customHeight="false" outlineLevel="0" collapsed="false">
      <c r="A861" s="0" t="s">
        <v>281</v>
      </c>
      <c r="B861" s="0" t="s">
        <v>46</v>
      </c>
      <c r="C861" s="0" t="s">
        <v>1794</v>
      </c>
      <c r="D861" s="0" t="s">
        <v>95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f aca="false">F861+H861+(2*I861)+(3*J861)+(4*K861)+L861+M861+O861-N861-P861</f>
        <v>0</v>
      </c>
      <c r="R861" s="0" t="n">
        <f aca="false">Q861/16.875</f>
        <v>0</v>
      </c>
      <c r="S861" s="0" t="n">
        <f aca="false">IF(R861&lt;1.5,1,R861)</f>
        <v>1</v>
      </c>
    </row>
    <row r="862" customFormat="false" ht="12.75" hidden="false" customHeight="false" outlineLevel="0" collapsed="false">
      <c r="A862" s="0" t="s">
        <v>2490</v>
      </c>
      <c r="B862" s="0" t="s">
        <v>178</v>
      </c>
      <c r="C862" s="0" t="s">
        <v>1794</v>
      </c>
      <c r="D862" s="0" t="s">
        <v>23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f aca="false">F862+H862+(2*I862)+(3*J862)+(4*K862)+L862+M862+O862-N862-P862</f>
        <v>0</v>
      </c>
      <c r="R862" s="0" t="n">
        <f aca="false">Q862/16.875</f>
        <v>0</v>
      </c>
      <c r="S862" s="0" t="n">
        <f aca="false">IF(R862&lt;1.5,1,R862)</f>
        <v>1</v>
      </c>
    </row>
    <row r="863" customFormat="false" ht="12.75" hidden="false" customHeight="false" outlineLevel="0" collapsed="false">
      <c r="A863" s="0" t="s">
        <v>2491</v>
      </c>
      <c r="B863" s="0" t="s">
        <v>984</v>
      </c>
      <c r="C863" s="0" t="s">
        <v>1794</v>
      </c>
      <c r="D863" s="0" t="s">
        <v>126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f aca="false">F863+H863+(2*I863)+(3*J863)+(4*K863)+L863+M863+O863-N863-P863</f>
        <v>0</v>
      </c>
      <c r="R863" s="0" t="n">
        <f aca="false">Q863/16.875</f>
        <v>0</v>
      </c>
      <c r="S863" s="0" t="n">
        <f aca="false">IF(R863&lt;1.5,1,R863)</f>
        <v>1</v>
      </c>
    </row>
    <row r="864" customFormat="false" ht="12.75" hidden="false" customHeight="false" outlineLevel="0" collapsed="false">
      <c r="A864" s="0" t="s">
        <v>2492</v>
      </c>
      <c r="B864" s="0" t="s">
        <v>178</v>
      </c>
      <c r="C864" s="0" t="s">
        <v>1794</v>
      </c>
      <c r="D864" s="0" t="s">
        <v>198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f aca="false">F864+H864+(2*I864)+(3*J864)+(4*K864)+L864+M864+O864-N864-P864</f>
        <v>0</v>
      </c>
      <c r="R864" s="0" t="n">
        <f aca="false">Q864/16.875</f>
        <v>0</v>
      </c>
      <c r="S864" s="0" t="n">
        <f aca="false">IF(R864&lt;1.5,1,R864)</f>
        <v>1</v>
      </c>
    </row>
    <row r="865" customFormat="false" ht="12.75" hidden="false" customHeight="false" outlineLevel="0" collapsed="false">
      <c r="A865" s="0" t="s">
        <v>2271</v>
      </c>
      <c r="B865" s="0" t="s">
        <v>34</v>
      </c>
      <c r="C865" s="0" t="s">
        <v>1794</v>
      </c>
      <c r="D865" s="0" t="s">
        <v>129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f aca="false">F865+H865+(2*I865)+(3*J865)+(4*K865)+L865+M865+O865-N865-P865</f>
        <v>0</v>
      </c>
      <c r="R865" s="0" t="n">
        <f aca="false">Q865/16.875</f>
        <v>0</v>
      </c>
      <c r="S865" s="0" t="n">
        <f aca="false">IF(R865&lt;1.5,1,R865)</f>
        <v>1</v>
      </c>
    </row>
    <row r="866" customFormat="false" ht="12.75" hidden="false" customHeight="false" outlineLevel="0" collapsed="false">
      <c r="A866" s="0" t="s">
        <v>2493</v>
      </c>
      <c r="B866" s="0" t="s">
        <v>197</v>
      </c>
      <c r="C866" s="0" t="s">
        <v>1794</v>
      </c>
      <c r="D866" s="0" t="s">
        <v>19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f aca="false">F866+H866+(2*I866)+(3*J866)+(4*K866)+L866+M866+O866-N866-P866</f>
        <v>0</v>
      </c>
      <c r="R866" s="0" t="n">
        <f aca="false">Q866/16.875</f>
        <v>0</v>
      </c>
      <c r="S866" s="0" t="n">
        <f aca="false">IF(R866&lt;1.5,1,R866)</f>
        <v>1</v>
      </c>
    </row>
    <row r="867" customFormat="false" ht="12.75" hidden="false" customHeight="false" outlineLevel="0" collapsed="false">
      <c r="A867" s="0" t="s">
        <v>2450</v>
      </c>
      <c r="B867" s="0" t="s">
        <v>261</v>
      </c>
      <c r="C867" s="0" t="s">
        <v>1794</v>
      </c>
      <c r="D867" s="0" t="s">
        <v>95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f aca="false">F867+H867+(2*I867)+(3*J867)+(4*K867)+L867+M867+O867-N867-P867</f>
        <v>0</v>
      </c>
      <c r="R867" s="0" t="n">
        <f aca="false">Q867/16.875</f>
        <v>0</v>
      </c>
      <c r="S867" s="0" t="n">
        <f aca="false">IF(R867&lt;1.5,1,R867)</f>
        <v>1</v>
      </c>
    </row>
    <row r="868" customFormat="false" ht="12.75" hidden="false" customHeight="false" outlineLevel="0" collapsed="false">
      <c r="A868" s="0" t="s">
        <v>1729</v>
      </c>
      <c r="B868" s="0" t="s">
        <v>327</v>
      </c>
      <c r="C868" s="0" t="s">
        <v>1794</v>
      </c>
      <c r="D868" s="0" t="s">
        <v>44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f aca="false">F868+H868+(2*I868)+(3*J868)+(4*K868)+L868+M868+O868-N868-P868</f>
        <v>0</v>
      </c>
      <c r="R868" s="0" t="n">
        <f aca="false">Q868/16.875</f>
        <v>0</v>
      </c>
      <c r="S868" s="0" t="n">
        <f aca="false">IF(R868&lt;1.5,1,R868)</f>
        <v>1</v>
      </c>
    </row>
    <row r="869" customFormat="false" ht="12.75" hidden="false" customHeight="false" outlineLevel="0" collapsed="false">
      <c r="A869" s="0" t="s">
        <v>377</v>
      </c>
      <c r="B869" s="0" t="s">
        <v>383</v>
      </c>
      <c r="C869" s="0" t="s">
        <v>1794</v>
      </c>
      <c r="D869" s="0" t="s">
        <v>23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f aca="false">F869+H869+(2*I869)+(3*J869)+(4*K869)+L869+M869+O869-N869-P869</f>
        <v>0</v>
      </c>
      <c r="R869" s="0" t="n">
        <f aca="false">Q869/16.875</f>
        <v>0</v>
      </c>
      <c r="S869" s="0" t="n">
        <f aca="false">IF(R869&lt;1.5,1,R869)</f>
        <v>1</v>
      </c>
    </row>
    <row r="870" customFormat="false" ht="12.75" hidden="false" customHeight="false" outlineLevel="0" collapsed="false">
      <c r="A870" s="0" t="s">
        <v>2495</v>
      </c>
      <c r="B870" s="0" t="s">
        <v>118</v>
      </c>
      <c r="C870" s="0" t="s">
        <v>1794</v>
      </c>
      <c r="D870" s="0" t="s">
        <v>126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f aca="false">F870+H870+(2*I870)+(3*J870)+(4*K870)+L870+M870+O870-N870-P870</f>
        <v>0</v>
      </c>
      <c r="R870" s="0" t="n">
        <f aca="false">Q870/16.875</f>
        <v>0</v>
      </c>
      <c r="S870" s="0" t="n">
        <f aca="false">IF(R870&lt;1.5,1,R870)</f>
        <v>1</v>
      </c>
    </row>
    <row r="871" customFormat="false" ht="12.75" hidden="false" customHeight="false" outlineLevel="0" collapsed="false">
      <c r="A871" s="0" t="s">
        <v>98</v>
      </c>
      <c r="B871" s="0" t="s">
        <v>1591</v>
      </c>
      <c r="C871" s="0" t="s">
        <v>1794</v>
      </c>
      <c r="D871" s="0" t="s">
        <v>41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f aca="false">F871+H871+(2*I871)+(3*J871)+(4*K871)+L871+M871+O871-N871-P871</f>
        <v>0</v>
      </c>
      <c r="R871" s="0" t="n">
        <f aca="false">Q871/16.875</f>
        <v>0</v>
      </c>
      <c r="S871" s="0" t="n">
        <f aca="false">IF(R871&lt;1.5,1,R871)</f>
        <v>1</v>
      </c>
    </row>
    <row r="872" customFormat="false" ht="12.75" hidden="false" customHeight="false" outlineLevel="0" collapsed="false">
      <c r="A872" s="0" t="s">
        <v>2496</v>
      </c>
      <c r="B872" s="0" t="s">
        <v>383</v>
      </c>
      <c r="C872" s="0" t="s">
        <v>1794</v>
      </c>
      <c r="D872" s="0" t="s">
        <v>16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f aca="false">F872+H872+(2*I872)+(3*J872)+(4*K872)+L872+M872+O872-N872-P872</f>
        <v>0</v>
      </c>
      <c r="R872" s="0" t="n">
        <f aca="false">Q872/16.875</f>
        <v>0</v>
      </c>
      <c r="S872" s="0" t="n">
        <f aca="false">IF(R872&lt;1.5,1,R872)</f>
        <v>1</v>
      </c>
    </row>
    <row r="873" customFormat="false" ht="12.75" hidden="false" customHeight="false" outlineLevel="0" collapsed="false">
      <c r="A873" s="0" t="s">
        <v>2497</v>
      </c>
      <c r="B873" s="0" t="s">
        <v>28</v>
      </c>
      <c r="C873" s="0" t="s">
        <v>1794</v>
      </c>
      <c r="D873" s="0" t="s">
        <v>95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f aca="false">F873+H873+(2*I873)+(3*J873)+(4*K873)+L873+M873+O873-N873-P873</f>
        <v>0</v>
      </c>
      <c r="R873" s="0" t="n">
        <f aca="false">Q873/16.875</f>
        <v>0</v>
      </c>
      <c r="S873" s="0" t="n">
        <f aca="false">IF(R873&lt;1.5,1,R873)</f>
        <v>1</v>
      </c>
    </row>
    <row r="874" customFormat="false" ht="12.75" hidden="false" customHeight="false" outlineLevel="0" collapsed="false">
      <c r="A874" s="0" t="s">
        <v>1225</v>
      </c>
      <c r="B874" s="0" t="s">
        <v>34</v>
      </c>
      <c r="C874" s="0" t="s">
        <v>1794</v>
      </c>
      <c r="D874" s="0" t="s">
        <v>129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f aca="false">F874+H874+(2*I874)+(3*J874)+(4*K874)+L874+M874+O874-N874-P874</f>
        <v>0</v>
      </c>
      <c r="R874" s="0" t="n">
        <f aca="false">Q874/16.875</f>
        <v>0</v>
      </c>
      <c r="S874" s="0" t="n">
        <f aca="false">IF(R874&lt;1.5,1,R874)</f>
        <v>1</v>
      </c>
    </row>
    <row r="875" customFormat="false" ht="12.75" hidden="false" customHeight="false" outlineLevel="0" collapsed="false">
      <c r="A875" s="0" t="s">
        <v>442</v>
      </c>
      <c r="B875" s="0" t="s">
        <v>271</v>
      </c>
      <c r="C875" s="0" t="s">
        <v>1794</v>
      </c>
      <c r="D875" s="0" t="s">
        <v>198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f aca="false">F875+H875+(2*I875)+(3*J875)+(4*K875)+L875+M875+O875-N875-P875</f>
        <v>0</v>
      </c>
      <c r="R875" s="0" t="n">
        <f aca="false">Q875/16.875</f>
        <v>0</v>
      </c>
      <c r="S875" s="0" t="n">
        <f aca="false">IF(R875&lt;1.5,1,R875)</f>
        <v>1</v>
      </c>
    </row>
    <row r="876" customFormat="false" ht="12.75" hidden="false" customHeight="false" outlineLevel="0" collapsed="false">
      <c r="A876" s="0" t="s">
        <v>2499</v>
      </c>
      <c r="B876" s="0" t="s">
        <v>135</v>
      </c>
      <c r="C876" s="0" t="s">
        <v>1794</v>
      </c>
      <c r="D876" s="0" t="s">
        <v>105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f aca="false">F876+H876+(2*I876)+(3*J876)+(4*K876)+L876+M876+O876-N876-P876</f>
        <v>0</v>
      </c>
      <c r="R876" s="0" t="n">
        <f aca="false">Q876/16.875</f>
        <v>0</v>
      </c>
      <c r="S876" s="0" t="n">
        <f aca="false">IF(R876&lt;1.5,1,R876)</f>
        <v>1</v>
      </c>
    </row>
    <row r="877" customFormat="false" ht="12.75" hidden="false" customHeight="false" outlineLevel="0" collapsed="false">
      <c r="A877" s="0" t="s">
        <v>2500</v>
      </c>
      <c r="B877" s="0" t="s">
        <v>1665</v>
      </c>
      <c r="C877" s="0" t="s">
        <v>1794</v>
      </c>
      <c r="D877" s="0" t="s">
        <v>71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f aca="false">F877+H877+(2*I877)+(3*J877)+(4*K877)+L877+M877+O877-N877-P877</f>
        <v>0</v>
      </c>
      <c r="R877" s="0" t="n">
        <f aca="false">Q877/16.875</f>
        <v>0</v>
      </c>
      <c r="S877" s="0" t="n">
        <f aca="false">IF(R877&lt;1.5,1,R877)</f>
        <v>1</v>
      </c>
    </row>
    <row r="878" customFormat="false" ht="12.75" hidden="false" customHeight="false" outlineLevel="0" collapsed="false">
      <c r="A878" s="0" t="s">
        <v>1633</v>
      </c>
      <c r="B878" s="0" t="s">
        <v>162</v>
      </c>
      <c r="C878" s="0" t="s">
        <v>1794</v>
      </c>
      <c r="D878" s="0" t="s">
        <v>71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f aca="false">F878+H878+(2*I878)+(3*J878)+(4*K878)+L878+M878+O878-N878-P878</f>
        <v>0</v>
      </c>
      <c r="R878" s="0" t="n">
        <f aca="false">Q878/16.875</f>
        <v>0</v>
      </c>
      <c r="S878" s="0" t="n">
        <f aca="false">IF(R878&lt;1.5,1,R878)</f>
        <v>1</v>
      </c>
    </row>
    <row r="879" customFormat="false" ht="12.75" hidden="false" customHeight="false" outlineLevel="0" collapsed="false">
      <c r="A879" s="0" t="s">
        <v>2501</v>
      </c>
      <c r="B879" s="0" t="s">
        <v>2502</v>
      </c>
      <c r="C879" s="0" t="s">
        <v>1794</v>
      </c>
      <c r="D879" s="0" t="s">
        <v>29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f aca="false">F879+H879+(2*I879)+(3*J879)+(4*K879)+L879+M879+O879-N879-P879</f>
        <v>0</v>
      </c>
      <c r="R879" s="0" t="n">
        <f aca="false">Q879/16.875</f>
        <v>0</v>
      </c>
      <c r="S879" s="0" t="n">
        <f aca="false">IF(R879&lt;1.5,1,R879)</f>
        <v>1</v>
      </c>
    </row>
    <row r="880" customFormat="false" ht="12.75" hidden="false" customHeight="false" outlineLevel="0" collapsed="false">
      <c r="A880" s="0" t="s">
        <v>2503</v>
      </c>
      <c r="B880" s="0" t="s">
        <v>128</v>
      </c>
      <c r="C880" s="0" t="s">
        <v>1794</v>
      </c>
      <c r="D880" s="0" t="s">
        <v>23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f aca="false">F880+H880+(2*I880)+(3*J880)+(4*K880)+L880+M880+O880-N880-P880</f>
        <v>0</v>
      </c>
      <c r="R880" s="0" t="n">
        <f aca="false">Q880/16.875</f>
        <v>0</v>
      </c>
      <c r="S880" s="0" t="n">
        <f aca="false">IF(R880&lt;1.5,1,R880)</f>
        <v>1</v>
      </c>
    </row>
    <row r="881" customFormat="false" ht="12.75" hidden="false" customHeight="false" outlineLevel="0" collapsed="false">
      <c r="A881" s="0" t="s">
        <v>2504</v>
      </c>
      <c r="B881" s="0" t="s">
        <v>299</v>
      </c>
      <c r="C881" s="0" t="s">
        <v>1794</v>
      </c>
      <c r="D881" s="0" t="s">
        <v>23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f aca="false">F881+H881+(2*I881)+(3*J881)+(4*K881)+L881+M881+O881-N881-P881</f>
        <v>0</v>
      </c>
      <c r="R881" s="0" t="n">
        <f aca="false">Q881/16.875</f>
        <v>0</v>
      </c>
      <c r="S881" s="0" t="n">
        <f aca="false">IF(R881&lt;1.5,1,R881)</f>
        <v>1</v>
      </c>
    </row>
    <row r="882" customFormat="false" ht="12.75" hidden="false" customHeight="false" outlineLevel="0" collapsed="false">
      <c r="A882" s="0" t="s">
        <v>613</v>
      </c>
      <c r="B882" s="0" t="s">
        <v>88</v>
      </c>
      <c r="C882" s="0" t="s">
        <v>1794</v>
      </c>
      <c r="D882" s="0" t="s">
        <v>29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f aca="false">F882+H882+(2*I882)+(3*J882)+(4*K882)+L882+M882+O882-N882-P882</f>
        <v>0</v>
      </c>
      <c r="R882" s="0" t="n">
        <f aca="false">Q882/16.875</f>
        <v>0</v>
      </c>
      <c r="S882" s="0" t="n">
        <f aca="false">IF(R882&lt;1.5,1,R882)</f>
        <v>1</v>
      </c>
    </row>
    <row r="883" customFormat="false" ht="12.75" hidden="false" customHeight="false" outlineLevel="0" collapsed="false">
      <c r="A883" s="0" t="s">
        <v>2505</v>
      </c>
      <c r="B883" s="0" t="s">
        <v>661</v>
      </c>
      <c r="C883" s="0" t="s">
        <v>1794</v>
      </c>
      <c r="D883" s="0" t="s">
        <v>57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f aca="false">F883+H883+(2*I883)+(3*J883)+(4*K883)+L883+M883+O883-N883-P883</f>
        <v>0</v>
      </c>
      <c r="R883" s="0" t="n">
        <f aca="false">Q883/16.875</f>
        <v>0</v>
      </c>
      <c r="S883" s="0" t="n">
        <f aca="false">IF(R883&lt;1.5,1,R883)</f>
        <v>1</v>
      </c>
    </row>
    <row r="884" customFormat="false" ht="12.75" hidden="false" customHeight="false" outlineLevel="0" collapsed="false">
      <c r="A884" s="0" t="s">
        <v>772</v>
      </c>
      <c r="B884" s="0" t="s">
        <v>246</v>
      </c>
      <c r="C884" s="0" t="s">
        <v>1794</v>
      </c>
      <c r="D884" s="0" t="s">
        <v>86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f aca="false">F884+H884+(2*I884)+(3*J884)+(4*K884)+L884+M884+O884-N884-P884</f>
        <v>0</v>
      </c>
      <c r="R884" s="0" t="n">
        <f aca="false">Q884/16.875</f>
        <v>0</v>
      </c>
      <c r="S884" s="0" t="n">
        <f aca="false">IF(R884&lt;1.5,1,R884)</f>
        <v>1</v>
      </c>
    </row>
    <row r="885" customFormat="false" ht="12.75" hidden="false" customHeight="false" outlineLevel="0" collapsed="false">
      <c r="A885" s="0" t="s">
        <v>2506</v>
      </c>
      <c r="B885" s="0" t="s">
        <v>91</v>
      </c>
      <c r="C885" s="0" t="s">
        <v>1794</v>
      </c>
      <c r="D885" s="0" t="s">
        <v>129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f aca="false">F885+H885+(2*I885)+(3*J885)+(4*K885)+L885+M885+O885-N885-P885</f>
        <v>0</v>
      </c>
      <c r="R885" s="0" t="n">
        <f aca="false">Q885/16.875</f>
        <v>0</v>
      </c>
      <c r="S885" s="0" t="n">
        <f aca="false">IF(R885&lt;1.5,1,R885)</f>
        <v>1</v>
      </c>
    </row>
    <row r="886" customFormat="false" ht="12.75" hidden="false" customHeight="false" outlineLevel="0" collapsed="false">
      <c r="A886" s="0" t="s">
        <v>1103</v>
      </c>
      <c r="B886" s="0" t="s">
        <v>231</v>
      </c>
      <c r="C886" s="0" t="s">
        <v>1794</v>
      </c>
      <c r="D886" s="0" t="s">
        <v>73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f aca="false">F886+H886+(2*I886)+(3*J886)+(4*K886)+L886+M886+O886-N886-P886</f>
        <v>0</v>
      </c>
      <c r="R886" s="0" t="n">
        <f aca="false">Q886/16.875</f>
        <v>0</v>
      </c>
      <c r="S886" s="0" t="n">
        <f aca="false">IF(R886&lt;1.5,1,R886)</f>
        <v>1</v>
      </c>
    </row>
    <row r="887" customFormat="false" ht="12.75" hidden="false" customHeight="false" outlineLevel="0" collapsed="false">
      <c r="A887" s="0" t="s">
        <v>510</v>
      </c>
      <c r="B887" s="0" t="s">
        <v>2507</v>
      </c>
      <c r="C887" s="0" t="s">
        <v>1794</v>
      </c>
      <c r="D887" s="0" t="s">
        <v>71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f aca="false">F887+H887+(2*I887)+(3*J887)+(4*K887)+L887+M887+O887-N887-P887</f>
        <v>0</v>
      </c>
      <c r="R887" s="0" t="n">
        <f aca="false">Q887/16.875</f>
        <v>0</v>
      </c>
      <c r="S887" s="0" t="n">
        <f aca="false">IF(R887&lt;1.5,1,R887)</f>
        <v>1</v>
      </c>
    </row>
    <row r="888" customFormat="false" ht="12.75" hidden="false" customHeight="false" outlineLevel="0" collapsed="false">
      <c r="A888" s="0" t="s">
        <v>2148</v>
      </c>
      <c r="B888" s="0" t="s">
        <v>489</v>
      </c>
      <c r="C888" s="0" t="s">
        <v>1794</v>
      </c>
      <c r="D888" s="0" t="s">
        <v>238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f aca="false">F888+H888+(2*I888)+(3*J888)+(4*K888)+L888+M888+O888-N888-P888</f>
        <v>0</v>
      </c>
      <c r="R888" s="0" t="n">
        <f aca="false">Q888/16.875</f>
        <v>0</v>
      </c>
      <c r="S888" s="0" t="n">
        <f aca="false">IF(R888&lt;1.5,1,R888)</f>
        <v>1</v>
      </c>
    </row>
    <row r="889" customFormat="false" ht="12.75" hidden="false" customHeight="false" outlineLevel="0" collapsed="false">
      <c r="A889" s="0" t="s">
        <v>1281</v>
      </c>
      <c r="B889" s="0" t="s">
        <v>954</v>
      </c>
      <c r="C889" s="0" t="s">
        <v>1794</v>
      </c>
      <c r="D889" s="0" t="s">
        <v>126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f aca="false">F889+H889+(2*I889)+(3*J889)+(4*K889)+L889+M889+O889-N889-P889</f>
        <v>0</v>
      </c>
      <c r="R889" s="0" t="n">
        <f aca="false">Q889/16.875</f>
        <v>0</v>
      </c>
      <c r="S889" s="0" t="n">
        <f aca="false">IF(R889&lt;1.5,1,R889)</f>
        <v>1</v>
      </c>
    </row>
    <row r="890" customFormat="false" ht="12.75" hidden="false" customHeight="false" outlineLevel="0" collapsed="false">
      <c r="A890" s="0" t="s">
        <v>2302</v>
      </c>
      <c r="B890" s="0" t="s">
        <v>67</v>
      </c>
      <c r="C890" s="0" t="s">
        <v>1794</v>
      </c>
      <c r="D890" s="0" t="s">
        <v>16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f aca="false">F890+H890+(2*I890)+(3*J890)+(4*K890)+L890+M890+O890-N890-P890</f>
        <v>0</v>
      </c>
      <c r="R890" s="0" t="n">
        <f aca="false">Q890/16.875</f>
        <v>0</v>
      </c>
      <c r="S890" s="0" t="n">
        <f aca="false">IF(R890&lt;1.5,1,R890)</f>
        <v>1</v>
      </c>
    </row>
    <row r="891" customFormat="false" ht="12.75" hidden="false" customHeight="false" outlineLevel="0" collapsed="false">
      <c r="A891" s="0" t="s">
        <v>987</v>
      </c>
      <c r="B891" s="0" t="s">
        <v>512</v>
      </c>
      <c r="C891" s="0" t="s">
        <v>1794</v>
      </c>
      <c r="D891" s="0" t="s">
        <v>26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f aca="false">F891+H891+(2*I891)+(3*J891)+(4*K891)+L891+M891+O891-N891-P891</f>
        <v>0</v>
      </c>
      <c r="R891" s="0" t="n">
        <f aca="false">Q891/16.875</f>
        <v>0</v>
      </c>
      <c r="S891" s="0" t="n">
        <f aca="false">IF(R891&lt;1.5,1,R891)</f>
        <v>1</v>
      </c>
    </row>
    <row r="892" customFormat="false" ht="12.75" hidden="false" customHeight="false" outlineLevel="0" collapsed="false">
      <c r="A892" s="0" t="s">
        <v>2509</v>
      </c>
      <c r="B892" s="0" t="s">
        <v>410</v>
      </c>
      <c r="C892" s="0" t="s">
        <v>1794</v>
      </c>
      <c r="D892" s="0" t="s">
        <v>19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f aca="false">F892+H892+(2*I892)+(3*J892)+(4*K892)+L892+M892+O892-N892-P892</f>
        <v>0</v>
      </c>
      <c r="R892" s="0" t="n">
        <f aca="false">Q892/16.875</f>
        <v>0</v>
      </c>
      <c r="S892" s="0" t="n">
        <f aca="false">IF(R892&lt;1.5,1,R892)</f>
        <v>1</v>
      </c>
    </row>
    <row r="893" customFormat="false" ht="12.75" hidden="false" customHeight="false" outlineLevel="0" collapsed="false">
      <c r="A893" s="0" t="s">
        <v>1512</v>
      </c>
      <c r="B893" s="0" t="s">
        <v>28</v>
      </c>
      <c r="C893" s="0" t="s">
        <v>1794</v>
      </c>
      <c r="D893" s="0" t="s">
        <v>95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f aca="false">F893+H893+(2*I893)+(3*J893)+(4*K893)+L893+M893+O893-N893-P893</f>
        <v>0</v>
      </c>
      <c r="R893" s="0" t="n">
        <f aca="false">Q893/16.875</f>
        <v>0</v>
      </c>
      <c r="S893" s="0" t="n">
        <f aca="false">IF(R893&lt;1.5,1,R893)</f>
        <v>1</v>
      </c>
    </row>
    <row r="894" customFormat="false" ht="12.75" hidden="false" customHeight="false" outlineLevel="0" collapsed="false">
      <c r="A894" s="0" t="s">
        <v>2510</v>
      </c>
      <c r="B894" s="0" t="s">
        <v>91</v>
      </c>
      <c r="C894" s="0" t="s">
        <v>1794</v>
      </c>
      <c r="D894" s="0" t="s">
        <v>176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f aca="false">F894+H894+(2*I894)+(3*J894)+(4*K894)+L894+M894+O894-N894-P894</f>
        <v>0</v>
      </c>
      <c r="R894" s="0" t="n">
        <f aca="false">Q894/16.875</f>
        <v>0</v>
      </c>
      <c r="S894" s="0" t="n">
        <f aca="false">IF(R894&lt;1.5,1,R894)</f>
        <v>1</v>
      </c>
    </row>
    <row r="895" customFormat="false" ht="12.75" hidden="false" customHeight="false" outlineLevel="0" collapsed="false">
      <c r="A895" s="0" t="s">
        <v>2511</v>
      </c>
      <c r="B895" s="0" t="s">
        <v>261</v>
      </c>
      <c r="C895" s="0" t="s">
        <v>1794</v>
      </c>
      <c r="D895" s="0" t="s">
        <v>68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f aca="false">F895+H895+(2*I895)+(3*J895)+(4*K895)+L895+M895+O895-N895-P895</f>
        <v>0</v>
      </c>
      <c r="R895" s="0" t="n">
        <f aca="false">Q895/16.875</f>
        <v>0</v>
      </c>
      <c r="S895" s="0" t="n">
        <f aca="false">IF(R895&lt;1.5,1,R895)</f>
        <v>1</v>
      </c>
    </row>
    <row r="896" customFormat="false" ht="12.75" hidden="false" customHeight="false" outlineLevel="0" collapsed="false">
      <c r="A896" s="0" t="s">
        <v>570</v>
      </c>
      <c r="B896" s="0" t="s">
        <v>2512</v>
      </c>
      <c r="C896" s="0" t="s">
        <v>1794</v>
      </c>
      <c r="D896" s="0" t="s">
        <v>68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f aca="false">F896+H896+(2*I896)+(3*J896)+(4*K896)+L896+M896+O896-N896-P896</f>
        <v>0</v>
      </c>
      <c r="R896" s="0" t="n">
        <f aca="false">Q896/16.875</f>
        <v>0</v>
      </c>
      <c r="S896" s="0" t="n">
        <f aca="false">IF(R896&lt;1.5,1,R896)</f>
        <v>1</v>
      </c>
    </row>
    <row r="897" customFormat="false" ht="12.75" hidden="false" customHeight="false" outlineLevel="0" collapsed="false">
      <c r="A897" s="0" t="s">
        <v>42</v>
      </c>
      <c r="B897" s="0" t="s">
        <v>120</v>
      </c>
      <c r="C897" s="0" t="s">
        <v>1794</v>
      </c>
      <c r="D897" s="0" t="s">
        <v>41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f aca="false">F897+H897+(2*I897)+(3*J897)+(4*K897)+L897+M897+O897-N897-P897</f>
        <v>0</v>
      </c>
      <c r="R897" s="0" t="n">
        <f aca="false">Q897/16.875</f>
        <v>0</v>
      </c>
      <c r="S897" s="0" t="n">
        <f aca="false">IF(R897&lt;1.5,1,R897)</f>
        <v>1</v>
      </c>
    </row>
    <row r="898" customFormat="false" ht="12.75" hidden="false" customHeight="false" outlineLevel="0" collapsed="false">
      <c r="A898" s="0" t="s">
        <v>2514</v>
      </c>
      <c r="B898" s="0" t="s">
        <v>2515</v>
      </c>
      <c r="C898" s="0" t="s">
        <v>1794</v>
      </c>
      <c r="D898" s="0" t="s">
        <v>126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f aca="false">F898+H898+(2*I898)+(3*J898)+(4*K898)+L898+M898+O898-N898-P898</f>
        <v>0</v>
      </c>
      <c r="R898" s="0" t="n">
        <f aca="false">Q898/16.875</f>
        <v>0</v>
      </c>
      <c r="S898" s="0" t="n">
        <f aca="false">IF(R898&lt;1.5,1,R898)</f>
        <v>1</v>
      </c>
    </row>
    <row r="899" customFormat="false" ht="12.75" hidden="false" customHeight="false" outlineLevel="0" collapsed="false">
      <c r="A899" s="0" t="s">
        <v>1296</v>
      </c>
      <c r="B899" s="0" t="s">
        <v>2516</v>
      </c>
      <c r="C899" s="0" t="s">
        <v>1794</v>
      </c>
      <c r="D899" s="0" t="s">
        <v>84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f aca="false">F899+H899+(2*I899)+(3*J899)+(4*K899)+L899+M899+O899-N899-P899</f>
        <v>0</v>
      </c>
      <c r="R899" s="0" t="n">
        <f aca="false">Q899/16.875</f>
        <v>0</v>
      </c>
      <c r="S899" s="0" t="n">
        <f aca="false">IF(R899&lt;1.5,1,R899)</f>
        <v>1</v>
      </c>
    </row>
    <row r="900" customFormat="false" ht="12.75" hidden="false" customHeight="false" outlineLevel="0" collapsed="false">
      <c r="A900" s="0" t="s">
        <v>2517</v>
      </c>
      <c r="B900" s="0" t="s">
        <v>418</v>
      </c>
      <c r="C900" s="0" t="s">
        <v>1794</v>
      </c>
      <c r="D900" s="0" t="s">
        <v>44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f aca="false">F900+H900+(2*I900)+(3*J900)+(4*K900)+L900+M900+O900-N900-P900</f>
        <v>0</v>
      </c>
      <c r="R900" s="0" t="n">
        <f aca="false">Q900/16.875</f>
        <v>0</v>
      </c>
      <c r="S900" s="0" t="n">
        <f aca="false">IF(R900&lt;1.5,1,R900)</f>
        <v>1</v>
      </c>
    </row>
    <row r="901" customFormat="false" ht="12.75" hidden="false" customHeight="false" outlineLevel="0" collapsed="false">
      <c r="A901" s="0" t="s">
        <v>2518</v>
      </c>
      <c r="B901" s="0" t="s">
        <v>214</v>
      </c>
      <c r="C901" s="0" t="s">
        <v>1794</v>
      </c>
      <c r="D901" s="0" t="s">
        <v>176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f aca="false">F901+H901+(2*I901)+(3*J901)+(4*K901)+L901+M901+O901-N901-P901</f>
        <v>0</v>
      </c>
      <c r="R901" s="0" t="n">
        <f aca="false">Q901/16.875</f>
        <v>0</v>
      </c>
      <c r="S901" s="0" t="n">
        <f aca="false">IF(R901&lt;1.5,1,R901)</f>
        <v>1</v>
      </c>
    </row>
    <row r="902" customFormat="false" ht="12.75" hidden="false" customHeight="false" outlineLevel="0" collapsed="false">
      <c r="A902" s="0" t="s">
        <v>2519</v>
      </c>
      <c r="B902" s="0" t="s">
        <v>898</v>
      </c>
      <c r="C902" s="0" t="s">
        <v>1794</v>
      </c>
      <c r="D902" s="0" t="s">
        <v>23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f aca="false">F902+H902+(2*I902)+(3*J902)+(4*K902)+L902+M902+O902-N902-P902</f>
        <v>0</v>
      </c>
      <c r="R902" s="0" t="n">
        <f aca="false">Q902/16.875</f>
        <v>0</v>
      </c>
      <c r="S902" s="0" t="n">
        <f aca="false">IF(R902&lt;1.5,1,R902)</f>
        <v>1</v>
      </c>
    </row>
    <row r="903" customFormat="false" ht="12.75" hidden="false" customHeight="false" outlineLevel="0" collapsed="false">
      <c r="A903" s="0" t="s">
        <v>98</v>
      </c>
      <c r="B903" s="0" t="s">
        <v>769</v>
      </c>
      <c r="C903" s="0" t="s">
        <v>1794</v>
      </c>
      <c r="D903" s="0" t="s">
        <v>16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f aca="false">F903+H903+(2*I903)+(3*J903)+(4*K903)+L903+M903+O903-N903-P903</f>
        <v>0</v>
      </c>
      <c r="R903" s="0" t="n">
        <f aca="false">Q903/16.875</f>
        <v>0</v>
      </c>
      <c r="S903" s="0" t="n">
        <f aca="false">IF(R903&lt;1.5,1,R903)</f>
        <v>1</v>
      </c>
    </row>
    <row r="904" customFormat="false" ht="12.75" hidden="false" customHeight="false" outlineLevel="0" collapsed="false">
      <c r="A904" s="0" t="s">
        <v>2520</v>
      </c>
      <c r="B904" s="0" t="s">
        <v>52</v>
      </c>
      <c r="C904" s="0" t="s">
        <v>1794</v>
      </c>
      <c r="D904" s="0" t="s">
        <v>84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f aca="false">F904+H904+(2*I904)+(3*J904)+(4*K904)+L904+M904+O904-N904-P904</f>
        <v>0</v>
      </c>
      <c r="R904" s="0" t="n">
        <f aca="false">Q904/16.875</f>
        <v>0</v>
      </c>
      <c r="S904" s="0" t="n">
        <f aca="false">IF(R904&lt;1.5,1,R904)</f>
        <v>1</v>
      </c>
    </row>
    <row r="905" customFormat="false" ht="12.75" hidden="false" customHeight="false" outlineLevel="0" collapsed="false">
      <c r="A905" s="0" t="s">
        <v>2521</v>
      </c>
      <c r="B905" s="0" t="s">
        <v>2522</v>
      </c>
      <c r="C905" s="0" t="s">
        <v>1794</v>
      </c>
      <c r="D905" s="0" t="s">
        <v>238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f aca="false">F905+H905+(2*I905)+(3*J905)+(4*K905)+L905+M905+O905-N905-P905</f>
        <v>0</v>
      </c>
      <c r="R905" s="0" t="n">
        <f aca="false">Q905/16.875</f>
        <v>0</v>
      </c>
      <c r="S905" s="0" t="n">
        <f aca="false">IF(R905&lt;1.5,1,R905)</f>
        <v>1</v>
      </c>
    </row>
    <row r="906" customFormat="false" ht="12.75" hidden="false" customHeight="false" outlineLevel="0" collapsed="false">
      <c r="A906" s="0" t="s">
        <v>2108</v>
      </c>
      <c r="B906" s="0" t="s">
        <v>2523</v>
      </c>
      <c r="C906" s="0" t="s">
        <v>1794</v>
      </c>
      <c r="D906" s="0" t="s">
        <v>71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f aca="false">F906+H906+(2*I906)+(3*J906)+(4*K906)+L906+M906+O906-N906-P906</f>
        <v>0</v>
      </c>
      <c r="R906" s="0" t="n">
        <f aca="false">Q906/16.875</f>
        <v>0</v>
      </c>
      <c r="S906" s="0" t="n">
        <f aca="false">IF(R906&lt;1.5,1,R906)</f>
        <v>1</v>
      </c>
    </row>
    <row r="907" customFormat="false" ht="12.75" hidden="false" customHeight="false" outlineLevel="0" collapsed="false">
      <c r="A907" s="0" t="s">
        <v>844</v>
      </c>
      <c r="B907" s="0" t="s">
        <v>178</v>
      </c>
      <c r="C907" s="0" t="s">
        <v>1794</v>
      </c>
      <c r="D907" s="0" t="s">
        <v>238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f aca="false">F907+H907+(2*I907)+(3*J907)+(4*K907)+L907+M907+O907-N907-P907</f>
        <v>0</v>
      </c>
      <c r="R907" s="0" t="n">
        <f aca="false">Q907/16.875</f>
        <v>0</v>
      </c>
      <c r="S907" s="0" t="n">
        <f aca="false">IF(R907&lt;1.5,1,R907)</f>
        <v>1</v>
      </c>
    </row>
    <row r="908" customFormat="false" ht="12.75" hidden="false" customHeight="false" outlineLevel="0" collapsed="false">
      <c r="A908" s="0" t="s">
        <v>2524</v>
      </c>
      <c r="B908" s="0" t="s">
        <v>1088</v>
      </c>
      <c r="C908" s="0" t="s">
        <v>1794</v>
      </c>
      <c r="D908" s="0" t="s">
        <v>23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f aca="false">F908+H908+(2*I908)+(3*J908)+(4*K908)+L908+M908+O908-N908-P908</f>
        <v>0</v>
      </c>
      <c r="R908" s="0" t="n">
        <f aca="false">Q908/16.875</f>
        <v>0</v>
      </c>
      <c r="S908" s="0" t="n">
        <f aca="false">IF(R908&lt;1.5,1,R908)</f>
        <v>1</v>
      </c>
    </row>
    <row r="909" customFormat="false" ht="12.75" hidden="false" customHeight="false" outlineLevel="0" collapsed="false">
      <c r="A909" s="0" t="s">
        <v>1487</v>
      </c>
      <c r="B909" s="0" t="s">
        <v>901</v>
      </c>
      <c r="C909" s="0" t="s">
        <v>1794</v>
      </c>
      <c r="D909" s="0" t="s">
        <v>29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f aca="false">F909+H909+(2*I909)+(3*J909)+(4*K909)+L909+M909+O909-N909-P909</f>
        <v>0</v>
      </c>
      <c r="R909" s="0" t="n">
        <f aca="false">Q909/16.875</f>
        <v>0</v>
      </c>
      <c r="S909" s="0" t="n">
        <f aca="false">IF(R909&lt;1.5,1,R909)</f>
        <v>1</v>
      </c>
    </row>
    <row r="910" customFormat="false" ht="12.75" hidden="false" customHeight="false" outlineLevel="0" collapsed="false">
      <c r="A910" s="0" t="s">
        <v>2525</v>
      </c>
      <c r="B910" s="0" t="s">
        <v>839</v>
      </c>
      <c r="C910" s="0" t="s">
        <v>1794</v>
      </c>
      <c r="D910" s="0" t="s">
        <v>38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f aca="false">F910+H910+(2*I910)+(3*J910)+(4*K910)+L910+M910+O910-N910-P910</f>
        <v>0</v>
      </c>
      <c r="R910" s="0" t="n">
        <f aca="false">Q910/16.875</f>
        <v>0</v>
      </c>
      <c r="S910" s="0" t="n">
        <f aca="false">IF(R910&lt;1.5,1,R910)</f>
        <v>1</v>
      </c>
    </row>
    <row r="911" customFormat="false" ht="12.75" hidden="false" customHeight="false" outlineLevel="0" collapsed="false">
      <c r="A911" s="0" t="s">
        <v>2526</v>
      </c>
      <c r="B911" s="0" t="s">
        <v>88</v>
      </c>
      <c r="C911" s="0" t="s">
        <v>1794</v>
      </c>
      <c r="D911" s="0" t="s">
        <v>102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f aca="false">F911+H911+(2*I911)+(3*J911)+(4*K911)+L911+M911+O911-N911-P911</f>
        <v>0</v>
      </c>
      <c r="R911" s="0" t="n">
        <f aca="false">Q911/16.875</f>
        <v>0</v>
      </c>
      <c r="S911" s="0" t="n">
        <f aca="false">IF(R911&lt;1.5,1,R911)</f>
        <v>1</v>
      </c>
    </row>
    <row r="912" customFormat="false" ht="12.75" hidden="false" customHeight="false" outlineLevel="0" collapsed="false">
      <c r="A912" s="0" t="s">
        <v>2527</v>
      </c>
      <c r="B912" s="0" t="s">
        <v>91</v>
      </c>
      <c r="C912" s="0" t="s">
        <v>1794</v>
      </c>
      <c r="D912" s="0" t="s">
        <v>32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f aca="false">F912+H912+(2*I912)+(3*J912)+(4*K912)+L912+M912+O912-N912-P912</f>
        <v>0</v>
      </c>
      <c r="R912" s="0" t="n">
        <f aca="false">Q912/16.875</f>
        <v>0</v>
      </c>
      <c r="S912" s="0" t="n">
        <f aca="false">IF(R912&lt;1.5,1,R912)</f>
        <v>1</v>
      </c>
    </row>
    <row r="913" customFormat="false" ht="12.75" hidden="false" customHeight="false" outlineLevel="0" collapsed="false">
      <c r="A913" s="0" t="s">
        <v>2528</v>
      </c>
      <c r="B913" s="0" t="s">
        <v>149</v>
      </c>
      <c r="C913" s="0" t="s">
        <v>1794</v>
      </c>
      <c r="D913" s="0" t="s">
        <v>19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f aca="false">F913+H913+(2*I913)+(3*J913)+(4*K913)+L913+M913+O913-N913-P913</f>
        <v>0</v>
      </c>
      <c r="R913" s="0" t="n">
        <f aca="false">Q913/16.875</f>
        <v>0</v>
      </c>
      <c r="S913" s="0" t="n">
        <f aca="false">IF(R913&lt;1.5,1,R913)</f>
        <v>1</v>
      </c>
    </row>
    <row r="914" customFormat="false" ht="12.75" hidden="false" customHeight="false" outlineLevel="0" collapsed="false">
      <c r="A914" s="0" t="s">
        <v>498</v>
      </c>
      <c r="B914" s="0" t="s">
        <v>128</v>
      </c>
      <c r="C914" s="0" t="s">
        <v>1794</v>
      </c>
      <c r="D914" s="0" t="s">
        <v>32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f aca="false">F914+H914+(2*I914)+(3*J914)+(4*K914)+L914+M914+O914-N914-P914</f>
        <v>0</v>
      </c>
      <c r="R914" s="0" t="n">
        <f aca="false">Q914/16.875</f>
        <v>0</v>
      </c>
      <c r="S914" s="0" t="n">
        <f aca="false">IF(R914&lt;1.5,1,R914)</f>
        <v>1</v>
      </c>
    </row>
    <row r="915" customFormat="false" ht="12.75" hidden="false" customHeight="false" outlineLevel="0" collapsed="false">
      <c r="A915" s="0" t="s">
        <v>2529</v>
      </c>
      <c r="B915" s="0" t="s">
        <v>52</v>
      </c>
      <c r="C915" s="0" t="s">
        <v>1794</v>
      </c>
      <c r="D915" s="0" t="s">
        <v>154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f aca="false">F915+H915+(2*I915)+(3*J915)+(4*K915)+L915+M915+O915-N915-P915</f>
        <v>0</v>
      </c>
      <c r="R915" s="0" t="n">
        <f aca="false">Q915/16.875</f>
        <v>0</v>
      </c>
      <c r="S915" s="0" t="n">
        <f aca="false">IF(R915&lt;1.5,1,R915)</f>
        <v>1</v>
      </c>
    </row>
    <row r="916" customFormat="false" ht="12.75" hidden="false" customHeight="false" outlineLevel="0" collapsed="false">
      <c r="A916" s="0" t="s">
        <v>2530</v>
      </c>
      <c r="B916" s="0" t="s">
        <v>243</v>
      </c>
      <c r="C916" s="0" t="s">
        <v>1794</v>
      </c>
      <c r="D916" s="0" t="s">
        <v>95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f aca="false">F916+H916+(2*I916)+(3*J916)+(4*K916)+L916+M916+O916-N916-P916</f>
        <v>0</v>
      </c>
      <c r="R916" s="0" t="n">
        <f aca="false">Q916/16.875</f>
        <v>0</v>
      </c>
      <c r="S916" s="0" t="n">
        <f aca="false">IF(R916&lt;1.5,1,R916)</f>
        <v>1</v>
      </c>
    </row>
    <row r="917" customFormat="false" ht="12.75" hidden="false" customHeight="false" outlineLevel="0" collapsed="false">
      <c r="A917" s="0" t="s">
        <v>2531</v>
      </c>
      <c r="B917" s="0" t="s">
        <v>67</v>
      </c>
      <c r="C917" s="0" t="s">
        <v>1794</v>
      </c>
      <c r="D917" s="0" t="s">
        <v>176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f aca="false">F917+H917+(2*I917)+(3*J917)+(4*K917)+L917+M917+O917-N917-P917</f>
        <v>0</v>
      </c>
      <c r="R917" s="0" t="n">
        <f aca="false">Q917/16.875</f>
        <v>0</v>
      </c>
      <c r="S917" s="0" t="n">
        <f aca="false">IF(R917&lt;1.5,1,R917)</f>
        <v>1</v>
      </c>
    </row>
    <row r="918" customFormat="false" ht="12.75" hidden="false" customHeight="false" outlineLevel="0" collapsed="false">
      <c r="A918" s="0" t="s">
        <v>402</v>
      </c>
      <c r="B918" s="0" t="s">
        <v>2532</v>
      </c>
      <c r="C918" s="0" t="s">
        <v>1794</v>
      </c>
      <c r="D918" s="0" t="s">
        <v>129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f aca="false">F918+H918+(2*I918)+(3*J918)+(4*K918)+L918+M918+O918-N918-P918</f>
        <v>0</v>
      </c>
      <c r="R918" s="0" t="n">
        <f aca="false">Q918/16.875</f>
        <v>0</v>
      </c>
      <c r="S918" s="0" t="n">
        <f aca="false">IF(R918&lt;1.5,1,R918)</f>
        <v>1</v>
      </c>
    </row>
    <row r="919" customFormat="false" ht="12.75" hidden="false" customHeight="false" outlineLevel="0" collapsed="false">
      <c r="A919" s="0" t="s">
        <v>420</v>
      </c>
      <c r="B919" s="0" t="s">
        <v>678</v>
      </c>
      <c r="C919" s="0" t="s">
        <v>1794</v>
      </c>
      <c r="D919" s="0" t="s">
        <v>57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f aca="false">F919+H919+(2*I919)+(3*J919)+(4*K919)+L919+M919+O919-N919-P919</f>
        <v>0</v>
      </c>
      <c r="R919" s="0" t="n">
        <f aca="false">Q919/16.875</f>
        <v>0</v>
      </c>
      <c r="S919" s="0" t="n">
        <f aca="false">IF(R919&lt;1.5,1,R919)</f>
        <v>1</v>
      </c>
    </row>
    <row r="920" customFormat="false" ht="12.75" hidden="false" customHeight="false" outlineLevel="0" collapsed="false">
      <c r="A920" s="0" t="s">
        <v>2533</v>
      </c>
      <c r="B920" s="0" t="s">
        <v>1417</v>
      </c>
      <c r="C920" s="0" t="s">
        <v>1794</v>
      </c>
      <c r="D920" s="0" t="s">
        <v>238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f aca="false">F920+H920+(2*I920)+(3*J920)+(4*K920)+L920+M920+O920-N920-P920</f>
        <v>0</v>
      </c>
      <c r="R920" s="0" t="n">
        <f aca="false">Q920/16.875</f>
        <v>0</v>
      </c>
      <c r="S920" s="0" t="n">
        <f aca="false">IF(R920&lt;1.5,1,R920)</f>
        <v>1</v>
      </c>
    </row>
    <row r="921" customFormat="false" ht="12.75" hidden="false" customHeight="false" outlineLevel="0" collapsed="false">
      <c r="A921" s="0" t="s">
        <v>579</v>
      </c>
      <c r="B921" s="0" t="s">
        <v>182</v>
      </c>
      <c r="C921" s="0" t="s">
        <v>1794</v>
      </c>
      <c r="D921" s="0" t="s">
        <v>126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f aca="false">F921+H921+(2*I921)+(3*J921)+(4*K921)+L921+M921+O921-N921-P921</f>
        <v>0</v>
      </c>
      <c r="R921" s="0" t="n">
        <f aca="false">Q921/16.875</f>
        <v>0</v>
      </c>
      <c r="S921" s="0" t="n">
        <f aca="false">IF(R921&lt;1.5,1,R921)</f>
        <v>1</v>
      </c>
    </row>
    <row r="922" customFormat="false" ht="12.75" hidden="false" customHeight="false" outlineLevel="0" collapsed="false">
      <c r="A922" s="0" t="s">
        <v>1323</v>
      </c>
      <c r="B922" s="0" t="s">
        <v>337</v>
      </c>
      <c r="C922" s="0" t="s">
        <v>1794</v>
      </c>
      <c r="D922" s="0" t="s">
        <v>102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f aca="false">F922+H922+(2*I922)+(3*J922)+(4*K922)+L922+M922+O922-N922-P922</f>
        <v>0</v>
      </c>
      <c r="R922" s="0" t="n">
        <f aca="false">Q922/16.875</f>
        <v>0</v>
      </c>
      <c r="S922" s="0" t="n">
        <f aca="false">IF(R922&lt;1.5,1,R922)</f>
        <v>1</v>
      </c>
    </row>
    <row r="923" customFormat="false" ht="12.75" hidden="false" customHeight="false" outlineLevel="0" collapsed="false">
      <c r="A923" s="0" t="s">
        <v>2534</v>
      </c>
      <c r="B923" s="0" t="s">
        <v>359</v>
      </c>
      <c r="C923" s="0" t="s">
        <v>1794</v>
      </c>
      <c r="D923" s="0" t="s">
        <v>23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f aca="false">F923+H923+(2*I923)+(3*J923)+(4*K923)+L923+M923+O923-N923-P923</f>
        <v>0</v>
      </c>
      <c r="R923" s="0" t="n">
        <f aca="false">Q923/16.875</f>
        <v>0</v>
      </c>
      <c r="S923" s="0" t="n">
        <f aca="false">IF(R923&lt;1.5,1,R923)</f>
        <v>1</v>
      </c>
    </row>
    <row r="924" customFormat="false" ht="12.75" hidden="false" customHeight="false" outlineLevel="0" collapsed="false">
      <c r="A924" s="0" t="s">
        <v>2535</v>
      </c>
      <c r="B924" s="0" t="s">
        <v>635</v>
      </c>
      <c r="C924" s="0" t="s">
        <v>1794</v>
      </c>
      <c r="D924" s="0" t="s">
        <v>84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f aca="false">F924+H924+(2*I924)+(3*J924)+(4*K924)+L924+M924+O924-N924-P924</f>
        <v>0</v>
      </c>
      <c r="R924" s="0" t="n">
        <f aca="false">Q924/16.875</f>
        <v>0</v>
      </c>
      <c r="S924" s="0" t="n">
        <f aca="false">IF(R924&lt;1.5,1,R924)</f>
        <v>1</v>
      </c>
    </row>
    <row r="925" customFormat="false" ht="12.75" hidden="false" customHeight="false" outlineLevel="0" collapsed="false">
      <c r="A925" s="0" t="s">
        <v>561</v>
      </c>
      <c r="B925" s="0" t="s">
        <v>184</v>
      </c>
      <c r="C925" s="0" t="s">
        <v>1794</v>
      </c>
      <c r="D925" s="0" t="s">
        <v>57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f aca="false">F925+H925+(2*I925)+(3*J925)+(4*K925)+L925+M925+O925-N925-P925</f>
        <v>0</v>
      </c>
      <c r="R925" s="0" t="n">
        <f aca="false">Q925/16.875</f>
        <v>0</v>
      </c>
      <c r="S925" s="0" t="n">
        <f aca="false">IF(R925&lt;1.5,1,R925)</f>
        <v>1</v>
      </c>
    </row>
    <row r="926" customFormat="false" ht="12.75" hidden="false" customHeight="false" outlineLevel="0" collapsed="false">
      <c r="A926" s="0" t="s">
        <v>2536</v>
      </c>
      <c r="B926" s="0" t="s">
        <v>1313</v>
      </c>
      <c r="C926" s="0" t="s">
        <v>1794</v>
      </c>
      <c r="D926" s="0" t="s">
        <v>5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f aca="false">F926+H926+(2*I926)+(3*J926)+(4*K926)+L926+M926+O926-N926-P926</f>
        <v>0</v>
      </c>
      <c r="R926" s="0" t="n">
        <f aca="false">Q926/16.875</f>
        <v>0</v>
      </c>
      <c r="S926" s="0" t="n">
        <f aca="false">IF(R926&lt;1.5,1,R926)</f>
        <v>1</v>
      </c>
    </row>
    <row r="927" customFormat="false" ht="12.75" hidden="false" customHeight="false" outlineLevel="0" collapsed="false">
      <c r="A927" s="0" t="s">
        <v>1378</v>
      </c>
      <c r="B927" s="0" t="s">
        <v>2078</v>
      </c>
      <c r="C927" s="0" t="s">
        <v>1794</v>
      </c>
      <c r="D927" s="0" t="s">
        <v>19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f aca="false">F927+H927+(2*I927)+(3*J927)+(4*K927)+L927+M927+O927-N927-P927</f>
        <v>0</v>
      </c>
      <c r="R927" s="0" t="n">
        <f aca="false">Q927/16.875</f>
        <v>0</v>
      </c>
      <c r="S927" s="0" t="n">
        <f aca="false">IF(R927&lt;1.5,1,R927)</f>
        <v>1</v>
      </c>
    </row>
    <row r="928" customFormat="false" ht="12.75" hidden="false" customHeight="false" outlineLevel="0" collapsed="false">
      <c r="A928" s="0" t="s">
        <v>863</v>
      </c>
      <c r="B928" s="0" t="s">
        <v>2537</v>
      </c>
      <c r="C928" s="0" t="s">
        <v>1794</v>
      </c>
      <c r="D928" s="0" t="s">
        <v>5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f aca="false">F928+H928+(2*I928)+(3*J928)+(4*K928)+L928+M928+O928-N928-P928</f>
        <v>0</v>
      </c>
      <c r="R928" s="0" t="n">
        <f aca="false">Q928/16.875</f>
        <v>0</v>
      </c>
      <c r="S928" s="0" t="n">
        <f aca="false">IF(R928&lt;1.5,1,R928)</f>
        <v>1</v>
      </c>
    </row>
    <row r="929" customFormat="false" ht="12.75" hidden="false" customHeight="false" outlineLevel="0" collapsed="false">
      <c r="A929" s="0" t="s">
        <v>2538</v>
      </c>
      <c r="B929" s="0" t="s">
        <v>955</v>
      </c>
      <c r="C929" s="0" t="s">
        <v>1794</v>
      </c>
      <c r="D929" s="0" t="s">
        <v>176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f aca="false">F929+H929+(2*I929)+(3*J929)+(4*K929)+L929+M929+O929-N929-P929</f>
        <v>0</v>
      </c>
      <c r="R929" s="0" t="n">
        <f aca="false">Q929/16.875</f>
        <v>0</v>
      </c>
      <c r="S929" s="0" t="n">
        <f aca="false">IF(R929&lt;1.5,1,R929)</f>
        <v>1</v>
      </c>
    </row>
    <row r="930" customFormat="false" ht="12.75" hidden="false" customHeight="false" outlineLevel="0" collapsed="false">
      <c r="A930" s="0" t="s">
        <v>2558</v>
      </c>
      <c r="B930" s="0" t="s">
        <v>56</v>
      </c>
      <c r="C930" s="0" t="s">
        <v>1827</v>
      </c>
      <c r="D930" s="0" t="s">
        <v>29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f aca="false">F930+H930+(2*I930)+(3*J930)+(4*K930)+L930+M930+O930-N930-P930</f>
        <v>0</v>
      </c>
      <c r="R930" s="0" t="n">
        <f aca="false">Q930/16.875</f>
        <v>0</v>
      </c>
      <c r="S930" s="0" t="n">
        <f aca="false">IF(R930&lt;1.5,1,R930)</f>
        <v>1</v>
      </c>
    </row>
    <row r="931" customFormat="false" ht="12.75" hidden="false" customHeight="false" outlineLevel="0" collapsed="false">
      <c r="A931" s="0" t="s">
        <v>2539</v>
      </c>
      <c r="B931" s="0" t="s">
        <v>46</v>
      </c>
      <c r="C931" s="0" t="s">
        <v>1794</v>
      </c>
      <c r="D931" s="0" t="s">
        <v>86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f aca="false">F931+H931+(2*I931)+(3*J931)+(4*K931)+L931+M931+O931-N931-P931</f>
        <v>0</v>
      </c>
      <c r="R931" s="0" t="n">
        <f aca="false">Q931/16.875</f>
        <v>0</v>
      </c>
      <c r="S931" s="0" t="n">
        <f aca="false">IF(R931&lt;1.5,1,R931)</f>
        <v>1</v>
      </c>
    </row>
    <row r="932" customFormat="false" ht="12.75" hidden="false" customHeight="false" outlineLevel="0" collapsed="false">
      <c r="A932" s="0" t="s">
        <v>2540</v>
      </c>
      <c r="B932" s="0" t="s">
        <v>2541</v>
      </c>
      <c r="C932" s="0" t="s">
        <v>1794</v>
      </c>
      <c r="D932" s="0" t="s">
        <v>68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f aca="false">F932+H932+(2*I932)+(3*J932)+(4*K932)+L932+M932+O932-N932-P932</f>
        <v>0</v>
      </c>
      <c r="R932" s="0" t="n">
        <f aca="false">Q932/16.875</f>
        <v>0</v>
      </c>
      <c r="S932" s="0" t="n">
        <f aca="false">IF(R932&lt;1.5,1,R932)</f>
        <v>1</v>
      </c>
    </row>
    <row r="933" customFormat="false" ht="12.75" hidden="false" customHeight="false" outlineLevel="0" collapsed="false">
      <c r="A933" s="0" t="s">
        <v>2563</v>
      </c>
      <c r="B933" s="0" t="s">
        <v>52</v>
      </c>
      <c r="C933" s="0" t="s">
        <v>1827</v>
      </c>
      <c r="D933" s="0" t="s">
        <v>38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f aca="false">F933+H933+(2*I933)+(3*J933)+(4*K933)+L933+M933+O933-N933-P933</f>
        <v>0</v>
      </c>
      <c r="R933" s="0" t="n">
        <f aca="false">Q933/16.875</f>
        <v>0</v>
      </c>
      <c r="S933" s="0" t="n">
        <f aca="false">IF(R933&lt;1.5,1,R933)</f>
        <v>1</v>
      </c>
    </row>
    <row r="934" customFormat="false" ht="12.75" hidden="false" customHeight="false" outlineLevel="0" collapsed="false">
      <c r="A934" s="0" t="s">
        <v>2564</v>
      </c>
      <c r="B934" s="0" t="s">
        <v>984</v>
      </c>
      <c r="C934" s="0" t="s">
        <v>1827</v>
      </c>
      <c r="D934" s="0" t="s">
        <v>71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f aca="false">F934+H934+(2*I934)+(3*J934)+(4*K934)+L934+M934+O934-N934-P934</f>
        <v>0</v>
      </c>
      <c r="R934" s="0" t="n">
        <f aca="false">Q934/16.875</f>
        <v>0</v>
      </c>
      <c r="S934" s="0" t="n">
        <f aca="false">IF(R934&lt;1.5,1,R934)</f>
        <v>1</v>
      </c>
    </row>
    <row r="935" customFormat="false" ht="12.75" hidden="false" customHeight="false" outlineLevel="0" collapsed="false">
      <c r="A935" s="0" t="s">
        <v>2542</v>
      </c>
      <c r="B935" s="0" t="s">
        <v>335</v>
      </c>
      <c r="C935" s="0" t="s">
        <v>1794</v>
      </c>
      <c r="D935" s="0" t="s">
        <v>47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f aca="false">F935+H935+(2*I935)+(3*J935)+(4*K935)+L935+M935+O935-N935-P935</f>
        <v>0</v>
      </c>
      <c r="R935" s="0" t="n">
        <f aca="false">Q935/16.875</f>
        <v>0</v>
      </c>
      <c r="S935" s="0" t="n">
        <f aca="false">IF(R935&lt;1.5,1,R935)</f>
        <v>1</v>
      </c>
    </row>
    <row r="936" customFormat="false" ht="12.75" hidden="false" customHeight="false" outlineLevel="0" collapsed="false">
      <c r="A936" s="0" t="s">
        <v>2543</v>
      </c>
      <c r="B936" s="0" t="s">
        <v>976</v>
      </c>
      <c r="C936" s="0" t="s">
        <v>1794</v>
      </c>
      <c r="D936" s="0" t="s">
        <v>38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f aca="false">F936+H936+(2*I936)+(3*J936)+(4*K936)+L936+M936+O936-N936-P936</f>
        <v>0</v>
      </c>
      <c r="R936" s="0" t="n">
        <f aca="false">Q936/16.875</f>
        <v>0</v>
      </c>
      <c r="S936" s="0" t="n">
        <f aca="false">IF(R936&lt;1.5,1,R936)</f>
        <v>1</v>
      </c>
    </row>
    <row r="937" customFormat="false" ht="12.75" hidden="false" customHeight="false" outlineLevel="0" collapsed="false">
      <c r="A937" s="0" t="s">
        <v>2544</v>
      </c>
      <c r="B937" s="0" t="s">
        <v>205</v>
      </c>
      <c r="C937" s="0" t="s">
        <v>1805</v>
      </c>
      <c r="D937" s="0" t="s">
        <v>38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f aca="false">F937+H937+(2*I937)+(3*J937)+(4*K937)+L937+M937+O937-N937-P937</f>
        <v>0</v>
      </c>
      <c r="R937" s="0" t="n">
        <f aca="false">Q937/16.875</f>
        <v>0</v>
      </c>
      <c r="S937" s="0" t="n">
        <f aca="false">IF(R937&lt;1.5,1,R937)</f>
        <v>1</v>
      </c>
    </row>
    <row r="938" customFormat="false" ht="12.75" hidden="false" customHeight="false" outlineLevel="0" collapsed="false">
      <c r="A938" s="0" t="s">
        <v>2545</v>
      </c>
      <c r="B938" s="0" t="s">
        <v>97</v>
      </c>
      <c r="C938" s="0" t="s">
        <v>1805</v>
      </c>
      <c r="D938" s="0" t="s">
        <v>71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f aca="false">F938+H938+(2*I938)+(3*J938)+(4*K938)+L938+M938+O938-N938-P938</f>
        <v>0</v>
      </c>
      <c r="R938" s="0" t="n">
        <f aca="false">Q938/16.875</f>
        <v>0</v>
      </c>
      <c r="S938" s="0" t="n">
        <f aca="false">IF(R938&lt;1.5,1,R938)</f>
        <v>1</v>
      </c>
    </row>
    <row r="939" customFormat="false" ht="12.75" hidden="false" customHeight="false" outlineLevel="0" collapsed="false">
      <c r="A939" s="0" t="s">
        <v>1136</v>
      </c>
      <c r="B939" s="0" t="s">
        <v>1616</v>
      </c>
      <c r="C939" s="0" t="s">
        <v>1827</v>
      </c>
      <c r="D939" s="0" t="s">
        <v>129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f aca="false">F939+H939+(2*I939)+(3*J939)+(4*K939)+L939+M939+O939-N939-P939</f>
        <v>0</v>
      </c>
      <c r="R939" s="0" t="n">
        <f aca="false">Q939/16.875</f>
        <v>0</v>
      </c>
      <c r="S939" s="0" t="n">
        <f aca="false">IF(R939&lt;1.5,1,R939)</f>
        <v>1</v>
      </c>
    </row>
    <row r="940" customFormat="false" ht="12.75" hidden="false" customHeight="false" outlineLevel="0" collapsed="false">
      <c r="A940" s="0" t="s">
        <v>498</v>
      </c>
      <c r="B940" s="0" t="s">
        <v>91</v>
      </c>
      <c r="C940" s="0" t="s">
        <v>1827</v>
      </c>
      <c r="D940" s="0" t="s">
        <v>105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f aca="false">F940+H940+(2*I940)+(3*J940)+(4*K940)+L940+M940+O940-N940-P940</f>
        <v>0</v>
      </c>
      <c r="R940" s="0" t="n">
        <f aca="false">Q940/16.875</f>
        <v>0</v>
      </c>
      <c r="S940" s="0" t="n">
        <f aca="false">IF(R940&lt;1.5,1,R940)</f>
        <v>1</v>
      </c>
    </row>
    <row r="941" customFormat="false" ht="12.75" hidden="false" customHeight="false" outlineLevel="0" collapsed="false">
      <c r="A941" s="0" t="s">
        <v>473</v>
      </c>
      <c r="B941" s="0" t="s">
        <v>2412</v>
      </c>
      <c r="C941" s="0" t="s">
        <v>1805</v>
      </c>
      <c r="D941" s="0" t="s">
        <v>176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f aca="false">F941+H941+(2*I941)+(3*J941)+(4*K941)+L941+M941+O941-N941-P941</f>
        <v>0</v>
      </c>
      <c r="R941" s="0" t="n">
        <f aca="false">Q941/16.875</f>
        <v>0</v>
      </c>
      <c r="S941" s="0" t="n">
        <f aca="false">IF(R941&lt;1.5,1,R941)</f>
        <v>1</v>
      </c>
    </row>
    <row r="942" customFormat="false" ht="12.75" hidden="false" customHeight="false" outlineLevel="0" collapsed="false">
      <c r="A942" s="0" t="s">
        <v>2571</v>
      </c>
      <c r="B942" s="0" t="s">
        <v>162</v>
      </c>
      <c r="C942" s="0" t="s">
        <v>1827</v>
      </c>
      <c r="D942" s="0" t="s">
        <v>23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f aca="false">F942+H942+(2*I942)+(3*J942)+(4*K942)+L942+M942+O942-N942-P942</f>
        <v>0</v>
      </c>
      <c r="R942" s="0" t="n">
        <f aca="false">Q942/16.875</f>
        <v>0</v>
      </c>
      <c r="S942" s="0" t="n">
        <f aca="false">IF(R942&lt;1.5,1,R942)</f>
        <v>1</v>
      </c>
    </row>
    <row r="943" customFormat="false" ht="12.75" hidden="false" customHeight="false" outlineLevel="0" collapsed="false">
      <c r="A943" s="0" t="s">
        <v>2546</v>
      </c>
      <c r="B943" s="0" t="s">
        <v>28</v>
      </c>
      <c r="C943" s="0" t="s">
        <v>1805</v>
      </c>
      <c r="D943" s="0" t="s">
        <v>102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f aca="false">F943+H943+(2*I943)+(3*J943)+(4*K943)+L943+M943+O943-N943-P943</f>
        <v>0</v>
      </c>
      <c r="R943" s="0" t="n">
        <f aca="false">Q943/16.875</f>
        <v>0</v>
      </c>
      <c r="S943" s="0" t="n">
        <f aca="false">IF(R943&lt;1.5,1,R943)</f>
        <v>1</v>
      </c>
    </row>
    <row r="944" customFormat="false" ht="12.75" hidden="false" customHeight="false" outlineLevel="0" collapsed="false">
      <c r="A944" s="0" t="s">
        <v>2547</v>
      </c>
      <c r="B944" s="0" t="s">
        <v>2548</v>
      </c>
      <c r="C944" s="0" t="s">
        <v>1805</v>
      </c>
      <c r="D944" s="0" t="s">
        <v>16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f aca="false">F944+H944+(2*I944)+(3*J944)+(4*K944)+L944+M944+O944-N944-P944</f>
        <v>0</v>
      </c>
      <c r="R944" s="0" t="n">
        <f aca="false">Q944/16.875</f>
        <v>0</v>
      </c>
      <c r="S944" s="0" t="n">
        <f aca="false">IF(R944&lt;1.5,1,R944)</f>
        <v>1</v>
      </c>
    </row>
    <row r="945" customFormat="false" ht="12.75" hidden="false" customHeight="false" outlineLevel="0" collapsed="false">
      <c r="A945" s="0" t="s">
        <v>2549</v>
      </c>
      <c r="B945" s="0" t="s">
        <v>2550</v>
      </c>
      <c r="C945" s="0" t="s">
        <v>1805</v>
      </c>
      <c r="D945" s="0" t="s">
        <v>23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f aca="false">F945+H945+(2*I945)+(3*J945)+(4*K945)+L945+M945+O945-N945-P945</f>
        <v>0</v>
      </c>
      <c r="R945" s="0" t="n">
        <f aca="false">Q945/16.875</f>
        <v>0</v>
      </c>
      <c r="S945" s="0" t="n">
        <f aca="false">IF(R945&lt;1.5,1,R945)</f>
        <v>1</v>
      </c>
    </row>
    <row r="946" customFormat="false" ht="12.75" hidden="false" customHeight="false" outlineLevel="0" collapsed="false">
      <c r="A946" s="0" t="s">
        <v>2551</v>
      </c>
      <c r="B946" s="0" t="s">
        <v>2398</v>
      </c>
      <c r="C946" s="0" t="s">
        <v>1805</v>
      </c>
      <c r="D946" s="0" t="s">
        <v>176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f aca="false">F946+H946+(2*I946)+(3*J946)+(4*K946)+L946+M946+O946-N946-P946</f>
        <v>0</v>
      </c>
      <c r="R946" s="0" t="n">
        <f aca="false">Q946/16.875</f>
        <v>0</v>
      </c>
      <c r="S946" s="0" t="n">
        <f aca="false">IF(R946&lt;1.5,1,R946)</f>
        <v>1</v>
      </c>
    </row>
    <row r="947" customFormat="false" ht="12.75" hidden="false" customHeight="false" outlineLevel="0" collapsed="false">
      <c r="A947" s="0" t="s">
        <v>2573</v>
      </c>
      <c r="B947" s="0" t="s">
        <v>1050</v>
      </c>
      <c r="C947" s="0" t="s">
        <v>1827</v>
      </c>
      <c r="D947" s="0" t="s">
        <v>86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f aca="false">F947+H947+(2*I947)+(3*J947)+(4*K947)+L947+M947+O947-N947-P947</f>
        <v>0</v>
      </c>
      <c r="R947" s="0" t="n">
        <f aca="false">Q947/16.875</f>
        <v>0</v>
      </c>
      <c r="S947" s="0" t="n">
        <f aca="false">IF(R947&lt;1.5,1,R947)</f>
        <v>1</v>
      </c>
    </row>
    <row r="948" customFormat="false" ht="12.75" hidden="false" customHeight="false" outlineLevel="0" collapsed="false">
      <c r="A948" s="0" t="s">
        <v>2553</v>
      </c>
      <c r="B948" s="0" t="s">
        <v>214</v>
      </c>
      <c r="C948" s="0" t="s">
        <v>1805</v>
      </c>
      <c r="D948" s="0" t="s">
        <v>68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f aca="false">F948+H948+(2*I948)+(3*J948)+(4*K948)+L948+M948+O948-N948-P948</f>
        <v>0</v>
      </c>
      <c r="R948" s="0" t="n">
        <f aca="false">Q948/16.875</f>
        <v>0</v>
      </c>
      <c r="S948" s="0" t="n">
        <f aca="false">IF(R948&lt;1.5,1,R948)</f>
        <v>1</v>
      </c>
    </row>
    <row r="949" customFormat="false" ht="12.75" hidden="false" customHeight="false" outlineLevel="0" collapsed="false">
      <c r="A949" s="0" t="s">
        <v>609</v>
      </c>
      <c r="B949" s="0" t="s">
        <v>2554</v>
      </c>
      <c r="C949" s="0" t="s">
        <v>1805</v>
      </c>
      <c r="D949" s="0" t="s">
        <v>105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f aca="false">F949+H949+(2*I949)+(3*J949)+(4*K949)+L949+M949+O949-N949-P949</f>
        <v>0</v>
      </c>
      <c r="R949" s="0" t="n">
        <f aca="false">Q949/16.875</f>
        <v>0</v>
      </c>
      <c r="S949" s="0" t="n">
        <f aca="false">IF(R949&lt;1.5,1,R949)</f>
        <v>1</v>
      </c>
    </row>
    <row r="950" customFormat="false" ht="12.75" hidden="false" customHeight="false" outlineLevel="0" collapsed="false">
      <c r="A950" s="0" t="s">
        <v>2555</v>
      </c>
      <c r="B950" s="0" t="s">
        <v>218</v>
      </c>
      <c r="C950" s="0" t="s">
        <v>1805</v>
      </c>
      <c r="D950" s="0" t="s">
        <v>29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f aca="false">F950+H950+(2*I950)+(3*J950)+(4*K950)+L950+M950+O950-N950-P950</f>
        <v>0</v>
      </c>
      <c r="R950" s="0" t="n">
        <f aca="false">Q950/16.875</f>
        <v>0</v>
      </c>
      <c r="S950" s="0" t="n">
        <f aca="false">IF(R950&lt;1.5,1,R950)</f>
        <v>1</v>
      </c>
    </row>
    <row r="951" customFormat="false" ht="12.75" hidden="false" customHeight="false" outlineLevel="0" collapsed="false">
      <c r="A951" s="0" t="s">
        <v>1019</v>
      </c>
      <c r="B951" s="0" t="s">
        <v>496</v>
      </c>
      <c r="C951" s="0" t="s">
        <v>1805</v>
      </c>
      <c r="D951" s="0" t="s">
        <v>126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f aca="false">F951+H951+(2*I951)+(3*J951)+(4*K951)+L951+M951+O951-N951-P951</f>
        <v>0</v>
      </c>
      <c r="R951" s="0" t="n">
        <f aca="false">Q951/16.875</f>
        <v>0</v>
      </c>
      <c r="S951" s="0" t="n">
        <f aca="false">IF(R951&lt;1.5,1,R951)</f>
        <v>1</v>
      </c>
    </row>
    <row r="952" customFormat="false" ht="12.75" hidden="false" customHeight="false" outlineLevel="0" collapsed="false">
      <c r="A952" s="0" t="s">
        <v>1670</v>
      </c>
      <c r="B952" s="0" t="s">
        <v>932</v>
      </c>
      <c r="C952" s="0" t="s">
        <v>1805</v>
      </c>
      <c r="D952" s="0" t="s">
        <v>44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f aca="false">F952+H952+(2*I952)+(3*J952)+(4*K952)+L952+M952+O952-N952-P952</f>
        <v>0</v>
      </c>
      <c r="R952" s="0" t="n">
        <f aca="false">Q952/16.875</f>
        <v>0</v>
      </c>
      <c r="S952" s="0" t="n">
        <f aca="false">IF(R952&lt;1.5,1,R952)</f>
        <v>1</v>
      </c>
    </row>
    <row r="953" customFormat="false" ht="12.75" hidden="false" customHeight="false" outlineLevel="0" collapsed="false">
      <c r="A953" s="0" t="s">
        <v>2556</v>
      </c>
      <c r="B953" s="0" t="s">
        <v>1128</v>
      </c>
      <c r="C953" s="0" t="s">
        <v>1805</v>
      </c>
      <c r="D953" s="0" t="s">
        <v>89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f aca="false">F953+H953+(2*I953)+(3*J953)+(4*K953)+L953+M953+O953-N953-P953</f>
        <v>0</v>
      </c>
      <c r="R953" s="0" t="n">
        <f aca="false">Q953/16.875</f>
        <v>0</v>
      </c>
      <c r="S953" s="0" t="n">
        <f aca="false">IF(R953&lt;1.5,1,R953)</f>
        <v>1</v>
      </c>
    </row>
    <row r="954" customFormat="false" ht="12.75" hidden="false" customHeight="false" outlineLevel="0" collapsed="false">
      <c r="A954" s="0" t="s">
        <v>2309</v>
      </c>
      <c r="B954" s="0" t="s">
        <v>673</v>
      </c>
      <c r="C954" s="0" t="s">
        <v>1805</v>
      </c>
      <c r="D954" s="0" t="s">
        <v>44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f aca="false">F954+H954+(2*I954)+(3*J954)+(4*K954)+L954+M954+O954-N954-P954</f>
        <v>0</v>
      </c>
      <c r="R954" s="0" t="n">
        <f aca="false">Q954/16.875</f>
        <v>0</v>
      </c>
      <c r="S954" s="0" t="n">
        <f aca="false">IF(R954&lt;1.5,1,R954)</f>
        <v>1</v>
      </c>
    </row>
    <row r="955" customFormat="false" ht="12.75" hidden="false" customHeight="false" outlineLevel="0" collapsed="false">
      <c r="A955" s="0" t="s">
        <v>2557</v>
      </c>
      <c r="B955" s="0" t="s">
        <v>394</v>
      </c>
      <c r="C955" s="0" t="s">
        <v>1805</v>
      </c>
      <c r="D955" s="0" t="s">
        <v>47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f aca="false">F955+H955+(2*I955)+(3*J955)+(4*K955)+L955+M955+O955-N955-P955</f>
        <v>0</v>
      </c>
      <c r="R955" s="0" t="n">
        <f aca="false">Q955/16.875</f>
        <v>0</v>
      </c>
      <c r="S955" s="0" t="n">
        <f aca="false">IF(R955&lt;1.5,1,R955)</f>
        <v>1</v>
      </c>
    </row>
    <row r="956" customFormat="false" ht="12.75" hidden="false" customHeight="false" outlineLevel="0" collapsed="false">
      <c r="A956" s="0" t="s">
        <v>2575</v>
      </c>
      <c r="B956" s="0" t="s">
        <v>1006</v>
      </c>
      <c r="C956" s="0" t="s">
        <v>1827</v>
      </c>
      <c r="D956" s="0" t="s">
        <v>41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f aca="false">F956+H956+(2*I956)+(3*J956)+(4*K956)+L956+M956+O956-N956-P956</f>
        <v>0</v>
      </c>
      <c r="R956" s="0" t="n">
        <f aca="false">Q956/16.875</f>
        <v>0</v>
      </c>
      <c r="S956" s="0" t="n">
        <f aca="false">IF(R956&lt;1.5,1,R956)</f>
        <v>1</v>
      </c>
    </row>
    <row r="957" customFormat="false" ht="12.75" hidden="false" customHeight="false" outlineLevel="0" collapsed="false">
      <c r="A957" s="0" t="s">
        <v>331</v>
      </c>
      <c r="B957" s="0" t="s">
        <v>2559</v>
      </c>
      <c r="C957" s="0" t="s">
        <v>1805</v>
      </c>
      <c r="D957" s="0" t="s">
        <v>238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f aca="false">F957+H957+(2*I957)+(3*J957)+(4*K957)+L957+M957+O957-N957-P957</f>
        <v>0</v>
      </c>
      <c r="R957" s="0" t="n">
        <f aca="false">Q957/16.875</f>
        <v>0</v>
      </c>
      <c r="S957" s="0" t="n">
        <f aca="false">IF(R957&lt;1.5,1,R957)</f>
        <v>1</v>
      </c>
    </row>
    <row r="958" customFormat="false" ht="12.75" hidden="false" customHeight="false" outlineLevel="0" collapsed="false">
      <c r="A958" s="0" t="s">
        <v>2560</v>
      </c>
      <c r="B958" s="0" t="s">
        <v>2561</v>
      </c>
      <c r="C958" s="0" t="s">
        <v>1805</v>
      </c>
      <c r="D958" s="0" t="s">
        <v>95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f aca="false">F958+H958+(2*I958)+(3*J958)+(4*K958)+L958+M958+O958-N958-P958</f>
        <v>0</v>
      </c>
      <c r="R958" s="0" t="n">
        <f aca="false">Q958/16.875</f>
        <v>0</v>
      </c>
      <c r="S958" s="0" t="n">
        <f aca="false">IF(R958&lt;1.5,1,R958)</f>
        <v>1</v>
      </c>
    </row>
    <row r="959" customFormat="false" ht="12.75" hidden="false" customHeight="false" outlineLevel="0" collapsed="false">
      <c r="A959" s="0" t="s">
        <v>2562</v>
      </c>
      <c r="B959" s="0" t="s">
        <v>1209</v>
      </c>
      <c r="C959" s="0" t="s">
        <v>1805</v>
      </c>
      <c r="D959" s="0" t="s">
        <v>57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f aca="false">F959+H959+(2*I959)+(3*J959)+(4*K959)+L959+M959+O959-N959-P959</f>
        <v>0</v>
      </c>
      <c r="R959" s="0" t="n">
        <f aca="false">Q959/16.875</f>
        <v>0</v>
      </c>
      <c r="S959" s="0" t="n">
        <f aca="false">IF(R959&lt;1.5,1,R959)</f>
        <v>1</v>
      </c>
    </row>
    <row r="960" customFormat="false" ht="12.75" hidden="false" customHeight="false" outlineLevel="0" collapsed="false">
      <c r="A960" s="0" t="s">
        <v>915</v>
      </c>
      <c r="B960" s="0" t="s">
        <v>2576</v>
      </c>
      <c r="C960" s="0" t="s">
        <v>1827</v>
      </c>
      <c r="D960" s="0" t="s">
        <v>129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f aca="false">F960+H960+(2*I960)+(3*J960)+(4*K960)+L960+M960+O960-N960-P960</f>
        <v>0</v>
      </c>
      <c r="R960" s="0" t="n">
        <f aca="false">Q960/16.875</f>
        <v>0</v>
      </c>
      <c r="S960" s="0" t="n">
        <f aca="false">IF(R960&lt;1.5,1,R960)</f>
        <v>1</v>
      </c>
    </row>
    <row r="961" customFormat="false" ht="12.75" hidden="false" customHeight="false" outlineLevel="0" collapsed="false">
      <c r="A961" s="0" t="s">
        <v>2582</v>
      </c>
      <c r="B961" s="0" t="s">
        <v>870</v>
      </c>
      <c r="C961" s="0" t="s">
        <v>1827</v>
      </c>
      <c r="D961" s="0" t="s">
        <v>154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f aca="false">F961+H961+(2*I961)+(3*J961)+(4*K961)+L961+M961+O961-N961-P961</f>
        <v>0</v>
      </c>
      <c r="R961" s="0" t="n">
        <f aca="false">Q961/16.875</f>
        <v>0</v>
      </c>
      <c r="S961" s="0" t="n">
        <f aca="false">IF(R961&lt;1.5,1,R961)</f>
        <v>1</v>
      </c>
    </row>
    <row r="962" customFormat="false" ht="12.75" hidden="false" customHeight="false" outlineLevel="0" collapsed="false">
      <c r="A962" s="0" t="s">
        <v>482</v>
      </c>
      <c r="B962" s="0" t="s">
        <v>612</v>
      </c>
      <c r="C962" s="0" t="s">
        <v>1827</v>
      </c>
      <c r="D962" s="0" t="s">
        <v>86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f aca="false">F962+H962+(2*I962)+(3*J962)+(4*K962)+L962+M962+O962-N962-P962</f>
        <v>0</v>
      </c>
      <c r="R962" s="0" t="n">
        <f aca="false">Q962/16.875</f>
        <v>0</v>
      </c>
      <c r="S962" s="0" t="n">
        <f aca="false">IF(R962&lt;1.5,1,R962)</f>
        <v>1</v>
      </c>
    </row>
    <row r="963" customFormat="false" ht="12.75" hidden="false" customHeight="false" outlineLevel="0" collapsed="false">
      <c r="A963" s="0" t="s">
        <v>2565</v>
      </c>
      <c r="B963" s="0" t="s">
        <v>88</v>
      </c>
      <c r="C963" s="0" t="s">
        <v>1805</v>
      </c>
      <c r="D963" s="0" t="s">
        <v>84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f aca="false">F963+H963+(2*I963)+(3*J963)+(4*K963)+L963+M963+O963-N963-P963</f>
        <v>0</v>
      </c>
      <c r="R963" s="0" t="n">
        <f aca="false">Q963/16.875</f>
        <v>0</v>
      </c>
      <c r="S963" s="0" t="n">
        <f aca="false">IF(R963&lt;1.5,1,R963)</f>
        <v>1</v>
      </c>
    </row>
    <row r="964" customFormat="false" ht="12.75" hidden="false" customHeight="false" outlineLevel="0" collapsed="false">
      <c r="A964" s="0" t="s">
        <v>2403</v>
      </c>
      <c r="B964" s="0" t="s">
        <v>2566</v>
      </c>
      <c r="C964" s="0" t="s">
        <v>1805</v>
      </c>
      <c r="D964" s="0" t="s">
        <v>16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f aca="false">F964+H964+(2*I964)+(3*J964)+(4*K964)+L964+M964+O964-N964-P964</f>
        <v>0</v>
      </c>
      <c r="R964" s="0" t="n">
        <f aca="false">Q964/16.875</f>
        <v>0</v>
      </c>
      <c r="S964" s="0" t="n">
        <f aca="false">IF(R964&lt;1.5,1,R964)</f>
        <v>1</v>
      </c>
    </row>
    <row r="965" customFormat="false" ht="12.75" hidden="false" customHeight="false" outlineLevel="0" collapsed="false">
      <c r="A965" s="0" t="s">
        <v>2596</v>
      </c>
      <c r="B965" s="0" t="s">
        <v>128</v>
      </c>
      <c r="C965" s="0" t="s">
        <v>1827</v>
      </c>
      <c r="D965" s="0" t="s">
        <v>92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f aca="false">F965+H965+(2*I965)+(3*J965)+(4*K965)+L965+M965+O965-N965-P965</f>
        <v>0</v>
      </c>
      <c r="R965" s="0" t="n">
        <f aca="false">Q965/16.875</f>
        <v>0</v>
      </c>
      <c r="S965" s="0" t="n">
        <f aca="false">IF(R965&lt;1.5,1,R965)</f>
        <v>1</v>
      </c>
    </row>
    <row r="966" customFormat="false" ht="12.75" hidden="false" customHeight="false" outlineLevel="0" collapsed="false">
      <c r="A966" s="0" t="s">
        <v>1607</v>
      </c>
      <c r="B966" s="0" t="s">
        <v>1006</v>
      </c>
      <c r="C966" s="0" t="s">
        <v>1805</v>
      </c>
      <c r="D966" s="0" t="s">
        <v>26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f aca="false">F966+H966+(2*I966)+(3*J966)+(4*K966)+L966+M966+O966-N966-P966</f>
        <v>0</v>
      </c>
      <c r="R966" s="0" t="n">
        <f aca="false">Q966/16.875</f>
        <v>0</v>
      </c>
      <c r="S966" s="0" t="n">
        <f aca="false">IF(R966&lt;1.5,1,R966)</f>
        <v>1</v>
      </c>
    </row>
    <row r="967" customFormat="false" ht="12.75" hidden="false" customHeight="false" outlineLevel="0" collapsed="false">
      <c r="A967" s="0" t="s">
        <v>404</v>
      </c>
      <c r="B967" s="0" t="s">
        <v>521</v>
      </c>
      <c r="C967" s="0" t="s">
        <v>1827</v>
      </c>
      <c r="D967" s="0" t="s">
        <v>176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f aca="false">F967+H967+(2*I967)+(3*J967)+(4*K967)+L967+M967+O967-N967-P967</f>
        <v>0</v>
      </c>
      <c r="R967" s="0" t="n">
        <f aca="false">Q967/16.875</f>
        <v>0</v>
      </c>
      <c r="S967" s="0" t="n">
        <f aca="false">IF(R967&lt;1.5,1,R967)</f>
        <v>1</v>
      </c>
    </row>
    <row r="968" customFormat="false" ht="12.75" hidden="false" customHeight="false" outlineLevel="0" collapsed="false">
      <c r="A968" s="0" t="s">
        <v>844</v>
      </c>
      <c r="B968" s="0" t="s">
        <v>1152</v>
      </c>
      <c r="C968" s="0" t="s">
        <v>1805</v>
      </c>
      <c r="D968" s="0" t="s">
        <v>238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f aca="false">F968+H968+(2*I968)+(3*J968)+(4*K968)+L968+M968+O968-N968-P968</f>
        <v>0</v>
      </c>
      <c r="R968" s="0" t="n">
        <f aca="false">Q968/16.875</f>
        <v>0</v>
      </c>
      <c r="S968" s="0" t="n">
        <f aca="false">IF(R968&lt;1.5,1,R968)</f>
        <v>1</v>
      </c>
    </row>
    <row r="969" customFormat="false" ht="12.75" hidden="false" customHeight="false" outlineLevel="0" collapsed="false">
      <c r="A969" s="0" t="s">
        <v>2568</v>
      </c>
      <c r="B969" s="0" t="s">
        <v>606</v>
      </c>
      <c r="C969" s="0" t="s">
        <v>1805</v>
      </c>
      <c r="D969" s="0" t="s">
        <v>84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f aca="false">F969+H969+(2*I969)+(3*J969)+(4*K969)+L969+M969+O969-N969-P969</f>
        <v>0</v>
      </c>
      <c r="R969" s="0" t="n">
        <f aca="false">Q969/16.875</f>
        <v>0</v>
      </c>
      <c r="S969" s="0" t="n">
        <f aca="false">IF(R969&lt;1.5,1,R969)</f>
        <v>1</v>
      </c>
    </row>
    <row r="970" customFormat="false" ht="12.75" hidden="false" customHeight="false" outlineLevel="0" collapsed="false">
      <c r="A970" s="0" t="s">
        <v>2569</v>
      </c>
      <c r="B970" s="0" t="s">
        <v>635</v>
      </c>
      <c r="C970" s="0" t="s">
        <v>1805</v>
      </c>
      <c r="D970" s="0" t="s">
        <v>26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f aca="false">F970+H970+(2*I970)+(3*J970)+(4*K970)+L970+M970+O970-N970-P970</f>
        <v>0</v>
      </c>
      <c r="R970" s="0" t="n">
        <f aca="false">Q970/16.875</f>
        <v>0</v>
      </c>
      <c r="S970" s="0" t="n">
        <f aca="false">IF(R970&lt;1.5,1,R970)</f>
        <v>1</v>
      </c>
    </row>
    <row r="971" customFormat="false" ht="12.75" hidden="false" customHeight="false" outlineLevel="0" collapsed="false">
      <c r="A971" s="0" t="s">
        <v>2570</v>
      </c>
      <c r="B971" s="0" t="s">
        <v>214</v>
      </c>
      <c r="C971" s="0" t="s">
        <v>1805</v>
      </c>
      <c r="D971" s="0" t="s">
        <v>23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f aca="false">F971+H971+(2*I971)+(3*J971)+(4*K971)+L971+M971+O971-N971-P971</f>
        <v>0</v>
      </c>
      <c r="R971" s="0" t="n">
        <f aca="false">Q971/16.875</f>
        <v>0</v>
      </c>
      <c r="S971" s="0" t="n">
        <f aca="false">IF(R971&lt;1.5,1,R971)</f>
        <v>1</v>
      </c>
    </row>
    <row r="972" customFormat="false" ht="12.75" hidden="false" customHeight="false" outlineLevel="0" collapsed="false">
      <c r="A972" s="0" t="s">
        <v>555</v>
      </c>
      <c r="B972" s="0" t="s">
        <v>34</v>
      </c>
      <c r="C972" s="0" t="s">
        <v>1827</v>
      </c>
      <c r="D972" s="0" t="s">
        <v>5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f aca="false">F972+H972+(2*I972)+(3*J972)+(4*K972)+L972+M972+O972-N972-P972</f>
        <v>0</v>
      </c>
      <c r="R972" s="0" t="n">
        <f aca="false">Q972/16.875</f>
        <v>0</v>
      </c>
      <c r="S972" s="0" t="n">
        <f aca="false">IF(R972&lt;1.5,1,R972)</f>
        <v>1</v>
      </c>
    </row>
    <row r="973" customFormat="false" ht="12.75" hidden="false" customHeight="false" outlineLevel="0" collapsed="false">
      <c r="A973" s="0" t="s">
        <v>1452</v>
      </c>
      <c r="B973" s="0" t="s">
        <v>2572</v>
      </c>
      <c r="C973" s="0" t="s">
        <v>1805</v>
      </c>
      <c r="D973" s="0" t="s">
        <v>47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f aca="false">F973+H973+(2*I973)+(3*J973)+(4*K973)+L973+M973+O973-N973-P973</f>
        <v>0</v>
      </c>
      <c r="R973" s="0" t="n">
        <f aca="false">Q973/16.875</f>
        <v>0</v>
      </c>
      <c r="S973" s="0" t="n">
        <f aca="false">IF(R973&lt;1.5,1,R973)</f>
        <v>1</v>
      </c>
    </row>
    <row r="974" customFormat="false" ht="12.75" hidden="false" customHeight="false" outlineLevel="0" collapsed="false">
      <c r="A974" s="0" t="s">
        <v>331</v>
      </c>
      <c r="B974" s="0" t="s">
        <v>2602</v>
      </c>
      <c r="C974" s="0" t="s">
        <v>1827</v>
      </c>
      <c r="D974" s="0" t="s">
        <v>5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f aca="false">F974+H974+(2*I974)+(3*J974)+(4*K974)+L974+M974+O974-N974-P974</f>
        <v>0</v>
      </c>
      <c r="R974" s="0" t="n">
        <f aca="false">Q974/16.875</f>
        <v>0</v>
      </c>
      <c r="S974" s="0" t="n">
        <f aca="false">IF(R974&lt;1.5,1,R974)</f>
        <v>1</v>
      </c>
    </row>
    <row r="975" customFormat="false" ht="12.75" hidden="false" customHeight="false" outlineLevel="0" collapsed="false">
      <c r="A975" s="0" t="s">
        <v>2574</v>
      </c>
      <c r="B975" s="0" t="s">
        <v>182</v>
      </c>
      <c r="C975" s="0" t="s">
        <v>1805</v>
      </c>
      <c r="D975" s="0" t="s">
        <v>32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f aca="false">F975+H975+(2*I975)+(3*J975)+(4*K975)+L975+M975+O975-N975-P975</f>
        <v>0</v>
      </c>
      <c r="R975" s="0" t="n">
        <f aca="false">Q975/16.875</f>
        <v>0</v>
      </c>
      <c r="S975" s="0" t="n">
        <f aca="false">IF(R975&lt;1.5,1,R975)</f>
        <v>1</v>
      </c>
    </row>
    <row r="976" customFormat="false" ht="12.75" hidden="false" customHeight="false" outlineLevel="0" collapsed="false">
      <c r="A976" s="0" t="s">
        <v>281</v>
      </c>
      <c r="B976" s="0" t="s">
        <v>777</v>
      </c>
      <c r="C976" s="0" t="s">
        <v>1805</v>
      </c>
      <c r="D976" s="0" t="s">
        <v>154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f aca="false">F976+H976+(2*I976)+(3*J976)+(4*K976)+L976+M976+O976-N976-P976</f>
        <v>0</v>
      </c>
      <c r="R976" s="0" t="n">
        <f aca="false">Q976/16.875</f>
        <v>0</v>
      </c>
      <c r="S976" s="0" t="n">
        <f aca="false">IF(R976&lt;1.5,1,R976)</f>
        <v>1</v>
      </c>
    </row>
    <row r="977" customFormat="false" ht="12.75" hidden="false" customHeight="false" outlineLevel="0" collapsed="false">
      <c r="A977" s="0" t="s">
        <v>2605</v>
      </c>
      <c r="B977" s="0" t="s">
        <v>46</v>
      </c>
      <c r="C977" s="0" t="s">
        <v>1827</v>
      </c>
      <c r="D977" s="0" t="s">
        <v>238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f aca="false">F977+H977+(2*I977)+(3*J977)+(4*K977)+L977+M977+O977-N977-P977</f>
        <v>0</v>
      </c>
      <c r="R977" s="0" t="n">
        <f aca="false">Q977/16.875</f>
        <v>0</v>
      </c>
      <c r="S977" s="0" t="n">
        <f aca="false">IF(R977&lt;1.5,1,R977)</f>
        <v>1</v>
      </c>
    </row>
    <row r="978" customFormat="false" ht="12.75" hidden="false" customHeight="false" outlineLevel="0" collapsed="false">
      <c r="A978" s="0" t="s">
        <v>682</v>
      </c>
      <c r="B978" s="0" t="s">
        <v>56</v>
      </c>
      <c r="C978" s="0" t="s">
        <v>1805</v>
      </c>
      <c r="D978" s="0" t="s">
        <v>73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f aca="false">F978+H978+(2*I978)+(3*J978)+(4*K978)+L978+M978+O978-N978-P978</f>
        <v>0</v>
      </c>
      <c r="R978" s="0" t="n">
        <f aca="false">Q978/16.875</f>
        <v>0</v>
      </c>
      <c r="S978" s="0" t="n">
        <f aca="false">IF(R978&lt;1.5,1,R978)</f>
        <v>1</v>
      </c>
    </row>
    <row r="979" customFormat="false" ht="12.75" hidden="false" customHeight="false" outlineLevel="0" collapsed="false">
      <c r="A979" s="0" t="s">
        <v>1551</v>
      </c>
      <c r="B979" s="0" t="s">
        <v>400</v>
      </c>
      <c r="C979" s="0" t="s">
        <v>1827</v>
      </c>
      <c r="D979" s="0" t="s">
        <v>16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f aca="false">F979+H979+(2*I979)+(3*J979)+(4*K979)+L979+M979+O979-N979-P979</f>
        <v>0</v>
      </c>
      <c r="R979" s="0" t="n">
        <f aca="false">Q979/16.875</f>
        <v>0</v>
      </c>
      <c r="S979" s="0" t="n">
        <f aca="false">IF(R979&lt;1.5,1,R979)</f>
        <v>1</v>
      </c>
    </row>
    <row r="980" customFormat="false" ht="12.75" hidden="false" customHeight="false" outlineLevel="0" collapsed="false">
      <c r="A980" s="0" t="s">
        <v>1768</v>
      </c>
      <c r="B980" s="0" t="s">
        <v>891</v>
      </c>
      <c r="C980" s="0" t="s">
        <v>1805</v>
      </c>
      <c r="D980" s="0" t="s">
        <v>154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f aca="false">F980+H980+(2*I980)+(3*J980)+(4*K980)+L980+M980+O980-N980-P980</f>
        <v>0</v>
      </c>
      <c r="R980" s="0" t="n">
        <f aca="false">Q980/16.875</f>
        <v>0</v>
      </c>
      <c r="S980" s="0" t="n">
        <f aca="false">IF(R980&lt;1.5,1,R980)</f>
        <v>1</v>
      </c>
    </row>
    <row r="981" customFormat="false" ht="12.75" hidden="false" customHeight="false" outlineLevel="0" collapsed="false">
      <c r="A981" s="0" t="s">
        <v>2577</v>
      </c>
      <c r="B981" s="0" t="s">
        <v>2578</v>
      </c>
      <c r="C981" s="0" t="s">
        <v>1805</v>
      </c>
      <c r="D981" s="0" t="s">
        <v>102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f aca="false">F981+H981+(2*I981)+(3*J981)+(4*K981)+L981+M981+O981-N981-P981</f>
        <v>0</v>
      </c>
      <c r="R981" s="0" t="n">
        <f aca="false">Q981/16.875</f>
        <v>0</v>
      </c>
      <c r="S981" s="0" t="n">
        <f aca="false">IF(R981&lt;1.5,1,R981)</f>
        <v>1</v>
      </c>
    </row>
    <row r="982" customFormat="false" ht="12.75" hidden="false" customHeight="false" outlineLevel="0" collapsed="false">
      <c r="A982" s="0" t="s">
        <v>2579</v>
      </c>
      <c r="B982" s="0" t="s">
        <v>695</v>
      </c>
      <c r="C982" s="0" t="s">
        <v>1805</v>
      </c>
      <c r="D982" s="0" t="s">
        <v>89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f aca="false">F982+H982+(2*I982)+(3*J982)+(4*K982)+L982+M982+O982-N982-P982</f>
        <v>0</v>
      </c>
      <c r="R982" s="0" t="n">
        <f aca="false">Q982/16.875</f>
        <v>0</v>
      </c>
      <c r="S982" s="0" t="n">
        <f aca="false">IF(R982&lt;1.5,1,R982)</f>
        <v>1</v>
      </c>
    </row>
    <row r="983" customFormat="false" ht="12.75" hidden="false" customHeight="false" outlineLevel="0" collapsed="false">
      <c r="A983" s="0" t="s">
        <v>2580</v>
      </c>
      <c r="B983" s="0" t="s">
        <v>205</v>
      </c>
      <c r="C983" s="0" t="s">
        <v>1805</v>
      </c>
      <c r="D983" s="0" t="s">
        <v>102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f aca="false">F983+H983+(2*I983)+(3*J983)+(4*K983)+L983+M983+O983-N983-P983</f>
        <v>0</v>
      </c>
      <c r="R983" s="0" t="n">
        <f aca="false">Q983/16.875</f>
        <v>0</v>
      </c>
      <c r="S983" s="0" t="n">
        <f aca="false">IF(R983&lt;1.5,1,R983)</f>
        <v>1</v>
      </c>
    </row>
    <row r="984" customFormat="false" ht="12.75" hidden="false" customHeight="false" outlineLevel="0" collapsed="false">
      <c r="A984" s="0" t="s">
        <v>2581</v>
      </c>
      <c r="B984" s="0" t="s">
        <v>678</v>
      </c>
      <c r="C984" s="0" t="s">
        <v>1805</v>
      </c>
      <c r="D984" s="0" t="s">
        <v>44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f aca="false">F984+H984+(2*I984)+(3*J984)+(4*K984)+L984+M984+O984-N984-P984</f>
        <v>0</v>
      </c>
      <c r="R984" s="0" t="n">
        <f aca="false">Q984/16.875</f>
        <v>0</v>
      </c>
      <c r="S984" s="0" t="n">
        <f aca="false">IF(R984&lt;1.5,1,R984)</f>
        <v>1</v>
      </c>
    </row>
    <row r="985" customFormat="false" ht="12.75" hidden="false" customHeight="false" outlineLevel="0" collapsed="false">
      <c r="A985" s="0" t="s">
        <v>156</v>
      </c>
      <c r="B985" s="0" t="s">
        <v>1321</v>
      </c>
      <c r="C985" s="0" t="s">
        <v>1805</v>
      </c>
      <c r="D985" s="0" t="s">
        <v>32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f aca="false">F985+H985+(2*I985)+(3*J985)+(4*K985)+L985+M985+O985-N985-P985</f>
        <v>0</v>
      </c>
      <c r="R985" s="0" t="n">
        <f aca="false">Q985/16.875</f>
        <v>0</v>
      </c>
      <c r="S985" s="0" t="n">
        <f aca="false">IF(R985&lt;1.5,1,R985)</f>
        <v>1</v>
      </c>
    </row>
    <row r="986" customFormat="false" ht="12.75" hidden="false" customHeight="false" outlineLevel="0" collapsed="false">
      <c r="A986" s="0" t="s">
        <v>2608</v>
      </c>
      <c r="B986" s="0" t="s">
        <v>1031</v>
      </c>
      <c r="C986" s="0" t="s">
        <v>1827</v>
      </c>
      <c r="D986" s="0" t="s">
        <v>38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f aca="false">F986+H986+(2*I986)+(3*J986)+(4*K986)+L986+M986+O986-N986-P986</f>
        <v>0</v>
      </c>
      <c r="R986" s="0" t="n">
        <f aca="false">Q986/16.875</f>
        <v>0</v>
      </c>
      <c r="S986" s="0" t="n">
        <f aca="false">IF(R986&lt;1.5,1,R986)</f>
        <v>1</v>
      </c>
    </row>
    <row r="987" customFormat="false" ht="12.75" hidden="false" customHeight="false" outlineLevel="0" collapsed="false">
      <c r="A987" s="0" t="s">
        <v>836</v>
      </c>
      <c r="B987" s="0" t="s">
        <v>866</v>
      </c>
      <c r="C987" s="0" t="s">
        <v>1805</v>
      </c>
      <c r="D987" s="0" t="s">
        <v>26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f aca="false">F987+H987+(2*I987)+(3*J987)+(4*K987)+L987+M987+O987-N987-P987</f>
        <v>0</v>
      </c>
      <c r="R987" s="0" t="n">
        <f aca="false">Q987/16.875</f>
        <v>0</v>
      </c>
      <c r="S987" s="0" t="n">
        <f aca="false">IF(R987&lt;1.5,1,R987)</f>
        <v>1</v>
      </c>
    </row>
    <row r="988" customFormat="false" ht="12.75" hidden="false" customHeight="false" outlineLevel="0" collapsed="false">
      <c r="A988" s="0" t="s">
        <v>2583</v>
      </c>
      <c r="B988" s="0" t="s">
        <v>184</v>
      </c>
      <c r="C988" s="0" t="s">
        <v>1805</v>
      </c>
      <c r="D988" s="0" t="s">
        <v>32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f aca="false">F988+H988+(2*I988)+(3*J988)+(4*K988)+L988+M988+O988-N988-P988</f>
        <v>0</v>
      </c>
      <c r="R988" s="0" t="n">
        <f aca="false">Q988/16.875</f>
        <v>0</v>
      </c>
      <c r="S988" s="0" t="n">
        <f aca="false">IF(R988&lt;1.5,1,R988)</f>
        <v>1</v>
      </c>
    </row>
    <row r="989" customFormat="false" ht="12.75" hidden="false" customHeight="false" outlineLevel="0" collapsed="false">
      <c r="A989" s="0" t="s">
        <v>2584</v>
      </c>
      <c r="B989" s="0" t="s">
        <v>2585</v>
      </c>
      <c r="C989" s="0" t="s">
        <v>1805</v>
      </c>
      <c r="D989" s="0" t="s">
        <v>102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f aca="false">F989+H989+(2*I989)+(3*J989)+(4*K989)+L989+M989+O989-N989-P989</f>
        <v>0</v>
      </c>
      <c r="R989" s="0" t="n">
        <f aca="false">Q989/16.875</f>
        <v>0</v>
      </c>
      <c r="S989" s="0" t="n">
        <f aca="false">IF(R989&lt;1.5,1,R989)</f>
        <v>1</v>
      </c>
    </row>
    <row r="990" customFormat="false" ht="12.75" hidden="false" customHeight="false" outlineLevel="0" collapsed="false">
      <c r="A990" s="0" t="s">
        <v>2586</v>
      </c>
      <c r="B990" s="0" t="s">
        <v>1085</v>
      </c>
      <c r="C990" s="0" t="s">
        <v>1805</v>
      </c>
      <c r="D990" s="0" t="s">
        <v>26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f aca="false">F990+H990+(2*I990)+(3*J990)+(4*K990)+L990+M990+O990-N990-P990</f>
        <v>0</v>
      </c>
      <c r="R990" s="0" t="n">
        <f aca="false">Q990/16.875</f>
        <v>0</v>
      </c>
      <c r="S990" s="0" t="n">
        <f aca="false">IF(R990&lt;1.5,1,R990)</f>
        <v>1</v>
      </c>
    </row>
    <row r="991" customFormat="false" ht="12.75" hidden="false" customHeight="false" outlineLevel="0" collapsed="false">
      <c r="A991" s="0" t="s">
        <v>2587</v>
      </c>
      <c r="B991" s="0" t="s">
        <v>299</v>
      </c>
      <c r="C991" s="0" t="s">
        <v>1805</v>
      </c>
      <c r="D991" s="0" t="s">
        <v>16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f aca="false">F991+H991+(2*I991)+(3*J991)+(4*K991)+L991+M991+O991-N991-P991</f>
        <v>0</v>
      </c>
      <c r="R991" s="0" t="n">
        <f aca="false">Q991/16.875</f>
        <v>0</v>
      </c>
      <c r="S991" s="0" t="n">
        <f aca="false">IF(R991&lt;1.5,1,R991)</f>
        <v>1</v>
      </c>
    </row>
    <row r="992" customFormat="false" ht="12.75" hidden="false" customHeight="false" outlineLevel="0" collapsed="false">
      <c r="A992" s="0" t="s">
        <v>2588</v>
      </c>
      <c r="B992" s="0" t="s">
        <v>339</v>
      </c>
      <c r="C992" s="0" t="s">
        <v>1805</v>
      </c>
      <c r="D992" s="0" t="s">
        <v>47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f aca="false">F992+H992+(2*I992)+(3*J992)+(4*K992)+L992+M992+O992-N992-P992</f>
        <v>0</v>
      </c>
      <c r="R992" s="0" t="n">
        <f aca="false">Q992/16.875</f>
        <v>0</v>
      </c>
      <c r="S992" s="0" t="n">
        <f aca="false">IF(R992&lt;1.5,1,R992)</f>
        <v>1</v>
      </c>
    </row>
    <row r="993" customFormat="false" ht="12.75" hidden="false" customHeight="false" outlineLevel="0" collapsed="false">
      <c r="A993" s="0" t="s">
        <v>281</v>
      </c>
      <c r="B993" s="0" t="s">
        <v>2162</v>
      </c>
      <c r="C993" s="0" t="s">
        <v>1805</v>
      </c>
      <c r="D993" s="0" t="s">
        <v>5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f aca="false">F993+H993+(2*I993)+(3*J993)+(4*K993)+L993+M993+O993-N993-P993</f>
        <v>0</v>
      </c>
      <c r="R993" s="0" t="n">
        <f aca="false">Q993/16.875</f>
        <v>0</v>
      </c>
      <c r="S993" s="0" t="n">
        <f aca="false">IF(R993&lt;1.5,1,R993)</f>
        <v>1</v>
      </c>
    </row>
    <row r="994" customFormat="false" ht="12.75" hidden="false" customHeight="false" outlineLevel="0" collapsed="false">
      <c r="A994" s="0" t="s">
        <v>2589</v>
      </c>
      <c r="B994" s="0" t="s">
        <v>182</v>
      </c>
      <c r="C994" s="0" t="s">
        <v>1805</v>
      </c>
      <c r="D994" s="0" t="s">
        <v>71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f aca="false">F994+H994+(2*I994)+(3*J994)+(4*K994)+L994+M994+O994-N994-P994</f>
        <v>0</v>
      </c>
      <c r="R994" s="0" t="n">
        <f aca="false">Q994/16.875</f>
        <v>0</v>
      </c>
      <c r="S994" s="0" t="n">
        <f aca="false">IF(R994&lt;1.5,1,R994)</f>
        <v>1</v>
      </c>
    </row>
    <row r="995" customFormat="false" ht="12.75" hidden="false" customHeight="false" outlineLevel="0" collapsed="false">
      <c r="A995" s="0" t="s">
        <v>1882</v>
      </c>
      <c r="B995" s="0" t="s">
        <v>56</v>
      </c>
      <c r="C995" s="0" t="s">
        <v>1805</v>
      </c>
      <c r="D995" s="0" t="s">
        <v>57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f aca="false">F995+H995+(2*I995)+(3*J995)+(4*K995)+L995+M995+O995-N995-P995</f>
        <v>0</v>
      </c>
      <c r="R995" s="0" t="n">
        <f aca="false">Q995/16.875</f>
        <v>0</v>
      </c>
      <c r="S995" s="0" t="n">
        <f aca="false">IF(R995&lt;1.5,1,R995)</f>
        <v>1</v>
      </c>
    </row>
    <row r="996" customFormat="false" ht="12.75" hidden="false" customHeight="false" outlineLevel="0" collapsed="false">
      <c r="A996" s="0" t="s">
        <v>585</v>
      </c>
      <c r="B996" s="0" t="s">
        <v>2609</v>
      </c>
      <c r="C996" s="0" t="s">
        <v>1827</v>
      </c>
      <c r="D996" s="0" t="s">
        <v>16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f aca="false">F996+H996+(2*I996)+(3*J996)+(4*K996)+L996+M996+O996-N996-P996</f>
        <v>0</v>
      </c>
      <c r="R996" s="0" t="n">
        <f aca="false">Q996/16.875</f>
        <v>0</v>
      </c>
      <c r="S996" s="0" t="n">
        <f aca="false">IF(R996&lt;1.5,1,R996)</f>
        <v>1</v>
      </c>
    </row>
    <row r="997" customFormat="false" ht="12.75" hidden="false" customHeight="false" outlineLevel="0" collapsed="false">
      <c r="A997" s="0" t="s">
        <v>2618</v>
      </c>
      <c r="B997" s="0" t="s">
        <v>128</v>
      </c>
      <c r="C997" s="0" t="s">
        <v>1827</v>
      </c>
      <c r="D997" s="0" t="s">
        <v>89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f aca="false">F997+H997+(2*I997)+(3*J997)+(4*K997)+L997+M997+O997-N997-P997</f>
        <v>0</v>
      </c>
      <c r="R997" s="0" t="n">
        <f aca="false">Q997/16.875</f>
        <v>0</v>
      </c>
      <c r="S997" s="0" t="n">
        <f aca="false">IF(R997&lt;1.5,1,R997)</f>
        <v>1</v>
      </c>
    </row>
    <row r="998" customFormat="false" ht="12.75" hidden="false" customHeight="false" outlineLevel="0" collapsed="false">
      <c r="A998" s="0" t="s">
        <v>2591</v>
      </c>
      <c r="B998" s="0" t="s">
        <v>1577</v>
      </c>
      <c r="C998" s="0" t="s">
        <v>1805</v>
      </c>
      <c r="D998" s="0" t="s">
        <v>68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f aca="false">F998+H998+(2*I998)+(3*J998)+(4*K998)+L998+M998+O998-N998-P998</f>
        <v>0</v>
      </c>
      <c r="R998" s="0" t="n">
        <f aca="false">Q998/16.875</f>
        <v>0</v>
      </c>
      <c r="S998" s="0" t="n">
        <f aca="false">IF(R998&lt;1.5,1,R998)</f>
        <v>1</v>
      </c>
    </row>
    <row r="999" customFormat="false" ht="12.75" hidden="false" customHeight="false" outlineLevel="0" collapsed="false">
      <c r="A999" s="0" t="s">
        <v>585</v>
      </c>
      <c r="B999" s="0" t="s">
        <v>2627</v>
      </c>
      <c r="C999" s="0" t="s">
        <v>1827</v>
      </c>
      <c r="D999" s="0" t="s">
        <v>92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f aca="false">F999+H999+(2*I999)+(3*J999)+(4*K999)+L999+M999+O999-N999-P999</f>
        <v>0</v>
      </c>
      <c r="R999" s="0" t="n">
        <f aca="false">Q999/16.875</f>
        <v>0</v>
      </c>
      <c r="S999" s="0" t="n">
        <f aca="false">IF(R999&lt;1.5,1,R999)</f>
        <v>1</v>
      </c>
    </row>
    <row r="1000" customFormat="false" ht="12.75" hidden="false" customHeight="false" outlineLevel="0" collapsed="false">
      <c r="A1000" s="0" t="s">
        <v>2592</v>
      </c>
      <c r="B1000" s="0" t="s">
        <v>46</v>
      </c>
      <c r="C1000" s="0" t="s">
        <v>1805</v>
      </c>
      <c r="D1000" s="0" t="s">
        <v>129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f aca="false">F1000+H1000+(2*I1000)+(3*J1000)+(4*K1000)+L1000+M1000+O1000-N1000-P1000</f>
        <v>0</v>
      </c>
      <c r="R1000" s="0" t="n">
        <f aca="false">Q1000/16.875</f>
        <v>0</v>
      </c>
      <c r="S1000" s="0" t="n">
        <f aca="false">IF(R1000&lt;1.5,1,R1000)</f>
        <v>1</v>
      </c>
    </row>
    <row r="1001" customFormat="false" ht="12.75" hidden="false" customHeight="false" outlineLevel="0" collapsed="false">
      <c r="A1001" s="0" t="s">
        <v>2593</v>
      </c>
      <c r="B1001" s="0" t="s">
        <v>222</v>
      </c>
      <c r="C1001" s="0" t="s">
        <v>1805</v>
      </c>
      <c r="D1001" s="0" t="s">
        <v>176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f aca="false">F1001+H1001+(2*I1001)+(3*J1001)+(4*K1001)+L1001+M1001+O1001-N1001-P1001</f>
        <v>0</v>
      </c>
      <c r="R1001" s="0" t="n">
        <f aca="false">Q1001/16.875</f>
        <v>0</v>
      </c>
      <c r="S1001" s="0" t="n">
        <f aca="false">IF(R1001&lt;1.5,1,R1001)</f>
        <v>1</v>
      </c>
    </row>
    <row r="1002" customFormat="false" ht="12.75" hidden="false" customHeight="false" outlineLevel="0" collapsed="false">
      <c r="A1002" s="0" t="s">
        <v>2594</v>
      </c>
      <c r="B1002" s="0" t="s">
        <v>2595</v>
      </c>
      <c r="C1002" s="0" t="s">
        <v>1805</v>
      </c>
      <c r="D1002" s="0" t="s">
        <v>92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f aca="false">F1002+H1002+(2*I1002)+(3*J1002)+(4*K1002)+L1002+M1002+O1002-N1002-P1002</f>
        <v>0</v>
      </c>
      <c r="R1002" s="0" t="n">
        <f aca="false">Q1002/16.875</f>
        <v>0</v>
      </c>
      <c r="S1002" s="0" t="n">
        <f aca="false">IF(R1002&lt;1.5,1,R1002)</f>
        <v>1</v>
      </c>
    </row>
    <row r="1003" customFormat="false" ht="12.75" hidden="false" customHeight="false" outlineLevel="0" collapsed="false">
      <c r="A1003" s="0" t="s">
        <v>2193</v>
      </c>
      <c r="B1003" s="0" t="s">
        <v>2194</v>
      </c>
      <c r="C1003" s="0" t="s">
        <v>1827</v>
      </c>
      <c r="D1003" s="0" t="s">
        <v>86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f aca="false">F1003+H1003+(2*I1003)+(3*J1003)+(4*K1003)+L1003+M1003+O1003-N1003-P1003</f>
        <v>0</v>
      </c>
      <c r="R1003" s="0" t="n">
        <f aca="false">Q1003/16.875</f>
        <v>0</v>
      </c>
      <c r="S1003" s="0" t="n">
        <f aca="false">IF(R1003&lt;1.5,1,R1003)</f>
        <v>1</v>
      </c>
    </row>
    <row r="1004" customFormat="false" ht="12.75" hidden="false" customHeight="false" outlineLevel="0" collapsed="false">
      <c r="A1004" s="0" t="s">
        <v>2597</v>
      </c>
      <c r="B1004" s="0" t="s">
        <v>612</v>
      </c>
      <c r="C1004" s="0" t="s">
        <v>1805</v>
      </c>
      <c r="D1004" s="0" t="s">
        <v>38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f aca="false">F1004+H1004+(2*I1004)+(3*J1004)+(4*K1004)+L1004+M1004+O1004-N1004-P1004</f>
        <v>0</v>
      </c>
      <c r="R1004" s="0" t="n">
        <f aca="false">Q1004/16.875</f>
        <v>0</v>
      </c>
      <c r="S1004" s="0" t="n">
        <f aca="false">IF(R1004&lt;1.5,1,R1004)</f>
        <v>1</v>
      </c>
    </row>
    <row r="1005" customFormat="false" ht="12.75" hidden="false" customHeight="false" outlineLevel="0" collapsed="false">
      <c r="A1005" s="0" t="s">
        <v>2598</v>
      </c>
      <c r="B1005" s="0" t="s">
        <v>1050</v>
      </c>
      <c r="C1005" s="0" t="s">
        <v>1805</v>
      </c>
      <c r="D1005" s="0" t="s">
        <v>23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f aca="false">F1005+H1005+(2*I1005)+(3*J1005)+(4*K1005)+L1005+M1005+O1005-N1005-P1005</f>
        <v>0</v>
      </c>
      <c r="R1005" s="0" t="n">
        <f aca="false">Q1005/16.875</f>
        <v>0</v>
      </c>
      <c r="S1005" s="0" t="n">
        <f aca="false">IF(R1005&lt;1.5,1,R1005)</f>
        <v>1</v>
      </c>
    </row>
    <row r="1006" customFormat="false" ht="12.75" hidden="false" customHeight="false" outlineLevel="0" collapsed="false">
      <c r="A1006" s="0" t="s">
        <v>2599</v>
      </c>
      <c r="B1006" s="0" t="s">
        <v>97</v>
      </c>
      <c r="C1006" s="0" t="s">
        <v>1805</v>
      </c>
      <c r="D1006" s="0" t="s">
        <v>41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f aca="false">F1006+H1006+(2*I1006)+(3*J1006)+(4*K1006)+L1006+M1006+O1006-N1006-P1006</f>
        <v>0</v>
      </c>
      <c r="R1006" s="0" t="n">
        <f aca="false">Q1006/16.875</f>
        <v>0</v>
      </c>
      <c r="S1006" s="0" t="n">
        <f aca="false">IF(R1006&lt;1.5,1,R1006)</f>
        <v>1</v>
      </c>
    </row>
    <row r="1007" customFormat="false" ht="12.75" hidden="false" customHeight="false" outlineLevel="0" collapsed="false">
      <c r="A1007" s="0" t="s">
        <v>250</v>
      </c>
      <c r="B1007" s="0" t="s">
        <v>197</v>
      </c>
      <c r="C1007" s="0" t="s">
        <v>1827</v>
      </c>
      <c r="D1007" s="0" t="s">
        <v>238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f aca="false">F1007+H1007+(2*I1007)+(3*J1007)+(4*K1007)+L1007+M1007+O1007-N1007-P1007</f>
        <v>0</v>
      </c>
      <c r="R1007" s="0" t="n">
        <f aca="false">Q1007/16.875</f>
        <v>0</v>
      </c>
      <c r="S1007" s="0" t="n">
        <f aca="false">IF(R1007&lt;1.5,1,R1007)</f>
        <v>1</v>
      </c>
    </row>
    <row r="1008" customFormat="false" ht="12.75" hidden="false" customHeight="false" outlineLevel="0" collapsed="false">
      <c r="A1008" s="0" t="s">
        <v>2600</v>
      </c>
      <c r="B1008" s="0" t="s">
        <v>1006</v>
      </c>
      <c r="C1008" s="0" t="s">
        <v>1805</v>
      </c>
      <c r="D1008" s="0" t="s">
        <v>35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f aca="false">F1008+H1008+(2*I1008)+(3*J1008)+(4*K1008)+L1008+M1008+O1008-N1008-P1008</f>
        <v>0</v>
      </c>
      <c r="R1008" s="0" t="n">
        <f aca="false">Q1008/16.875</f>
        <v>0</v>
      </c>
      <c r="S1008" s="0" t="n">
        <f aca="false">IF(R1008&lt;1.5,1,R1008)</f>
        <v>1</v>
      </c>
    </row>
    <row r="1009" customFormat="false" ht="12.75" hidden="false" customHeight="false" outlineLevel="0" collapsed="false">
      <c r="A1009" s="0" t="s">
        <v>2646</v>
      </c>
      <c r="B1009" s="0" t="s">
        <v>353</v>
      </c>
      <c r="C1009" s="0" t="s">
        <v>1827</v>
      </c>
      <c r="D1009" s="0" t="s">
        <v>26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f aca="false">F1009+H1009+(2*I1009)+(3*J1009)+(4*K1009)+L1009+M1009+O1009-N1009-P1009</f>
        <v>0</v>
      </c>
      <c r="R1009" s="0" t="n">
        <f aca="false">Q1009/16.875</f>
        <v>0</v>
      </c>
      <c r="S1009" s="0" t="n">
        <f aca="false">IF(R1009&lt;1.5,1,R1009)</f>
        <v>1</v>
      </c>
    </row>
    <row r="1010" customFormat="false" ht="12.75" hidden="false" customHeight="false" outlineLevel="0" collapsed="false">
      <c r="A1010" s="0" t="s">
        <v>2601</v>
      </c>
      <c r="B1010" s="0" t="s">
        <v>1031</v>
      </c>
      <c r="C1010" s="0" t="s">
        <v>1805</v>
      </c>
      <c r="D1010" s="0" t="s">
        <v>154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f aca="false">F1010+H1010+(2*I1010)+(3*J1010)+(4*K1010)+L1010+M1010+O1010-N1010-P1010</f>
        <v>0</v>
      </c>
      <c r="R1010" s="0" t="n">
        <f aca="false">Q1010/16.875</f>
        <v>0</v>
      </c>
      <c r="S1010" s="0" t="n">
        <f aca="false">IF(R1010&lt;1.5,1,R1010)</f>
        <v>1</v>
      </c>
    </row>
    <row r="1011" customFormat="false" ht="12.75" hidden="false" customHeight="false" outlineLevel="0" collapsed="false">
      <c r="A1011" s="0" t="s">
        <v>531</v>
      </c>
      <c r="B1011" s="0" t="s">
        <v>950</v>
      </c>
      <c r="C1011" s="0" t="s">
        <v>1805</v>
      </c>
      <c r="D1011" s="0" t="s">
        <v>176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f aca="false">F1011+H1011+(2*I1011)+(3*J1011)+(4*K1011)+L1011+M1011+O1011-N1011-P1011</f>
        <v>0</v>
      </c>
      <c r="R1011" s="0" t="n">
        <f aca="false">Q1011/16.875</f>
        <v>0</v>
      </c>
      <c r="S1011" s="0" t="n">
        <f aca="false">IF(R1011&lt;1.5,1,R1011)</f>
        <v>1</v>
      </c>
    </row>
    <row r="1012" customFormat="false" ht="12.75" hidden="false" customHeight="false" outlineLevel="0" collapsed="false">
      <c r="A1012" s="0" t="s">
        <v>2648</v>
      </c>
      <c r="B1012" s="0" t="s">
        <v>400</v>
      </c>
      <c r="C1012" s="0" t="s">
        <v>1827</v>
      </c>
      <c r="D1012" s="0" t="s">
        <v>154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f aca="false">F1012+H1012+(2*I1012)+(3*J1012)+(4*K1012)+L1012+M1012+O1012-N1012-P1012</f>
        <v>0</v>
      </c>
      <c r="R1012" s="0" t="n">
        <f aca="false">Q1012/16.875</f>
        <v>0</v>
      </c>
      <c r="S1012" s="0" t="n">
        <f aca="false">IF(R1012&lt;1.5,1,R1012)</f>
        <v>1</v>
      </c>
    </row>
    <row r="1013" customFormat="false" ht="12.75" hidden="false" customHeight="false" outlineLevel="0" collapsed="false">
      <c r="A1013" s="0" t="s">
        <v>2603</v>
      </c>
      <c r="B1013" s="0" t="s">
        <v>2604</v>
      </c>
      <c r="C1013" s="0" t="s">
        <v>1805</v>
      </c>
      <c r="D1013" s="0" t="s">
        <v>29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f aca="false">F1013+H1013+(2*I1013)+(3*J1013)+(4*K1013)+L1013+M1013+O1013-N1013-P1013</f>
        <v>0</v>
      </c>
      <c r="R1013" s="0" t="n">
        <f aca="false">Q1013/16.875</f>
        <v>0</v>
      </c>
      <c r="S1013" s="0" t="n">
        <f aca="false">IF(R1013&lt;1.5,1,R1013)</f>
        <v>1</v>
      </c>
    </row>
    <row r="1014" customFormat="false" ht="12.75" hidden="false" customHeight="false" outlineLevel="0" collapsed="false">
      <c r="A1014" s="0" t="s">
        <v>2652</v>
      </c>
      <c r="B1014" s="0" t="s">
        <v>193</v>
      </c>
      <c r="C1014" s="0" t="s">
        <v>1827</v>
      </c>
      <c r="D1014" s="0" t="s">
        <v>16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f aca="false">F1014+H1014+(2*I1014)+(3*J1014)+(4*K1014)+L1014+M1014+O1014-N1014-P1014</f>
        <v>0</v>
      </c>
      <c r="R1014" s="0" t="n">
        <f aca="false">Q1014/16.875</f>
        <v>0</v>
      </c>
      <c r="S1014" s="0" t="n">
        <f aca="false">IF(R1014&lt;1.5,1,R1014)</f>
        <v>1</v>
      </c>
    </row>
    <row r="1015" customFormat="false" ht="12.75" hidden="false" customHeight="false" outlineLevel="0" collapsed="false">
      <c r="A1015" s="0" t="s">
        <v>1396</v>
      </c>
      <c r="B1015" s="0" t="s">
        <v>101</v>
      </c>
      <c r="C1015" s="0" t="s">
        <v>1827</v>
      </c>
      <c r="D1015" s="0" t="s">
        <v>35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f aca="false">F1015+H1015+(2*I1015)+(3*J1015)+(4*K1015)+L1015+M1015+O1015-N1015-P1015</f>
        <v>0</v>
      </c>
      <c r="R1015" s="0" t="n">
        <f aca="false">Q1015/16.875</f>
        <v>0</v>
      </c>
      <c r="S1015" s="0" t="n">
        <f aca="false">IF(R1015&lt;1.5,1,R1015)</f>
        <v>1</v>
      </c>
    </row>
    <row r="1016" customFormat="false" ht="12.75" hidden="false" customHeight="false" outlineLevel="0" collapsed="false">
      <c r="A1016" s="0" t="s">
        <v>2606</v>
      </c>
      <c r="B1016" s="0" t="s">
        <v>293</v>
      </c>
      <c r="C1016" s="0" t="s">
        <v>1805</v>
      </c>
      <c r="D1016" s="0" t="s">
        <v>176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f aca="false">F1016+H1016+(2*I1016)+(3*J1016)+(4*K1016)+L1016+M1016+O1016-N1016-P1016</f>
        <v>0</v>
      </c>
      <c r="R1016" s="0" t="n">
        <f aca="false">Q1016/16.875</f>
        <v>0</v>
      </c>
      <c r="S1016" s="0" t="n">
        <f aca="false">IF(R1016&lt;1.5,1,R1016)</f>
        <v>1</v>
      </c>
    </row>
    <row r="1017" customFormat="false" ht="12.75" hidden="false" customHeight="false" outlineLevel="0" collapsed="false">
      <c r="A1017" s="0" t="s">
        <v>368</v>
      </c>
      <c r="B1017" s="0" t="s">
        <v>327</v>
      </c>
      <c r="C1017" s="0" t="s">
        <v>1805</v>
      </c>
      <c r="D1017" s="0" t="s">
        <v>71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f aca="false">F1017+H1017+(2*I1017)+(3*J1017)+(4*K1017)+L1017+M1017+O1017-N1017-P1017</f>
        <v>0</v>
      </c>
      <c r="R1017" s="0" t="n">
        <f aca="false">Q1017/16.875</f>
        <v>0</v>
      </c>
      <c r="S1017" s="0" t="n">
        <f aca="false">IF(R1017&lt;1.5,1,R1017)</f>
        <v>1</v>
      </c>
    </row>
    <row r="1018" customFormat="false" ht="12.75" hidden="false" customHeight="false" outlineLevel="0" collapsed="false">
      <c r="A1018" s="0" t="s">
        <v>134</v>
      </c>
      <c r="B1018" s="0" t="s">
        <v>2607</v>
      </c>
      <c r="C1018" s="0" t="s">
        <v>1805</v>
      </c>
      <c r="D1018" s="0" t="s">
        <v>73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f aca="false">F1018+H1018+(2*I1018)+(3*J1018)+(4*K1018)+L1018+M1018+O1018-N1018-P1018</f>
        <v>0</v>
      </c>
      <c r="R1018" s="0" t="n">
        <f aca="false">Q1018/16.875</f>
        <v>0</v>
      </c>
      <c r="S1018" s="0" t="n">
        <f aca="false">IF(R1018&lt;1.5,1,R1018)</f>
        <v>1</v>
      </c>
    </row>
    <row r="1019" customFormat="false" ht="12.75" hidden="false" customHeight="false" outlineLevel="0" collapsed="false">
      <c r="A1019" s="0" t="s">
        <v>644</v>
      </c>
      <c r="B1019" s="0" t="s">
        <v>452</v>
      </c>
      <c r="C1019" s="0" t="s">
        <v>1805</v>
      </c>
      <c r="D1019" s="0" t="s">
        <v>112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f aca="false">F1019+H1019+(2*I1019)+(3*J1019)+(4*K1019)+L1019+M1019+O1019-N1019-P1019</f>
        <v>0</v>
      </c>
      <c r="R1019" s="0" t="n">
        <f aca="false">Q1019/16.875</f>
        <v>0</v>
      </c>
      <c r="S1019" s="0" t="n">
        <f aca="false">IF(R1019&lt;1.5,1,R1019)</f>
        <v>1</v>
      </c>
    </row>
    <row r="1020" customFormat="false" ht="12.75" hidden="false" customHeight="false" outlineLevel="0" collapsed="false">
      <c r="A1020" s="0" t="s">
        <v>2657</v>
      </c>
      <c r="B1020" s="0" t="s">
        <v>186</v>
      </c>
      <c r="C1020" s="0" t="s">
        <v>1827</v>
      </c>
      <c r="D1020" s="0" t="s">
        <v>23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f aca="false">F1020+H1020+(2*I1020)+(3*J1020)+(4*K1020)+L1020+M1020+O1020-N1020-P1020</f>
        <v>0</v>
      </c>
      <c r="R1020" s="0" t="n">
        <f aca="false">Q1020/16.875</f>
        <v>0</v>
      </c>
      <c r="S1020" s="0" t="n">
        <f aca="false">IF(R1020&lt;1.5,1,R1020)</f>
        <v>1</v>
      </c>
    </row>
    <row r="1021" customFormat="false" ht="12.75" hidden="false" customHeight="false" outlineLevel="0" collapsed="false">
      <c r="A1021" s="0" t="s">
        <v>1127</v>
      </c>
      <c r="B1021" s="0" t="s">
        <v>34</v>
      </c>
      <c r="C1021" s="0" t="s">
        <v>1805</v>
      </c>
      <c r="D1021" s="0" t="s">
        <v>102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f aca="false">F1021+H1021+(2*I1021)+(3*J1021)+(4*K1021)+L1021+M1021+O1021-N1021-P1021</f>
        <v>0</v>
      </c>
      <c r="R1021" s="0" t="n">
        <f aca="false">Q1021/16.875</f>
        <v>0</v>
      </c>
      <c r="S1021" s="0" t="n">
        <f aca="false">IF(R1021&lt;1.5,1,R1021)</f>
        <v>1</v>
      </c>
    </row>
    <row r="1022" customFormat="false" ht="12.75" hidden="false" customHeight="false" outlineLevel="0" collapsed="false">
      <c r="A1022" s="0" t="s">
        <v>2660</v>
      </c>
      <c r="B1022" s="0" t="s">
        <v>330</v>
      </c>
      <c r="C1022" s="0" t="s">
        <v>1827</v>
      </c>
      <c r="D1022" s="0" t="s">
        <v>16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f aca="false">F1022+H1022+(2*I1022)+(3*J1022)+(4*K1022)+L1022+M1022+O1022-N1022-P1022</f>
        <v>0</v>
      </c>
      <c r="R1022" s="0" t="n">
        <f aca="false">Q1022/16.875</f>
        <v>0</v>
      </c>
      <c r="S1022" s="0" t="n">
        <f aca="false">IF(R1022&lt;1.5,1,R1022)</f>
        <v>1</v>
      </c>
    </row>
    <row r="1023" customFormat="false" ht="12.75" hidden="false" customHeight="false" outlineLevel="0" collapsed="false">
      <c r="A1023" s="0" t="s">
        <v>2610</v>
      </c>
      <c r="B1023" s="0" t="s">
        <v>1128</v>
      </c>
      <c r="C1023" s="0" t="s">
        <v>1805</v>
      </c>
      <c r="D1023" s="0" t="s">
        <v>68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f aca="false">F1023+H1023+(2*I1023)+(3*J1023)+(4*K1023)+L1023+M1023+O1023-N1023-P1023</f>
        <v>0</v>
      </c>
      <c r="R1023" s="0" t="n">
        <f aca="false">Q1023/16.875</f>
        <v>0</v>
      </c>
      <c r="S1023" s="0" t="n">
        <f aca="false">IF(R1023&lt;1.5,1,R1023)</f>
        <v>1</v>
      </c>
    </row>
    <row r="1024" customFormat="false" ht="12.75" hidden="false" customHeight="false" outlineLevel="0" collapsed="false">
      <c r="A1024" s="0" t="s">
        <v>2611</v>
      </c>
      <c r="B1024" s="0" t="s">
        <v>184</v>
      </c>
      <c r="C1024" s="0" t="s">
        <v>1805</v>
      </c>
      <c r="D1024" s="0" t="s">
        <v>198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f aca="false">F1024+H1024+(2*I1024)+(3*J1024)+(4*K1024)+L1024+M1024+O1024-N1024-P1024</f>
        <v>0</v>
      </c>
      <c r="R1024" s="0" t="n">
        <f aca="false">Q1024/16.875</f>
        <v>0</v>
      </c>
      <c r="S1024" s="0" t="n">
        <f aca="false">IF(R1024&lt;1.5,1,R1024)</f>
        <v>1</v>
      </c>
    </row>
    <row r="1025" customFormat="false" ht="12.75" hidden="false" customHeight="false" outlineLevel="0" collapsed="false">
      <c r="A1025" s="0" t="s">
        <v>1868</v>
      </c>
      <c r="B1025" s="0" t="s">
        <v>1321</v>
      </c>
      <c r="C1025" s="0" t="s">
        <v>1805</v>
      </c>
      <c r="D1025" s="0" t="s">
        <v>41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f aca="false">F1025+H1025+(2*I1025)+(3*J1025)+(4*K1025)+L1025+M1025+O1025-N1025-P1025</f>
        <v>0</v>
      </c>
      <c r="R1025" s="0" t="n">
        <f aca="false">Q1025/16.875</f>
        <v>0</v>
      </c>
      <c r="S1025" s="0" t="n">
        <f aca="false">IF(R1025&lt;1.5,1,R1025)</f>
        <v>1</v>
      </c>
    </row>
    <row r="1026" customFormat="false" ht="12.75" hidden="false" customHeight="false" outlineLevel="0" collapsed="false">
      <c r="A1026" s="0" t="s">
        <v>1320</v>
      </c>
      <c r="B1026" s="0" t="s">
        <v>2612</v>
      </c>
      <c r="C1026" s="0" t="s">
        <v>1805</v>
      </c>
      <c r="D1026" s="0" t="s">
        <v>95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f aca="false">F1026+H1026+(2*I1026)+(3*J1026)+(4*K1026)+L1026+M1026+O1026-N1026-P1026</f>
        <v>0</v>
      </c>
      <c r="R1026" s="0" t="n">
        <f aca="false">Q1026/16.875</f>
        <v>0</v>
      </c>
      <c r="S1026" s="0" t="n">
        <f aca="false">IF(R1026&lt;1.5,1,R1026)</f>
        <v>1</v>
      </c>
    </row>
    <row r="1027" customFormat="false" ht="12.75" hidden="false" customHeight="false" outlineLevel="0" collapsed="false">
      <c r="A1027" s="0" t="s">
        <v>2613</v>
      </c>
      <c r="B1027" s="0" t="s">
        <v>182</v>
      </c>
      <c r="C1027" s="0" t="s">
        <v>1805</v>
      </c>
      <c r="D1027" s="0" t="s">
        <v>26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f aca="false">F1027+H1027+(2*I1027)+(3*J1027)+(4*K1027)+L1027+M1027+O1027-N1027-P1027</f>
        <v>0</v>
      </c>
      <c r="R1027" s="0" t="n">
        <f aca="false">Q1027/16.875</f>
        <v>0</v>
      </c>
      <c r="S1027" s="0" t="n">
        <f aca="false">IF(R1027&lt;1.5,1,R1027)</f>
        <v>1</v>
      </c>
    </row>
    <row r="1028" customFormat="false" ht="12.75" hidden="false" customHeight="false" outlineLevel="0" collapsed="false">
      <c r="A1028" s="0" t="s">
        <v>2614</v>
      </c>
      <c r="B1028" s="0" t="s">
        <v>116</v>
      </c>
      <c r="C1028" s="0" t="s">
        <v>1805</v>
      </c>
      <c r="D1028" s="0" t="s">
        <v>102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f aca="false">F1028+H1028+(2*I1028)+(3*J1028)+(4*K1028)+L1028+M1028+O1028-N1028-P1028</f>
        <v>0</v>
      </c>
      <c r="R1028" s="0" t="n">
        <f aca="false">Q1028/16.875</f>
        <v>0</v>
      </c>
      <c r="S1028" s="0" t="n">
        <f aca="false">IF(R1028&lt;1.5,1,R1028)</f>
        <v>1</v>
      </c>
    </row>
    <row r="1029" customFormat="false" ht="12.75" hidden="false" customHeight="false" outlineLevel="0" collapsed="false">
      <c r="A1029" s="0" t="s">
        <v>2615</v>
      </c>
      <c r="B1029" s="0" t="s">
        <v>131</v>
      </c>
      <c r="C1029" s="0" t="s">
        <v>1805</v>
      </c>
      <c r="D1029" s="0" t="s">
        <v>84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f aca="false">F1029+H1029+(2*I1029)+(3*J1029)+(4*K1029)+L1029+M1029+O1029-N1029-P1029</f>
        <v>0</v>
      </c>
      <c r="R1029" s="0" t="n">
        <f aca="false">Q1029/16.875</f>
        <v>0</v>
      </c>
      <c r="S1029" s="0" t="n">
        <f aca="false">IF(R1029&lt;1.5,1,R1029)</f>
        <v>1</v>
      </c>
    </row>
    <row r="1030" customFormat="false" ht="12.75" hidden="false" customHeight="false" outlineLevel="0" collapsed="false">
      <c r="A1030" s="0" t="s">
        <v>2616</v>
      </c>
      <c r="B1030" s="0" t="s">
        <v>383</v>
      </c>
      <c r="C1030" s="0" t="s">
        <v>1805</v>
      </c>
      <c r="D1030" s="0" t="s">
        <v>68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f aca="false">F1030+H1030+(2*I1030)+(3*J1030)+(4*K1030)+L1030+M1030+O1030-N1030-P1030</f>
        <v>0</v>
      </c>
      <c r="R1030" s="0" t="n">
        <f aca="false">Q1030/16.875</f>
        <v>0</v>
      </c>
      <c r="S1030" s="0" t="n">
        <f aca="false">IF(R1030&lt;1.5,1,R1030)</f>
        <v>1</v>
      </c>
    </row>
    <row r="1031" customFormat="false" ht="12.75" hidden="false" customHeight="false" outlineLevel="0" collapsed="false">
      <c r="A1031" s="0" t="s">
        <v>2617</v>
      </c>
      <c r="B1031" s="0" t="s">
        <v>88</v>
      </c>
      <c r="C1031" s="0" t="s">
        <v>1805</v>
      </c>
      <c r="D1031" s="0" t="s">
        <v>23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f aca="false">F1031+H1031+(2*I1031)+(3*J1031)+(4*K1031)+L1031+M1031+O1031-N1031-P1031</f>
        <v>0</v>
      </c>
      <c r="R1031" s="0" t="n">
        <f aca="false">Q1031/16.875</f>
        <v>0</v>
      </c>
      <c r="S1031" s="0" t="n">
        <f aca="false">IF(R1031&lt;1.5,1,R1031)</f>
        <v>1</v>
      </c>
    </row>
    <row r="1032" customFormat="false" ht="12.75" hidden="false" customHeight="false" outlineLevel="0" collapsed="false">
      <c r="A1032" s="0" t="s">
        <v>690</v>
      </c>
      <c r="B1032" s="0" t="s">
        <v>866</v>
      </c>
      <c r="C1032" s="0" t="s">
        <v>1805</v>
      </c>
      <c r="D1032" s="0" t="s">
        <v>84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f aca="false">F1032+H1032+(2*I1032)+(3*J1032)+(4*K1032)+L1032+M1032+O1032-N1032-P1032</f>
        <v>0</v>
      </c>
      <c r="R1032" s="0" t="n">
        <f aca="false">Q1032/16.875</f>
        <v>0</v>
      </c>
      <c r="S1032" s="0" t="n">
        <f aca="false">IF(R1032&lt;1.5,1,R1032)</f>
        <v>1</v>
      </c>
    </row>
    <row r="1033" customFormat="false" ht="12.75" hidden="false" customHeight="false" outlineLevel="0" collapsed="false">
      <c r="A1033" s="0" t="s">
        <v>64</v>
      </c>
      <c r="B1033" s="0" t="s">
        <v>222</v>
      </c>
      <c r="C1033" s="0" t="s">
        <v>1805</v>
      </c>
      <c r="D1033" s="0" t="s">
        <v>41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f aca="false">F1033+H1033+(2*I1033)+(3*J1033)+(4*K1033)+L1033+M1033+O1033-N1033-P1033</f>
        <v>0</v>
      </c>
      <c r="R1033" s="0" t="n">
        <f aca="false">Q1033/16.875</f>
        <v>0</v>
      </c>
      <c r="S1033" s="0" t="n">
        <f aca="false">IF(R1033&lt;1.5,1,R1033)</f>
        <v>1</v>
      </c>
    </row>
    <row r="1034" customFormat="false" ht="12.75" hidden="false" customHeight="false" outlineLevel="0" collapsed="false">
      <c r="A1034" s="0" t="s">
        <v>2661</v>
      </c>
      <c r="B1034" s="0" t="s">
        <v>123</v>
      </c>
      <c r="C1034" s="0" t="s">
        <v>1827</v>
      </c>
      <c r="D1034" s="0" t="s">
        <v>32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f aca="false">F1034+H1034+(2*I1034)+(3*J1034)+(4*K1034)+L1034+M1034+O1034-N1034-P1034</f>
        <v>0</v>
      </c>
      <c r="R1034" s="0" t="n">
        <f aca="false">Q1034/16.875</f>
        <v>0</v>
      </c>
      <c r="S1034" s="0" t="n">
        <f aca="false">IF(R1034&lt;1.5,1,R1034)</f>
        <v>1</v>
      </c>
    </row>
    <row r="1035" customFormat="false" ht="12.75" hidden="false" customHeight="false" outlineLevel="0" collapsed="false">
      <c r="A1035" s="0" t="s">
        <v>2619</v>
      </c>
      <c r="B1035" s="0" t="s">
        <v>1616</v>
      </c>
      <c r="C1035" s="0" t="s">
        <v>1805</v>
      </c>
      <c r="D1035" s="0" t="s">
        <v>84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f aca="false">F1035+H1035+(2*I1035)+(3*J1035)+(4*K1035)+L1035+M1035+O1035-N1035-P1035</f>
        <v>0</v>
      </c>
      <c r="R1035" s="0" t="n">
        <f aca="false">Q1035/16.875</f>
        <v>0</v>
      </c>
      <c r="S1035" s="0" t="n">
        <f aca="false">IF(R1035&lt;1.5,1,R1035)</f>
        <v>1</v>
      </c>
    </row>
    <row r="1036" customFormat="false" ht="12.75" hidden="false" customHeight="false" outlineLevel="0" collapsed="false">
      <c r="A1036" s="0" t="s">
        <v>2620</v>
      </c>
      <c r="B1036" s="0" t="s">
        <v>184</v>
      </c>
      <c r="C1036" s="0" t="s">
        <v>1805</v>
      </c>
      <c r="D1036" s="0" t="s">
        <v>84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f aca="false">F1036+H1036+(2*I1036)+(3*J1036)+(4*K1036)+L1036+M1036+O1036-N1036-P1036</f>
        <v>0</v>
      </c>
      <c r="R1036" s="0" t="n">
        <f aca="false">Q1036/16.875</f>
        <v>0</v>
      </c>
      <c r="S1036" s="0" t="n">
        <f aca="false">IF(R1036&lt;1.5,1,R1036)</f>
        <v>1</v>
      </c>
    </row>
    <row r="1037" customFormat="false" ht="12.75" hidden="false" customHeight="false" outlineLevel="0" collapsed="false">
      <c r="A1037" s="0" t="s">
        <v>2662</v>
      </c>
      <c r="B1037" s="0" t="s">
        <v>984</v>
      </c>
      <c r="C1037" s="0" t="s">
        <v>1827</v>
      </c>
      <c r="D1037" s="0" t="s">
        <v>35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f aca="false">F1037+H1037+(2*I1037)+(3*J1037)+(4*K1037)+L1037+M1037+O1037-N1037-P1037</f>
        <v>0</v>
      </c>
      <c r="R1037" s="0" t="n">
        <f aca="false">Q1037/16.875</f>
        <v>0</v>
      </c>
      <c r="S1037" s="0" t="n">
        <f aca="false">IF(R1037&lt;1.5,1,R1037)</f>
        <v>1</v>
      </c>
    </row>
    <row r="1038" customFormat="false" ht="12.75" hidden="false" customHeight="false" outlineLevel="0" collapsed="false">
      <c r="A1038" s="0" t="s">
        <v>2623</v>
      </c>
      <c r="B1038" s="0" t="s">
        <v>1008</v>
      </c>
      <c r="C1038" s="0" t="s">
        <v>1805</v>
      </c>
      <c r="D1038" s="0" t="s">
        <v>35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f aca="false">F1038+H1038+(2*I1038)+(3*J1038)+(4*K1038)+L1038+M1038+O1038-N1038-P1038</f>
        <v>0</v>
      </c>
      <c r="R1038" s="0" t="n">
        <f aca="false">Q1038/16.875</f>
        <v>0</v>
      </c>
      <c r="S1038" s="0" t="n">
        <f aca="false">IF(R1038&lt;1.5,1,R1038)</f>
        <v>1</v>
      </c>
    </row>
    <row r="1039" customFormat="false" ht="12.75" hidden="false" customHeight="false" outlineLevel="0" collapsed="false">
      <c r="A1039" s="0" t="s">
        <v>357</v>
      </c>
      <c r="B1039" s="0" t="s">
        <v>635</v>
      </c>
      <c r="C1039" s="0" t="s">
        <v>1805</v>
      </c>
      <c r="D1039" s="0" t="s">
        <v>176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f aca="false">F1039+H1039+(2*I1039)+(3*J1039)+(4*K1039)+L1039+M1039+O1039-N1039-P1039</f>
        <v>0</v>
      </c>
      <c r="R1039" s="0" t="n">
        <f aca="false">Q1039/16.875</f>
        <v>0</v>
      </c>
      <c r="S1039" s="0" t="n">
        <f aca="false">IF(R1039&lt;1.5,1,R1039)</f>
        <v>1</v>
      </c>
    </row>
    <row r="1040" customFormat="false" ht="12.75" hidden="false" customHeight="false" outlineLevel="0" collapsed="false">
      <c r="A1040" s="0" t="s">
        <v>915</v>
      </c>
      <c r="B1040" s="0" t="s">
        <v>2624</v>
      </c>
      <c r="C1040" s="0" t="s">
        <v>1805</v>
      </c>
      <c r="D1040" s="0" t="s">
        <v>29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f aca="false">F1040+H1040+(2*I1040)+(3*J1040)+(4*K1040)+L1040+M1040+O1040-N1040-P1040</f>
        <v>0</v>
      </c>
      <c r="R1040" s="0" t="n">
        <f aca="false">Q1040/16.875</f>
        <v>0</v>
      </c>
      <c r="S1040" s="0" t="n">
        <f aca="false">IF(R1040&lt;1.5,1,R1040)</f>
        <v>1</v>
      </c>
    </row>
    <row r="1041" customFormat="false" ht="12.75" hidden="false" customHeight="false" outlineLevel="0" collapsed="false">
      <c r="A1041" s="0" t="s">
        <v>2625</v>
      </c>
      <c r="B1041" s="0" t="s">
        <v>1689</v>
      </c>
      <c r="C1041" s="0" t="s">
        <v>1805</v>
      </c>
      <c r="D1041" s="0" t="s">
        <v>29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f aca="false">F1041+H1041+(2*I1041)+(3*J1041)+(4*K1041)+L1041+M1041+O1041-N1041-P1041</f>
        <v>0</v>
      </c>
      <c r="R1041" s="0" t="n">
        <f aca="false">Q1041/16.875</f>
        <v>0</v>
      </c>
      <c r="S1041" s="0" t="n">
        <f aca="false">IF(R1041&lt;1.5,1,R1041)</f>
        <v>1</v>
      </c>
    </row>
    <row r="1042" customFormat="false" ht="12.75" hidden="false" customHeight="false" outlineLevel="0" collapsed="false">
      <c r="A1042" s="0" t="s">
        <v>553</v>
      </c>
      <c r="B1042" s="0" t="s">
        <v>954</v>
      </c>
      <c r="C1042" s="0" t="s">
        <v>1805</v>
      </c>
      <c r="D1042" s="0" t="s">
        <v>105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f aca="false">F1042+H1042+(2*I1042)+(3*J1042)+(4*K1042)+L1042+M1042+O1042-N1042-P1042</f>
        <v>0</v>
      </c>
      <c r="R1042" s="0" t="n">
        <f aca="false">Q1042/16.875</f>
        <v>0</v>
      </c>
      <c r="S1042" s="0" t="n">
        <f aca="false">IF(R1042&lt;1.5,1,R1042)</f>
        <v>1</v>
      </c>
    </row>
    <row r="1043" customFormat="false" ht="12.75" hidden="false" customHeight="false" outlineLevel="0" collapsed="false">
      <c r="A1043" s="0" t="s">
        <v>2626</v>
      </c>
      <c r="B1043" s="0" t="s">
        <v>226</v>
      </c>
      <c r="C1043" s="0" t="s">
        <v>1805</v>
      </c>
      <c r="D1043" s="0" t="s">
        <v>29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f aca="false">F1043+H1043+(2*I1043)+(3*J1043)+(4*K1043)+L1043+M1043+O1043-N1043-P1043</f>
        <v>0</v>
      </c>
      <c r="R1043" s="0" t="n">
        <f aca="false">Q1043/16.875</f>
        <v>0</v>
      </c>
      <c r="S1043" s="0" t="n">
        <f aca="false">IF(R1043&lt;1.5,1,R1043)</f>
        <v>1</v>
      </c>
    </row>
    <row r="1044" customFormat="false" ht="12.75" hidden="false" customHeight="false" outlineLevel="0" collapsed="false">
      <c r="A1044" s="0" t="s">
        <v>140</v>
      </c>
      <c r="B1044" s="0" t="s">
        <v>91</v>
      </c>
      <c r="C1044" s="0" t="s">
        <v>1827</v>
      </c>
      <c r="D1044" s="0" t="s">
        <v>71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f aca="false">F1044+H1044+(2*I1044)+(3*J1044)+(4*K1044)+L1044+M1044+O1044-N1044-P1044</f>
        <v>0</v>
      </c>
      <c r="R1044" s="0" t="n">
        <f aca="false">Q1044/16.875</f>
        <v>0</v>
      </c>
      <c r="S1044" s="0" t="n">
        <f aca="false">IF(R1044&lt;1.5,1,R1044)</f>
        <v>1</v>
      </c>
    </row>
    <row r="1045" customFormat="false" ht="12.75" hidden="false" customHeight="false" outlineLevel="0" collapsed="false">
      <c r="A1045" s="0" t="s">
        <v>2628</v>
      </c>
      <c r="B1045" s="0" t="s">
        <v>2629</v>
      </c>
      <c r="C1045" s="0" t="s">
        <v>1805</v>
      </c>
      <c r="D1045" s="0" t="s">
        <v>68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f aca="false">F1045+H1045+(2*I1045)+(3*J1045)+(4*K1045)+L1045+M1045+O1045-N1045-P1045</f>
        <v>0</v>
      </c>
      <c r="R1045" s="0" t="n">
        <f aca="false">Q1045/16.875</f>
        <v>0</v>
      </c>
      <c r="S1045" s="0" t="n">
        <f aca="false">IF(R1045&lt;1.5,1,R1045)</f>
        <v>1</v>
      </c>
    </row>
    <row r="1046" customFormat="false" ht="12.75" hidden="false" customHeight="false" outlineLevel="0" collapsed="false">
      <c r="A1046" s="0" t="s">
        <v>2630</v>
      </c>
      <c r="B1046" s="0" t="s">
        <v>674</v>
      </c>
      <c r="C1046" s="0" t="s">
        <v>1805</v>
      </c>
      <c r="D1046" s="0" t="s">
        <v>44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f aca="false">F1046+H1046+(2*I1046)+(3*J1046)+(4*K1046)+L1046+M1046+O1046-N1046-P1046</f>
        <v>0</v>
      </c>
      <c r="R1046" s="0" t="n">
        <f aca="false">Q1046/16.875</f>
        <v>0</v>
      </c>
      <c r="S1046" s="0" t="n">
        <f aca="false">IF(R1046&lt;1.5,1,R1046)</f>
        <v>1</v>
      </c>
    </row>
    <row r="1047" customFormat="false" ht="12.75" hidden="false" customHeight="false" outlineLevel="0" collapsed="false">
      <c r="A1047" s="0" t="s">
        <v>2631</v>
      </c>
      <c r="B1047" s="0" t="s">
        <v>442</v>
      </c>
      <c r="C1047" s="0" t="s">
        <v>1805</v>
      </c>
      <c r="D1047" s="0" t="s">
        <v>68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f aca="false">F1047+H1047+(2*I1047)+(3*J1047)+(4*K1047)+L1047+M1047+O1047-N1047-P1047</f>
        <v>0</v>
      </c>
      <c r="R1047" s="0" t="n">
        <f aca="false">Q1047/16.875</f>
        <v>0</v>
      </c>
      <c r="S1047" s="0" t="n">
        <f aca="false">IF(R1047&lt;1.5,1,R1047)</f>
        <v>1</v>
      </c>
    </row>
    <row r="1048" customFormat="false" ht="12.75" hidden="false" customHeight="false" outlineLevel="0" collapsed="false">
      <c r="A1048" s="0" t="s">
        <v>1136</v>
      </c>
      <c r="B1048" s="0" t="s">
        <v>2632</v>
      </c>
      <c r="C1048" s="0" t="s">
        <v>1805</v>
      </c>
      <c r="D1048" s="0" t="s">
        <v>198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f aca="false">F1048+H1048+(2*I1048)+(3*J1048)+(4*K1048)+L1048+M1048+O1048-N1048-P1048</f>
        <v>0</v>
      </c>
      <c r="R1048" s="0" t="n">
        <f aca="false">Q1048/16.875</f>
        <v>0</v>
      </c>
      <c r="S1048" s="0" t="n">
        <f aca="false">IF(R1048&lt;1.5,1,R1048)</f>
        <v>1</v>
      </c>
    </row>
    <row r="1049" customFormat="false" ht="12.75" hidden="false" customHeight="false" outlineLevel="0" collapsed="false">
      <c r="A1049" s="0" t="s">
        <v>2633</v>
      </c>
      <c r="B1049" s="0" t="s">
        <v>271</v>
      </c>
      <c r="C1049" s="0" t="s">
        <v>1805</v>
      </c>
      <c r="D1049" s="0" t="s">
        <v>129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f aca="false">F1049+H1049+(2*I1049)+(3*J1049)+(4*K1049)+L1049+M1049+O1049-N1049-P1049</f>
        <v>0</v>
      </c>
      <c r="R1049" s="0" t="n">
        <f aca="false">Q1049/16.875</f>
        <v>0</v>
      </c>
      <c r="S1049" s="0" t="n">
        <f aca="false">IF(R1049&lt;1.5,1,R1049)</f>
        <v>1</v>
      </c>
    </row>
    <row r="1050" customFormat="false" ht="12.75" hidden="false" customHeight="false" outlineLevel="0" collapsed="false">
      <c r="A1050" s="0" t="s">
        <v>1037</v>
      </c>
      <c r="B1050" s="0" t="s">
        <v>2375</v>
      </c>
      <c r="C1050" s="0" t="s">
        <v>1805</v>
      </c>
      <c r="D1050" s="0" t="s">
        <v>29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f aca="false">F1050+H1050+(2*I1050)+(3*J1050)+(4*K1050)+L1050+M1050+O1050-N1050-P1050</f>
        <v>0</v>
      </c>
      <c r="R1050" s="0" t="n">
        <f aca="false">Q1050/16.875</f>
        <v>0</v>
      </c>
      <c r="S1050" s="0" t="n">
        <f aca="false">IF(R1050&lt;1.5,1,R1050)</f>
        <v>1</v>
      </c>
    </row>
    <row r="1051" customFormat="false" ht="12.75" hidden="false" customHeight="false" outlineLevel="0" collapsed="false">
      <c r="A1051" s="0" t="s">
        <v>2634</v>
      </c>
      <c r="B1051" s="0" t="s">
        <v>101</v>
      </c>
      <c r="C1051" s="0" t="s">
        <v>1805</v>
      </c>
      <c r="D1051" s="0" t="s">
        <v>102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f aca="false">F1051+H1051+(2*I1051)+(3*J1051)+(4*K1051)+L1051+M1051+O1051-N1051-P1051</f>
        <v>0</v>
      </c>
      <c r="R1051" s="0" t="n">
        <f aca="false">Q1051/16.875</f>
        <v>0</v>
      </c>
      <c r="S1051" s="0" t="n">
        <f aca="false">IF(R1051&lt;1.5,1,R1051)</f>
        <v>1</v>
      </c>
    </row>
    <row r="1052" customFormat="false" ht="12.75" hidden="false" customHeight="false" outlineLevel="0" collapsed="false">
      <c r="A1052" s="0" t="s">
        <v>2635</v>
      </c>
      <c r="B1052" s="0" t="s">
        <v>891</v>
      </c>
      <c r="C1052" s="0" t="s">
        <v>1805</v>
      </c>
      <c r="D1052" s="0" t="s">
        <v>102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f aca="false">F1052+H1052+(2*I1052)+(3*J1052)+(4*K1052)+L1052+M1052+O1052-N1052-P1052</f>
        <v>0</v>
      </c>
      <c r="R1052" s="0" t="n">
        <f aca="false">Q1052/16.875</f>
        <v>0</v>
      </c>
      <c r="S1052" s="0" t="n">
        <f aca="false">IF(R1052&lt;1.5,1,R1052)</f>
        <v>1</v>
      </c>
    </row>
    <row r="1053" customFormat="false" ht="12.75" hidden="false" customHeight="false" outlineLevel="0" collapsed="false">
      <c r="A1053" s="0" t="s">
        <v>933</v>
      </c>
      <c r="B1053" s="0" t="s">
        <v>2636</v>
      </c>
      <c r="C1053" s="0" t="s">
        <v>1805</v>
      </c>
      <c r="D1053" s="0" t="s">
        <v>95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f aca="false">F1053+H1053+(2*I1053)+(3*J1053)+(4*K1053)+L1053+M1053+O1053-N1053-P1053</f>
        <v>0</v>
      </c>
      <c r="R1053" s="0" t="n">
        <f aca="false">Q1053/16.875</f>
        <v>0</v>
      </c>
      <c r="S1053" s="0" t="n">
        <f aca="false">IF(R1053&lt;1.5,1,R1053)</f>
        <v>1</v>
      </c>
    </row>
    <row r="1054" customFormat="false" ht="12.75" hidden="false" customHeight="false" outlineLevel="0" collapsed="false">
      <c r="A1054" s="0" t="s">
        <v>420</v>
      </c>
      <c r="B1054" s="0" t="s">
        <v>243</v>
      </c>
      <c r="C1054" s="0" t="s">
        <v>1805</v>
      </c>
      <c r="D1054" s="0" t="s">
        <v>71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f aca="false">F1054+H1054+(2*I1054)+(3*J1054)+(4*K1054)+L1054+M1054+O1054-N1054-P1054</f>
        <v>0</v>
      </c>
      <c r="R1054" s="0" t="n">
        <f aca="false">Q1054/16.875</f>
        <v>0</v>
      </c>
      <c r="S1054" s="0" t="n">
        <f aca="false">IF(R1054&lt;1.5,1,R1054)</f>
        <v>1</v>
      </c>
    </row>
    <row r="1055" customFormat="false" ht="12.75" hidden="false" customHeight="false" outlineLevel="0" collapsed="false">
      <c r="A1055" s="0" t="s">
        <v>132</v>
      </c>
      <c r="B1055" s="0" t="s">
        <v>583</v>
      </c>
      <c r="C1055" s="0" t="s">
        <v>1805</v>
      </c>
      <c r="D1055" s="0" t="s">
        <v>57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f aca="false">F1055+H1055+(2*I1055)+(3*J1055)+(4*K1055)+L1055+M1055+O1055-N1055-P1055</f>
        <v>0</v>
      </c>
      <c r="R1055" s="0" t="n">
        <f aca="false">Q1055/16.875</f>
        <v>0</v>
      </c>
      <c r="S1055" s="0" t="n">
        <f aca="false">IF(R1055&lt;1.5,1,R1055)</f>
        <v>1</v>
      </c>
    </row>
    <row r="1056" customFormat="false" ht="12.75" hidden="false" customHeight="false" outlineLevel="0" collapsed="false">
      <c r="A1056" s="0" t="s">
        <v>2637</v>
      </c>
      <c r="B1056" s="0" t="s">
        <v>331</v>
      </c>
      <c r="C1056" s="0" t="s">
        <v>1805</v>
      </c>
      <c r="D1056" s="0" t="s">
        <v>68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f aca="false">F1056+H1056+(2*I1056)+(3*J1056)+(4*K1056)+L1056+M1056+O1056-N1056-P1056</f>
        <v>0</v>
      </c>
      <c r="R1056" s="0" t="n">
        <f aca="false">Q1056/16.875</f>
        <v>0</v>
      </c>
      <c r="S1056" s="0" t="n">
        <f aca="false">IF(R1056&lt;1.5,1,R1056)</f>
        <v>1</v>
      </c>
    </row>
    <row r="1057" customFormat="false" ht="12.75" hidden="false" customHeight="false" outlineLevel="0" collapsed="false">
      <c r="A1057" s="0" t="s">
        <v>2638</v>
      </c>
      <c r="B1057" s="0" t="s">
        <v>184</v>
      </c>
      <c r="C1057" s="0" t="s">
        <v>1805</v>
      </c>
      <c r="D1057" s="0" t="s">
        <v>32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f aca="false">F1057+H1057+(2*I1057)+(3*J1057)+(4*K1057)+L1057+M1057+O1057-N1057-P1057</f>
        <v>0</v>
      </c>
      <c r="R1057" s="0" t="n">
        <f aca="false">Q1057/16.875</f>
        <v>0</v>
      </c>
      <c r="S1057" s="0" t="n">
        <f aca="false">IF(R1057&lt;1.5,1,R1057)</f>
        <v>1</v>
      </c>
    </row>
    <row r="1058" customFormat="false" ht="12.75" hidden="false" customHeight="false" outlineLevel="0" collapsed="false">
      <c r="A1058" s="0" t="s">
        <v>2639</v>
      </c>
      <c r="B1058" s="0" t="s">
        <v>91</v>
      </c>
      <c r="C1058" s="0" t="s">
        <v>1805</v>
      </c>
      <c r="D1058" s="0" t="s">
        <v>112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f aca="false">F1058+H1058+(2*I1058)+(3*J1058)+(4*K1058)+L1058+M1058+O1058-N1058-P1058</f>
        <v>0</v>
      </c>
      <c r="R1058" s="0" t="n">
        <f aca="false">Q1058/16.875</f>
        <v>0</v>
      </c>
      <c r="S1058" s="0" t="n">
        <f aca="false">IF(R1058&lt;1.5,1,R1058)</f>
        <v>1</v>
      </c>
    </row>
    <row r="1059" customFormat="false" ht="12.75" hidden="false" customHeight="false" outlineLevel="0" collapsed="false">
      <c r="A1059" s="0" t="s">
        <v>789</v>
      </c>
      <c r="B1059" s="0" t="s">
        <v>269</v>
      </c>
      <c r="C1059" s="0" t="s">
        <v>1805</v>
      </c>
      <c r="D1059" s="0" t="s">
        <v>95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f aca="false">F1059+H1059+(2*I1059)+(3*J1059)+(4*K1059)+L1059+M1059+O1059-N1059-P1059</f>
        <v>0</v>
      </c>
      <c r="R1059" s="0" t="n">
        <f aca="false">Q1059/16.875</f>
        <v>0</v>
      </c>
      <c r="S1059" s="0" t="n">
        <f aca="false">IF(R1059&lt;1.5,1,R1059)</f>
        <v>1</v>
      </c>
    </row>
    <row r="1060" customFormat="false" ht="12.75" hidden="false" customHeight="false" outlineLevel="0" collapsed="false">
      <c r="A1060" s="0" t="s">
        <v>896</v>
      </c>
      <c r="B1060" s="0" t="s">
        <v>679</v>
      </c>
      <c r="C1060" s="0" t="s">
        <v>1805</v>
      </c>
      <c r="D1060" s="0" t="s">
        <v>238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f aca="false">F1060+H1060+(2*I1060)+(3*J1060)+(4*K1060)+L1060+M1060+O1060-N1060-P1060</f>
        <v>0</v>
      </c>
      <c r="R1060" s="0" t="n">
        <f aca="false">Q1060/16.875</f>
        <v>0</v>
      </c>
      <c r="S1060" s="0" t="n">
        <f aca="false">IF(R1060&lt;1.5,1,R1060)</f>
        <v>1</v>
      </c>
    </row>
    <row r="1061" customFormat="false" ht="12.75" hidden="false" customHeight="false" outlineLevel="0" collapsed="false">
      <c r="A1061" s="0" t="s">
        <v>1609</v>
      </c>
      <c r="B1061" s="0" t="s">
        <v>34</v>
      </c>
      <c r="C1061" s="0" t="s">
        <v>1805</v>
      </c>
      <c r="D1061" s="0" t="s">
        <v>57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f aca="false">F1061+H1061+(2*I1061)+(3*J1061)+(4*K1061)+L1061+M1061+O1061-N1061-P1061</f>
        <v>0</v>
      </c>
      <c r="R1061" s="0" t="n">
        <f aca="false">Q1061/16.875</f>
        <v>0</v>
      </c>
      <c r="S1061" s="0" t="n">
        <f aca="false">IF(R1061&lt;1.5,1,R1061)</f>
        <v>1</v>
      </c>
    </row>
    <row r="1062" customFormat="false" ht="12.75" hidden="false" customHeight="false" outlineLevel="0" collapsed="false">
      <c r="A1062" s="0" t="s">
        <v>2666</v>
      </c>
      <c r="B1062" s="0" t="s">
        <v>2667</v>
      </c>
      <c r="C1062" s="0" t="s">
        <v>1827</v>
      </c>
      <c r="D1062" s="0" t="s">
        <v>29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f aca="false">F1062+H1062+(2*I1062)+(3*J1062)+(4*K1062)+L1062+M1062+O1062-N1062-P1062</f>
        <v>0</v>
      </c>
      <c r="R1062" s="0" t="n">
        <f aca="false">Q1062/16.875</f>
        <v>0</v>
      </c>
      <c r="S1062" s="0" t="n">
        <f aca="false">IF(R1062&lt;1.5,1,R1062)</f>
        <v>1</v>
      </c>
    </row>
    <row r="1063" customFormat="false" ht="12.75" hidden="false" customHeight="false" outlineLevel="0" collapsed="false">
      <c r="A1063" s="0" t="s">
        <v>418</v>
      </c>
      <c r="B1063" s="0" t="s">
        <v>2642</v>
      </c>
      <c r="C1063" s="0" t="s">
        <v>1805</v>
      </c>
      <c r="D1063" s="0" t="s">
        <v>35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f aca="false">F1063+H1063+(2*I1063)+(3*J1063)+(4*K1063)+L1063+M1063+O1063-N1063-P1063</f>
        <v>0</v>
      </c>
      <c r="R1063" s="0" t="n">
        <f aca="false">Q1063/16.875</f>
        <v>0</v>
      </c>
      <c r="S1063" s="0" t="n">
        <f aca="false">IF(R1063&lt;1.5,1,R1063)</f>
        <v>1</v>
      </c>
    </row>
    <row r="1064" customFormat="false" ht="12.75" hidden="false" customHeight="false" outlineLevel="0" collapsed="false">
      <c r="A1064" s="0" t="s">
        <v>682</v>
      </c>
      <c r="B1064" s="0" t="s">
        <v>339</v>
      </c>
      <c r="C1064" s="0" t="s">
        <v>1805</v>
      </c>
      <c r="D1064" s="0" t="s">
        <v>23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f aca="false">F1064+H1064+(2*I1064)+(3*J1064)+(4*K1064)+L1064+M1064+O1064-N1064-P1064</f>
        <v>0</v>
      </c>
      <c r="R1064" s="0" t="n">
        <f aca="false">Q1064/16.875</f>
        <v>0</v>
      </c>
      <c r="S1064" s="0" t="n">
        <f aca="false">IF(R1064&lt;1.5,1,R1064)</f>
        <v>1</v>
      </c>
    </row>
    <row r="1065" customFormat="false" ht="12.75" hidden="false" customHeight="false" outlineLevel="0" collapsed="false">
      <c r="A1065" s="0" t="s">
        <v>1882</v>
      </c>
      <c r="B1065" s="0" t="s">
        <v>2512</v>
      </c>
      <c r="C1065" s="0" t="s">
        <v>1827</v>
      </c>
      <c r="D1065" s="0" t="s">
        <v>47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f aca="false">F1065+H1065+(2*I1065)+(3*J1065)+(4*K1065)+L1065+M1065+O1065-N1065-P1065</f>
        <v>0</v>
      </c>
      <c r="R1065" s="0" t="n">
        <f aca="false">Q1065/16.875</f>
        <v>0</v>
      </c>
      <c r="S1065" s="0" t="n">
        <f aca="false">IF(R1065&lt;1.5,1,R1065)</f>
        <v>1</v>
      </c>
    </row>
    <row r="1066" customFormat="false" ht="12.75" hidden="false" customHeight="false" outlineLevel="0" collapsed="false">
      <c r="A1066" s="0" t="s">
        <v>2643</v>
      </c>
      <c r="B1066" s="0" t="s">
        <v>2644</v>
      </c>
      <c r="C1066" s="0" t="s">
        <v>1805</v>
      </c>
      <c r="D1066" s="0" t="s">
        <v>84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f aca="false">F1066+H1066+(2*I1066)+(3*J1066)+(4*K1066)+L1066+M1066+O1066-N1066-P1066</f>
        <v>0</v>
      </c>
      <c r="R1066" s="0" t="n">
        <f aca="false">Q1066/16.875</f>
        <v>0</v>
      </c>
      <c r="S1066" s="0" t="n">
        <f aca="false">IF(R1066&lt;1.5,1,R1066)</f>
        <v>1</v>
      </c>
    </row>
    <row r="1067" customFormat="false" ht="12.75" hidden="false" customHeight="false" outlineLevel="0" collapsed="false">
      <c r="A1067" s="0" t="s">
        <v>2645</v>
      </c>
      <c r="B1067" s="0" t="s">
        <v>841</v>
      </c>
      <c r="C1067" s="0" t="s">
        <v>1805</v>
      </c>
      <c r="D1067" s="0" t="s">
        <v>5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f aca="false">F1067+H1067+(2*I1067)+(3*J1067)+(4*K1067)+L1067+M1067+O1067-N1067-P1067</f>
        <v>0</v>
      </c>
      <c r="R1067" s="0" t="n">
        <f aca="false">Q1067/16.875</f>
        <v>0</v>
      </c>
      <c r="S1067" s="0" t="n">
        <f aca="false">IF(R1067&lt;1.5,1,R1067)</f>
        <v>1</v>
      </c>
    </row>
    <row r="1068" customFormat="false" ht="12.75" hidden="false" customHeight="false" outlineLevel="0" collapsed="false">
      <c r="A1068" s="0" t="s">
        <v>1958</v>
      </c>
      <c r="B1068" s="0" t="s">
        <v>383</v>
      </c>
      <c r="C1068" s="0" t="s">
        <v>1805</v>
      </c>
      <c r="D1068" s="0" t="s">
        <v>71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f aca="false">F1068+H1068+(2*I1068)+(3*J1068)+(4*K1068)+L1068+M1068+O1068-N1068-P1068</f>
        <v>0</v>
      </c>
      <c r="R1068" s="0" t="n">
        <f aca="false">Q1068/16.875</f>
        <v>0</v>
      </c>
      <c r="S1068" s="0" t="n">
        <f aca="false">IF(R1068&lt;1.5,1,R1068)</f>
        <v>1</v>
      </c>
    </row>
    <row r="1069" customFormat="false" ht="12.75" hidden="false" customHeight="false" outlineLevel="0" collapsed="false">
      <c r="A1069" s="0" t="s">
        <v>218</v>
      </c>
      <c r="B1069" s="0" t="s">
        <v>1759</v>
      </c>
      <c r="C1069" s="0" t="s">
        <v>1805</v>
      </c>
      <c r="D1069" s="0" t="s">
        <v>38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f aca="false">F1069+H1069+(2*I1069)+(3*J1069)+(4*K1069)+L1069+M1069+O1069-N1069-P1069</f>
        <v>0</v>
      </c>
      <c r="R1069" s="0" t="n">
        <f aca="false">Q1069/16.875</f>
        <v>0</v>
      </c>
      <c r="S1069" s="0" t="n">
        <f aca="false">IF(R1069&lt;1.5,1,R1069)</f>
        <v>1</v>
      </c>
    </row>
    <row r="1070" customFormat="false" ht="12.75" hidden="false" customHeight="false" outlineLevel="0" collapsed="false">
      <c r="A1070" s="0" t="s">
        <v>285</v>
      </c>
      <c r="B1070" s="0" t="s">
        <v>75</v>
      </c>
      <c r="C1070" s="0" t="s">
        <v>1827</v>
      </c>
      <c r="D1070" s="0" t="s">
        <v>92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f aca="false">F1070+H1070+(2*I1070)+(3*J1070)+(4*K1070)+L1070+M1070+O1070-N1070-P1070</f>
        <v>0</v>
      </c>
      <c r="R1070" s="0" t="n">
        <f aca="false">Q1070/16.875</f>
        <v>0</v>
      </c>
      <c r="S1070" s="0" t="n">
        <f aca="false">IF(R1070&lt;1.5,1,R1070)</f>
        <v>1</v>
      </c>
    </row>
    <row r="1071" customFormat="false" ht="12.75" hidden="false" customHeight="false" outlineLevel="0" collapsed="false">
      <c r="A1071" s="0" t="s">
        <v>426</v>
      </c>
      <c r="B1071" s="0" t="s">
        <v>914</v>
      </c>
      <c r="C1071" s="0" t="s">
        <v>1805</v>
      </c>
      <c r="D1071" s="0" t="s">
        <v>84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f aca="false">F1071+H1071+(2*I1071)+(3*J1071)+(4*K1071)+L1071+M1071+O1071-N1071-P1071</f>
        <v>0</v>
      </c>
      <c r="R1071" s="0" t="n">
        <f aca="false">Q1071/16.875</f>
        <v>0</v>
      </c>
      <c r="S1071" s="0" t="n">
        <f aca="false">IF(R1071&lt;1.5,1,R1071)</f>
        <v>1</v>
      </c>
    </row>
    <row r="1072" customFormat="false" ht="12.75" hidden="false" customHeight="false" outlineLevel="0" collapsed="false">
      <c r="A1072" s="0" t="s">
        <v>510</v>
      </c>
      <c r="B1072" s="0" t="s">
        <v>131</v>
      </c>
      <c r="C1072" s="0" t="s">
        <v>1827</v>
      </c>
      <c r="D1072" s="0" t="s">
        <v>5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f aca="false">F1072+H1072+(2*I1072)+(3*J1072)+(4*K1072)+L1072+M1072+O1072-N1072-P1072</f>
        <v>0</v>
      </c>
      <c r="R1072" s="0" t="n">
        <f aca="false">Q1072/16.875</f>
        <v>0</v>
      </c>
      <c r="S1072" s="0" t="n">
        <f aca="false">IF(R1072&lt;1.5,1,R1072)</f>
        <v>1</v>
      </c>
    </row>
    <row r="1073" customFormat="false" ht="12.75" hidden="false" customHeight="false" outlineLevel="0" collapsed="false">
      <c r="A1073" s="0" t="s">
        <v>2115</v>
      </c>
      <c r="B1073" s="0" t="s">
        <v>209</v>
      </c>
      <c r="C1073" s="0" t="s">
        <v>1827</v>
      </c>
      <c r="D1073" s="0" t="s">
        <v>154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f aca="false">F1073+H1073+(2*I1073)+(3*J1073)+(4*K1073)+L1073+M1073+O1073-N1073-P1073</f>
        <v>0</v>
      </c>
      <c r="R1073" s="0" t="n">
        <f aca="false">Q1073/16.875</f>
        <v>0</v>
      </c>
      <c r="S1073" s="0" t="n">
        <f aca="false">IF(R1073&lt;1.5,1,R1073)</f>
        <v>1</v>
      </c>
    </row>
    <row r="1074" customFormat="false" ht="12.75" hidden="false" customHeight="false" outlineLevel="0" collapsed="false">
      <c r="A1074" s="0" t="s">
        <v>2586</v>
      </c>
      <c r="B1074" s="0" t="s">
        <v>120</v>
      </c>
      <c r="C1074" s="0" t="s">
        <v>1805</v>
      </c>
      <c r="D1074" s="0" t="s">
        <v>95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f aca="false">F1074+H1074+(2*I1074)+(3*J1074)+(4*K1074)+L1074+M1074+O1074-N1074-P1074</f>
        <v>0</v>
      </c>
      <c r="R1074" s="0" t="n">
        <f aca="false">Q1074/16.875</f>
        <v>0</v>
      </c>
      <c r="S1074" s="0" t="n">
        <f aca="false">IF(R1074&lt;1.5,1,R1074)</f>
        <v>1</v>
      </c>
    </row>
    <row r="1075" customFormat="false" ht="12.75" hidden="false" customHeight="false" outlineLevel="0" collapsed="false">
      <c r="A1075" s="0" t="s">
        <v>103</v>
      </c>
      <c r="B1075" s="0" t="s">
        <v>271</v>
      </c>
      <c r="C1075" s="0" t="s">
        <v>1805</v>
      </c>
      <c r="D1075" s="0" t="s">
        <v>44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f aca="false">F1075+H1075+(2*I1075)+(3*J1075)+(4*K1075)+L1075+M1075+O1075-N1075-P1075</f>
        <v>0</v>
      </c>
      <c r="R1075" s="0" t="n">
        <f aca="false">Q1075/16.875</f>
        <v>0</v>
      </c>
      <c r="S1075" s="0" t="n">
        <f aca="false">IF(R1075&lt;1.5,1,R1075)</f>
        <v>1</v>
      </c>
    </row>
    <row r="1076" customFormat="false" ht="12.75" hidden="false" customHeight="false" outlineLevel="0" collapsed="false">
      <c r="A1076" s="0" t="s">
        <v>30</v>
      </c>
      <c r="B1076" s="0" t="s">
        <v>2649</v>
      </c>
      <c r="C1076" s="0" t="s">
        <v>1805</v>
      </c>
      <c r="D1076" s="0" t="s">
        <v>198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f aca="false">F1076+H1076+(2*I1076)+(3*J1076)+(4*K1076)+L1076+M1076+O1076-N1076-P1076</f>
        <v>0</v>
      </c>
      <c r="R1076" s="0" t="n">
        <f aca="false">Q1076/16.875</f>
        <v>0</v>
      </c>
      <c r="S1076" s="0" t="n">
        <f aca="false">IF(R1076&lt;1.5,1,R1076)</f>
        <v>1</v>
      </c>
    </row>
    <row r="1077" customFormat="false" ht="12.75" hidden="false" customHeight="false" outlineLevel="0" collapsed="false">
      <c r="A1077" s="0" t="s">
        <v>922</v>
      </c>
      <c r="B1077" s="0" t="s">
        <v>117</v>
      </c>
      <c r="C1077" s="0" t="s">
        <v>1805</v>
      </c>
      <c r="D1077" s="0" t="s">
        <v>126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f aca="false">F1077+H1077+(2*I1077)+(3*J1077)+(4*K1077)+L1077+M1077+O1077-N1077-P1077</f>
        <v>0</v>
      </c>
      <c r="R1077" s="0" t="n">
        <f aca="false">Q1077/16.875</f>
        <v>0</v>
      </c>
      <c r="S1077" s="0" t="n">
        <f aca="false">IF(R1077&lt;1.5,1,R1077)</f>
        <v>1</v>
      </c>
    </row>
    <row r="1078" customFormat="false" ht="12.75" hidden="false" customHeight="false" outlineLevel="0" collapsed="false">
      <c r="A1078" s="0" t="s">
        <v>2673</v>
      </c>
      <c r="B1078" s="0" t="s">
        <v>2674</v>
      </c>
      <c r="C1078" s="0" t="s">
        <v>1827</v>
      </c>
      <c r="D1078" s="0" t="s">
        <v>89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f aca="false">F1078+H1078+(2*I1078)+(3*J1078)+(4*K1078)+L1078+M1078+O1078-N1078-P1078</f>
        <v>0</v>
      </c>
      <c r="R1078" s="0" t="n">
        <f aca="false">Q1078/16.875</f>
        <v>0</v>
      </c>
      <c r="S1078" s="0" t="n">
        <f aca="false">IF(R1078&lt;1.5,1,R1078)</f>
        <v>1</v>
      </c>
    </row>
    <row r="1079" customFormat="false" ht="12.75" hidden="false" customHeight="false" outlineLevel="0" collapsed="false">
      <c r="A1079" s="0" t="s">
        <v>2651</v>
      </c>
      <c r="B1079" s="0" t="s">
        <v>178</v>
      </c>
      <c r="C1079" s="0" t="s">
        <v>1805</v>
      </c>
      <c r="D1079" s="0" t="s">
        <v>71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f aca="false">F1079+H1079+(2*I1079)+(3*J1079)+(4*K1079)+L1079+M1079+O1079-N1079-P1079</f>
        <v>0</v>
      </c>
      <c r="R1079" s="0" t="n">
        <f aca="false">Q1079/16.875</f>
        <v>0</v>
      </c>
      <c r="S1079" s="0" t="n">
        <f aca="false">IF(R1079&lt;1.5,1,R1079)</f>
        <v>1</v>
      </c>
    </row>
    <row r="1080" customFormat="false" ht="12.75" hidden="false" customHeight="false" outlineLevel="0" collapsed="false">
      <c r="A1080" s="0" t="s">
        <v>206</v>
      </c>
      <c r="B1080" s="0" t="s">
        <v>52</v>
      </c>
      <c r="C1080" s="0" t="s">
        <v>1827</v>
      </c>
      <c r="D1080" s="0" t="s">
        <v>86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f aca="false">F1080+H1080+(2*I1080)+(3*J1080)+(4*K1080)+L1080+M1080+O1080-N1080-P1080</f>
        <v>0</v>
      </c>
      <c r="R1080" s="0" t="n">
        <f aca="false">Q1080/16.875</f>
        <v>0</v>
      </c>
      <c r="S1080" s="0" t="n">
        <f aca="false">IF(R1080&lt;1.5,1,R1080)</f>
        <v>1</v>
      </c>
    </row>
    <row r="1081" customFormat="false" ht="12.75" hidden="false" customHeight="false" outlineLevel="0" collapsed="false">
      <c r="A1081" s="0" t="s">
        <v>2678</v>
      </c>
      <c r="B1081" s="0" t="s">
        <v>545</v>
      </c>
      <c r="C1081" s="0" t="s">
        <v>1827</v>
      </c>
      <c r="D1081" s="0" t="s">
        <v>176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f aca="false">F1081+H1081+(2*I1081)+(3*J1081)+(4*K1081)+L1081+M1081+O1081-N1081-P1081</f>
        <v>0</v>
      </c>
      <c r="R1081" s="0" t="n">
        <f aca="false">Q1081/16.875</f>
        <v>0</v>
      </c>
      <c r="S1081" s="0" t="n">
        <f aca="false">IF(R1081&lt;1.5,1,R1081)</f>
        <v>1</v>
      </c>
    </row>
    <row r="1082" customFormat="false" ht="12.75" hidden="false" customHeight="false" outlineLevel="0" collapsed="false">
      <c r="A1082" s="0" t="s">
        <v>2653</v>
      </c>
      <c r="B1082" s="0" t="s">
        <v>1715</v>
      </c>
      <c r="C1082" s="0" t="s">
        <v>1805</v>
      </c>
      <c r="D1082" s="0" t="s">
        <v>71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f aca="false">F1082+H1082+(2*I1082)+(3*J1082)+(4*K1082)+L1082+M1082+O1082-N1082-P1082</f>
        <v>0</v>
      </c>
      <c r="R1082" s="0" t="n">
        <f aca="false">Q1082/16.875</f>
        <v>0</v>
      </c>
      <c r="S1082" s="0" t="n">
        <f aca="false">IF(R1082&lt;1.5,1,R1082)</f>
        <v>1</v>
      </c>
    </row>
    <row r="1083" customFormat="false" ht="12.75" hidden="false" customHeight="false" outlineLevel="0" collapsed="false">
      <c r="A1083" s="0" t="s">
        <v>2654</v>
      </c>
      <c r="B1083" s="0" t="s">
        <v>34</v>
      </c>
      <c r="C1083" s="0" t="s">
        <v>1805</v>
      </c>
      <c r="D1083" s="0" t="s">
        <v>44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f aca="false">F1083+H1083+(2*I1083)+(3*J1083)+(4*K1083)+L1083+M1083+O1083-N1083-P1083</f>
        <v>0</v>
      </c>
      <c r="R1083" s="0" t="n">
        <f aca="false">Q1083/16.875</f>
        <v>0</v>
      </c>
      <c r="S1083" s="0" t="n">
        <f aca="false">IF(R1083&lt;1.5,1,R1083)</f>
        <v>1</v>
      </c>
    </row>
    <row r="1084" customFormat="false" ht="12.75" hidden="false" customHeight="false" outlineLevel="0" collapsed="false">
      <c r="A1084" s="0" t="s">
        <v>2655</v>
      </c>
      <c r="B1084" s="0" t="s">
        <v>2547</v>
      </c>
      <c r="C1084" s="0" t="s">
        <v>1805</v>
      </c>
      <c r="D1084" s="0" t="s">
        <v>95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f aca="false">F1084+H1084+(2*I1084)+(3*J1084)+(4*K1084)+L1084+M1084+O1084-N1084-P1084</f>
        <v>0</v>
      </c>
      <c r="R1084" s="0" t="n">
        <f aca="false">Q1084/16.875</f>
        <v>0</v>
      </c>
      <c r="S1084" s="0" t="n">
        <f aca="false">IF(R1084&lt;1.5,1,R1084)</f>
        <v>1</v>
      </c>
    </row>
    <row r="1085" customFormat="false" ht="12.75" hidden="false" customHeight="false" outlineLevel="0" collapsed="false">
      <c r="A1085" s="0" t="s">
        <v>2656</v>
      </c>
      <c r="B1085" s="0" t="s">
        <v>75</v>
      </c>
      <c r="C1085" s="0" t="s">
        <v>1805</v>
      </c>
      <c r="D1085" s="0" t="s">
        <v>8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f aca="false">F1085+H1085+(2*I1085)+(3*J1085)+(4*K1085)+L1085+M1085+O1085-N1085-P1085</f>
        <v>0</v>
      </c>
      <c r="R1085" s="0" t="n">
        <f aca="false">Q1085/16.875</f>
        <v>0</v>
      </c>
      <c r="S1085" s="0" t="n">
        <f aca="false">IF(R1085&lt;1.5,1,R1085)</f>
        <v>1</v>
      </c>
    </row>
    <row r="1086" customFormat="false" ht="12.75" hidden="false" customHeight="false" outlineLevel="0" collapsed="false">
      <c r="A1086" s="0" t="s">
        <v>1681</v>
      </c>
      <c r="B1086" s="0" t="s">
        <v>91</v>
      </c>
      <c r="C1086" s="0" t="s">
        <v>1805</v>
      </c>
      <c r="D1086" s="0" t="s">
        <v>71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f aca="false">F1086+H1086+(2*I1086)+(3*J1086)+(4*K1086)+L1086+M1086+O1086-N1086-P1086</f>
        <v>0</v>
      </c>
      <c r="R1086" s="0" t="n">
        <f aca="false">Q1086/16.875</f>
        <v>0</v>
      </c>
      <c r="S1086" s="0" t="n">
        <f aca="false">IF(R1086&lt;1.5,1,R1086)</f>
        <v>1</v>
      </c>
    </row>
    <row r="1087" customFormat="false" ht="12.75" hidden="false" customHeight="false" outlineLevel="0" collapsed="false">
      <c r="A1087" s="0" t="s">
        <v>402</v>
      </c>
      <c r="B1087" s="0" t="s">
        <v>197</v>
      </c>
      <c r="C1087" s="0" t="s">
        <v>1827</v>
      </c>
      <c r="D1087" s="0" t="s">
        <v>32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f aca="false">F1087+H1087+(2*I1087)+(3*J1087)+(4*K1087)+L1087+M1087+O1087-N1087-P1087</f>
        <v>0</v>
      </c>
      <c r="R1087" s="0" t="n">
        <f aca="false">Q1087/16.875</f>
        <v>0</v>
      </c>
      <c r="S1087" s="0" t="n">
        <f aca="false">IF(R1087&lt;1.5,1,R1087)</f>
        <v>1</v>
      </c>
    </row>
    <row r="1088" customFormat="false" ht="12.75" hidden="false" customHeight="false" outlineLevel="0" collapsed="false">
      <c r="A1088" s="0" t="s">
        <v>368</v>
      </c>
      <c r="B1088" s="0" t="s">
        <v>2658</v>
      </c>
      <c r="C1088" s="0" t="s">
        <v>1805</v>
      </c>
      <c r="D1088" s="0" t="s">
        <v>86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f aca="false">F1088+H1088+(2*I1088)+(3*J1088)+(4*K1088)+L1088+M1088+O1088-N1088-P1088</f>
        <v>0</v>
      </c>
      <c r="R1088" s="0" t="n">
        <f aca="false">Q1088/16.875</f>
        <v>0</v>
      </c>
      <c r="S1088" s="0" t="n">
        <f aca="false">IF(R1088&lt;1.5,1,R1088)</f>
        <v>1</v>
      </c>
    </row>
    <row r="1089" customFormat="false" ht="12.75" hidden="false" customHeight="false" outlineLevel="0" collapsed="false">
      <c r="A1089" s="0" t="s">
        <v>1592</v>
      </c>
      <c r="B1089" s="0" t="s">
        <v>28</v>
      </c>
      <c r="C1089" s="0" t="s">
        <v>1827</v>
      </c>
      <c r="D1089" s="0" t="s">
        <v>47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f aca="false">F1089+H1089+(2*I1089)+(3*J1089)+(4*K1089)+L1089+M1089+O1089-N1089-P1089</f>
        <v>0</v>
      </c>
      <c r="R1089" s="0" t="n">
        <f aca="false">Q1089/16.875</f>
        <v>0</v>
      </c>
      <c r="S1089" s="0" t="n">
        <f aca="false">IF(R1089&lt;1.5,1,R1089)</f>
        <v>1</v>
      </c>
    </row>
    <row r="1090" customFormat="false" ht="12.75" hidden="false" customHeight="false" outlineLevel="0" collapsed="false">
      <c r="A1090" s="0" t="s">
        <v>2309</v>
      </c>
      <c r="B1090" s="0" t="s">
        <v>2659</v>
      </c>
      <c r="C1090" s="0" t="s">
        <v>1805</v>
      </c>
      <c r="D1090" s="0" t="s">
        <v>176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f aca="false">F1090+H1090+(2*I1090)+(3*J1090)+(4*K1090)+L1090+M1090+O1090-N1090-P1090</f>
        <v>0</v>
      </c>
      <c r="R1090" s="0" t="n">
        <f aca="false">Q1090/16.875</f>
        <v>0</v>
      </c>
      <c r="S1090" s="0" t="n">
        <f aca="false">IF(R1090&lt;1.5,1,R1090)</f>
        <v>1</v>
      </c>
    </row>
    <row r="1091" customFormat="false" ht="12.75" hidden="false" customHeight="false" outlineLevel="0" collapsed="false">
      <c r="A1091" s="0" t="s">
        <v>2686</v>
      </c>
      <c r="B1091" s="0" t="s">
        <v>2687</v>
      </c>
      <c r="C1091" s="0" t="s">
        <v>1827</v>
      </c>
      <c r="D1091" s="0" t="s">
        <v>5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f aca="false">F1091+H1091+(2*I1091)+(3*J1091)+(4*K1091)+L1091+M1091+O1091-N1091-P1091</f>
        <v>0</v>
      </c>
      <c r="R1091" s="0" t="n">
        <f aca="false">Q1091/16.875</f>
        <v>0</v>
      </c>
      <c r="S1091" s="0" t="n">
        <f aca="false">IF(R1091&lt;1.5,1,R1091)</f>
        <v>1</v>
      </c>
    </row>
    <row r="1092" customFormat="false" ht="12.75" hidden="false" customHeight="false" outlineLevel="0" collapsed="false">
      <c r="A1092" s="0" t="s">
        <v>2689</v>
      </c>
      <c r="B1092" s="0" t="s">
        <v>2690</v>
      </c>
      <c r="C1092" s="0" t="s">
        <v>1827</v>
      </c>
      <c r="D1092" s="0" t="s">
        <v>32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f aca="false">F1092+H1092+(2*I1092)+(3*J1092)+(4*K1092)+L1092+M1092+O1092-N1092-P1092</f>
        <v>0</v>
      </c>
      <c r="R1092" s="0" t="n">
        <f aca="false">Q1092/16.875</f>
        <v>0</v>
      </c>
      <c r="S1092" s="0" t="n">
        <f aca="false">IF(R1092&lt;1.5,1,R1092)</f>
        <v>1</v>
      </c>
    </row>
    <row r="1093" customFormat="false" ht="12.75" hidden="false" customHeight="false" outlineLevel="0" collapsed="false">
      <c r="A1093" s="0" t="s">
        <v>177</v>
      </c>
      <c r="B1093" s="0" t="s">
        <v>31</v>
      </c>
      <c r="C1093" s="0" t="s">
        <v>1827</v>
      </c>
      <c r="D1093" s="0" t="s">
        <v>44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f aca="false">F1093+H1093+(2*I1093)+(3*J1093)+(4*K1093)+L1093+M1093+O1093-N1093-P1093</f>
        <v>0</v>
      </c>
      <c r="R1093" s="0" t="n">
        <f aca="false">Q1093/16.875</f>
        <v>0</v>
      </c>
      <c r="S1093" s="0" t="n">
        <f aca="false">IF(R1093&lt;1.5,1,R1093)</f>
        <v>1</v>
      </c>
    </row>
    <row r="1094" customFormat="false" ht="12.75" hidden="false" customHeight="false" outlineLevel="0" collapsed="false">
      <c r="A1094" s="0" t="s">
        <v>2720</v>
      </c>
      <c r="B1094" s="0" t="s">
        <v>800</v>
      </c>
      <c r="C1094" s="0" t="s">
        <v>1827</v>
      </c>
      <c r="D1094" s="0" t="s">
        <v>19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f aca="false">F1094+H1094+(2*I1094)+(3*J1094)+(4*K1094)+L1094+M1094+O1094-N1094-P1094</f>
        <v>0</v>
      </c>
      <c r="R1094" s="0" t="n">
        <f aca="false">Q1094/16.875</f>
        <v>0</v>
      </c>
      <c r="S1094" s="0" t="n">
        <f aca="false">IF(R1094&lt;1.5,1,R1094)</f>
        <v>1</v>
      </c>
    </row>
    <row r="1095" customFormat="false" ht="12.75" hidden="false" customHeight="false" outlineLevel="0" collapsed="false">
      <c r="A1095" s="0" t="s">
        <v>2664</v>
      </c>
      <c r="B1095" s="0" t="s">
        <v>182</v>
      </c>
      <c r="C1095" s="0" t="s">
        <v>1805</v>
      </c>
      <c r="D1095" s="0" t="s">
        <v>176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f aca="false">F1095+H1095+(2*I1095)+(3*J1095)+(4*K1095)+L1095+M1095+O1095-N1095-P1095</f>
        <v>0</v>
      </c>
      <c r="R1095" s="0" t="n">
        <f aca="false">Q1095/16.875</f>
        <v>0</v>
      </c>
      <c r="S1095" s="0" t="n">
        <f aca="false">IF(R1095&lt;1.5,1,R1095)</f>
        <v>1</v>
      </c>
    </row>
    <row r="1096" customFormat="false" ht="12.75" hidden="false" customHeight="false" outlineLevel="0" collapsed="false">
      <c r="A1096" s="0" t="s">
        <v>823</v>
      </c>
      <c r="B1096" s="0" t="s">
        <v>169</v>
      </c>
      <c r="C1096" s="0" t="s">
        <v>1805</v>
      </c>
      <c r="D1096" s="0" t="s">
        <v>47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f aca="false">F1096+H1096+(2*I1096)+(3*J1096)+(4*K1096)+L1096+M1096+O1096-N1096-P1096</f>
        <v>0</v>
      </c>
      <c r="R1096" s="0" t="n">
        <f aca="false">Q1096/16.875</f>
        <v>0</v>
      </c>
      <c r="S1096" s="0" t="n">
        <f aca="false">IF(R1096&lt;1.5,1,R1096)</f>
        <v>1</v>
      </c>
    </row>
    <row r="1097" customFormat="false" ht="12.75" hidden="false" customHeight="false" outlineLevel="0" collapsed="false">
      <c r="A1097" s="0" t="s">
        <v>2665</v>
      </c>
      <c r="B1097" s="0" t="s">
        <v>120</v>
      </c>
      <c r="C1097" s="0" t="s">
        <v>1805</v>
      </c>
      <c r="D1097" s="0" t="s">
        <v>32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f aca="false">F1097+H1097+(2*I1097)+(3*J1097)+(4*K1097)+L1097+M1097+O1097-N1097-P1097</f>
        <v>0</v>
      </c>
      <c r="R1097" s="0" t="n">
        <f aca="false">Q1097/16.875</f>
        <v>0</v>
      </c>
      <c r="S1097" s="0" t="n">
        <f aca="false">IF(R1097&lt;1.5,1,R1097)</f>
        <v>1</v>
      </c>
    </row>
    <row r="1098" customFormat="false" ht="12.75" hidden="false" customHeight="false" outlineLevel="0" collapsed="false">
      <c r="A1098" s="0" t="s">
        <v>932</v>
      </c>
      <c r="B1098" s="0" t="s">
        <v>598</v>
      </c>
      <c r="C1098" s="0" t="s">
        <v>1827</v>
      </c>
      <c r="D1098" s="0" t="s">
        <v>95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f aca="false">F1098+H1098+(2*I1098)+(3*J1098)+(4*K1098)+L1098+M1098+O1098-N1098-P1098</f>
        <v>0</v>
      </c>
      <c r="R1098" s="0" t="n">
        <f aca="false">Q1098/16.875</f>
        <v>0</v>
      </c>
      <c r="S1098" s="0" t="n">
        <f aca="false">IF(R1098&lt;1.5,1,R1098)</f>
        <v>1</v>
      </c>
    </row>
    <row r="1099" customFormat="false" ht="12.75" hidden="false" customHeight="false" outlineLevel="0" collapsed="false">
      <c r="A1099" s="0" t="s">
        <v>2724</v>
      </c>
      <c r="B1099" s="0" t="s">
        <v>123</v>
      </c>
      <c r="C1099" s="0" t="s">
        <v>1827</v>
      </c>
      <c r="D1099" s="0" t="s">
        <v>84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f aca="false">F1099+H1099+(2*I1099)+(3*J1099)+(4*K1099)+L1099+M1099+O1099-N1099-P1099</f>
        <v>0</v>
      </c>
      <c r="R1099" s="0" t="n">
        <f aca="false">Q1099/16.875</f>
        <v>0</v>
      </c>
      <c r="S1099" s="0" t="n">
        <f aca="false">IF(R1099&lt;1.5,1,R1099)</f>
        <v>1</v>
      </c>
    </row>
    <row r="1100" customFormat="false" ht="12.75" hidden="false" customHeight="false" outlineLevel="0" collapsed="false">
      <c r="A1100" s="0" t="s">
        <v>2726</v>
      </c>
      <c r="B1100" s="0" t="s">
        <v>2021</v>
      </c>
      <c r="C1100" s="0" t="s">
        <v>1827</v>
      </c>
      <c r="D1100" s="0" t="s">
        <v>32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f aca="false">F1100+H1100+(2*I1100)+(3*J1100)+(4*K1100)+L1100+M1100+O1100-N1100-P1100</f>
        <v>0</v>
      </c>
      <c r="R1100" s="0" t="n">
        <f aca="false">Q1100/16.875</f>
        <v>0</v>
      </c>
      <c r="S1100" s="0" t="n">
        <f aca="false">IF(R1100&lt;1.5,1,R1100)</f>
        <v>1</v>
      </c>
    </row>
    <row r="1101" customFormat="false" ht="12.75" hidden="false" customHeight="false" outlineLevel="0" collapsed="false">
      <c r="A1101" s="0" t="s">
        <v>2668</v>
      </c>
      <c r="B1101" s="0" t="s">
        <v>169</v>
      </c>
      <c r="C1101" s="0" t="s">
        <v>1805</v>
      </c>
      <c r="D1101" s="0" t="s">
        <v>38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f aca="false">F1101+H1101+(2*I1101)+(3*J1101)+(4*K1101)+L1101+M1101+O1101-N1101-P1101</f>
        <v>0</v>
      </c>
      <c r="R1101" s="0" t="n">
        <f aca="false">Q1101/16.875</f>
        <v>0</v>
      </c>
      <c r="S1101" s="0" t="n">
        <f aca="false">IF(R1101&lt;1.5,1,R1101)</f>
        <v>1</v>
      </c>
    </row>
    <row r="1102" customFormat="false" ht="12.75" hidden="false" customHeight="false" outlineLevel="0" collapsed="false">
      <c r="A1102" s="0" t="s">
        <v>1609</v>
      </c>
      <c r="B1102" s="0" t="s">
        <v>2727</v>
      </c>
      <c r="C1102" s="0" t="s">
        <v>1827</v>
      </c>
      <c r="D1102" s="0" t="s">
        <v>32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f aca="false">F1102+H1102+(2*I1102)+(3*J1102)+(4*K1102)+L1102+M1102+O1102-N1102-P1102</f>
        <v>0</v>
      </c>
      <c r="R1102" s="0" t="n">
        <f aca="false">Q1102/16.875</f>
        <v>0</v>
      </c>
      <c r="S1102" s="0" t="n">
        <f aca="false">IF(R1102&lt;1.5,1,R1102)</f>
        <v>1</v>
      </c>
    </row>
    <row r="1103" customFormat="false" ht="12.75" hidden="false" customHeight="false" outlineLevel="0" collapsed="false">
      <c r="A1103" s="0" t="s">
        <v>2730</v>
      </c>
      <c r="B1103" s="0" t="s">
        <v>49</v>
      </c>
      <c r="C1103" s="0" t="s">
        <v>1827</v>
      </c>
      <c r="D1103" s="0" t="s">
        <v>44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f aca="false">F1103+H1103+(2*I1103)+(3*J1103)+(4*K1103)+L1103+M1103+O1103-N1103-P1103</f>
        <v>0</v>
      </c>
      <c r="R1103" s="0" t="n">
        <f aca="false">Q1103/16.875</f>
        <v>0</v>
      </c>
      <c r="S1103" s="0" t="n">
        <f aca="false">IF(R1103&lt;1.5,1,R1103)</f>
        <v>1</v>
      </c>
    </row>
    <row r="1104" customFormat="false" ht="12.75" hidden="false" customHeight="false" outlineLevel="0" collapsed="false">
      <c r="A1104" s="0" t="s">
        <v>218</v>
      </c>
      <c r="B1104" s="0" t="s">
        <v>3197</v>
      </c>
      <c r="C1104" s="0" t="s">
        <v>1827</v>
      </c>
      <c r="D1104" s="0" t="s">
        <v>112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f aca="false">F1104+H1104+(2*I1104)+(3*J1104)+(4*K1104)+L1104+M1104+O1104-N1104-P1104</f>
        <v>0</v>
      </c>
      <c r="R1104" s="0" t="n">
        <f aca="false">Q1104/16.875</f>
        <v>0</v>
      </c>
      <c r="S1104" s="0" t="n">
        <f aca="false">IF(R1104&lt;1.5,1,R1104)</f>
        <v>1</v>
      </c>
    </row>
    <row r="1105" customFormat="false" ht="12.75" hidden="false" customHeight="false" outlineLevel="0" collapsed="false">
      <c r="A1105" s="0" t="s">
        <v>2736</v>
      </c>
      <c r="B1105" s="0" t="s">
        <v>182</v>
      </c>
      <c r="C1105" s="0" t="s">
        <v>1827</v>
      </c>
      <c r="D1105" s="0" t="s">
        <v>92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f aca="false">F1105+H1105+(2*I1105)+(3*J1105)+(4*K1105)+L1105+M1105+O1105-N1105-P1105</f>
        <v>0</v>
      </c>
      <c r="R1105" s="0" t="n">
        <f aca="false">Q1105/16.875</f>
        <v>0</v>
      </c>
      <c r="S1105" s="0" t="n">
        <f aca="false">IF(R1105&lt;1.5,1,R1105)</f>
        <v>1</v>
      </c>
    </row>
    <row r="1106" customFormat="false" ht="12.75" hidden="false" customHeight="false" outlineLevel="0" collapsed="false">
      <c r="A1106" s="0" t="s">
        <v>177</v>
      </c>
      <c r="B1106" s="0" t="s">
        <v>2670</v>
      </c>
      <c r="C1106" s="0" t="s">
        <v>1805</v>
      </c>
      <c r="D1106" s="0" t="s">
        <v>105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f aca="false">F1106+H1106+(2*I1106)+(3*J1106)+(4*K1106)+L1106+M1106+O1106-N1106-P1106</f>
        <v>0</v>
      </c>
      <c r="R1106" s="0" t="n">
        <f aca="false">Q1106/16.875</f>
        <v>0</v>
      </c>
      <c r="S1106" s="0" t="n">
        <f aca="false">IF(R1106&lt;1.5,1,R1106)</f>
        <v>1</v>
      </c>
    </row>
    <row r="1107" customFormat="false" ht="12.75" hidden="false" customHeight="false" outlineLevel="0" collapsed="false">
      <c r="A1107" s="0" t="s">
        <v>1661</v>
      </c>
      <c r="B1107" s="0" t="s">
        <v>2239</v>
      </c>
      <c r="C1107" s="0" t="s">
        <v>1805</v>
      </c>
      <c r="D1107" s="0" t="s">
        <v>47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f aca="false">F1107+H1107+(2*I1107)+(3*J1107)+(4*K1107)+L1107+M1107+O1107-N1107-P1107</f>
        <v>0</v>
      </c>
      <c r="R1107" s="0" t="n">
        <f aca="false">Q1107/16.875</f>
        <v>0</v>
      </c>
      <c r="S1107" s="0" t="n">
        <f aca="false">IF(R1107&lt;1.5,1,R1107)</f>
        <v>1</v>
      </c>
    </row>
    <row r="1108" customFormat="false" ht="12.75" hidden="false" customHeight="false" outlineLevel="0" collapsed="false">
      <c r="A1108" s="0" t="s">
        <v>2671</v>
      </c>
      <c r="B1108" s="0" t="s">
        <v>499</v>
      </c>
      <c r="C1108" s="0" t="s">
        <v>1805</v>
      </c>
      <c r="D1108" s="0" t="s">
        <v>71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f aca="false">F1108+H1108+(2*I1108)+(3*J1108)+(4*K1108)+L1108+M1108+O1108-N1108-P1108</f>
        <v>0</v>
      </c>
      <c r="R1108" s="0" t="n">
        <f aca="false">Q1108/16.875</f>
        <v>0</v>
      </c>
      <c r="S1108" s="0" t="n">
        <f aca="false">IF(R1108&lt;1.5,1,R1108)</f>
        <v>1</v>
      </c>
    </row>
    <row r="1109" customFormat="false" ht="12.75" hidden="false" customHeight="false" outlineLevel="0" collapsed="false">
      <c r="A1109" s="0" t="s">
        <v>2672</v>
      </c>
      <c r="B1109" s="0" t="s">
        <v>638</v>
      </c>
      <c r="C1109" s="0" t="s">
        <v>1805</v>
      </c>
      <c r="D1109" s="0" t="s">
        <v>102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f aca="false">F1109+H1109+(2*I1109)+(3*J1109)+(4*K1109)+L1109+M1109+O1109-N1109-P1109</f>
        <v>0</v>
      </c>
      <c r="R1109" s="0" t="n">
        <f aca="false">Q1109/16.875</f>
        <v>0</v>
      </c>
      <c r="S1109" s="0" t="n">
        <f aca="false">IF(R1109&lt;1.5,1,R1109)</f>
        <v>1</v>
      </c>
    </row>
    <row r="1110" customFormat="false" ht="12.75" hidden="false" customHeight="false" outlineLevel="0" collapsed="false">
      <c r="A1110" s="0" t="s">
        <v>2740</v>
      </c>
      <c r="B1110" s="0" t="s">
        <v>271</v>
      </c>
      <c r="C1110" s="0" t="s">
        <v>1827</v>
      </c>
      <c r="D1110" s="0" t="s">
        <v>23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f aca="false">F1110+H1110+(2*I1110)+(3*J1110)+(4*K1110)+L1110+M1110+O1110-N1110-P1110</f>
        <v>0</v>
      </c>
      <c r="R1110" s="0" t="n">
        <f aca="false">Q1110/16.875</f>
        <v>0</v>
      </c>
      <c r="S1110" s="0" t="n">
        <f aca="false">IF(R1110&lt;1.5,1,R1110)</f>
        <v>1</v>
      </c>
    </row>
    <row r="1111" customFormat="false" ht="12.75" hidden="false" customHeight="false" outlineLevel="0" collapsed="false">
      <c r="A1111" s="0" t="s">
        <v>2675</v>
      </c>
      <c r="B1111" s="0" t="s">
        <v>612</v>
      </c>
      <c r="C1111" s="0" t="s">
        <v>1805</v>
      </c>
      <c r="D1111" s="0" t="s">
        <v>105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f aca="false">F1111+H1111+(2*I1111)+(3*J1111)+(4*K1111)+L1111+M1111+O1111-N1111-P1111</f>
        <v>0</v>
      </c>
      <c r="R1111" s="0" t="n">
        <f aca="false">Q1111/16.875</f>
        <v>0</v>
      </c>
      <c r="S1111" s="0" t="n">
        <f aca="false">IF(R1111&lt;1.5,1,R1111)</f>
        <v>1</v>
      </c>
    </row>
    <row r="1112" customFormat="false" ht="12.75" hidden="false" customHeight="false" outlineLevel="0" collapsed="false">
      <c r="A1112" s="0" t="s">
        <v>2676</v>
      </c>
      <c r="B1112" s="0" t="s">
        <v>512</v>
      </c>
      <c r="C1112" s="0" t="s">
        <v>1805</v>
      </c>
      <c r="D1112" s="0" t="s">
        <v>73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f aca="false">F1112+H1112+(2*I1112)+(3*J1112)+(4*K1112)+L1112+M1112+O1112-N1112-P1112</f>
        <v>0</v>
      </c>
      <c r="R1112" s="0" t="n">
        <f aca="false">Q1112/16.875</f>
        <v>0</v>
      </c>
      <c r="S1112" s="0" t="n">
        <f aca="false">IF(R1112&lt;1.5,1,R1112)</f>
        <v>1</v>
      </c>
    </row>
    <row r="1113" customFormat="false" ht="12.75" hidden="false" customHeight="false" outlineLevel="0" collapsed="false">
      <c r="A1113" s="0" t="s">
        <v>2677</v>
      </c>
      <c r="B1113" s="0" t="s">
        <v>321</v>
      </c>
      <c r="C1113" s="0" t="s">
        <v>1805</v>
      </c>
      <c r="D1113" s="0" t="s">
        <v>95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f aca="false">F1113+H1113+(2*I1113)+(3*J1113)+(4*K1113)+L1113+M1113+O1113-N1113-P1113</f>
        <v>0</v>
      </c>
      <c r="R1113" s="0" t="n">
        <f aca="false">Q1113/16.875</f>
        <v>0</v>
      </c>
      <c r="S1113" s="0" t="n">
        <f aca="false">IF(R1113&lt;1.5,1,R1113)</f>
        <v>1</v>
      </c>
    </row>
    <row r="1114" customFormat="false" ht="12.75" hidden="false" customHeight="false" outlineLevel="0" collapsed="false">
      <c r="A1114" s="0" t="s">
        <v>2742</v>
      </c>
      <c r="B1114" s="0" t="s">
        <v>123</v>
      </c>
      <c r="C1114" s="0" t="s">
        <v>1827</v>
      </c>
      <c r="D1114" s="0" t="s">
        <v>71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f aca="false">F1114+H1114+(2*I1114)+(3*J1114)+(4*K1114)+L1114+M1114+O1114-N1114-P1114</f>
        <v>0</v>
      </c>
      <c r="R1114" s="0" t="n">
        <f aca="false">Q1114/16.875</f>
        <v>0</v>
      </c>
      <c r="S1114" s="0" t="n">
        <f aca="false">IF(R1114&lt;1.5,1,R1114)</f>
        <v>1</v>
      </c>
    </row>
    <row r="1115" customFormat="false" ht="12.75" hidden="false" customHeight="false" outlineLevel="0" collapsed="false">
      <c r="A1115" s="0" t="s">
        <v>2743</v>
      </c>
      <c r="B1115" s="0" t="s">
        <v>144</v>
      </c>
      <c r="C1115" s="0" t="s">
        <v>1827</v>
      </c>
      <c r="D1115" s="0" t="s">
        <v>26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f aca="false">F1115+H1115+(2*I1115)+(3*J1115)+(4*K1115)+L1115+M1115+O1115-N1115-P1115</f>
        <v>0</v>
      </c>
      <c r="R1115" s="0" t="n">
        <f aca="false">Q1115/16.875</f>
        <v>0</v>
      </c>
      <c r="S1115" s="0" t="n">
        <f aca="false">IF(R1115&lt;1.5,1,R1115)</f>
        <v>1</v>
      </c>
    </row>
    <row r="1116" customFormat="false" ht="12.75" hidden="false" customHeight="false" outlineLevel="0" collapsed="false">
      <c r="A1116" s="0" t="s">
        <v>762</v>
      </c>
      <c r="B1116" s="0" t="s">
        <v>2679</v>
      </c>
      <c r="C1116" s="0" t="s">
        <v>1805</v>
      </c>
      <c r="D1116" s="0" t="s">
        <v>86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f aca="false">F1116+H1116+(2*I1116)+(3*J1116)+(4*K1116)+L1116+M1116+O1116-N1116-P1116</f>
        <v>0</v>
      </c>
      <c r="R1116" s="0" t="n">
        <f aca="false">Q1116/16.875</f>
        <v>0</v>
      </c>
      <c r="S1116" s="0" t="n">
        <f aca="false">IF(R1116&lt;1.5,1,R1116)</f>
        <v>1</v>
      </c>
    </row>
    <row r="1117" customFormat="false" ht="12.75" hidden="false" customHeight="false" outlineLevel="0" collapsed="false">
      <c r="A1117" s="0" t="s">
        <v>2744</v>
      </c>
      <c r="B1117" s="0" t="s">
        <v>49</v>
      </c>
      <c r="C1117" s="0" t="s">
        <v>1827</v>
      </c>
      <c r="D1117" s="0" t="s">
        <v>105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f aca="false">F1117+H1117+(2*I1117)+(3*J1117)+(4*K1117)+L1117+M1117+O1117-N1117-P1117</f>
        <v>0</v>
      </c>
      <c r="R1117" s="0" t="n">
        <f aca="false">Q1117/16.875</f>
        <v>0</v>
      </c>
      <c r="S1117" s="0" t="n">
        <f aca="false">IF(R1117&lt;1.5,1,R1117)</f>
        <v>1</v>
      </c>
    </row>
    <row r="1118" customFormat="false" ht="12.75" hidden="false" customHeight="false" outlineLevel="0" collapsed="false">
      <c r="A1118" s="0" t="s">
        <v>915</v>
      </c>
      <c r="B1118" s="0" t="s">
        <v>293</v>
      </c>
      <c r="C1118" s="0" t="s">
        <v>1805</v>
      </c>
      <c r="D1118" s="0" t="s">
        <v>23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f aca="false">F1118+H1118+(2*I1118)+(3*J1118)+(4*K1118)+L1118+M1118+O1118-N1118-P1118</f>
        <v>0</v>
      </c>
      <c r="R1118" s="0" t="n">
        <f aca="false">Q1118/16.875</f>
        <v>0</v>
      </c>
      <c r="S1118" s="0" t="n">
        <f aca="false">IF(R1118&lt;1.5,1,R1118)</f>
        <v>1</v>
      </c>
    </row>
    <row r="1119" customFormat="false" ht="12.75" hidden="false" customHeight="false" outlineLevel="0" collapsed="false">
      <c r="A1119" s="0" t="s">
        <v>2680</v>
      </c>
      <c r="B1119" s="0" t="s">
        <v>866</v>
      </c>
      <c r="C1119" s="0" t="s">
        <v>1805</v>
      </c>
      <c r="D1119" s="0" t="s">
        <v>23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f aca="false">F1119+H1119+(2*I1119)+(3*J1119)+(4*K1119)+L1119+M1119+O1119-N1119-P1119</f>
        <v>0</v>
      </c>
      <c r="R1119" s="0" t="n">
        <f aca="false">Q1119/16.875</f>
        <v>0</v>
      </c>
      <c r="S1119" s="0" t="n">
        <f aca="false">IF(R1119&lt;1.5,1,R1119)</f>
        <v>1</v>
      </c>
    </row>
    <row r="1120" customFormat="false" ht="12.75" hidden="false" customHeight="false" outlineLevel="0" collapsed="false">
      <c r="A1120" s="0" t="s">
        <v>2681</v>
      </c>
      <c r="B1120" s="0" t="s">
        <v>120</v>
      </c>
      <c r="C1120" s="0" t="s">
        <v>1805</v>
      </c>
      <c r="D1120" s="0" t="s">
        <v>23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f aca="false">F1120+H1120+(2*I1120)+(3*J1120)+(4*K1120)+L1120+M1120+O1120-N1120-P1120</f>
        <v>0</v>
      </c>
      <c r="R1120" s="0" t="n">
        <f aca="false">Q1120/16.875</f>
        <v>0</v>
      </c>
      <c r="S1120" s="0" t="n">
        <f aca="false">IF(R1120&lt;1.5,1,R1120)</f>
        <v>1</v>
      </c>
    </row>
    <row r="1121" customFormat="false" ht="12.75" hidden="false" customHeight="false" outlineLevel="0" collapsed="false">
      <c r="A1121" s="0" t="s">
        <v>2746</v>
      </c>
      <c r="B1121" s="0" t="s">
        <v>773</v>
      </c>
      <c r="C1121" s="0" t="s">
        <v>1827</v>
      </c>
      <c r="D1121" s="0" t="s">
        <v>41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f aca="false">F1121+H1121+(2*I1121)+(3*J1121)+(4*K1121)+L1121+M1121+O1121-N1121-P1121</f>
        <v>0</v>
      </c>
      <c r="R1121" s="0" t="n">
        <f aca="false">Q1121/16.875</f>
        <v>0</v>
      </c>
      <c r="S1121" s="0" t="n">
        <f aca="false">IF(R1121&lt;1.5,1,R1121)</f>
        <v>1</v>
      </c>
    </row>
    <row r="1122" customFormat="false" ht="12.75" hidden="false" customHeight="false" outlineLevel="0" collapsed="false">
      <c r="A1122" s="0" t="s">
        <v>2682</v>
      </c>
      <c r="B1122" s="0" t="s">
        <v>359</v>
      </c>
      <c r="C1122" s="0" t="s">
        <v>1805</v>
      </c>
      <c r="D1122" s="0" t="s">
        <v>19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f aca="false">F1122+H1122+(2*I1122)+(3*J1122)+(4*K1122)+L1122+M1122+O1122-N1122-P1122</f>
        <v>0</v>
      </c>
      <c r="R1122" s="0" t="n">
        <f aca="false">Q1122/16.875</f>
        <v>0</v>
      </c>
      <c r="S1122" s="0" t="n">
        <f aca="false">IF(R1122&lt;1.5,1,R1122)</f>
        <v>1</v>
      </c>
    </row>
    <row r="1123" customFormat="false" ht="12.75" hidden="false" customHeight="false" outlineLevel="0" collapsed="false">
      <c r="A1123" s="0" t="s">
        <v>148</v>
      </c>
      <c r="B1123" s="0" t="s">
        <v>383</v>
      </c>
      <c r="C1123" s="0" t="s">
        <v>1805</v>
      </c>
      <c r="D1123" s="0" t="s">
        <v>57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f aca="false">F1123+H1123+(2*I1123)+(3*J1123)+(4*K1123)+L1123+M1123+O1123-N1123-P1123</f>
        <v>0</v>
      </c>
      <c r="R1123" s="0" t="n">
        <f aca="false">Q1123/16.875</f>
        <v>0</v>
      </c>
      <c r="S1123" s="0" t="n">
        <f aca="false">IF(R1123&lt;1.5,1,R1123)</f>
        <v>1</v>
      </c>
    </row>
    <row r="1124" customFormat="false" ht="12.75" hidden="false" customHeight="false" outlineLevel="0" collapsed="false">
      <c r="A1124" s="0" t="s">
        <v>42</v>
      </c>
      <c r="B1124" s="0" t="s">
        <v>487</v>
      </c>
      <c r="C1124" s="0" t="s">
        <v>1805</v>
      </c>
      <c r="D1124" s="0" t="s">
        <v>154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f aca="false">F1124+H1124+(2*I1124)+(3*J1124)+(4*K1124)+L1124+M1124+O1124-N1124-P1124</f>
        <v>0</v>
      </c>
      <c r="R1124" s="0" t="n">
        <f aca="false">Q1124/16.875</f>
        <v>0</v>
      </c>
      <c r="S1124" s="0" t="n">
        <f aca="false">IF(R1124&lt;1.5,1,R1124)</f>
        <v>1</v>
      </c>
    </row>
    <row r="1125" customFormat="false" ht="12.75" hidden="false" customHeight="false" outlineLevel="0" collapsed="false">
      <c r="A1125" s="0" t="s">
        <v>2683</v>
      </c>
      <c r="B1125" s="0" t="s">
        <v>17</v>
      </c>
      <c r="C1125" s="0" t="s">
        <v>1805</v>
      </c>
      <c r="D1125" s="0" t="s">
        <v>176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f aca="false">F1125+H1125+(2*I1125)+(3*J1125)+(4*K1125)+L1125+M1125+O1125-N1125-P1125</f>
        <v>0</v>
      </c>
      <c r="R1125" s="0" t="n">
        <f aca="false">Q1125/16.875</f>
        <v>0</v>
      </c>
      <c r="S1125" s="0" t="n">
        <f aca="false">IF(R1125&lt;1.5,1,R1125)</f>
        <v>1</v>
      </c>
    </row>
    <row r="1126" customFormat="false" ht="12.75" hidden="false" customHeight="false" outlineLevel="0" collapsed="false">
      <c r="A1126" s="0" t="s">
        <v>681</v>
      </c>
      <c r="B1126" s="0" t="s">
        <v>120</v>
      </c>
      <c r="C1126" s="0" t="s">
        <v>1805</v>
      </c>
      <c r="D1126" s="0" t="s">
        <v>105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f aca="false">F1126+H1126+(2*I1126)+(3*J1126)+(4*K1126)+L1126+M1126+O1126-N1126-P1126</f>
        <v>0</v>
      </c>
      <c r="R1126" s="0" t="n">
        <f aca="false">Q1126/16.875</f>
        <v>0</v>
      </c>
      <c r="S1126" s="0" t="n">
        <f aca="false">IF(R1126&lt;1.5,1,R1126)</f>
        <v>1</v>
      </c>
    </row>
    <row r="1127" customFormat="false" ht="12.75" hidden="false" customHeight="false" outlineLevel="0" collapsed="false">
      <c r="A1127" s="0" t="s">
        <v>2748</v>
      </c>
      <c r="B1127" s="0" t="s">
        <v>1329</v>
      </c>
      <c r="C1127" s="0" t="s">
        <v>1827</v>
      </c>
      <c r="D1127" s="0" t="s">
        <v>26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f aca="false">F1127+H1127+(2*I1127)+(3*J1127)+(4*K1127)+L1127+M1127+O1127-N1127-P1127</f>
        <v>0</v>
      </c>
      <c r="R1127" s="0" t="n">
        <f aca="false">Q1127/16.875</f>
        <v>0</v>
      </c>
      <c r="S1127" s="0" t="n">
        <f aca="false">IF(R1127&lt;1.5,1,R1127)</f>
        <v>1</v>
      </c>
    </row>
    <row r="1128" customFormat="false" ht="12.75" hidden="false" customHeight="false" outlineLevel="0" collapsed="false">
      <c r="A1128" s="0" t="s">
        <v>2685</v>
      </c>
      <c r="B1128" s="0" t="s">
        <v>2350</v>
      </c>
      <c r="C1128" s="0" t="s">
        <v>1805</v>
      </c>
      <c r="D1128" s="0" t="s">
        <v>154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f aca="false">F1128+H1128+(2*I1128)+(3*J1128)+(4*K1128)+L1128+M1128+O1128-N1128-P1128</f>
        <v>0</v>
      </c>
      <c r="R1128" s="0" t="n">
        <f aca="false">Q1128/16.875</f>
        <v>0</v>
      </c>
      <c r="S1128" s="0" t="n">
        <f aca="false">IF(R1128&lt;1.5,1,R1128)</f>
        <v>1</v>
      </c>
    </row>
    <row r="1129" customFormat="false" ht="12.75" hidden="false" customHeight="false" outlineLevel="0" collapsed="false">
      <c r="A1129" s="0" t="s">
        <v>762</v>
      </c>
      <c r="B1129" s="0" t="s">
        <v>34</v>
      </c>
      <c r="C1129" s="0" t="s">
        <v>1805</v>
      </c>
      <c r="D1129" s="0" t="s">
        <v>44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f aca="false">F1129+H1129+(2*I1129)+(3*J1129)+(4*K1129)+L1129+M1129+O1129-N1129-P1129</f>
        <v>0</v>
      </c>
      <c r="R1129" s="0" t="n">
        <f aca="false">Q1129/16.875</f>
        <v>0</v>
      </c>
      <c r="S1129" s="0" t="n">
        <f aca="false">IF(R1129&lt;1.5,1,R1129)</f>
        <v>1</v>
      </c>
    </row>
    <row r="1130" customFormat="false" ht="12.75" hidden="false" customHeight="false" outlineLevel="0" collapsed="false">
      <c r="A1130" s="0" t="s">
        <v>582</v>
      </c>
      <c r="B1130" s="0" t="s">
        <v>1159</v>
      </c>
      <c r="C1130" s="0" t="s">
        <v>1805</v>
      </c>
      <c r="D1130" s="0" t="s">
        <v>86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f aca="false">F1130+H1130+(2*I1130)+(3*J1130)+(4*K1130)+L1130+M1130+O1130-N1130-P1130</f>
        <v>0</v>
      </c>
      <c r="R1130" s="0" t="n">
        <f aca="false">Q1130/16.875</f>
        <v>0</v>
      </c>
      <c r="S1130" s="0" t="n">
        <f aca="false">IF(R1130&lt;1.5,1,R1130)</f>
        <v>1</v>
      </c>
    </row>
    <row r="1131" customFormat="false" ht="12.75" hidden="false" customHeight="false" outlineLevel="0" collapsed="false">
      <c r="A1131" s="0" t="s">
        <v>2565</v>
      </c>
      <c r="B1131" s="0" t="s">
        <v>118</v>
      </c>
      <c r="C1131" s="0" t="s">
        <v>1805</v>
      </c>
      <c r="D1131" s="0" t="s">
        <v>112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f aca="false">F1131+H1131+(2*I1131)+(3*J1131)+(4*K1131)+L1131+M1131+O1131-N1131-P1131</f>
        <v>0</v>
      </c>
      <c r="R1131" s="0" t="n">
        <f aca="false">Q1131/16.875</f>
        <v>0</v>
      </c>
      <c r="S1131" s="0" t="n">
        <f aca="false">IF(R1131&lt;1.5,1,R1131)</f>
        <v>1</v>
      </c>
    </row>
    <row r="1132" customFormat="false" ht="12.75" hidden="false" customHeight="false" outlineLevel="0" collapsed="false">
      <c r="A1132" s="0" t="s">
        <v>1991</v>
      </c>
      <c r="B1132" s="0" t="s">
        <v>545</v>
      </c>
      <c r="C1132" s="0" t="s">
        <v>1827</v>
      </c>
      <c r="D1132" s="0" t="s">
        <v>29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f aca="false">F1132+H1132+(2*I1132)+(3*J1132)+(4*K1132)+L1132+M1132+O1132-N1132-P1132</f>
        <v>0</v>
      </c>
      <c r="R1132" s="0" t="n">
        <f aca="false">Q1132/16.875</f>
        <v>0</v>
      </c>
      <c r="S1132" s="0" t="n">
        <f aca="false">IF(R1132&lt;1.5,1,R1132)</f>
        <v>1</v>
      </c>
    </row>
    <row r="1133" customFormat="false" ht="12.75" hidden="false" customHeight="false" outlineLevel="0" collapsed="false">
      <c r="A1133" s="0" t="s">
        <v>292</v>
      </c>
      <c r="B1133" s="0" t="s">
        <v>271</v>
      </c>
      <c r="C1133" s="0" t="s">
        <v>1805</v>
      </c>
      <c r="D1133" s="0" t="s">
        <v>19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f aca="false">F1133+H1133+(2*I1133)+(3*J1133)+(4*K1133)+L1133+M1133+O1133-N1133-P1133</f>
        <v>0</v>
      </c>
      <c r="R1133" s="0" t="n">
        <f aca="false">Q1133/16.875</f>
        <v>0</v>
      </c>
      <c r="S1133" s="0" t="n">
        <f aca="false">IF(R1133&lt;1.5,1,R1133)</f>
        <v>1</v>
      </c>
    </row>
    <row r="1134" customFormat="false" ht="12.75" hidden="false" customHeight="false" outlineLevel="0" collapsed="false">
      <c r="A1134" s="0" t="s">
        <v>2688</v>
      </c>
      <c r="B1134" s="0" t="s">
        <v>1924</v>
      </c>
      <c r="C1134" s="0" t="s">
        <v>1805</v>
      </c>
      <c r="D1134" s="0" t="s">
        <v>86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f aca="false">F1134+H1134+(2*I1134)+(3*J1134)+(4*K1134)+L1134+M1134+O1134-N1134-P1134</f>
        <v>0</v>
      </c>
      <c r="R1134" s="0" t="n">
        <f aca="false">Q1134/16.875</f>
        <v>0</v>
      </c>
      <c r="S1134" s="0" t="n">
        <f aca="false">IF(R1134&lt;1.5,1,R1134)</f>
        <v>1</v>
      </c>
    </row>
    <row r="1135" customFormat="false" ht="12.75" hidden="false" customHeight="false" outlineLevel="0" collapsed="false">
      <c r="A1135" s="0" t="s">
        <v>1365</v>
      </c>
      <c r="B1135" s="0" t="s">
        <v>901</v>
      </c>
      <c r="C1135" s="0" t="s">
        <v>1827</v>
      </c>
      <c r="D1135" s="0" t="s">
        <v>105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f aca="false">F1135+H1135+(2*I1135)+(3*J1135)+(4*K1135)+L1135+M1135+O1135-N1135-P1135</f>
        <v>0</v>
      </c>
      <c r="R1135" s="0" t="n">
        <f aca="false">Q1135/16.875</f>
        <v>0</v>
      </c>
      <c r="S1135" s="0" t="n">
        <f aca="false">IF(R1135&lt;1.5,1,R1135)</f>
        <v>1</v>
      </c>
    </row>
    <row r="1136" customFormat="false" ht="12.75" hidden="false" customHeight="false" outlineLevel="0" collapsed="false">
      <c r="A1136" s="0" t="s">
        <v>2193</v>
      </c>
      <c r="B1136" s="0" t="s">
        <v>1616</v>
      </c>
      <c r="C1136" s="0" t="s">
        <v>1805</v>
      </c>
      <c r="D1136" s="0" t="s">
        <v>29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f aca="false">F1136+H1136+(2*I1136)+(3*J1136)+(4*K1136)+L1136+M1136+O1136-N1136-P1136</f>
        <v>0</v>
      </c>
      <c r="R1136" s="0" t="n">
        <f aca="false">Q1136/16.875</f>
        <v>0</v>
      </c>
      <c r="S1136" s="0" t="n">
        <f aca="false">IF(R1136&lt;1.5,1,R1136)</f>
        <v>1</v>
      </c>
    </row>
    <row r="1137" customFormat="false" ht="12.75" hidden="false" customHeight="false" outlineLevel="0" collapsed="false">
      <c r="A1137" s="0" t="s">
        <v>2080</v>
      </c>
      <c r="B1137" s="0" t="s">
        <v>1150</v>
      </c>
      <c r="C1137" s="0" t="s">
        <v>1805</v>
      </c>
      <c r="D1137" s="0" t="s">
        <v>89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f aca="false">F1137+H1137+(2*I1137)+(3*J1137)+(4*K1137)+L1137+M1137+O1137-N1137-P1137</f>
        <v>0</v>
      </c>
      <c r="R1137" s="0" t="n">
        <f aca="false">Q1137/16.875</f>
        <v>0</v>
      </c>
      <c r="S1137" s="0" t="n">
        <f aca="false">IF(R1137&lt;1.5,1,R1137)</f>
        <v>1</v>
      </c>
    </row>
    <row r="1138" customFormat="false" ht="12.75" hidden="false" customHeight="false" outlineLevel="0" collapsed="false">
      <c r="A1138" s="0" t="s">
        <v>1744</v>
      </c>
      <c r="B1138" s="0" t="s">
        <v>144</v>
      </c>
      <c r="C1138" s="0" t="s">
        <v>1827</v>
      </c>
      <c r="D1138" s="0" t="s">
        <v>92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f aca="false">F1138+H1138+(2*I1138)+(3*J1138)+(4*K1138)+L1138+M1138+O1138-N1138-P1138</f>
        <v>0</v>
      </c>
      <c r="R1138" s="0" t="n">
        <f aca="false">Q1138/16.875</f>
        <v>0</v>
      </c>
      <c r="S1138" s="0" t="n">
        <f aca="false">IF(R1138&lt;1.5,1,R1138)</f>
        <v>1</v>
      </c>
    </row>
    <row r="1139" customFormat="false" ht="12.75" hidden="false" customHeight="false" outlineLevel="0" collapsed="false">
      <c r="A1139" s="0" t="s">
        <v>2692</v>
      </c>
      <c r="B1139" s="0" t="s">
        <v>31</v>
      </c>
      <c r="C1139" s="0" t="s">
        <v>1805</v>
      </c>
      <c r="D1139" s="0" t="s">
        <v>41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f aca="false">F1139+H1139+(2*I1139)+(3*J1139)+(4*K1139)+L1139+M1139+O1139-N1139-P1139</f>
        <v>0</v>
      </c>
      <c r="R1139" s="0" t="n">
        <f aca="false">Q1139/16.875</f>
        <v>0</v>
      </c>
      <c r="S1139" s="0" t="n">
        <f aca="false">IF(R1139&lt;1.5,1,R1139)</f>
        <v>1</v>
      </c>
    </row>
    <row r="1140" customFormat="false" ht="12.75" hidden="false" customHeight="false" outlineLevel="0" collapsed="false">
      <c r="A1140" s="0" t="s">
        <v>442</v>
      </c>
      <c r="B1140" s="0" t="s">
        <v>339</v>
      </c>
      <c r="C1140" s="0" t="s">
        <v>1805</v>
      </c>
      <c r="D1140" s="0" t="s">
        <v>19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f aca="false">F1140+H1140+(2*I1140)+(3*J1140)+(4*K1140)+L1140+M1140+O1140-N1140-P1140</f>
        <v>0</v>
      </c>
      <c r="R1140" s="0" t="n">
        <f aca="false">Q1140/16.875</f>
        <v>0</v>
      </c>
      <c r="S1140" s="0" t="n">
        <f aca="false">IF(R1140&lt;1.5,1,R1140)</f>
        <v>1</v>
      </c>
    </row>
    <row r="1141" customFormat="false" ht="12.75" hidden="false" customHeight="false" outlineLevel="0" collapsed="false">
      <c r="A1141" s="0" t="s">
        <v>1269</v>
      </c>
      <c r="B1141" s="0" t="s">
        <v>810</v>
      </c>
      <c r="C1141" s="0" t="s">
        <v>1805</v>
      </c>
      <c r="D1141" s="0" t="s">
        <v>16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f aca="false">F1141+H1141+(2*I1141)+(3*J1141)+(4*K1141)+L1141+M1141+O1141-N1141-P1141</f>
        <v>0</v>
      </c>
      <c r="R1141" s="0" t="n">
        <f aca="false">Q1141/16.875</f>
        <v>0</v>
      </c>
      <c r="S1141" s="0" t="n">
        <f aca="false">IF(R1141&lt;1.5,1,R1141)</f>
        <v>1</v>
      </c>
    </row>
    <row r="1142" customFormat="false" ht="12.75" hidden="false" customHeight="false" outlineLevel="0" collapsed="false">
      <c r="A1142" s="0" t="s">
        <v>2693</v>
      </c>
      <c r="B1142" s="0" t="s">
        <v>1008</v>
      </c>
      <c r="C1142" s="0" t="s">
        <v>1805</v>
      </c>
      <c r="D1142" s="0" t="s">
        <v>35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f aca="false">F1142+H1142+(2*I1142)+(3*J1142)+(4*K1142)+L1142+M1142+O1142-N1142-P1142</f>
        <v>0</v>
      </c>
      <c r="R1142" s="0" t="n">
        <f aca="false">Q1142/16.875</f>
        <v>0</v>
      </c>
      <c r="S1142" s="0" t="n">
        <f aca="false">IF(R1142&lt;1.5,1,R1142)</f>
        <v>1</v>
      </c>
    </row>
    <row r="1143" customFormat="false" ht="12.75" hidden="false" customHeight="false" outlineLevel="0" collapsed="false">
      <c r="A1143" s="0" t="s">
        <v>2694</v>
      </c>
      <c r="B1143" s="0" t="s">
        <v>128</v>
      </c>
      <c r="C1143" s="0" t="s">
        <v>1805</v>
      </c>
      <c r="D1143" s="0" t="s">
        <v>95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f aca="false">F1143+H1143+(2*I1143)+(3*J1143)+(4*K1143)+L1143+M1143+O1143-N1143-P1143</f>
        <v>0</v>
      </c>
      <c r="R1143" s="0" t="n">
        <f aca="false">Q1143/16.875</f>
        <v>0</v>
      </c>
      <c r="S1143" s="0" t="n">
        <f aca="false">IF(R1143&lt;1.5,1,R1143)</f>
        <v>1</v>
      </c>
    </row>
    <row r="1144" customFormat="false" ht="12.75" hidden="false" customHeight="false" outlineLevel="0" collapsed="false">
      <c r="A1144" s="0" t="s">
        <v>482</v>
      </c>
      <c r="B1144" s="0" t="s">
        <v>2695</v>
      </c>
      <c r="C1144" s="0" t="s">
        <v>1805</v>
      </c>
      <c r="D1144" s="0" t="s">
        <v>32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f aca="false">F1144+H1144+(2*I1144)+(3*J1144)+(4*K1144)+L1144+M1144+O1144-N1144-P1144</f>
        <v>0</v>
      </c>
      <c r="R1144" s="0" t="n">
        <f aca="false">Q1144/16.875</f>
        <v>0</v>
      </c>
      <c r="S1144" s="0" t="n">
        <f aca="false">IF(R1144&lt;1.5,1,R1144)</f>
        <v>1</v>
      </c>
    </row>
    <row r="1145" customFormat="false" ht="12.75" hidden="false" customHeight="false" outlineLevel="0" collapsed="false">
      <c r="A1145" s="0" t="s">
        <v>2696</v>
      </c>
      <c r="B1145" s="0" t="s">
        <v>195</v>
      </c>
      <c r="C1145" s="0" t="s">
        <v>1805</v>
      </c>
      <c r="D1145" s="0" t="s">
        <v>86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f aca="false">F1145+H1145+(2*I1145)+(3*J1145)+(4*K1145)+L1145+M1145+O1145-N1145-P1145</f>
        <v>0</v>
      </c>
      <c r="R1145" s="0" t="n">
        <f aca="false">Q1145/16.875</f>
        <v>0</v>
      </c>
      <c r="S1145" s="0" t="n">
        <f aca="false">IF(R1145&lt;1.5,1,R1145)</f>
        <v>1</v>
      </c>
    </row>
    <row r="1146" customFormat="false" ht="12.75" hidden="false" customHeight="false" outlineLevel="0" collapsed="false">
      <c r="A1146" s="0" t="s">
        <v>2697</v>
      </c>
      <c r="B1146" s="0" t="s">
        <v>261</v>
      </c>
      <c r="C1146" s="0" t="s">
        <v>1805</v>
      </c>
      <c r="D1146" s="0" t="s">
        <v>102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f aca="false">F1146+H1146+(2*I1146)+(3*J1146)+(4*K1146)+L1146+M1146+O1146-N1146-P1146</f>
        <v>0</v>
      </c>
      <c r="R1146" s="0" t="n">
        <f aca="false">Q1146/16.875</f>
        <v>0</v>
      </c>
      <c r="S1146" s="0" t="n">
        <f aca="false">IF(R1146&lt;1.5,1,R1146)</f>
        <v>1</v>
      </c>
    </row>
    <row r="1147" customFormat="false" ht="12.75" hidden="false" customHeight="false" outlineLevel="0" collapsed="false">
      <c r="A1147" s="0" t="s">
        <v>1829</v>
      </c>
      <c r="B1147" s="0" t="s">
        <v>88</v>
      </c>
      <c r="C1147" s="0" t="s">
        <v>1805</v>
      </c>
      <c r="D1147" s="0" t="s">
        <v>68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f aca="false">F1147+H1147+(2*I1147)+(3*J1147)+(4*K1147)+L1147+M1147+O1147-N1147-P1147</f>
        <v>0</v>
      </c>
      <c r="R1147" s="0" t="n">
        <f aca="false">Q1147/16.875</f>
        <v>0</v>
      </c>
      <c r="S1147" s="0" t="n">
        <f aca="false">IF(R1147&lt;1.5,1,R1147)</f>
        <v>1</v>
      </c>
    </row>
    <row r="1148" customFormat="false" ht="12.75" hidden="false" customHeight="false" outlineLevel="0" collapsed="false">
      <c r="A1148" s="0" t="s">
        <v>1450</v>
      </c>
      <c r="B1148" s="0" t="s">
        <v>870</v>
      </c>
      <c r="C1148" s="0" t="s">
        <v>1805</v>
      </c>
      <c r="D1148" s="0" t="s">
        <v>23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f aca="false">F1148+H1148+(2*I1148)+(3*J1148)+(4*K1148)+L1148+M1148+O1148-N1148-P1148</f>
        <v>0</v>
      </c>
      <c r="R1148" s="0" t="n">
        <f aca="false">Q1148/16.875</f>
        <v>0</v>
      </c>
      <c r="S1148" s="0" t="n">
        <f aca="false">IF(R1148&lt;1.5,1,R1148)</f>
        <v>1</v>
      </c>
    </row>
    <row r="1149" customFormat="false" ht="12.75" hidden="false" customHeight="false" outlineLevel="0" collapsed="false">
      <c r="A1149" s="0" t="s">
        <v>2753</v>
      </c>
      <c r="B1149" s="0" t="s">
        <v>754</v>
      </c>
      <c r="C1149" s="0" t="s">
        <v>1827</v>
      </c>
      <c r="D1149" s="0" t="s">
        <v>92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f aca="false">F1149+H1149+(2*I1149)+(3*J1149)+(4*K1149)+L1149+M1149+O1149-N1149-P1149</f>
        <v>0</v>
      </c>
      <c r="R1149" s="0" t="n">
        <f aca="false">Q1149/16.875</f>
        <v>0</v>
      </c>
      <c r="S1149" s="0" t="n">
        <f aca="false">IF(R1149&lt;1.5,1,R1149)</f>
        <v>1</v>
      </c>
    </row>
    <row r="1150" customFormat="false" ht="12.75" hidden="false" customHeight="false" outlineLevel="0" collapsed="false">
      <c r="A1150" s="0" t="s">
        <v>2312</v>
      </c>
      <c r="B1150" s="0" t="s">
        <v>478</v>
      </c>
      <c r="C1150" s="0" t="s">
        <v>1805</v>
      </c>
      <c r="D1150" s="0" t="s">
        <v>102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f aca="false">F1150+H1150+(2*I1150)+(3*J1150)+(4*K1150)+L1150+M1150+O1150-N1150-P1150</f>
        <v>0</v>
      </c>
      <c r="R1150" s="0" t="n">
        <f aca="false">Q1150/16.875</f>
        <v>0</v>
      </c>
      <c r="S1150" s="0" t="n">
        <f aca="false">IF(R1150&lt;1.5,1,R1150)</f>
        <v>1</v>
      </c>
    </row>
    <row r="1151" customFormat="false" ht="12.75" hidden="false" customHeight="false" outlineLevel="0" collapsed="false">
      <c r="A1151" s="0" t="s">
        <v>1136</v>
      </c>
      <c r="B1151" s="0" t="s">
        <v>683</v>
      </c>
      <c r="C1151" s="0" t="s">
        <v>1805</v>
      </c>
      <c r="D1151" s="0" t="s">
        <v>41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f aca="false">F1151+H1151+(2*I1151)+(3*J1151)+(4*K1151)+L1151+M1151+O1151-N1151-P1151</f>
        <v>0</v>
      </c>
      <c r="R1151" s="0" t="n">
        <f aca="false">Q1151/16.875</f>
        <v>0</v>
      </c>
      <c r="S1151" s="0" t="n">
        <f aca="false">IF(R1151&lt;1.5,1,R1151)</f>
        <v>1</v>
      </c>
    </row>
    <row r="1152" customFormat="false" ht="12.75" hidden="false" customHeight="false" outlineLevel="0" collapsed="false">
      <c r="A1152" s="0" t="s">
        <v>690</v>
      </c>
      <c r="B1152" s="0" t="s">
        <v>2299</v>
      </c>
      <c r="C1152" s="0" t="s">
        <v>1827</v>
      </c>
      <c r="D1152" s="0" t="s">
        <v>41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f aca="false">F1152+H1152+(2*I1152)+(3*J1152)+(4*K1152)+L1152+M1152+O1152-N1152-P1152</f>
        <v>0</v>
      </c>
      <c r="R1152" s="0" t="n">
        <f aca="false">Q1152/16.875</f>
        <v>0</v>
      </c>
      <c r="S1152" s="0" t="n">
        <f aca="false">IF(R1152&lt;1.5,1,R1152)</f>
        <v>1</v>
      </c>
    </row>
    <row r="1153" customFormat="false" ht="12.75" hidden="false" customHeight="false" outlineLevel="0" collapsed="false">
      <c r="A1153" s="0" t="s">
        <v>2699</v>
      </c>
      <c r="B1153" s="0" t="s">
        <v>1313</v>
      </c>
      <c r="C1153" s="0" t="s">
        <v>1805</v>
      </c>
      <c r="D1153" s="0" t="s">
        <v>89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f aca="false">F1153+H1153+(2*I1153)+(3*J1153)+(4*K1153)+L1153+M1153+O1153-N1153-P1153</f>
        <v>0</v>
      </c>
      <c r="R1153" s="0" t="n">
        <f aca="false">Q1153/16.875</f>
        <v>0</v>
      </c>
      <c r="S1153" s="0" t="n">
        <f aca="false">IF(R1153&lt;1.5,1,R1153)</f>
        <v>1</v>
      </c>
    </row>
    <row r="1154" customFormat="false" ht="12.75" hidden="false" customHeight="false" outlineLevel="0" collapsed="false">
      <c r="A1154" s="0" t="s">
        <v>670</v>
      </c>
      <c r="B1154" s="0" t="s">
        <v>2355</v>
      </c>
      <c r="C1154" s="0" t="s">
        <v>1805</v>
      </c>
      <c r="D1154" s="0" t="s">
        <v>68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f aca="false">F1154+H1154+(2*I1154)+(3*J1154)+(4*K1154)+L1154+M1154+O1154-N1154-P1154</f>
        <v>0</v>
      </c>
      <c r="R1154" s="0" t="n">
        <f aca="false">Q1154/16.875</f>
        <v>0</v>
      </c>
      <c r="S1154" s="0" t="n">
        <f aca="false">IF(R1154&lt;1.5,1,R1154)</f>
        <v>1</v>
      </c>
    </row>
    <row r="1155" customFormat="false" ht="12.75" hidden="false" customHeight="false" outlineLevel="0" collapsed="false">
      <c r="A1155" s="0" t="s">
        <v>930</v>
      </c>
      <c r="B1155" s="0" t="s">
        <v>1050</v>
      </c>
      <c r="C1155" s="0" t="s">
        <v>1805</v>
      </c>
      <c r="D1155" s="0" t="s">
        <v>68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f aca="false">F1155+H1155+(2*I1155)+(3*J1155)+(4*K1155)+L1155+M1155+O1155-N1155-P1155</f>
        <v>0</v>
      </c>
      <c r="R1155" s="0" t="n">
        <f aca="false">Q1155/16.875</f>
        <v>0</v>
      </c>
      <c r="S1155" s="0" t="n">
        <f aca="false">IF(R1155&lt;1.5,1,R1155)</f>
        <v>1</v>
      </c>
    </row>
    <row r="1156" customFormat="false" ht="12.75" hidden="false" customHeight="false" outlineLevel="0" collapsed="false">
      <c r="A1156" s="0" t="s">
        <v>292</v>
      </c>
      <c r="B1156" s="0" t="s">
        <v>1749</v>
      </c>
      <c r="C1156" s="0" t="s">
        <v>1805</v>
      </c>
      <c r="D1156" s="0" t="s">
        <v>38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f aca="false">F1156+H1156+(2*I1156)+(3*J1156)+(4*K1156)+L1156+M1156+O1156-N1156-P1156</f>
        <v>0</v>
      </c>
      <c r="R1156" s="0" t="n">
        <f aca="false">Q1156/16.875</f>
        <v>0</v>
      </c>
      <c r="S1156" s="0" t="n">
        <f aca="false">IF(R1156&lt;1.5,1,R1156)</f>
        <v>1</v>
      </c>
    </row>
    <row r="1157" customFormat="false" ht="12.75" hidden="false" customHeight="false" outlineLevel="0" collapsed="false">
      <c r="A1157" s="0" t="s">
        <v>2700</v>
      </c>
      <c r="B1157" s="0" t="s">
        <v>91</v>
      </c>
      <c r="C1157" s="0" t="s">
        <v>1805</v>
      </c>
      <c r="D1157" s="0" t="s">
        <v>84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f aca="false">F1157+H1157+(2*I1157)+(3*J1157)+(4*K1157)+L1157+M1157+O1157-N1157-P1157</f>
        <v>0</v>
      </c>
      <c r="R1157" s="0" t="n">
        <f aca="false">Q1157/16.875</f>
        <v>0</v>
      </c>
      <c r="S1157" s="0" t="n">
        <f aca="false">IF(R1157&lt;1.5,1,R1157)</f>
        <v>1</v>
      </c>
    </row>
    <row r="1158" customFormat="false" ht="12.75" hidden="false" customHeight="false" outlineLevel="0" collapsed="false">
      <c r="A1158" s="0" t="s">
        <v>2755</v>
      </c>
      <c r="B1158" s="0" t="s">
        <v>383</v>
      </c>
      <c r="C1158" s="0" t="s">
        <v>1827</v>
      </c>
      <c r="D1158" s="0" t="s">
        <v>112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f aca="false">F1158+H1158+(2*I1158)+(3*J1158)+(4*K1158)+L1158+M1158+O1158-N1158-P1158</f>
        <v>0</v>
      </c>
      <c r="R1158" s="0" t="n">
        <f aca="false">Q1158/16.875</f>
        <v>0</v>
      </c>
      <c r="S1158" s="0" t="n">
        <f aca="false">IF(R1158&lt;1.5,1,R1158)</f>
        <v>1</v>
      </c>
    </row>
    <row r="1159" customFormat="false" ht="12.75" hidden="false" customHeight="false" outlineLevel="0" collapsed="false">
      <c r="A1159" s="0" t="s">
        <v>2701</v>
      </c>
      <c r="B1159" s="0" t="s">
        <v>118</v>
      </c>
      <c r="C1159" s="0" t="s">
        <v>1805</v>
      </c>
      <c r="D1159" s="0" t="s">
        <v>38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f aca="false">F1159+H1159+(2*I1159)+(3*J1159)+(4*K1159)+L1159+M1159+O1159-N1159-P1159</f>
        <v>0</v>
      </c>
      <c r="R1159" s="0" t="n">
        <f aca="false">Q1159/16.875</f>
        <v>0</v>
      </c>
      <c r="S1159" s="0" t="n">
        <f aca="false">IF(R1159&lt;1.5,1,R1159)</f>
        <v>1</v>
      </c>
    </row>
    <row r="1160" customFormat="false" ht="12.75" hidden="false" customHeight="false" outlineLevel="0" collapsed="false">
      <c r="A1160" s="0" t="s">
        <v>2702</v>
      </c>
      <c r="B1160" s="0" t="s">
        <v>733</v>
      </c>
      <c r="C1160" s="0" t="s">
        <v>1805</v>
      </c>
      <c r="D1160" s="0" t="s">
        <v>71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f aca="false">F1160+H1160+(2*I1160)+(3*J1160)+(4*K1160)+L1160+M1160+O1160-N1160-P1160</f>
        <v>0</v>
      </c>
      <c r="R1160" s="0" t="n">
        <f aca="false">Q1160/16.875</f>
        <v>0</v>
      </c>
      <c r="S1160" s="0" t="n">
        <f aca="false">IF(R1160&lt;1.5,1,R1160)</f>
        <v>1</v>
      </c>
    </row>
    <row r="1161" customFormat="false" ht="12.75" hidden="false" customHeight="false" outlineLevel="0" collapsed="false">
      <c r="A1161" s="0" t="s">
        <v>2703</v>
      </c>
      <c r="B1161" s="0" t="s">
        <v>193</v>
      </c>
      <c r="C1161" s="0" t="s">
        <v>1805</v>
      </c>
      <c r="D1161" s="0" t="s">
        <v>32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f aca="false">F1161+H1161+(2*I1161)+(3*J1161)+(4*K1161)+L1161+M1161+O1161-N1161-P1161</f>
        <v>0</v>
      </c>
      <c r="R1161" s="0" t="n">
        <f aca="false">Q1161/16.875</f>
        <v>0</v>
      </c>
      <c r="S1161" s="0" t="n">
        <f aca="false">IF(R1161&lt;1.5,1,R1161)</f>
        <v>1</v>
      </c>
    </row>
    <row r="1162" customFormat="false" ht="12.75" hidden="false" customHeight="false" outlineLevel="0" collapsed="false">
      <c r="A1162" s="0" t="s">
        <v>302</v>
      </c>
      <c r="B1162" s="0" t="s">
        <v>2704</v>
      </c>
      <c r="C1162" s="0" t="s">
        <v>1805</v>
      </c>
      <c r="D1162" s="0" t="s">
        <v>26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f aca="false">F1162+H1162+(2*I1162)+(3*J1162)+(4*K1162)+L1162+M1162+O1162-N1162-P1162</f>
        <v>0</v>
      </c>
      <c r="R1162" s="0" t="n">
        <f aca="false">Q1162/16.875</f>
        <v>0</v>
      </c>
      <c r="S1162" s="0" t="n">
        <f aca="false">IF(R1162&lt;1.5,1,R1162)</f>
        <v>1</v>
      </c>
    </row>
    <row r="1163" customFormat="false" ht="12.75" hidden="false" customHeight="false" outlineLevel="0" collapsed="false">
      <c r="A1163" s="0" t="s">
        <v>2705</v>
      </c>
      <c r="B1163" s="0" t="s">
        <v>327</v>
      </c>
      <c r="C1163" s="0" t="s">
        <v>1805</v>
      </c>
      <c r="D1163" s="0" t="s">
        <v>129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f aca="false">F1163+H1163+(2*I1163)+(3*J1163)+(4*K1163)+L1163+M1163+O1163-N1163-P1163</f>
        <v>0</v>
      </c>
      <c r="R1163" s="0" t="n">
        <f aca="false">Q1163/16.875</f>
        <v>0</v>
      </c>
      <c r="S1163" s="0" t="n">
        <f aca="false">IF(R1163&lt;1.5,1,R1163)</f>
        <v>1</v>
      </c>
    </row>
    <row r="1164" customFormat="false" ht="12.75" hidden="false" customHeight="false" outlineLevel="0" collapsed="false">
      <c r="A1164" s="0" t="s">
        <v>2706</v>
      </c>
      <c r="B1164" s="0" t="s">
        <v>180</v>
      </c>
      <c r="C1164" s="0" t="s">
        <v>1805</v>
      </c>
      <c r="D1164" s="0" t="s">
        <v>84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f aca="false">F1164+H1164+(2*I1164)+(3*J1164)+(4*K1164)+L1164+M1164+O1164-N1164-P1164</f>
        <v>0</v>
      </c>
      <c r="R1164" s="0" t="n">
        <f aca="false">Q1164/16.875</f>
        <v>0</v>
      </c>
      <c r="S1164" s="0" t="n">
        <f aca="false">IF(R1164&lt;1.5,1,R1164)</f>
        <v>1</v>
      </c>
    </row>
    <row r="1165" customFormat="false" ht="12.75" hidden="false" customHeight="false" outlineLevel="0" collapsed="false">
      <c r="A1165" s="0" t="s">
        <v>2707</v>
      </c>
      <c r="B1165" s="0" t="s">
        <v>2708</v>
      </c>
      <c r="C1165" s="0" t="s">
        <v>1805</v>
      </c>
      <c r="D1165" s="0" t="s">
        <v>129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f aca="false">F1165+H1165+(2*I1165)+(3*J1165)+(4*K1165)+L1165+M1165+O1165-N1165-P1165</f>
        <v>0</v>
      </c>
      <c r="R1165" s="0" t="n">
        <f aca="false">Q1165/16.875</f>
        <v>0</v>
      </c>
      <c r="S1165" s="0" t="n">
        <f aca="false">IF(R1165&lt;1.5,1,R1165)</f>
        <v>1</v>
      </c>
    </row>
    <row r="1166" customFormat="false" ht="12.75" hidden="false" customHeight="false" outlineLevel="0" collapsed="false">
      <c r="A1166" s="0" t="s">
        <v>2709</v>
      </c>
      <c r="B1166" s="0" t="s">
        <v>67</v>
      </c>
      <c r="C1166" s="0" t="s">
        <v>1805</v>
      </c>
      <c r="D1166" s="0" t="s">
        <v>38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f aca="false">F1166+H1166+(2*I1166)+(3*J1166)+(4*K1166)+L1166+M1166+O1166-N1166-P1166</f>
        <v>0</v>
      </c>
      <c r="R1166" s="0" t="n">
        <f aca="false">Q1166/16.875</f>
        <v>0</v>
      </c>
      <c r="S1166" s="0" t="n">
        <f aca="false">IF(R1166&lt;1.5,1,R1166)</f>
        <v>1</v>
      </c>
    </row>
    <row r="1167" customFormat="false" ht="12.75" hidden="false" customHeight="false" outlineLevel="0" collapsed="false">
      <c r="A1167" s="0" t="s">
        <v>2756</v>
      </c>
      <c r="B1167" s="0" t="s">
        <v>52</v>
      </c>
      <c r="C1167" s="0" t="s">
        <v>1827</v>
      </c>
      <c r="D1167" s="0" t="s">
        <v>71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f aca="false">F1167+H1167+(2*I1167)+(3*J1167)+(4*K1167)+L1167+M1167+O1167-N1167-P1167</f>
        <v>0</v>
      </c>
      <c r="R1167" s="0" t="n">
        <f aca="false">Q1167/16.875</f>
        <v>0</v>
      </c>
      <c r="S1167" s="0" t="n">
        <f aca="false">IF(R1167&lt;1.5,1,R1167)</f>
        <v>1</v>
      </c>
    </row>
    <row r="1168" customFormat="false" ht="12.75" hidden="false" customHeight="false" outlineLevel="0" collapsed="false">
      <c r="A1168" s="0" t="s">
        <v>2004</v>
      </c>
      <c r="B1168" s="0" t="s">
        <v>1278</v>
      </c>
      <c r="C1168" s="0" t="s">
        <v>1805</v>
      </c>
      <c r="D1168" s="0" t="s">
        <v>23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f aca="false">F1168+H1168+(2*I1168)+(3*J1168)+(4*K1168)+L1168+M1168+O1168-N1168-P1168</f>
        <v>0</v>
      </c>
      <c r="R1168" s="0" t="n">
        <f aca="false">Q1168/16.875</f>
        <v>0</v>
      </c>
      <c r="S1168" s="0" t="n">
        <f aca="false">IF(R1168&lt;1.5,1,R1168)</f>
        <v>1</v>
      </c>
    </row>
    <row r="1169" customFormat="false" ht="12.75" hidden="false" customHeight="false" outlineLevel="0" collapsed="false">
      <c r="A1169" s="0" t="s">
        <v>2762</v>
      </c>
      <c r="B1169" s="0" t="s">
        <v>59</v>
      </c>
      <c r="C1169" s="0" t="s">
        <v>1827</v>
      </c>
      <c r="D1169" s="0" t="s">
        <v>29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f aca="false">F1169+H1169+(2*I1169)+(3*J1169)+(4*K1169)+L1169+M1169+O1169-N1169-P1169</f>
        <v>0</v>
      </c>
      <c r="R1169" s="0" t="n">
        <f aca="false">Q1169/16.875</f>
        <v>0</v>
      </c>
      <c r="S1169" s="0" t="n">
        <f aca="false">IF(R1169&lt;1.5,1,R1169)</f>
        <v>1</v>
      </c>
    </row>
    <row r="1170" customFormat="false" ht="12.75" hidden="false" customHeight="false" outlineLevel="0" collapsed="false">
      <c r="A1170" s="0" t="s">
        <v>1670</v>
      </c>
      <c r="B1170" s="0" t="s">
        <v>2168</v>
      </c>
      <c r="C1170" s="0" t="s">
        <v>1805</v>
      </c>
      <c r="D1170" s="0" t="s">
        <v>5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f aca="false">F1170+H1170+(2*I1170)+(3*J1170)+(4*K1170)+L1170+M1170+O1170-N1170-P1170</f>
        <v>0</v>
      </c>
      <c r="R1170" s="0" t="n">
        <f aca="false">Q1170/16.875</f>
        <v>0</v>
      </c>
      <c r="S1170" s="0" t="n">
        <f aca="false">IF(R1170&lt;1.5,1,R1170)</f>
        <v>1</v>
      </c>
    </row>
    <row r="1171" customFormat="false" ht="12.75" hidden="false" customHeight="false" outlineLevel="0" collapsed="false">
      <c r="A1171" s="0" t="s">
        <v>2710</v>
      </c>
      <c r="B1171" s="0" t="s">
        <v>243</v>
      </c>
      <c r="C1171" s="0" t="s">
        <v>1805</v>
      </c>
      <c r="D1171" s="0" t="s">
        <v>154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f aca="false">F1171+H1171+(2*I1171)+(3*J1171)+(4*K1171)+L1171+M1171+O1171-N1171-P1171</f>
        <v>0</v>
      </c>
      <c r="R1171" s="0" t="n">
        <f aca="false">Q1171/16.875</f>
        <v>0</v>
      </c>
      <c r="S1171" s="0" t="n">
        <f aca="false">IF(R1171&lt;1.5,1,R1171)</f>
        <v>1</v>
      </c>
    </row>
    <row r="1172" customFormat="false" ht="12.75" hidden="false" customHeight="false" outlineLevel="0" collapsed="false">
      <c r="A1172" s="0" t="s">
        <v>2711</v>
      </c>
      <c r="B1172" s="0" t="s">
        <v>289</v>
      </c>
      <c r="C1172" s="0" t="s">
        <v>1805</v>
      </c>
      <c r="D1172" s="0" t="s">
        <v>238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f aca="false">F1172+H1172+(2*I1172)+(3*J1172)+(4*K1172)+L1172+M1172+O1172-N1172-P1172</f>
        <v>0</v>
      </c>
      <c r="R1172" s="0" t="n">
        <f aca="false">Q1172/16.875</f>
        <v>0</v>
      </c>
      <c r="S1172" s="0" t="n">
        <f aca="false">IF(R1172&lt;1.5,1,R1172)</f>
        <v>1</v>
      </c>
    </row>
    <row r="1173" customFormat="false" ht="12.75" hidden="false" customHeight="false" outlineLevel="0" collapsed="false">
      <c r="A1173" s="0" t="s">
        <v>2712</v>
      </c>
      <c r="B1173" s="0" t="s">
        <v>1498</v>
      </c>
      <c r="C1173" s="0" t="s">
        <v>1805</v>
      </c>
      <c r="D1173" s="0" t="s">
        <v>29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f aca="false">F1173+H1173+(2*I1173)+(3*J1173)+(4*K1173)+L1173+M1173+O1173-N1173-P1173</f>
        <v>0</v>
      </c>
      <c r="R1173" s="0" t="n">
        <f aca="false">Q1173/16.875</f>
        <v>0</v>
      </c>
      <c r="S1173" s="0" t="n">
        <f aca="false">IF(R1173&lt;1.5,1,R1173)</f>
        <v>1</v>
      </c>
    </row>
    <row r="1174" customFormat="false" ht="12.75" hidden="false" customHeight="false" outlineLevel="0" collapsed="false">
      <c r="A1174" s="0" t="s">
        <v>2713</v>
      </c>
      <c r="B1174" s="0" t="s">
        <v>2714</v>
      </c>
      <c r="C1174" s="0" t="s">
        <v>1805</v>
      </c>
      <c r="D1174" s="0" t="s">
        <v>126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f aca="false">F1174+H1174+(2*I1174)+(3*J1174)+(4*K1174)+L1174+M1174+O1174-N1174-P1174</f>
        <v>0</v>
      </c>
      <c r="R1174" s="0" t="n">
        <f aca="false">Q1174/16.875</f>
        <v>0</v>
      </c>
      <c r="S1174" s="0" t="n">
        <f aca="false">IF(R1174&lt;1.5,1,R1174)</f>
        <v>1</v>
      </c>
    </row>
    <row r="1175" customFormat="false" ht="12.75" hidden="false" customHeight="false" outlineLevel="0" collapsed="false">
      <c r="A1175" s="0" t="s">
        <v>1655</v>
      </c>
      <c r="B1175" s="0" t="s">
        <v>123</v>
      </c>
      <c r="C1175" s="0" t="s">
        <v>1805</v>
      </c>
      <c r="D1175" s="0" t="s">
        <v>112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f aca="false">F1175+H1175+(2*I1175)+(3*J1175)+(4*K1175)+L1175+M1175+O1175-N1175-P1175</f>
        <v>0</v>
      </c>
      <c r="R1175" s="0" t="n">
        <f aca="false">Q1175/16.875</f>
        <v>0</v>
      </c>
      <c r="S1175" s="0" t="n">
        <f aca="false">IF(R1175&lt;1.5,1,R1175)</f>
        <v>1</v>
      </c>
    </row>
    <row r="1176" customFormat="false" ht="12.75" hidden="false" customHeight="false" outlineLevel="0" collapsed="false">
      <c r="A1176" s="0" t="s">
        <v>2715</v>
      </c>
      <c r="B1176" s="0" t="s">
        <v>2716</v>
      </c>
      <c r="C1176" s="0" t="s">
        <v>1805</v>
      </c>
      <c r="D1176" s="0" t="s">
        <v>71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f aca="false">F1176+H1176+(2*I1176)+(3*J1176)+(4*K1176)+L1176+M1176+O1176-N1176-P1176</f>
        <v>0</v>
      </c>
      <c r="R1176" s="0" t="n">
        <f aca="false">Q1176/16.875</f>
        <v>0</v>
      </c>
      <c r="S1176" s="0" t="n">
        <f aca="false">IF(R1176&lt;1.5,1,R1176)</f>
        <v>1</v>
      </c>
    </row>
    <row r="1177" customFormat="false" ht="12.75" hidden="false" customHeight="false" outlineLevel="0" collapsed="false">
      <c r="A1177" s="0" t="s">
        <v>932</v>
      </c>
      <c r="B1177" s="0" t="s">
        <v>679</v>
      </c>
      <c r="C1177" s="0" t="s">
        <v>1805</v>
      </c>
      <c r="D1177" s="0" t="s">
        <v>38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f aca="false">F1177+H1177+(2*I1177)+(3*J1177)+(4*K1177)+L1177+M1177+O1177-N1177-P1177</f>
        <v>0</v>
      </c>
      <c r="R1177" s="0" t="n">
        <f aca="false">Q1177/16.875</f>
        <v>0</v>
      </c>
      <c r="S1177" s="0" t="n">
        <f aca="false">IF(R1177&lt;1.5,1,R1177)</f>
        <v>1</v>
      </c>
    </row>
    <row r="1178" customFormat="false" ht="12.75" hidden="false" customHeight="false" outlineLevel="0" collapsed="false">
      <c r="A1178" s="0" t="s">
        <v>610</v>
      </c>
      <c r="B1178" s="0" t="s">
        <v>864</v>
      </c>
      <c r="C1178" s="0" t="s">
        <v>1805</v>
      </c>
      <c r="D1178" s="0" t="s">
        <v>35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f aca="false">F1178+H1178+(2*I1178)+(3*J1178)+(4*K1178)+L1178+M1178+O1178-N1178-P1178</f>
        <v>0</v>
      </c>
      <c r="R1178" s="0" t="n">
        <f aca="false">Q1178/16.875</f>
        <v>0</v>
      </c>
      <c r="S1178" s="0" t="n">
        <f aca="false">IF(R1178&lt;1.5,1,R1178)</f>
        <v>1</v>
      </c>
    </row>
    <row r="1179" customFormat="false" ht="12.75" hidden="false" customHeight="false" outlineLevel="0" collapsed="false">
      <c r="A1179" s="0" t="s">
        <v>266</v>
      </c>
      <c r="B1179" s="0" t="s">
        <v>2717</v>
      </c>
      <c r="C1179" s="0" t="s">
        <v>1805</v>
      </c>
      <c r="D1179" s="0" t="s">
        <v>57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f aca="false">F1179+H1179+(2*I1179)+(3*J1179)+(4*K1179)+L1179+M1179+O1179-N1179-P1179</f>
        <v>0</v>
      </c>
      <c r="R1179" s="0" t="n">
        <f aca="false">Q1179/16.875</f>
        <v>0</v>
      </c>
      <c r="S1179" s="0" t="n">
        <f aca="false">IF(R1179&lt;1.5,1,R1179)</f>
        <v>1</v>
      </c>
    </row>
    <row r="1180" customFormat="false" ht="12.75" hidden="false" customHeight="false" outlineLevel="0" collapsed="false">
      <c r="A1180" s="0" t="s">
        <v>2718</v>
      </c>
      <c r="B1180" s="0" t="s">
        <v>1010</v>
      </c>
      <c r="C1180" s="0" t="s">
        <v>1805</v>
      </c>
      <c r="D1180" s="0" t="s">
        <v>29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f aca="false">F1180+H1180+(2*I1180)+(3*J1180)+(4*K1180)+L1180+M1180+O1180-N1180-P1180</f>
        <v>0</v>
      </c>
      <c r="R1180" s="0" t="n">
        <f aca="false">Q1180/16.875</f>
        <v>0</v>
      </c>
      <c r="S1180" s="0" t="n">
        <f aca="false">IF(R1180&lt;1.5,1,R1180)</f>
        <v>1</v>
      </c>
    </row>
    <row r="1181" customFormat="false" ht="12.75" hidden="false" customHeight="false" outlineLevel="0" collapsed="false">
      <c r="A1181" s="0" t="s">
        <v>2719</v>
      </c>
      <c r="B1181" s="0" t="s">
        <v>1224</v>
      </c>
      <c r="C1181" s="0" t="s">
        <v>1805</v>
      </c>
      <c r="D1181" s="0" t="s">
        <v>5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f aca="false">F1181+H1181+(2*I1181)+(3*J1181)+(4*K1181)+L1181+M1181+O1181-N1181-P1181</f>
        <v>0</v>
      </c>
      <c r="R1181" s="0" t="n">
        <f aca="false">Q1181/16.875</f>
        <v>0</v>
      </c>
      <c r="S1181" s="0" t="n">
        <f aca="false">IF(R1181&lt;1.5,1,R1181)</f>
        <v>1</v>
      </c>
    </row>
    <row r="1182" customFormat="false" ht="12.75" hidden="false" customHeight="false" outlineLevel="0" collapsed="false">
      <c r="A1182" s="0" t="s">
        <v>2763</v>
      </c>
      <c r="B1182" s="0" t="s">
        <v>383</v>
      </c>
      <c r="C1182" s="0" t="s">
        <v>1827</v>
      </c>
      <c r="D1182" s="0" t="s">
        <v>47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f aca="false">F1182+H1182+(2*I1182)+(3*J1182)+(4*K1182)+L1182+M1182+O1182-N1182-P1182</f>
        <v>0</v>
      </c>
      <c r="R1182" s="0" t="n">
        <f aca="false">Q1182/16.875</f>
        <v>0</v>
      </c>
      <c r="S1182" s="0" t="n">
        <f aca="false">IF(R1182&lt;1.5,1,R1182)</f>
        <v>1</v>
      </c>
    </row>
    <row r="1183" customFormat="false" ht="12.75" hidden="false" customHeight="false" outlineLevel="0" collapsed="false">
      <c r="A1183" s="0" t="s">
        <v>206</v>
      </c>
      <c r="B1183" s="0" t="s">
        <v>1553</v>
      </c>
      <c r="C1183" s="0" t="s">
        <v>1827</v>
      </c>
      <c r="D1183" s="0" t="s">
        <v>112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f aca="false">F1183+H1183+(2*I1183)+(3*J1183)+(4*K1183)+L1183+M1183+O1183-N1183-P1183</f>
        <v>0</v>
      </c>
      <c r="R1183" s="0" t="n">
        <f aca="false">Q1183/16.875</f>
        <v>0</v>
      </c>
      <c r="S1183" s="0" t="n">
        <f aca="false">IF(R1183&lt;1.5,1,R1183)</f>
        <v>1</v>
      </c>
    </row>
    <row r="1184" customFormat="false" ht="12.75" hidden="false" customHeight="false" outlineLevel="0" collapsed="false">
      <c r="A1184" s="0" t="s">
        <v>1501</v>
      </c>
      <c r="B1184" s="0" t="s">
        <v>193</v>
      </c>
      <c r="C1184" s="0" t="s">
        <v>1805</v>
      </c>
      <c r="D1184" s="0" t="s">
        <v>38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f aca="false">F1184+H1184+(2*I1184)+(3*J1184)+(4*K1184)+L1184+M1184+O1184-N1184-P1184</f>
        <v>0</v>
      </c>
      <c r="R1184" s="0" t="n">
        <f aca="false">Q1184/16.875</f>
        <v>0</v>
      </c>
      <c r="S1184" s="0" t="n">
        <f aca="false">IF(R1184&lt;1.5,1,R1184)</f>
        <v>1</v>
      </c>
    </row>
    <row r="1185" customFormat="false" ht="12.75" hidden="false" customHeight="false" outlineLevel="0" collapsed="false">
      <c r="A1185" s="0" t="s">
        <v>2159</v>
      </c>
      <c r="B1185" s="0" t="s">
        <v>271</v>
      </c>
      <c r="C1185" s="0" t="s">
        <v>1805</v>
      </c>
      <c r="D1185" s="0" t="s">
        <v>29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f aca="false">F1185+H1185+(2*I1185)+(3*J1185)+(4*K1185)+L1185+M1185+O1185-N1185-P1185</f>
        <v>0</v>
      </c>
      <c r="R1185" s="0" t="n">
        <f aca="false">Q1185/16.875</f>
        <v>0</v>
      </c>
      <c r="S1185" s="0" t="n">
        <f aca="false">IF(R1185&lt;1.5,1,R1185)</f>
        <v>1</v>
      </c>
    </row>
    <row r="1186" customFormat="false" ht="12.75" hidden="false" customHeight="false" outlineLevel="0" collapsed="false">
      <c r="A1186" s="0" t="s">
        <v>2721</v>
      </c>
      <c r="B1186" s="0" t="s">
        <v>118</v>
      </c>
      <c r="C1186" s="0" t="s">
        <v>1998</v>
      </c>
      <c r="D1186" s="0" t="s">
        <v>71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f aca="false">F1186+H1186+(2*I1186)+(3*J1186)+(4*K1186)+L1186+M1186+O1186-N1186-P1186</f>
        <v>0</v>
      </c>
      <c r="R1186" s="0" t="n">
        <f aca="false">Q1186/16.875</f>
        <v>0</v>
      </c>
      <c r="S1186" s="0" t="n">
        <f aca="false">IF(R1186&lt;1.5,1,R1186)</f>
        <v>1</v>
      </c>
    </row>
    <row r="1187" customFormat="false" ht="12.75" hidden="false" customHeight="false" outlineLevel="0" collapsed="false">
      <c r="A1187" s="0" t="s">
        <v>2722</v>
      </c>
      <c r="B1187" s="0" t="s">
        <v>37</v>
      </c>
      <c r="C1187" s="0" t="s">
        <v>1998</v>
      </c>
      <c r="D1187" s="0" t="s">
        <v>32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f aca="false">F1187+H1187+(2*I1187)+(3*J1187)+(4*K1187)+L1187+M1187+O1187-N1187-P1187</f>
        <v>0</v>
      </c>
      <c r="R1187" s="0" t="n">
        <f aca="false">Q1187/16.875</f>
        <v>0</v>
      </c>
      <c r="S1187" s="0" t="n">
        <f aca="false">IF(R1187&lt;1.5,1,R1187)</f>
        <v>1</v>
      </c>
    </row>
    <row r="1188" customFormat="false" ht="12.75" hidden="false" customHeight="false" outlineLevel="0" collapsed="false">
      <c r="A1188" s="0" t="s">
        <v>2723</v>
      </c>
      <c r="B1188" s="0" t="s">
        <v>182</v>
      </c>
      <c r="C1188" s="0" t="s">
        <v>1998</v>
      </c>
      <c r="D1188" s="0" t="s">
        <v>126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f aca="false">F1188+H1188+(2*I1188)+(3*J1188)+(4*K1188)+L1188+M1188+O1188-N1188-P1188</f>
        <v>0</v>
      </c>
      <c r="R1188" s="0" t="n">
        <f aca="false">Q1188/16.875</f>
        <v>0</v>
      </c>
      <c r="S1188" s="0" t="n">
        <f aca="false">IF(R1188&lt;1.5,1,R1188)</f>
        <v>1</v>
      </c>
    </row>
    <row r="1189" customFormat="false" ht="12.75" hidden="false" customHeight="false" outlineLevel="0" collapsed="false">
      <c r="A1189" s="0" t="s">
        <v>315</v>
      </c>
      <c r="B1189" s="0" t="s">
        <v>182</v>
      </c>
      <c r="C1189" s="0" t="s">
        <v>1998</v>
      </c>
      <c r="D1189" s="0" t="s">
        <v>35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f aca="false">F1189+H1189+(2*I1189)+(3*J1189)+(4*K1189)+L1189+M1189+O1189-N1189-P1189</f>
        <v>0</v>
      </c>
      <c r="R1189" s="0" t="n">
        <f aca="false">Q1189/16.875</f>
        <v>0</v>
      </c>
      <c r="S1189" s="0" t="n">
        <f aca="false">IF(R1189&lt;1.5,1,R1189)</f>
        <v>1</v>
      </c>
    </row>
    <row r="1190" customFormat="false" ht="12.75" hidden="false" customHeight="false" outlineLevel="0" collapsed="false">
      <c r="A1190" s="0" t="s">
        <v>2767</v>
      </c>
      <c r="B1190" s="0" t="s">
        <v>46</v>
      </c>
      <c r="C1190" s="0" t="s">
        <v>1827</v>
      </c>
      <c r="D1190" s="0" t="s">
        <v>92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f aca="false">F1190+H1190+(2*I1190)+(3*J1190)+(4*K1190)+L1190+M1190+O1190-N1190-P1190</f>
        <v>0</v>
      </c>
      <c r="R1190" s="0" t="n">
        <f aca="false">Q1190/16.875</f>
        <v>0</v>
      </c>
      <c r="S1190" s="0" t="n">
        <f aca="false">IF(R1190&lt;1.5,1,R1190)</f>
        <v>1</v>
      </c>
    </row>
    <row r="1191" customFormat="false" ht="12.75" hidden="false" customHeight="false" outlineLevel="0" collapsed="false">
      <c r="A1191" s="0" t="s">
        <v>156</v>
      </c>
      <c r="B1191" s="0" t="s">
        <v>2768</v>
      </c>
      <c r="C1191" s="0" t="s">
        <v>1827</v>
      </c>
      <c r="D1191" s="0" t="s">
        <v>129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f aca="false">F1191+H1191+(2*I1191)+(3*J1191)+(4*K1191)+L1191+M1191+O1191-N1191-P1191</f>
        <v>0</v>
      </c>
      <c r="R1191" s="0" t="n">
        <f aca="false">Q1191/16.875</f>
        <v>0</v>
      </c>
      <c r="S1191" s="0" t="n">
        <f aca="false">IF(R1191&lt;1.5,1,R1191)</f>
        <v>1</v>
      </c>
    </row>
    <row r="1192" customFormat="false" ht="12.75" hidden="false" customHeight="false" outlineLevel="0" collapsed="false">
      <c r="A1192" s="0" t="s">
        <v>2725</v>
      </c>
      <c r="B1192" s="0" t="s">
        <v>483</v>
      </c>
      <c r="C1192" s="0" t="s">
        <v>1998</v>
      </c>
      <c r="D1192" s="0" t="s">
        <v>92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f aca="false">F1192+H1192+(2*I1192)+(3*J1192)+(4*K1192)+L1192+M1192+O1192-N1192-P1192</f>
        <v>0</v>
      </c>
      <c r="R1192" s="0" t="n">
        <f aca="false">Q1192/16.875</f>
        <v>0</v>
      </c>
      <c r="S1192" s="0" t="n">
        <f aca="false">IF(R1192&lt;1.5,1,R1192)</f>
        <v>1</v>
      </c>
    </row>
    <row r="1193" customFormat="false" ht="12.75" hidden="false" customHeight="false" outlineLevel="0" collapsed="false">
      <c r="A1193" s="0" t="s">
        <v>2769</v>
      </c>
      <c r="B1193" s="0" t="s">
        <v>434</v>
      </c>
      <c r="C1193" s="0" t="s">
        <v>1827</v>
      </c>
      <c r="D1193" s="0" t="s">
        <v>47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f aca="false">F1193+H1193+(2*I1193)+(3*J1193)+(4*K1193)+L1193+M1193+O1193-N1193-P1193</f>
        <v>0</v>
      </c>
      <c r="R1193" s="0" t="n">
        <f aca="false">Q1193/16.875</f>
        <v>0</v>
      </c>
      <c r="S1193" s="0" t="n">
        <f aca="false">IF(R1193&lt;1.5,1,R1193)</f>
        <v>1</v>
      </c>
    </row>
    <row r="1194" customFormat="false" ht="12.75" hidden="false" customHeight="false" outlineLevel="0" collapsed="false">
      <c r="A1194" s="0" t="s">
        <v>1026</v>
      </c>
      <c r="B1194" s="0" t="s">
        <v>275</v>
      </c>
      <c r="C1194" s="0" t="s">
        <v>1998</v>
      </c>
      <c r="D1194" s="0" t="s">
        <v>238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f aca="false">F1194+H1194+(2*I1194)+(3*J1194)+(4*K1194)+L1194+M1194+O1194-N1194-P1194</f>
        <v>0</v>
      </c>
      <c r="R1194" s="0" t="n">
        <f aca="false">Q1194/16.875</f>
        <v>0</v>
      </c>
      <c r="S1194" s="0" t="n">
        <f aca="false">IF(R1194&lt;1.5,1,R1194)</f>
        <v>1</v>
      </c>
    </row>
    <row r="1195" customFormat="false" ht="12.75" hidden="false" customHeight="false" outlineLevel="0" collapsed="false">
      <c r="A1195" s="0" t="s">
        <v>2771</v>
      </c>
      <c r="B1195" s="0" t="s">
        <v>866</v>
      </c>
      <c r="C1195" s="0" t="s">
        <v>1827</v>
      </c>
      <c r="D1195" s="0" t="s">
        <v>176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f aca="false">F1195+H1195+(2*I1195)+(3*J1195)+(4*K1195)+L1195+M1195+O1195-N1195-P1195</f>
        <v>0</v>
      </c>
      <c r="R1195" s="0" t="n">
        <f aca="false">Q1195/16.875</f>
        <v>0</v>
      </c>
      <c r="S1195" s="0" t="n">
        <f aca="false">IF(R1195&lt;1.5,1,R1195)</f>
        <v>1</v>
      </c>
    </row>
    <row r="1196" customFormat="false" ht="12.75" hidden="false" customHeight="false" outlineLevel="0" collapsed="false">
      <c r="A1196" s="0" t="s">
        <v>2728</v>
      </c>
      <c r="B1196" s="0" t="s">
        <v>169</v>
      </c>
      <c r="C1196" s="0" t="s">
        <v>1998</v>
      </c>
      <c r="D1196" s="0" t="s">
        <v>68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f aca="false">F1196+H1196+(2*I1196)+(3*J1196)+(4*K1196)+L1196+M1196+O1196-N1196-P1196</f>
        <v>0</v>
      </c>
      <c r="R1196" s="0" t="n">
        <f aca="false">Q1196/16.875</f>
        <v>0</v>
      </c>
      <c r="S1196" s="0" t="n">
        <f aca="false">IF(R1196&lt;1.5,1,R1196)</f>
        <v>1</v>
      </c>
    </row>
    <row r="1197" customFormat="false" ht="12.75" hidden="false" customHeight="false" outlineLevel="0" collapsed="false">
      <c r="A1197" s="0" t="s">
        <v>2729</v>
      </c>
      <c r="B1197" s="0" t="s">
        <v>286</v>
      </c>
      <c r="C1197" s="0" t="s">
        <v>1822</v>
      </c>
      <c r="D1197" s="0" t="s">
        <v>71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f aca="false">F1197+H1197+(2*I1197)+(3*J1197)+(4*K1197)+L1197+M1197+O1197-N1197-P1197</f>
        <v>0</v>
      </c>
      <c r="R1197" s="0" t="n">
        <f aca="false">Q1197/16.875</f>
        <v>0</v>
      </c>
      <c r="S1197" s="0" t="n">
        <f aca="false">IF(R1197&lt;1.5,1,R1197)</f>
        <v>1</v>
      </c>
    </row>
    <row r="1198" customFormat="false" ht="12.75" hidden="false" customHeight="false" outlineLevel="0" collapsed="false">
      <c r="A1198" s="0" t="s">
        <v>2772</v>
      </c>
      <c r="B1198" s="0" t="s">
        <v>184</v>
      </c>
      <c r="C1198" s="0" t="s">
        <v>1827</v>
      </c>
      <c r="D1198" s="0" t="s">
        <v>105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f aca="false">F1198+H1198+(2*I1198)+(3*J1198)+(4*K1198)+L1198+M1198+O1198-N1198-P1198</f>
        <v>0</v>
      </c>
      <c r="R1198" s="0" t="n">
        <f aca="false">Q1198/16.875</f>
        <v>0</v>
      </c>
      <c r="S1198" s="0" t="n">
        <f aca="false">IF(R1198&lt;1.5,1,R1198)</f>
        <v>1</v>
      </c>
    </row>
    <row r="1199" customFormat="false" ht="12.75" hidden="false" customHeight="false" outlineLevel="0" collapsed="false">
      <c r="A1199" s="0" t="s">
        <v>1063</v>
      </c>
      <c r="B1199" s="0" t="s">
        <v>85</v>
      </c>
      <c r="C1199" s="0" t="s">
        <v>1808</v>
      </c>
      <c r="D1199" s="0" t="s">
        <v>16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f aca="false">F1199+H1199+(2*I1199)+(3*J1199)+(4*K1199)+L1199+M1199+O1199-N1199-P1199</f>
        <v>0</v>
      </c>
      <c r="R1199" s="0" t="n">
        <f aca="false">Q1199/16.875</f>
        <v>0</v>
      </c>
      <c r="S1199" s="0" t="n">
        <f aca="false">IF(R1199&lt;1.5,1,R1199)</f>
        <v>1</v>
      </c>
    </row>
    <row r="1200" customFormat="false" ht="12.75" hidden="false" customHeight="false" outlineLevel="0" collapsed="false">
      <c r="A1200" s="0" t="s">
        <v>2731</v>
      </c>
      <c r="B1200" s="0" t="s">
        <v>261</v>
      </c>
      <c r="C1200" s="0" t="s">
        <v>1998</v>
      </c>
      <c r="D1200" s="0" t="s">
        <v>19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f aca="false">F1200+H1200+(2*I1200)+(3*J1200)+(4*K1200)+L1200+M1200+O1200-N1200-P1200</f>
        <v>0</v>
      </c>
      <c r="R1200" s="0" t="n">
        <f aca="false">Q1200/16.875</f>
        <v>0</v>
      </c>
      <c r="S1200" s="0" t="n">
        <f aca="false">IF(R1200&lt;1.5,1,R1200)</f>
        <v>1</v>
      </c>
    </row>
    <row r="1201" customFormat="false" ht="12.75" hidden="false" customHeight="false" outlineLevel="0" collapsed="false">
      <c r="A1201" s="0" t="s">
        <v>2732</v>
      </c>
      <c r="B1201" s="0" t="s">
        <v>445</v>
      </c>
      <c r="C1201" s="0" t="s">
        <v>1998</v>
      </c>
      <c r="D1201" s="0" t="s">
        <v>176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f aca="false">F1201+H1201+(2*I1201)+(3*J1201)+(4*K1201)+L1201+M1201+O1201-N1201-P1201</f>
        <v>0</v>
      </c>
      <c r="R1201" s="0" t="n">
        <f aca="false">Q1201/16.875</f>
        <v>0</v>
      </c>
      <c r="S1201" s="0" t="n">
        <f aca="false">IF(R1201&lt;1.5,1,R1201)</f>
        <v>1</v>
      </c>
    </row>
    <row r="1202" customFormat="false" ht="12.75" hidden="false" customHeight="false" outlineLevel="0" collapsed="false">
      <c r="A1202" s="0" t="s">
        <v>2733</v>
      </c>
      <c r="B1202" s="0" t="s">
        <v>28</v>
      </c>
      <c r="C1202" s="0" t="s">
        <v>1998</v>
      </c>
      <c r="D1202" s="0" t="s">
        <v>95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f aca="false">F1202+H1202+(2*I1202)+(3*J1202)+(4*K1202)+L1202+M1202+O1202-N1202-P1202</f>
        <v>0</v>
      </c>
      <c r="R1202" s="0" t="n">
        <f aca="false">Q1202/16.875</f>
        <v>0</v>
      </c>
      <c r="S1202" s="0" t="n">
        <f aca="false">IF(R1202&lt;1.5,1,R1202)</f>
        <v>1</v>
      </c>
    </row>
    <row r="1203" customFormat="false" ht="12.75" hidden="false" customHeight="false" outlineLevel="0" collapsed="false">
      <c r="A1203" s="0" t="s">
        <v>2734</v>
      </c>
      <c r="B1203" s="0" t="s">
        <v>1117</v>
      </c>
      <c r="C1203" s="0" t="s">
        <v>1998</v>
      </c>
      <c r="D1203" s="0" t="s">
        <v>84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f aca="false">F1203+H1203+(2*I1203)+(3*J1203)+(4*K1203)+L1203+M1203+O1203-N1203-P1203</f>
        <v>0</v>
      </c>
      <c r="R1203" s="0" t="n">
        <f aca="false">Q1203/16.875</f>
        <v>0</v>
      </c>
      <c r="S1203" s="0" t="n">
        <f aca="false">IF(R1203&lt;1.5,1,R1203)</f>
        <v>1</v>
      </c>
    </row>
    <row r="1204" customFormat="false" ht="12.75" hidden="false" customHeight="false" outlineLevel="0" collapsed="false">
      <c r="A1204" s="0" t="s">
        <v>2586</v>
      </c>
      <c r="B1204" s="0" t="s">
        <v>2773</v>
      </c>
      <c r="C1204" s="0" t="s">
        <v>1827</v>
      </c>
      <c r="D1204" s="0" t="s">
        <v>105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f aca="false">F1204+H1204+(2*I1204)+(3*J1204)+(4*K1204)+L1204+M1204+O1204-N1204-P1204</f>
        <v>0</v>
      </c>
      <c r="R1204" s="0" t="n">
        <f aca="false">Q1204/16.875</f>
        <v>0</v>
      </c>
      <c r="S1204" s="0" t="n">
        <f aca="false">IF(R1204&lt;1.5,1,R1204)</f>
        <v>1</v>
      </c>
    </row>
    <row r="1205" customFormat="false" ht="12.75" hidden="false" customHeight="false" outlineLevel="0" collapsed="false">
      <c r="A1205" s="0" t="s">
        <v>672</v>
      </c>
      <c r="B1205" s="0" t="s">
        <v>2778</v>
      </c>
      <c r="C1205" s="0" t="s">
        <v>1827</v>
      </c>
      <c r="D1205" s="0" t="s">
        <v>238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f aca="false">F1205+H1205+(2*I1205)+(3*J1205)+(4*K1205)+L1205+M1205+O1205-N1205-P1205</f>
        <v>0</v>
      </c>
      <c r="R1205" s="0" t="n">
        <f aca="false">Q1205/16.875</f>
        <v>0</v>
      </c>
      <c r="S1205" s="0" t="n">
        <f aca="false">IF(R1205&lt;1.5,1,R1205)</f>
        <v>1</v>
      </c>
    </row>
    <row r="1206" customFormat="false" ht="12.75" hidden="false" customHeight="false" outlineLevel="0" collapsed="false">
      <c r="A1206" s="0" t="s">
        <v>2175</v>
      </c>
      <c r="B1206" s="0" t="s">
        <v>2176</v>
      </c>
      <c r="C1206" s="0" t="s">
        <v>1803</v>
      </c>
      <c r="D1206" s="0" t="s">
        <v>19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f aca="false">F1206+H1206+(2*I1206)+(3*J1206)+(4*K1206)+L1206+M1206+O1206-N1206-P1206</f>
        <v>0</v>
      </c>
      <c r="R1206" s="0" t="n">
        <f aca="false">Q1206/16.875</f>
        <v>0</v>
      </c>
      <c r="S1206" s="0" t="n">
        <f aca="false">IF(R1206&lt;1.5,1,R1206)</f>
        <v>1</v>
      </c>
    </row>
    <row r="1207" customFormat="false" ht="12.75" hidden="false" customHeight="false" outlineLevel="0" collapsed="false">
      <c r="A1207" s="0" t="s">
        <v>249</v>
      </c>
      <c r="B1207" s="0" t="s">
        <v>178</v>
      </c>
      <c r="C1207" s="0" t="s">
        <v>1822</v>
      </c>
      <c r="D1207" s="0" t="s">
        <v>112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f aca="false">F1207+H1207+(2*I1207)+(3*J1207)+(4*K1207)+L1207+M1207+O1207-N1207-P1207</f>
        <v>0</v>
      </c>
      <c r="R1207" s="0" t="n">
        <f aca="false">Q1207/16.875</f>
        <v>0</v>
      </c>
      <c r="S1207" s="0" t="n">
        <f aca="false">IF(R1207&lt;1.5,1,R1207)</f>
        <v>1</v>
      </c>
    </row>
    <row r="1208" customFormat="false" ht="12.75" hidden="false" customHeight="false" outlineLevel="0" collapsed="false">
      <c r="A1208" s="0" t="s">
        <v>644</v>
      </c>
      <c r="B1208" s="0" t="s">
        <v>1723</v>
      </c>
      <c r="C1208" s="0" t="s">
        <v>1998</v>
      </c>
      <c r="D1208" s="0" t="s">
        <v>47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f aca="false">F1208+H1208+(2*I1208)+(3*J1208)+(4*K1208)+L1208+M1208+O1208-N1208-P1208</f>
        <v>0</v>
      </c>
      <c r="R1208" s="0" t="n">
        <f aca="false">Q1208/16.875</f>
        <v>0</v>
      </c>
      <c r="S1208" s="0" t="n">
        <f aca="false">IF(R1208&lt;1.5,1,R1208)</f>
        <v>1</v>
      </c>
    </row>
    <row r="1209" customFormat="false" ht="12.75" hidden="false" customHeight="false" outlineLevel="0" collapsed="false">
      <c r="A1209" s="0" t="s">
        <v>2738</v>
      </c>
      <c r="B1209" s="0" t="s">
        <v>261</v>
      </c>
      <c r="C1209" s="0" t="s">
        <v>1998</v>
      </c>
      <c r="D1209" s="0" t="s">
        <v>38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f aca="false">F1209+H1209+(2*I1209)+(3*J1209)+(4*K1209)+L1209+M1209+O1209-N1209-P1209</f>
        <v>0</v>
      </c>
      <c r="R1209" s="0" t="n">
        <f aca="false">Q1209/16.875</f>
        <v>0</v>
      </c>
      <c r="S1209" s="0" t="n">
        <f aca="false">IF(R1209&lt;1.5,1,R1209)</f>
        <v>1</v>
      </c>
    </row>
    <row r="1210" customFormat="false" ht="12.75" hidden="false" customHeight="false" outlineLevel="0" collapsed="false">
      <c r="A1210" s="0" t="s">
        <v>2739</v>
      </c>
      <c r="B1210" s="0" t="s">
        <v>299</v>
      </c>
      <c r="C1210" s="0" t="s">
        <v>1998</v>
      </c>
      <c r="D1210" s="0" t="s">
        <v>176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f aca="false">F1210+H1210+(2*I1210)+(3*J1210)+(4*K1210)+L1210+M1210+O1210-N1210-P1210</f>
        <v>0</v>
      </c>
      <c r="R1210" s="0" t="n">
        <f aca="false">Q1210/16.875</f>
        <v>0</v>
      </c>
      <c r="S1210" s="0" t="n">
        <f aca="false">IF(R1210&lt;1.5,1,R1210)</f>
        <v>1</v>
      </c>
    </row>
    <row r="1211" customFormat="false" ht="12.75" hidden="false" customHeight="false" outlineLevel="0" collapsed="false">
      <c r="A1211" s="0" t="s">
        <v>2788</v>
      </c>
      <c r="B1211" s="0" t="s">
        <v>243</v>
      </c>
      <c r="C1211" s="0" t="s">
        <v>1827</v>
      </c>
      <c r="D1211" s="0" t="s">
        <v>95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f aca="false">F1211+H1211+(2*I1211)+(3*J1211)+(4*K1211)+L1211+M1211+O1211-N1211-P1211</f>
        <v>0</v>
      </c>
      <c r="R1211" s="0" t="n">
        <f aca="false">Q1211/16.875</f>
        <v>0</v>
      </c>
      <c r="S1211" s="0" t="n">
        <f aca="false">IF(R1211&lt;1.5,1,R1211)</f>
        <v>1</v>
      </c>
    </row>
    <row r="1212" customFormat="false" ht="12.75" hidden="false" customHeight="false" outlineLevel="0" collapsed="false">
      <c r="A1212" s="0" t="s">
        <v>2450</v>
      </c>
      <c r="B1212" s="0" t="s">
        <v>299</v>
      </c>
      <c r="C1212" s="0" t="s">
        <v>1827</v>
      </c>
      <c r="D1212" s="0" t="s">
        <v>32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f aca="false">F1212+H1212+(2*I1212)+(3*J1212)+(4*K1212)+L1212+M1212+O1212-N1212-P1212</f>
        <v>0</v>
      </c>
      <c r="R1212" s="0" t="n">
        <f aca="false">Q1212/16.875</f>
        <v>0</v>
      </c>
      <c r="S1212" s="0" t="n">
        <f aca="false">IF(R1212&lt;1.5,1,R1212)</f>
        <v>1</v>
      </c>
    </row>
    <row r="1213" customFormat="false" ht="12.75" hidden="false" customHeight="false" outlineLevel="0" collapsed="false">
      <c r="A1213" s="0" t="s">
        <v>2741</v>
      </c>
      <c r="B1213" s="0" t="s">
        <v>193</v>
      </c>
      <c r="C1213" s="0" t="s">
        <v>1998</v>
      </c>
      <c r="D1213" s="0" t="s">
        <v>129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f aca="false">F1213+H1213+(2*I1213)+(3*J1213)+(4*K1213)+L1213+M1213+O1213-N1213-P1213</f>
        <v>0</v>
      </c>
      <c r="R1213" s="0" t="n">
        <f aca="false">Q1213/16.875</f>
        <v>0</v>
      </c>
      <c r="S1213" s="0" t="n">
        <f aca="false">IF(R1213&lt;1.5,1,R1213)</f>
        <v>1</v>
      </c>
    </row>
    <row r="1214" customFormat="false" ht="12.75" hidden="false" customHeight="false" outlineLevel="0" collapsed="false">
      <c r="A1214" s="0" t="s">
        <v>1237</v>
      </c>
      <c r="B1214" s="0" t="s">
        <v>901</v>
      </c>
      <c r="C1214" s="0" t="s">
        <v>1998</v>
      </c>
      <c r="D1214" s="0" t="s">
        <v>238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f aca="false">F1214+H1214+(2*I1214)+(3*J1214)+(4*K1214)+L1214+M1214+O1214-N1214-P1214</f>
        <v>0</v>
      </c>
      <c r="R1214" s="0" t="n">
        <f aca="false">Q1214/16.875</f>
        <v>0</v>
      </c>
      <c r="S1214" s="0" t="n">
        <f aca="false">IF(R1214&lt;1.5,1,R1214)</f>
        <v>1</v>
      </c>
    </row>
    <row r="1215" customFormat="false" ht="12.75" hidden="false" customHeight="false" outlineLevel="0" collapsed="false">
      <c r="A1215" s="0" t="s">
        <v>2793</v>
      </c>
      <c r="B1215" s="0" t="s">
        <v>1577</v>
      </c>
      <c r="C1215" s="0" t="s">
        <v>1827</v>
      </c>
      <c r="D1215" s="0" t="s">
        <v>32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f aca="false">F1215+H1215+(2*I1215)+(3*J1215)+(4*K1215)+L1215+M1215+O1215-N1215-P1215</f>
        <v>0</v>
      </c>
      <c r="R1215" s="0" t="n">
        <f aca="false">Q1215/16.875</f>
        <v>0</v>
      </c>
      <c r="S1215" s="0" t="n">
        <f aca="false">IF(R1215&lt;1.5,1,R1215)</f>
        <v>1</v>
      </c>
    </row>
    <row r="1216" customFormat="false" ht="12.75" hidden="false" customHeight="false" outlineLevel="0" collapsed="false">
      <c r="A1216" s="0" t="s">
        <v>218</v>
      </c>
      <c r="B1216" s="0" t="s">
        <v>34</v>
      </c>
      <c r="C1216" s="0" t="s">
        <v>1827</v>
      </c>
      <c r="D1216" s="0" t="s">
        <v>105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f aca="false">F1216+H1216+(2*I1216)+(3*J1216)+(4*K1216)+L1216+M1216+O1216-N1216-P1216</f>
        <v>0</v>
      </c>
      <c r="R1216" s="0" t="n">
        <f aca="false">Q1216/16.875</f>
        <v>0</v>
      </c>
      <c r="S1216" s="0" t="n">
        <f aca="false">IF(R1216&lt;1.5,1,R1216)</f>
        <v>1</v>
      </c>
    </row>
    <row r="1217" customFormat="false" ht="12.75" hidden="false" customHeight="false" outlineLevel="0" collapsed="false">
      <c r="A1217" s="0" t="s">
        <v>531</v>
      </c>
      <c r="B1217" s="0" t="s">
        <v>149</v>
      </c>
      <c r="C1217" s="0" t="s">
        <v>1827</v>
      </c>
      <c r="D1217" s="0" t="s">
        <v>32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f aca="false">F1217+H1217+(2*I1217)+(3*J1217)+(4*K1217)+L1217+M1217+O1217-N1217-P1217</f>
        <v>0</v>
      </c>
      <c r="R1217" s="0" t="n">
        <f aca="false">Q1217/16.875</f>
        <v>0</v>
      </c>
      <c r="S1217" s="0" t="n">
        <f aca="false">IF(R1217&lt;1.5,1,R1217)</f>
        <v>1</v>
      </c>
    </row>
    <row r="1218" customFormat="false" ht="12.75" hidden="false" customHeight="false" outlineLevel="0" collapsed="false">
      <c r="A1218" s="0" t="s">
        <v>2745</v>
      </c>
      <c r="B1218" s="0" t="s">
        <v>224</v>
      </c>
      <c r="C1218" s="0" t="s">
        <v>1822</v>
      </c>
      <c r="D1218" s="0" t="s">
        <v>47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f aca="false">F1218+H1218+(2*I1218)+(3*J1218)+(4*K1218)+L1218+M1218+O1218-N1218-P1218</f>
        <v>0</v>
      </c>
      <c r="R1218" s="0" t="n">
        <f aca="false">Q1218/16.875</f>
        <v>0</v>
      </c>
      <c r="S1218" s="0" t="n">
        <f aca="false">IF(R1218&lt;1.5,1,R1218)</f>
        <v>1</v>
      </c>
    </row>
    <row r="1219" customFormat="false" ht="12.75" hidden="false" customHeight="false" outlineLevel="0" collapsed="false">
      <c r="A1219" s="0" t="s">
        <v>1592</v>
      </c>
      <c r="B1219" s="0" t="s">
        <v>2139</v>
      </c>
      <c r="C1219" s="0" t="s">
        <v>1808</v>
      </c>
      <c r="D1219" s="0" t="s">
        <v>5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f aca="false">F1219+H1219+(2*I1219)+(3*J1219)+(4*K1219)+L1219+M1219+O1219-N1219-P1219</f>
        <v>0</v>
      </c>
      <c r="R1219" s="0" t="n">
        <f aca="false">Q1219/16.875</f>
        <v>0</v>
      </c>
      <c r="S1219" s="0" t="n">
        <f aca="false">IF(R1219&lt;1.5,1,R1219)</f>
        <v>1</v>
      </c>
    </row>
    <row r="1220" customFormat="false" ht="12.75" hidden="false" customHeight="false" outlineLevel="0" collapsed="false">
      <c r="A1220" s="0" t="s">
        <v>2799</v>
      </c>
      <c r="B1220" s="0" t="s">
        <v>1066</v>
      </c>
      <c r="C1220" s="0" t="s">
        <v>1827</v>
      </c>
      <c r="D1220" s="0" t="s">
        <v>26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f aca="false">F1220+H1220+(2*I1220)+(3*J1220)+(4*K1220)+L1220+M1220+O1220-N1220-P1220</f>
        <v>0</v>
      </c>
      <c r="R1220" s="0" t="n">
        <f aca="false">Q1220/16.875</f>
        <v>0</v>
      </c>
      <c r="S1220" s="0" t="n">
        <f aca="false">IF(R1220&lt;1.5,1,R1220)</f>
        <v>1</v>
      </c>
    </row>
    <row r="1221" customFormat="false" ht="12.75" hidden="false" customHeight="false" outlineLevel="0" collapsed="false">
      <c r="A1221" s="0" t="s">
        <v>2809</v>
      </c>
      <c r="B1221" s="0" t="s">
        <v>303</v>
      </c>
      <c r="C1221" s="0" t="s">
        <v>1827</v>
      </c>
      <c r="D1221" s="0" t="s">
        <v>73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f aca="false">F1221+H1221+(2*I1221)+(3*J1221)+(4*K1221)+L1221+M1221+O1221-N1221-P1221</f>
        <v>0</v>
      </c>
      <c r="R1221" s="0" t="n">
        <f aca="false">Q1221/16.875</f>
        <v>0</v>
      </c>
      <c r="S1221" s="0" t="n">
        <f aca="false">IF(R1221&lt;1.5,1,R1221)</f>
        <v>1</v>
      </c>
    </row>
    <row r="1222" customFormat="false" ht="12.75" hidden="false" customHeight="false" outlineLevel="0" collapsed="false">
      <c r="A1222" s="0" t="s">
        <v>2749</v>
      </c>
      <c r="B1222" s="0" t="s">
        <v>2750</v>
      </c>
      <c r="C1222" s="0" t="s">
        <v>1822</v>
      </c>
      <c r="D1222" s="0" t="s">
        <v>238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f aca="false">F1222+H1222+(2*I1222)+(3*J1222)+(4*K1222)+L1222+M1222+O1222-N1222-P1222</f>
        <v>0</v>
      </c>
      <c r="R1222" s="0" t="n">
        <f aca="false">Q1222/16.875</f>
        <v>0</v>
      </c>
      <c r="S1222" s="0" t="n">
        <f aca="false">IF(R1222&lt;1.5,1,R1222)</f>
        <v>1</v>
      </c>
    </row>
    <row r="1223" customFormat="false" ht="12.75" hidden="false" customHeight="false" outlineLevel="0" collapsed="false">
      <c r="A1223" s="0" t="s">
        <v>2751</v>
      </c>
      <c r="B1223" s="0" t="s">
        <v>246</v>
      </c>
      <c r="C1223" s="0" t="s">
        <v>1998</v>
      </c>
      <c r="D1223" s="0" t="s">
        <v>41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f aca="false">F1223+H1223+(2*I1223)+(3*J1223)+(4*K1223)+L1223+M1223+O1223-N1223-P1223</f>
        <v>0</v>
      </c>
      <c r="R1223" s="0" t="n">
        <f aca="false">Q1223/16.875</f>
        <v>0</v>
      </c>
      <c r="S1223" s="0" t="n">
        <f aca="false">IF(R1223&lt;1.5,1,R1223)</f>
        <v>1</v>
      </c>
    </row>
    <row r="1224" customFormat="false" ht="12.75" hidden="false" customHeight="false" outlineLevel="0" collapsed="false">
      <c r="A1224" s="0" t="s">
        <v>2810</v>
      </c>
      <c r="B1224" s="0" t="s">
        <v>1008</v>
      </c>
      <c r="C1224" s="0" t="s">
        <v>1827</v>
      </c>
      <c r="D1224" s="0" t="s">
        <v>16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f aca="false">F1224+H1224+(2*I1224)+(3*J1224)+(4*K1224)+L1224+M1224+O1224-N1224-P1224</f>
        <v>0</v>
      </c>
      <c r="R1224" s="0" t="n">
        <f aca="false">Q1224/16.875</f>
        <v>0</v>
      </c>
      <c r="S1224" s="0" t="n">
        <f aca="false">IF(R1224&lt;1.5,1,R1224)</f>
        <v>1</v>
      </c>
    </row>
    <row r="1225" customFormat="false" ht="12.75" hidden="false" customHeight="false" outlineLevel="0" collapsed="false">
      <c r="A1225" s="0" t="s">
        <v>644</v>
      </c>
      <c r="B1225" s="0" t="s">
        <v>271</v>
      </c>
      <c r="C1225" s="0" t="s">
        <v>1998</v>
      </c>
      <c r="D1225" s="0" t="s">
        <v>105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f aca="false">F1225+H1225+(2*I1225)+(3*J1225)+(4*K1225)+L1225+M1225+O1225-N1225-P1225</f>
        <v>0</v>
      </c>
      <c r="R1225" s="0" t="n">
        <f aca="false">Q1225/16.875</f>
        <v>0</v>
      </c>
      <c r="S1225" s="0" t="n">
        <f aca="false">IF(R1225&lt;1.5,1,R1225)</f>
        <v>1</v>
      </c>
    </row>
    <row r="1226" customFormat="false" ht="12.75" hidden="false" customHeight="false" outlineLevel="0" collapsed="false">
      <c r="A1226" s="0" t="s">
        <v>857</v>
      </c>
      <c r="B1226" s="0" t="s">
        <v>52</v>
      </c>
      <c r="C1226" s="0" t="s">
        <v>1998</v>
      </c>
      <c r="D1226" s="0" t="s">
        <v>92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f aca="false">F1226+H1226+(2*I1226)+(3*J1226)+(4*K1226)+L1226+M1226+O1226-N1226-P1226</f>
        <v>0</v>
      </c>
      <c r="R1226" s="0" t="n">
        <f aca="false">Q1226/16.875</f>
        <v>0</v>
      </c>
      <c r="S1226" s="0" t="n">
        <f aca="false">IF(R1226&lt;1.5,1,R1226)</f>
        <v>1</v>
      </c>
    </row>
    <row r="1227" customFormat="false" ht="12.75" hidden="false" customHeight="false" outlineLevel="0" collapsed="false">
      <c r="A1227" s="0" t="s">
        <v>331</v>
      </c>
      <c r="B1227" s="0" t="s">
        <v>2612</v>
      </c>
      <c r="C1227" s="0" t="s">
        <v>1998</v>
      </c>
      <c r="D1227" s="0" t="s">
        <v>95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f aca="false">F1227+H1227+(2*I1227)+(3*J1227)+(4*K1227)+L1227+M1227+O1227-N1227-P1227</f>
        <v>0</v>
      </c>
      <c r="R1227" s="0" t="n">
        <f aca="false">Q1227/16.875</f>
        <v>0</v>
      </c>
      <c r="S1227" s="0" t="n">
        <f aca="false">IF(R1227&lt;1.5,1,R1227)</f>
        <v>1</v>
      </c>
    </row>
    <row r="1228" customFormat="false" ht="12.75" hidden="false" customHeight="false" outlineLevel="0" collapsed="false">
      <c r="A1228" s="0" t="s">
        <v>337</v>
      </c>
      <c r="B1228" s="0" t="s">
        <v>120</v>
      </c>
      <c r="C1228" s="0" t="s">
        <v>1827</v>
      </c>
      <c r="D1228" s="0" t="s">
        <v>57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f aca="false">F1228+H1228+(2*I1228)+(3*J1228)+(4*K1228)+L1228+M1228+O1228-N1228-P1228</f>
        <v>0</v>
      </c>
      <c r="R1228" s="0" t="n">
        <f aca="false">Q1228/16.875</f>
        <v>0</v>
      </c>
      <c r="S1228" s="0" t="n">
        <f aca="false">IF(R1228&lt;1.5,1,R1228)</f>
        <v>1</v>
      </c>
    </row>
    <row r="1229" customFormat="false" ht="12.75" hidden="false" customHeight="false" outlineLevel="0" collapsed="false">
      <c r="A1229" s="0" t="s">
        <v>2752</v>
      </c>
      <c r="B1229" s="0" t="s">
        <v>779</v>
      </c>
      <c r="C1229" s="0" t="s">
        <v>1998</v>
      </c>
      <c r="D1229" s="0" t="s">
        <v>32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f aca="false">F1229+H1229+(2*I1229)+(3*J1229)+(4*K1229)+L1229+M1229+O1229-N1229-P1229</f>
        <v>0</v>
      </c>
      <c r="R1229" s="0" t="n">
        <f aca="false">Q1229/16.875</f>
        <v>0</v>
      </c>
      <c r="S1229" s="0" t="n">
        <f aca="false">IF(R1229&lt;1.5,1,R1229)</f>
        <v>1</v>
      </c>
    </row>
    <row r="1230" customFormat="false" ht="12.75" hidden="false" customHeight="false" outlineLevel="0" collapsed="false">
      <c r="A1230" s="0" t="s">
        <v>2817</v>
      </c>
      <c r="B1230" s="0" t="s">
        <v>2818</v>
      </c>
      <c r="C1230" s="0" t="s">
        <v>1827</v>
      </c>
      <c r="D1230" s="0" t="s">
        <v>5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f aca="false">F1230+H1230+(2*I1230)+(3*J1230)+(4*K1230)+L1230+M1230+O1230-N1230-P1230</f>
        <v>0</v>
      </c>
      <c r="R1230" s="0" t="n">
        <f aca="false">Q1230/16.875</f>
        <v>0</v>
      </c>
      <c r="S1230" s="0" t="n">
        <f aca="false">IF(R1230&lt;1.5,1,R1230)</f>
        <v>1</v>
      </c>
    </row>
    <row r="1231" customFormat="false" ht="12.75" hidden="false" customHeight="false" outlineLevel="0" collapsed="false">
      <c r="A1231" s="0" t="s">
        <v>1976</v>
      </c>
      <c r="B1231" s="0" t="s">
        <v>52</v>
      </c>
      <c r="C1231" s="0" t="s">
        <v>1827</v>
      </c>
      <c r="D1231" s="0" t="s">
        <v>84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f aca="false">F1231+H1231+(2*I1231)+(3*J1231)+(4*K1231)+L1231+M1231+O1231-N1231-P1231</f>
        <v>0</v>
      </c>
      <c r="R1231" s="0" t="n">
        <f aca="false">Q1231/16.875</f>
        <v>0</v>
      </c>
      <c r="S1231" s="0" t="n">
        <f aca="false">IF(R1231&lt;1.5,1,R1231)</f>
        <v>1</v>
      </c>
    </row>
    <row r="1232" customFormat="false" ht="12.75" hidden="false" customHeight="false" outlineLevel="0" collapsed="false">
      <c r="A1232" s="0" t="s">
        <v>1511</v>
      </c>
      <c r="B1232" s="0" t="s">
        <v>28</v>
      </c>
      <c r="C1232" s="0" t="s">
        <v>1827</v>
      </c>
      <c r="D1232" s="0" t="s">
        <v>57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f aca="false">F1232+H1232+(2*I1232)+(3*J1232)+(4*K1232)+L1232+M1232+O1232-N1232-P1232</f>
        <v>0</v>
      </c>
      <c r="R1232" s="0" t="n">
        <f aca="false">Q1232/16.875</f>
        <v>0</v>
      </c>
      <c r="S1232" s="0" t="n">
        <f aca="false">IF(R1232&lt;1.5,1,R1232)</f>
        <v>1</v>
      </c>
    </row>
    <row r="1233" customFormat="false" ht="12.75" hidden="false" customHeight="false" outlineLevel="0" collapsed="false">
      <c r="A1233" s="0" t="s">
        <v>2241</v>
      </c>
      <c r="B1233" s="0" t="s">
        <v>1006</v>
      </c>
      <c r="C1233" s="0" t="s">
        <v>1998</v>
      </c>
      <c r="D1233" s="0" t="s">
        <v>126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f aca="false">F1233+H1233+(2*I1233)+(3*J1233)+(4*K1233)+L1233+M1233+O1233-N1233-P1233</f>
        <v>0</v>
      </c>
      <c r="R1233" s="0" t="n">
        <f aca="false">Q1233/16.875</f>
        <v>0</v>
      </c>
      <c r="S1233" s="0" t="n">
        <f aca="false">IF(R1233&lt;1.5,1,R1233)</f>
        <v>1</v>
      </c>
    </row>
    <row r="1234" customFormat="false" ht="12.75" hidden="false" customHeight="false" outlineLevel="0" collapsed="false">
      <c r="A1234" s="0" t="s">
        <v>2822</v>
      </c>
      <c r="B1234" s="0" t="s">
        <v>28</v>
      </c>
      <c r="C1234" s="0" t="s">
        <v>1827</v>
      </c>
      <c r="D1234" s="0" t="s">
        <v>95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f aca="false">F1234+H1234+(2*I1234)+(3*J1234)+(4*K1234)+L1234+M1234+O1234-N1234-P1234</f>
        <v>0</v>
      </c>
      <c r="R1234" s="0" t="n">
        <f aca="false">Q1234/16.875</f>
        <v>0</v>
      </c>
      <c r="S1234" s="0" t="n">
        <f aca="false">IF(R1234&lt;1.5,1,R1234)</f>
        <v>1</v>
      </c>
    </row>
    <row r="1235" customFormat="false" ht="12.75" hidden="false" customHeight="false" outlineLevel="0" collapsed="false">
      <c r="A1235" s="0" t="s">
        <v>257</v>
      </c>
      <c r="B1235" s="0" t="s">
        <v>52</v>
      </c>
      <c r="C1235" s="0" t="s">
        <v>1827</v>
      </c>
      <c r="D1235" s="0" t="s">
        <v>102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f aca="false">F1235+H1235+(2*I1235)+(3*J1235)+(4*K1235)+L1235+M1235+O1235-N1235-P1235</f>
        <v>0</v>
      </c>
      <c r="R1235" s="0" t="n">
        <f aca="false">Q1235/16.875</f>
        <v>0</v>
      </c>
      <c r="S1235" s="0" t="n">
        <f aca="false">IF(R1235&lt;1.5,1,R1235)</f>
        <v>1</v>
      </c>
    </row>
    <row r="1236" customFormat="false" ht="12.75" hidden="false" customHeight="false" outlineLevel="0" collapsed="false">
      <c r="A1236" s="0" t="s">
        <v>134</v>
      </c>
      <c r="B1236" s="0" t="s">
        <v>31</v>
      </c>
      <c r="C1236" s="0" t="s">
        <v>1827</v>
      </c>
      <c r="D1236" s="0" t="s">
        <v>57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f aca="false">F1236+H1236+(2*I1236)+(3*J1236)+(4*K1236)+L1236+M1236+O1236-N1236-P1236</f>
        <v>0</v>
      </c>
      <c r="R1236" s="0" t="n">
        <f aca="false">Q1236/16.875</f>
        <v>0</v>
      </c>
      <c r="S1236" s="0" t="n">
        <f aca="false">IF(R1236&lt;1.5,1,R1236)</f>
        <v>1</v>
      </c>
    </row>
    <row r="1237" customFormat="false" ht="12.75" hidden="false" customHeight="false" outlineLevel="0" collapsed="false">
      <c r="A1237" s="0" t="s">
        <v>2757</v>
      </c>
      <c r="B1237" s="0" t="s">
        <v>907</v>
      </c>
      <c r="C1237" s="0" t="s">
        <v>1803</v>
      </c>
      <c r="D1237" s="0" t="s">
        <v>71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f aca="false">F1237+H1237+(2*I1237)+(3*J1237)+(4*K1237)+L1237+M1237+O1237-N1237-P1237</f>
        <v>0</v>
      </c>
      <c r="R1237" s="0" t="n">
        <f aca="false">Q1237/16.875</f>
        <v>0</v>
      </c>
      <c r="S1237" s="0" t="n">
        <f aca="false">IF(R1237&lt;1.5,1,R1237)</f>
        <v>1</v>
      </c>
    </row>
    <row r="1238" customFormat="false" ht="12.75" hidden="false" customHeight="false" outlineLevel="0" collapsed="false">
      <c r="A1238" s="0" t="s">
        <v>2758</v>
      </c>
      <c r="B1238" s="0" t="s">
        <v>231</v>
      </c>
      <c r="C1238" s="0" t="s">
        <v>1998</v>
      </c>
      <c r="D1238" s="0" t="s">
        <v>38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f aca="false">F1238+H1238+(2*I1238)+(3*J1238)+(4*K1238)+L1238+M1238+O1238-N1238-P1238</f>
        <v>0</v>
      </c>
      <c r="R1238" s="0" t="n">
        <f aca="false">Q1238/16.875</f>
        <v>0</v>
      </c>
      <c r="S1238" s="0" t="n">
        <f aca="false">IF(R1238&lt;1.5,1,R1238)</f>
        <v>1</v>
      </c>
    </row>
    <row r="1239" customFormat="false" ht="12.75" hidden="false" customHeight="false" outlineLevel="0" collapsed="false">
      <c r="A1239" s="0" t="s">
        <v>2823</v>
      </c>
      <c r="B1239" s="0" t="s">
        <v>261</v>
      </c>
      <c r="C1239" s="0" t="s">
        <v>1827</v>
      </c>
      <c r="D1239" s="0" t="s">
        <v>102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f aca="false">F1239+H1239+(2*I1239)+(3*J1239)+(4*K1239)+L1239+M1239+O1239-N1239-P1239</f>
        <v>0</v>
      </c>
      <c r="R1239" s="0" t="n">
        <f aca="false">Q1239/16.875</f>
        <v>0</v>
      </c>
      <c r="S1239" s="0" t="n">
        <f aca="false">IF(R1239&lt;1.5,1,R1239)</f>
        <v>1</v>
      </c>
    </row>
    <row r="1240" customFormat="false" ht="12.75" hidden="false" customHeight="false" outlineLevel="0" collapsed="false">
      <c r="A1240" s="0" t="s">
        <v>2759</v>
      </c>
      <c r="B1240" s="0" t="s">
        <v>2760</v>
      </c>
      <c r="C1240" s="0" t="s">
        <v>1998</v>
      </c>
      <c r="D1240" s="0" t="s">
        <v>71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f aca="false">F1240+H1240+(2*I1240)+(3*J1240)+(4*K1240)+L1240+M1240+O1240-N1240-P1240</f>
        <v>0</v>
      </c>
      <c r="R1240" s="0" t="n">
        <f aca="false">Q1240/16.875</f>
        <v>0</v>
      </c>
      <c r="S1240" s="0" t="n">
        <f aca="false">IF(R1240&lt;1.5,1,R1240)</f>
        <v>1</v>
      </c>
    </row>
    <row r="1241" customFormat="false" ht="12.75" hidden="false" customHeight="false" outlineLevel="0" collapsed="false">
      <c r="A1241" s="0" t="s">
        <v>2761</v>
      </c>
      <c r="B1241" s="0" t="s">
        <v>91</v>
      </c>
      <c r="C1241" s="0" t="s">
        <v>1998</v>
      </c>
      <c r="D1241" s="0" t="s">
        <v>68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f aca="false">F1241+H1241+(2*I1241)+(3*J1241)+(4*K1241)+L1241+M1241+O1241-N1241-P1241</f>
        <v>0</v>
      </c>
      <c r="R1241" s="0" t="n">
        <f aca="false">Q1241/16.875</f>
        <v>0</v>
      </c>
      <c r="S1241" s="0" t="n">
        <f aca="false">IF(R1241&lt;1.5,1,R1241)</f>
        <v>1</v>
      </c>
    </row>
    <row r="1242" customFormat="false" ht="12.75" hidden="false" customHeight="false" outlineLevel="0" collapsed="false">
      <c r="A1242" s="0" t="s">
        <v>2825</v>
      </c>
      <c r="B1242" s="0" t="s">
        <v>2826</v>
      </c>
      <c r="C1242" s="0" t="s">
        <v>1827</v>
      </c>
      <c r="D1242" s="0" t="s">
        <v>86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f aca="false">F1242+H1242+(2*I1242)+(3*J1242)+(4*K1242)+L1242+M1242+O1242-N1242-P1242</f>
        <v>0</v>
      </c>
      <c r="R1242" s="0" t="n">
        <f aca="false">Q1242/16.875</f>
        <v>0</v>
      </c>
      <c r="S1242" s="0" t="n">
        <f aca="false">IF(R1242&lt;1.5,1,R1242)</f>
        <v>1</v>
      </c>
    </row>
    <row r="1243" customFormat="false" ht="12.75" hidden="false" customHeight="false" outlineLevel="0" collapsed="false">
      <c r="A1243" s="0" t="s">
        <v>1458</v>
      </c>
      <c r="B1243" s="0" t="s">
        <v>335</v>
      </c>
      <c r="C1243" s="0" t="s">
        <v>1998</v>
      </c>
      <c r="D1243" s="0" t="s">
        <v>23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f aca="false">F1243+H1243+(2*I1243)+(3*J1243)+(4*K1243)+L1243+M1243+O1243-N1243-P1243</f>
        <v>0</v>
      </c>
      <c r="R1243" s="0" t="n">
        <f aca="false">Q1243/16.875</f>
        <v>0</v>
      </c>
      <c r="S1243" s="0" t="n">
        <f aca="false">IF(R1243&lt;1.5,1,R1243)</f>
        <v>1</v>
      </c>
    </row>
    <row r="1244" customFormat="false" ht="12.75" hidden="false" customHeight="false" outlineLevel="0" collapsed="false">
      <c r="A1244" s="0" t="s">
        <v>306</v>
      </c>
      <c r="B1244" s="0" t="s">
        <v>261</v>
      </c>
      <c r="C1244" s="0" t="s">
        <v>1998</v>
      </c>
      <c r="D1244" s="0" t="s">
        <v>198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f aca="false">F1244+H1244+(2*I1244)+(3*J1244)+(4*K1244)+L1244+M1244+O1244-N1244-P1244</f>
        <v>0</v>
      </c>
      <c r="R1244" s="0" t="n">
        <f aca="false">Q1244/16.875</f>
        <v>0</v>
      </c>
      <c r="S1244" s="0" t="n">
        <f aca="false">IF(R1244&lt;1.5,1,R1244)</f>
        <v>1</v>
      </c>
    </row>
    <row r="1245" customFormat="false" ht="12.75" hidden="false" customHeight="false" outlineLevel="0" collapsed="false">
      <c r="A1245" s="0" t="s">
        <v>2830</v>
      </c>
      <c r="B1245" s="0" t="s">
        <v>231</v>
      </c>
      <c r="C1245" s="0" t="s">
        <v>1827</v>
      </c>
      <c r="D1245" s="0" t="s">
        <v>41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f aca="false">F1245+H1245+(2*I1245)+(3*J1245)+(4*K1245)+L1245+M1245+O1245-N1245-P1245</f>
        <v>0</v>
      </c>
      <c r="R1245" s="0" t="n">
        <f aca="false">Q1245/16.875</f>
        <v>0</v>
      </c>
      <c r="S1245" s="0" t="n">
        <f aca="false">IF(R1245&lt;1.5,1,R1245)</f>
        <v>1</v>
      </c>
    </row>
    <row r="1246" customFormat="false" ht="12.75" hidden="false" customHeight="false" outlineLevel="0" collapsed="false">
      <c r="A1246" s="0" t="s">
        <v>156</v>
      </c>
      <c r="B1246" s="0" t="s">
        <v>2684</v>
      </c>
      <c r="C1246" s="0" t="s">
        <v>1822</v>
      </c>
      <c r="D1246" s="0" t="s">
        <v>95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f aca="false">F1246+H1246+(2*I1246)+(3*J1246)+(4*K1246)+L1246+M1246+O1246-N1246-P1246</f>
        <v>0</v>
      </c>
      <c r="R1246" s="0" t="n">
        <f aca="false">Q1246/16.875</f>
        <v>0</v>
      </c>
      <c r="S1246" s="0" t="n">
        <f aca="false">IF(R1246&lt;1.5,1,R1246)</f>
        <v>1</v>
      </c>
    </row>
    <row r="1247" customFormat="false" ht="12.75" hidden="false" customHeight="false" outlineLevel="0" collapsed="false">
      <c r="A1247" s="0" t="s">
        <v>2764</v>
      </c>
      <c r="B1247" s="0" t="s">
        <v>1523</v>
      </c>
      <c r="C1247" s="0" t="s">
        <v>1998</v>
      </c>
      <c r="D1247" s="0" t="s">
        <v>198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f aca="false">F1247+H1247+(2*I1247)+(3*J1247)+(4*K1247)+L1247+M1247+O1247-N1247-P1247</f>
        <v>0</v>
      </c>
      <c r="R1247" s="0" t="n">
        <f aca="false">Q1247/16.875</f>
        <v>0</v>
      </c>
      <c r="S1247" s="0" t="n">
        <f aca="false">IF(R1247&lt;1.5,1,R1247)</f>
        <v>1</v>
      </c>
    </row>
    <row r="1248" customFormat="false" ht="12.75" hidden="false" customHeight="false" outlineLevel="0" collapsed="false">
      <c r="A1248" s="0" t="s">
        <v>206</v>
      </c>
      <c r="B1248" s="0" t="s">
        <v>63</v>
      </c>
      <c r="C1248" s="0" t="s">
        <v>1827</v>
      </c>
      <c r="D1248" s="0" t="s">
        <v>32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f aca="false">F1248+H1248+(2*I1248)+(3*J1248)+(4*K1248)+L1248+M1248+O1248-N1248-P1248</f>
        <v>0</v>
      </c>
      <c r="R1248" s="0" t="n">
        <f aca="false">Q1248/16.875</f>
        <v>0</v>
      </c>
      <c r="S1248" s="0" t="n">
        <f aca="false">IF(R1248&lt;1.5,1,R1248)</f>
        <v>1</v>
      </c>
    </row>
    <row r="1249" customFormat="false" ht="12.75" hidden="false" customHeight="false" outlineLevel="0" collapsed="false">
      <c r="A1249" s="0" t="s">
        <v>610</v>
      </c>
      <c r="B1249" s="0" t="s">
        <v>643</v>
      </c>
      <c r="C1249" s="0" t="s">
        <v>1998</v>
      </c>
      <c r="D1249" s="0" t="s">
        <v>29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f aca="false">F1249+H1249+(2*I1249)+(3*J1249)+(4*K1249)+L1249+M1249+O1249-N1249-P1249</f>
        <v>0</v>
      </c>
      <c r="R1249" s="0" t="n">
        <f aca="false">Q1249/16.875</f>
        <v>0</v>
      </c>
      <c r="S1249" s="0" t="n">
        <f aca="false">IF(R1249&lt;1.5,1,R1249)</f>
        <v>1</v>
      </c>
    </row>
    <row r="1250" customFormat="false" ht="12.75" hidden="false" customHeight="false" outlineLevel="0" collapsed="false">
      <c r="A1250" s="0" t="s">
        <v>623</v>
      </c>
      <c r="B1250" s="0" t="s">
        <v>139</v>
      </c>
      <c r="C1250" s="0" t="s">
        <v>1827</v>
      </c>
      <c r="D1250" s="0" t="s">
        <v>176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f aca="false">F1250+H1250+(2*I1250)+(3*J1250)+(4*K1250)+L1250+M1250+O1250-N1250-P1250</f>
        <v>0</v>
      </c>
      <c r="R1250" s="0" t="n">
        <f aca="false">Q1250/16.875</f>
        <v>0</v>
      </c>
      <c r="S1250" s="0" t="n">
        <f aca="false">IF(R1250&lt;1.5,1,R1250)</f>
        <v>1</v>
      </c>
    </row>
    <row r="1251" customFormat="false" ht="12.75" hidden="false" customHeight="false" outlineLevel="0" collapsed="false">
      <c r="A1251" s="0" t="s">
        <v>2765</v>
      </c>
      <c r="B1251" s="0" t="s">
        <v>299</v>
      </c>
      <c r="C1251" s="0" t="s">
        <v>1998</v>
      </c>
      <c r="D1251" s="0" t="s">
        <v>71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f aca="false">F1251+H1251+(2*I1251)+(3*J1251)+(4*K1251)+L1251+M1251+O1251-N1251-P1251</f>
        <v>0</v>
      </c>
      <c r="R1251" s="0" t="n">
        <f aca="false">Q1251/16.875</f>
        <v>0</v>
      </c>
      <c r="S1251" s="0" t="n">
        <f aca="false">IF(R1251&lt;1.5,1,R1251)</f>
        <v>1</v>
      </c>
    </row>
    <row r="1252" customFormat="false" ht="12.75" hidden="false" customHeight="false" outlineLevel="0" collapsed="false">
      <c r="A1252" s="0" t="s">
        <v>2766</v>
      </c>
      <c r="B1252" s="0" t="s">
        <v>1313</v>
      </c>
      <c r="C1252" s="0" t="s">
        <v>1998</v>
      </c>
      <c r="D1252" s="0" t="s">
        <v>29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f aca="false">F1252+H1252+(2*I1252)+(3*J1252)+(4*K1252)+L1252+M1252+O1252-N1252-P1252</f>
        <v>0</v>
      </c>
      <c r="R1252" s="0" t="n">
        <f aca="false">Q1252/16.875</f>
        <v>0</v>
      </c>
      <c r="S1252" s="0" t="n">
        <f aca="false">IF(R1252&lt;1.5,1,R1252)</f>
        <v>1</v>
      </c>
    </row>
    <row r="1253" customFormat="false" ht="12.75" hidden="false" customHeight="false" outlineLevel="0" collapsed="false">
      <c r="A1253" s="0" t="s">
        <v>2219</v>
      </c>
      <c r="B1253" s="0" t="s">
        <v>184</v>
      </c>
      <c r="C1253" s="0" t="s">
        <v>1827</v>
      </c>
      <c r="D1253" s="0" t="s">
        <v>38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f aca="false">F1253+H1253+(2*I1253)+(3*J1253)+(4*K1253)+L1253+M1253+O1253-N1253-P1253</f>
        <v>0</v>
      </c>
      <c r="R1253" s="0" t="n">
        <f aca="false">Q1253/16.875</f>
        <v>0</v>
      </c>
      <c r="S1253" s="0" t="n">
        <f aca="false">IF(R1253&lt;1.5,1,R1253)</f>
        <v>1</v>
      </c>
    </row>
    <row r="1254" customFormat="false" ht="12.75" hidden="false" customHeight="false" outlineLevel="0" collapsed="false">
      <c r="A1254" s="0" t="s">
        <v>2834</v>
      </c>
      <c r="B1254" s="0" t="s">
        <v>52</v>
      </c>
      <c r="C1254" s="0" t="s">
        <v>1827</v>
      </c>
      <c r="D1254" s="0" t="s">
        <v>89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f aca="false">F1254+H1254+(2*I1254)+(3*J1254)+(4*K1254)+L1254+M1254+O1254-N1254-P1254</f>
        <v>0</v>
      </c>
      <c r="R1254" s="0" t="n">
        <f aca="false">Q1254/16.875</f>
        <v>0</v>
      </c>
      <c r="S1254" s="0" t="n">
        <f aca="false">IF(R1254&lt;1.5,1,R1254)</f>
        <v>1</v>
      </c>
    </row>
    <row r="1255" customFormat="false" ht="12.75" hidden="false" customHeight="false" outlineLevel="0" collapsed="false">
      <c r="A1255" s="0" t="s">
        <v>993</v>
      </c>
      <c r="B1255" s="0" t="s">
        <v>2502</v>
      </c>
      <c r="C1255" s="0" t="s">
        <v>1827</v>
      </c>
      <c r="D1255" s="0" t="s">
        <v>71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f aca="false">F1255+H1255+(2*I1255)+(3*J1255)+(4*K1255)+L1255+M1255+O1255-N1255-P1255</f>
        <v>0</v>
      </c>
      <c r="R1255" s="0" t="n">
        <f aca="false">Q1255/16.875</f>
        <v>0</v>
      </c>
      <c r="S1255" s="0" t="n">
        <f aca="false">IF(R1255&lt;1.5,1,R1255)</f>
        <v>1</v>
      </c>
    </row>
    <row r="1256" customFormat="false" ht="12.75" hidden="false" customHeight="false" outlineLevel="0" collapsed="false">
      <c r="A1256" s="0" t="s">
        <v>2770</v>
      </c>
      <c r="B1256" s="0" t="s">
        <v>1209</v>
      </c>
      <c r="C1256" s="0" t="s">
        <v>1998</v>
      </c>
      <c r="D1256" s="0" t="s">
        <v>38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f aca="false">F1256+H1256+(2*I1256)+(3*J1256)+(4*K1256)+L1256+M1256+O1256-N1256-P1256</f>
        <v>0</v>
      </c>
      <c r="R1256" s="0" t="n">
        <f aca="false">Q1256/16.875</f>
        <v>0</v>
      </c>
      <c r="S1256" s="0" t="n">
        <f aca="false">IF(R1256&lt;1.5,1,R1256)</f>
        <v>1</v>
      </c>
    </row>
    <row r="1257" customFormat="false" ht="12.75" hidden="false" customHeight="false" outlineLevel="0" collapsed="false">
      <c r="A1257" s="0" t="s">
        <v>844</v>
      </c>
      <c r="B1257" s="0" t="s">
        <v>107</v>
      </c>
      <c r="C1257" s="0" t="s">
        <v>1998</v>
      </c>
      <c r="D1257" s="0" t="s">
        <v>129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f aca="false">F1257+H1257+(2*I1257)+(3*J1257)+(4*K1257)+L1257+M1257+O1257-N1257-P1257</f>
        <v>0</v>
      </c>
      <c r="R1257" s="0" t="n">
        <f aca="false">Q1257/16.875</f>
        <v>0</v>
      </c>
      <c r="S1257" s="0" t="n">
        <f aca="false">IF(R1257&lt;1.5,1,R1257)</f>
        <v>1</v>
      </c>
    </row>
    <row r="1258" customFormat="false" ht="12.75" hidden="false" customHeight="false" outlineLevel="0" collapsed="false">
      <c r="A1258" s="0" t="s">
        <v>2837</v>
      </c>
      <c r="B1258" s="0" t="s">
        <v>2838</v>
      </c>
      <c r="C1258" s="0" t="s">
        <v>1827</v>
      </c>
      <c r="D1258" s="0" t="s">
        <v>71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f aca="false">F1258+H1258+(2*I1258)+(3*J1258)+(4*K1258)+L1258+M1258+O1258-N1258-P1258</f>
        <v>0</v>
      </c>
      <c r="R1258" s="0" t="n">
        <f aca="false">Q1258/16.875</f>
        <v>0</v>
      </c>
      <c r="S1258" s="0" t="n">
        <f aca="false">IF(R1258&lt;1.5,1,R1258)</f>
        <v>1</v>
      </c>
    </row>
    <row r="1259" customFormat="false" ht="12.75" hidden="false" customHeight="false" outlineLevel="0" collapsed="false">
      <c r="A1259" s="0" t="s">
        <v>439</v>
      </c>
      <c r="B1259" s="0" t="s">
        <v>141</v>
      </c>
      <c r="C1259" s="0" t="s">
        <v>1803</v>
      </c>
      <c r="D1259" s="0" t="s">
        <v>29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f aca="false">F1259+H1259+(2*I1259)+(3*J1259)+(4*K1259)+L1259+M1259+O1259-N1259-P1259</f>
        <v>0</v>
      </c>
      <c r="R1259" s="0" t="n">
        <f aca="false">Q1259/16.875</f>
        <v>0</v>
      </c>
      <c r="S1259" s="0" t="n">
        <f aca="false">IF(R1259&lt;1.5,1,R1259)</f>
        <v>1</v>
      </c>
    </row>
    <row r="1260" customFormat="false" ht="12.75" hidden="false" customHeight="false" outlineLevel="0" collapsed="false">
      <c r="A1260" s="0" t="s">
        <v>134</v>
      </c>
      <c r="B1260" s="0" t="s">
        <v>2843</v>
      </c>
      <c r="C1260" s="0" t="s">
        <v>1827</v>
      </c>
      <c r="D1260" s="0" t="s">
        <v>129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f aca="false">F1260+H1260+(2*I1260)+(3*J1260)+(4*K1260)+L1260+M1260+O1260-N1260-P1260</f>
        <v>0</v>
      </c>
      <c r="R1260" s="0" t="n">
        <f aca="false">Q1260/16.875</f>
        <v>0</v>
      </c>
      <c r="S1260" s="0" t="n">
        <f aca="false">IF(R1260&lt;1.5,1,R1260)</f>
        <v>1</v>
      </c>
    </row>
    <row r="1261" customFormat="false" ht="12.75" hidden="false" customHeight="false" outlineLevel="0" collapsed="false">
      <c r="A1261" s="0" t="s">
        <v>785</v>
      </c>
      <c r="B1261" s="0" t="s">
        <v>205</v>
      </c>
      <c r="C1261" s="0" t="s">
        <v>1827</v>
      </c>
      <c r="D1261" s="0" t="s">
        <v>57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f aca="false">F1261+H1261+(2*I1261)+(3*J1261)+(4*K1261)+L1261+M1261+O1261-N1261-P1261</f>
        <v>0</v>
      </c>
      <c r="R1261" s="0" t="n">
        <f aca="false">Q1261/16.875</f>
        <v>0</v>
      </c>
      <c r="S1261" s="0" t="n">
        <f aca="false">IF(R1261&lt;1.5,1,R1261)</f>
        <v>1</v>
      </c>
    </row>
    <row r="1262" customFormat="false" ht="12.75" hidden="false" customHeight="false" outlineLevel="0" collapsed="false">
      <c r="A1262" s="0" t="s">
        <v>2845</v>
      </c>
      <c r="B1262" s="0" t="s">
        <v>209</v>
      </c>
      <c r="C1262" s="0" t="s">
        <v>1827</v>
      </c>
      <c r="D1262" s="0" t="s">
        <v>73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f aca="false">F1262+H1262+(2*I1262)+(3*J1262)+(4*K1262)+L1262+M1262+O1262-N1262-P1262</f>
        <v>0</v>
      </c>
      <c r="R1262" s="0" t="n">
        <f aca="false">Q1262/16.875</f>
        <v>0</v>
      </c>
      <c r="S1262" s="0" t="n">
        <f aca="false">IF(R1262&lt;1.5,1,R1262)</f>
        <v>1</v>
      </c>
    </row>
    <row r="1263" customFormat="false" ht="12.75" hidden="false" customHeight="false" outlineLevel="0" collapsed="false">
      <c r="A1263" s="0" t="s">
        <v>574</v>
      </c>
      <c r="B1263" s="0" t="s">
        <v>2388</v>
      </c>
      <c r="C1263" s="0" t="s">
        <v>1998</v>
      </c>
      <c r="D1263" s="0" t="s">
        <v>57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f aca="false">F1263+H1263+(2*I1263)+(3*J1263)+(4*K1263)+L1263+M1263+O1263-N1263-P1263</f>
        <v>0</v>
      </c>
      <c r="R1263" s="0" t="n">
        <f aca="false">Q1263/16.875</f>
        <v>0</v>
      </c>
      <c r="S1263" s="0" t="n">
        <f aca="false">IF(R1263&lt;1.5,1,R1263)</f>
        <v>1</v>
      </c>
    </row>
    <row r="1264" customFormat="false" ht="12.75" hidden="false" customHeight="false" outlineLevel="0" collapsed="false">
      <c r="A1264" s="0" t="s">
        <v>2774</v>
      </c>
      <c r="B1264" s="0" t="s">
        <v>271</v>
      </c>
      <c r="C1264" s="0" t="s">
        <v>1998</v>
      </c>
      <c r="D1264" s="0" t="s">
        <v>238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f aca="false">F1264+H1264+(2*I1264)+(3*J1264)+(4*K1264)+L1264+M1264+O1264-N1264-P1264</f>
        <v>0</v>
      </c>
      <c r="R1264" s="0" t="n">
        <f aca="false">Q1264/16.875</f>
        <v>0</v>
      </c>
      <c r="S1264" s="0" t="n">
        <f aca="false">IF(R1264&lt;1.5,1,R1264)</f>
        <v>1</v>
      </c>
    </row>
    <row r="1265" customFormat="false" ht="12.75" hidden="false" customHeight="false" outlineLevel="0" collapsed="false">
      <c r="A1265" s="0" t="s">
        <v>2846</v>
      </c>
      <c r="B1265" s="0" t="s">
        <v>261</v>
      </c>
      <c r="C1265" s="0" t="s">
        <v>1827</v>
      </c>
      <c r="D1265" s="0" t="s">
        <v>38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f aca="false">F1265+H1265+(2*I1265)+(3*J1265)+(4*K1265)+L1265+M1265+O1265-N1265-P1265</f>
        <v>0</v>
      </c>
      <c r="R1265" s="0" t="n">
        <f aca="false">Q1265/16.875</f>
        <v>0</v>
      </c>
      <c r="S1265" s="0" t="n">
        <f aca="false">IF(R1265&lt;1.5,1,R1265)</f>
        <v>1</v>
      </c>
    </row>
    <row r="1266" customFormat="false" ht="12.75" hidden="false" customHeight="false" outlineLevel="0" collapsed="false">
      <c r="A1266" s="0" t="s">
        <v>442</v>
      </c>
      <c r="B1266" s="0" t="s">
        <v>2847</v>
      </c>
      <c r="C1266" s="0" t="s">
        <v>1827</v>
      </c>
      <c r="D1266" s="0" t="s">
        <v>73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f aca="false">F1266+H1266+(2*I1266)+(3*J1266)+(4*K1266)+L1266+M1266+O1266-N1266-P1266</f>
        <v>0</v>
      </c>
      <c r="R1266" s="0" t="n">
        <f aca="false">Q1266/16.875</f>
        <v>0</v>
      </c>
      <c r="S1266" s="0" t="n">
        <f aca="false">IF(R1266&lt;1.5,1,R1266)</f>
        <v>1</v>
      </c>
    </row>
    <row r="1267" customFormat="false" ht="12.75" hidden="false" customHeight="false" outlineLevel="0" collapsed="false">
      <c r="A1267" s="0" t="s">
        <v>2775</v>
      </c>
      <c r="B1267" s="0" t="s">
        <v>383</v>
      </c>
      <c r="C1267" s="0" t="s">
        <v>1998</v>
      </c>
      <c r="D1267" s="0" t="s">
        <v>198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f aca="false">F1267+H1267+(2*I1267)+(3*J1267)+(4*K1267)+L1267+M1267+O1267-N1267-P1267</f>
        <v>0</v>
      </c>
      <c r="R1267" s="0" t="n">
        <f aca="false">Q1267/16.875</f>
        <v>0</v>
      </c>
      <c r="S1267" s="0" t="n">
        <f aca="false">IF(R1267&lt;1.5,1,R1267)</f>
        <v>1</v>
      </c>
    </row>
    <row r="1268" customFormat="false" ht="12.75" hidden="false" customHeight="false" outlineLevel="0" collapsed="false">
      <c r="A1268" s="0" t="s">
        <v>2776</v>
      </c>
      <c r="B1268" s="0" t="s">
        <v>695</v>
      </c>
      <c r="C1268" s="0" t="s">
        <v>1998</v>
      </c>
      <c r="D1268" s="0" t="s">
        <v>89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f aca="false">F1268+H1268+(2*I1268)+(3*J1268)+(4*K1268)+L1268+M1268+O1268-N1268-P1268</f>
        <v>0</v>
      </c>
      <c r="R1268" s="0" t="n">
        <f aca="false">Q1268/16.875</f>
        <v>0</v>
      </c>
      <c r="S1268" s="0" t="n">
        <f aca="false">IF(R1268&lt;1.5,1,R1268)</f>
        <v>1</v>
      </c>
    </row>
    <row r="1269" customFormat="false" ht="12.75" hidden="false" customHeight="false" outlineLevel="0" collapsed="false">
      <c r="A1269" s="0" t="s">
        <v>252</v>
      </c>
      <c r="B1269" s="0" t="s">
        <v>2777</v>
      </c>
      <c r="C1269" s="0" t="s">
        <v>1998</v>
      </c>
      <c r="D1269" s="0" t="s">
        <v>198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f aca="false">F1269+H1269+(2*I1269)+(3*J1269)+(4*K1269)+L1269+M1269+O1269-N1269-P1269</f>
        <v>0</v>
      </c>
      <c r="R1269" s="0" t="n">
        <f aca="false">Q1269/16.875</f>
        <v>0</v>
      </c>
      <c r="S1269" s="0" t="n">
        <f aca="false">IF(R1269&lt;1.5,1,R1269)</f>
        <v>1</v>
      </c>
    </row>
    <row r="1270" customFormat="false" ht="12.75" hidden="false" customHeight="false" outlineLevel="0" collapsed="false">
      <c r="A1270" s="0" t="s">
        <v>1882</v>
      </c>
      <c r="B1270" s="0" t="s">
        <v>2848</v>
      </c>
      <c r="C1270" s="0" t="s">
        <v>1827</v>
      </c>
      <c r="D1270" s="0" t="s">
        <v>95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f aca="false">F1270+H1270+(2*I1270)+(3*J1270)+(4*K1270)+L1270+M1270+O1270-N1270-P1270</f>
        <v>0</v>
      </c>
      <c r="R1270" s="0" t="n">
        <f aca="false">Q1270/16.875</f>
        <v>0</v>
      </c>
      <c r="S1270" s="0" t="n">
        <f aca="false">IF(R1270&lt;1.5,1,R1270)</f>
        <v>1</v>
      </c>
    </row>
    <row r="1271" customFormat="false" ht="12.75" hidden="false" customHeight="false" outlineLevel="0" collapsed="false">
      <c r="A1271" s="0" t="s">
        <v>2779</v>
      </c>
      <c r="B1271" s="0" t="s">
        <v>123</v>
      </c>
      <c r="C1271" s="0" t="s">
        <v>1998</v>
      </c>
      <c r="D1271" s="0" t="s">
        <v>47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f aca="false">F1271+H1271+(2*I1271)+(3*J1271)+(4*K1271)+L1271+M1271+O1271-N1271-P1271</f>
        <v>0</v>
      </c>
      <c r="R1271" s="0" t="n">
        <f aca="false">Q1271/16.875</f>
        <v>0</v>
      </c>
      <c r="S1271" s="0" t="n">
        <f aca="false">IF(R1271&lt;1.5,1,R1271)</f>
        <v>1</v>
      </c>
    </row>
    <row r="1272" customFormat="false" ht="12.75" hidden="false" customHeight="false" outlineLevel="0" collapsed="false">
      <c r="A1272" s="0" t="s">
        <v>2851</v>
      </c>
      <c r="B1272" s="0" t="s">
        <v>59</v>
      </c>
      <c r="C1272" s="0" t="s">
        <v>1827</v>
      </c>
      <c r="D1272" s="0" t="s">
        <v>95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f aca="false">F1272+H1272+(2*I1272)+(3*J1272)+(4*K1272)+L1272+M1272+O1272-N1272-P1272</f>
        <v>0</v>
      </c>
      <c r="R1272" s="0" t="n">
        <f aca="false">Q1272/16.875</f>
        <v>0</v>
      </c>
      <c r="S1272" s="0" t="n">
        <f aca="false">IF(R1272&lt;1.5,1,R1272)</f>
        <v>1</v>
      </c>
    </row>
    <row r="1273" customFormat="false" ht="12.75" hidden="false" customHeight="false" outlineLevel="0" collapsed="false">
      <c r="A1273" s="0" t="s">
        <v>2781</v>
      </c>
      <c r="B1273" s="0" t="s">
        <v>870</v>
      </c>
      <c r="C1273" s="0" t="s">
        <v>1998</v>
      </c>
      <c r="D1273" s="0" t="s">
        <v>95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f aca="false">F1273+H1273+(2*I1273)+(3*J1273)+(4*K1273)+L1273+M1273+O1273-N1273-P1273</f>
        <v>0</v>
      </c>
      <c r="R1273" s="0" t="n">
        <f aca="false">Q1273/16.875</f>
        <v>0</v>
      </c>
      <c r="S1273" s="0" t="n">
        <f aca="false">IF(R1273&lt;1.5,1,R1273)</f>
        <v>1</v>
      </c>
    </row>
    <row r="1274" customFormat="false" ht="12.75" hidden="false" customHeight="false" outlineLevel="0" collapsed="false">
      <c r="A1274" s="0" t="s">
        <v>2782</v>
      </c>
      <c r="B1274" s="0" t="s">
        <v>2783</v>
      </c>
      <c r="C1274" s="0" t="s">
        <v>1998</v>
      </c>
      <c r="D1274" s="0" t="s">
        <v>92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f aca="false">F1274+H1274+(2*I1274)+(3*J1274)+(4*K1274)+L1274+M1274+O1274-N1274-P1274</f>
        <v>0</v>
      </c>
      <c r="R1274" s="0" t="n">
        <f aca="false">Q1274/16.875</f>
        <v>0</v>
      </c>
      <c r="S1274" s="0" t="n">
        <f aca="false">IF(R1274&lt;1.5,1,R1274)</f>
        <v>1</v>
      </c>
    </row>
    <row r="1275" customFormat="false" ht="12.75" hidden="false" customHeight="false" outlineLevel="0" collapsed="false">
      <c r="A1275" s="0" t="s">
        <v>2784</v>
      </c>
      <c r="B1275" s="0" t="s">
        <v>52</v>
      </c>
      <c r="C1275" s="0" t="s">
        <v>1998</v>
      </c>
      <c r="D1275" s="0" t="s">
        <v>26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f aca="false">F1275+H1275+(2*I1275)+(3*J1275)+(4*K1275)+L1275+M1275+O1275-N1275-P1275</f>
        <v>0</v>
      </c>
      <c r="R1275" s="0" t="n">
        <f aca="false">Q1275/16.875</f>
        <v>0</v>
      </c>
      <c r="S1275" s="0" t="n">
        <f aca="false">IF(R1275&lt;1.5,1,R1275)</f>
        <v>1</v>
      </c>
    </row>
    <row r="1276" customFormat="false" ht="12.75" hidden="false" customHeight="false" outlineLevel="0" collapsed="false">
      <c r="A1276" s="0" t="s">
        <v>1592</v>
      </c>
      <c r="B1276" s="0" t="s">
        <v>401</v>
      </c>
      <c r="C1276" s="0" t="s">
        <v>1998</v>
      </c>
      <c r="D1276" s="0" t="s">
        <v>198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f aca="false">F1276+H1276+(2*I1276)+(3*J1276)+(4*K1276)+L1276+M1276+O1276-N1276-P1276</f>
        <v>0</v>
      </c>
      <c r="R1276" s="0" t="n">
        <f aca="false">Q1276/16.875</f>
        <v>0</v>
      </c>
      <c r="S1276" s="0" t="n">
        <f aca="false">IF(R1276&lt;1.5,1,R1276)</f>
        <v>1</v>
      </c>
    </row>
    <row r="1277" customFormat="false" ht="12.75" hidden="false" customHeight="false" outlineLevel="0" collapsed="false">
      <c r="A1277" s="0" t="s">
        <v>2785</v>
      </c>
      <c r="B1277" s="0" t="s">
        <v>870</v>
      </c>
      <c r="C1277" s="0" t="s">
        <v>1998</v>
      </c>
      <c r="D1277" s="0" t="s">
        <v>23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f aca="false">F1277+H1277+(2*I1277)+(3*J1277)+(4*K1277)+L1277+M1277+O1277-N1277-P1277</f>
        <v>0</v>
      </c>
      <c r="R1277" s="0" t="n">
        <f aca="false">Q1277/16.875</f>
        <v>0</v>
      </c>
      <c r="S1277" s="0" t="n">
        <f aca="false">IF(R1277&lt;1.5,1,R1277)</f>
        <v>1</v>
      </c>
    </row>
    <row r="1278" customFormat="false" ht="12.75" hidden="false" customHeight="false" outlineLevel="0" collapsed="false">
      <c r="A1278" s="0" t="s">
        <v>2786</v>
      </c>
      <c r="B1278" s="0" t="s">
        <v>1213</v>
      </c>
      <c r="C1278" s="0" t="s">
        <v>1998</v>
      </c>
      <c r="D1278" s="0" t="s">
        <v>32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f aca="false">F1278+H1278+(2*I1278)+(3*J1278)+(4*K1278)+L1278+M1278+O1278-N1278-P1278</f>
        <v>0</v>
      </c>
      <c r="R1278" s="0" t="n">
        <f aca="false">Q1278/16.875</f>
        <v>0</v>
      </c>
      <c r="S1278" s="0" t="n">
        <f aca="false">IF(R1278&lt;1.5,1,R1278)</f>
        <v>1</v>
      </c>
    </row>
    <row r="1279" customFormat="false" ht="12.75" hidden="false" customHeight="false" outlineLevel="0" collapsed="false">
      <c r="A1279" s="0" t="s">
        <v>2787</v>
      </c>
      <c r="B1279" s="0" t="s">
        <v>31</v>
      </c>
      <c r="C1279" s="0" t="s">
        <v>1998</v>
      </c>
      <c r="D1279" s="0" t="s">
        <v>89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f aca="false">F1279+H1279+(2*I1279)+(3*J1279)+(4*K1279)+L1279+M1279+O1279-N1279-P1279</f>
        <v>0</v>
      </c>
      <c r="R1279" s="0" t="n">
        <f aca="false">Q1279/16.875</f>
        <v>0</v>
      </c>
      <c r="S1279" s="0" t="n">
        <f aca="false">IF(R1279&lt;1.5,1,R1279)</f>
        <v>1</v>
      </c>
    </row>
    <row r="1280" customFormat="false" ht="12.75" hidden="false" customHeight="false" outlineLevel="0" collapsed="false">
      <c r="A1280" s="0" t="s">
        <v>1404</v>
      </c>
      <c r="B1280" s="0" t="s">
        <v>339</v>
      </c>
      <c r="C1280" s="0" t="s">
        <v>1827</v>
      </c>
      <c r="D1280" s="0" t="s">
        <v>105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f aca="false">F1280+H1280+(2*I1280)+(3*J1280)+(4*K1280)+L1280+M1280+O1280-N1280-P1280</f>
        <v>0</v>
      </c>
      <c r="R1280" s="0" t="n">
        <f aca="false">Q1280/16.875</f>
        <v>0</v>
      </c>
      <c r="S1280" s="0" t="n">
        <f aca="false">IF(R1280&lt;1.5,1,R1280)</f>
        <v>1</v>
      </c>
    </row>
    <row r="1281" customFormat="false" ht="12.75" hidden="false" customHeight="false" outlineLevel="0" collapsed="false">
      <c r="A1281" s="0" t="s">
        <v>2855</v>
      </c>
      <c r="B1281" s="0" t="s">
        <v>1544</v>
      </c>
      <c r="C1281" s="0" t="s">
        <v>1827</v>
      </c>
      <c r="D1281" s="0" t="s">
        <v>105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f aca="false">F1281+H1281+(2*I1281)+(3*J1281)+(4*K1281)+L1281+M1281+O1281-N1281-P1281</f>
        <v>0</v>
      </c>
      <c r="R1281" s="0" t="n">
        <f aca="false">Q1281/16.875</f>
        <v>0</v>
      </c>
      <c r="S1281" s="0" t="n">
        <f aca="false">IF(R1281&lt;1.5,1,R1281)</f>
        <v>1</v>
      </c>
    </row>
    <row r="1282" customFormat="false" ht="12.75" hidden="false" customHeight="false" outlineLevel="0" collapsed="false">
      <c r="A1282" s="0" t="s">
        <v>138</v>
      </c>
      <c r="B1282" s="0" t="s">
        <v>724</v>
      </c>
      <c r="C1282" s="0" t="s">
        <v>1998</v>
      </c>
      <c r="D1282" s="0" t="s">
        <v>41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f aca="false">F1282+H1282+(2*I1282)+(3*J1282)+(4*K1282)+L1282+M1282+O1282-N1282-P1282</f>
        <v>0</v>
      </c>
      <c r="R1282" s="0" t="n">
        <f aca="false">Q1282/16.875</f>
        <v>0</v>
      </c>
      <c r="S1282" s="0" t="n">
        <f aca="false">IF(R1282&lt;1.5,1,R1282)</f>
        <v>1</v>
      </c>
    </row>
    <row r="1283" customFormat="false" ht="12.75" hidden="false" customHeight="false" outlineLevel="0" collapsed="false">
      <c r="A1283" s="0" t="s">
        <v>1402</v>
      </c>
      <c r="B1283" s="0" t="s">
        <v>323</v>
      </c>
      <c r="C1283" s="0" t="s">
        <v>1998</v>
      </c>
      <c r="D1283" s="0" t="s">
        <v>105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f aca="false">F1283+H1283+(2*I1283)+(3*J1283)+(4*K1283)+L1283+M1283+O1283-N1283-P1283</f>
        <v>0</v>
      </c>
      <c r="R1283" s="0" t="n">
        <f aca="false">Q1283/16.875</f>
        <v>0</v>
      </c>
      <c r="S1283" s="0" t="n">
        <f aca="false">IF(R1283&lt;1.5,1,R1283)</f>
        <v>1</v>
      </c>
    </row>
    <row r="1284" customFormat="false" ht="12.75" hidden="false" customHeight="false" outlineLevel="0" collapsed="false">
      <c r="A1284" s="0" t="s">
        <v>2789</v>
      </c>
      <c r="B1284" s="0" t="s">
        <v>638</v>
      </c>
      <c r="C1284" s="0" t="s">
        <v>1803</v>
      </c>
      <c r="D1284" s="0" t="s">
        <v>71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f aca="false">F1284+H1284+(2*I1284)+(3*J1284)+(4*K1284)+L1284+M1284+O1284-N1284-P1284</f>
        <v>0</v>
      </c>
      <c r="R1284" s="0" t="n">
        <f aca="false">Q1284/16.875</f>
        <v>0</v>
      </c>
      <c r="S1284" s="0" t="n">
        <f aca="false">IF(R1284&lt;1.5,1,R1284)</f>
        <v>1</v>
      </c>
    </row>
    <row r="1285" customFormat="false" ht="12.75" hidden="false" customHeight="false" outlineLevel="0" collapsed="false">
      <c r="A1285" s="0" t="s">
        <v>2823</v>
      </c>
      <c r="B1285" s="0" t="s">
        <v>67</v>
      </c>
      <c r="C1285" s="0" t="s">
        <v>1827</v>
      </c>
      <c r="D1285" s="0" t="s">
        <v>19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f aca="false">F1285+H1285+(2*I1285)+(3*J1285)+(4*K1285)+L1285+M1285+O1285-N1285-P1285</f>
        <v>0</v>
      </c>
      <c r="R1285" s="0" t="n">
        <f aca="false">Q1285/16.875</f>
        <v>0</v>
      </c>
      <c r="S1285" s="0" t="n">
        <f aca="false">IF(R1285&lt;1.5,1,R1285)</f>
        <v>1</v>
      </c>
    </row>
    <row r="1286" customFormat="false" ht="12.75" hidden="false" customHeight="false" outlineLevel="0" collapsed="false">
      <c r="A1286" s="0" t="s">
        <v>1477</v>
      </c>
      <c r="B1286" s="0" t="s">
        <v>147</v>
      </c>
      <c r="C1286" s="0" t="s">
        <v>1827</v>
      </c>
      <c r="D1286" s="0" t="s">
        <v>41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f aca="false">F1286+H1286+(2*I1286)+(3*J1286)+(4*K1286)+L1286+M1286+O1286-N1286-P1286</f>
        <v>0</v>
      </c>
      <c r="R1286" s="0" t="n">
        <f aca="false">Q1286/16.875</f>
        <v>0</v>
      </c>
      <c r="S1286" s="0" t="n">
        <f aca="false">IF(R1286&lt;1.5,1,R1286)</f>
        <v>1</v>
      </c>
    </row>
    <row r="1287" customFormat="false" ht="12.75" hidden="false" customHeight="false" outlineLevel="0" collapsed="false">
      <c r="A1287" s="0" t="s">
        <v>2867</v>
      </c>
      <c r="B1287" s="0" t="s">
        <v>182</v>
      </c>
      <c r="C1287" s="0" t="s">
        <v>1827</v>
      </c>
      <c r="D1287" s="0" t="s">
        <v>238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f aca="false">F1287+H1287+(2*I1287)+(3*J1287)+(4*K1287)+L1287+M1287+O1287-N1287-P1287</f>
        <v>0</v>
      </c>
      <c r="R1287" s="0" t="n">
        <f aca="false">Q1287/16.875</f>
        <v>0</v>
      </c>
      <c r="S1287" s="0" t="n">
        <f aca="false">IF(R1287&lt;1.5,1,R1287)</f>
        <v>1</v>
      </c>
    </row>
    <row r="1288" customFormat="false" ht="12.75" hidden="false" customHeight="false" outlineLevel="0" collapsed="false">
      <c r="A1288" s="0" t="s">
        <v>782</v>
      </c>
      <c r="B1288" s="0" t="s">
        <v>452</v>
      </c>
      <c r="C1288" s="0" t="s">
        <v>1998</v>
      </c>
      <c r="D1288" s="0" t="s">
        <v>95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f aca="false">F1288+H1288+(2*I1288)+(3*J1288)+(4*K1288)+L1288+M1288+O1288-N1288-P1288</f>
        <v>0</v>
      </c>
      <c r="R1288" s="0" t="n">
        <f aca="false">Q1288/16.875</f>
        <v>0</v>
      </c>
      <c r="S1288" s="0" t="n">
        <f aca="false">IF(R1288&lt;1.5,1,R1288)</f>
        <v>1</v>
      </c>
    </row>
    <row r="1289" customFormat="false" ht="12.75" hidden="false" customHeight="false" outlineLevel="0" collapsed="false">
      <c r="A1289" s="0" t="s">
        <v>257</v>
      </c>
      <c r="B1289" s="0" t="s">
        <v>545</v>
      </c>
      <c r="C1289" s="0" t="s">
        <v>1998</v>
      </c>
      <c r="D1289" s="0" t="s">
        <v>19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f aca="false">F1289+H1289+(2*I1289)+(3*J1289)+(4*K1289)+L1289+M1289+O1289-N1289-P1289</f>
        <v>0</v>
      </c>
      <c r="R1289" s="0" t="n">
        <f aca="false">Q1289/16.875</f>
        <v>0</v>
      </c>
      <c r="S1289" s="0" t="n">
        <f aca="false">IF(R1289&lt;1.5,1,R1289)</f>
        <v>1</v>
      </c>
    </row>
    <row r="1290" customFormat="false" ht="12.75" hidden="false" customHeight="false" outlineLevel="0" collapsed="false">
      <c r="A1290" s="0" t="s">
        <v>1136</v>
      </c>
      <c r="B1290" s="0" t="s">
        <v>2790</v>
      </c>
      <c r="C1290" s="0" t="s">
        <v>1998</v>
      </c>
      <c r="D1290" s="0" t="s">
        <v>86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f aca="false">F1290+H1290+(2*I1290)+(3*J1290)+(4*K1290)+L1290+M1290+O1290-N1290-P1290</f>
        <v>0</v>
      </c>
      <c r="R1290" s="0" t="n">
        <f aca="false">Q1290/16.875</f>
        <v>0</v>
      </c>
      <c r="S1290" s="0" t="n">
        <f aca="false">IF(R1290&lt;1.5,1,R1290)</f>
        <v>1</v>
      </c>
    </row>
    <row r="1291" customFormat="false" ht="12.75" hidden="false" customHeight="false" outlineLevel="0" collapsed="false">
      <c r="A1291" s="0" t="s">
        <v>2791</v>
      </c>
      <c r="B1291" s="0" t="s">
        <v>46</v>
      </c>
      <c r="C1291" s="0" t="s">
        <v>1822</v>
      </c>
      <c r="D1291" s="0" t="s">
        <v>68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f aca="false">F1291+H1291+(2*I1291)+(3*J1291)+(4*K1291)+L1291+M1291+O1291-N1291-P1291</f>
        <v>0</v>
      </c>
      <c r="R1291" s="0" t="n">
        <f aca="false">Q1291/16.875</f>
        <v>0</v>
      </c>
      <c r="S1291" s="0" t="n">
        <f aca="false">IF(R1291&lt;1.5,1,R1291)</f>
        <v>1</v>
      </c>
    </row>
    <row r="1292" customFormat="false" ht="12.75" hidden="false" customHeight="false" outlineLevel="0" collapsed="false">
      <c r="A1292" s="0" t="s">
        <v>2304</v>
      </c>
      <c r="B1292" s="0" t="s">
        <v>308</v>
      </c>
      <c r="C1292" s="0" t="s">
        <v>1998</v>
      </c>
      <c r="D1292" s="0" t="s">
        <v>176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f aca="false">F1292+H1292+(2*I1292)+(3*J1292)+(4*K1292)+L1292+M1292+O1292-N1292-P1292</f>
        <v>0</v>
      </c>
      <c r="R1292" s="0" t="n">
        <f aca="false">Q1292/16.875</f>
        <v>0</v>
      </c>
      <c r="S1292" s="0" t="n">
        <f aca="false">IF(R1292&lt;1.5,1,R1292)</f>
        <v>1</v>
      </c>
    </row>
    <row r="1293" customFormat="false" ht="12.75" hidden="false" customHeight="false" outlineLevel="0" collapsed="false">
      <c r="A1293" s="0" t="s">
        <v>1201</v>
      </c>
      <c r="B1293" s="0" t="s">
        <v>291</v>
      </c>
      <c r="C1293" s="0" t="s">
        <v>1998</v>
      </c>
      <c r="D1293" s="0" t="s">
        <v>129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f aca="false">F1293+H1293+(2*I1293)+(3*J1293)+(4*K1293)+L1293+M1293+O1293-N1293-P1293</f>
        <v>0</v>
      </c>
      <c r="R1293" s="0" t="n">
        <f aca="false">Q1293/16.875</f>
        <v>0</v>
      </c>
      <c r="S1293" s="0" t="n">
        <f aca="false">IF(R1293&lt;1.5,1,R1293)</f>
        <v>1</v>
      </c>
    </row>
    <row r="1294" customFormat="false" ht="12.75" hidden="false" customHeight="false" outlineLevel="0" collapsed="false">
      <c r="A1294" s="0" t="s">
        <v>2020</v>
      </c>
      <c r="B1294" s="0" t="s">
        <v>17</v>
      </c>
      <c r="C1294" s="0" t="s">
        <v>1808</v>
      </c>
      <c r="D1294" s="0" t="s">
        <v>71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f aca="false">F1294+H1294+(2*I1294)+(3*J1294)+(4*K1294)+L1294+M1294+O1294-N1294-P1294</f>
        <v>0</v>
      </c>
      <c r="R1294" s="0" t="n">
        <f aca="false">Q1294/16.875</f>
        <v>0</v>
      </c>
      <c r="S1294" s="0" t="n">
        <f aca="false">IF(R1294&lt;1.5,1,R1294)</f>
        <v>1</v>
      </c>
    </row>
    <row r="1295" customFormat="false" ht="12.75" hidden="false" customHeight="false" outlineLevel="0" collapsed="false">
      <c r="A1295" s="0" t="s">
        <v>975</v>
      </c>
      <c r="B1295" s="0" t="s">
        <v>56</v>
      </c>
      <c r="C1295" s="0" t="s">
        <v>1998</v>
      </c>
      <c r="D1295" s="0" t="s">
        <v>126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f aca="false">F1295+H1295+(2*I1295)+(3*J1295)+(4*K1295)+L1295+M1295+O1295-N1295-P1295</f>
        <v>0</v>
      </c>
      <c r="R1295" s="0" t="n">
        <f aca="false">Q1295/16.875</f>
        <v>0</v>
      </c>
      <c r="S1295" s="0" t="n">
        <f aca="false">IF(R1295&lt;1.5,1,R1295)</f>
        <v>1</v>
      </c>
    </row>
    <row r="1296" customFormat="false" ht="12.75" hidden="false" customHeight="false" outlineLevel="0" collapsed="false">
      <c r="A1296" s="0" t="s">
        <v>890</v>
      </c>
      <c r="B1296" s="0" t="s">
        <v>299</v>
      </c>
      <c r="C1296" s="0" t="s">
        <v>1808</v>
      </c>
      <c r="D1296" s="0" t="s">
        <v>129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f aca="false">F1296+H1296+(2*I1296)+(3*J1296)+(4*K1296)+L1296+M1296+O1296-N1296-P1296</f>
        <v>0</v>
      </c>
      <c r="R1296" s="0" t="n">
        <f aca="false">Q1296/16.875</f>
        <v>0</v>
      </c>
      <c r="S1296" s="0" t="n">
        <f aca="false">IF(R1296&lt;1.5,1,R1296)</f>
        <v>1</v>
      </c>
    </row>
    <row r="1297" customFormat="false" ht="12.75" hidden="false" customHeight="false" outlineLevel="0" collapsed="false">
      <c r="A1297" s="0" t="s">
        <v>2792</v>
      </c>
      <c r="B1297" s="0" t="s">
        <v>209</v>
      </c>
      <c r="C1297" s="0" t="s">
        <v>1998</v>
      </c>
      <c r="D1297" s="0" t="s">
        <v>71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f aca="false">F1297+H1297+(2*I1297)+(3*J1297)+(4*K1297)+L1297+M1297+O1297-N1297-P1297</f>
        <v>0</v>
      </c>
      <c r="R1297" s="0" t="n">
        <f aca="false">Q1297/16.875</f>
        <v>0</v>
      </c>
      <c r="S1297" s="0" t="n">
        <f aca="false">IF(R1297&lt;1.5,1,R1297)</f>
        <v>1</v>
      </c>
    </row>
    <row r="1298" customFormat="false" ht="12.75" hidden="false" customHeight="false" outlineLevel="0" collapsed="false">
      <c r="A1298" s="0" t="s">
        <v>2868</v>
      </c>
      <c r="B1298" s="0" t="s">
        <v>184</v>
      </c>
      <c r="C1298" s="0" t="s">
        <v>1827</v>
      </c>
      <c r="D1298" s="0" t="s">
        <v>238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f aca="false">F1298+H1298+(2*I1298)+(3*J1298)+(4*K1298)+L1298+M1298+O1298-N1298-P1298</f>
        <v>0</v>
      </c>
      <c r="R1298" s="0" t="n">
        <f aca="false">Q1298/16.875</f>
        <v>0</v>
      </c>
      <c r="S1298" s="0" t="n">
        <f aca="false">IF(R1298&lt;1.5,1,R1298)</f>
        <v>1</v>
      </c>
    </row>
    <row r="1299" customFormat="false" ht="12.75" hidden="false" customHeight="false" outlineLevel="0" collapsed="false">
      <c r="A1299" s="0" t="s">
        <v>2794</v>
      </c>
      <c r="B1299" s="0" t="s">
        <v>2795</v>
      </c>
      <c r="C1299" s="0" t="s">
        <v>1822</v>
      </c>
      <c r="D1299" s="0" t="s">
        <v>95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f aca="false">F1299+H1299+(2*I1299)+(3*J1299)+(4*K1299)+L1299+M1299+O1299-N1299-P1299</f>
        <v>0</v>
      </c>
      <c r="R1299" s="0" t="n">
        <f aca="false">Q1299/16.875</f>
        <v>0</v>
      </c>
      <c r="S1299" s="0" t="n">
        <f aca="false">IF(R1299&lt;1.5,1,R1299)</f>
        <v>1</v>
      </c>
    </row>
    <row r="1300" customFormat="false" ht="12.75" hidden="false" customHeight="false" outlineLevel="0" collapsed="false">
      <c r="A1300" s="0" t="s">
        <v>2796</v>
      </c>
      <c r="B1300" s="0" t="s">
        <v>870</v>
      </c>
      <c r="C1300" s="0" t="s">
        <v>1998</v>
      </c>
      <c r="D1300" s="0" t="s">
        <v>198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f aca="false">F1300+H1300+(2*I1300)+(3*J1300)+(4*K1300)+L1300+M1300+O1300-N1300-P1300</f>
        <v>0</v>
      </c>
      <c r="R1300" s="0" t="n">
        <f aca="false">Q1300/16.875</f>
        <v>0</v>
      </c>
      <c r="S1300" s="0" t="n">
        <f aca="false">IF(R1300&lt;1.5,1,R1300)</f>
        <v>1</v>
      </c>
    </row>
    <row r="1301" customFormat="false" ht="12.75" hidden="false" customHeight="false" outlineLevel="0" collapsed="false">
      <c r="A1301" s="0" t="s">
        <v>288</v>
      </c>
      <c r="B1301" s="0" t="s">
        <v>339</v>
      </c>
      <c r="C1301" s="0" t="s">
        <v>1998</v>
      </c>
      <c r="D1301" s="0" t="s">
        <v>44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f aca="false">F1301+H1301+(2*I1301)+(3*J1301)+(4*K1301)+L1301+M1301+O1301-N1301-P1301</f>
        <v>0</v>
      </c>
      <c r="R1301" s="0" t="n">
        <f aca="false">Q1301/16.875</f>
        <v>0</v>
      </c>
      <c r="S1301" s="0" t="n">
        <f aca="false">IF(R1301&lt;1.5,1,R1301)</f>
        <v>1</v>
      </c>
    </row>
    <row r="1302" customFormat="false" ht="12.75" hidden="false" customHeight="false" outlineLevel="0" collapsed="false">
      <c r="A1302" s="0" t="s">
        <v>2874</v>
      </c>
      <c r="B1302" s="0" t="s">
        <v>184</v>
      </c>
      <c r="C1302" s="0" t="s">
        <v>1827</v>
      </c>
      <c r="D1302" s="0" t="s">
        <v>92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f aca="false">F1302+H1302+(2*I1302)+(3*J1302)+(4*K1302)+L1302+M1302+O1302-N1302-P1302</f>
        <v>0</v>
      </c>
      <c r="R1302" s="0" t="n">
        <f aca="false">Q1302/16.875</f>
        <v>0</v>
      </c>
      <c r="S1302" s="0" t="n">
        <f aca="false">IF(R1302&lt;1.5,1,R1302)</f>
        <v>1</v>
      </c>
    </row>
    <row r="1303" customFormat="false" ht="12.75" hidden="false" customHeight="false" outlineLevel="0" collapsed="false">
      <c r="A1303" s="0" t="s">
        <v>1082</v>
      </c>
      <c r="B1303" s="0" t="s">
        <v>293</v>
      </c>
      <c r="C1303" s="0" t="s">
        <v>1827</v>
      </c>
      <c r="D1303" s="0" t="s">
        <v>86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f aca="false">F1303+H1303+(2*I1303)+(3*J1303)+(4*K1303)+L1303+M1303+O1303-N1303-P1303</f>
        <v>0</v>
      </c>
      <c r="R1303" s="0" t="n">
        <f aca="false">Q1303/16.875</f>
        <v>0</v>
      </c>
      <c r="S1303" s="0" t="n">
        <f aca="false">IF(R1303&lt;1.5,1,R1303)</f>
        <v>1</v>
      </c>
    </row>
    <row r="1304" customFormat="false" ht="12.75" hidden="false" customHeight="false" outlineLevel="0" collapsed="false">
      <c r="A1304" s="0" t="s">
        <v>302</v>
      </c>
      <c r="B1304" s="0" t="s">
        <v>976</v>
      </c>
      <c r="C1304" s="0" t="s">
        <v>1998</v>
      </c>
      <c r="D1304" s="0" t="s">
        <v>47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f aca="false">F1304+H1304+(2*I1304)+(3*J1304)+(4*K1304)+L1304+M1304+O1304-N1304-P1304</f>
        <v>0</v>
      </c>
      <c r="R1304" s="0" t="n">
        <f aca="false">Q1304/16.875</f>
        <v>0</v>
      </c>
      <c r="S1304" s="0" t="n">
        <f aca="false">IF(R1304&lt;1.5,1,R1304)</f>
        <v>1</v>
      </c>
    </row>
    <row r="1305" customFormat="false" ht="12.75" hidden="false" customHeight="false" outlineLevel="0" collapsed="false">
      <c r="A1305" s="0" t="s">
        <v>2797</v>
      </c>
      <c r="B1305" s="0" t="s">
        <v>116</v>
      </c>
      <c r="C1305" s="0" t="s">
        <v>1998</v>
      </c>
      <c r="D1305" s="0" t="s">
        <v>29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f aca="false">F1305+H1305+(2*I1305)+(3*J1305)+(4*K1305)+L1305+M1305+O1305-N1305-P1305</f>
        <v>0</v>
      </c>
      <c r="R1305" s="0" t="n">
        <f aca="false">Q1305/16.875</f>
        <v>0</v>
      </c>
      <c r="S1305" s="0" t="n">
        <f aca="false">IF(R1305&lt;1.5,1,R1305)</f>
        <v>1</v>
      </c>
    </row>
    <row r="1306" customFormat="false" ht="12.75" hidden="false" customHeight="false" outlineLevel="0" collapsed="false">
      <c r="A1306" s="0" t="s">
        <v>2876</v>
      </c>
      <c r="B1306" s="0" t="s">
        <v>34</v>
      </c>
      <c r="C1306" s="0" t="s">
        <v>1827</v>
      </c>
      <c r="D1306" s="0" t="s">
        <v>19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f aca="false">F1306+H1306+(2*I1306)+(3*J1306)+(4*K1306)+L1306+M1306+O1306-N1306-P1306</f>
        <v>0</v>
      </c>
      <c r="R1306" s="0" t="n">
        <f aca="false">Q1306/16.875</f>
        <v>0</v>
      </c>
      <c r="S1306" s="0" t="n">
        <f aca="false">IF(R1306&lt;1.5,1,R1306)</f>
        <v>1</v>
      </c>
    </row>
    <row r="1307" customFormat="false" ht="12.75" hidden="false" customHeight="false" outlineLevel="0" collapsed="false">
      <c r="A1307" s="0" t="s">
        <v>2798</v>
      </c>
      <c r="B1307" s="0" t="s">
        <v>1567</v>
      </c>
      <c r="C1307" s="0" t="s">
        <v>1998</v>
      </c>
      <c r="D1307" s="0" t="s">
        <v>126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f aca="false">F1307+H1307+(2*I1307)+(3*J1307)+(4*K1307)+L1307+M1307+O1307-N1307-P1307</f>
        <v>0</v>
      </c>
      <c r="R1307" s="0" t="n">
        <f aca="false">Q1307/16.875</f>
        <v>0</v>
      </c>
      <c r="S1307" s="0" t="n">
        <f aca="false">IF(R1307&lt;1.5,1,R1307)</f>
        <v>1</v>
      </c>
    </row>
    <row r="1308" customFormat="false" ht="12.75" hidden="false" customHeight="false" outlineLevel="0" collapsed="false">
      <c r="A1308" s="0" t="s">
        <v>2877</v>
      </c>
      <c r="B1308" s="0" t="s">
        <v>75</v>
      </c>
      <c r="C1308" s="0" t="s">
        <v>1827</v>
      </c>
      <c r="D1308" s="0" t="s">
        <v>89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f aca="false">F1308+H1308+(2*I1308)+(3*J1308)+(4*K1308)+L1308+M1308+O1308-N1308-P1308</f>
        <v>0</v>
      </c>
      <c r="R1308" s="0" t="n">
        <f aca="false">Q1308/16.875</f>
        <v>0</v>
      </c>
      <c r="S1308" s="0" t="n">
        <f aca="false">IF(R1308&lt;1.5,1,R1308)</f>
        <v>1</v>
      </c>
    </row>
    <row r="1309" customFormat="false" ht="12.75" hidden="false" customHeight="false" outlineLevel="0" collapsed="false">
      <c r="A1309" s="0" t="s">
        <v>2137</v>
      </c>
      <c r="B1309" s="0" t="s">
        <v>49</v>
      </c>
      <c r="C1309" s="0" t="s">
        <v>1827</v>
      </c>
      <c r="D1309" s="0" t="s">
        <v>68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f aca="false">F1309+H1309+(2*I1309)+(3*J1309)+(4*K1309)+L1309+M1309+O1309-N1309-P1309</f>
        <v>0</v>
      </c>
      <c r="R1309" s="0" t="n">
        <f aca="false">Q1309/16.875</f>
        <v>0</v>
      </c>
      <c r="S1309" s="0" t="n">
        <f aca="false">IF(R1309&lt;1.5,1,R1309)</f>
        <v>1</v>
      </c>
    </row>
    <row r="1310" customFormat="false" ht="12.75" hidden="false" customHeight="false" outlineLevel="0" collapsed="false">
      <c r="A1310" s="0" t="s">
        <v>2802</v>
      </c>
      <c r="B1310" s="0" t="s">
        <v>91</v>
      </c>
      <c r="C1310" s="0" t="s">
        <v>1998</v>
      </c>
      <c r="D1310" s="0" t="s">
        <v>5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f aca="false">F1310+H1310+(2*I1310)+(3*J1310)+(4*K1310)+L1310+M1310+O1310-N1310-P1310</f>
        <v>0</v>
      </c>
      <c r="R1310" s="0" t="n">
        <f aca="false">Q1310/16.875</f>
        <v>0</v>
      </c>
      <c r="S1310" s="0" t="n">
        <f aca="false">IF(R1310&lt;1.5,1,R1310)</f>
        <v>1</v>
      </c>
    </row>
    <row r="1311" customFormat="false" ht="12.75" hidden="false" customHeight="false" outlineLevel="0" collapsed="false">
      <c r="A1311" s="0" t="s">
        <v>2803</v>
      </c>
      <c r="B1311" s="0" t="s">
        <v>265</v>
      </c>
      <c r="C1311" s="0" t="s">
        <v>1808</v>
      </c>
      <c r="D1311" s="0" t="s">
        <v>112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f aca="false">F1311+H1311+(2*I1311)+(3*J1311)+(4*K1311)+L1311+M1311+O1311-N1311-P1311</f>
        <v>0</v>
      </c>
      <c r="R1311" s="0" t="n">
        <f aca="false">Q1311/16.875</f>
        <v>0</v>
      </c>
      <c r="S1311" s="0" t="n">
        <f aca="false">IF(R1311&lt;1.5,1,R1311)</f>
        <v>1</v>
      </c>
    </row>
    <row r="1312" customFormat="false" ht="12.75" hidden="false" customHeight="false" outlineLevel="0" collapsed="false">
      <c r="A1312" s="0" t="s">
        <v>138</v>
      </c>
      <c r="B1312" s="0" t="s">
        <v>1623</v>
      </c>
      <c r="C1312" s="0" t="s">
        <v>1998</v>
      </c>
      <c r="D1312" s="0" t="s">
        <v>238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f aca="false">F1312+H1312+(2*I1312)+(3*J1312)+(4*K1312)+L1312+M1312+O1312-N1312-P1312</f>
        <v>0</v>
      </c>
      <c r="R1312" s="0" t="n">
        <f aca="false">Q1312/16.875</f>
        <v>0</v>
      </c>
      <c r="S1312" s="0" t="n">
        <f aca="false">IF(R1312&lt;1.5,1,R1312)</f>
        <v>1</v>
      </c>
    </row>
    <row r="1313" customFormat="false" ht="12.75" hidden="false" customHeight="false" outlineLevel="0" collapsed="false">
      <c r="A1313" s="0" t="s">
        <v>2804</v>
      </c>
      <c r="B1313" s="0" t="s">
        <v>950</v>
      </c>
      <c r="C1313" s="0" t="s">
        <v>1998</v>
      </c>
      <c r="D1313" s="0" t="s">
        <v>176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f aca="false">F1313+H1313+(2*I1313)+(3*J1313)+(4*K1313)+L1313+M1313+O1313-N1313-P1313</f>
        <v>0</v>
      </c>
      <c r="R1313" s="0" t="n">
        <f aca="false">Q1313/16.875</f>
        <v>0</v>
      </c>
      <c r="S1313" s="0" t="n">
        <f aca="false">IF(R1313&lt;1.5,1,R1313)</f>
        <v>1</v>
      </c>
    </row>
    <row r="1314" customFormat="false" ht="12.75" hidden="false" customHeight="false" outlineLevel="0" collapsed="false">
      <c r="A1314" s="0" t="s">
        <v>2805</v>
      </c>
      <c r="B1314" s="0" t="s">
        <v>191</v>
      </c>
      <c r="C1314" s="0" t="s">
        <v>1998</v>
      </c>
      <c r="D1314" s="0" t="s">
        <v>16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f aca="false">F1314+H1314+(2*I1314)+(3*J1314)+(4*K1314)+L1314+M1314+O1314-N1314-P1314</f>
        <v>0</v>
      </c>
      <c r="R1314" s="0" t="n">
        <f aca="false">Q1314/16.875</f>
        <v>0</v>
      </c>
      <c r="S1314" s="0" t="n">
        <f aca="false">IF(R1314&lt;1.5,1,R1314)</f>
        <v>1</v>
      </c>
    </row>
    <row r="1315" customFormat="false" ht="12.75" hidden="false" customHeight="false" outlineLevel="0" collapsed="false">
      <c r="A1315" s="0" t="s">
        <v>2881</v>
      </c>
      <c r="B1315" s="0" t="s">
        <v>261</v>
      </c>
      <c r="C1315" s="0" t="s">
        <v>1827</v>
      </c>
      <c r="D1315" s="0" t="s">
        <v>26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f aca="false">F1315+H1315+(2*I1315)+(3*J1315)+(4*K1315)+L1315+M1315+O1315-N1315-P1315</f>
        <v>0</v>
      </c>
      <c r="R1315" s="0" t="n">
        <f aca="false">Q1315/16.875</f>
        <v>0</v>
      </c>
      <c r="S1315" s="0" t="n">
        <f aca="false">IF(R1315&lt;1.5,1,R1315)</f>
        <v>1</v>
      </c>
    </row>
    <row r="1316" customFormat="false" ht="12.75" hidden="false" customHeight="false" outlineLevel="0" collapsed="false">
      <c r="A1316" s="0" t="s">
        <v>2807</v>
      </c>
      <c r="B1316" s="0" t="s">
        <v>2808</v>
      </c>
      <c r="C1316" s="0" t="s">
        <v>1998</v>
      </c>
      <c r="D1316" s="0" t="s">
        <v>105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f aca="false">F1316+H1316+(2*I1316)+(3*J1316)+(4*K1316)+L1316+M1316+O1316-N1316-P1316</f>
        <v>0</v>
      </c>
      <c r="R1316" s="0" t="n">
        <f aca="false">Q1316/16.875</f>
        <v>0</v>
      </c>
      <c r="S1316" s="0" t="n">
        <f aca="false">IF(R1316&lt;1.5,1,R1316)</f>
        <v>1</v>
      </c>
    </row>
    <row r="1317" customFormat="false" ht="12.75" hidden="false" customHeight="false" outlineLevel="0" collapsed="false">
      <c r="A1317" s="0" t="s">
        <v>292</v>
      </c>
      <c r="B1317" s="0" t="s">
        <v>1205</v>
      </c>
      <c r="C1317" s="0" t="s">
        <v>1803</v>
      </c>
      <c r="D1317" s="0" t="s">
        <v>38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f aca="false">F1317+H1317+(2*I1317)+(3*J1317)+(4*K1317)+L1317+M1317+O1317-N1317-P1317</f>
        <v>0</v>
      </c>
      <c r="R1317" s="0" t="n">
        <f aca="false">Q1317/16.875</f>
        <v>0</v>
      </c>
      <c r="S1317" s="0" t="n">
        <f aca="false">IF(R1317&lt;1.5,1,R1317)</f>
        <v>1</v>
      </c>
    </row>
    <row r="1318" customFormat="false" ht="12.75" hidden="false" customHeight="false" outlineLevel="0" collapsed="false">
      <c r="A1318" s="0" t="s">
        <v>2883</v>
      </c>
      <c r="B1318" s="0" t="s">
        <v>182</v>
      </c>
      <c r="C1318" s="0" t="s">
        <v>1827</v>
      </c>
      <c r="D1318" s="0" t="s">
        <v>23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f aca="false">F1318+H1318+(2*I1318)+(3*J1318)+(4*K1318)+L1318+M1318+O1318-N1318-P1318</f>
        <v>0</v>
      </c>
      <c r="R1318" s="0" t="n">
        <f aca="false">Q1318/16.875</f>
        <v>0</v>
      </c>
      <c r="S1318" s="0" t="n">
        <f aca="false">IF(R1318&lt;1.5,1,R1318)</f>
        <v>1</v>
      </c>
    </row>
    <row r="1319" customFormat="false" ht="12.75" hidden="false" customHeight="false" outlineLevel="0" collapsed="false">
      <c r="A1319" s="0" t="s">
        <v>2888</v>
      </c>
      <c r="B1319" s="0" t="s">
        <v>635</v>
      </c>
      <c r="C1319" s="0" t="s">
        <v>1827</v>
      </c>
      <c r="D1319" s="0" t="s">
        <v>126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f aca="false">F1319+H1319+(2*I1319)+(3*J1319)+(4*K1319)+L1319+M1319+O1319-N1319-P1319</f>
        <v>0</v>
      </c>
      <c r="R1319" s="0" t="n">
        <f aca="false">Q1319/16.875</f>
        <v>0</v>
      </c>
      <c r="S1319" s="0" t="n">
        <f aca="false">IF(R1319&lt;1.5,1,R1319)</f>
        <v>1</v>
      </c>
    </row>
    <row r="1320" customFormat="false" ht="12.75" hidden="false" customHeight="false" outlineLevel="0" collapsed="false">
      <c r="A1320" s="0" t="s">
        <v>2811</v>
      </c>
      <c r="B1320" s="0" t="s">
        <v>461</v>
      </c>
      <c r="C1320" s="0" t="s">
        <v>1998</v>
      </c>
      <c r="D1320" s="0" t="s">
        <v>19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f aca="false">F1320+H1320+(2*I1320)+(3*J1320)+(4*K1320)+L1320+M1320+O1320-N1320-P1320</f>
        <v>0</v>
      </c>
      <c r="R1320" s="0" t="n">
        <f aca="false">Q1320/16.875</f>
        <v>0</v>
      </c>
      <c r="S1320" s="0" t="n">
        <f aca="false">IF(R1320&lt;1.5,1,R1320)</f>
        <v>1</v>
      </c>
    </row>
    <row r="1321" customFormat="false" ht="12.75" hidden="false" customHeight="false" outlineLevel="0" collapsed="false">
      <c r="A1321" s="0" t="s">
        <v>184</v>
      </c>
      <c r="B1321" s="0" t="s">
        <v>383</v>
      </c>
      <c r="C1321" s="0" t="s">
        <v>1803</v>
      </c>
      <c r="D1321" s="0" t="s">
        <v>129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f aca="false">F1321+H1321+(2*I1321)+(3*J1321)+(4*K1321)+L1321+M1321+O1321-N1321-P1321</f>
        <v>0</v>
      </c>
      <c r="R1321" s="0" t="n">
        <f aca="false">Q1321/16.875</f>
        <v>0</v>
      </c>
      <c r="S1321" s="0" t="n">
        <f aca="false">IF(R1321&lt;1.5,1,R1321)</f>
        <v>1</v>
      </c>
    </row>
    <row r="1322" customFormat="false" ht="12.75" hidden="false" customHeight="false" outlineLevel="0" collapsed="false">
      <c r="A1322" s="0" t="s">
        <v>2812</v>
      </c>
      <c r="B1322" s="0" t="s">
        <v>955</v>
      </c>
      <c r="C1322" s="0" t="s">
        <v>1803</v>
      </c>
      <c r="D1322" s="0" t="s">
        <v>129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f aca="false">F1322+H1322+(2*I1322)+(3*J1322)+(4*K1322)+L1322+M1322+O1322-N1322-P1322</f>
        <v>0</v>
      </c>
      <c r="R1322" s="0" t="n">
        <f aca="false">Q1322/16.875</f>
        <v>0</v>
      </c>
      <c r="S1322" s="0" t="n">
        <f aca="false">IF(R1322&lt;1.5,1,R1322)</f>
        <v>1</v>
      </c>
    </row>
    <row r="1323" customFormat="false" ht="12.75" hidden="false" customHeight="false" outlineLevel="0" collapsed="false">
      <c r="A1323" s="0" t="s">
        <v>1004</v>
      </c>
      <c r="B1323" s="0" t="s">
        <v>91</v>
      </c>
      <c r="C1323" s="0" t="s">
        <v>1998</v>
      </c>
      <c r="D1323" s="0" t="s">
        <v>26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f aca="false">F1323+H1323+(2*I1323)+(3*J1323)+(4*K1323)+L1323+M1323+O1323-N1323-P1323</f>
        <v>0</v>
      </c>
      <c r="R1323" s="0" t="n">
        <f aca="false">Q1323/16.875</f>
        <v>0</v>
      </c>
      <c r="S1323" s="0" t="n">
        <f aca="false">IF(R1323&lt;1.5,1,R1323)</f>
        <v>1</v>
      </c>
    </row>
    <row r="1324" customFormat="false" ht="12.75" hidden="false" customHeight="false" outlineLevel="0" collapsed="false">
      <c r="A1324" s="0" t="s">
        <v>2813</v>
      </c>
      <c r="B1324" s="0" t="s">
        <v>131</v>
      </c>
      <c r="C1324" s="0" t="s">
        <v>1808</v>
      </c>
      <c r="D1324" s="0" t="s">
        <v>129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f aca="false">F1324+H1324+(2*I1324)+(3*J1324)+(4*K1324)+L1324+M1324+O1324-N1324-P1324</f>
        <v>0</v>
      </c>
      <c r="R1324" s="0" t="n">
        <f aca="false">Q1324/16.875</f>
        <v>0</v>
      </c>
      <c r="S1324" s="0" t="n">
        <f aca="false">IF(R1324&lt;1.5,1,R1324)</f>
        <v>1</v>
      </c>
    </row>
    <row r="1325" customFormat="false" ht="12.75" hidden="false" customHeight="false" outlineLevel="0" collapsed="false">
      <c r="A1325" s="0" t="s">
        <v>367</v>
      </c>
      <c r="B1325" s="0" t="s">
        <v>261</v>
      </c>
      <c r="C1325" s="0" t="s">
        <v>1998</v>
      </c>
      <c r="D1325" s="0" t="s">
        <v>29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f aca="false">F1325+H1325+(2*I1325)+(3*J1325)+(4*K1325)+L1325+M1325+O1325-N1325-P1325</f>
        <v>0</v>
      </c>
      <c r="R1325" s="0" t="n">
        <f aca="false">Q1325/16.875</f>
        <v>0</v>
      </c>
      <c r="S1325" s="0" t="n">
        <f aca="false">IF(R1325&lt;1.5,1,R1325)</f>
        <v>1</v>
      </c>
    </row>
    <row r="1326" customFormat="false" ht="12.75" hidden="false" customHeight="false" outlineLevel="0" collapsed="false">
      <c r="A1326" s="0" t="s">
        <v>2891</v>
      </c>
      <c r="B1326" s="0" t="s">
        <v>545</v>
      </c>
      <c r="C1326" s="0" t="s">
        <v>1827</v>
      </c>
      <c r="D1326" s="0" t="s">
        <v>129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f aca="false">F1326+H1326+(2*I1326)+(3*J1326)+(4*K1326)+L1326+M1326+O1326-N1326-P1326</f>
        <v>0</v>
      </c>
      <c r="R1326" s="0" t="n">
        <f aca="false">Q1326/16.875</f>
        <v>0</v>
      </c>
      <c r="S1326" s="0" t="n">
        <f aca="false">IF(R1326&lt;1.5,1,R1326)</f>
        <v>1</v>
      </c>
    </row>
    <row r="1327" customFormat="false" ht="12.75" hidden="false" customHeight="false" outlineLevel="0" collapsed="false">
      <c r="A1327" s="0" t="s">
        <v>2814</v>
      </c>
      <c r="B1327" s="0" t="s">
        <v>2815</v>
      </c>
      <c r="C1327" s="0" t="s">
        <v>1998</v>
      </c>
      <c r="D1327" s="0" t="s">
        <v>38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f aca="false">F1327+H1327+(2*I1327)+(3*J1327)+(4*K1327)+L1327+M1327+O1327-N1327-P1327</f>
        <v>0</v>
      </c>
      <c r="R1327" s="0" t="n">
        <f aca="false">Q1327/16.875</f>
        <v>0</v>
      </c>
      <c r="S1327" s="0" t="n">
        <f aca="false">IF(R1327&lt;1.5,1,R1327)</f>
        <v>1</v>
      </c>
    </row>
    <row r="1328" customFormat="false" ht="12.75" hidden="false" customHeight="false" outlineLevel="0" collapsed="false">
      <c r="A1328" s="0" t="s">
        <v>2816</v>
      </c>
      <c r="B1328" s="0" t="s">
        <v>261</v>
      </c>
      <c r="C1328" s="0" t="s">
        <v>1998</v>
      </c>
      <c r="D1328" s="0" t="s">
        <v>16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f aca="false">F1328+H1328+(2*I1328)+(3*J1328)+(4*K1328)+L1328+M1328+O1328-N1328-P1328</f>
        <v>0</v>
      </c>
      <c r="R1328" s="0" t="n">
        <f aca="false">Q1328/16.875</f>
        <v>0</v>
      </c>
      <c r="S1328" s="0" t="n">
        <f aca="false">IF(R1328&lt;1.5,1,R1328)</f>
        <v>1</v>
      </c>
    </row>
    <row r="1329" customFormat="false" ht="12.75" hidden="false" customHeight="false" outlineLevel="0" collapsed="false">
      <c r="A1329" s="0" t="s">
        <v>2892</v>
      </c>
      <c r="B1329" s="0" t="s">
        <v>2893</v>
      </c>
      <c r="C1329" s="0" t="s">
        <v>1827</v>
      </c>
      <c r="D1329" s="0" t="s">
        <v>105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f aca="false">F1329+H1329+(2*I1329)+(3*J1329)+(4*K1329)+L1329+M1329+O1329-N1329-P1329</f>
        <v>0</v>
      </c>
      <c r="R1329" s="0" t="n">
        <f aca="false">Q1329/16.875</f>
        <v>0</v>
      </c>
      <c r="S1329" s="0" t="n">
        <f aca="false">IF(R1329&lt;1.5,1,R1329)</f>
        <v>1</v>
      </c>
    </row>
    <row r="1330" customFormat="false" ht="12.75" hidden="false" customHeight="false" outlineLevel="0" collapsed="false">
      <c r="A1330" s="0" t="s">
        <v>2819</v>
      </c>
      <c r="B1330" s="0" t="s">
        <v>184</v>
      </c>
      <c r="C1330" s="0" t="s">
        <v>1998</v>
      </c>
      <c r="D1330" s="0" t="s">
        <v>26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f aca="false">F1330+H1330+(2*I1330)+(3*J1330)+(4*K1330)+L1330+M1330+O1330-N1330-P1330</f>
        <v>0</v>
      </c>
      <c r="R1330" s="0" t="n">
        <f aca="false">Q1330/16.875</f>
        <v>0</v>
      </c>
      <c r="S1330" s="0" t="n">
        <f aca="false">IF(R1330&lt;1.5,1,R1330)</f>
        <v>1</v>
      </c>
    </row>
    <row r="1331" customFormat="false" ht="12.75" hidden="false" customHeight="false" outlineLevel="0" collapsed="false">
      <c r="A1331" s="0" t="s">
        <v>2896</v>
      </c>
      <c r="B1331" s="0" t="s">
        <v>261</v>
      </c>
      <c r="C1331" s="0" t="s">
        <v>1827</v>
      </c>
      <c r="D1331" s="0" t="s">
        <v>35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f aca="false">F1331+H1331+(2*I1331)+(3*J1331)+(4*K1331)+L1331+M1331+O1331-N1331-P1331</f>
        <v>0</v>
      </c>
      <c r="R1331" s="0" t="n">
        <f aca="false">Q1331/16.875</f>
        <v>0</v>
      </c>
      <c r="S1331" s="0" t="n">
        <f aca="false">IF(R1331&lt;1.5,1,R1331)</f>
        <v>1</v>
      </c>
    </row>
    <row r="1332" customFormat="false" ht="12.75" hidden="false" customHeight="false" outlineLevel="0" collapsed="false">
      <c r="A1332" s="0" t="s">
        <v>2897</v>
      </c>
      <c r="B1332" s="0" t="s">
        <v>695</v>
      </c>
      <c r="C1332" s="0" t="s">
        <v>1827</v>
      </c>
      <c r="D1332" s="0" t="s">
        <v>29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f aca="false">F1332+H1332+(2*I1332)+(3*J1332)+(4*K1332)+L1332+M1332+O1332-N1332-P1332</f>
        <v>0</v>
      </c>
      <c r="R1332" s="0" t="n">
        <f aca="false">Q1332/16.875</f>
        <v>0</v>
      </c>
      <c r="S1332" s="0" t="n">
        <f aca="false">IF(R1332&lt;1.5,1,R1332)</f>
        <v>1</v>
      </c>
    </row>
    <row r="1333" customFormat="false" ht="12.75" hidden="false" customHeight="false" outlineLevel="0" collapsed="false">
      <c r="A1333" s="0" t="s">
        <v>1095</v>
      </c>
      <c r="B1333" s="0" t="s">
        <v>2898</v>
      </c>
      <c r="C1333" s="0" t="s">
        <v>1827</v>
      </c>
      <c r="D1333" s="0" t="s">
        <v>68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f aca="false">F1333+H1333+(2*I1333)+(3*J1333)+(4*K1333)+L1333+M1333+O1333-N1333-P1333</f>
        <v>0</v>
      </c>
      <c r="R1333" s="0" t="n">
        <f aca="false">Q1333/16.875</f>
        <v>0</v>
      </c>
      <c r="S1333" s="0" t="n">
        <f aca="false">IF(R1333&lt;1.5,1,R1333)</f>
        <v>1</v>
      </c>
    </row>
    <row r="1334" customFormat="false" ht="12.75" hidden="false" customHeight="false" outlineLevel="0" collapsed="false">
      <c r="A1334" s="0" t="s">
        <v>2821</v>
      </c>
      <c r="B1334" s="0" t="s">
        <v>67</v>
      </c>
      <c r="C1334" s="0" t="s">
        <v>1998</v>
      </c>
      <c r="D1334" s="0" t="s">
        <v>84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f aca="false">F1334+H1334+(2*I1334)+(3*J1334)+(4*K1334)+L1334+M1334+O1334-N1334-P1334</f>
        <v>0</v>
      </c>
      <c r="R1334" s="0" t="n">
        <f aca="false">Q1334/16.875</f>
        <v>0</v>
      </c>
      <c r="S1334" s="0" t="n">
        <f aca="false">IF(R1334&lt;1.5,1,R1334)</f>
        <v>1</v>
      </c>
    </row>
    <row r="1335" customFormat="false" ht="12.75" hidden="false" customHeight="false" outlineLevel="0" collapsed="false">
      <c r="A1335" s="0" t="s">
        <v>2537</v>
      </c>
      <c r="B1335" s="0" t="s">
        <v>2899</v>
      </c>
      <c r="C1335" s="0" t="s">
        <v>1827</v>
      </c>
      <c r="D1335" s="0" t="s">
        <v>26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f aca="false">F1335+H1335+(2*I1335)+(3*J1335)+(4*K1335)+L1335+M1335+O1335-N1335-P1335</f>
        <v>0</v>
      </c>
      <c r="R1335" s="0" t="n">
        <f aca="false">Q1335/16.875</f>
        <v>0</v>
      </c>
      <c r="S1335" s="0" t="n">
        <f aca="false">IF(R1335&lt;1.5,1,R1335)</f>
        <v>1</v>
      </c>
    </row>
    <row r="1336" customFormat="false" ht="12.75" hidden="false" customHeight="false" outlineLevel="0" collapsed="false">
      <c r="A1336" s="0" t="s">
        <v>184</v>
      </c>
      <c r="B1336" s="0" t="s">
        <v>1527</v>
      </c>
      <c r="C1336" s="0" t="s">
        <v>1827</v>
      </c>
      <c r="D1336" s="0" t="s">
        <v>68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f aca="false">F1336+H1336+(2*I1336)+(3*J1336)+(4*K1336)+L1336+M1336+O1336-N1336-P1336</f>
        <v>0</v>
      </c>
      <c r="R1336" s="0" t="n">
        <f aca="false">Q1336/16.875</f>
        <v>0</v>
      </c>
      <c r="S1336" s="0" t="n">
        <f aca="false">IF(R1336&lt;1.5,1,R1336)</f>
        <v>1</v>
      </c>
    </row>
    <row r="1337" customFormat="false" ht="12.75" hidden="false" customHeight="false" outlineLevel="0" collapsed="false">
      <c r="A1337" s="0" t="s">
        <v>2904</v>
      </c>
      <c r="B1337" s="0" t="s">
        <v>61</v>
      </c>
      <c r="C1337" s="0" t="s">
        <v>1827</v>
      </c>
      <c r="D1337" s="0" t="s">
        <v>84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f aca="false">F1337+H1337+(2*I1337)+(3*J1337)+(4*K1337)+L1337+M1337+O1337-N1337-P1337</f>
        <v>0</v>
      </c>
      <c r="R1337" s="0" t="n">
        <f aca="false">Q1337/16.875</f>
        <v>0</v>
      </c>
      <c r="S1337" s="0" t="n">
        <f aca="false">IF(R1337&lt;1.5,1,R1337)</f>
        <v>1</v>
      </c>
    </row>
    <row r="1338" customFormat="false" ht="12.75" hidden="false" customHeight="false" outlineLevel="0" collapsed="false">
      <c r="A1338" s="0" t="s">
        <v>2264</v>
      </c>
      <c r="B1338" s="0" t="s">
        <v>205</v>
      </c>
      <c r="C1338" s="0" t="s">
        <v>1827</v>
      </c>
      <c r="D1338" s="0" t="s">
        <v>102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f aca="false">F1338+H1338+(2*I1338)+(3*J1338)+(4*K1338)+L1338+M1338+O1338-N1338-P1338</f>
        <v>0</v>
      </c>
      <c r="R1338" s="0" t="n">
        <f aca="false">Q1338/16.875</f>
        <v>0</v>
      </c>
      <c r="S1338" s="0" t="n">
        <f aca="false">IF(R1338&lt;1.5,1,R1338)</f>
        <v>1</v>
      </c>
    </row>
    <row r="1339" customFormat="false" ht="12.75" hidden="false" customHeight="false" outlineLevel="0" collapsed="false">
      <c r="A1339" s="0" t="s">
        <v>2910</v>
      </c>
      <c r="B1339" s="0" t="s">
        <v>31</v>
      </c>
      <c r="C1339" s="0" t="s">
        <v>1827</v>
      </c>
      <c r="D1339" s="0" t="s">
        <v>105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f aca="false">F1339+H1339+(2*I1339)+(3*J1339)+(4*K1339)+L1339+M1339+O1339-N1339-P1339</f>
        <v>0</v>
      </c>
      <c r="R1339" s="0" t="n">
        <f aca="false">Q1339/16.875</f>
        <v>0</v>
      </c>
      <c r="S1339" s="0" t="n">
        <f aca="false">IF(R1339&lt;1.5,1,R1339)</f>
        <v>1</v>
      </c>
    </row>
    <row r="1340" customFormat="false" ht="12.75" hidden="false" customHeight="false" outlineLevel="0" collapsed="false">
      <c r="A1340" s="0" t="s">
        <v>2912</v>
      </c>
      <c r="B1340" s="0" t="s">
        <v>754</v>
      </c>
      <c r="C1340" s="0" t="s">
        <v>1827</v>
      </c>
      <c r="D1340" s="0" t="s">
        <v>19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f aca="false">F1340+H1340+(2*I1340)+(3*J1340)+(4*K1340)+L1340+M1340+O1340-N1340-P1340</f>
        <v>0</v>
      </c>
      <c r="R1340" s="0" t="n">
        <f aca="false">Q1340/16.875</f>
        <v>0</v>
      </c>
      <c r="S1340" s="0" t="n">
        <f aca="false">IF(R1340&lt;1.5,1,R1340)</f>
        <v>1</v>
      </c>
    </row>
    <row r="1341" customFormat="false" ht="12.75" hidden="false" customHeight="false" outlineLevel="0" collapsed="false">
      <c r="A1341" s="0" t="s">
        <v>1969</v>
      </c>
      <c r="B1341" s="0" t="s">
        <v>1496</v>
      </c>
      <c r="C1341" s="0" t="s">
        <v>1998</v>
      </c>
      <c r="D1341" s="0" t="s">
        <v>71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f aca="false">F1341+H1341+(2*I1341)+(3*J1341)+(4*K1341)+L1341+M1341+O1341-N1341-P1341</f>
        <v>0</v>
      </c>
      <c r="R1341" s="0" t="n">
        <f aca="false">Q1341/16.875</f>
        <v>0</v>
      </c>
      <c r="S1341" s="0" t="n">
        <f aca="false">IF(R1341&lt;1.5,1,R1341)</f>
        <v>1</v>
      </c>
    </row>
    <row r="1342" customFormat="false" ht="12.75" hidden="false" customHeight="false" outlineLevel="0" collapsed="false">
      <c r="A1342" s="0" t="s">
        <v>2920</v>
      </c>
      <c r="B1342" s="0" t="s">
        <v>1341</v>
      </c>
      <c r="C1342" s="0" t="s">
        <v>1827</v>
      </c>
      <c r="D1342" s="0" t="s">
        <v>105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f aca="false">F1342+H1342+(2*I1342)+(3*J1342)+(4*K1342)+L1342+M1342+O1342-N1342-P1342</f>
        <v>0</v>
      </c>
      <c r="R1342" s="0" t="n">
        <f aca="false">Q1342/16.875</f>
        <v>0</v>
      </c>
      <c r="S1342" s="0" t="n">
        <f aca="false">IF(R1342&lt;1.5,1,R1342)</f>
        <v>1</v>
      </c>
    </row>
    <row r="1343" customFormat="false" ht="12.75" hidden="false" customHeight="false" outlineLevel="0" collapsed="false">
      <c r="A1343" s="0" t="s">
        <v>1555</v>
      </c>
      <c r="B1343" s="0" t="s">
        <v>502</v>
      </c>
      <c r="C1343" s="0" t="s">
        <v>1998</v>
      </c>
      <c r="D1343" s="0" t="s">
        <v>238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f aca="false">F1343+H1343+(2*I1343)+(3*J1343)+(4*K1343)+L1343+M1343+O1343-N1343-P1343</f>
        <v>0</v>
      </c>
      <c r="R1343" s="0" t="n">
        <f aca="false">Q1343/16.875</f>
        <v>0</v>
      </c>
      <c r="S1343" s="0" t="n">
        <f aca="false">IF(R1343&lt;1.5,1,R1343)</f>
        <v>1</v>
      </c>
    </row>
    <row r="1344" customFormat="false" ht="12.75" hidden="false" customHeight="false" outlineLevel="0" collapsed="false">
      <c r="A1344" s="0" t="s">
        <v>2928</v>
      </c>
      <c r="B1344" s="0" t="s">
        <v>97</v>
      </c>
      <c r="C1344" s="0" t="s">
        <v>1827</v>
      </c>
      <c r="D1344" s="0" t="s">
        <v>68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f aca="false">F1344+H1344+(2*I1344)+(3*J1344)+(4*K1344)+L1344+M1344+O1344-N1344-P1344</f>
        <v>0</v>
      </c>
      <c r="R1344" s="0" t="n">
        <f aca="false">Q1344/16.875</f>
        <v>0</v>
      </c>
      <c r="S1344" s="0" t="n">
        <f aca="false">IF(R1344&lt;1.5,1,R1344)</f>
        <v>1</v>
      </c>
    </row>
    <row r="1345" customFormat="false" ht="12.75" hidden="false" customHeight="false" outlineLevel="0" collapsed="false">
      <c r="A1345" s="0" t="s">
        <v>2829</v>
      </c>
      <c r="B1345" s="0" t="s">
        <v>961</v>
      </c>
      <c r="C1345" s="0" t="s">
        <v>1998</v>
      </c>
      <c r="D1345" s="0" t="s">
        <v>198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f aca="false">F1345+H1345+(2*I1345)+(3*J1345)+(4*K1345)+L1345+M1345+O1345-N1345-P1345</f>
        <v>0</v>
      </c>
      <c r="R1345" s="0" t="n">
        <f aca="false">Q1345/16.875</f>
        <v>0</v>
      </c>
      <c r="S1345" s="0" t="n">
        <f aca="false">IF(R1345&lt;1.5,1,R1345)</f>
        <v>1</v>
      </c>
    </row>
    <row r="1346" customFormat="false" ht="12.75" hidden="false" customHeight="false" outlineLevel="0" collapsed="false">
      <c r="A1346" s="0" t="s">
        <v>2934</v>
      </c>
      <c r="B1346" s="0" t="s">
        <v>722</v>
      </c>
      <c r="C1346" s="0" t="s">
        <v>1827</v>
      </c>
      <c r="D1346" s="0" t="s">
        <v>84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f aca="false">F1346+H1346+(2*I1346)+(3*J1346)+(4*K1346)+L1346+M1346+O1346-N1346-P1346</f>
        <v>0</v>
      </c>
      <c r="R1346" s="0" t="n">
        <f aca="false">Q1346/16.875</f>
        <v>0</v>
      </c>
      <c r="S1346" s="0" t="n">
        <f aca="false">IF(R1346&lt;1.5,1,R1346)</f>
        <v>1</v>
      </c>
    </row>
    <row r="1347" customFormat="false" ht="12.75" hidden="false" customHeight="false" outlineLevel="0" collapsed="false">
      <c r="A1347" s="0" t="s">
        <v>2712</v>
      </c>
      <c r="B1347" s="0" t="s">
        <v>182</v>
      </c>
      <c r="C1347" s="0" t="s">
        <v>1827</v>
      </c>
      <c r="D1347" s="0" t="s">
        <v>84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f aca="false">F1347+H1347+(2*I1347)+(3*J1347)+(4*K1347)+L1347+M1347+O1347-N1347-P1347</f>
        <v>0</v>
      </c>
      <c r="R1347" s="0" t="n">
        <f aca="false">Q1347/16.875</f>
        <v>0</v>
      </c>
      <c r="S1347" s="0" t="n">
        <f aca="false">IF(R1347&lt;1.5,1,R1347)</f>
        <v>1</v>
      </c>
    </row>
    <row r="1348" customFormat="false" ht="12.75" hidden="false" customHeight="false" outlineLevel="0" collapsed="false">
      <c r="A1348" s="0" t="s">
        <v>2831</v>
      </c>
      <c r="B1348" s="0" t="s">
        <v>2221</v>
      </c>
      <c r="C1348" s="0" t="s">
        <v>1822</v>
      </c>
      <c r="D1348" s="0" t="s">
        <v>41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f aca="false">F1348+H1348+(2*I1348)+(3*J1348)+(4*K1348)+L1348+M1348+O1348-N1348-P1348</f>
        <v>0</v>
      </c>
      <c r="R1348" s="0" t="n">
        <f aca="false">Q1348/16.875</f>
        <v>0</v>
      </c>
      <c r="S1348" s="0" t="n">
        <f aca="false">IF(R1348&lt;1.5,1,R1348)</f>
        <v>1</v>
      </c>
    </row>
    <row r="1349" customFormat="false" ht="12.75" hidden="false" customHeight="false" outlineLevel="0" collapsed="false">
      <c r="A1349" s="0" t="s">
        <v>498</v>
      </c>
      <c r="B1349" s="0" t="s">
        <v>162</v>
      </c>
      <c r="C1349" s="0" t="s">
        <v>1998</v>
      </c>
      <c r="D1349" s="0" t="s">
        <v>92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f aca="false">F1349+H1349+(2*I1349)+(3*J1349)+(4*K1349)+L1349+M1349+O1349-N1349-P1349</f>
        <v>0</v>
      </c>
      <c r="R1349" s="0" t="n">
        <f aca="false">Q1349/16.875</f>
        <v>0</v>
      </c>
      <c r="S1349" s="0" t="n">
        <f aca="false">IF(R1349&lt;1.5,1,R1349)</f>
        <v>1</v>
      </c>
    </row>
    <row r="1350" customFormat="false" ht="12.75" hidden="false" customHeight="false" outlineLevel="0" collapsed="false">
      <c r="A1350" s="0" t="s">
        <v>1026</v>
      </c>
      <c r="B1350" s="0" t="s">
        <v>2413</v>
      </c>
      <c r="C1350" s="0" t="s">
        <v>1998</v>
      </c>
      <c r="D1350" s="0" t="s">
        <v>29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f aca="false">F1350+H1350+(2*I1350)+(3*J1350)+(4*K1350)+L1350+M1350+O1350-N1350-P1350</f>
        <v>0</v>
      </c>
      <c r="R1350" s="0" t="n">
        <f aca="false">Q1350/16.875</f>
        <v>0</v>
      </c>
      <c r="S1350" s="0" t="n">
        <f aca="false">IF(R1350&lt;1.5,1,R1350)</f>
        <v>1</v>
      </c>
    </row>
    <row r="1351" customFormat="false" ht="12.75" hidden="false" customHeight="false" outlineLevel="0" collapsed="false">
      <c r="A1351" s="0" t="s">
        <v>2832</v>
      </c>
      <c r="B1351" s="0" t="s">
        <v>144</v>
      </c>
      <c r="C1351" s="0" t="s">
        <v>1998</v>
      </c>
      <c r="D1351" s="0" t="s">
        <v>68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f aca="false">F1351+H1351+(2*I1351)+(3*J1351)+(4*K1351)+L1351+M1351+O1351-N1351-P1351</f>
        <v>0</v>
      </c>
      <c r="R1351" s="0" t="n">
        <f aca="false">Q1351/16.875</f>
        <v>0</v>
      </c>
      <c r="S1351" s="0" t="n">
        <f aca="false">IF(R1351&lt;1.5,1,R1351)</f>
        <v>1</v>
      </c>
    </row>
    <row r="1352" customFormat="false" ht="12.75" hidden="false" customHeight="false" outlineLevel="0" collapsed="false">
      <c r="A1352" s="0" t="s">
        <v>2833</v>
      </c>
      <c r="B1352" s="0" t="s">
        <v>1027</v>
      </c>
      <c r="C1352" s="0" t="s">
        <v>1998</v>
      </c>
      <c r="D1352" s="0" t="s">
        <v>95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f aca="false">F1352+H1352+(2*I1352)+(3*J1352)+(4*K1352)+L1352+M1352+O1352-N1352-P1352</f>
        <v>0</v>
      </c>
      <c r="R1352" s="0" t="n">
        <f aca="false">Q1352/16.875</f>
        <v>0</v>
      </c>
      <c r="S1352" s="0" t="n">
        <f aca="false">IF(R1352&lt;1.5,1,R1352)</f>
        <v>1</v>
      </c>
    </row>
    <row r="1353" customFormat="false" ht="12.75" hidden="false" customHeight="false" outlineLevel="0" collapsed="false">
      <c r="A1353" s="0" t="s">
        <v>2935</v>
      </c>
      <c r="B1353" s="0" t="s">
        <v>332</v>
      </c>
      <c r="C1353" s="0" t="s">
        <v>1827</v>
      </c>
      <c r="D1353" s="0" t="s">
        <v>44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f aca="false">F1353+H1353+(2*I1353)+(3*J1353)+(4*K1353)+L1353+M1353+O1353-N1353-P1353</f>
        <v>0</v>
      </c>
      <c r="R1353" s="0" t="n">
        <f aca="false">Q1353/16.875</f>
        <v>0</v>
      </c>
      <c r="S1353" s="0" t="n">
        <f aca="false">IF(R1353&lt;1.5,1,R1353)</f>
        <v>1</v>
      </c>
    </row>
    <row r="1354" customFormat="false" ht="12.75" hidden="false" customHeight="false" outlineLevel="0" collapsed="false">
      <c r="A1354" s="0" t="s">
        <v>2941</v>
      </c>
      <c r="B1354" s="0" t="s">
        <v>545</v>
      </c>
      <c r="C1354" s="0" t="s">
        <v>1827</v>
      </c>
      <c r="D1354" s="0" t="s">
        <v>5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f aca="false">F1354+H1354+(2*I1354)+(3*J1354)+(4*K1354)+L1354+M1354+O1354-N1354-P1354</f>
        <v>0</v>
      </c>
      <c r="R1354" s="0" t="n">
        <f aca="false">Q1354/16.875</f>
        <v>0</v>
      </c>
      <c r="S1354" s="0" t="n">
        <f aca="false">IF(R1354&lt;1.5,1,R1354)</f>
        <v>1</v>
      </c>
    </row>
    <row r="1355" customFormat="false" ht="12.75" hidden="false" customHeight="false" outlineLevel="0" collapsed="false">
      <c r="A1355" s="0" t="s">
        <v>2835</v>
      </c>
      <c r="B1355" s="0" t="s">
        <v>2084</v>
      </c>
      <c r="C1355" s="0" t="s">
        <v>1998</v>
      </c>
      <c r="D1355" s="0" t="s">
        <v>176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f aca="false">F1355+H1355+(2*I1355)+(3*J1355)+(4*K1355)+L1355+M1355+O1355-N1355-P1355</f>
        <v>0</v>
      </c>
      <c r="R1355" s="0" t="n">
        <f aca="false">Q1355/16.875</f>
        <v>0</v>
      </c>
      <c r="S1355" s="0" t="n">
        <f aca="false">IF(R1355&lt;1.5,1,R1355)</f>
        <v>1</v>
      </c>
    </row>
    <row r="1356" customFormat="false" ht="12.75" hidden="false" customHeight="false" outlineLevel="0" collapsed="false">
      <c r="A1356" s="0" t="s">
        <v>2836</v>
      </c>
      <c r="B1356" s="0" t="s">
        <v>193</v>
      </c>
      <c r="C1356" s="0" t="s">
        <v>1998</v>
      </c>
      <c r="D1356" s="0" t="s">
        <v>19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f aca="false">F1356+H1356+(2*I1356)+(3*J1356)+(4*K1356)+L1356+M1356+O1356-N1356-P1356</f>
        <v>0</v>
      </c>
      <c r="R1356" s="0" t="n">
        <f aca="false">Q1356/16.875</f>
        <v>0</v>
      </c>
      <c r="S1356" s="0" t="n">
        <f aca="false">IF(R1356&lt;1.5,1,R1356)</f>
        <v>1</v>
      </c>
    </row>
    <row r="1357" customFormat="false" ht="12.75" hidden="false" customHeight="false" outlineLevel="0" collapsed="false">
      <c r="A1357" s="0" t="s">
        <v>240</v>
      </c>
      <c r="B1357" s="0" t="s">
        <v>107</v>
      </c>
      <c r="C1357" s="0" t="s">
        <v>1827</v>
      </c>
      <c r="D1357" s="0" t="s">
        <v>44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f aca="false">F1357+H1357+(2*I1357)+(3*J1357)+(4*K1357)+L1357+M1357+O1357-N1357-P1357</f>
        <v>0</v>
      </c>
      <c r="R1357" s="0" t="n">
        <f aca="false">Q1357/16.875</f>
        <v>0</v>
      </c>
      <c r="S1357" s="0" t="n">
        <f aca="false">IF(R1357&lt;1.5,1,R1357)</f>
        <v>1</v>
      </c>
    </row>
    <row r="1358" customFormat="false" ht="12.75" hidden="false" customHeight="false" outlineLevel="0" collapsed="false">
      <c r="A1358" s="0" t="s">
        <v>2945</v>
      </c>
      <c r="B1358" s="0" t="s">
        <v>118</v>
      </c>
      <c r="C1358" s="0" t="s">
        <v>1827</v>
      </c>
      <c r="D1358" s="0" t="s">
        <v>5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f aca="false">F1358+H1358+(2*I1358)+(3*J1358)+(4*K1358)+L1358+M1358+O1358-N1358-P1358</f>
        <v>0</v>
      </c>
      <c r="R1358" s="0" t="n">
        <f aca="false">Q1358/16.875</f>
        <v>0</v>
      </c>
      <c r="S1358" s="0" t="n">
        <f aca="false">IF(R1358&lt;1.5,1,R1358)</f>
        <v>1</v>
      </c>
    </row>
    <row r="1359" customFormat="false" ht="12.75" hidden="false" customHeight="false" outlineLevel="0" collapsed="false">
      <c r="A1359" s="0" t="s">
        <v>2839</v>
      </c>
      <c r="B1359" s="0" t="s">
        <v>139</v>
      </c>
      <c r="C1359" s="0" t="s">
        <v>1998</v>
      </c>
      <c r="D1359" s="0" t="s">
        <v>35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f aca="false">F1359+H1359+(2*I1359)+(3*J1359)+(4*K1359)+L1359+M1359+O1359-N1359-P1359</f>
        <v>0</v>
      </c>
      <c r="R1359" s="0" t="n">
        <f aca="false">Q1359/16.875</f>
        <v>0</v>
      </c>
      <c r="S1359" s="0" t="n">
        <f aca="false">IF(R1359&lt;1.5,1,R1359)</f>
        <v>1</v>
      </c>
    </row>
    <row r="1360" customFormat="false" ht="12.75" hidden="false" customHeight="false" outlineLevel="0" collapsed="false">
      <c r="A1360" s="0" t="s">
        <v>2840</v>
      </c>
      <c r="B1360" s="0" t="s">
        <v>2841</v>
      </c>
      <c r="C1360" s="0" t="s">
        <v>1998</v>
      </c>
      <c r="D1360" s="0" t="s">
        <v>68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f aca="false">F1360+H1360+(2*I1360)+(3*J1360)+(4*K1360)+L1360+M1360+O1360-N1360-P1360</f>
        <v>0</v>
      </c>
      <c r="R1360" s="0" t="n">
        <f aca="false">Q1360/16.875</f>
        <v>0</v>
      </c>
      <c r="S1360" s="0" t="n">
        <f aca="false">IF(R1360&lt;1.5,1,R1360)</f>
        <v>1</v>
      </c>
    </row>
    <row r="1361" customFormat="false" ht="12.75" hidden="false" customHeight="false" outlineLevel="0" collapsed="false">
      <c r="A1361" s="0" t="s">
        <v>2771</v>
      </c>
      <c r="B1361" s="0" t="s">
        <v>299</v>
      </c>
      <c r="C1361" s="0" t="s">
        <v>1998</v>
      </c>
      <c r="D1361" s="0" t="s">
        <v>89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f aca="false">F1361+H1361+(2*I1361)+(3*J1361)+(4*K1361)+L1361+M1361+O1361-N1361-P1361</f>
        <v>0</v>
      </c>
      <c r="R1361" s="0" t="n">
        <f aca="false">Q1361/16.875</f>
        <v>0</v>
      </c>
      <c r="S1361" s="0" t="n">
        <f aca="false">IF(R1361&lt;1.5,1,R1361)</f>
        <v>1</v>
      </c>
    </row>
    <row r="1362" customFormat="false" ht="12.75" hidden="false" customHeight="false" outlineLevel="0" collapsed="false">
      <c r="A1362" s="0" t="s">
        <v>2842</v>
      </c>
      <c r="B1362" s="0" t="s">
        <v>992</v>
      </c>
      <c r="C1362" s="0" t="s">
        <v>1998</v>
      </c>
      <c r="D1362" s="0" t="s">
        <v>92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f aca="false">F1362+H1362+(2*I1362)+(3*J1362)+(4*K1362)+L1362+M1362+O1362-N1362-P1362</f>
        <v>0</v>
      </c>
      <c r="R1362" s="0" t="n">
        <f aca="false">Q1362/16.875</f>
        <v>0</v>
      </c>
      <c r="S1362" s="0" t="n">
        <f aca="false">IF(R1362&lt;1.5,1,R1362)</f>
        <v>1</v>
      </c>
    </row>
    <row r="1363" customFormat="false" ht="12.75" hidden="false" customHeight="false" outlineLevel="0" collapsed="false">
      <c r="A1363" s="0" t="s">
        <v>1074</v>
      </c>
      <c r="B1363" s="0" t="s">
        <v>46</v>
      </c>
      <c r="C1363" s="0" t="s">
        <v>1998</v>
      </c>
      <c r="D1363" s="0" t="s">
        <v>71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f aca="false">F1363+H1363+(2*I1363)+(3*J1363)+(4*K1363)+L1363+M1363+O1363-N1363-P1363</f>
        <v>0</v>
      </c>
      <c r="R1363" s="0" t="n">
        <f aca="false">Q1363/16.875</f>
        <v>0</v>
      </c>
      <c r="S1363" s="0" t="n">
        <f aca="false">IF(R1363&lt;1.5,1,R1363)</f>
        <v>1</v>
      </c>
    </row>
    <row r="1364" customFormat="false" ht="12.75" hidden="false" customHeight="false" outlineLevel="0" collapsed="false">
      <c r="A1364" s="0" t="s">
        <v>2009</v>
      </c>
      <c r="B1364" s="0" t="s">
        <v>2946</v>
      </c>
      <c r="C1364" s="0" t="s">
        <v>1827</v>
      </c>
      <c r="D1364" s="0" t="s">
        <v>35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f aca="false">F1364+H1364+(2*I1364)+(3*J1364)+(4*K1364)+L1364+M1364+O1364-N1364-P1364</f>
        <v>0</v>
      </c>
      <c r="R1364" s="0" t="n">
        <f aca="false">Q1364/16.875</f>
        <v>0</v>
      </c>
      <c r="S1364" s="0" t="n">
        <f aca="false">IF(R1364&lt;1.5,1,R1364)</f>
        <v>1</v>
      </c>
    </row>
    <row r="1365" customFormat="false" ht="12.75" hidden="false" customHeight="false" outlineLevel="0" collapsed="false">
      <c r="A1365" s="0" t="s">
        <v>2844</v>
      </c>
      <c r="B1365" s="0" t="s">
        <v>1862</v>
      </c>
      <c r="C1365" s="0" t="s">
        <v>1808</v>
      </c>
      <c r="D1365" s="0" t="s">
        <v>16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f aca="false">F1365+H1365+(2*I1365)+(3*J1365)+(4*K1365)+L1365+M1365+O1365-N1365-P1365</f>
        <v>0</v>
      </c>
      <c r="R1365" s="0" t="n">
        <f aca="false">Q1365/16.875</f>
        <v>0</v>
      </c>
      <c r="S1365" s="0" t="n">
        <f aca="false">IF(R1365&lt;1.5,1,R1365)</f>
        <v>1</v>
      </c>
    </row>
    <row r="1366" customFormat="false" ht="12.75" hidden="false" customHeight="false" outlineLevel="0" collapsed="false">
      <c r="A1366" s="0" t="s">
        <v>1296</v>
      </c>
      <c r="B1366" s="0" t="s">
        <v>2947</v>
      </c>
      <c r="C1366" s="0" t="s">
        <v>1827</v>
      </c>
      <c r="D1366" s="0" t="s">
        <v>112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f aca="false">F1366+H1366+(2*I1366)+(3*J1366)+(4*K1366)+L1366+M1366+O1366-N1366-P1366</f>
        <v>0</v>
      </c>
      <c r="R1366" s="0" t="n">
        <f aca="false">Q1366/16.875</f>
        <v>0</v>
      </c>
      <c r="S1366" s="0" t="n">
        <f aca="false">IF(R1366&lt;1.5,1,R1366)</f>
        <v>1</v>
      </c>
    </row>
    <row r="1367" customFormat="false" ht="12.75" hidden="false" customHeight="false" outlineLevel="0" collapsed="false">
      <c r="A1367" s="0" t="s">
        <v>2948</v>
      </c>
      <c r="B1367" s="0" t="s">
        <v>1843</v>
      </c>
      <c r="C1367" s="0" t="s">
        <v>1827</v>
      </c>
      <c r="D1367" s="0" t="s">
        <v>16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f aca="false">F1367+H1367+(2*I1367)+(3*J1367)+(4*K1367)+L1367+M1367+O1367-N1367-P1367</f>
        <v>0</v>
      </c>
      <c r="R1367" s="0" t="n">
        <f aca="false">Q1367/16.875</f>
        <v>0</v>
      </c>
      <c r="S1367" s="0" t="n">
        <f aca="false">IF(R1367&lt;1.5,1,R1367)</f>
        <v>1</v>
      </c>
    </row>
    <row r="1368" customFormat="false" ht="12.75" hidden="false" customHeight="false" outlineLevel="0" collapsed="false">
      <c r="A1368" s="0" t="s">
        <v>1670</v>
      </c>
      <c r="B1368" s="0" t="s">
        <v>1209</v>
      </c>
      <c r="C1368" s="0" t="s">
        <v>1827</v>
      </c>
      <c r="D1368" s="0" t="s">
        <v>154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f aca="false">F1368+H1368+(2*I1368)+(3*J1368)+(4*K1368)+L1368+M1368+O1368-N1368-P1368</f>
        <v>0</v>
      </c>
      <c r="R1368" s="0" t="n">
        <f aca="false">Q1368/16.875</f>
        <v>0</v>
      </c>
      <c r="S1368" s="0" t="n">
        <f aca="false">IF(R1368&lt;1.5,1,R1368)</f>
        <v>1</v>
      </c>
    </row>
    <row r="1369" customFormat="false" ht="12.75" hidden="false" customHeight="false" outlineLevel="0" collapsed="false">
      <c r="A1369" s="0" t="s">
        <v>2952</v>
      </c>
      <c r="B1369" s="0" t="s">
        <v>299</v>
      </c>
      <c r="C1369" s="0" t="s">
        <v>1827</v>
      </c>
      <c r="D1369" s="0" t="s">
        <v>44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f aca="false">F1369+H1369+(2*I1369)+(3*J1369)+(4*K1369)+L1369+M1369+O1369-N1369-P1369</f>
        <v>0</v>
      </c>
      <c r="R1369" s="0" t="n">
        <f aca="false">Q1369/16.875</f>
        <v>0</v>
      </c>
      <c r="S1369" s="0" t="n">
        <f aca="false">IF(R1369&lt;1.5,1,R1369)</f>
        <v>1</v>
      </c>
    </row>
    <row r="1370" customFormat="false" ht="12.75" hidden="false" customHeight="false" outlineLevel="0" collapsed="false">
      <c r="A1370" s="0" t="s">
        <v>2849</v>
      </c>
      <c r="B1370" s="0" t="s">
        <v>866</v>
      </c>
      <c r="C1370" s="0" t="s">
        <v>1998</v>
      </c>
      <c r="D1370" s="0" t="s">
        <v>71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f aca="false">F1370+H1370+(2*I1370)+(3*J1370)+(4*K1370)+L1370+M1370+O1370-N1370-P1370</f>
        <v>0</v>
      </c>
      <c r="R1370" s="0" t="n">
        <f aca="false">Q1370/16.875</f>
        <v>0</v>
      </c>
      <c r="S1370" s="0" t="n">
        <f aca="false">IF(R1370&lt;1.5,1,R1370)</f>
        <v>1</v>
      </c>
    </row>
    <row r="1371" customFormat="false" ht="12.75" hidden="false" customHeight="false" outlineLevel="0" collapsed="false">
      <c r="A1371" s="0" t="s">
        <v>250</v>
      </c>
      <c r="B1371" s="0" t="s">
        <v>131</v>
      </c>
      <c r="C1371" s="0" t="s">
        <v>1827</v>
      </c>
      <c r="D1371" s="0" t="s">
        <v>102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f aca="false">F1371+H1371+(2*I1371)+(3*J1371)+(4*K1371)+L1371+M1371+O1371-N1371-P1371</f>
        <v>0</v>
      </c>
      <c r="R1371" s="0" t="n">
        <f aca="false">Q1371/16.875</f>
        <v>0</v>
      </c>
      <c r="S1371" s="0" t="n">
        <f aca="false">IF(R1371&lt;1.5,1,R1371)</f>
        <v>1</v>
      </c>
    </row>
    <row r="1372" customFormat="false" ht="12.75" hidden="false" customHeight="false" outlineLevel="0" collapsed="false">
      <c r="A1372" s="0" t="s">
        <v>2449</v>
      </c>
      <c r="B1372" s="0" t="s">
        <v>128</v>
      </c>
      <c r="C1372" s="0" t="s">
        <v>1998</v>
      </c>
      <c r="D1372" s="0" t="s">
        <v>89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f aca="false">F1372+H1372+(2*I1372)+(3*J1372)+(4*K1372)+L1372+M1372+O1372-N1372-P1372</f>
        <v>0</v>
      </c>
      <c r="R1372" s="0" t="n">
        <f aca="false">Q1372/16.875</f>
        <v>0</v>
      </c>
      <c r="S1372" s="0" t="n">
        <f aca="false">IF(R1372&lt;1.5,1,R1372)</f>
        <v>1</v>
      </c>
    </row>
    <row r="1373" customFormat="false" ht="12.75" hidden="false" customHeight="false" outlineLevel="0" collapsed="false">
      <c r="A1373" s="0" t="s">
        <v>2956</v>
      </c>
      <c r="B1373" s="0" t="s">
        <v>149</v>
      </c>
      <c r="C1373" s="0" t="s">
        <v>1827</v>
      </c>
      <c r="D1373" s="0" t="s">
        <v>102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f aca="false">F1373+H1373+(2*I1373)+(3*J1373)+(4*K1373)+L1373+M1373+O1373-N1373-P1373</f>
        <v>0</v>
      </c>
      <c r="R1373" s="0" t="n">
        <f aca="false">Q1373/16.875</f>
        <v>0</v>
      </c>
      <c r="S1373" s="0" t="n">
        <f aca="false">IF(R1373&lt;1.5,1,R1373)</f>
        <v>1</v>
      </c>
    </row>
    <row r="1374" customFormat="false" ht="12.75" hidden="false" customHeight="false" outlineLevel="0" collapsed="false">
      <c r="A1374" s="0" t="s">
        <v>2957</v>
      </c>
      <c r="B1374" s="0" t="s">
        <v>1313</v>
      </c>
      <c r="C1374" s="0" t="s">
        <v>1827</v>
      </c>
      <c r="D1374" s="0" t="s">
        <v>57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f aca="false">F1374+H1374+(2*I1374)+(3*J1374)+(4*K1374)+L1374+M1374+O1374-N1374-P1374</f>
        <v>0</v>
      </c>
      <c r="R1374" s="0" t="n">
        <f aca="false">Q1374/16.875</f>
        <v>0</v>
      </c>
      <c r="S1374" s="0" t="n">
        <f aca="false">IF(R1374&lt;1.5,1,R1374)</f>
        <v>1</v>
      </c>
    </row>
    <row r="1375" customFormat="false" ht="12.75" hidden="false" customHeight="false" outlineLevel="0" collapsed="false">
      <c r="A1375" s="0" t="s">
        <v>1259</v>
      </c>
      <c r="B1375" s="0" t="s">
        <v>227</v>
      </c>
      <c r="C1375" s="0" t="s">
        <v>1827</v>
      </c>
      <c r="D1375" s="0" t="s">
        <v>71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f aca="false">F1375+H1375+(2*I1375)+(3*J1375)+(4*K1375)+L1375+M1375+O1375-N1375-P1375</f>
        <v>0</v>
      </c>
      <c r="R1375" s="0" t="n">
        <f aca="false">Q1375/16.875</f>
        <v>0</v>
      </c>
      <c r="S1375" s="0" t="n">
        <f aca="false">IF(R1375&lt;1.5,1,R1375)</f>
        <v>1</v>
      </c>
    </row>
    <row r="1376" customFormat="false" ht="12.75" hidden="false" customHeight="false" outlineLevel="0" collapsed="false">
      <c r="A1376" s="0" t="s">
        <v>2854</v>
      </c>
      <c r="B1376" s="0" t="s">
        <v>301</v>
      </c>
      <c r="C1376" s="0" t="s">
        <v>1998</v>
      </c>
      <c r="D1376" s="0" t="s">
        <v>129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f aca="false">F1376+H1376+(2*I1376)+(3*J1376)+(4*K1376)+L1376+M1376+O1376-N1376-P1376</f>
        <v>0</v>
      </c>
      <c r="R1376" s="0" t="n">
        <f aca="false">Q1376/16.875</f>
        <v>0</v>
      </c>
      <c r="S1376" s="0" t="n">
        <f aca="false">IF(R1376&lt;1.5,1,R1376)</f>
        <v>1</v>
      </c>
    </row>
    <row r="1377" customFormat="false" ht="12.75" hidden="false" customHeight="false" outlineLevel="0" collapsed="false">
      <c r="A1377" s="0" t="s">
        <v>2959</v>
      </c>
      <c r="B1377" s="0" t="s">
        <v>52</v>
      </c>
      <c r="C1377" s="0" t="s">
        <v>1827</v>
      </c>
      <c r="D1377" s="0" t="s">
        <v>71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f aca="false">F1377+H1377+(2*I1377)+(3*J1377)+(4*K1377)+L1377+M1377+O1377-N1377-P1377</f>
        <v>0</v>
      </c>
      <c r="R1377" s="0" t="n">
        <f aca="false">Q1377/16.875</f>
        <v>0</v>
      </c>
      <c r="S1377" s="0" t="n">
        <f aca="false">IF(R1377&lt;1.5,1,R1377)</f>
        <v>1</v>
      </c>
    </row>
    <row r="1378" customFormat="false" ht="12.75" hidden="false" customHeight="false" outlineLevel="0" collapsed="false">
      <c r="A1378" s="0" t="s">
        <v>2833</v>
      </c>
      <c r="B1378" s="0" t="s">
        <v>349</v>
      </c>
      <c r="C1378" s="0" t="s">
        <v>1827</v>
      </c>
      <c r="D1378" s="0" t="s">
        <v>73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f aca="false">F1378+H1378+(2*I1378)+(3*J1378)+(4*K1378)+L1378+M1378+O1378-N1378-P1378</f>
        <v>0</v>
      </c>
      <c r="R1378" s="0" t="n">
        <f aca="false">Q1378/16.875</f>
        <v>0</v>
      </c>
      <c r="S1378" s="0" t="n">
        <f aca="false">IF(R1378&lt;1.5,1,R1378)</f>
        <v>1</v>
      </c>
    </row>
    <row r="1379" customFormat="false" ht="12.75" hidden="false" customHeight="false" outlineLevel="0" collapsed="false">
      <c r="A1379" s="0" t="s">
        <v>2856</v>
      </c>
      <c r="B1379" s="0" t="s">
        <v>2857</v>
      </c>
      <c r="C1379" s="0" t="s">
        <v>1998</v>
      </c>
      <c r="D1379" s="0" t="s">
        <v>92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f aca="false">F1379+H1379+(2*I1379)+(3*J1379)+(4*K1379)+L1379+M1379+O1379-N1379-P1379</f>
        <v>0</v>
      </c>
      <c r="R1379" s="0" t="n">
        <f aca="false">Q1379/16.875</f>
        <v>0</v>
      </c>
      <c r="S1379" s="0" t="n">
        <f aca="false">IF(R1379&lt;1.5,1,R1379)</f>
        <v>1</v>
      </c>
    </row>
    <row r="1380" customFormat="false" ht="12.75" hidden="false" customHeight="false" outlineLevel="0" collapsed="false">
      <c r="A1380" s="0" t="s">
        <v>2858</v>
      </c>
      <c r="B1380" s="0" t="s">
        <v>52</v>
      </c>
      <c r="C1380" s="0" t="s">
        <v>1998</v>
      </c>
      <c r="D1380" s="0" t="s">
        <v>154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f aca="false">F1380+H1380+(2*I1380)+(3*J1380)+(4*K1380)+L1380+M1380+O1380-N1380-P1380</f>
        <v>0</v>
      </c>
      <c r="R1380" s="0" t="n">
        <f aca="false">Q1380/16.875</f>
        <v>0</v>
      </c>
      <c r="S1380" s="0" t="n">
        <f aca="false">IF(R1380&lt;1.5,1,R1380)</f>
        <v>1</v>
      </c>
    </row>
    <row r="1381" customFormat="false" ht="12.75" hidden="false" customHeight="false" outlineLevel="0" collapsed="false">
      <c r="A1381" s="0" t="s">
        <v>2859</v>
      </c>
      <c r="B1381" s="0" t="s">
        <v>261</v>
      </c>
      <c r="C1381" s="0" t="s">
        <v>1998</v>
      </c>
      <c r="D1381" s="0" t="s">
        <v>92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f aca="false">F1381+H1381+(2*I1381)+(3*J1381)+(4*K1381)+L1381+M1381+O1381-N1381-P1381</f>
        <v>0</v>
      </c>
      <c r="R1381" s="0" t="n">
        <f aca="false">Q1381/16.875</f>
        <v>0</v>
      </c>
      <c r="S1381" s="0" t="n">
        <f aca="false">IF(R1381&lt;1.5,1,R1381)</f>
        <v>1</v>
      </c>
    </row>
    <row r="1382" customFormat="false" ht="12.75" hidden="false" customHeight="false" outlineLevel="0" collapsed="false">
      <c r="A1382" s="0" t="s">
        <v>498</v>
      </c>
      <c r="B1382" s="0" t="s">
        <v>2860</v>
      </c>
      <c r="C1382" s="0" t="s">
        <v>1808</v>
      </c>
      <c r="D1382" s="0" t="s">
        <v>73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f aca="false">F1382+H1382+(2*I1382)+(3*J1382)+(4*K1382)+L1382+M1382+O1382-N1382-P1382</f>
        <v>0</v>
      </c>
      <c r="R1382" s="0" t="n">
        <f aca="false">Q1382/16.875</f>
        <v>0</v>
      </c>
      <c r="S1382" s="0" t="n">
        <f aca="false">IF(R1382&lt;1.5,1,R1382)</f>
        <v>1</v>
      </c>
    </row>
    <row r="1383" customFormat="false" ht="12.75" hidden="false" customHeight="false" outlineLevel="0" collapsed="false">
      <c r="A1383" s="0" t="s">
        <v>2861</v>
      </c>
      <c r="B1383" s="0" t="s">
        <v>182</v>
      </c>
      <c r="C1383" s="0" t="s">
        <v>1803</v>
      </c>
      <c r="D1383" s="0" t="s">
        <v>38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f aca="false">F1383+H1383+(2*I1383)+(3*J1383)+(4*K1383)+L1383+M1383+O1383-N1383-P1383</f>
        <v>0</v>
      </c>
      <c r="R1383" s="0" t="n">
        <f aca="false">Q1383/16.875</f>
        <v>0</v>
      </c>
      <c r="S1383" s="0" t="n">
        <f aca="false">IF(R1383&lt;1.5,1,R1383)</f>
        <v>1</v>
      </c>
    </row>
    <row r="1384" customFormat="false" ht="12.75" hidden="false" customHeight="false" outlineLevel="0" collapsed="false">
      <c r="A1384" s="0" t="s">
        <v>2969</v>
      </c>
      <c r="B1384" s="0" t="s">
        <v>2687</v>
      </c>
      <c r="C1384" s="0" t="s">
        <v>1827</v>
      </c>
      <c r="D1384" s="0" t="s">
        <v>5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f aca="false">F1384+H1384+(2*I1384)+(3*J1384)+(4*K1384)+L1384+M1384+O1384-N1384-P1384</f>
        <v>0</v>
      </c>
      <c r="R1384" s="0" t="n">
        <f aca="false">Q1384/16.875</f>
        <v>0</v>
      </c>
      <c r="S1384" s="0" t="n">
        <f aca="false">IF(R1384&lt;1.5,1,R1384)</f>
        <v>1</v>
      </c>
    </row>
    <row r="1385" customFormat="false" ht="12.75" hidden="false" customHeight="false" outlineLevel="0" collapsed="false">
      <c r="A1385" s="0" t="s">
        <v>2863</v>
      </c>
      <c r="B1385" s="0" t="s">
        <v>67</v>
      </c>
      <c r="C1385" s="0" t="s">
        <v>1998</v>
      </c>
      <c r="D1385" s="0" t="s">
        <v>5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f aca="false">F1385+H1385+(2*I1385)+(3*J1385)+(4*K1385)+L1385+M1385+O1385-N1385-P1385</f>
        <v>0</v>
      </c>
      <c r="R1385" s="0" t="n">
        <f aca="false">Q1385/16.875</f>
        <v>0</v>
      </c>
      <c r="S1385" s="0" t="n">
        <f aca="false">IF(R1385&lt;1.5,1,R1385)</f>
        <v>1</v>
      </c>
    </row>
    <row r="1386" customFormat="false" ht="12.75" hidden="false" customHeight="false" outlineLevel="0" collapsed="false">
      <c r="A1386" s="0" t="s">
        <v>2864</v>
      </c>
      <c r="B1386" s="0" t="s">
        <v>97</v>
      </c>
      <c r="C1386" s="0" t="s">
        <v>1998</v>
      </c>
      <c r="D1386" s="0" t="s">
        <v>5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f aca="false">F1386+H1386+(2*I1386)+(3*J1386)+(4*K1386)+L1386+M1386+O1386-N1386-P1386</f>
        <v>0</v>
      </c>
      <c r="R1386" s="0" t="n">
        <f aca="false">Q1386/16.875</f>
        <v>0</v>
      </c>
      <c r="S1386" s="0" t="n">
        <f aca="false">IF(R1386&lt;1.5,1,R1386)</f>
        <v>1</v>
      </c>
    </row>
    <row r="1387" customFormat="false" ht="12.75" hidden="false" customHeight="false" outlineLevel="0" collapsed="false">
      <c r="A1387" s="0" t="s">
        <v>2865</v>
      </c>
      <c r="B1387" s="0" t="s">
        <v>88</v>
      </c>
      <c r="C1387" s="0" t="s">
        <v>1998</v>
      </c>
      <c r="D1387" s="0" t="s">
        <v>5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f aca="false">F1387+H1387+(2*I1387)+(3*J1387)+(4*K1387)+L1387+M1387+O1387-N1387-P1387</f>
        <v>0</v>
      </c>
      <c r="R1387" s="0" t="n">
        <f aca="false">Q1387/16.875</f>
        <v>0</v>
      </c>
      <c r="S1387" s="0" t="n">
        <f aca="false">IF(R1387&lt;1.5,1,R1387)</f>
        <v>1</v>
      </c>
    </row>
    <row r="1388" customFormat="false" ht="12.75" hidden="false" customHeight="false" outlineLevel="0" collapsed="false">
      <c r="A1388" s="0" t="s">
        <v>2970</v>
      </c>
      <c r="B1388" s="0" t="s">
        <v>182</v>
      </c>
      <c r="C1388" s="0" t="s">
        <v>1827</v>
      </c>
      <c r="D1388" s="0" t="s">
        <v>23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f aca="false">F1388+H1388+(2*I1388)+(3*J1388)+(4*K1388)+L1388+M1388+O1388-N1388-P1388</f>
        <v>0</v>
      </c>
      <c r="R1388" s="0" t="n">
        <f aca="false">Q1388/16.875</f>
        <v>0</v>
      </c>
      <c r="S1388" s="0" t="n">
        <f aca="false">IF(R1388&lt;1.5,1,R1388)</f>
        <v>1</v>
      </c>
    </row>
    <row r="1389" customFormat="false" ht="12.75" hidden="false" customHeight="false" outlineLevel="0" collapsed="false">
      <c r="A1389" s="0" t="s">
        <v>2866</v>
      </c>
      <c r="B1389" s="0" t="s">
        <v>779</v>
      </c>
      <c r="C1389" s="0" t="s">
        <v>1998</v>
      </c>
      <c r="D1389" s="0" t="s">
        <v>112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f aca="false">F1389+H1389+(2*I1389)+(3*J1389)+(4*K1389)+L1389+M1389+O1389-N1389-P1389</f>
        <v>0</v>
      </c>
      <c r="R1389" s="0" t="n">
        <f aca="false">Q1389/16.875</f>
        <v>0</v>
      </c>
      <c r="S1389" s="0" t="n">
        <f aca="false">IF(R1389&lt;1.5,1,R1389)</f>
        <v>1</v>
      </c>
    </row>
    <row r="1390" customFormat="false" ht="12.75" hidden="false" customHeight="false" outlineLevel="0" collapsed="false">
      <c r="A1390" s="0" t="s">
        <v>2975</v>
      </c>
      <c r="B1390" s="0" t="s">
        <v>184</v>
      </c>
      <c r="C1390" s="0" t="s">
        <v>1827</v>
      </c>
      <c r="D1390" s="0" t="s">
        <v>26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f aca="false">F1390+H1390+(2*I1390)+(3*J1390)+(4*K1390)+L1390+M1390+O1390-N1390-P1390</f>
        <v>0</v>
      </c>
      <c r="R1390" s="0" t="n">
        <f aca="false">Q1390/16.875</f>
        <v>0</v>
      </c>
      <c r="S1390" s="0" t="n">
        <f aca="false">IF(R1390&lt;1.5,1,R1390)</f>
        <v>1</v>
      </c>
    </row>
    <row r="1391" customFormat="false" ht="12.75" hidden="false" customHeight="false" outlineLevel="0" collapsed="false">
      <c r="A1391" s="0" t="s">
        <v>402</v>
      </c>
      <c r="B1391" s="0" t="s">
        <v>214</v>
      </c>
      <c r="C1391" s="0" t="s">
        <v>1827</v>
      </c>
      <c r="D1391" s="0" t="s">
        <v>92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f aca="false">F1391+H1391+(2*I1391)+(3*J1391)+(4*K1391)+L1391+M1391+O1391-N1391-P1391</f>
        <v>0</v>
      </c>
      <c r="R1391" s="0" t="n">
        <f aca="false">Q1391/16.875</f>
        <v>0</v>
      </c>
      <c r="S1391" s="0" t="n">
        <f aca="false">IF(R1391&lt;1.5,1,R1391)</f>
        <v>1</v>
      </c>
    </row>
    <row r="1392" customFormat="false" ht="12.75" hidden="false" customHeight="false" outlineLevel="0" collapsed="false">
      <c r="A1392" s="0" t="s">
        <v>30</v>
      </c>
      <c r="B1392" s="0" t="s">
        <v>299</v>
      </c>
      <c r="C1392" s="0" t="s">
        <v>1998</v>
      </c>
      <c r="D1392" s="0" t="s">
        <v>35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f aca="false">F1392+H1392+(2*I1392)+(3*J1392)+(4*K1392)+L1392+M1392+O1392-N1392-P1392</f>
        <v>0</v>
      </c>
      <c r="R1392" s="0" t="n">
        <f aca="false">Q1392/16.875</f>
        <v>0</v>
      </c>
      <c r="S1392" s="0" t="n">
        <f aca="false">IF(R1392&lt;1.5,1,R1392)</f>
        <v>1</v>
      </c>
    </row>
    <row r="1393" customFormat="false" ht="12.75" hidden="false" customHeight="false" outlineLevel="0" collapsed="false">
      <c r="A1393" s="0" t="s">
        <v>2163</v>
      </c>
      <c r="B1393" s="0" t="s">
        <v>1424</v>
      </c>
      <c r="C1393" s="0" t="s">
        <v>1998</v>
      </c>
      <c r="D1393" s="0" t="s">
        <v>112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f aca="false">F1393+H1393+(2*I1393)+(3*J1393)+(4*K1393)+L1393+M1393+O1393-N1393-P1393</f>
        <v>0</v>
      </c>
      <c r="R1393" s="0" t="n">
        <f aca="false">Q1393/16.875</f>
        <v>0</v>
      </c>
      <c r="S1393" s="0" t="n">
        <f aca="false">IF(R1393&lt;1.5,1,R1393)</f>
        <v>1</v>
      </c>
    </row>
    <row r="1394" customFormat="false" ht="12.75" hidden="false" customHeight="false" outlineLevel="0" collapsed="false">
      <c r="A1394" s="0" t="s">
        <v>2869</v>
      </c>
      <c r="B1394" s="0" t="s">
        <v>37</v>
      </c>
      <c r="C1394" s="0" t="s">
        <v>1803</v>
      </c>
      <c r="D1394" s="0" t="s">
        <v>105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f aca="false">F1394+H1394+(2*I1394)+(3*J1394)+(4*K1394)+L1394+M1394+O1394-N1394-P1394</f>
        <v>0</v>
      </c>
      <c r="R1394" s="0" t="n">
        <f aca="false">Q1394/16.875</f>
        <v>0</v>
      </c>
      <c r="S1394" s="0" t="n">
        <f aca="false">IF(R1394&lt;1.5,1,R1394)</f>
        <v>1</v>
      </c>
    </row>
    <row r="1395" customFormat="false" ht="12.75" hidden="false" customHeight="false" outlineLevel="0" collapsed="false">
      <c r="A1395" s="0" t="s">
        <v>2979</v>
      </c>
      <c r="B1395" s="0" t="s">
        <v>299</v>
      </c>
      <c r="C1395" s="0" t="s">
        <v>1827</v>
      </c>
      <c r="D1395" s="0" t="s">
        <v>112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f aca="false">F1395+H1395+(2*I1395)+(3*J1395)+(4*K1395)+L1395+M1395+O1395-N1395-P1395</f>
        <v>0</v>
      </c>
      <c r="R1395" s="0" t="n">
        <f aca="false">Q1395/16.875</f>
        <v>0</v>
      </c>
      <c r="S1395" s="0" t="n">
        <f aca="false">IF(R1395&lt;1.5,1,R1395)</f>
        <v>1</v>
      </c>
    </row>
    <row r="1396" customFormat="false" ht="12.75" hidden="false" customHeight="false" outlineLevel="0" collapsed="false">
      <c r="A1396" s="0" t="s">
        <v>363</v>
      </c>
      <c r="B1396" s="0" t="s">
        <v>1498</v>
      </c>
      <c r="C1396" s="0" t="s">
        <v>1808</v>
      </c>
      <c r="D1396" s="0" t="s">
        <v>198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f aca="false">F1396+H1396+(2*I1396)+(3*J1396)+(4*K1396)+L1396+M1396+O1396-N1396-P1396</f>
        <v>0</v>
      </c>
      <c r="R1396" s="0" t="n">
        <f aca="false">Q1396/16.875</f>
        <v>0</v>
      </c>
      <c r="S1396" s="0" t="n">
        <f aca="false">IF(R1396&lt;1.5,1,R1396)</f>
        <v>1</v>
      </c>
    </row>
    <row r="1397" customFormat="false" ht="12.75" hidden="false" customHeight="false" outlineLevel="0" collapsed="false">
      <c r="A1397" s="0" t="s">
        <v>2871</v>
      </c>
      <c r="B1397" s="0" t="s">
        <v>91</v>
      </c>
      <c r="C1397" s="0" t="s">
        <v>1803</v>
      </c>
      <c r="D1397" s="0" t="s">
        <v>154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f aca="false">F1397+H1397+(2*I1397)+(3*J1397)+(4*K1397)+L1397+M1397+O1397-N1397-P1397</f>
        <v>0</v>
      </c>
      <c r="R1397" s="0" t="n">
        <f aca="false">Q1397/16.875</f>
        <v>0</v>
      </c>
      <c r="S1397" s="0" t="n">
        <f aca="false">IF(R1397&lt;1.5,1,R1397)</f>
        <v>1</v>
      </c>
    </row>
    <row r="1398" customFormat="false" ht="12.75" hidden="false" customHeight="false" outlineLevel="0" collapsed="false">
      <c r="A1398" s="0" t="s">
        <v>2872</v>
      </c>
      <c r="B1398" s="0" t="s">
        <v>46</v>
      </c>
      <c r="C1398" s="0" t="s">
        <v>1803</v>
      </c>
      <c r="D1398" s="0" t="s">
        <v>92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f aca="false">F1398+H1398+(2*I1398)+(3*J1398)+(4*K1398)+L1398+M1398+O1398-N1398-P1398</f>
        <v>0</v>
      </c>
      <c r="R1398" s="0" t="n">
        <f aca="false">Q1398/16.875</f>
        <v>0</v>
      </c>
      <c r="S1398" s="0" t="n">
        <f aca="false">IF(R1398&lt;1.5,1,R1398)</f>
        <v>1</v>
      </c>
    </row>
    <row r="1399" customFormat="false" ht="12.75" hidden="false" customHeight="false" outlineLevel="0" collapsed="false">
      <c r="A1399" s="0" t="s">
        <v>1296</v>
      </c>
      <c r="B1399" s="0" t="s">
        <v>271</v>
      </c>
      <c r="C1399" s="0" t="s">
        <v>1998</v>
      </c>
      <c r="D1399" s="0" t="s">
        <v>129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f aca="false">F1399+H1399+(2*I1399)+(3*J1399)+(4*K1399)+L1399+M1399+O1399-N1399-P1399</f>
        <v>0</v>
      </c>
      <c r="R1399" s="0" t="n">
        <f aca="false">Q1399/16.875</f>
        <v>0</v>
      </c>
      <c r="S1399" s="0" t="n">
        <f aca="false">IF(R1399&lt;1.5,1,R1399)</f>
        <v>1</v>
      </c>
    </row>
    <row r="1400" customFormat="false" ht="12.75" hidden="false" customHeight="false" outlineLevel="0" collapsed="false">
      <c r="A1400" s="0" t="s">
        <v>2993</v>
      </c>
      <c r="B1400" s="0" t="s">
        <v>988</v>
      </c>
      <c r="C1400" s="0" t="s">
        <v>1827</v>
      </c>
      <c r="D1400" s="0" t="s">
        <v>176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f aca="false">F1400+H1400+(2*I1400)+(3*J1400)+(4*K1400)+L1400+M1400+O1400-N1400-P1400</f>
        <v>0</v>
      </c>
      <c r="R1400" s="0" t="n">
        <f aca="false">Q1400/16.875</f>
        <v>0</v>
      </c>
      <c r="S1400" s="0" t="n">
        <f aca="false">IF(R1400&lt;1.5,1,R1400)</f>
        <v>1</v>
      </c>
    </row>
    <row r="1401" customFormat="false" ht="12.75" hidden="false" customHeight="false" outlineLevel="0" collapsed="false">
      <c r="A1401" s="0" t="s">
        <v>132</v>
      </c>
      <c r="B1401" s="0" t="s">
        <v>2118</v>
      </c>
      <c r="C1401" s="0" t="s">
        <v>1998</v>
      </c>
      <c r="D1401" s="0" t="s">
        <v>68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f aca="false">F1401+H1401+(2*I1401)+(3*J1401)+(4*K1401)+L1401+M1401+O1401-N1401-P1401</f>
        <v>0</v>
      </c>
      <c r="R1401" s="0" t="n">
        <f aca="false">Q1401/16.875</f>
        <v>0</v>
      </c>
      <c r="S1401" s="0" t="n">
        <f aca="false">IF(R1401&lt;1.5,1,R1401)</f>
        <v>1</v>
      </c>
    </row>
    <row r="1402" customFormat="false" ht="12.75" hidden="false" customHeight="false" outlineLevel="0" collapsed="false">
      <c r="A1402" s="0" t="s">
        <v>2785</v>
      </c>
      <c r="B1402" s="0" t="s">
        <v>976</v>
      </c>
      <c r="C1402" s="0" t="s">
        <v>1998</v>
      </c>
      <c r="D1402" s="0" t="s">
        <v>47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f aca="false">F1402+H1402+(2*I1402)+(3*J1402)+(4*K1402)+L1402+M1402+O1402-N1402-P1402</f>
        <v>0</v>
      </c>
      <c r="R1402" s="0" t="n">
        <f aca="false">Q1402/16.875</f>
        <v>0</v>
      </c>
      <c r="S1402" s="0" t="n">
        <f aca="false">IF(R1402&lt;1.5,1,R1402)</f>
        <v>1</v>
      </c>
    </row>
    <row r="1403" customFormat="false" ht="12.75" hidden="false" customHeight="false" outlineLevel="0" collapsed="false">
      <c r="A1403" s="0" t="s">
        <v>2875</v>
      </c>
      <c r="B1403" s="0" t="s">
        <v>1542</v>
      </c>
      <c r="C1403" s="0" t="s">
        <v>1998</v>
      </c>
      <c r="D1403" s="0" t="s">
        <v>238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f aca="false">F1403+H1403+(2*I1403)+(3*J1403)+(4*K1403)+L1403+M1403+O1403-N1403-P1403</f>
        <v>0</v>
      </c>
      <c r="R1403" s="0" t="n">
        <f aca="false">Q1403/16.875</f>
        <v>0</v>
      </c>
      <c r="S1403" s="0" t="n">
        <f aca="false">IF(R1403&lt;1.5,1,R1403)</f>
        <v>1</v>
      </c>
    </row>
    <row r="1404" customFormat="false" ht="12.75" hidden="false" customHeight="false" outlineLevel="0" collapsed="false">
      <c r="A1404" s="0" t="s">
        <v>467</v>
      </c>
      <c r="B1404" s="0" t="s">
        <v>109</v>
      </c>
      <c r="C1404" s="0" t="s">
        <v>1998</v>
      </c>
      <c r="D1404" s="0" t="s">
        <v>89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f aca="false">F1404+H1404+(2*I1404)+(3*J1404)+(4*K1404)+L1404+M1404+O1404-N1404-P1404</f>
        <v>0</v>
      </c>
      <c r="R1404" s="0" t="n">
        <f aca="false">Q1404/16.875</f>
        <v>0</v>
      </c>
      <c r="S1404" s="0" t="n">
        <f aca="false">IF(R1404&lt;1.5,1,R1404)</f>
        <v>1</v>
      </c>
    </row>
    <row r="1405" customFormat="false" ht="12.75" hidden="false" customHeight="false" outlineLevel="0" collapsed="false">
      <c r="A1405" s="0" t="s">
        <v>2998</v>
      </c>
      <c r="B1405" s="0" t="s">
        <v>891</v>
      </c>
      <c r="C1405" s="0" t="s">
        <v>1827</v>
      </c>
      <c r="D1405" s="0" t="s">
        <v>86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f aca="false">F1405+H1405+(2*I1405)+(3*J1405)+(4*K1405)+L1405+M1405+O1405-N1405-P1405</f>
        <v>0</v>
      </c>
      <c r="R1405" s="0" t="n">
        <f aca="false">Q1405/16.875</f>
        <v>0</v>
      </c>
      <c r="S1405" s="0" t="n">
        <f aca="false">IF(R1405&lt;1.5,1,R1405)</f>
        <v>1</v>
      </c>
    </row>
    <row r="1406" customFormat="false" ht="12.75" hidden="false" customHeight="false" outlineLevel="0" collapsed="false">
      <c r="A1406" s="0" t="s">
        <v>1373</v>
      </c>
      <c r="B1406" s="0" t="s">
        <v>3000</v>
      </c>
      <c r="C1406" s="0" t="s">
        <v>1827</v>
      </c>
      <c r="D1406" s="0" t="s">
        <v>73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f aca="false">F1406+H1406+(2*I1406)+(3*J1406)+(4*K1406)+L1406+M1406+O1406-N1406-P1406</f>
        <v>0</v>
      </c>
      <c r="R1406" s="0" t="n">
        <f aca="false">Q1406/16.875</f>
        <v>0</v>
      </c>
      <c r="S1406" s="0" t="n">
        <f aca="false">IF(R1406&lt;1.5,1,R1406)</f>
        <v>1</v>
      </c>
    </row>
    <row r="1407" customFormat="false" ht="12.75" hidden="false" customHeight="false" outlineLevel="0" collapsed="false">
      <c r="A1407" s="0" t="s">
        <v>3001</v>
      </c>
      <c r="B1407" s="0" t="s">
        <v>182</v>
      </c>
      <c r="C1407" s="0" t="s">
        <v>1827</v>
      </c>
      <c r="D1407" s="0" t="s">
        <v>176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f aca="false">F1407+H1407+(2*I1407)+(3*J1407)+(4*K1407)+L1407+M1407+O1407-N1407-P1407</f>
        <v>0</v>
      </c>
      <c r="R1407" s="0" t="n">
        <f aca="false">Q1407/16.875</f>
        <v>0</v>
      </c>
      <c r="S1407" s="0" t="n">
        <f aca="false">IF(R1407&lt;1.5,1,R1407)</f>
        <v>1</v>
      </c>
    </row>
    <row r="1408" customFormat="false" ht="12.75" hidden="false" customHeight="false" outlineLevel="0" collapsed="false">
      <c r="A1408" s="0" t="s">
        <v>863</v>
      </c>
      <c r="B1408" s="0" t="s">
        <v>182</v>
      </c>
      <c r="C1408" s="0" t="s">
        <v>1827</v>
      </c>
      <c r="D1408" s="0" t="s">
        <v>68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f aca="false">F1408+H1408+(2*I1408)+(3*J1408)+(4*K1408)+L1408+M1408+O1408-N1408-P1408</f>
        <v>0</v>
      </c>
      <c r="R1408" s="0" t="n">
        <f aca="false">Q1408/16.875</f>
        <v>0</v>
      </c>
      <c r="S1408" s="0" t="n">
        <f aca="false">IF(R1408&lt;1.5,1,R1408)</f>
        <v>1</v>
      </c>
    </row>
    <row r="1409" customFormat="false" ht="12.75" hidden="false" customHeight="false" outlineLevel="0" collapsed="false">
      <c r="A1409" s="0" t="s">
        <v>3008</v>
      </c>
      <c r="B1409" s="0" t="s">
        <v>128</v>
      </c>
      <c r="C1409" s="0" t="s">
        <v>1827</v>
      </c>
      <c r="D1409" s="0" t="s">
        <v>238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f aca="false">F1409+H1409+(2*I1409)+(3*J1409)+(4*K1409)+L1409+M1409+O1409-N1409-P1409</f>
        <v>0</v>
      </c>
      <c r="R1409" s="0" t="n">
        <f aca="false">Q1409/16.875</f>
        <v>0</v>
      </c>
      <c r="S1409" s="0" t="n">
        <f aca="false">IF(R1409&lt;1.5,1,R1409)</f>
        <v>1</v>
      </c>
    </row>
    <row r="1410" customFormat="false" ht="12.75" hidden="false" customHeight="false" outlineLevel="0" collapsed="false">
      <c r="A1410" s="0" t="s">
        <v>2406</v>
      </c>
      <c r="B1410" s="0" t="s">
        <v>120</v>
      </c>
      <c r="C1410" s="0" t="s">
        <v>1998</v>
      </c>
      <c r="D1410" s="0" t="s">
        <v>73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f aca="false">F1410+H1410+(2*I1410)+(3*J1410)+(4*K1410)+L1410+M1410+O1410-N1410-P1410</f>
        <v>0</v>
      </c>
      <c r="R1410" s="0" t="n">
        <f aca="false">Q1410/16.875</f>
        <v>0</v>
      </c>
      <c r="S1410" s="0" t="n">
        <f aca="false">IF(R1410&lt;1.5,1,R1410)</f>
        <v>1</v>
      </c>
    </row>
    <row r="1411" customFormat="false" ht="12.75" hidden="false" customHeight="false" outlineLevel="0" collapsed="false">
      <c r="A1411" s="0" t="s">
        <v>2878</v>
      </c>
      <c r="B1411" s="0" t="s">
        <v>85</v>
      </c>
      <c r="C1411" s="0" t="s">
        <v>1808</v>
      </c>
      <c r="D1411" s="0" t="s">
        <v>84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f aca="false">F1411+H1411+(2*I1411)+(3*J1411)+(4*K1411)+L1411+M1411+O1411-N1411-P1411</f>
        <v>0</v>
      </c>
      <c r="R1411" s="0" t="n">
        <f aca="false">Q1411/16.875</f>
        <v>0</v>
      </c>
      <c r="S1411" s="0" t="n">
        <f aca="false">IF(R1411&lt;1.5,1,R1411)</f>
        <v>1</v>
      </c>
    </row>
    <row r="1412" customFormat="false" ht="12.75" hidden="false" customHeight="false" outlineLevel="0" collapsed="false">
      <c r="A1412" s="0" t="s">
        <v>2879</v>
      </c>
      <c r="B1412" s="0" t="s">
        <v>120</v>
      </c>
      <c r="C1412" s="0" t="s">
        <v>1998</v>
      </c>
      <c r="D1412" s="0" t="s">
        <v>95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f aca="false">F1412+H1412+(2*I1412)+(3*J1412)+(4*K1412)+L1412+M1412+O1412-N1412-P1412</f>
        <v>0</v>
      </c>
      <c r="R1412" s="0" t="n">
        <f aca="false">Q1412/16.875</f>
        <v>0</v>
      </c>
      <c r="S1412" s="0" t="n">
        <f aca="false">IF(R1412&lt;1.5,1,R1412)</f>
        <v>1</v>
      </c>
    </row>
    <row r="1413" customFormat="false" ht="12.75" hidden="false" customHeight="false" outlineLevel="0" collapsed="false">
      <c r="A1413" s="0" t="s">
        <v>570</v>
      </c>
      <c r="B1413" s="0" t="s">
        <v>2880</v>
      </c>
      <c r="C1413" s="0" t="s">
        <v>1998</v>
      </c>
      <c r="D1413" s="0" t="s">
        <v>35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f aca="false">F1413+H1413+(2*I1413)+(3*J1413)+(4*K1413)+L1413+M1413+O1413-N1413-P1413</f>
        <v>0</v>
      </c>
      <c r="R1413" s="0" t="n">
        <f aca="false">Q1413/16.875</f>
        <v>0</v>
      </c>
      <c r="S1413" s="0" t="n">
        <f aca="false">IF(R1413&lt;1.5,1,R1413)</f>
        <v>1</v>
      </c>
    </row>
    <row r="1414" customFormat="false" ht="12.75" hidden="false" customHeight="false" outlineLevel="0" collapsed="false">
      <c r="A1414" s="0" t="s">
        <v>534</v>
      </c>
      <c r="B1414" s="0" t="s">
        <v>224</v>
      </c>
      <c r="C1414" s="0" t="s">
        <v>1827</v>
      </c>
      <c r="D1414" s="0" t="s">
        <v>129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f aca="false">F1414+H1414+(2*I1414)+(3*J1414)+(4*K1414)+L1414+M1414+O1414-N1414-P1414</f>
        <v>0</v>
      </c>
      <c r="R1414" s="0" t="n">
        <f aca="false">Q1414/16.875</f>
        <v>0</v>
      </c>
      <c r="S1414" s="0" t="n">
        <f aca="false">IF(R1414&lt;1.5,1,R1414)</f>
        <v>1</v>
      </c>
    </row>
    <row r="1415" customFormat="false" ht="12.75" hidden="false" customHeight="false" outlineLevel="0" collapsed="false">
      <c r="A1415" s="0" t="s">
        <v>521</v>
      </c>
      <c r="B1415" s="0" t="s">
        <v>2300</v>
      </c>
      <c r="C1415" s="0" t="s">
        <v>1822</v>
      </c>
      <c r="D1415" s="0" t="s">
        <v>44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f aca="false">F1415+H1415+(2*I1415)+(3*J1415)+(4*K1415)+L1415+M1415+O1415-N1415-P1415</f>
        <v>0</v>
      </c>
      <c r="R1415" s="0" t="n">
        <f aca="false">Q1415/16.875</f>
        <v>0</v>
      </c>
      <c r="S1415" s="0" t="n">
        <f aca="false">IF(R1415&lt;1.5,1,R1415)</f>
        <v>1</v>
      </c>
    </row>
    <row r="1416" customFormat="false" ht="12.75" hidden="false" customHeight="false" outlineLevel="0" collapsed="false">
      <c r="A1416" s="0" t="s">
        <v>2882</v>
      </c>
      <c r="B1416" s="0" t="s">
        <v>291</v>
      </c>
      <c r="C1416" s="0" t="s">
        <v>1803</v>
      </c>
      <c r="D1416" s="0" t="s">
        <v>102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f aca="false">F1416+H1416+(2*I1416)+(3*J1416)+(4*K1416)+L1416+M1416+O1416-N1416-P1416</f>
        <v>0</v>
      </c>
      <c r="R1416" s="0" t="n">
        <f aca="false">Q1416/16.875</f>
        <v>0</v>
      </c>
      <c r="S1416" s="0" t="n">
        <f aca="false">IF(R1416&lt;1.5,1,R1416)</f>
        <v>1</v>
      </c>
    </row>
    <row r="1417" customFormat="false" ht="12.75" hidden="false" customHeight="false" outlineLevel="0" collapsed="false">
      <c r="A1417" s="0" t="s">
        <v>1845</v>
      </c>
      <c r="B1417" s="0" t="s">
        <v>1516</v>
      </c>
      <c r="C1417" s="0" t="s">
        <v>1827</v>
      </c>
      <c r="D1417" s="0" t="s">
        <v>68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f aca="false">F1417+H1417+(2*I1417)+(3*J1417)+(4*K1417)+L1417+M1417+O1417-N1417-P1417</f>
        <v>0</v>
      </c>
      <c r="R1417" s="0" t="n">
        <f aca="false">Q1417/16.875</f>
        <v>0</v>
      </c>
      <c r="S1417" s="0" t="n">
        <f aca="false">IF(R1417&lt;1.5,1,R1417)</f>
        <v>1</v>
      </c>
    </row>
    <row r="1418" customFormat="false" ht="12.75" hidden="false" customHeight="false" outlineLevel="0" collapsed="false">
      <c r="A1418" s="0" t="s">
        <v>2884</v>
      </c>
      <c r="B1418" s="0" t="s">
        <v>182</v>
      </c>
      <c r="C1418" s="0" t="s">
        <v>1998</v>
      </c>
      <c r="D1418" s="0" t="s">
        <v>176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f aca="false">F1418+H1418+(2*I1418)+(3*J1418)+(4*K1418)+L1418+M1418+O1418-N1418-P1418</f>
        <v>0</v>
      </c>
      <c r="R1418" s="0" t="n">
        <f aca="false">Q1418/16.875</f>
        <v>0</v>
      </c>
      <c r="S1418" s="0" t="n">
        <f aca="false">IF(R1418&lt;1.5,1,R1418)</f>
        <v>1</v>
      </c>
    </row>
    <row r="1419" customFormat="false" ht="12.75" hidden="false" customHeight="false" outlineLevel="0" collapsed="false">
      <c r="A1419" s="0" t="s">
        <v>553</v>
      </c>
      <c r="B1419" s="0" t="s">
        <v>1456</v>
      </c>
      <c r="C1419" s="0" t="s">
        <v>1998</v>
      </c>
      <c r="D1419" s="0" t="s">
        <v>86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f aca="false">F1419+H1419+(2*I1419)+(3*J1419)+(4*K1419)+L1419+M1419+O1419-N1419-P1419</f>
        <v>0</v>
      </c>
      <c r="R1419" s="0" t="n">
        <f aca="false">Q1419/16.875</f>
        <v>0</v>
      </c>
      <c r="S1419" s="0" t="n">
        <f aca="false">IF(R1419&lt;1.5,1,R1419)</f>
        <v>1</v>
      </c>
    </row>
    <row r="1420" customFormat="false" ht="12.75" hidden="false" customHeight="false" outlineLevel="0" collapsed="false">
      <c r="A1420" s="0" t="s">
        <v>1306</v>
      </c>
      <c r="B1420" s="0" t="s">
        <v>1496</v>
      </c>
      <c r="C1420" s="0" t="s">
        <v>1998</v>
      </c>
      <c r="D1420" s="0" t="s">
        <v>102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f aca="false">F1420+H1420+(2*I1420)+(3*J1420)+(4*K1420)+L1420+M1420+O1420-N1420-P1420</f>
        <v>0</v>
      </c>
      <c r="R1420" s="0" t="n">
        <f aca="false">Q1420/16.875</f>
        <v>0</v>
      </c>
      <c r="S1420" s="0" t="n">
        <f aca="false">IF(R1420&lt;1.5,1,R1420)</f>
        <v>1</v>
      </c>
    </row>
    <row r="1421" customFormat="false" ht="12.75" hidden="false" customHeight="false" outlineLevel="0" collapsed="false">
      <c r="A1421" s="0" t="s">
        <v>2885</v>
      </c>
      <c r="B1421" s="0" t="s">
        <v>2512</v>
      </c>
      <c r="C1421" s="0" t="s">
        <v>1822</v>
      </c>
      <c r="D1421" s="0" t="s">
        <v>41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f aca="false">F1421+H1421+(2*I1421)+(3*J1421)+(4*K1421)+L1421+M1421+O1421-N1421-P1421</f>
        <v>0</v>
      </c>
      <c r="R1421" s="0" t="n">
        <f aca="false">Q1421/16.875</f>
        <v>0</v>
      </c>
      <c r="S1421" s="0" t="n">
        <f aca="false">IF(R1421&lt;1.5,1,R1421)</f>
        <v>1</v>
      </c>
    </row>
    <row r="1422" customFormat="false" ht="12.75" hidden="false" customHeight="false" outlineLevel="0" collapsed="false">
      <c r="A1422" s="0" t="s">
        <v>2886</v>
      </c>
      <c r="B1422" s="0" t="s">
        <v>363</v>
      </c>
      <c r="C1422" s="0" t="s">
        <v>1998</v>
      </c>
      <c r="D1422" s="0" t="s">
        <v>57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f aca="false">F1422+H1422+(2*I1422)+(3*J1422)+(4*K1422)+L1422+M1422+O1422-N1422-P1422</f>
        <v>0</v>
      </c>
      <c r="R1422" s="0" t="n">
        <f aca="false">Q1422/16.875</f>
        <v>0</v>
      </c>
      <c r="S1422" s="0" t="n">
        <f aca="false">IF(R1422&lt;1.5,1,R1422)</f>
        <v>1</v>
      </c>
    </row>
    <row r="1423" customFormat="false" ht="12.75" hidden="false" customHeight="false" outlineLevel="0" collapsed="false">
      <c r="A1423" s="0" t="s">
        <v>2887</v>
      </c>
      <c r="B1423" s="0" t="s">
        <v>85</v>
      </c>
      <c r="C1423" s="0" t="s">
        <v>1998</v>
      </c>
      <c r="D1423" s="0" t="s">
        <v>32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f aca="false">F1423+H1423+(2*I1423)+(3*J1423)+(4*K1423)+L1423+M1423+O1423-N1423-P1423</f>
        <v>0</v>
      </c>
      <c r="R1423" s="0" t="n">
        <f aca="false">Q1423/16.875</f>
        <v>0</v>
      </c>
      <c r="S1423" s="0" t="n">
        <f aca="false">IF(R1423&lt;1.5,1,R1423)</f>
        <v>1</v>
      </c>
    </row>
    <row r="1424" customFormat="false" ht="12.75" hidden="false" customHeight="false" outlineLevel="0" collapsed="false">
      <c r="A1424" s="0" t="s">
        <v>1638</v>
      </c>
      <c r="B1424" s="0" t="s">
        <v>46</v>
      </c>
      <c r="C1424" s="0" t="s">
        <v>1827</v>
      </c>
      <c r="D1424" s="0" t="s">
        <v>86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f aca="false">F1424+H1424+(2*I1424)+(3*J1424)+(4*K1424)+L1424+M1424+O1424-N1424-P1424</f>
        <v>0</v>
      </c>
      <c r="R1424" s="0" t="n">
        <f aca="false">Q1424/16.875</f>
        <v>0</v>
      </c>
      <c r="S1424" s="0" t="n">
        <f aca="false">IF(R1424&lt;1.5,1,R1424)</f>
        <v>1</v>
      </c>
    </row>
    <row r="1425" customFormat="false" ht="12.75" hidden="false" customHeight="false" outlineLevel="0" collapsed="false">
      <c r="A1425" s="0" t="s">
        <v>2889</v>
      </c>
      <c r="B1425" s="0" t="s">
        <v>214</v>
      </c>
      <c r="C1425" s="0" t="s">
        <v>1822</v>
      </c>
      <c r="D1425" s="0" t="s">
        <v>71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f aca="false">F1425+H1425+(2*I1425)+(3*J1425)+(4*K1425)+L1425+M1425+O1425-N1425-P1425</f>
        <v>0</v>
      </c>
      <c r="R1425" s="0" t="n">
        <f aca="false">Q1425/16.875</f>
        <v>0</v>
      </c>
      <c r="S1425" s="0" t="n">
        <f aca="false">IF(R1425&lt;1.5,1,R1425)</f>
        <v>1</v>
      </c>
    </row>
    <row r="1426" customFormat="false" ht="12.75" hidden="false" customHeight="false" outlineLevel="0" collapsed="false">
      <c r="A1426" s="0" t="s">
        <v>356</v>
      </c>
      <c r="B1426" s="0" t="s">
        <v>144</v>
      </c>
      <c r="C1426" s="0" t="s">
        <v>1998</v>
      </c>
      <c r="D1426" s="0" t="s">
        <v>57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f aca="false">F1426+H1426+(2*I1426)+(3*J1426)+(4*K1426)+L1426+M1426+O1426-N1426-P1426</f>
        <v>0</v>
      </c>
      <c r="R1426" s="0" t="n">
        <f aca="false">Q1426/16.875</f>
        <v>0</v>
      </c>
      <c r="S1426" s="0" t="n">
        <f aca="false">IF(R1426&lt;1.5,1,R1426)</f>
        <v>1</v>
      </c>
    </row>
    <row r="1427" customFormat="false" ht="12.75" hidden="false" customHeight="false" outlineLevel="0" collapsed="false">
      <c r="A1427" s="0" t="s">
        <v>2890</v>
      </c>
      <c r="B1427" s="0" t="s">
        <v>545</v>
      </c>
      <c r="C1427" s="0" t="s">
        <v>1998</v>
      </c>
      <c r="D1427" s="0" t="s">
        <v>73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f aca="false">F1427+H1427+(2*I1427)+(3*J1427)+(4*K1427)+L1427+M1427+O1427-N1427-P1427</f>
        <v>0</v>
      </c>
      <c r="R1427" s="0" t="n">
        <f aca="false">Q1427/16.875</f>
        <v>0</v>
      </c>
      <c r="S1427" s="0" t="n">
        <f aca="false">IF(R1427&lt;1.5,1,R1427)</f>
        <v>1</v>
      </c>
    </row>
    <row r="1428" customFormat="false" ht="12.75" hidden="false" customHeight="false" outlineLevel="0" collapsed="false">
      <c r="A1428" s="0" t="s">
        <v>3017</v>
      </c>
      <c r="B1428" s="0" t="s">
        <v>34</v>
      </c>
      <c r="C1428" s="0" t="s">
        <v>1827</v>
      </c>
      <c r="D1428" s="0" t="s">
        <v>5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f aca="false">F1428+H1428+(2*I1428)+(3*J1428)+(4*K1428)+L1428+M1428+O1428-N1428-P1428</f>
        <v>0</v>
      </c>
      <c r="R1428" s="0" t="n">
        <f aca="false">Q1428/16.875</f>
        <v>0</v>
      </c>
      <c r="S1428" s="0" t="n">
        <f aca="false">IF(R1428&lt;1.5,1,R1428)</f>
        <v>1</v>
      </c>
    </row>
    <row r="1429" customFormat="false" ht="12.75" hidden="false" customHeight="false" outlineLevel="0" collapsed="false">
      <c r="A1429" s="0" t="s">
        <v>1425</v>
      </c>
      <c r="B1429" s="0" t="s">
        <v>116</v>
      </c>
      <c r="C1429" s="0" t="s">
        <v>1998</v>
      </c>
      <c r="D1429" s="0" t="s">
        <v>89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f aca="false">F1429+H1429+(2*I1429)+(3*J1429)+(4*K1429)+L1429+M1429+O1429-N1429-P1429</f>
        <v>0</v>
      </c>
      <c r="R1429" s="0" t="n">
        <f aca="false">Q1429/16.875</f>
        <v>0</v>
      </c>
      <c r="S1429" s="0" t="n">
        <f aca="false">IF(R1429&lt;1.5,1,R1429)</f>
        <v>1</v>
      </c>
    </row>
    <row r="1430" customFormat="false" ht="12.75" hidden="false" customHeight="false" outlineLevel="0" collapsed="false">
      <c r="A1430" s="0" t="s">
        <v>3018</v>
      </c>
      <c r="B1430" s="0" t="s">
        <v>3019</v>
      </c>
      <c r="C1430" s="0" t="s">
        <v>1827</v>
      </c>
      <c r="D1430" s="0" t="s">
        <v>16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f aca="false">F1430+H1430+(2*I1430)+(3*J1430)+(4*K1430)+L1430+M1430+O1430-N1430-P1430</f>
        <v>0</v>
      </c>
      <c r="R1430" s="0" t="n">
        <f aca="false">Q1430/16.875</f>
        <v>0</v>
      </c>
      <c r="S1430" s="0" t="n">
        <f aca="false">IF(R1430&lt;1.5,1,R1430)</f>
        <v>1</v>
      </c>
    </row>
    <row r="1431" customFormat="false" ht="12.75" hidden="false" customHeight="false" outlineLevel="0" collapsed="false">
      <c r="A1431" s="0" t="s">
        <v>2894</v>
      </c>
      <c r="B1431" s="0" t="s">
        <v>128</v>
      </c>
      <c r="C1431" s="0" t="s">
        <v>1998</v>
      </c>
      <c r="D1431" s="0" t="s">
        <v>73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f aca="false">F1431+H1431+(2*I1431)+(3*J1431)+(4*K1431)+L1431+M1431+O1431-N1431-P1431</f>
        <v>0</v>
      </c>
      <c r="R1431" s="0" t="n">
        <f aca="false">Q1431/16.875</f>
        <v>0</v>
      </c>
      <c r="S1431" s="0" t="n">
        <f aca="false">IF(R1431&lt;1.5,1,R1431)</f>
        <v>1</v>
      </c>
    </row>
    <row r="1432" customFormat="false" ht="12.75" hidden="false" customHeight="false" outlineLevel="0" collapsed="false">
      <c r="A1432" s="0" t="s">
        <v>2895</v>
      </c>
      <c r="B1432" s="0" t="s">
        <v>521</v>
      </c>
      <c r="C1432" s="0" t="s">
        <v>1998</v>
      </c>
      <c r="D1432" s="0" t="s">
        <v>68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f aca="false">F1432+H1432+(2*I1432)+(3*J1432)+(4*K1432)+L1432+M1432+O1432-N1432-P1432</f>
        <v>0</v>
      </c>
      <c r="R1432" s="0" t="n">
        <f aca="false">Q1432/16.875</f>
        <v>0</v>
      </c>
      <c r="S1432" s="0" t="n">
        <f aca="false">IF(R1432&lt;1.5,1,R1432)</f>
        <v>1</v>
      </c>
    </row>
    <row r="1433" customFormat="false" ht="12.75" hidden="false" customHeight="false" outlineLevel="0" collapsed="false">
      <c r="A1433" s="0" t="s">
        <v>2881</v>
      </c>
      <c r="B1433" s="0" t="s">
        <v>612</v>
      </c>
      <c r="C1433" s="0" t="s">
        <v>1827</v>
      </c>
      <c r="D1433" s="0" t="s">
        <v>89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f aca="false">F1433+H1433+(2*I1433)+(3*J1433)+(4*K1433)+L1433+M1433+O1433-N1433-P1433</f>
        <v>0</v>
      </c>
      <c r="R1433" s="0" t="n">
        <f aca="false">Q1433/16.875</f>
        <v>0</v>
      </c>
      <c r="S1433" s="0" t="n">
        <f aca="false">IF(R1433&lt;1.5,1,R1433)</f>
        <v>1</v>
      </c>
    </row>
    <row r="1434" customFormat="false" ht="12.75" hidden="false" customHeight="false" outlineLevel="0" collapsed="false">
      <c r="A1434" s="0" t="s">
        <v>2278</v>
      </c>
      <c r="B1434" s="0" t="s">
        <v>101</v>
      </c>
      <c r="C1434" s="0" t="s">
        <v>1827</v>
      </c>
      <c r="D1434" s="0" t="s">
        <v>154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f aca="false">F1434+H1434+(2*I1434)+(3*J1434)+(4*K1434)+L1434+M1434+O1434-N1434-P1434</f>
        <v>0</v>
      </c>
      <c r="R1434" s="0" t="n">
        <f aca="false">Q1434/16.875</f>
        <v>0</v>
      </c>
      <c r="S1434" s="0" t="n">
        <f aca="false">IF(R1434&lt;1.5,1,R1434)</f>
        <v>1</v>
      </c>
    </row>
    <row r="1435" customFormat="false" ht="12.75" hidden="false" customHeight="false" outlineLevel="0" collapsed="false">
      <c r="A1435" s="0" t="s">
        <v>2694</v>
      </c>
      <c r="B1435" s="0" t="s">
        <v>52</v>
      </c>
      <c r="C1435" s="0" t="s">
        <v>1998</v>
      </c>
      <c r="D1435" s="0" t="s">
        <v>89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f aca="false">F1435+H1435+(2*I1435)+(3*J1435)+(4*K1435)+L1435+M1435+O1435-N1435-P1435</f>
        <v>0</v>
      </c>
      <c r="R1435" s="0" t="n">
        <f aca="false">Q1435/16.875</f>
        <v>0</v>
      </c>
      <c r="S1435" s="0" t="n">
        <f aca="false">IF(R1435&lt;1.5,1,R1435)</f>
        <v>1</v>
      </c>
    </row>
    <row r="1436" customFormat="false" ht="12.75" hidden="false" customHeight="false" outlineLevel="0" collapsed="false">
      <c r="A1436" s="0" t="s">
        <v>2024</v>
      </c>
      <c r="B1436" s="0" t="s">
        <v>128</v>
      </c>
      <c r="C1436" s="0" t="s">
        <v>1827</v>
      </c>
      <c r="D1436" s="0" t="s">
        <v>47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f aca="false">F1436+H1436+(2*I1436)+(3*J1436)+(4*K1436)+L1436+M1436+O1436-N1436-P1436</f>
        <v>0</v>
      </c>
      <c r="R1436" s="0" t="n">
        <f aca="false">Q1436/16.875</f>
        <v>0</v>
      </c>
      <c r="S1436" s="0" t="n">
        <f aca="false">IF(R1436&lt;1.5,1,R1436)</f>
        <v>1</v>
      </c>
    </row>
    <row r="1437" customFormat="false" ht="12.75" hidden="false" customHeight="false" outlineLevel="0" collapsed="false">
      <c r="A1437" s="0" t="s">
        <v>402</v>
      </c>
      <c r="B1437" s="0" t="s">
        <v>1591</v>
      </c>
      <c r="C1437" s="0" t="s">
        <v>1827</v>
      </c>
      <c r="D1437" s="0" t="s">
        <v>35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f aca="false">F1437+H1437+(2*I1437)+(3*J1437)+(4*K1437)+L1437+M1437+O1437-N1437-P1437</f>
        <v>0</v>
      </c>
      <c r="R1437" s="0" t="n">
        <f aca="false">Q1437/16.875</f>
        <v>0</v>
      </c>
      <c r="S1437" s="0" t="n">
        <f aca="false">IF(R1437&lt;1.5,1,R1437)</f>
        <v>1</v>
      </c>
    </row>
    <row r="1438" customFormat="false" ht="12.75" hidden="false" customHeight="false" outlineLevel="0" collapsed="false">
      <c r="A1438" s="0" t="s">
        <v>3022</v>
      </c>
      <c r="B1438" s="0" t="s">
        <v>299</v>
      </c>
      <c r="C1438" s="0" t="s">
        <v>1827</v>
      </c>
      <c r="D1438" s="0" t="s">
        <v>95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f aca="false">F1438+H1438+(2*I1438)+(3*J1438)+(4*K1438)+L1438+M1438+O1438-N1438-P1438</f>
        <v>0</v>
      </c>
      <c r="R1438" s="0" t="n">
        <f aca="false">Q1438/16.875</f>
        <v>0</v>
      </c>
      <c r="S1438" s="0" t="n">
        <f aca="false">IF(R1438&lt;1.5,1,R1438)</f>
        <v>1</v>
      </c>
    </row>
    <row r="1439" customFormat="false" ht="12.75" hidden="false" customHeight="false" outlineLevel="0" collapsed="false">
      <c r="A1439" s="0" t="s">
        <v>2900</v>
      </c>
      <c r="B1439" s="0" t="s">
        <v>2901</v>
      </c>
      <c r="C1439" s="0" t="s">
        <v>1998</v>
      </c>
      <c r="D1439" s="0" t="s">
        <v>154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f aca="false">F1439+H1439+(2*I1439)+(3*J1439)+(4*K1439)+L1439+M1439+O1439-N1439-P1439</f>
        <v>0</v>
      </c>
      <c r="R1439" s="0" t="n">
        <f aca="false">Q1439/16.875</f>
        <v>0</v>
      </c>
      <c r="S1439" s="0" t="n">
        <f aca="false">IF(R1439&lt;1.5,1,R1439)</f>
        <v>1</v>
      </c>
    </row>
    <row r="1440" customFormat="false" ht="12.75" hidden="false" customHeight="false" outlineLevel="0" collapsed="false">
      <c r="A1440" s="0" t="s">
        <v>1846</v>
      </c>
      <c r="B1440" s="0" t="s">
        <v>2902</v>
      </c>
      <c r="C1440" s="0" t="s">
        <v>1998</v>
      </c>
      <c r="D1440" s="0" t="s">
        <v>105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f aca="false">F1440+H1440+(2*I1440)+(3*J1440)+(4*K1440)+L1440+M1440+O1440-N1440-P1440</f>
        <v>0</v>
      </c>
      <c r="R1440" s="0" t="n">
        <f aca="false">Q1440/16.875</f>
        <v>0</v>
      </c>
      <c r="S1440" s="0" t="n">
        <f aca="false">IF(R1440&lt;1.5,1,R1440)</f>
        <v>1</v>
      </c>
    </row>
    <row r="1441" customFormat="false" ht="12.75" hidden="false" customHeight="false" outlineLevel="0" collapsed="false">
      <c r="A1441" s="0" t="s">
        <v>1412</v>
      </c>
      <c r="B1441" s="0" t="s">
        <v>2808</v>
      </c>
      <c r="C1441" s="0" t="s">
        <v>1998</v>
      </c>
      <c r="D1441" s="0" t="s">
        <v>105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f aca="false">F1441+H1441+(2*I1441)+(3*J1441)+(4*K1441)+L1441+M1441+O1441-N1441-P1441</f>
        <v>0</v>
      </c>
      <c r="R1441" s="0" t="n">
        <f aca="false">Q1441/16.875</f>
        <v>0</v>
      </c>
      <c r="S1441" s="0" t="n">
        <f aca="false">IF(R1441&lt;1.5,1,R1441)</f>
        <v>1</v>
      </c>
    </row>
    <row r="1442" customFormat="false" ht="12.75" hidden="false" customHeight="false" outlineLevel="0" collapsed="false">
      <c r="A1442" s="0" t="s">
        <v>468</v>
      </c>
      <c r="B1442" s="0" t="s">
        <v>207</v>
      </c>
      <c r="C1442" s="0" t="s">
        <v>1998</v>
      </c>
      <c r="D1442" s="0" t="s">
        <v>71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f aca="false">F1442+H1442+(2*I1442)+(3*J1442)+(4*K1442)+L1442+M1442+O1442-N1442-P1442</f>
        <v>0</v>
      </c>
      <c r="R1442" s="0" t="n">
        <f aca="false">Q1442/16.875</f>
        <v>0</v>
      </c>
      <c r="S1442" s="0" t="n">
        <f aca="false">IF(R1442&lt;1.5,1,R1442)</f>
        <v>1</v>
      </c>
    </row>
    <row r="1443" customFormat="false" ht="12.75" hidden="false" customHeight="false" outlineLevel="0" collapsed="false">
      <c r="A1443" s="0" t="s">
        <v>2668</v>
      </c>
      <c r="B1443" s="0" t="s">
        <v>1527</v>
      </c>
      <c r="C1443" s="0" t="s">
        <v>1827</v>
      </c>
      <c r="D1443" s="0" t="s">
        <v>71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f aca="false">F1443+H1443+(2*I1443)+(3*J1443)+(4*K1443)+L1443+M1443+O1443-N1443-P1443</f>
        <v>0</v>
      </c>
      <c r="R1443" s="0" t="n">
        <f aca="false">Q1443/16.875</f>
        <v>0</v>
      </c>
      <c r="S1443" s="0" t="n">
        <f aca="false">IF(R1443&lt;1.5,1,R1443)</f>
        <v>1</v>
      </c>
    </row>
    <row r="1444" customFormat="false" ht="12.75" hidden="false" customHeight="false" outlineLevel="0" collapsed="false">
      <c r="A1444" s="0" t="s">
        <v>3023</v>
      </c>
      <c r="B1444" s="0" t="s">
        <v>323</v>
      </c>
      <c r="C1444" s="0" t="s">
        <v>1827</v>
      </c>
      <c r="D1444" s="0" t="s">
        <v>19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f aca="false">F1444+H1444+(2*I1444)+(3*J1444)+(4*K1444)+L1444+M1444+O1444-N1444-P1444</f>
        <v>0</v>
      </c>
      <c r="R1444" s="0" t="n">
        <f aca="false">Q1444/16.875</f>
        <v>0</v>
      </c>
      <c r="S1444" s="0" t="n">
        <f aca="false">IF(R1444&lt;1.5,1,R1444)</f>
        <v>1</v>
      </c>
    </row>
    <row r="1445" customFormat="false" ht="12.75" hidden="false" customHeight="false" outlineLevel="0" collapsed="false">
      <c r="A1445" s="0" t="s">
        <v>3028</v>
      </c>
      <c r="B1445" s="0" t="s">
        <v>120</v>
      </c>
      <c r="C1445" s="0" t="s">
        <v>1827</v>
      </c>
      <c r="D1445" s="0" t="s">
        <v>198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f aca="false">F1445+H1445+(2*I1445)+(3*J1445)+(4*K1445)+L1445+M1445+O1445-N1445-P1445</f>
        <v>0</v>
      </c>
      <c r="R1445" s="0" t="n">
        <f aca="false">Q1445/16.875</f>
        <v>0</v>
      </c>
      <c r="S1445" s="0" t="n">
        <f aca="false">IF(R1445&lt;1.5,1,R1445)</f>
        <v>1</v>
      </c>
    </row>
    <row r="1446" customFormat="false" ht="12.75" hidden="false" customHeight="false" outlineLevel="0" collapsed="false">
      <c r="A1446" s="0" t="s">
        <v>2905</v>
      </c>
      <c r="B1446" s="0" t="s">
        <v>2906</v>
      </c>
      <c r="C1446" s="0" t="s">
        <v>1998</v>
      </c>
      <c r="D1446" s="0" t="s">
        <v>68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f aca="false">F1446+H1446+(2*I1446)+(3*J1446)+(4*K1446)+L1446+M1446+O1446-N1446-P1446</f>
        <v>0</v>
      </c>
      <c r="R1446" s="0" t="n">
        <f aca="false">Q1446/16.875</f>
        <v>0</v>
      </c>
      <c r="S1446" s="0" t="n">
        <f aca="false">IF(R1446&lt;1.5,1,R1446)</f>
        <v>1</v>
      </c>
    </row>
    <row r="1447" customFormat="false" ht="12.75" hidden="false" customHeight="false" outlineLevel="0" collapsed="false">
      <c r="A1447" s="0" t="s">
        <v>668</v>
      </c>
      <c r="B1447" s="0" t="s">
        <v>1152</v>
      </c>
      <c r="C1447" s="0" t="s">
        <v>1998</v>
      </c>
      <c r="D1447" s="0" t="s">
        <v>47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f aca="false">F1447+H1447+(2*I1447)+(3*J1447)+(4*K1447)+L1447+M1447+O1447-N1447-P1447</f>
        <v>0</v>
      </c>
      <c r="R1447" s="0" t="n">
        <f aca="false">Q1447/16.875</f>
        <v>0</v>
      </c>
      <c r="S1447" s="0" t="n">
        <f aca="false">IF(R1447&lt;1.5,1,R1447)</f>
        <v>1</v>
      </c>
    </row>
    <row r="1448" customFormat="false" ht="12.75" hidden="false" customHeight="false" outlineLevel="0" collapsed="false">
      <c r="A1448" s="0" t="s">
        <v>2907</v>
      </c>
      <c r="B1448" s="0" t="s">
        <v>2908</v>
      </c>
      <c r="C1448" s="0" t="s">
        <v>1998</v>
      </c>
      <c r="D1448" s="0" t="s">
        <v>68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f aca="false">F1448+H1448+(2*I1448)+(3*J1448)+(4*K1448)+L1448+M1448+O1448-N1448-P1448</f>
        <v>0</v>
      </c>
      <c r="R1448" s="0" t="n">
        <f aca="false">Q1448/16.875</f>
        <v>0</v>
      </c>
      <c r="S1448" s="0" t="n">
        <f aca="false">IF(R1448&lt;1.5,1,R1448)</f>
        <v>1</v>
      </c>
    </row>
    <row r="1449" customFormat="false" ht="12.75" hidden="false" customHeight="false" outlineLevel="0" collapsed="false">
      <c r="A1449" s="0" t="s">
        <v>3031</v>
      </c>
      <c r="B1449" s="0" t="s">
        <v>1228</v>
      </c>
      <c r="C1449" s="0" t="s">
        <v>1827</v>
      </c>
      <c r="D1449" s="0" t="s">
        <v>198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f aca="false">F1449+H1449+(2*I1449)+(3*J1449)+(4*K1449)+L1449+M1449+O1449-N1449-P1449</f>
        <v>0</v>
      </c>
      <c r="R1449" s="0" t="n">
        <f aca="false">Q1449/16.875</f>
        <v>0</v>
      </c>
      <c r="S1449" s="0" t="n">
        <f aca="false">IF(R1449&lt;1.5,1,R1449)</f>
        <v>1</v>
      </c>
    </row>
    <row r="1450" customFormat="false" ht="12.75" hidden="false" customHeight="false" outlineLevel="0" collapsed="false">
      <c r="A1450" s="0" t="s">
        <v>1299</v>
      </c>
      <c r="B1450" s="0" t="s">
        <v>3032</v>
      </c>
      <c r="C1450" s="0" t="s">
        <v>1827</v>
      </c>
      <c r="D1450" s="0" t="s">
        <v>29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f aca="false">F1450+H1450+(2*I1450)+(3*J1450)+(4*K1450)+L1450+M1450+O1450-N1450-P1450</f>
        <v>0</v>
      </c>
      <c r="R1450" s="0" t="n">
        <f aca="false">Q1450/16.875</f>
        <v>0</v>
      </c>
      <c r="S1450" s="0" t="n">
        <f aca="false">IF(R1450&lt;1.5,1,R1450)</f>
        <v>1</v>
      </c>
    </row>
    <row r="1451" customFormat="false" ht="12.75" hidden="false" customHeight="false" outlineLevel="0" collapsed="false">
      <c r="A1451" s="0" t="s">
        <v>3033</v>
      </c>
      <c r="B1451" s="0" t="s">
        <v>638</v>
      </c>
      <c r="C1451" s="0" t="s">
        <v>1827</v>
      </c>
      <c r="D1451" s="0" t="s">
        <v>29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f aca="false">F1451+H1451+(2*I1451)+(3*J1451)+(4*K1451)+L1451+M1451+O1451-N1451-P1451</f>
        <v>0</v>
      </c>
      <c r="R1451" s="0" t="n">
        <f aca="false">Q1451/16.875</f>
        <v>0</v>
      </c>
      <c r="S1451" s="0" t="n">
        <f aca="false">IF(R1451&lt;1.5,1,R1451)</f>
        <v>1</v>
      </c>
    </row>
    <row r="1452" customFormat="false" ht="12.75" hidden="false" customHeight="false" outlineLevel="0" collapsed="false">
      <c r="A1452" s="0" t="s">
        <v>3034</v>
      </c>
      <c r="B1452" s="0" t="s">
        <v>1577</v>
      </c>
      <c r="C1452" s="0" t="s">
        <v>1827</v>
      </c>
      <c r="D1452" s="0" t="s">
        <v>92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f aca="false">F1452+H1452+(2*I1452)+(3*J1452)+(4*K1452)+L1452+M1452+O1452-N1452-P1452</f>
        <v>0</v>
      </c>
      <c r="R1452" s="0" t="n">
        <f aca="false">Q1452/16.875</f>
        <v>0</v>
      </c>
      <c r="S1452" s="0" t="n">
        <f aca="false">IF(R1452&lt;1.5,1,R1452)</f>
        <v>1</v>
      </c>
    </row>
    <row r="1453" customFormat="false" ht="12.75" hidden="false" customHeight="false" outlineLevel="0" collapsed="false">
      <c r="A1453" s="0" t="s">
        <v>306</v>
      </c>
      <c r="B1453" s="0" t="s">
        <v>2622</v>
      </c>
      <c r="C1453" s="0" t="s">
        <v>1827</v>
      </c>
      <c r="D1453" s="0" t="s">
        <v>126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f aca="false">F1453+H1453+(2*I1453)+(3*J1453)+(4*K1453)+L1453+M1453+O1453-N1453-P1453</f>
        <v>0</v>
      </c>
      <c r="R1453" s="0" t="n">
        <f aca="false">Q1453/16.875</f>
        <v>0</v>
      </c>
      <c r="S1453" s="0" t="n">
        <f aca="false">IF(R1453&lt;1.5,1,R1453)</f>
        <v>1</v>
      </c>
    </row>
    <row r="1454" customFormat="false" ht="12.75" hidden="false" customHeight="false" outlineLevel="0" collapsed="false">
      <c r="A1454" s="0" t="s">
        <v>531</v>
      </c>
      <c r="B1454" s="0" t="s">
        <v>34</v>
      </c>
      <c r="C1454" s="0" t="s">
        <v>1998</v>
      </c>
      <c r="D1454" s="0" t="s">
        <v>57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f aca="false">F1454+H1454+(2*I1454)+(3*J1454)+(4*K1454)+L1454+M1454+O1454-N1454-P1454</f>
        <v>0</v>
      </c>
      <c r="R1454" s="0" t="n">
        <f aca="false">Q1454/16.875</f>
        <v>0</v>
      </c>
      <c r="S1454" s="0" t="n">
        <f aca="false">IF(R1454&lt;1.5,1,R1454)</f>
        <v>1</v>
      </c>
    </row>
    <row r="1455" customFormat="false" ht="12.75" hidden="false" customHeight="false" outlineLevel="0" collapsed="false">
      <c r="A1455" s="0" t="s">
        <v>132</v>
      </c>
      <c r="B1455" s="0" t="s">
        <v>487</v>
      </c>
      <c r="C1455" s="0" t="s">
        <v>1998</v>
      </c>
      <c r="D1455" s="0" t="s">
        <v>32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f aca="false">F1455+H1455+(2*I1455)+(3*J1455)+(4*K1455)+L1455+M1455+O1455-N1455-P1455</f>
        <v>0</v>
      </c>
      <c r="R1455" s="0" t="n">
        <f aca="false">Q1455/16.875</f>
        <v>0</v>
      </c>
      <c r="S1455" s="0" t="n">
        <f aca="false">IF(R1455&lt;1.5,1,R1455)</f>
        <v>1</v>
      </c>
    </row>
    <row r="1456" customFormat="false" ht="12.75" hidden="false" customHeight="false" outlineLevel="0" collapsed="false">
      <c r="A1456" s="0" t="s">
        <v>3040</v>
      </c>
      <c r="B1456" s="0" t="s">
        <v>182</v>
      </c>
      <c r="C1456" s="0" t="s">
        <v>1827</v>
      </c>
      <c r="D1456" s="0" t="s">
        <v>84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f aca="false">F1456+H1456+(2*I1456)+(3*J1456)+(4*K1456)+L1456+M1456+O1456-N1456-P1456</f>
        <v>0</v>
      </c>
      <c r="R1456" s="0" t="n">
        <f aca="false">Q1456/16.875</f>
        <v>0</v>
      </c>
      <c r="S1456" s="0" t="n">
        <f aca="false">IF(R1456&lt;1.5,1,R1456)</f>
        <v>1</v>
      </c>
    </row>
    <row r="1457" customFormat="false" ht="12.75" hidden="false" customHeight="false" outlineLevel="0" collapsed="false">
      <c r="A1457" s="0" t="s">
        <v>2913</v>
      </c>
      <c r="B1457" s="0" t="s">
        <v>2914</v>
      </c>
      <c r="C1457" s="0" t="s">
        <v>1998</v>
      </c>
      <c r="D1457" s="0" t="s">
        <v>154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f aca="false">F1457+H1457+(2*I1457)+(3*J1457)+(4*K1457)+L1457+M1457+O1457-N1457-P1457</f>
        <v>0</v>
      </c>
      <c r="R1457" s="0" t="n">
        <f aca="false">Q1457/16.875</f>
        <v>0</v>
      </c>
      <c r="S1457" s="0" t="n">
        <f aca="false">IF(R1457&lt;1.5,1,R1457)</f>
        <v>1</v>
      </c>
    </row>
    <row r="1458" customFormat="false" ht="12.75" hidden="false" customHeight="false" outlineLevel="0" collapsed="false">
      <c r="A1458" s="0" t="s">
        <v>3041</v>
      </c>
      <c r="B1458" s="0" t="s">
        <v>205</v>
      </c>
      <c r="C1458" s="0" t="s">
        <v>1827</v>
      </c>
      <c r="D1458" s="0" t="s">
        <v>129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f aca="false">F1458+H1458+(2*I1458)+(3*J1458)+(4*K1458)+L1458+M1458+O1458-N1458-P1458</f>
        <v>0</v>
      </c>
      <c r="R1458" s="0" t="n">
        <f aca="false">Q1458/16.875</f>
        <v>0</v>
      </c>
      <c r="S1458" s="0" t="n">
        <f aca="false">IF(R1458&lt;1.5,1,R1458)</f>
        <v>1</v>
      </c>
    </row>
    <row r="1459" customFormat="false" ht="12.75" hidden="false" customHeight="false" outlineLevel="0" collapsed="false">
      <c r="A1459" s="0" t="s">
        <v>2916</v>
      </c>
      <c r="B1459" s="0" t="s">
        <v>2917</v>
      </c>
      <c r="C1459" s="0" t="s">
        <v>1998</v>
      </c>
      <c r="D1459" s="0" t="s">
        <v>71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f aca="false">F1459+H1459+(2*I1459)+(3*J1459)+(4*K1459)+L1459+M1459+O1459-N1459-P1459</f>
        <v>0</v>
      </c>
      <c r="R1459" s="0" t="n">
        <f aca="false">Q1459/16.875</f>
        <v>0</v>
      </c>
      <c r="S1459" s="0" t="n">
        <f aca="false">IF(R1459&lt;1.5,1,R1459)</f>
        <v>1</v>
      </c>
    </row>
    <row r="1460" customFormat="false" ht="12.75" hidden="false" customHeight="false" outlineLevel="0" collapsed="false">
      <c r="A1460" s="0" t="s">
        <v>1729</v>
      </c>
      <c r="B1460" s="0" t="s">
        <v>841</v>
      </c>
      <c r="C1460" s="0" t="s">
        <v>1998</v>
      </c>
      <c r="D1460" s="0" t="s">
        <v>154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f aca="false">F1460+H1460+(2*I1460)+(3*J1460)+(4*K1460)+L1460+M1460+O1460-N1460-P1460</f>
        <v>0</v>
      </c>
      <c r="R1460" s="0" t="n">
        <f aca="false">Q1460/16.875</f>
        <v>0</v>
      </c>
      <c r="S1460" s="0" t="n">
        <f aca="false">IF(R1460&lt;1.5,1,R1460)</f>
        <v>1</v>
      </c>
    </row>
    <row r="1461" customFormat="false" ht="12.75" hidden="false" customHeight="false" outlineLevel="0" collapsed="false">
      <c r="A1461" s="0" t="s">
        <v>2918</v>
      </c>
      <c r="B1461" s="0" t="s">
        <v>2919</v>
      </c>
      <c r="C1461" s="0" t="s">
        <v>1998</v>
      </c>
      <c r="D1461" s="0" t="s">
        <v>95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f aca="false">F1461+H1461+(2*I1461)+(3*J1461)+(4*K1461)+L1461+M1461+O1461-N1461-P1461</f>
        <v>0</v>
      </c>
      <c r="R1461" s="0" t="n">
        <f aca="false">Q1461/16.875</f>
        <v>0</v>
      </c>
      <c r="S1461" s="0" t="n">
        <f aca="false">IF(R1461&lt;1.5,1,R1461)</f>
        <v>1</v>
      </c>
    </row>
    <row r="1462" customFormat="false" ht="12.75" hidden="false" customHeight="false" outlineLevel="0" collapsed="false">
      <c r="A1462" s="0" t="s">
        <v>205</v>
      </c>
      <c r="B1462" s="0" t="s">
        <v>1949</v>
      </c>
      <c r="C1462" s="0" t="s">
        <v>1998</v>
      </c>
      <c r="D1462" s="0" t="s">
        <v>41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f aca="false">F1462+H1462+(2*I1462)+(3*J1462)+(4*K1462)+L1462+M1462+O1462-N1462-P1462</f>
        <v>0</v>
      </c>
      <c r="R1462" s="0" t="n">
        <f aca="false">Q1462/16.875</f>
        <v>0</v>
      </c>
      <c r="S1462" s="0" t="n">
        <f aca="false">IF(R1462&lt;1.5,1,R1462)</f>
        <v>1</v>
      </c>
    </row>
    <row r="1463" customFormat="false" ht="12.75" hidden="false" customHeight="false" outlineLevel="0" collapsed="false">
      <c r="A1463" s="0" t="s">
        <v>1160</v>
      </c>
      <c r="B1463" s="0" t="s">
        <v>3043</v>
      </c>
      <c r="C1463" s="0" t="s">
        <v>1827</v>
      </c>
      <c r="D1463" s="0" t="s">
        <v>44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f aca="false">F1463+H1463+(2*I1463)+(3*J1463)+(4*K1463)+L1463+M1463+O1463-N1463-P1463</f>
        <v>0</v>
      </c>
      <c r="R1463" s="0" t="n">
        <f aca="false">Q1463/16.875</f>
        <v>0</v>
      </c>
      <c r="S1463" s="0" t="n">
        <f aca="false">IF(R1463&lt;1.5,1,R1463)</f>
        <v>1</v>
      </c>
    </row>
    <row r="1464" customFormat="false" ht="12.75" hidden="false" customHeight="false" outlineLevel="0" collapsed="false">
      <c r="A1464" s="0" t="s">
        <v>3045</v>
      </c>
      <c r="B1464" s="0" t="s">
        <v>91</v>
      </c>
      <c r="C1464" s="0" t="s">
        <v>1827</v>
      </c>
      <c r="D1464" s="0" t="s">
        <v>23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f aca="false">F1464+H1464+(2*I1464)+(3*J1464)+(4*K1464)+L1464+M1464+O1464-N1464-P1464</f>
        <v>0</v>
      </c>
      <c r="R1464" s="0" t="n">
        <f aca="false">Q1464/16.875</f>
        <v>0</v>
      </c>
      <c r="S1464" s="0" t="n">
        <f aca="false">IF(R1464&lt;1.5,1,R1464)</f>
        <v>1</v>
      </c>
    </row>
    <row r="1465" customFormat="false" ht="12.75" hidden="false" customHeight="false" outlineLevel="0" collapsed="false">
      <c r="A1465" s="0" t="s">
        <v>2921</v>
      </c>
      <c r="B1465" s="0" t="s">
        <v>2922</v>
      </c>
      <c r="C1465" s="0" t="s">
        <v>1998</v>
      </c>
      <c r="D1465" s="0" t="s">
        <v>29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f aca="false">F1465+H1465+(2*I1465)+(3*J1465)+(4*K1465)+L1465+M1465+O1465-N1465-P1465</f>
        <v>0</v>
      </c>
      <c r="R1465" s="0" t="n">
        <f aca="false">Q1465/16.875</f>
        <v>0</v>
      </c>
      <c r="S1465" s="0" t="n">
        <f aca="false">IF(R1465&lt;1.5,1,R1465)</f>
        <v>1</v>
      </c>
    </row>
    <row r="1466" customFormat="false" ht="12.75" hidden="false" customHeight="false" outlineLevel="0" collapsed="false">
      <c r="A1466" s="0" t="s">
        <v>2923</v>
      </c>
      <c r="B1466" s="0" t="s">
        <v>271</v>
      </c>
      <c r="C1466" s="0" t="s">
        <v>1998</v>
      </c>
      <c r="D1466" s="0" t="s">
        <v>68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f aca="false">F1466+H1466+(2*I1466)+(3*J1466)+(4*K1466)+L1466+M1466+O1466-N1466-P1466</f>
        <v>0</v>
      </c>
      <c r="R1466" s="0" t="n">
        <f aca="false">Q1466/16.875</f>
        <v>0</v>
      </c>
      <c r="S1466" s="0" t="n">
        <f aca="false">IF(R1466&lt;1.5,1,R1466)</f>
        <v>1</v>
      </c>
    </row>
    <row r="1467" customFormat="false" ht="12.75" hidden="false" customHeight="false" outlineLevel="0" collapsed="false">
      <c r="A1467" s="0" t="s">
        <v>404</v>
      </c>
      <c r="B1467" s="0" t="s">
        <v>2924</v>
      </c>
      <c r="C1467" s="0" t="s">
        <v>1998</v>
      </c>
      <c r="D1467" s="0" t="s">
        <v>47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f aca="false">F1467+H1467+(2*I1467)+(3*J1467)+(4*K1467)+L1467+M1467+O1467-N1467-P1467</f>
        <v>0</v>
      </c>
      <c r="R1467" s="0" t="n">
        <f aca="false">Q1467/16.875</f>
        <v>0</v>
      </c>
      <c r="S1467" s="0" t="n">
        <f aca="false">IF(R1467&lt;1.5,1,R1467)</f>
        <v>1</v>
      </c>
    </row>
    <row r="1468" customFormat="false" ht="12.75" hidden="false" customHeight="false" outlineLevel="0" collapsed="false">
      <c r="A1468" s="0" t="s">
        <v>2925</v>
      </c>
      <c r="B1468" s="0" t="s">
        <v>2926</v>
      </c>
      <c r="C1468" s="0" t="s">
        <v>1998</v>
      </c>
      <c r="D1468" s="0" t="s">
        <v>84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f aca="false">F1468+H1468+(2*I1468)+(3*J1468)+(4*K1468)+L1468+M1468+O1468-N1468-P1468</f>
        <v>0</v>
      </c>
      <c r="R1468" s="0" t="n">
        <f aca="false">Q1468/16.875</f>
        <v>0</v>
      </c>
      <c r="S1468" s="0" t="n">
        <f aca="false">IF(R1468&lt;1.5,1,R1468)</f>
        <v>1</v>
      </c>
    </row>
    <row r="1469" customFormat="false" ht="12.75" hidden="false" customHeight="false" outlineLevel="0" collapsed="false">
      <c r="A1469" s="0" t="s">
        <v>2927</v>
      </c>
      <c r="B1469" s="0" t="s">
        <v>193</v>
      </c>
      <c r="C1469" s="0" t="s">
        <v>1998</v>
      </c>
      <c r="D1469" s="0" t="s">
        <v>16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f aca="false">F1469+H1469+(2*I1469)+(3*J1469)+(4*K1469)+L1469+M1469+O1469-N1469-P1469</f>
        <v>0</v>
      </c>
      <c r="R1469" s="0" t="n">
        <f aca="false">Q1469/16.875</f>
        <v>0</v>
      </c>
      <c r="S1469" s="0" t="n">
        <f aca="false">IF(R1469&lt;1.5,1,R1469)</f>
        <v>1</v>
      </c>
    </row>
    <row r="1470" customFormat="false" ht="12.75" hidden="false" customHeight="false" outlineLevel="0" collapsed="false">
      <c r="A1470" s="0" t="s">
        <v>2220</v>
      </c>
      <c r="B1470" s="0" t="s">
        <v>241</v>
      </c>
      <c r="C1470" s="0" t="s">
        <v>1998</v>
      </c>
      <c r="D1470" s="0" t="s">
        <v>23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f aca="false">F1470+H1470+(2*I1470)+(3*J1470)+(4*K1470)+L1470+M1470+O1470-N1470-P1470</f>
        <v>0</v>
      </c>
      <c r="R1470" s="0" t="n">
        <f aca="false">Q1470/16.875</f>
        <v>0</v>
      </c>
      <c r="S1470" s="0" t="n">
        <f aca="false">IF(R1470&lt;1.5,1,R1470)</f>
        <v>1</v>
      </c>
    </row>
    <row r="1471" customFormat="false" ht="12.75" hidden="false" customHeight="false" outlineLevel="0" collapsed="false">
      <c r="A1471" s="0" t="s">
        <v>3048</v>
      </c>
      <c r="B1471" s="0" t="s">
        <v>3049</v>
      </c>
      <c r="C1471" s="0" t="s">
        <v>1827</v>
      </c>
      <c r="D1471" s="0" t="s">
        <v>41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f aca="false">F1471+H1471+(2*I1471)+(3*J1471)+(4*K1471)+L1471+M1471+O1471-N1471-P1471</f>
        <v>0</v>
      </c>
      <c r="R1471" s="0" t="n">
        <f aca="false">Q1471/16.875</f>
        <v>0</v>
      </c>
      <c r="S1471" s="0" t="n">
        <f aca="false">IF(R1471&lt;1.5,1,R1471)</f>
        <v>1</v>
      </c>
    </row>
    <row r="1472" customFormat="false" ht="12.75" hidden="false" customHeight="false" outlineLevel="0" collapsed="false">
      <c r="A1472" s="0" t="s">
        <v>1063</v>
      </c>
      <c r="B1472" s="0" t="s">
        <v>46</v>
      </c>
      <c r="C1472" s="0" t="s">
        <v>1998</v>
      </c>
      <c r="D1472" s="0" t="s">
        <v>57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f aca="false">F1472+H1472+(2*I1472)+(3*J1472)+(4*K1472)+L1472+M1472+O1472-N1472-P1472</f>
        <v>0</v>
      </c>
      <c r="R1472" s="0" t="n">
        <f aca="false">Q1472/16.875</f>
        <v>0</v>
      </c>
      <c r="S1472" s="0" t="n">
        <f aca="false">IF(R1472&lt;1.5,1,R1472)</f>
        <v>1</v>
      </c>
    </row>
    <row r="1473" customFormat="false" ht="12.75" hidden="false" customHeight="false" outlineLevel="0" collapsed="false">
      <c r="A1473" s="0" t="s">
        <v>2929</v>
      </c>
      <c r="B1473" s="0" t="s">
        <v>2930</v>
      </c>
      <c r="C1473" s="0" t="s">
        <v>1998</v>
      </c>
      <c r="D1473" s="0" t="s">
        <v>95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f aca="false">F1473+H1473+(2*I1473)+(3*J1473)+(4*K1473)+L1473+M1473+O1473-N1473-P1473</f>
        <v>0</v>
      </c>
      <c r="R1473" s="0" t="n">
        <f aca="false">Q1473/16.875</f>
        <v>0</v>
      </c>
      <c r="S1473" s="0" t="n">
        <f aca="false">IF(R1473&lt;1.5,1,R1473)</f>
        <v>1</v>
      </c>
    </row>
    <row r="1474" customFormat="false" ht="12.75" hidden="false" customHeight="false" outlineLevel="0" collapsed="false">
      <c r="A1474" s="0" t="s">
        <v>1103</v>
      </c>
      <c r="B1474" s="0" t="s">
        <v>383</v>
      </c>
      <c r="C1474" s="0" t="s">
        <v>1998</v>
      </c>
      <c r="D1474" s="0" t="s">
        <v>19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f aca="false">F1474+H1474+(2*I1474)+(3*J1474)+(4*K1474)+L1474+M1474+O1474-N1474-P1474</f>
        <v>0</v>
      </c>
      <c r="R1474" s="0" t="n">
        <f aca="false">Q1474/16.875</f>
        <v>0</v>
      </c>
      <c r="S1474" s="0" t="n">
        <f aca="false">IF(R1474&lt;1.5,1,R1474)</f>
        <v>1</v>
      </c>
    </row>
    <row r="1475" customFormat="false" ht="12.75" hidden="false" customHeight="false" outlineLevel="0" collapsed="false">
      <c r="A1475" s="0" t="s">
        <v>3052</v>
      </c>
      <c r="B1475" s="0" t="s">
        <v>1269</v>
      </c>
      <c r="C1475" s="0" t="s">
        <v>1827</v>
      </c>
      <c r="D1475" s="0" t="s">
        <v>41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f aca="false">F1475+H1475+(2*I1475)+(3*J1475)+(4*K1475)+L1475+M1475+O1475-N1475-P1475</f>
        <v>0</v>
      </c>
      <c r="R1475" s="0" t="n">
        <f aca="false">Q1475/16.875</f>
        <v>0</v>
      </c>
      <c r="S1475" s="0" t="n">
        <f aca="false">IF(R1475&lt;1.5,1,R1475)</f>
        <v>1</v>
      </c>
    </row>
    <row r="1476" customFormat="false" ht="12.75" hidden="false" customHeight="false" outlineLevel="0" collapsed="false">
      <c r="A1476" s="0" t="s">
        <v>2201</v>
      </c>
      <c r="B1476" s="0" t="s">
        <v>2932</v>
      </c>
      <c r="C1476" s="0" t="s">
        <v>1998</v>
      </c>
      <c r="D1476" s="0" t="s">
        <v>92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f aca="false">F1476+H1476+(2*I1476)+(3*J1476)+(4*K1476)+L1476+M1476+O1476-N1476-P1476</f>
        <v>0</v>
      </c>
      <c r="R1476" s="0" t="n">
        <f aca="false">Q1476/16.875</f>
        <v>0</v>
      </c>
      <c r="S1476" s="0" t="n">
        <f aca="false">IF(R1476&lt;1.5,1,R1476)</f>
        <v>1</v>
      </c>
    </row>
    <row r="1477" customFormat="false" ht="12.75" hidden="false" customHeight="false" outlineLevel="0" collapsed="false">
      <c r="A1477" s="0" t="s">
        <v>1074</v>
      </c>
      <c r="B1477" s="0" t="s">
        <v>128</v>
      </c>
      <c r="C1477" s="0" t="s">
        <v>1808</v>
      </c>
      <c r="D1477" s="0" t="s">
        <v>84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f aca="false">F1477+H1477+(2*I1477)+(3*J1477)+(4*K1477)+L1477+M1477+O1477-N1477-P1477</f>
        <v>0</v>
      </c>
      <c r="R1477" s="0" t="n">
        <f aca="false">Q1477/16.875</f>
        <v>0</v>
      </c>
      <c r="S1477" s="0" t="n">
        <f aca="false">IF(R1477&lt;1.5,1,R1477)</f>
        <v>1</v>
      </c>
    </row>
    <row r="1478" customFormat="false" ht="12.75" hidden="false" customHeight="false" outlineLevel="0" collapsed="false">
      <c r="A1478" s="0" t="s">
        <v>2933</v>
      </c>
      <c r="B1478" s="0" t="s">
        <v>383</v>
      </c>
      <c r="C1478" s="0" t="s">
        <v>1998</v>
      </c>
      <c r="D1478" s="0" t="s">
        <v>89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f aca="false">F1478+H1478+(2*I1478)+(3*J1478)+(4*K1478)+L1478+M1478+O1478-N1478-P1478</f>
        <v>0</v>
      </c>
      <c r="R1478" s="0" t="n">
        <f aca="false">Q1478/16.875</f>
        <v>0</v>
      </c>
      <c r="S1478" s="0" t="n">
        <f aca="false">IF(R1478&lt;1.5,1,R1478)</f>
        <v>1</v>
      </c>
    </row>
    <row r="1479" customFormat="false" ht="12.75" hidden="false" customHeight="false" outlineLevel="0" collapsed="false">
      <c r="A1479" s="0" t="s">
        <v>3053</v>
      </c>
      <c r="B1479" s="0" t="s">
        <v>1031</v>
      </c>
      <c r="C1479" s="0" t="s">
        <v>1827</v>
      </c>
      <c r="D1479" s="0" t="s">
        <v>47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f aca="false">F1479+H1479+(2*I1479)+(3*J1479)+(4*K1479)+L1479+M1479+O1479-N1479-P1479</f>
        <v>0</v>
      </c>
      <c r="R1479" s="0" t="n">
        <f aca="false">Q1479/16.875</f>
        <v>0</v>
      </c>
      <c r="S1479" s="0" t="n">
        <f aca="false">IF(R1479&lt;1.5,1,R1479)</f>
        <v>1</v>
      </c>
    </row>
    <row r="1480" customFormat="false" ht="12.75" hidden="false" customHeight="false" outlineLevel="0" collapsed="false">
      <c r="A1480" s="0" t="s">
        <v>2211</v>
      </c>
      <c r="B1480" s="0" t="s">
        <v>193</v>
      </c>
      <c r="C1480" s="0" t="s">
        <v>1827</v>
      </c>
      <c r="D1480" s="0" t="s">
        <v>23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f aca="false">F1480+H1480+(2*I1480)+(3*J1480)+(4*K1480)+L1480+M1480+O1480-N1480-P1480</f>
        <v>0</v>
      </c>
      <c r="R1480" s="0" t="n">
        <f aca="false">Q1480/16.875</f>
        <v>0</v>
      </c>
      <c r="S1480" s="0" t="n">
        <f aca="false">IF(R1480&lt;1.5,1,R1480)</f>
        <v>1</v>
      </c>
    </row>
    <row r="1481" customFormat="false" ht="12.75" hidden="false" customHeight="false" outlineLevel="0" collapsed="false">
      <c r="A1481" s="0" t="s">
        <v>3058</v>
      </c>
      <c r="B1481" s="0" t="s">
        <v>2667</v>
      </c>
      <c r="C1481" s="0" t="s">
        <v>1827</v>
      </c>
      <c r="D1481" s="0" t="s">
        <v>19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f aca="false">F1481+H1481+(2*I1481)+(3*J1481)+(4*K1481)+L1481+M1481+O1481-N1481-P1481</f>
        <v>0</v>
      </c>
      <c r="R1481" s="0" t="n">
        <f aca="false">Q1481/16.875</f>
        <v>0</v>
      </c>
      <c r="S1481" s="0" t="n">
        <f aca="false">IF(R1481&lt;1.5,1,R1481)</f>
        <v>1</v>
      </c>
    </row>
    <row r="1482" customFormat="false" ht="12.75" hidden="false" customHeight="false" outlineLevel="0" collapsed="false">
      <c r="A1482" s="0" t="s">
        <v>2936</v>
      </c>
      <c r="B1482" s="0" t="s">
        <v>261</v>
      </c>
      <c r="C1482" s="0" t="s">
        <v>1998</v>
      </c>
      <c r="D1482" s="0" t="s">
        <v>23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f aca="false">F1482+H1482+(2*I1482)+(3*J1482)+(4*K1482)+L1482+M1482+O1482-N1482-P1482</f>
        <v>0</v>
      </c>
      <c r="R1482" s="0" t="n">
        <f aca="false">Q1482/16.875</f>
        <v>0</v>
      </c>
      <c r="S1482" s="0" t="n">
        <f aca="false">IF(R1482&lt;1.5,1,R1482)</f>
        <v>1</v>
      </c>
    </row>
    <row r="1483" customFormat="false" ht="12.75" hidden="false" customHeight="false" outlineLevel="0" collapsed="false">
      <c r="A1483" s="0" t="s">
        <v>2937</v>
      </c>
      <c r="B1483" s="0" t="s">
        <v>635</v>
      </c>
      <c r="C1483" s="0" t="s">
        <v>1998</v>
      </c>
      <c r="D1483" s="0" t="s">
        <v>95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f aca="false">F1483+H1483+(2*I1483)+(3*J1483)+(4*K1483)+L1483+M1483+O1483-N1483-P1483</f>
        <v>0</v>
      </c>
      <c r="R1483" s="0" t="n">
        <f aca="false">Q1483/16.875</f>
        <v>0</v>
      </c>
      <c r="S1483" s="0" t="n">
        <f aca="false">IF(R1483&lt;1.5,1,R1483)</f>
        <v>1</v>
      </c>
    </row>
    <row r="1484" customFormat="false" ht="12.75" hidden="false" customHeight="false" outlineLevel="0" collapsed="false">
      <c r="A1484" s="0" t="s">
        <v>3060</v>
      </c>
      <c r="B1484" s="0" t="s">
        <v>128</v>
      </c>
      <c r="C1484" s="0" t="s">
        <v>1827</v>
      </c>
      <c r="D1484" s="0" t="s">
        <v>19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f aca="false">F1484+H1484+(2*I1484)+(3*J1484)+(4*K1484)+L1484+M1484+O1484-N1484-P1484</f>
        <v>0</v>
      </c>
      <c r="R1484" s="0" t="n">
        <f aca="false">Q1484/16.875</f>
        <v>0</v>
      </c>
      <c r="S1484" s="0" t="n">
        <f aca="false">IF(R1484&lt;1.5,1,R1484)</f>
        <v>1</v>
      </c>
    </row>
    <row r="1485" customFormat="false" ht="12.75" hidden="false" customHeight="false" outlineLevel="0" collapsed="false">
      <c r="A1485" s="0" t="s">
        <v>844</v>
      </c>
      <c r="B1485" s="0" t="s">
        <v>2939</v>
      </c>
      <c r="C1485" s="0" t="s">
        <v>1998</v>
      </c>
      <c r="D1485" s="0" t="s">
        <v>41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f aca="false">F1485+H1485+(2*I1485)+(3*J1485)+(4*K1485)+L1485+M1485+O1485-N1485-P1485</f>
        <v>0</v>
      </c>
      <c r="R1485" s="0" t="n">
        <f aca="false">Q1485/16.875</f>
        <v>0</v>
      </c>
      <c r="S1485" s="0" t="n">
        <f aca="false">IF(R1485&lt;1.5,1,R1485)</f>
        <v>1</v>
      </c>
    </row>
    <row r="1486" customFormat="false" ht="12.75" hidden="false" customHeight="false" outlineLevel="0" collapsed="false">
      <c r="A1486" s="0" t="s">
        <v>2940</v>
      </c>
      <c r="B1486" s="0" t="s">
        <v>1389</v>
      </c>
      <c r="C1486" s="0" t="s">
        <v>1998</v>
      </c>
      <c r="D1486" s="0" t="s">
        <v>32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f aca="false">F1486+H1486+(2*I1486)+(3*J1486)+(4*K1486)+L1486+M1486+O1486-N1486-P1486</f>
        <v>0</v>
      </c>
      <c r="R1486" s="0" t="n">
        <f aca="false">Q1486/16.875</f>
        <v>0</v>
      </c>
      <c r="S1486" s="0" t="n">
        <f aca="false">IF(R1486&lt;1.5,1,R1486)</f>
        <v>1</v>
      </c>
    </row>
    <row r="1487" customFormat="false" ht="12.75" hidden="false" customHeight="false" outlineLevel="0" collapsed="false">
      <c r="A1487" s="0" t="s">
        <v>3065</v>
      </c>
      <c r="B1487" s="0" t="s">
        <v>3066</v>
      </c>
      <c r="C1487" s="0" t="s">
        <v>1827</v>
      </c>
      <c r="D1487" s="0" t="s">
        <v>92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f aca="false">F1487+H1487+(2*I1487)+(3*J1487)+(4*K1487)+L1487+M1487+O1487-N1487-P1487</f>
        <v>0</v>
      </c>
      <c r="R1487" s="0" t="n">
        <f aca="false">Q1487/16.875</f>
        <v>0</v>
      </c>
      <c r="S1487" s="0" t="n">
        <f aca="false">IF(R1487&lt;1.5,1,R1487)</f>
        <v>1</v>
      </c>
    </row>
    <row r="1488" customFormat="false" ht="12.75" hidden="false" customHeight="false" outlineLevel="0" collapsed="false">
      <c r="A1488" s="0" t="s">
        <v>3067</v>
      </c>
      <c r="B1488" s="0" t="s">
        <v>52</v>
      </c>
      <c r="C1488" s="0" t="s">
        <v>1827</v>
      </c>
      <c r="D1488" s="0" t="s">
        <v>129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f aca="false">F1488+H1488+(2*I1488)+(3*J1488)+(4*K1488)+L1488+M1488+O1488-N1488-P1488</f>
        <v>0</v>
      </c>
      <c r="R1488" s="0" t="n">
        <f aca="false">Q1488/16.875</f>
        <v>0</v>
      </c>
      <c r="S1488" s="0" t="n">
        <f aca="false">IF(R1488&lt;1.5,1,R1488)</f>
        <v>1</v>
      </c>
    </row>
    <row r="1489" customFormat="false" ht="12.75" hidden="false" customHeight="false" outlineLevel="0" collapsed="false">
      <c r="A1489" s="0" t="s">
        <v>2942</v>
      </c>
      <c r="B1489" s="0" t="s">
        <v>401</v>
      </c>
      <c r="C1489" s="0" t="s">
        <v>1998</v>
      </c>
      <c r="D1489" s="0" t="s">
        <v>57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f aca="false">F1489+H1489+(2*I1489)+(3*J1489)+(4*K1489)+L1489+M1489+O1489-N1489-P1489</f>
        <v>0</v>
      </c>
      <c r="R1489" s="0" t="n">
        <f aca="false">Q1489/16.875</f>
        <v>0</v>
      </c>
      <c r="S1489" s="0" t="n">
        <f aca="false">IF(R1489&lt;1.5,1,R1489)</f>
        <v>1</v>
      </c>
    </row>
    <row r="1490" customFormat="false" ht="12.75" hidden="false" customHeight="false" outlineLevel="0" collapsed="false">
      <c r="A1490" s="0" t="s">
        <v>402</v>
      </c>
      <c r="B1490" s="0" t="s">
        <v>349</v>
      </c>
      <c r="C1490" s="0" t="s">
        <v>1998</v>
      </c>
      <c r="D1490" s="0" t="s">
        <v>32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f aca="false">F1490+H1490+(2*I1490)+(3*J1490)+(4*K1490)+L1490+M1490+O1490-N1490-P1490</f>
        <v>0</v>
      </c>
      <c r="R1490" s="0" t="n">
        <f aca="false">Q1490/16.875</f>
        <v>0</v>
      </c>
      <c r="S1490" s="0" t="n">
        <f aca="false">IF(R1490&lt;1.5,1,R1490)</f>
        <v>1</v>
      </c>
    </row>
    <row r="1491" customFormat="false" ht="12.75" hidden="false" customHeight="false" outlineLevel="0" collapsed="false">
      <c r="A1491" s="0" t="s">
        <v>1558</v>
      </c>
      <c r="B1491" s="0" t="s">
        <v>349</v>
      </c>
      <c r="C1491" s="0" t="s">
        <v>1998</v>
      </c>
      <c r="D1491" s="0" t="s">
        <v>92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f aca="false">F1491+H1491+(2*I1491)+(3*J1491)+(4*K1491)+L1491+M1491+O1491-N1491-P1491</f>
        <v>0</v>
      </c>
      <c r="R1491" s="0" t="n">
        <f aca="false">Q1491/16.875</f>
        <v>0</v>
      </c>
      <c r="S1491" s="0" t="n">
        <f aca="false">IF(R1491&lt;1.5,1,R1491)</f>
        <v>1</v>
      </c>
    </row>
    <row r="1492" customFormat="false" ht="12.75" hidden="false" customHeight="false" outlineLevel="0" collapsed="false">
      <c r="A1492" s="0" t="s">
        <v>2943</v>
      </c>
      <c r="B1492" s="0" t="s">
        <v>1415</v>
      </c>
      <c r="C1492" s="0" t="s">
        <v>1998</v>
      </c>
      <c r="D1492" s="0" t="s">
        <v>129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f aca="false">F1492+H1492+(2*I1492)+(3*J1492)+(4*K1492)+L1492+M1492+O1492-N1492-P1492</f>
        <v>0</v>
      </c>
      <c r="R1492" s="0" t="n">
        <f aca="false">Q1492/16.875</f>
        <v>0</v>
      </c>
      <c r="S1492" s="0" t="n">
        <f aca="false">IF(R1492&lt;1.5,1,R1492)</f>
        <v>1</v>
      </c>
    </row>
    <row r="1493" customFormat="false" ht="12.75" hidden="false" customHeight="false" outlineLevel="0" collapsed="false">
      <c r="A1493" s="0" t="s">
        <v>1237</v>
      </c>
      <c r="B1493" s="0" t="s">
        <v>214</v>
      </c>
      <c r="C1493" s="0" t="s">
        <v>1827</v>
      </c>
      <c r="D1493" s="0" t="s">
        <v>95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f aca="false">F1493+H1493+(2*I1493)+(3*J1493)+(4*K1493)+L1493+M1493+O1493-N1493-P1493</f>
        <v>0</v>
      </c>
      <c r="R1493" s="0" t="n">
        <f aca="false">Q1493/16.875</f>
        <v>0</v>
      </c>
      <c r="S1493" s="0" t="n">
        <f aca="false">IF(R1493&lt;1.5,1,R1493)</f>
        <v>1</v>
      </c>
    </row>
    <row r="1494" customFormat="false" ht="12.75" hidden="false" customHeight="false" outlineLevel="0" collapsed="false">
      <c r="A1494" s="0" t="s">
        <v>2030</v>
      </c>
      <c r="B1494" s="0" t="s">
        <v>2144</v>
      </c>
      <c r="C1494" s="0" t="s">
        <v>1822</v>
      </c>
      <c r="D1494" s="0" t="s">
        <v>19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f aca="false">F1494+H1494+(2*I1494)+(3*J1494)+(4*K1494)+L1494+M1494+O1494-N1494-P1494</f>
        <v>0</v>
      </c>
      <c r="R1494" s="0" t="n">
        <f aca="false">Q1494/16.875</f>
        <v>0</v>
      </c>
      <c r="S1494" s="0" t="n">
        <f aca="false">IF(R1494&lt;1.5,1,R1494)</f>
        <v>1</v>
      </c>
    </row>
    <row r="1495" customFormat="false" ht="12.75" hidden="false" customHeight="false" outlineLevel="0" collapsed="false">
      <c r="A1495" s="0" t="s">
        <v>3071</v>
      </c>
      <c r="B1495" s="0" t="s">
        <v>162</v>
      </c>
      <c r="C1495" s="0" t="s">
        <v>1827</v>
      </c>
      <c r="D1495" s="0" t="s">
        <v>198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f aca="false">F1495+H1495+(2*I1495)+(3*J1495)+(4*K1495)+L1495+M1495+O1495-N1495-P1495</f>
        <v>0</v>
      </c>
      <c r="R1495" s="0" t="n">
        <f aca="false">Q1495/16.875</f>
        <v>0</v>
      </c>
      <c r="S1495" s="0" t="n">
        <f aca="false">IF(R1495&lt;1.5,1,R1495)</f>
        <v>1</v>
      </c>
    </row>
    <row r="1496" customFormat="false" ht="12.75" hidden="false" customHeight="false" outlineLevel="0" collapsed="false">
      <c r="A1496" s="0" t="s">
        <v>2845</v>
      </c>
      <c r="B1496" s="0" t="s">
        <v>489</v>
      </c>
      <c r="C1496" s="0" t="s">
        <v>1827</v>
      </c>
      <c r="D1496" s="0" t="s">
        <v>95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f aca="false">F1496+H1496+(2*I1496)+(3*J1496)+(4*K1496)+L1496+M1496+O1496-N1496-P1496</f>
        <v>0</v>
      </c>
      <c r="R1496" s="0" t="n">
        <f aca="false">Q1496/16.875</f>
        <v>0</v>
      </c>
      <c r="S1496" s="0" t="n">
        <f aca="false">IF(R1496&lt;1.5,1,R1496)</f>
        <v>1</v>
      </c>
    </row>
    <row r="1497" customFormat="false" ht="12.75" hidden="false" customHeight="false" outlineLevel="0" collapsed="false">
      <c r="A1497" s="0" t="s">
        <v>3090</v>
      </c>
      <c r="B1497" s="0" t="s">
        <v>269</v>
      </c>
      <c r="C1497" s="0" t="s">
        <v>1827</v>
      </c>
      <c r="D1497" s="0" t="s">
        <v>5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f aca="false">F1497+H1497+(2*I1497)+(3*J1497)+(4*K1497)+L1497+M1497+O1497-N1497-P1497</f>
        <v>0</v>
      </c>
      <c r="R1497" s="0" t="n">
        <f aca="false">Q1497/16.875</f>
        <v>0</v>
      </c>
      <c r="S1497" s="0" t="n">
        <f aca="false">IF(R1497&lt;1.5,1,R1497)</f>
        <v>1</v>
      </c>
    </row>
    <row r="1498" customFormat="false" ht="12.75" hidden="false" customHeight="false" outlineLevel="0" collapsed="false">
      <c r="A1498" s="0" t="s">
        <v>2010</v>
      </c>
      <c r="B1498" s="0" t="s">
        <v>932</v>
      </c>
      <c r="C1498" s="0" t="s">
        <v>1998</v>
      </c>
      <c r="D1498" s="0" t="s">
        <v>57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f aca="false">F1498+H1498+(2*I1498)+(3*J1498)+(4*K1498)+L1498+M1498+O1498-N1498-P1498</f>
        <v>0</v>
      </c>
      <c r="R1498" s="0" t="n">
        <f aca="false">Q1498/16.875</f>
        <v>0</v>
      </c>
      <c r="S1498" s="0" t="n">
        <f aca="false">IF(R1498&lt;1.5,1,R1498)</f>
        <v>1</v>
      </c>
    </row>
    <row r="1499" customFormat="false" ht="12.75" hidden="false" customHeight="false" outlineLevel="0" collapsed="false">
      <c r="A1499" s="0" t="s">
        <v>3094</v>
      </c>
      <c r="B1499" s="0" t="s">
        <v>131</v>
      </c>
      <c r="C1499" s="0" t="s">
        <v>1827</v>
      </c>
      <c r="D1499" s="0" t="s">
        <v>41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f aca="false">F1499+H1499+(2*I1499)+(3*J1499)+(4*K1499)+L1499+M1499+O1499-N1499-P1499</f>
        <v>0</v>
      </c>
      <c r="R1499" s="0" t="n">
        <f aca="false">Q1499/16.875</f>
        <v>0</v>
      </c>
      <c r="S1499" s="0" t="n">
        <f aca="false">IF(R1499&lt;1.5,1,R1499)</f>
        <v>1</v>
      </c>
    </row>
    <row r="1500" customFormat="false" ht="12.75" hidden="false" customHeight="false" outlineLevel="0" collapsed="false">
      <c r="A1500" s="0" t="s">
        <v>2950</v>
      </c>
      <c r="B1500" s="0" t="s">
        <v>65</v>
      </c>
      <c r="C1500" s="0" t="s">
        <v>1998</v>
      </c>
      <c r="D1500" s="0" t="s">
        <v>23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f aca="false">F1500+H1500+(2*I1500)+(3*J1500)+(4*K1500)+L1500+M1500+O1500-N1500-P1500</f>
        <v>0</v>
      </c>
      <c r="R1500" s="0" t="n">
        <f aca="false">Q1500/16.875</f>
        <v>0</v>
      </c>
      <c r="S1500" s="0" t="n">
        <f aca="false">IF(R1500&lt;1.5,1,R1500)</f>
        <v>1</v>
      </c>
    </row>
    <row r="1501" customFormat="false" ht="12.75" hidden="false" customHeight="false" outlineLevel="0" collapsed="false">
      <c r="A1501" s="0" t="s">
        <v>2030</v>
      </c>
      <c r="B1501" s="0" t="s">
        <v>251</v>
      </c>
      <c r="C1501" s="0" t="s">
        <v>1998</v>
      </c>
      <c r="D1501" s="0" t="s">
        <v>73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f aca="false">F1501+H1501+(2*I1501)+(3*J1501)+(4*K1501)+L1501+M1501+O1501-N1501-P1501</f>
        <v>0</v>
      </c>
      <c r="R1501" s="0" t="n">
        <f aca="false">Q1501/16.875</f>
        <v>0</v>
      </c>
      <c r="S1501" s="0" t="n">
        <f aca="false">IF(R1501&lt;1.5,1,R1501)</f>
        <v>1</v>
      </c>
    </row>
    <row r="1502" customFormat="false" ht="12.75" hidden="false" customHeight="false" outlineLevel="0" collapsed="false">
      <c r="A1502" s="0" t="s">
        <v>785</v>
      </c>
      <c r="B1502" s="0" t="s">
        <v>269</v>
      </c>
      <c r="C1502" s="0" t="s">
        <v>1827</v>
      </c>
      <c r="D1502" s="0" t="s">
        <v>5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f aca="false">F1502+H1502+(2*I1502)+(3*J1502)+(4*K1502)+L1502+M1502+O1502-N1502-P1502</f>
        <v>0</v>
      </c>
      <c r="R1502" s="0" t="n">
        <f aca="false">Q1502/16.875</f>
        <v>0</v>
      </c>
      <c r="S1502" s="0" t="n">
        <f aca="false">IF(R1502&lt;1.5,1,R1502)</f>
        <v>1</v>
      </c>
    </row>
    <row r="1503" customFormat="false" ht="12.75" hidden="false" customHeight="false" outlineLevel="0" collapsed="false">
      <c r="A1503" s="0" t="s">
        <v>1294</v>
      </c>
      <c r="B1503" s="0" t="s">
        <v>2951</v>
      </c>
      <c r="C1503" s="0" t="s">
        <v>1998</v>
      </c>
      <c r="D1503" s="0" t="s">
        <v>41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f aca="false">F1503+H1503+(2*I1503)+(3*J1503)+(4*K1503)+L1503+M1503+O1503-N1503-P1503</f>
        <v>0</v>
      </c>
      <c r="R1503" s="0" t="n">
        <f aca="false">Q1503/16.875</f>
        <v>0</v>
      </c>
      <c r="S1503" s="0" t="n">
        <f aca="false">IF(R1503&lt;1.5,1,R1503)</f>
        <v>1</v>
      </c>
    </row>
    <row r="1504" customFormat="false" ht="12.75" hidden="false" customHeight="false" outlineLevel="0" collapsed="false">
      <c r="A1504" s="0" t="s">
        <v>3101</v>
      </c>
      <c r="B1504" s="0" t="s">
        <v>545</v>
      </c>
      <c r="C1504" s="0" t="s">
        <v>1827</v>
      </c>
      <c r="D1504" s="0" t="s">
        <v>73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f aca="false">F1504+H1504+(2*I1504)+(3*J1504)+(4*K1504)+L1504+M1504+O1504-N1504-P1504</f>
        <v>0</v>
      </c>
      <c r="R1504" s="0" t="n">
        <f aca="false">Q1504/16.875</f>
        <v>0</v>
      </c>
      <c r="S1504" s="0" t="n">
        <f aca="false">IF(R1504&lt;1.5,1,R1504)</f>
        <v>1</v>
      </c>
    </row>
    <row r="1505" customFormat="false" ht="12.75" hidden="false" customHeight="false" outlineLevel="0" collapsed="false">
      <c r="A1505" s="0" t="s">
        <v>610</v>
      </c>
      <c r="B1505" s="0" t="s">
        <v>261</v>
      </c>
      <c r="C1505" s="0" t="s">
        <v>1827</v>
      </c>
      <c r="D1505" s="0" t="s">
        <v>95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f aca="false">F1505+H1505+(2*I1505)+(3*J1505)+(4*K1505)+L1505+M1505+O1505-N1505-P1505</f>
        <v>0</v>
      </c>
      <c r="R1505" s="0" t="n">
        <f aca="false">Q1505/16.875</f>
        <v>0</v>
      </c>
      <c r="S1505" s="0" t="n">
        <f aca="false">IF(R1505&lt;1.5,1,R1505)</f>
        <v>1</v>
      </c>
    </row>
    <row r="1506" customFormat="false" ht="12.75" hidden="false" customHeight="false" outlineLevel="0" collapsed="false">
      <c r="A1506" s="0" t="s">
        <v>2953</v>
      </c>
      <c r="B1506" s="0" t="s">
        <v>128</v>
      </c>
      <c r="C1506" s="0" t="s">
        <v>1998</v>
      </c>
      <c r="D1506" s="0" t="s">
        <v>198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f aca="false">F1506+H1506+(2*I1506)+(3*J1506)+(4*K1506)+L1506+M1506+O1506-N1506-P1506</f>
        <v>0</v>
      </c>
      <c r="R1506" s="0" t="n">
        <f aca="false">Q1506/16.875</f>
        <v>0</v>
      </c>
      <c r="S1506" s="0" t="n">
        <f aca="false">IF(R1506&lt;1.5,1,R1506)</f>
        <v>1</v>
      </c>
    </row>
    <row r="1507" customFormat="false" ht="12.75" hidden="false" customHeight="false" outlineLevel="0" collapsed="false">
      <c r="A1507" s="0" t="s">
        <v>1031</v>
      </c>
      <c r="B1507" s="0" t="s">
        <v>243</v>
      </c>
      <c r="C1507" s="0" t="s">
        <v>1998</v>
      </c>
      <c r="D1507" s="0" t="s">
        <v>23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f aca="false">F1507+H1507+(2*I1507)+(3*J1507)+(4*K1507)+L1507+M1507+O1507-N1507-P1507</f>
        <v>0</v>
      </c>
      <c r="R1507" s="0" t="n">
        <f aca="false">Q1507/16.875</f>
        <v>0</v>
      </c>
      <c r="S1507" s="0" t="n">
        <f aca="false">IF(R1507&lt;1.5,1,R1507)</f>
        <v>1</v>
      </c>
    </row>
    <row r="1508" customFormat="false" ht="12.75" hidden="false" customHeight="false" outlineLevel="0" collapsed="false">
      <c r="A1508" s="0" t="s">
        <v>3103</v>
      </c>
      <c r="B1508" s="0" t="s">
        <v>754</v>
      </c>
      <c r="C1508" s="0" t="s">
        <v>1827</v>
      </c>
      <c r="D1508" s="0" t="s">
        <v>68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f aca="false">F1508+H1508+(2*I1508)+(3*J1508)+(4*K1508)+L1508+M1508+O1508-N1508-P1508</f>
        <v>0</v>
      </c>
      <c r="R1508" s="0" t="n">
        <f aca="false">Q1508/16.875</f>
        <v>0</v>
      </c>
      <c r="S1508" s="0" t="n">
        <f aca="false">IF(R1508&lt;1.5,1,R1508)</f>
        <v>1</v>
      </c>
    </row>
    <row r="1509" customFormat="false" ht="12.75" hidden="false" customHeight="false" outlineLevel="0" collapsed="false">
      <c r="A1509" s="0" t="s">
        <v>2547</v>
      </c>
      <c r="B1509" s="0" t="s">
        <v>2954</v>
      </c>
      <c r="C1509" s="0" t="s">
        <v>1998</v>
      </c>
      <c r="D1509" s="0" t="s">
        <v>95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f aca="false">F1509+H1509+(2*I1509)+(3*J1509)+(4*K1509)+L1509+M1509+O1509-N1509-P1509</f>
        <v>0</v>
      </c>
      <c r="R1509" s="0" t="n">
        <f aca="false">Q1509/16.875</f>
        <v>0</v>
      </c>
      <c r="S1509" s="0" t="n">
        <f aca="false">IF(R1509&lt;1.5,1,R1509)</f>
        <v>1</v>
      </c>
    </row>
    <row r="1510" customFormat="false" ht="12.75" hidden="false" customHeight="false" outlineLevel="0" collapsed="false">
      <c r="A1510" s="0" t="s">
        <v>206</v>
      </c>
      <c r="B1510" s="0" t="s">
        <v>299</v>
      </c>
      <c r="C1510" s="0" t="s">
        <v>1998</v>
      </c>
      <c r="D1510" s="0" t="s">
        <v>23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f aca="false">F1510+H1510+(2*I1510)+(3*J1510)+(4*K1510)+L1510+M1510+O1510-N1510-P1510</f>
        <v>0</v>
      </c>
      <c r="R1510" s="0" t="n">
        <f aca="false">Q1510/16.875</f>
        <v>0</v>
      </c>
      <c r="S1510" s="0" t="n">
        <f aca="false">IF(R1510&lt;1.5,1,R1510)</f>
        <v>1</v>
      </c>
    </row>
    <row r="1511" customFormat="false" ht="12.75" hidden="false" customHeight="false" outlineLevel="0" collapsed="false">
      <c r="A1511" s="0" t="s">
        <v>1917</v>
      </c>
      <c r="B1511" s="0" t="s">
        <v>683</v>
      </c>
      <c r="C1511" s="0" t="s">
        <v>1827</v>
      </c>
      <c r="D1511" s="0" t="s">
        <v>102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f aca="false">F1511+H1511+(2*I1511)+(3*J1511)+(4*K1511)+L1511+M1511+O1511-N1511-P1511</f>
        <v>0</v>
      </c>
      <c r="R1511" s="0" t="n">
        <f aca="false">Q1511/16.875</f>
        <v>0</v>
      </c>
      <c r="S1511" s="0" t="n">
        <f aca="false">IF(R1511&lt;1.5,1,R1511)</f>
        <v>1</v>
      </c>
    </row>
    <row r="1512" customFormat="false" ht="12.75" hidden="false" customHeight="false" outlineLevel="0" collapsed="false">
      <c r="A1512" s="0" t="s">
        <v>2955</v>
      </c>
      <c r="B1512" s="0" t="s">
        <v>91</v>
      </c>
      <c r="C1512" s="0" t="s">
        <v>1998</v>
      </c>
      <c r="D1512" s="0" t="s">
        <v>89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f aca="false">F1512+H1512+(2*I1512)+(3*J1512)+(4*K1512)+L1512+M1512+O1512-N1512-P1512</f>
        <v>0</v>
      </c>
      <c r="R1512" s="0" t="n">
        <f aca="false">Q1512/16.875</f>
        <v>0</v>
      </c>
      <c r="S1512" s="0" t="n">
        <f aca="false">IF(R1512&lt;1.5,1,R1512)</f>
        <v>1</v>
      </c>
    </row>
    <row r="1513" customFormat="false" ht="12.75" hidden="false" customHeight="false" outlineLevel="0" collapsed="false">
      <c r="A1513" s="0" t="s">
        <v>2961</v>
      </c>
      <c r="B1513" s="0" t="s">
        <v>600</v>
      </c>
      <c r="C1513" s="0" t="s">
        <v>1827</v>
      </c>
      <c r="D1513" s="0" t="s">
        <v>23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f aca="false">F1513+H1513+(2*I1513)+(3*J1513)+(4*K1513)+L1513+M1513+O1513-N1513-P1513</f>
        <v>0</v>
      </c>
      <c r="R1513" s="0" t="n">
        <f aca="false">Q1513/16.875</f>
        <v>0</v>
      </c>
      <c r="S1513" s="0" t="n">
        <f aca="false">IF(R1513&lt;1.5,1,R1513)</f>
        <v>1</v>
      </c>
    </row>
    <row r="1514" customFormat="false" ht="12.75" hidden="false" customHeight="false" outlineLevel="0" collapsed="false">
      <c r="A1514" s="0" t="s">
        <v>402</v>
      </c>
      <c r="B1514" s="0" t="s">
        <v>1523</v>
      </c>
      <c r="C1514" s="0" t="s">
        <v>1827</v>
      </c>
      <c r="D1514" s="0" t="s">
        <v>92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f aca="false">F1514+H1514+(2*I1514)+(3*J1514)+(4*K1514)+L1514+M1514+O1514-N1514-P1514</f>
        <v>0</v>
      </c>
      <c r="R1514" s="0" t="n">
        <f aca="false">Q1514/16.875</f>
        <v>0</v>
      </c>
      <c r="S1514" s="0" t="n">
        <f aca="false">IF(R1514&lt;1.5,1,R1514)</f>
        <v>1</v>
      </c>
    </row>
    <row r="1515" customFormat="false" ht="12.75" hidden="false" customHeight="false" outlineLevel="0" collapsed="false">
      <c r="A1515" s="0" t="s">
        <v>3108</v>
      </c>
      <c r="B1515" s="0" t="s">
        <v>75</v>
      </c>
      <c r="C1515" s="0" t="s">
        <v>1827</v>
      </c>
      <c r="D1515" s="0" t="s">
        <v>38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f aca="false">F1515+H1515+(2*I1515)+(3*J1515)+(4*K1515)+L1515+M1515+O1515-N1515-P1515</f>
        <v>0</v>
      </c>
      <c r="R1515" s="0" t="n">
        <f aca="false">Q1515/16.875</f>
        <v>0</v>
      </c>
      <c r="S1515" s="0" t="n">
        <f aca="false">IF(R1515&lt;1.5,1,R1515)</f>
        <v>1</v>
      </c>
    </row>
    <row r="1516" customFormat="false" ht="12.75" hidden="false" customHeight="false" outlineLevel="0" collapsed="false">
      <c r="A1516" s="0" t="s">
        <v>2958</v>
      </c>
      <c r="B1516" s="0" t="s">
        <v>1398</v>
      </c>
      <c r="C1516" s="0" t="s">
        <v>1998</v>
      </c>
      <c r="D1516" s="0" t="s">
        <v>105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f aca="false">F1516+H1516+(2*I1516)+(3*J1516)+(4*K1516)+L1516+M1516+O1516-N1516-P1516</f>
        <v>0</v>
      </c>
      <c r="R1516" s="0" t="n">
        <f aca="false">Q1516/16.875</f>
        <v>0</v>
      </c>
      <c r="S1516" s="0" t="n">
        <f aca="false">IF(R1516&lt;1.5,1,R1516)</f>
        <v>1</v>
      </c>
    </row>
    <row r="1517" customFormat="false" ht="12.75" hidden="false" customHeight="false" outlineLevel="0" collapsed="false">
      <c r="A1517" s="0" t="s">
        <v>804</v>
      </c>
      <c r="B1517" s="0" t="s">
        <v>938</v>
      </c>
      <c r="C1517" s="0" t="s">
        <v>1998</v>
      </c>
      <c r="D1517" s="0" t="s">
        <v>84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f aca="false">F1517+H1517+(2*I1517)+(3*J1517)+(4*K1517)+L1517+M1517+O1517-N1517-P1517</f>
        <v>0</v>
      </c>
      <c r="R1517" s="0" t="n">
        <f aca="false">Q1517/16.875</f>
        <v>0</v>
      </c>
      <c r="S1517" s="0" t="n">
        <f aca="false">IF(R1517&lt;1.5,1,R1517)</f>
        <v>1</v>
      </c>
    </row>
    <row r="1518" customFormat="false" ht="12.75" hidden="false" customHeight="false" outlineLevel="0" collapsed="false">
      <c r="A1518" s="0" t="s">
        <v>148</v>
      </c>
      <c r="B1518" s="0" t="s">
        <v>678</v>
      </c>
      <c r="C1518" s="0" t="s">
        <v>1827</v>
      </c>
      <c r="D1518" s="0" t="s">
        <v>47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f aca="false">F1518+H1518+(2*I1518)+(3*J1518)+(4*K1518)+L1518+M1518+O1518-N1518-P1518</f>
        <v>0</v>
      </c>
      <c r="R1518" s="0" t="n">
        <f aca="false">Q1518/16.875</f>
        <v>0</v>
      </c>
      <c r="S1518" s="0" t="n">
        <f aca="false">IF(R1518&lt;1.5,1,R1518)</f>
        <v>1</v>
      </c>
    </row>
    <row r="1519" customFormat="false" ht="12.75" hidden="false" customHeight="false" outlineLevel="0" collapsed="false">
      <c r="A1519" s="0" t="s">
        <v>1661</v>
      </c>
      <c r="B1519" s="0" t="s">
        <v>583</v>
      </c>
      <c r="C1519" s="0" t="s">
        <v>1998</v>
      </c>
      <c r="D1519" s="0" t="s">
        <v>57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f aca="false">F1519+H1519+(2*I1519)+(3*J1519)+(4*K1519)+L1519+M1519+O1519-N1519-P1519</f>
        <v>0</v>
      </c>
      <c r="R1519" s="0" t="n">
        <f aca="false">Q1519/16.875</f>
        <v>0</v>
      </c>
      <c r="S1519" s="0" t="n">
        <f aca="false">IF(R1519&lt;1.5,1,R1519)</f>
        <v>1</v>
      </c>
    </row>
    <row r="1520" customFormat="false" ht="12.75" hidden="false" customHeight="false" outlineLevel="0" collapsed="false">
      <c r="A1520" s="0" t="s">
        <v>2761</v>
      </c>
      <c r="B1520" s="0" t="s">
        <v>67</v>
      </c>
      <c r="C1520" s="0" t="s">
        <v>1827</v>
      </c>
      <c r="D1520" s="0" t="s">
        <v>126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f aca="false">F1520+H1520+(2*I1520)+(3*J1520)+(4*K1520)+L1520+M1520+O1520-N1520-P1520</f>
        <v>0</v>
      </c>
      <c r="R1520" s="0" t="n">
        <f aca="false">Q1520/16.875</f>
        <v>0</v>
      </c>
      <c r="S1520" s="0" t="n">
        <f aca="false">IF(R1520&lt;1.5,1,R1520)</f>
        <v>1</v>
      </c>
    </row>
    <row r="1521" customFormat="false" ht="12.75" hidden="false" customHeight="false" outlineLevel="0" collapsed="false">
      <c r="A1521" s="0" t="s">
        <v>2960</v>
      </c>
      <c r="B1521" s="0" t="s">
        <v>52</v>
      </c>
      <c r="C1521" s="0" t="s">
        <v>1998</v>
      </c>
      <c r="D1521" s="0" t="s">
        <v>95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f aca="false">F1521+H1521+(2*I1521)+(3*J1521)+(4*K1521)+L1521+M1521+O1521-N1521-P1521</f>
        <v>0</v>
      </c>
      <c r="R1521" s="0" t="n">
        <f aca="false">Q1521/16.875</f>
        <v>0</v>
      </c>
      <c r="S1521" s="0" t="n">
        <f aca="false">IF(R1521&lt;1.5,1,R1521)</f>
        <v>1</v>
      </c>
    </row>
    <row r="1522" customFormat="false" ht="12.75" hidden="false" customHeight="false" outlineLevel="0" collapsed="false">
      <c r="A1522" s="0" t="s">
        <v>2030</v>
      </c>
      <c r="B1522" s="0" t="s">
        <v>1483</v>
      </c>
      <c r="C1522" s="0" t="s">
        <v>1808</v>
      </c>
      <c r="D1522" s="0" t="s">
        <v>126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f aca="false">F1522+H1522+(2*I1522)+(3*J1522)+(4*K1522)+L1522+M1522+O1522-N1522-P1522</f>
        <v>0</v>
      </c>
      <c r="R1522" s="0" t="n">
        <f aca="false">Q1522/16.875</f>
        <v>0</v>
      </c>
      <c r="S1522" s="0" t="n">
        <f aca="false">IF(R1522&lt;1.5,1,R1522)</f>
        <v>1</v>
      </c>
    </row>
    <row r="1523" customFormat="false" ht="12.75" hidden="false" customHeight="false" outlineLevel="0" collapsed="false">
      <c r="A1523" s="0" t="s">
        <v>2961</v>
      </c>
      <c r="B1523" s="0" t="s">
        <v>976</v>
      </c>
      <c r="C1523" s="0" t="s">
        <v>1998</v>
      </c>
      <c r="D1523" s="0" t="s">
        <v>129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f aca="false">F1523+H1523+(2*I1523)+(3*J1523)+(4*K1523)+L1523+M1523+O1523-N1523-P1523</f>
        <v>0</v>
      </c>
      <c r="R1523" s="0" t="n">
        <f aca="false">Q1523/16.875</f>
        <v>0</v>
      </c>
      <c r="S1523" s="0" t="n">
        <f aca="false">IF(R1523&lt;1.5,1,R1523)</f>
        <v>1</v>
      </c>
    </row>
    <row r="1524" customFormat="false" ht="12.75" hidden="false" customHeight="false" outlineLevel="0" collapsed="false">
      <c r="A1524" s="0" t="s">
        <v>531</v>
      </c>
      <c r="B1524" s="0" t="s">
        <v>347</v>
      </c>
      <c r="C1524" s="0" t="s">
        <v>1827</v>
      </c>
      <c r="D1524" s="0" t="s">
        <v>129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f aca="false">F1524+H1524+(2*I1524)+(3*J1524)+(4*K1524)+L1524+M1524+O1524-N1524-P1524</f>
        <v>0</v>
      </c>
      <c r="R1524" s="0" t="n">
        <f aca="false">Q1524/16.875</f>
        <v>0</v>
      </c>
      <c r="S1524" s="0" t="n">
        <f aca="false">IF(R1524&lt;1.5,1,R1524)</f>
        <v>1</v>
      </c>
    </row>
    <row r="1525" customFormat="false" ht="12.75" hidden="false" customHeight="false" outlineLevel="0" collapsed="false">
      <c r="A1525" s="0" t="s">
        <v>2964</v>
      </c>
      <c r="B1525" s="0" t="s">
        <v>193</v>
      </c>
      <c r="C1525" s="0" t="s">
        <v>1998</v>
      </c>
      <c r="D1525" s="0" t="s">
        <v>198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f aca="false">F1525+H1525+(2*I1525)+(3*J1525)+(4*K1525)+L1525+M1525+O1525-N1525-P1525</f>
        <v>0</v>
      </c>
      <c r="R1525" s="0" t="n">
        <f aca="false">Q1525/16.875</f>
        <v>0</v>
      </c>
      <c r="S1525" s="0" t="n">
        <f aca="false">IF(R1525&lt;1.5,1,R1525)</f>
        <v>1</v>
      </c>
    </row>
    <row r="1526" customFormat="false" ht="12.75" hidden="false" customHeight="false" outlineLevel="0" collapsed="false">
      <c r="A1526" s="0" t="s">
        <v>1588</v>
      </c>
      <c r="B1526" s="0" t="s">
        <v>545</v>
      </c>
      <c r="C1526" s="0" t="s">
        <v>1998</v>
      </c>
      <c r="D1526" s="0" t="s">
        <v>198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f aca="false">F1526+H1526+(2*I1526)+(3*J1526)+(4*K1526)+L1526+M1526+O1526-N1526-P1526</f>
        <v>0</v>
      </c>
      <c r="R1526" s="0" t="n">
        <f aca="false">Q1526/16.875</f>
        <v>0</v>
      </c>
      <c r="S1526" s="0" t="n">
        <f aca="false">IF(R1526&lt;1.5,1,R1526)</f>
        <v>1</v>
      </c>
    </row>
    <row r="1527" customFormat="false" ht="12.75" hidden="false" customHeight="false" outlineLevel="0" collapsed="false">
      <c r="A1527" s="0" t="s">
        <v>2965</v>
      </c>
      <c r="B1527" s="0" t="s">
        <v>2966</v>
      </c>
      <c r="C1527" s="0" t="s">
        <v>1998</v>
      </c>
      <c r="D1527" s="0" t="s">
        <v>47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f aca="false">F1527+H1527+(2*I1527)+(3*J1527)+(4*K1527)+L1527+M1527+O1527-N1527-P1527</f>
        <v>0</v>
      </c>
      <c r="R1527" s="0" t="n">
        <f aca="false">Q1527/16.875</f>
        <v>0</v>
      </c>
      <c r="S1527" s="0" t="n">
        <f aca="false">IF(R1527&lt;1.5,1,R1527)</f>
        <v>1</v>
      </c>
    </row>
    <row r="1528" customFormat="false" ht="12.75" hidden="false" customHeight="false" outlineLevel="0" collapsed="false">
      <c r="A1528" s="0" t="s">
        <v>2967</v>
      </c>
      <c r="B1528" s="0" t="s">
        <v>1498</v>
      </c>
      <c r="C1528" s="0" t="s">
        <v>1998</v>
      </c>
      <c r="D1528" s="0" t="s">
        <v>198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f aca="false">F1528+H1528+(2*I1528)+(3*J1528)+(4*K1528)+L1528+M1528+O1528-N1528-P1528</f>
        <v>0</v>
      </c>
      <c r="R1528" s="0" t="n">
        <f aca="false">Q1528/16.875</f>
        <v>0</v>
      </c>
      <c r="S1528" s="0" t="n">
        <f aca="false">IF(R1528&lt;1.5,1,R1528)</f>
        <v>1</v>
      </c>
    </row>
    <row r="1529" customFormat="false" ht="12.75" hidden="false" customHeight="false" outlineLevel="0" collapsed="false">
      <c r="A1529" s="0" t="s">
        <v>2968</v>
      </c>
      <c r="B1529" s="0" t="s">
        <v>866</v>
      </c>
      <c r="C1529" s="0" t="s">
        <v>1998</v>
      </c>
      <c r="D1529" s="0" t="s">
        <v>198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f aca="false">F1529+H1529+(2*I1529)+(3*J1529)+(4*K1529)+L1529+M1529+O1529-N1529-P1529</f>
        <v>0</v>
      </c>
      <c r="R1529" s="0" t="n">
        <f aca="false">Q1529/16.875</f>
        <v>0</v>
      </c>
      <c r="S1529" s="0" t="n">
        <f aca="false">IF(R1529&lt;1.5,1,R1529)</f>
        <v>1</v>
      </c>
    </row>
    <row r="1530" customFormat="false" ht="12.75" hidden="false" customHeight="false" outlineLevel="0" collapsed="false">
      <c r="A1530" s="0" t="s">
        <v>156</v>
      </c>
      <c r="B1530" s="0" t="s">
        <v>34</v>
      </c>
      <c r="C1530" s="0" t="s">
        <v>1827</v>
      </c>
      <c r="D1530" s="0" t="s">
        <v>44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f aca="false">F1530+H1530+(2*I1530)+(3*J1530)+(4*K1530)+L1530+M1530+O1530-N1530-P1530</f>
        <v>0</v>
      </c>
      <c r="R1530" s="0" t="n">
        <f aca="false">Q1530/16.875</f>
        <v>0</v>
      </c>
      <c r="S1530" s="0" t="n">
        <f aca="false">IF(R1530&lt;1.5,1,R1530)</f>
        <v>1</v>
      </c>
    </row>
    <row r="1531" customFormat="false" ht="12.75" hidden="false" customHeight="false" outlineLevel="0" collapsed="false">
      <c r="A1531" s="0" t="s">
        <v>529</v>
      </c>
      <c r="B1531" s="0" t="s">
        <v>191</v>
      </c>
      <c r="C1531" s="0" t="s">
        <v>1827</v>
      </c>
      <c r="D1531" s="0" t="s">
        <v>95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f aca="false">F1531+H1531+(2*I1531)+(3*J1531)+(4*K1531)+L1531+M1531+O1531-N1531-P1531</f>
        <v>0</v>
      </c>
      <c r="R1531" s="0" t="n">
        <f aca="false">Q1531/16.875</f>
        <v>0</v>
      </c>
      <c r="S1531" s="0" t="n">
        <f aca="false">IF(R1531&lt;1.5,1,R1531)</f>
        <v>1</v>
      </c>
    </row>
    <row r="1532" customFormat="false" ht="12.75" hidden="false" customHeight="false" outlineLevel="0" collapsed="false">
      <c r="A1532" s="0" t="s">
        <v>2971</v>
      </c>
      <c r="B1532" s="0" t="s">
        <v>109</v>
      </c>
      <c r="C1532" s="0" t="s">
        <v>1998</v>
      </c>
      <c r="D1532" s="0" t="s">
        <v>129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f aca="false">F1532+H1532+(2*I1532)+(3*J1532)+(4*K1532)+L1532+M1532+O1532-N1532-P1532</f>
        <v>0</v>
      </c>
      <c r="R1532" s="0" t="n">
        <f aca="false">Q1532/16.875</f>
        <v>0</v>
      </c>
      <c r="S1532" s="0" t="n">
        <f aca="false">IF(R1532&lt;1.5,1,R1532)</f>
        <v>1</v>
      </c>
    </row>
    <row r="1533" customFormat="false" ht="12.75" hidden="false" customHeight="false" outlineLevel="0" collapsed="false">
      <c r="A1533" s="0" t="s">
        <v>132</v>
      </c>
      <c r="B1533" s="0" t="s">
        <v>2972</v>
      </c>
      <c r="C1533" s="0" t="s">
        <v>1998</v>
      </c>
      <c r="D1533" s="0" t="s">
        <v>198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f aca="false">F1533+H1533+(2*I1533)+(3*J1533)+(4*K1533)+L1533+M1533+O1533-N1533-P1533</f>
        <v>0</v>
      </c>
      <c r="R1533" s="0" t="n">
        <f aca="false">Q1533/16.875</f>
        <v>0</v>
      </c>
      <c r="S1533" s="0" t="n">
        <f aca="false">IF(R1533&lt;1.5,1,R1533)</f>
        <v>1</v>
      </c>
    </row>
    <row r="1534" customFormat="false" ht="12.75" hidden="false" customHeight="false" outlineLevel="0" collapsed="false">
      <c r="A1534" s="0" t="s">
        <v>2973</v>
      </c>
      <c r="B1534" s="0" t="s">
        <v>299</v>
      </c>
      <c r="C1534" s="0" t="s">
        <v>1998</v>
      </c>
      <c r="D1534" s="0" t="s">
        <v>102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f aca="false">F1534+H1534+(2*I1534)+(3*J1534)+(4*K1534)+L1534+M1534+O1534-N1534-P1534</f>
        <v>0</v>
      </c>
      <c r="R1534" s="0" t="n">
        <f aca="false">Q1534/16.875</f>
        <v>0</v>
      </c>
      <c r="S1534" s="0" t="n">
        <f aca="false">IF(R1534&lt;1.5,1,R1534)</f>
        <v>1</v>
      </c>
    </row>
    <row r="1535" customFormat="false" ht="12.75" hidden="false" customHeight="false" outlineLevel="0" collapsed="false">
      <c r="A1535" s="0" t="s">
        <v>2974</v>
      </c>
      <c r="B1535" s="0" t="s">
        <v>299</v>
      </c>
      <c r="C1535" s="0" t="s">
        <v>1998</v>
      </c>
      <c r="D1535" s="0" t="s">
        <v>84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f aca="false">F1535+H1535+(2*I1535)+(3*J1535)+(4*K1535)+L1535+M1535+O1535-N1535-P1535</f>
        <v>0</v>
      </c>
      <c r="R1535" s="0" t="n">
        <f aca="false">Q1535/16.875</f>
        <v>0</v>
      </c>
      <c r="S1535" s="0" t="n">
        <f aca="false">IF(R1535&lt;1.5,1,R1535)</f>
        <v>1</v>
      </c>
    </row>
    <row r="1536" customFormat="false" ht="12.75" hidden="false" customHeight="false" outlineLevel="0" collapsed="false">
      <c r="A1536" s="0" t="s">
        <v>1882</v>
      </c>
      <c r="B1536" s="0" t="s">
        <v>144</v>
      </c>
      <c r="C1536" s="0" t="s">
        <v>1827</v>
      </c>
      <c r="D1536" s="0" t="s">
        <v>126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f aca="false">F1536+H1536+(2*I1536)+(3*J1536)+(4*K1536)+L1536+M1536+O1536-N1536-P1536</f>
        <v>0</v>
      </c>
      <c r="R1536" s="0" t="n">
        <f aca="false">Q1536/16.875</f>
        <v>0</v>
      </c>
      <c r="S1536" s="0" t="n">
        <f aca="false">IF(R1536&lt;1.5,1,R1536)</f>
        <v>1</v>
      </c>
    </row>
    <row r="1537" customFormat="false" ht="12.75" hidden="false" customHeight="false" outlineLevel="0" collapsed="false">
      <c r="A1537" s="0" t="s">
        <v>368</v>
      </c>
      <c r="B1537" s="0" t="s">
        <v>1616</v>
      </c>
      <c r="C1537" s="0" t="s">
        <v>1808</v>
      </c>
      <c r="D1537" s="0" t="s">
        <v>92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f aca="false">F1537+H1537+(2*I1537)+(3*J1537)+(4*K1537)+L1537+M1537+O1537-N1537-P1537</f>
        <v>0</v>
      </c>
      <c r="R1537" s="0" t="n">
        <f aca="false">Q1537/16.875</f>
        <v>0</v>
      </c>
      <c r="S1537" s="0" t="n">
        <f aca="false">IF(R1537&lt;1.5,1,R1537)</f>
        <v>1</v>
      </c>
    </row>
    <row r="1538" customFormat="false" ht="12.75" hidden="false" customHeight="false" outlineLevel="0" collapsed="false">
      <c r="A1538" s="0" t="s">
        <v>336</v>
      </c>
      <c r="B1538" s="0" t="s">
        <v>149</v>
      </c>
      <c r="C1538" s="0" t="s">
        <v>1998</v>
      </c>
      <c r="D1538" s="0" t="s">
        <v>105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f aca="false">F1538+H1538+(2*I1538)+(3*J1538)+(4*K1538)+L1538+M1538+O1538-N1538-P1538</f>
        <v>0</v>
      </c>
      <c r="R1538" s="0" t="n">
        <f aca="false">Q1538/16.875</f>
        <v>0</v>
      </c>
      <c r="S1538" s="0" t="n">
        <f aca="false">IF(R1538&lt;1.5,1,R1538)</f>
        <v>1</v>
      </c>
    </row>
    <row r="1539" customFormat="false" ht="12.75" hidden="false" customHeight="false" outlineLevel="0" collapsed="false">
      <c r="A1539" s="0" t="s">
        <v>3115</v>
      </c>
      <c r="B1539" s="0" t="s">
        <v>28</v>
      </c>
      <c r="C1539" s="0" t="s">
        <v>1827</v>
      </c>
      <c r="D1539" s="0" t="s">
        <v>89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f aca="false">F1539+H1539+(2*I1539)+(3*J1539)+(4*K1539)+L1539+M1539+O1539-N1539-P1539</f>
        <v>0</v>
      </c>
      <c r="R1539" s="0" t="n">
        <f aca="false">Q1539/16.875</f>
        <v>0</v>
      </c>
      <c r="S1539" s="0" t="n">
        <f aca="false">IF(R1539&lt;1.5,1,R1539)</f>
        <v>1</v>
      </c>
    </row>
    <row r="1540" customFormat="false" ht="12.75" hidden="false" customHeight="false" outlineLevel="0" collapsed="false">
      <c r="A1540" s="0" t="s">
        <v>3116</v>
      </c>
      <c r="B1540" s="0" t="s">
        <v>870</v>
      </c>
      <c r="C1540" s="0" t="s">
        <v>1827</v>
      </c>
      <c r="D1540" s="0" t="s">
        <v>68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f aca="false">F1540+H1540+(2*I1540)+(3*J1540)+(4*K1540)+L1540+M1540+O1540-N1540-P1540</f>
        <v>0</v>
      </c>
      <c r="R1540" s="0" t="n">
        <f aca="false">Q1540/16.875</f>
        <v>0</v>
      </c>
      <c r="S1540" s="0" t="n">
        <f aca="false">IF(R1540&lt;1.5,1,R1540)</f>
        <v>1</v>
      </c>
    </row>
    <row r="1541" customFormat="false" ht="12.75" hidden="false" customHeight="false" outlineLevel="0" collapsed="false">
      <c r="A1541" s="0" t="s">
        <v>3117</v>
      </c>
      <c r="B1541" s="0" t="s">
        <v>891</v>
      </c>
      <c r="C1541" s="0" t="s">
        <v>1827</v>
      </c>
      <c r="D1541" s="0" t="s">
        <v>5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f aca="false">F1541+H1541+(2*I1541)+(3*J1541)+(4*K1541)+L1541+M1541+O1541-N1541-P1541</f>
        <v>0</v>
      </c>
      <c r="R1541" s="0" t="n">
        <f aca="false">Q1541/16.875</f>
        <v>0</v>
      </c>
      <c r="S1541" s="0" t="n">
        <f aca="false">IF(R1541&lt;1.5,1,R1541)</f>
        <v>1</v>
      </c>
    </row>
    <row r="1542" customFormat="false" ht="12.75" hidden="false" customHeight="false" outlineLevel="0" collapsed="false">
      <c r="A1542" s="0" t="s">
        <v>1026</v>
      </c>
      <c r="B1542" s="0" t="s">
        <v>673</v>
      </c>
      <c r="C1542" s="0" t="s">
        <v>1998</v>
      </c>
      <c r="D1542" s="0" t="s">
        <v>44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f aca="false">F1542+H1542+(2*I1542)+(3*J1542)+(4*K1542)+L1542+M1542+O1542-N1542-P1542</f>
        <v>0</v>
      </c>
      <c r="R1542" s="0" t="n">
        <f aca="false">Q1542/16.875</f>
        <v>0</v>
      </c>
      <c r="S1542" s="0" t="n">
        <f aca="false">IF(R1542&lt;1.5,1,R1542)</f>
        <v>1</v>
      </c>
    </row>
    <row r="1543" customFormat="false" ht="12.75" hidden="false" customHeight="false" outlineLevel="0" collapsed="false">
      <c r="A1543" s="0" t="s">
        <v>3118</v>
      </c>
      <c r="B1543" s="0" t="s">
        <v>3119</v>
      </c>
      <c r="C1543" s="0" t="s">
        <v>1827</v>
      </c>
      <c r="D1543" s="0" t="s">
        <v>44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f aca="false">F1543+H1543+(2*I1543)+(3*J1543)+(4*K1543)+L1543+M1543+O1543-N1543-P1543</f>
        <v>0</v>
      </c>
      <c r="R1543" s="0" t="n">
        <f aca="false">Q1543/16.875</f>
        <v>0</v>
      </c>
      <c r="S1543" s="0" t="n">
        <f aca="false">IF(R1543&lt;1.5,1,R1543)</f>
        <v>1</v>
      </c>
    </row>
    <row r="1544" customFormat="false" ht="12.75" hidden="false" customHeight="false" outlineLevel="0" collapsed="false">
      <c r="A1544" s="0" t="s">
        <v>1457</v>
      </c>
      <c r="B1544" s="0" t="s">
        <v>227</v>
      </c>
      <c r="C1544" s="0" t="s">
        <v>1827</v>
      </c>
      <c r="D1544" s="0" t="s">
        <v>47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f aca="false">F1544+H1544+(2*I1544)+(3*J1544)+(4*K1544)+L1544+M1544+O1544-N1544-P1544</f>
        <v>0</v>
      </c>
      <c r="R1544" s="0" t="n">
        <f aca="false">Q1544/16.875</f>
        <v>0</v>
      </c>
      <c r="S1544" s="0" t="n">
        <f aca="false">IF(R1544&lt;1.5,1,R1544)</f>
        <v>1</v>
      </c>
    </row>
    <row r="1545" customFormat="false" ht="12.75" hidden="false" customHeight="false" outlineLevel="0" collapsed="false">
      <c r="A1545" s="0" t="s">
        <v>2980</v>
      </c>
      <c r="B1545" s="0" t="s">
        <v>2981</v>
      </c>
      <c r="C1545" s="0" t="s">
        <v>1998</v>
      </c>
      <c r="D1545" s="0" t="s">
        <v>95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f aca="false">F1545+H1545+(2*I1545)+(3*J1545)+(4*K1545)+L1545+M1545+O1545-N1545-P1545</f>
        <v>0</v>
      </c>
      <c r="R1545" s="0" t="n">
        <f aca="false">Q1545/16.875</f>
        <v>0</v>
      </c>
      <c r="S1545" s="0" t="n">
        <f aca="false">IF(R1545&lt;1.5,1,R1545)</f>
        <v>1</v>
      </c>
    </row>
    <row r="1546" customFormat="false" ht="12.75" hidden="false" customHeight="false" outlineLevel="0" collapsed="false">
      <c r="A1546" s="0" t="s">
        <v>561</v>
      </c>
      <c r="B1546" s="0" t="s">
        <v>560</v>
      </c>
      <c r="C1546" s="0" t="s">
        <v>1998</v>
      </c>
      <c r="D1546" s="0" t="s">
        <v>16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f aca="false">F1546+H1546+(2*I1546)+(3*J1546)+(4*K1546)+L1546+M1546+O1546-N1546-P1546</f>
        <v>0</v>
      </c>
      <c r="R1546" s="0" t="n">
        <f aca="false">Q1546/16.875</f>
        <v>0</v>
      </c>
      <c r="S1546" s="0" t="n">
        <f aca="false">IF(R1546&lt;1.5,1,R1546)</f>
        <v>1</v>
      </c>
    </row>
    <row r="1547" customFormat="false" ht="12.75" hidden="false" customHeight="false" outlineLevel="0" collapsed="false">
      <c r="A1547" s="0" t="s">
        <v>2982</v>
      </c>
      <c r="B1547" s="0" t="s">
        <v>383</v>
      </c>
      <c r="C1547" s="0" t="s">
        <v>1998</v>
      </c>
      <c r="D1547" s="0" t="s">
        <v>29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f aca="false">F1547+H1547+(2*I1547)+(3*J1547)+(4*K1547)+L1547+M1547+O1547-N1547-P1547</f>
        <v>0</v>
      </c>
      <c r="R1547" s="0" t="n">
        <f aca="false">Q1547/16.875</f>
        <v>0</v>
      </c>
      <c r="S1547" s="0" t="n">
        <f aca="false">IF(R1547&lt;1.5,1,R1547)</f>
        <v>1</v>
      </c>
    </row>
    <row r="1548" customFormat="false" ht="12.75" hidden="false" customHeight="false" outlineLevel="0" collapsed="false">
      <c r="A1548" s="0" t="s">
        <v>2983</v>
      </c>
      <c r="B1548" s="0" t="s">
        <v>118</v>
      </c>
      <c r="C1548" s="0" t="s">
        <v>1998</v>
      </c>
      <c r="D1548" s="0" t="s">
        <v>57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f aca="false">F1548+H1548+(2*I1548)+(3*J1548)+(4*K1548)+L1548+M1548+O1548-N1548-P1548</f>
        <v>0</v>
      </c>
      <c r="R1548" s="0" t="n">
        <f aca="false">Q1548/16.875</f>
        <v>0</v>
      </c>
      <c r="S1548" s="0" t="n">
        <f aca="false">IF(R1548&lt;1.5,1,R1548)</f>
        <v>1</v>
      </c>
    </row>
    <row r="1549" customFormat="false" ht="12.75" hidden="false" customHeight="false" outlineLevel="0" collapsed="false">
      <c r="A1549" s="0" t="s">
        <v>2984</v>
      </c>
      <c r="B1549" s="0" t="s">
        <v>174</v>
      </c>
      <c r="C1549" s="0" t="s">
        <v>1998</v>
      </c>
      <c r="D1549" s="0" t="s">
        <v>19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f aca="false">F1549+H1549+(2*I1549)+(3*J1549)+(4*K1549)+L1549+M1549+O1549-N1549-P1549</f>
        <v>0</v>
      </c>
      <c r="R1549" s="0" t="n">
        <f aca="false">Q1549/16.875</f>
        <v>0</v>
      </c>
      <c r="S1549" s="0" t="n">
        <f aca="false">IF(R1549&lt;1.5,1,R1549)</f>
        <v>1</v>
      </c>
    </row>
    <row r="1550" customFormat="false" ht="12.75" hidden="false" customHeight="false" outlineLevel="0" collapsed="false">
      <c r="A1550" s="0" t="s">
        <v>2985</v>
      </c>
      <c r="B1550" s="0" t="s">
        <v>2986</v>
      </c>
      <c r="C1550" s="0" t="s">
        <v>1998</v>
      </c>
      <c r="D1550" s="0" t="s">
        <v>71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f aca="false">F1550+H1550+(2*I1550)+(3*J1550)+(4*K1550)+L1550+M1550+O1550-N1550-P1550</f>
        <v>0</v>
      </c>
      <c r="R1550" s="0" t="n">
        <f aca="false">Q1550/16.875</f>
        <v>0</v>
      </c>
      <c r="S1550" s="0" t="n">
        <f aca="false">IF(R1550&lt;1.5,1,R1550)</f>
        <v>1</v>
      </c>
    </row>
    <row r="1551" customFormat="false" ht="12.75" hidden="false" customHeight="false" outlineLevel="0" collapsed="false">
      <c r="A1551" s="0" t="s">
        <v>2987</v>
      </c>
      <c r="B1551" s="0" t="s">
        <v>59</v>
      </c>
      <c r="C1551" s="0" t="s">
        <v>1998</v>
      </c>
      <c r="D1551" s="0" t="s">
        <v>176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f aca="false">F1551+H1551+(2*I1551)+(3*J1551)+(4*K1551)+L1551+M1551+O1551-N1551-P1551</f>
        <v>0</v>
      </c>
      <c r="R1551" s="0" t="n">
        <f aca="false">Q1551/16.875</f>
        <v>0</v>
      </c>
      <c r="S1551" s="0" t="n">
        <f aca="false">IF(R1551&lt;1.5,1,R1551)</f>
        <v>1</v>
      </c>
    </row>
    <row r="1552" customFormat="false" ht="12.75" hidden="false" customHeight="false" outlineLevel="0" collapsed="false">
      <c r="A1552" s="0" t="s">
        <v>100</v>
      </c>
      <c r="B1552" s="0" t="s">
        <v>144</v>
      </c>
      <c r="C1552" s="0" t="s">
        <v>1998</v>
      </c>
      <c r="D1552" s="0" t="s">
        <v>95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f aca="false">F1552+H1552+(2*I1552)+(3*J1552)+(4*K1552)+L1552+M1552+O1552-N1552-P1552</f>
        <v>0</v>
      </c>
      <c r="R1552" s="0" t="n">
        <f aca="false">Q1552/16.875</f>
        <v>0</v>
      </c>
      <c r="S1552" s="0" t="n">
        <f aca="false">IF(R1552&lt;1.5,1,R1552)</f>
        <v>1</v>
      </c>
    </row>
    <row r="1553" customFormat="false" ht="12.75" hidden="false" customHeight="false" outlineLevel="0" collapsed="false">
      <c r="A1553" s="0" t="s">
        <v>1652</v>
      </c>
      <c r="B1553" s="0" t="s">
        <v>2710</v>
      </c>
      <c r="C1553" s="0" t="s">
        <v>1998</v>
      </c>
      <c r="D1553" s="0" t="s">
        <v>154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f aca="false">F1553+H1553+(2*I1553)+(3*J1553)+(4*K1553)+L1553+M1553+O1553-N1553-P1553</f>
        <v>0</v>
      </c>
      <c r="R1553" s="0" t="n">
        <f aca="false">Q1553/16.875</f>
        <v>0</v>
      </c>
      <c r="S1553" s="0" t="n">
        <f aca="false">IF(R1553&lt;1.5,1,R1553)</f>
        <v>1</v>
      </c>
    </row>
    <row r="1554" customFormat="false" ht="12.75" hidden="false" customHeight="false" outlineLevel="0" collapsed="false">
      <c r="A1554" s="0" t="s">
        <v>2988</v>
      </c>
      <c r="B1554" s="0" t="s">
        <v>2989</v>
      </c>
      <c r="C1554" s="0" t="s">
        <v>1998</v>
      </c>
      <c r="D1554" s="0" t="s">
        <v>238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f aca="false">F1554+H1554+(2*I1554)+(3*J1554)+(4*K1554)+L1554+M1554+O1554-N1554-P1554</f>
        <v>0</v>
      </c>
      <c r="R1554" s="0" t="n">
        <f aca="false">Q1554/16.875</f>
        <v>0</v>
      </c>
      <c r="S1554" s="0" t="n">
        <f aca="false">IF(R1554&lt;1.5,1,R1554)</f>
        <v>1</v>
      </c>
    </row>
    <row r="1555" customFormat="false" ht="12.75" hidden="false" customHeight="false" outlineLevel="0" collapsed="false">
      <c r="A1555" s="0" t="s">
        <v>2990</v>
      </c>
      <c r="B1555" s="0" t="s">
        <v>504</v>
      </c>
      <c r="C1555" s="0" t="s">
        <v>1998</v>
      </c>
      <c r="D1555" s="0" t="s">
        <v>198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f aca="false">F1555+H1555+(2*I1555)+(3*J1555)+(4*K1555)+L1555+M1555+O1555-N1555-P1555</f>
        <v>0</v>
      </c>
      <c r="R1555" s="0" t="n">
        <f aca="false">Q1555/16.875</f>
        <v>0</v>
      </c>
      <c r="S1555" s="0" t="n">
        <f aca="false">IF(R1555&lt;1.5,1,R1555)</f>
        <v>1</v>
      </c>
    </row>
    <row r="1556" customFormat="false" ht="12.75" hidden="false" customHeight="false" outlineLevel="0" collapsed="false">
      <c r="A1556" s="0" t="s">
        <v>922</v>
      </c>
      <c r="B1556" s="0" t="s">
        <v>2991</v>
      </c>
      <c r="C1556" s="0" t="s">
        <v>1808</v>
      </c>
      <c r="D1556" s="0" t="s">
        <v>102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f aca="false">F1556+H1556+(2*I1556)+(3*J1556)+(4*K1556)+L1556+M1556+O1556-N1556-P1556</f>
        <v>0</v>
      </c>
      <c r="R1556" s="0" t="n">
        <f aca="false">Q1556/16.875</f>
        <v>0</v>
      </c>
      <c r="S1556" s="0" t="n">
        <f aca="false">IF(R1556&lt;1.5,1,R1556)</f>
        <v>1</v>
      </c>
    </row>
    <row r="1557" customFormat="false" ht="12.75" hidden="false" customHeight="false" outlineLevel="0" collapsed="false">
      <c r="A1557" s="0" t="s">
        <v>2992</v>
      </c>
      <c r="B1557" s="0" t="s">
        <v>870</v>
      </c>
      <c r="C1557" s="0" t="s">
        <v>1998</v>
      </c>
      <c r="D1557" s="0" t="s">
        <v>29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f aca="false">F1557+H1557+(2*I1557)+(3*J1557)+(4*K1557)+L1557+M1557+O1557-N1557-P1557</f>
        <v>0</v>
      </c>
      <c r="R1557" s="0" t="n">
        <f aca="false">Q1557/16.875</f>
        <v>0</v>
      </c>
      <c r="S1557" s="0" t="n">
        <f aca="false">IF(R1557&lt;1.5,1,R1557)</f>
        <v>1</v>
      </c>
    </row>
    <row r="1558" customFormat="false" ht="12.75" hidden="false" customHeight="false" outlineLevel="0" collapsed="false">
      <c r="A1558" s="0" t="s">
        <v>3123</v>
      </c>
      <c r="B1558" s="0" t="s">
        <v>37</v>
      </c>
      <c r="C1558" s="0" t="s">
        <v>1827</v>
      </c>
      <c r="D1558" s="0" t="s">
        <v>44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f aca="false">F1558+H1558+(2*I1558)+(3*J1558)+(4*K1558)+L1558+M1558+O1558-N1558-P1558</f>
        <v>0</v>
      </c>
      <c r="R1558" s="0" t="n">
        <f aca="false">Q1558/16.875</f>
        <v>0</v>
      </c>
      <c r="S1558" s="0" t="n">
        <f aca="false">IF(R1558&lt;1.5,1,R1558)</f>
        <v>1</v>
      </c>
    </row>
    <row r="1559" customFormat="false" ht="12.75" hidden="false" customHeight="false" outlineLevel="0" collapsed="false">
      <c r="A1559" s="0" t="s">
        <v>2994</v>
      </c>
      <c r="B1559" s="0" t="s">
        <v>184</v>
      </c>
      <c r="C1559" s="0" t="s">
        <v>1998</v>
      </c>
      <c r="D1559" s="0" t="s">
        <v>89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f aca="false">F1559+H1559+(2*I1559)+(3*J1559)+(4*K1559)+L1559+M1559+O1559-N1559-P1559</f>
        <v>0</v>
      </c>
      <c r="R1559" s="0" t="n">
        <f aca="false">Q1559/16.875</f>
        <v>0</v>
      </c>
      <c r="S1559" s="0" t="n">
        <f aca="false">IF(R1559&lt;1.5,1,R1559)</f>
        <v>1</v>
      </c>
    </row>
    <row r="1560" customFormat="false" ht="12.75" hidden="false" customHeight="false" outlineLevel="0" collapsed="false">
      <c r="A1560" s="0" t="s">
        <v>206</v>
      </c>
      <c r="B1560" s="0" t="s">
        <v>162</v>
      </c>
      <c r="C1560" s="0" t="s">
        <v>1827</v>
      </c>
      <c r="D1560" s="0" t="s">
        <v>44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f aca="false">F1560+H1560+(2*I1560)+(3*J1560)+(4*K1560)+L1560+M1560+O1560-N1560-P1560</f>
        <v>0</v>
      </c>
      <c r="R1560" s="0" t="n">
        <f aca="false">Q1560/16.875</f>
        <v>0</v>
      </c>
      <c r="S1560" s="0" t="n">
        <f aca="false">IF(R1560&lt;1.5,1,R1560)</f>
        <v>1</v>
      </c>
    </row>
    <row r="1561" customFormat="false" ht="12.75" hidden="false" customHeight="false" outlineLevel="0" collapsed="false">
      <c r="A1561" s="0" t="s">
        <v>2996</v>
      </c>
      <c r="B1561" s="0" t="s">
        <v>70</v>
      </c>
      <c r="C1561" s="0" t="s">
        <v>1808</v>
      </c>
      <c r="D1561" s="0" t="s">
        <v>198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f aca="false">F1561+H1561+(2*I1561)+(3*J1561)+(4*K1561)+L1561+M1561+O1561-N1561-P1561</f>
        <v>0</v>
      </c>
      <c r="R1561" s="0" t="n">
        <f aca="false">Q1561/16.875</f>
        <v>0</v>
      </c>
      <c r="S1561" s="0" t="n">
        <f aca="false">IF(R1561&lt;1.5,1,R1561)</f>
        <v>1</v>
      </c>
    </row>
    <row r="1562" customFormat="false" ht="12.75" hidden="false" customHeight="false" outlineLevel="0" collapsed="false">
      <c r="A1562" s="0" t="s">
        <v>682</v>
      </c>
      <c r="B1562" s="0" t="s">
        <v>1402</v>
      </c>
      <c r="C1562" s="0" t="s">
        <v>1998</v>
      </c>
      <c r="D1562" s="0" t="s">
        <v>86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f aca="false">F1562+H1562+(2*I1562)+(3*J1562)+(4*K1562)+L1562+M1562+O1562-N1562-P1562</f>
        <v>0</v>
      </c>
      <c r="R1562" s="0" t="n">
        <f aca="false">Q1562/16.875</f>
        <v>0</v>
      </c>
      <c r="S1562" s="0" t="n">
        <f aca="false">IF(R1562&lt;1.5,1,R1562)</f>
        <v>1</v>
      </c>
    </row>
    <row r="1563" customFormat="false" ht="12.75" hidden="false" customHeight="false" outlineLevel="0" collapsed="false">
      <c r="A1563" s="0" t="s">
        <v>3196</v>
      </c>
      <c r="B1563" s="0" t="s">
        <v>383</v>
      </c>
      <c r="C1563" s="0" t="s">
        <v>1808</v>
      </c>
      <c r="D1563" s="0" t="s">
        <v>86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f aca="false">F1563+H1563+(2*I1563)+(3*J1563)+(4*K1563)+L1563+M1563+O1563-N1563-P1563</f>
        <v>0</v>
      </c>
      <c r="R1563" s="0" t="n">
        <f aca="false">Q1563/16.875</f>
        <v>0</v>
      </c>
      <c r="S1563" s="0" t="n">
        <f aca="false">IF(R1563&lt;1.5,1,R1563)</f>
        <v>1</v>
      </c>
    </row>
    <row r="1564" customFormat="false" ht="12.75" hidden="false" customHeight="false" outlineLevel="0" collapsed="false">
      <c r="A1564" s="0" t="s">
        <v>2997</v>
      </c>
      <c r="B1564" s="0" t="s">
        <v>81</v>
      </c>
      <c r="C1564" s="0" t="s">
        <v>1808</v>
      </c>
      <c r="D1564" s="0" t="s">
        <v>29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f aca="false">F1564+H1564+(2*I1564)+(3*J1564)+(4*K1564)+L1564+M1564+O1564-N1564-P1564</f>
        <v>0</v>
      </c>
      <c r="R1564" s="0" t="n">
        <f aca="false">Q1564/16.875</f>
        <v>0</v>
      </c>
      <c r="S1564" s="0" t="n">
        <f aca="false">IF(R1564&lt;1.5,1,R1564)</f>
        <v>1</v>
      </c>
    </row>
    <row r="1565" customFormat="false" ht="12.75" hidden="false" customHeight="false" outlineLevel="0" collapsed="false">
      <c r="A1565" s="0" t="s">
        <v>402</v>
      </c>
      <c r="B1565" s="0" t="s">
        <v>1577</v>
      </c>
      <c r="C1565" s="0" t="s">
        <v>1822</v>
      </c>
      <c r="D1565" s="0" t="s">
        <v>23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f aca="false">F1565+H1565+(2*I1565)+(3*J1565)+(4*K1565)+L1565+M1565+O1565-N1565-P1565</f>
        <v>0</v>
      </c>
      <c r="R1565" s="0" t="n">
        <f aca="false">Q1565/16.875</f>
        <v>0</v>
      </c>
      <c r="S1565" s="0" t="n">
        <f aca="false">IF(R1565&lt;1.5,1,R1565)</f>
        <v>1</v>
      </c>
    </row>
    <row r="1566" customFormat="false" ht="12.75" hidden="false" customHeight="false" outlineLevel="0" collapsed="false">
      <c r="A1566" s="0" t="s">
        <v>3126</v>
      </c>
      <c r="B1566" s="0" t="s">
        <v>59</v>
      </c>
      <c r="C1566" s="0" t="s">
        <v>1827</v>
      </c>
      <c r="D1566" s="0" t="s">
        <v>57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f aca="false">F1566+H1566+(2*I1566)+(3*J1566)+(4*K1566)+L1566+M1566+O1566-N1566-P1566</f>
        <v>0</v>
      </c>
      <c r="R1566" s="0" t="n">
        <f aca="false">Q1566/16.875</f>
        <v>0</v>
      </c>
      <c r="S1566" s="0" t="n">
        <f aca="false">IF(R1566&lt;1.5,1,R1566)</f>
        <v>1</v>
      </c>
    </row>
    <row r="1567" customFormat="false" ht="12.75" hidden="false" customHeight="false" outlineLevel="0" collapsed="false">
      <c r="A1567" s="0" t="s">
        <v>3132</v>
      </c>
      <c r="B1567" s="0" t="s">
        <v>997</v>
      </c>
      <c r="C1567" s="0" t="s">
        <v>1827</v>
      </c>
      <c r="D1567" s="0" t="s">
        <v>5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f aca="false">F1567+H1567+(2*I1567)+(3*J1567)+(4*K1567)+L1567+M1567+O1567-N1567-P1567</f>
        <v>0</v>
      </c>
      <c r="R1567" s="0" t="n">
        <f aca="false">Q1567/16.875</f>
        <v>0</v>
      </c>
      <c r="S1567" s="0" t="n">
        <f aca="false">IF(R1567&lt;1.5,1,R1567)</f>
        <v>1</v>
      </c>
    </row>
    <row r="1568" customFormat="false" ht="12.75" hidden="false" customHeight="false" outlineLevel="0" collapsed="false">
      <c r="A1568" s="0" t="s">
        <v>742</v>
      </c>
      <c r="B1568" s="0" t="s">
        <v>174</v>
      </c>
      <c r="C1568" s="0" t="s">
        <v>1998</v>
      </c>
      <c r="D1568" s="0" t="s">
        <v>44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f aca="false">F1568+H1568+(2*I1568)+(3*J1568)+(4*K1568)+L1568+M1568+O1568-N1568-P1568</f>
        <v>0</v>
      </c>
      <c r="R1568" s="0" t="n">
        <f aca="false">Q1568/16.875</f>
        <v>0</v>
      </c>
      <c r="S1568" s="0" t="n">
        <f aca="false">IF(R1568&lt;1.5,1,R1568)</f>
        <v>1</v>
      </c>
    </row>
    <row r="1569" customFormat="false" ht="12.75" hidden="false" customHeight="false" outlineLevel="0" collapsed="false">
      <c r="A1569" s="0" t="s">
        <v>975</v>
      </c>
      <c r="B1569" s="0" t="s">
        <v>3138</v>
      </c>
      <c r="C1569" s="0" t="s">
        <v>1827</v>
      </c>
      <c r="D1569" s="0" t="s">
        <v>86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f aca="false">F1569+H1569+(2*I1569)+(3*J1569)+(4*K1569)+L1569+M1569+O1569-N1569-P1569</f>
        <v>0</v>
      </c>
      <c r="R1569" s="0" t="n">
        <f aca="false">Q1569/16.875</f>
        <v>0</v>
      </c>
      <c r="S1569" s="0" t="n">
        <f aca="false">IF(R1569&lt;1.5,1,R1569)</f>
        <v>1</v>
      </c>
    </row>
    <row r="1570" customFormat="false" ht="12.75" hidden="false" customHeight="false" outlineLevel="0" collapsed="false">
      <c r="A1570" s="0" t="s">
        <v>420</v>
      </c>
      <c r="B1570" s="0" t="s">
        <v>184</v>
      </c>
      <c r="C1570" s="0" t="s">
        <v>1827</v>
      </c>
      <c r="D1570" s="0" t="s">
        <v>57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f aca="false">F1570+H1570+(2*I1570)+(3*J1570)+(4*K1570)+L1570+M1570+O1570-N1570-P1570</f>
        <v>0</v>
      </c>
      <c r="R1570" s="0" t="n">
        <f aca="false">Q1570/16.875</f>
        <v>0</v>
      </c>
      <c r="S1570" s="0" t="n">
        <f aca="false">IF(R1570&lt;1.5,1,R1570)</f>
        <v>1</v>
      </c>
    </row>
    <row r="1571" customFormat="false" ht="12.75" hidden="false" customHeight="false" outlineLevel="0" collapsed="false">
      <c r="A1571" s="0" t="s">
        <v>3002</v>
      </c>
      <c r="B1571" s="0" t="s">
        <v>261</v>
      </c>
      <c r="C1571" s="0" t="s">
        <v>1808</v>
      </c>
      <c r="D1571" s="0" t="s">
        <v>198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f aca="false">F1571+H1571+(2*I1571)+(3*J1571)+(4*K1571)+L1571+M1571+O1571-N1571-P1571</f>
        <v>0</v>
      </c>
      <c r="R1571" s="0" t="n">
        <f aca="false">Q1571/16.875</f>
        <v>0</v>
      </c>
      <c r="S1571" s="0" t="n">
        <f aca="false">IF(R1571&lt;1.5,1,R1571)</f>
        <v>1</v>
      </c>
    </row>
    <row r="1572" customFormat="false" ht="12.75" hidden="false" customHeight="false" outlineLevel="0" collapsed="false">
      <c r="A1572" s="0" t="s">
        <v>2061</v>
      </c>
      <c r="B1572" s="0" t="s">
        <v>1159</v>
      </c>
      <c r="C1572" s="0" t="s">
        <v>1827</v>
      </c>
      <c r="D1572" s="0" t="s">
        <v>47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f aca="false">F1572+H1572+(2*I1572)+(3*J1572)+(4*K1572)+L1572+M1572+O1572-N1572-P1572</f>
        <v>0</v>
      </c>
      <c r="R1572" s="0" t="n">
        <f aca="false">Q1572/16.875</f>
        <v>0</v>
      </c>
      <c r="S1572" s="0" t="n">
        <f aca="false">IF(R1572&lt;1.5,1,R1572)</f>
        <v>1</v>
      </c>
    </row>
    <row r="1573" customFormat="false" ht="12.75" hidden="false" customHeight="false" outlineLevel="0" collapsed="false">
      <c r="A1573" s="0" t="s">
        <v>227</v>
      </c>
      <c r="B1573" s="0" t="s">
        <v>3003</v>
      </c>
      <c r="C1573" s="0" t="s">
        <v>1998</v>
      </c>
      <c r="D1573" s="0" t="s">
        <v>57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f aca="false">F1573+H1573+(2*I1573)+(3*J1573)+(4*K1573)+L1573+M1573+O1573-N1573-P1573</f>
        <v>0</v>
      </c>
      <c r="R1573" s="0" t="n">
        <f aca="false">Q1573/16.875</f>
        <v>0</v>
      </c>
      <c r="S1573" s="0" t="n">
        <f aca="false">IF(R1573&lt;1.5,1,R1573)</f>
        <v>1</v>
      </c>
    </row>
    <row r="1574" customFormat="false" ht="12.75" hidden="false" customHeight="false" outlineLevel="0" collapsed="false">
      <c r="A1574" s="0" t="s">
        <v>3004</v>
      </c>
      <c r="B1574" s="0" t="s">
        <v>645</v>
      </c>
      <c r="C1574" s="0" t="s">
        <v>1998</v>
      </c>
      <c r="D1574" s="0" t="s">
        <v>198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f aca="false">F1574+H1574+(2*I1574)+(3*J1574)+(4*K1574)+L1574+M1574+O1574-N1574-P1574</f>
        <v>0</v>
      </c>
      <c r="R1574" s="0" t="n">
        <f aca="false">Q1574/16.875</f>
        <v>0</v>
      </c>
      <c r="S1574" s="0" t="n">
        <f aca="false">IF(R1574&lt;1.5,1,R1574)</f>
        <v>1</v>
      </c>
    </row>
    <row r="1575" customFormat="false" ht="12.75" hidden="false" customHeight="false" outlineLevel="0" collapsed="false">
      <c r="A1575" s="0" t="s">
        <v>1239</v>
      </c>
      <c r="B1575" s="0" t="s">
        <v>46</v>
      </c>
      <c r="C1575" s="0" t="s">
        <v>1808</v>
      </c>
      <c r="D1575" s="0" t="s">
        <v>5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f aca="false">F1575+H1575+(2*I1575)+(3*J1575)+(4*K1575)+L1575+M1575+O1575-N1575-P1575</f>
        <v>0</v>
      </c>
      <c r="R1575" s="0" t="n">
        <f aca="false">Q1575/16.875</f>
        <v>0</v>
      </c>
      <c r="S1575" s="0" t="n">
        <f aca="false">IF(R1575&lt;1.5,1,R1575)</f>
        <v>1</v>
      </c>
    </row>
    <row r="1576" customFormat="false" ht="12.75" hidden="false" customHeight="false" outlineLevel="0" collapsed="false">
      <c r="A1576" s="0" t="s">
        <v>1239</v>
      </c>
      <c r="B1576" s="0" t="s">
        <v>3005</v>
      </c>
      <c r="C1576" s="0" t="s">
        <v>1803</v>
      </c>
      <c r="D1576" s="0" t="s">
        <v>102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f aca="false">F1576+H1576+(2*I1576)+(3*J1576)+(4*K1576)+L1576+M1576+O1576-N1576-P1576</f>
        <v>0</v>
      </c>
      <c r="R1576" s="0" t="n">
        <f aca="false">Q1576/16.875</f>
        <v>0</v>
      </c>
      <c r="S1576" s="0" t="n">
        <f aca="false">IF(R1576&lt;1.5,1,R1576)</f>
        <v>1</v>
      </c>
    </row>
    <row r="1577" customFormat="false" ht="12.75" hidden="false" customHeight="false" outlineLevel="0" collapsed="false">
      <c r="A1577" s="0" t="s">
        <v>715</v>
      </c>
      <c r="B1577" s="0" t="s">
        <v>1620</v>
      </c>
      <c r="C1577" s="0" t="s">
        <v>1998</v>
      </c>
      <c r="D1577" s="0" t="s">
        <v>95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f aca="false">F1577+H1577+(2*I1577)+(3*J1577)+(4*K1577)+L1577+M1577+O1577-N1577-P1577</f>
        <v>0</v>
      </c>
      <c r="R1577" s="0" t="n">
        <f aca="false">Q1577/16.875</f>
        <v>0</v>
      </c>
      <c r="S1577" s="0" t="n">
        <f aca="false">IF(R1577&lt;1.5,1,R1577)</f>
        <v>1</v>
      </c>
    </row>
    <row r="1578" customFormat="false" ht="12.75" hidden="false" customHeight="false" outlineLevel="0" collapsed="false">
      <c r="A1578" s="0" t="s">
        <v>420</v>
      </c>
      <c r="B1578" s="0" t="s">
        <v>359</v>
      </c>
      <c r="C1578" s="0" t="s">
        <v>1998</v>
      </c>
      <c r="D1578" s="0" t="s">
        <v>57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f aca="false">F1578+H1578+(2*I1578)+(3*J1578)+(4*K1578)+L1578+M1578+O1578-N1578-P1578</f>
        <v>0</v>
      </c>
      <c r="R1578" s="0" t="n">
        <f aca="false">Q1578/16.875</f>
        <v>0</v>
      </c>
      <c r="S1578" s="0" t="n">
        <f aca="false">IF(R1578&lt;1.5,1,R1578)</f>
        <v>1</v>
      </c>
    </row>
    <row r="1579" customFormat="false" ht="12.75" hidden="false" customHeight="false" outlineLevel="0" collapsed="false">
      <c r="A1579" s="0" t="s">
        <v>3152</v>
      </c>
      <c r="B1579" s="0" t="s">
        <v>359</v>
      </c>
      <c r="C1579" s="0" t="s">
        <v>1827</v>
      </c>
      <c r="D1579" s="0" t="s">
        <v>44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f aca="false">F1579+H1579+(2*I1579)+(3*J1579)+(4*K1579)+L1579+M1579+O1579-N1579-P1579</f>
        <v>0</v>
      </c>
      <c r="R1579" s="0" t="n">
        <f aca="false">Q1579/16.875</f>
        <v>0</v>
      </c>
      <c r="S1579" s="0" t="n">
        <f aca="false">IF(R1579&lt;1.5,1,R1579)</f>
        <v>1</v>
      </c>
    </row>
    <row r="1580" customFormat="false" ht="12.75" hidden="false" customHeight="false" outlineLevel="0" collapsed="false">
      <c r="A1580" s="0" t="s">
        <v>3006</v>
      </c>
      <c r="B1580" s="0" t="s">
        <v>3007</v>
      </c>
      <c r="C1580" s="0" t="s">
        <v>1998</v>
      </c>
      <c r="D1580" s="0" t="s">
        <v>238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f aca="false">F1580+H1580+(2*I1580)+(3*J1580)+(4*K1580)+L1580+M1580+O1580-N1580-P1580</f>
        <v>0</v>
      </c>
      <c r="R1580" s="0" t="n">
        <f aca="false">Q1580/16.875</f>
        <v>0</v>
      </c>
      <c r="S1580" s="0" t="n">
        <f aca="false">IF(R1580&lt;1.5,1,R1580)</f>
        <v>1</v>
      </c>
    </row>
    <row r="1581" customFormat="false" ht="12.75" hidden="false" customHeight="false" outlineLevel="0" collapsed="false">
      <c r="A1581" s="0" t="s">
        <v>3155</v>
      </c>
      <c r="B1581" s="0" t="s">
        <v>52</v>
      </c>
      <c r="C1581" s="0" t="s">
        <v>1827</v>
      </c>
      <c r="D1581" s="0" t="s">
        <v>38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f aca="false">F1581+H1581+(2*I1581)+(3*J1581)+(4*K1581)+L1581+M1581+O1581-N1581-P1581</f>
        <v>0</v>
      </c>
      <c r="R1581" s="0" t="n">
        <f aca="false">Q1581/16.875</f>
        <v>0</v>
      </c>
      <c r="S1581" s="0" t="n">
        <f aca="false">IF(R1581&lt;1.5,1,R1581)</f>
        <v>1</v>
      </c>
    </row>
    <row r="1582" customFormat="false" ht="12.75" hidden="false" customHeight="false" outlineLevel="0" collapsed="false">
      <c r="A1582" s="0" t="s">
        <v>2685</v>
      </c>
      <c r="B1582" s="0" t="s">
        <v>3009</v>
      </c>
      <c r="C1582" s="0" t="s">
        <v>1998</v>
      </c>
      <c r="D1582" s="0" t="s">
        <v>89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f aca="false">F1582+H1582+(2*I1582)+(3*J1582)+(4*K1582)+L1582+M1582+O1582-N1582-P1582</f>
        <v>0</v>
      </c>
      <c r="R1582" s="0" t="n">
        <f aca="false">Q1582/16.875</f>
        <v>0</v>
      </c>
      <c r="S1582" s="0" t="n">
        <f aca="false">IF(R1582&lt;1.5,1,R1582)</f>
        <v>1</v>
      </c>
    </row>
    <row r="1583" customFormat="false" ht="12.75" hidden="false" customHeight="false" outlineLevel="0" collapsed="false">
      <c r="A1583" s="0" t="s">
        <v>3010</v>
      </c>
      <c r="B1583" s="0" t="s">
        <v>2507</v>
      </c>
      <c r="C1583" s="0" t="s">
        <v>1998</v>
      </c>
      <c r="D1583" s="0" t="s">
        <v>68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f aca="false">F1583+H1583+(2*I1583)+(3*J1583)+(4*K1583)+L1583+M1583+O1583-N1583-P1583</f>
        <v>0</v>
      </c>
      <c r="R1583" s="0" t="n">
        <f aca="false">Q1583/16.875</f>
        <v>0</v>
      </c>
      <c r="S1583" s="0" t="n">
        <f aca="false">IF(R1583&lt;1.5,1,R1583)</f>
        <v>1</v>
      </c>
    </row>
    <row r="1584" customFormat="false" ht="12.75" hidden="false" customHeight="false" outlineLevel="0" collapsed="false">
      <c r="A1584" s="0" t="s">
        <v>326</v>
      </c>
      <c r="B1584" s="0" t="s">
        <v>551</v>
      </c>
      <c r="C1584" s="0" t="s">
        <v>1998</v>
      </c>
      <c r="D1584" s="0" t="s">
        <v>73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f aca="false">F1584+H1584+(2*I1584)+(3*J1584)+(4*K1584)+L1584+M1584+O1584-N1584-P1584</f>
        <v>0</v>
      </c>
      <c r="R1584" s="0" t="n">
        <f aca="false">Q1584/16.875</f>
        <v>0</v>
      </c>
      <c r="S1584" s="0" t="n">
        <f aca="false">IF(R1584&lt;1.5,1,R1584)</f>
        <v>1</v>
      </c>
    </row>
    <row r="1585" customFormat="false" ht="12.75" hidden="false" customHeight="false" outlineLevel="0" collapsed="false">
      <c r="A1585" s="0" t="s">
        <v>3157</v>
      </c>
      <c r="B1585" s="0" t="s">
        <v>610</v>
      </c>
      <c r="C1585" s="0" t="s">
        <v>1827</v>
      </c>
      <c r="D1585" s="0" t="s">
        <v>44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f aca="false">F1585+H1585+(2*I1585)+(3*J1585)+(4*K1585)+L1585+M1585+O1585-N1585-P1585</f>
        <v>0</v>
      </c>
      <c r="R1585" s="0" t="n">
        <f aca="false">Q1585/16.875</f>
        <v>0</v>
      </c>
      <c r="S1585" s="0" t="n">
        <f aca="false">IF(R1585&lt;1.5,1,R1585)</f>
        <v>1</v>
      </c>
    </row>
    <row r="1586" customFormat="false" ht="12.75" hidden="false" customHeight="false" outlineLevel="0" collapsed="false">
      <c r="A1586" s="0" t="s">
        <v>3012</v>
      </c>
      <c r="B1586" s="0" t="s">
        <v>34</v>
      </c>
      <c r="C1586" s="0" t="s">
        <v>1998</v>
      </c>
      <c r="D1586" s="0" t="s">
        <v>26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f aca="false">F1586+H1586+(2*I1586)+(3*J1586)+(4*K1586)+L1586+M1586+O1586-N1586-P1586</f>
        <v>0</v>
      </c>
      <c r="R1586" s="0" t="n">
        <f aca="false">Q1586/16.875</f>
        <v>0</v>
      </c>
      <c r="S1586" s="0" t="n">
        <f aca="false">IF(R1586&lt;1.5,1,R1586)</f>
        <v>1</v>
      </c>
    </row>
    <row r="1587" customFormat="false" ht="12.75" hidden="false" customHeight="false" outlineLevel="0" collapsed="false">
      <c r="A1587" s="0" t="s">
        <v>3013</v>
      </c>
      <c r="B1587" s="0" t="s">
        <v>214</v>
      </c>
      <c r="C1587" s="0" t="s">
        <v>1998</v>
      </c>
      <c r="D1587" s="0" t="s">
        <v>57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f aca="false">F1587+H1587+(2*I1587)+(3*J1587)+(4*K1587)+L1587+M1587+O1587-N1587-P1587</f>
        <v>0</v>
      </c>
      <c r="R1587" s="0" t="n">
        <f aca="false">Q1587/16.875</f>
        <v>0</v>
      </c>
      <c r="S1587" s="0" t="n">
        <f aca="false">IF(R1587&lt;1.5,1,R1587)</f>
        <v>1</v>
      </c>
    </row>
    <row r="1588" customFormat="false" ht="12.75" hidden="false" customHeight="false" outlineLevel="0" collapsed="false">
      <c r="A1588" s="0" t="s">
        <v>570</v>
      </c>
      <c r="B1588" s="0" t="s">
        <v>487</v>
      </c>
      <c r="C1588" s="0" t="s">
        <v>1998</v>
      </c>
      <c r="D1588" s="0" t="s">
        <v>44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f aca="false">F1588+H1588+(2*I1588)+(3*J1588)+(4*K1588)+L1588+M1588+O1588-N1588-P1588</f>
        <v>0</v>
      </c>
      <c r="R1588" s="0" t="n">
        <f aca="false">Q1588/16.875</f>
        <v>0</v>
      </c>
      <c r="S1588" s="0" t="n">
        <f aca="false">IF(R1588&lt;1.5,1,R1588)</f>
        <v>1</v>
      </c>
    </row>
    <row r="1589" customFormat="false" ht="12.75" hidden="false" customHeight="false" outlineLevel="0" collapsed="false">
      <c r="A1589" s="0" t="s">
        <v>3014</v>
      </c>
      <c r="B1589" s="0" t="s">
        <v>251</v>
      </c>
      <c r="C1589" s="0" t="s">
        <v>1803</v>
      </c>
      <c r="D1589" s="0" t="s">
        <v>47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f aca="false">F1589+H1589+(2*I1589)+(3*J1589)+(4*K1589)+L1589+M1589+O1589-N1589-P1589</f>
        <v>0</v>
      </c>
      <c r="R1589" s="0" t="n">
        <f aca="false">Q1589/16.875</f>
        <v>0</v>
      </c>
      <c r="S1589" s="0" t="n">
        <f aca="false">IF(R1589&lt;1.5,1,R1589)</f>
        <v>1</v>
      </c>
    </row>
    <row r="1590" customFormat="false" ht="12.75" hidden="false" customHeight="false" outlineLevel="0" collapsed="false">
      <c r="A1590" s="0" t="s">
        <v>3158</v>
      </c>
      <c r="B1590" s="0" t="s">
        <v>261</v>
      </c>
      <c r="C1590" s="0" t="s">
        <v>1827</v>
      </c>
      <c r="D1590" s="0" t="s">
        <v>102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f aca="false">F1590+H1590+(2*I1590)+(3*J1590)+(4*K1590)+L1590+M1590+O1590-N1590-P1590</f>
        <v>0</v>
      </c>
      <c r="R1590" s="0" t="n">
        <f aca="false">Q1590/16.875</f>
        <v>0</v>
      </c>
      <c r="S1590" s="0" t="n">
        <f aca="false">IF(R1590&lt;1.5,1,R1590)</f>
        <v>1</v>
      </c>
    </row>
    <row r="1591" customFormat="false" ht="12.75" hidden="false" customHeight="false" outlineLevel="0" collapsed="false">
      <c r="A1591" s="0" t="s">
        <v>3015</v>
      </c>
      <c r="B1591" s="0" t="s">
        <v>214</v>
      </c>
      <c r="C1591" s="0" t="s">
        <v>1998</v>
      </c>
      <c r="D1591" s="0" t="s">
        <v>102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f aca="false">F1591+H1591+(2*I1591)+(3*J1591)+(4*K1591)+L1591+M1591+O1591-N1591-P1591</f>
        <v>0</v>
      </c>
      <c r="R1591" s="0" t="n">
        <f aca="false">Q1591/16.875</f>
        <v>0</v>
      </c>
      <c r="S1591" s="0" t="n">
        <f aca="false">IF(R1591&lt;1.5,1,R1591)</f>
        <v>1</v>
      </c>
    </row>
    <row r="1592" customFormat="false" ht="12.75" hidden="false" customHeight="false" outlineLevel="0" collapsed="false">
      <c r="A1592" s="0" t="s">
        <v>3160</v>
      </c>
      <c r="B1592" s="0" t="s">
        <v>3161</v>
      </c>
      <c r="C1592" s="0" t="s">
        <v>1792</v>
      </c>
      <c r="D1592" s="0" t="s">
        <v>57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f aca="false">F1592+H1592+(2*I1592)+(3*J1592)+(4*K1592)+L1592+M1592+O1592-N1592-P1592</f>
        <v>0</v>
      </c>
      <c r="R1592" s="0" t="n">
        <f aca="false">Q1592/16.875</f>
        <v>0</v>
      </c>
      <c r="S1592" s="0" t="n">
        <f aca="false">IF(R1592&lt;1.5,1,R1592)</f>
        <v>1</v>
      </c>
    </row>
    <row r="1593" customFormat="false" ht="12.75" hidden="false" customHeight="false" outlineLevel="0" collapsed="false">
      <c r="A1593" s="0" t="s">
        <v>3164</v>
      </c>
      <c r="B1593" s="0" t="s">
        <v>101</v>
      </c>
      <c r="C1593" s="0" t="s">
        <v>1792</v>
      </c>
      <c r="D1593" s="0" t="s">
        <v>84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f aca="false">F1593+H1593+(2*I1593)+(3*J1593)+(4*K1593)+L1593+M1593+O1593-N1593-P1593</f>
        <v>0</v>
      </c>
      <c r="R1593" s="0" t="n">
        <f aca="false">Q1593/16.875</f>
        <v>0</v>
      </c>
      <c r="S1593" s="0" t="n">
        <f aca="false">IF(R1593&lt;1.5,1,R1593)</f>
        <v>1</v>
      </c>
    </row>
    <row r="1594" customFormat="false" ht="12.75" hidden="false" customHeight="false" outlineLevel="0" collapsed="false">
      <c r="A1594" s="0" t="s">
        <v>358</v>
      </c>
      <c r="B1594" s="0" t="s">
        <v>162</v>
      </c>
      <c r="C1594" s="0" t="s">
        <v>1792</v>
      </c>
      <c r="D1594" s="0" t="s">
        <v>38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f aca="false">F1594+H1594+(2*I1594)+(3*J1594)+(4*K1594)+L1594+M1594+O1594-N1594-P1594</f>
        <v>0</v>
      </c>
      <c r="R1594" s="0" t="n">
        <f aca="false">Q1594/16.875</f>
        <v>0</v>
      </c>
      <c r="S1594" s="0" t="n">
        <f aca="false">IF(R1594&lt;1.5,1,R1594)</f>
        <v>1</v>
      </c>
    </row>
    <row r="1595" customFormat="false" ht="12.75" hidden="false" customHeight="false" outlineLevel="0" collapsed="false">
      <c r="A1595" s="0" t="s">
        <v>1964</v>
      </c>
      <c r="B1595" s="0" t="s">
        <v>118</v>
      </c>
      <c r="C1595" s="0" t="s">
        <v>1998</v>
      </c>
      <c r="D1595" s="0" t="s">
        <v>84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f aca="false">F1595+H1595+(2*I1595)+(3*J1595)+(4*K1595)+L1595+M1595+O1595-N1595-P1595</f>
        <v>0</v>
      </c>
      <c r="R1595" s="0" t="n">
        <f aca="false">Q1595/16.875</f>
        <v>0</v>
      </c>
      <c r="S1595" s="0" t="n">
        <f aca="false">IF(R1595&lt;1.5,1,R1595)</f>
        <v>1</v>
      </c>
    </row>
    <row r="1596" customFormat="false" ht="12.75" hidden="false" customHeight="false" outlineLevel="0" collapsed="false">
      <c r="A1596" s="0" t="s">
        <v>585</v>
      </c>
      <c r="B1596" s="0" t="s">
        <v>976</v>
      </c>
      <c r="C1596" s="0" t="s">
        <v>1998</v>
      </c>
      <c r="D1596" s="0" t="s">
        <v>102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f aca="false">F1596+H1596+(2*I1596)+(3*J1596)+(4*K1596)+L1596+M1596+O1596-N1596-P1596</f>
        <v>0</v>
      </c>
      <c r="R1596" s="0" t="n">
        <f aca="false">Q1596/16.875</f>
        <v>0</v>
      </c>
      <c r="S1596" s="0" t="n">
        <f aca="false">IF(R1596&lt;1.5,1,R1596)</f>
        <v>1</v>
      </c>
    </row>
    <row r="1597" customFormat="false" ht="12.75" hidden="false" customHeight="false" outlineLevel="0" collapsed="false">
      <c r="A1597" s="0" t="s">
        <v>1438</v>
      </c>
      <c r="B1597" s="0" t="s">
        <v>635</v>
      </c>
      <c r="C1597" s="0" t="s">
        <v>1998</v>
      </c>
      <c r="D1597" s="0" t="s">
        <v>112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f aca="false">F1597+H1597+(2*I1597)+(3*J1597)+(4*K1597)+L1597+M1597+O1597-N1597-P1597</f>
        <v>0</v>
      </c>
      <c r="R1597" s="0" t="n">
        <f aca="false">Q1597/16.875</f>
        <v>0</v>
      </c>
      <c r="S1597" s="0" t="n">
        <f aca="false">IF(R1597&lt;1.5,1,R1597)</f>
        <v>1</v>
      </c>
    </row>
    <row r="1598" customFormat="false" ht="12.75" hidden="false" customHeight="false" outlineLevel="0" collapsed="false">
      <c r="A1598" s="0" t="s">
        <v>2159</v>
      </c>
      <c r="B1598" s="0" t="s">
        <v>271</v>
      </c>
      <c r="C1598" s="0" t="s">
        <v>1998</v>
      </c>
      <c r="D1598" s="0" t="s">
        <v>29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f aca="false">F1598+H1598+(2*I1598)+(3*J1598)+(4*K1598)+L1598+M1598+O1598-N1598-P1598</f>
        <v>0</v>
      </c>
      <c r="R1598" s="0" t="n">
        <f aca="false">Q1598/16.875</f>
        <v>0</v>
      </c>
      <c r="S1598" s="0" t="n">
        <f aca="false">IF(R1598&lt;1.5,1,R1598)</f>
        <v>1</v>
      </c>
    </row>
    <row r="1599" customFormat="false" ht="12.75" hidden="false" customHeight="false" outlineLevel="0" collapsed="false">
      <c r="A1599" s="0" t="s">
        <v>915</v>
      </c>
      <c r="B1599" s="0" t="s">
        <v>293</v>
      </c>
      <c r="C1599" s="0" t="s">
        <v>1792</v>
      </c>
      <c r="D1599" s="0" t="s">
        <v>92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f aca="false">F1599+H1599+(2*I1599)+(3*J1599)+(4*K1599)+L1599+M1599+O1599-N1599-P1599</f>
        <v>0</v>
      </c>
      <c r="R1599" s="0" t="n">
        <f aca="false">Q1599/16.875</f>
        <v>0</v>
      </c>
      <c r="S1599" s="0" t="n">
        <f aca="false">IF(R1599&lt;1.5,1,R1599)</f>
        <v>1</v>
      </c>
    </row>
    <row r="1600" customFormat="false" ht="12.75" hidden="false" customHeight="false" outlineLevel="0" collapsed="false">
      <c r="A1600" s="0" t="s">
        <v>579</v>
      </c>
      <c r="B1600" s="0" t="s">
        <v>3168</v>
      </c>
      <c r="C1600" s="0" t="s">
        <v>1792</v>
      </c>
      <c r="D1600" s="0" t="s">
        <v>38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f aca="false">F1600+H1600+(2*I1600)+(3*J1600)+(4*K1600)+L1600+M1600+O1600-N1600-P1600</f>
        <v>0</v>
      </c>
      <c r="R1600" s="0" t="n">
        <f aca="false">Q1600/16.875</f>
        <v>0</v>
      </c>
      <c r="S1600" s="0" t="n">
        <f aca="false">IF(R1600&lt;1.5,1,R1600)</f>
        <v>1</v>
      </c>
    </row>
    <row r="1601" customFormat="false" ht="12.75" hidden="false" customHeight="false" outlineLevel="0" collapsed="false">
      <c r="A1601" s="0" t="s">
        <v>739</v>
      </c>
      <c r="B1601" s="0" t="s">
        <v>3020</v>
      </c>
      <c r="C1601" s="0" t="s">
        <v>1998</v>
      </c>
      <c r="D1601" s="0" t="s">
        <v>92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f aca="false">F1601+H1601+(2*I1601)+(3*J1601)+(4*K1601)+L1601+M1601+O1601-N1601-P1601</f>
        <v>0</v>
      </c>
      <c r="R1601" s="0" t="n">
        <f aca="false">Q1601/16.875</f>
        <v>0</v>
      </c>
      <c r="S1601" s="0" t="n">
        <f aca="false">IF(R1601&lt;1.5,1,R1601)</f>
        <v>1</v>
      </c>
    </row>
    <row r="1602" customFormat="false" ht="12.75" hidden="false" customHeight="false" outlineLevel="0" collapsed="false">
      <c r="A1602" s="0" t="s">
        <v>42</v>
      </c>
      <c r="B1602" s="0" t="s">
        <v>3172</v>
      </c>
      <c r="C1602" s="0" t="s">
        <v>1792</v>
      </c>
      <c r="D1602" s="0" t="s">
        <v>47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f aca="false">F1602+H1602+(2*I1602)+(3*J1602)+(4*K1602)+L1602+M1602+O1602-N1602-P1602</f>
        <v>0</v>
      </c>
      <c r="R1602" s="0" t="n">
        <f aca="false">Q1602/16.875</f>
        <v>0</v>
      </c>
      <c r="S1602" s="0" t="n">
        <f aca="false">IF(R1602&lt;1.5,1,R1602)</f>
        <v>1</v>
      </c>
    </row>
    <row r="1603" customFormat="false" ht="12.75" hidden="false" customHeight="false" outlineLevel="0" collapsed="false">
      <c r="A1603" s="0" t="s">
        <v>609</v>
      </c>
      <c r="B1603" s="0" t="s">
        <v>293</v>
      </c>
      <c r="C1603" s="0" t="s">
        <v>1792</v>
      </c>
      <c r="D1603" s="0" t="s">
        <v>71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f aca="false">F1603+H1603+(2*I1603)+(3*J1603)+(4*K1603)+L1603+M1603+O1603-N1603-P1603</f>
        <v>0</v>
      </c>
      <c r="R1603" s="0" t="n">
        <f aca="false">Q1603/16.875</f>
        <v>0</v>
      </c>
      <c r="S1603" s="0" t="n">
        <f aca="false">IF(R1603&lt;1.5,1,R1603)</f>
        <v>1</v>
      </c>
    </row>
    <row r="1604" customFormat="false" ht="12.75" hidden="false" customHeight="false" outlineLevel="0" collapsed="false">
      <c r="A1604" s="0" t="s">
        <v>3175</v>
      </c>
      <c r="B1604" s="0" t="s">
        <v>52</v>
      </c>
      <c r="C1604" s="0" t="s">
        <v>1792</v>
      </c>
      <c r="D1604" s="0" t="s">
        <v>198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f aca="false">F1604+H1604+(2*I1604)+(3*J1604)+(4*K1604)+L1604+M1604+O1604-N1604-P1604</f>
        <v>0</v>
      </c>
      <c r="R1604" s="0" t="n">
        <f aca="false">Q1604/16.875</f>
        <v>0</v>
      </c>
      <c r="S1604" s="0" t="n">
        <f aca="false">IF(R1604&lt;1.5,1,R1604)</f>
        <v>1</v>
      </c>
    </row>
    <row r="1605" customFormat="false" ht="12.75" hidden="false" customHeight="false" outlineLevel="0" collapsed="false">
      <c r="A1605" s="0" t="s">
        <v>3179</v>
      </c>
      <c r="B1605" s="0" t="s">
        <v>184</v>
      </c>
      <c r="C1605" s="0" t="s">
        <v>1792</v>
      </c>
      <c r="D1605" s="0" t="s">
        <v>71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f aca="false">F1605+H1605+(2*I1605)+(3*J1605)+(4*K1605)+L1605+M1605+O1605-N1605-P1605</f>
        <v>0</v>
      </c>
      <c r="R1605" s="0" t="n">
        <f aca="false">Q1605/16.875</f>
        <v>0</v>
      </c>
      <c r="S1605" s="0" t="n">
        <f aca="false">IF(R1605&lt;1.5,1,R1605)</f>
        <v>1</v>
      </c>
    </row>
    <row r="1606" customFormat="false" ht="12.75" hidden="false" customHeight="false" outlineLevel="0" collapsed="false">
      <c r="A1606" s="0" t="s">
        <v>3180</v>
      </c>
      <c r="B1606" s="0" t="s">
        <v>1661</v>
      </c>
      <c r="C1606" s="0" t="s">
        <v>1792</v>
      </c>
      <c r="D1606" s="0" t="s">
        <v>68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f aca="false">F1606+H1606+(2*I1606)+(3*J1606)+(4*K1606)+L1606+M1606+O1606-N1606-P1606</f>
        <v>0</v>
      </c>
      <c r="R1606" s="0" t="n">
        <f aca="false">Q1606/16.875</f>
        <v>0</v>
      </c>
      <c r="S1606" s="0" t="n">
        <f aca="false">IF(R1606&lt;1.5,1,R1606)</f>
        <v>1</v>
      </c>
    </row>
    <row r="1607" customFormat="false" ht="12.75" hidden="false" customHeight="false" outlineLevel="0" collapsed="false">
      <c r="A1607" s="0" t="s">
        <v>3181</v>
      </c>
      <c r="B1607" s="0" t="s">
        <v>139</v>
      </c>
      <c r="C1607" s="0" t="s">
        <v>1792</v>
      </c>
      <c r="D1607" s="0" t="s">
        <v>23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f aca="false">F1607+H1607+(2*I1607)+(3*J1607)+(4*K1607)+L1607+M1607+O1607-N1607-P1607</f>
        <v>0</v>
      </c>
      <c r="R1607" s="0" t="n">
        <f aca="false">Q1607/16.875</f>
        <v>0</v>
      </c>
      <c r="S1607" s="0" t="n">
        <f aca="false">IF(R1607&lt;1.5,1,R1607)</f>
        <v>1</v>
      </c>
    </row>
    <row r="1608" customFormat="false" ht="12.75" hidden="false" customHeight="false" outlineLevel="0" collapsed="false">
      <c r="A1608" s="0" t="s">
        <v>1964</v>
      </c>
      <c r="B1608" s="0" t="s">
        <v>231</v>
      </c>
      <c r="C1608" s="0" t="s">
        <v>1792</v>
      </c>
      <c r="D1608" s="0" t="s">
        <v>105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f aca="false">F1608+H1608+(2*I1608)+(3*J1608)+(4*K1608)+L1608+M1608+O1608-N1608-P1608</f>
        <v>0</v>
      </c>
      <c r="R1608" s="0" t="n">
        <f aca="false">Q1608/16.875</f>
        <v>0</v>
      </c>
      <c r="S1608" s="0" t="n">
        <f aca="false">IF(R1608&lt;1.5,1,R1608)</f>
        <v>1</v>
      </c>
    </row>
    <row r="1609" customFormat="false" ht="12.75" hidden="false" customHeight="false" outlineLevel="0" collapsed="false">
      <c r="A1609" s="0" t="s">
        <v>402</v>
      </c>
      <c r="B1609" s="0" t="s">
        <v>383</v>
      </c>
      <c r="C1609" s="0" t="s">
        <v>1792</v>
      </c>
      <c r="D1609" s="0" t="s">
        <v>19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f aca="false">F1609+H1609+(2*I1609)+(3*J1609)+(4*K1609)+L1609+M1609+O1609-N1609-P1609</f>
        <v>0</v>
      </c>
      <c r="R1609" s="0" t="n">
        <f aca="false">Q1609/16.875</f>
        <v>0</v>
      </c>
      <c r="S1609" s="0" t="n">
        <f aca="false">IF(R1609&lt;1.5,1,R1609)</f>
        <v>1</v>
      </c>
    </row>
    <row r="1610" customFormat="false" ht="12.75" hidden="false" customHeight="false" outlineLevel="0" collapsed="false">
      <c r="A1610" s="0" t="s">
        <v>3184</v>
      </c>
      <c r="B1610" s="0" t="s">
        <v>3185</v>
      </c>
      <c r="C1610" s="0" t="s">
        <v>1792</v>
      </c>
      <c r="D1610" s="0" t="s">
        <v>16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f aca="false">F1610+H1610+(2*I1610)+(3*J1610)+(4*K1610)+L1610+M1610+O1610-N1610-P1610</f>
        <v>0</v>
      </c>
      <c r="R1610" s="0" t="n">
        <f aca="false">Q1610/16.875</f>
        <v>0</v>
      </c>
      <c r="S1610" s="0" t="n">
        <f aca="false">IF(R1610&lt;1.5,1,R1610)</f>
        <v>1</v>
      </c>
    </row>
    <row r="1611" customFormat="false" ht="12.75" hidden="false" customHeight="false" outlineLevel="0" collapsed="false">
      <c r="A1611" s="0" t="s">
        <v>1320</v>
      </c>
      <c r="B1611" s="0" t="s">
        <v>3025</v>
      </c>
      <c r="C1611" s="0" t="s">
        <v>1998</v>
      </c>
      <c r="D1611" s="0" t="s">
        <v>73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f aca="false">F1611+H1611+(2*I1611)+(3*J1611)+(4*K1611)+L1611+M1611+O1611-N1611-P1611</f>
        <v>0</v>
      </c>
      <c r="R1611" s="0" t="n">
        <f aca="false">Q1611/16.875</f>
        <v>0</v>
      </c>
      <c r="S1611" s="0" t="n">
        <f aca="false">IF(R1611&lt;1.5,1,R1611)</f>
        <v>1</v>
      </c>
    </row>
    <row r="1612" customFormat="false" ht="12.75" hidden="false" customHeight="false" outlineLevel="0" collapsed="false">
      <c r="A1612" s="0" t="s">
        <v>3026</v>
      </c>
      <c r="B1612" s="0" t="s">
        <v>3027</v>
      </c>
      <c r="C1612" s="0" t="s">
        <v>1998</v>
      </c>
      <c r="D1612" s="0" t="s">
        <v>47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f aca="false">F1612+H1612+(2*I1612)+(3*J1612)+(4*K1612)+L1612+M1612+O1612-N1612-P1612</f>
        <v>0</v>
      </c>
      <c r="R1612" s="0" t="n">
        <f aca="false">Q1612/16.875</f>
        <v>0</v>
      </c>
      <c r="S1612" s="0" t="n">
        <f aca="false">IF(R1612&lt;1.5,1,R1612)</f>
        <v>1</v>
      </c>
    </row>
    <row r="1613" customFormat="false" ht="12.75" hidden="false" customHeight="false" outlineLevel="0" collapsed="false">
      <c r="A1613" s="0" t="s">
        <v>2720</v>
      </c>
      <c r="B1613" s="0" t="s">
        <v>383</v>
      </c>
      <c r="C1613" s="0" t="s">
        <v>1792</v>
      </c>
      <c r="D1613" s="0" t="s">
        <v>129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f aca="false">F1613+H1613+(2*I1613)+(3*J1613)+(4*K1613)+L1613+M1613+O1613-N1613-P1613</f>
        <v>0</v>
      </c>
      <c r="R1613" s="0" t="n">
        <f aca="false">Q1613/16.875</f>
        <v>0</v>
      </c>
      <c r="S1613" s="0" t="n">
        <f aca="false">IF(R1613&lt;1.5,1,R1613)</f>
        <v>1</v>
      </c>
    </row>
    <row r="1614" customFormat="false" ht="12.75" hidden="false" customHeight="false" outlineLevel="0" collapsed="false">
      <c r="A1614" s="0" t="s">
        <v>521</v>
      </c>
      <c r="B1614" s="0" t="s">
        <v>545</v>
      </c>
      <c r="C1614" s="0" t="s">
        <v>1792</v>
      </c>
      <c r="D1614" s="0" t="s">
        <v>126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f aca="false">F1614+H1614+(2*I1614)+(3*J1614)+(4*K1614)+L1614+M1614+O1614-N1614-P1614</f>
        <v>0</v>
      </c>
      <c r="R1614" s="0" t="n">
        <f aca="false">Q1614/16.875</f>
        <v>0</v>
      </c>
      <c r="S1614" s="0" t="n">
        <f aca="false">IF(R1614&lt;1.5,1,R1614)</f>
        <v>1</v>
      </c>
    </row>
    <row r="1615" customFormat="false" ht="12.75" hidden="false" customHeight="false" outlineLevel="0" collapsed="false">
      <c r="A1615" s="0" t="s">
        <v>3029</v>
      </c>
      <c r="B1615" s="0" t="s">
        <v>3030</v>
      </c>
      <c r="C1615" s="0" t="s">
        <v>1808</v>
      </c>
      <c r="D1615" s="0" t="s">
        <v>41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f aca="false">F1615+H1615+(2*I1615)+(3*J1615)+(4*K1615)+L1615+M1615+O1615-N1615-P1615</f>
        <v>0</v>
      </c>
      <c r="R1615" s="0" t="n">
        <f aca="false">Q1615/16.875</f>
        <v>0</v>
      </c>
      <c r="S1615" s="0" t="n">
        <f aca="false">IF(R1615&lt;1.5,1,R1615)</f>
        <v>1</v>
      </c>
    </row>
    <row r="1616" customFormat="false" ht="12.75" hidden="false" customHeight="false" outlineLevel="0" collapsed="false">
      <c r="A1616" s="0" t="s">
        <v>639</v>
      </c>
      <c r="B1616" s="0" t="s">
        <v>2843</v>
      </c>
      <c r="C1616" s="0" t="s">
        <v>1792</v>
      </c>
      <c r="D1616" s="0" t="s">
        <v>44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f aca="false">F1616+H1616+(2*I1616)+(3*J1616)+(4*K1616)+L1616+M1616+O1616-N1616-P1616</f>
        <v>0</v>
      </c>
      <c r="R1616" s="0" t="n">
        <f aca="false">Q1616/16.875</f>
        <v>0</v>
      </c>
      <c r="S1616" s="0" t="n">
        <f aca="false">IF(R1616&lt;1.5,1,R1616)</f>
        <v>1</v>
      </c>
    </row>
    <row r="1617" customFormat="false" ht="12.75" hidden="false" customHeight="false" outlineLevel="0" collapsed="false">
      <c r="A1617" s="0" t="s">
        <v>3186</v>
      </c>
      <c r="B1617" s="0" t="s">
        <v>299</v>
      </c>
      <c r="C1617" s="0" t="s">
        <v>1792</v>
      </c>
      <c r="D1617" s="0" t="s">
        <v>44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f aca="false">F1617+H1617+(2*I1617)+(3*J1617)+(4*K1617)+L1617+M1617+O1617-N1617-P1617</f>
        <v>0</v>
      </c>
      <c r="R1617" s="0" t="n">
        <f aca="false">Q1617/16.875</f>
        <v>0</v>
      </c>
      <c r="S1617" s="0" t="n">
        <f aca="false">IF(R1617&lt;1.5,1,R1617)</f>
        <v>1</v>
      </c>
    </row>
    <row r="1618" customFormat="false" ht="12.75" hidden="false" customHeight="false" outlineLevel="0" collapsed="false">
      <c r="A1618" s="0" t="s">
        <v>672</v>
      </c>
      <c r="B1618" s="0" t="s">
        <v>85</v>
      </c>
      <c r="C1618" s="0" t="s">
        <v>1792</v>
      </c>
      <c r="D1618" s="0" t="s">
        <v>176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f aca="false">F1618+H1618+(2*I1618)+(3*J1618)+(4*K1618)+L1618+M1618+O1618-N1618-P1618</f>
        <v>0</v>
      </c>
      <c r="R1618" s="0" t="n">
        <f aca="false">Q1618/16.875</f>
        <v>0</v>
      </c>
      <c r="S1618" s="0" t="n">
        <f aca="false">IF(R1618&lt;1.5,1,R1618)</f>
        <v>1</v>
      </c>
    </row>
    <row r="1619" customFormat="false" ht="12.75" hidden="false" customHeight="false" outlineLevel="0" collapsed="false">
      <c r="A1619" s="0" t="s">
        <v>3189</v>
      </c>
      <c r="B1619" s="0" t="s">
        <v>335</v>
      </c>
      <c r="C1619" s="0" t="s">
        <v>1792</v>
      </c>
      <c r="D1619" s="0" t="s">
        <v>71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f aca="false">F1619+H1619+(2*I1619)+(3*J1619)+(4*K1619)+L1619+M1619+O1619-N1619-P1619</f>
        <v>0</v>
      </c>
      <c r="R1619" s="0" t="n">
        <f aca="false">Q1619/16.875</f>
        <v>0</v>
      </c>
      <c r="S1619" s="0" t="n">
        <f aca="false">IF(R1619&lt;1.5,1,R1619)</f>
        <v>1</v>
      </c>
    </row>
    <row r="1620" customFormat="false" ht="12.75" hidden="false" customHeight="false" outlineLevel="0" collapsed="false">
      <c r="A1620" s="0" t="s">
        <v>3190</v>
      </c>
      <c r="B1620" s="0" t="s">
        <v>299</v>
      </c>
      <c r="C1620" s="0" t="s">
        <v>1792</v>
      </c>
      <c r="D1620" s="0" t="s">
        <v>16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f aca="false">F1620+H1620+(2*I1620)+(3*J1620)+(4*K1620)+L1620+M1620+O1620-N1620-P1620</f>
        <v>0</v>
      </c>
      <c r="R1620" s="0" t="n">
        <f aca="false">Q1620/16.875</f>
        <v>0</v>
      </c>
      <c r="S1620" s="0" t="n">
        <f aca="false">IF(R1620&lt;1.5,1,R1620)</f>
        <v>1</v>
      </c>
    </row>
    <row r="1621" customFormat="false" ht="12.75" hidden="false" customHeight="false" outlineLevel="0" collapsed="false">
      <c r="A1621" s="0" t="s">
        <v>3191</v>
      </c>
      <c r="B1621" s="0" t="s">
        <v>394</v>
      </c>
      <c r="C1621" s="0" t="s">
        <v>1792</v>
      </c>
      <c r="D1621" s="0" t="s">
        <v>84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f aca="false">F1621+H1621+(2*I1621)+(3*J1621)+(4*K1621)+L1621+M1621+O1621-N1621-P1621</f>
        <v>0</v>
      </c>
      <c r="R1621" s="0" t="n">
        <f aca="false">Q1621/16.875</f>
        <v>0</v>
      </c>
      <c r="S1621" s="0" t="n">
        <f aca="false">IF(R1621&lt;1.5,1,R1621)</f>
        <v>1</v>
      </c>
    </row>
    <row r="1622" customFormat="false" ht="12.75" hidden="false" customHeight="false" outlineLevel="0" collapsed="false">
      <c r="A1622" s="0" t="s">
        <v>3035</v>
      </c>
      <c r="B1622" s="0" t="s">
        <v>1372</v>
      </c>
      <c r="C1622" s="0" t="s">
        <v>1803</v>
      </c>
      <c r="D1622" s="0" t="s">
        <v>68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f aca="false">F1622+H1622+(2*I1622)+(3*J1622)+(4*K1622)+L1622+M1622+O1622-N1622-P1622</f>
        <v>0</v>
      </c>
      <c r="R1622" s="0" t="n">
        <f aca="false">Q1622/16.875</f>
        <v>0</v>
      </c>
      <c r="S1622" s="0" t="n">
        <f aca="false">IF(R1622&lt;1.5,1,R1622)</f>
        <v>1</v>
      </c>
    </row>
    <row r="1623" customFormat="false" ht="12.75" hidden="false" customHeight="false" outlineLevel="0" collapsed="false">
      <c r="A1623" s="0" t="s">
        <v>3036</v>
      </c>
      <c r="B1623" s="0" t="s">
        <v>97</v>
      </c>
      <c r="C1623" s="0" t="s">
        <v>1998</v>
      </c>
      <c r="D1623" s="0" t="s">
        <v>95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f aca="false">F1623+H1623+(2*I1623)+(3*J1623)+(4*K1623)+L1623+M1623+O1623-N1623-P1623</f>
        <v>0</v>
      </c>
      <c r="R1623" s="0" t="n">
        <f aca="false">Q1623/16.875</f>
        <v>0</v>
      </c>
      <c r="S1623" s="0" t="n">
        <f aca="false">IF(R1623&lt;1.5,1,R1623)</f>
        <v>1</v>
      </c>
    </row>
    <row r="1624" customFormat="false" ht="12.75" hidden="false" customHeight="false" outlineLevel="0" collapsed="false">
      <c r="A1624" s="0" t="s">
        <v>632</v>
      </c>
      <c r="B1624" s="0" t="s">
        <v>383</v>
      </c>
      <c r="C1624" s="0" t="s">
        <v>1998</v>
      </c>
      <c r="D1624" s="0" t="s">
        <v>71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f aca="false">F1624+H1624+(2*I1624)+(3*J1624)+(4*K1624)+L1624+M1624+O1624-N1624-P1624</f>
        <v>0</v>
      </c>
      <c r="R1624" s="0" t="n">
        <f aca="false">Q1624/16.875</f>
        <v>0</v>
      </c>
      <c r="S1624" s="0" t="n">
        <f aca="false">IF(R1624&lt;1.5,1,R1624)</f>
        <v>1</v>
      </c>
    </row>
    <row r="1625" customFormat="false" ht="12.75" hidden="false" customHeight="false" outlineLevel="0" collapsed="false">
      <c r="A1625" s="0" t="s">
        <v>3037</v>
      </c>
      <c r="B1625" s="0" t="s">
        <v>49</v>
      </c>
      <c r="C1625" s="0" t="s">
        <v>1998</v>
      </c>
      <c r="D1625" s="0" t="s">
        <v>112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f aca="false">F1625+H1625+(2*I1625)+(3*J1625)+(4*K1625)+L1625+M1625+O1625-N1625-P1625</f>
        <v>0</v>
      </c>
      <c r="R1625" s="0" t="n">
        <f aca="false">Q1625/16.875</f>
        <v>0</v>
      </c>
      <c r="S1625" s="0" t="n">
        <f aca="false">IF(R1625&lt;1.5,1,R1625)</f>
        <v>1</v>
      </c>
    </row>
    <row r="1626" customFormat="false" ht="12.75" hidden="false" customHeight="false" outlineLevel="0" collapsed="false">
      <c r="A1626" s="0" t="s">
        <v>2672</v>
      </c>
      <c r="B1626" s="0" t="s">
        <v>679</v>
      </c>
      <c r="C1626" s="0" t="s">
        <v>1998</v>
      </c>
      <c r="D1626" s="0" t="s">
        <v>29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f aca="false">F1626+H1626+(2*I1626)+(3*J1626)+(4*K1626)+L1626+M1626+O1626-N1626-P1626</f>
        <v>0</v>
      </c>
      <c r="R1626" s="0" t="n">
        <f aca="false">Q1626/16.875</f>
        <v>0</v>
      </c>
      <c r="S1626" s="0" t="n">
        <f aca="false">IF(R1626&lt;1.5,1,R1626)</f>
        <v>1</v>
      </c>
    </row>
    <row r="1627" customFormat="false" ht="12.75" hidden="false" customHeight="false" outlineLevel="0" collapsed="false">
      <c r="A1627" s="0" t="s">
        <v>3192</v>
      </c>
      <c r="B1627" s="0" t="s">
        <v>624</v>
      </c>
      <c r="C1627" s="0" t="s">
        <v>1792</v>
      </c>
      <c r="D1627" s="0" t="s">
        <v>44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f aca="false">F1627+H1627+(2*I1627)+(3*J1627)+(4*K1627)+L1627+M1627+O1627-N1627-P1627</f>
        <v>0</v>
      </c>
      <c r="R1627" s="0" t="n">
        <f aca="false">Q1627/16.875</f>
        <v>0</v>
      </c>
      <c r="S1627" s="0" t="n">
        <f aca="false">IF(R1627&lt;1.5,1,R1627)</f>
        <v>1</v>
      </c>
    </row>
    <row r="1628" customFormat="false" ht="12.75" hidden="false" customHeight="false" outlineLevel="0" collapsed="false">
      <c r="A1628" s="0" t="s">
        <v>585</v>
      </c>
      <c r="B1628" s="0" t="s">
        <v>59</v>
      </c>
      <c r="C1628" s="0" t="s">
        <v>1998</v>
      </c>
      <c r="D1628" s="0" t="s">
        <v>44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f aca="false">F1628+H1628+(2*I1628)+(3*J1628)+(4*K1628)+L1628+M1628+O1628-N1628-P1628</f>
        <v>0</v>
      </c>
      <c r="R1628" s="0" t="n">
        <f aca="false">Q1628/16.875</f>
        <v>0</v>
      </c>
      <c r="S1628" s="0" t="n">
        <f aca="false">IF(R1628&lt;1.5,1,R1628)</f>
        <v>1</v>
      </c>
    </row>
    <row r="1629" customFormat="false" ht="12.75" hidden="false" customHeight="false" outlineLevel="0" collapsed="false">
      <c r="A1629" s="0" t="s">
        <v>1320</v>
      </c>
      <c r="B1629" s="0" t="s">
        <v>178</v>
      </c>
      <c r="C1629" s="0" t="s">
        <v>1808</v>
      </c>
      <c r="D1629" s="0" t="s">
        <v>86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f aca="false">F1629+H1629+(2*I1629)+(3*J1629)+(4*K1629)+L1629+M1629+O1629-N1629-P1629</f>
        <v>0</v>
      </c>
      <c r="R1629" s="0" t="n">
        <f aca="false">Q1629/16.875</f>
        <v>0</v>
      </c>
      <c r="S1629" s="0" t="n">
        <f aca="false">IF(R1629&lt;1.5,1,R1629)</f>
        <v>1</v>
      </c>
    </row>
    <row r="1630" customFormat="false" ht="12.75" hidden="false" customHeight="false" outlineLevel="0" collapsed="false">
      <c r="A1630" s="0" t="s">
        <v>3038</v>
      </c>
      <c r="B1630" s="0" t="s">
        <v>938</v>
      </c>
      <c r="C1630" s="0" t="s">
        <v>1998</v>
      </c>
      <c r="D1630" s="0" t="s">
        <v>238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f aca="false">F1630+H1630+(2*I1630)+(3*J1630)+(4*K1630)+L1630+M1630+O1630-N1630-P1630</f>
        <v>0</v>
      </c>
      <c r="R1630" s="0" t="n">
        <f aca="false">Q1630/16.875</f>
        <v>0</v>
      </c>
      <c r="S1630" s="0" t="n">
        <f aca="false">IF(R1630&lt;1.5,1,R1630)</f>
        <v>1</v>
      </c>
    </row>
    <row r="1631" customFormat="false" ht="12.75" hidden="false" customHeight="false" outlineLevel="0" collapsed="false">
      <c r="A1631" s="0" t="s">
        <v>237</v>
      </c>
      <c r="B1631" s="0" t="s">
        <v>261</v>
      </c>
      <c r="C1631" s="0" t="s">
        <v>1998</v>
      </c>
      <c r="D1631" s="0" t="s">
        <v>95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f aca="false">F1631+H1631+(2*I1631)+(3*J1631)+(4*K1631)+L1631+M1631+O1631-N1631-P1631</f>
        <v>0</v>
      </c>
      <c r="R1631" s="0" t="n">
        <f aca="false">Q1631/16.875</f>
        <v>0</v>
      </c>
      <c r="S1631" s="0" t="n">
        <f aca="false">IF(R1631&lt;1.5,1,R1631)</f>
        <v>1</v>
      </c>
    </row>
    <row r="1632" customFormat="false" ht="12.75" hidden="false" customHeight="false" outlineLevel="0" collapsed="false">
      <c r="A1632" s="0" t="s">
        <v>3039</v>
      </c>
      <c r="B1632" s="0" t="s">
        <v>487</v>
      </c>
      <c r="C1632" s="0" t="s">
        <v>1822</v>
      </c>
      <c r="D1632" s="0" t="s">
        <v>154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f aca="false">F1632+H1632+(2*I1632)+(3*J1632)+(4*K1632)+L1632+M1632+O1632-N1632-P1632</f>
        <v>0</v>
      </c>
      <c r="R1632" s="0" t="n">
        <f aca="false">Q1632/16.875</f>
        <v>0</v>
      </c>
      <c r="S1632" s="0" t="n">
        <f aca="false">IF(R1632&lt;1.5,1,R1632)</f>
        <v>1</v>
      </c>
    </row>
    <row r="1633" customFormat="false" ht="12.75" hidden="false" customHeight="false" outlineLevel="0" collapsed="false">
      <c r="A1633" s="0" t="s">
        <v>666</v>
      </c>
      <c r="B1633" s="0" t="s">
        <v>2901</v>
      </c>
      <c r="C1633" s="0" t="s">
        <v>1792</v>
      </c>
      <c r="D1633" s="0" t="s">
        <v>86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f aca="false">F1633+H1633+(2*I1633)+(3*J1633)+(4*K1633)+L1633+M1633+O1633-N1633-P1633</f>
        <v>0</v>
      </c>
      <c r="R1633" s="0" t="n">
        <f aca="false">Q1633/16.875</f>
        <v>0</v>
      </c>
      <c r="S1633" s="0" t="n">
        <f aca="false">IF(R1633&lt;1.5,1,R1633)</f>
        <v>1</v>
      </c>
    </row>
    <row r="1634" customFormat="false" ht="12.75" hidden="false" customHeight="false" outlineLevel="0" collapsed="false">
      <c r="A1634" s="0" t="s">
        <v>1082</v>
      </c>
      <c r="B1634" s="0" t="s">
        <v>56</v>
      </c>
      <c r="C1634" s="0" t="s">
        <v>1792</v>
      </c>
      <c r="D1634" s="0" t="s">
        <v>47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f aca="false">F1634+H1634+(2*I1634)+(3*J1634)+(4*K1634)+L1634+M1634+O1634-N1634-P1634</f>
        <v>0</v>
      </c>
      <c r="R1634" s="0" t="n">
        <f aca="false">Q1634/16.875</f>
        <v>0</v>
      </c>
      <c r="S1634" s="0" t="n">
        <f aca="false">IF(R1634&lt;1.5,1,R1634)</f>
        <v>1</v>
      </c>
    </row>
    <row r="1635" customFormat="false" ht="12.75" hidden="false" customHeight="false" outlineLevel="0" collapsed="false">
      <c r="A1635" s="0" t="s">
        <v>3042</v>
      </c>
      <c r="B1635" s="0" t="s">
        <v>624</v>
      </c>
      <c r="C1635" s="0" t="s">
        <v>1998</v>
      </c>
      <c r="D1635" s="0" t="s">
        <v>47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f aca="false">F1635+H1635+(2*I1635)+(3*J1635)+(4*K1635)+L1635+M1635+O1635-N1635-P1635</f>
        <v>0</v>
      </c>
      <c r="R1635" s="0" t="n">
        <f aca="false">Q1635/16.875</f>
        <v>0</v>
      </c>
      <c r="S1635" s="0" t="n">
        <f aca="false">IF(R1635&lt;1.5,1,R1635)</f>
        <v>1</v>
      </c>
    </row>
    <row r="1636" customFormat="false" ht="12.75" hidden="false" customHeight="false" outlineLevel="0" collapsed="false">
      <c r="A1636" s="0" t="s">
        <v>2277</v>
      </c>
      <c r="B1636" s="0" t="s">
        <v>349</v>
      </c>
      <c r="C1636" s="0" t="s">
        <v>1792</v>
      </c>
      <c r="D1636" s="0" t="s">
        <v>176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f aca="false">F1636+H1636+(2*I1636)+(3*J1636)+(4*K1636)+L1636+M1636+O1636-N1636-P1636</f>
        <v>0</v>
      </c>
      <c r="R1636" s="0" t="n">
        <f aca="false">Q1636/16.875</f>
        <v>0</v>
      </c>
      <c r="S1636" s="0" t="n">
        <f aca="false">IF(R1636&lt;1.5,1,R1636)</f>
        <v>1</v>
      </c>
    </row>
    <row r="1637" customFormat="false" ht="12.75" hidden="false" customHeight="false" outlineLevel="0" collapsed="false">
      <c r="A1637" s="0" t="s">
        <v>3044</v>
      </c>
      <c r="B1637" s="0" t="s">
        <v>197</v>
      </c>
      <c r="C1637" s="0" t="s">
        <v>1998</v>
      </c>
      <c r="D1637" s="0" t="s">
        <v>176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f aca="false">F1637+H1637+(2*I1637)+(3*J1637)+(4*K1637)+L1637+M1637+O1637-N1637-P1637</f>
        <v>0</v>
      </c>
      <c r="R1637" s="0" t="n">
        <f aca="false">Q1637/16.875</f>
        <v>0</v>
      </c>
      <c r="S1637" s="0" t="n">
        <f aca="false">IF(R1637&lt;1.5,1,R1637)</f>
        <v>1</v>
      </c>
    </row>
    <row r="1638" customFormat="false" ht="12.75" hidden="false" customHeight="false" outlineLevel="0" collapsed="false">
      <c r="A1638" s="0" t="s">
        <v>2278</v>
      </c>
      <c r="B1638" s="0" t="s">
        <v>697</v>
      </c>
      <c r="C1638" s="0" t="s">
        <v>1792</v>
      </c>
      <c r="D1638" s="0" t="s">
        <v>198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f aca="false">F1638+H1638+(2*I1638)+(3*J1638)+(4*K1638)+L1638+M1638+O1638-N1638-P1638</f>
        <v>0</v>
      </c>
      <c r="R1638" s="0" t="n">
        <f aca="false">Q1638/16.875</f>
        <v>0</v>
      </c>
      <c r="S1638" s="0" t="n">
        <f aca="false">IF(R1638&lt;1.5,1,R1638)</f>
        <v>1</v>
      </c>
    </row>
    <row r="1639" customFormat="false" ht="12.75" hidden="false" customHeight="false" outlineLevel="0" collapsed="false">
      <c r="A1639" s="0" t="s">
        <v>3046</v>
      </c>
      <c r="B1639" s="0" t="s">
        <v>46</v>
      </c>
      <c r="C1639" s="0" t="s">
        <v>1998</v>
      </c>
      <c r="D1639" s="0" t="s">
        <v>154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f aca="false">F1639+H1639+(2*I1639)+(3*J1639)+(4*K1639)+L1639+M1639+O1639-N1639-P1639</f>
        <v>0</v>
      </c>
      <c r="R1639" s="0" t="n">
        <f aca="false">Q1639/16.875</f>
        <v>0</v>
      </c>
      <c r="S1639" s="0" t="n">
        <f aca="false">IF(R1639&lt;1.5,1,R1639)</f>
        <v>1</v>
      </c>
    </row>
    <row r="1640" customFormat="false" ht="12.75" hidden="false" customHeight="false" outlineLevel="0" collapsed="false">
      <c r="A1640" s="0" t="s">
        <v>3047</v>
      </c>
      <c r="B1640" s="0" t="s">
        <v>251</v>
      </c>
      <c r="C1640" s="0" t="s">
        <v>1998</v>
      </c>
      <c r="D1640" s="0" t="s">
        <v>5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f aca="false">F1640+H1640+(2*I1640)+(3*J1640)+(4*K1640)+L1640+M1640+O1640-N1640-P1640</f>
        <v>0</v>
      </c>
      <c r="R1640" s="0" t="n">
        <f aca="false">Q1640/16.875</f>
        <v>0</v>
      </c>
      <c r="S1640" s="0" t="n">
        <f aca="false">IF(R1640&lt;1.5,1,R1640)</f>
        <v>1</v>
      </c>
    </row>
    <row r="1641" customFormat="false" ht="12.75" hidden="false" customHeight="false" outlineLevel="0" collapsed="false">
      <c r="A1641" s="0" t="s">
        <v>2272</v>
      </c>
      <c r="B1641" s="0" t="s">
        <v>2273</v>
      </c>
      <c r="C1641" s="0" t="s">
        <v>1822</v>
      </c>
      <c r="D1641" s="0" t="s">
        <v>89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f aca="false">F1641+H1641+(2*I1641)+(3*J1641)+(4*K1641)+L1641+M1641+O1641-N1641-P1641</f>
        <v>0</v>
      </c>
      <c r="R1641" s="0" t="n">
        <f aca="false">Q1641/16.875</f>
        <v>0</v>
      </c>
      <c r="S1641" s="0" t="n">
        <f aca="false">IF(R1641&lt;1.5,1,R1641)</f>
        <v>1</v>
      </c>
    </row>
    <row r="1642" customFormat="false" ht="12.75" hidden="false" customHeight="false" outlineLevel="0" collapsed="false">
      <c r="A1642" s="0" t="s">
        <v>363</v>
      </c>
      <c r="B1642" s="0" t="s">
        <v>3050</v>
      </c>
      <c r="C1642" s="0" t="s">
        <v>1998</v>
      </c>
      <c r="D1642" s="0" t="s">
        <v>68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f aca="false">F1642+H1642+(2*I1642)+(3*J1642)+(4*K1642)+L1642+M1642+O1642-N1642-P1642</f>
        <v>0</v>
      </c>
      <c r="R1642" s="0" t="n">
        <f aca="false">Q1642/16.875</f>
        <v>0</v>
      </c>
      <c r="S1642" s="0" t="n">
        <f aca="false">IF(R1642&lt;1.5,1,R1642)</f>
        <v>1</v>
      </c>
    </row>
    <row r="1643" customFormat="false" ht="12.75" hidden="false" customHeight="false" outlineLevel="0" collapsed="false">
      <c r="A1643" s="0" t="s">
        <v>3051</v>
      </c>
      <c r="B1643" s="0" t="s">
        <v>1029</v>
      </c>
      <c r="C1643" s="0" t="s">
        <v>1808</v>
      </c>
      <c r="D1643" s="0" t="s">
        <v>38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f aca="false">F1643+H1643+(2*I1643)+(3*J1643)+(4*K1643)+L1643+M1643+O1643-N1643-P1643</f>
        <v>0</v>
      </c>
      <c r="R1643" s="0" t="n">
        <f aca="false">Q1643/16.875</f>
        <v>0</v>
      </c>
      <c r="S1643" s="0" t="n">
        <f aca="false">IF(R1643&lt;1.5,1,R1643)</f>
        <v>1</v>
      </c>
    </row>
    <row r="1644" customFormat="false" ht="12.75" hidden="false" customHeight="false" outlineLevel="0" collapsed="false">
      <c r="A1644" s="0" t="s">
        <v>2279</v>
      </c>
      <c r="B1644" s="0" t="s">
        <v>1088</v>
      </c>
      <c r="C1644" s="0" t="s">
        <v>1792</v>
      </c>
      <c r="D1644" s="0" t="s">
        <v>84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f aca="false">F1644+H1644+(2*I1644)+(3*J1644)+(4*K1644)+L1644+M1644+O1644-N1644-P1644</f>
        <v>0</v>
      </c>
      <c r="R1644" s="0" t="n">
        <f aca="false">Q1644/16.875</f>
        <v>0</v>
      </c>
      <c r="S1644" s="0" t="n">
        <f aca="false">IF(R1644&lt;1.5,1,R1644)</f>
        <v>1</v>
      </c>
    </row>
    <row r="1645" customFormat="false" ht="12.75" hidden="false" customHeight="false" outlineLevel="0" collapsed="false">
      <c r="A1645" s="0" t="s">
        <v>2280</v>
      </c>
      <c r="B1645" s="0" t="s">
        <v>291</v>
      </c>
      <c r="C1645" s="0" t="s">
        <v>1792</v>
      </c>
      <c r="D1645" s="0" t="s">
        <v>86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f aca="false">F1645+H1645+(2*I1645)+(3*J1645)+(4*K1645)+L1645+M1645+O1645-N1645-P1645</f>
        <v>0</v>
      </c>
      <c r="R1645" s="0" t="n">
        <f aca="false">Q1645/16.875</f>
        <v>0</v>
      </c>
      <c r="S1645" s="0" t="n">
        <f aca="false">IF(R1645&lt;1.5,1,R1645)</f>
        <v>1</v>
      </c>
    </row>
    <row r="1646" customFormat="false" ht="12.75" hidden="false" customHeight="false" outlineLevel="0" collapsed="false">
      <c r="A1646" s="0" t="s">
        <v>374</v>
      </c>
      <c r="B1646" s="0" t="s">
        <v>2246</v>
      </c>
      <c r="C1646" s="0" t="s">
        <v>1998</v>
      </c>
      <c r="D1646" s="0" t="s">
        <v>38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f aca="false">F1646+H1646+(2*I1646)+(3*J1646)+(4*K1646)+L1646+M1646+O1646-N1646-P1646</f>
        <v>0</v>
      </c>
      <c r="R1646" s="0" t="n">
        <f aca="false">Q1646/16.875</f>
        <v>0</v>
      </c>
      <c r="S1646" s="0" t="n">
        <f aca="false">IF(R1646&lt;1.5,1,R1646)</f>
        <v>1</v>
      </c>
    </row>
    <row r="1647" customFormat="false" ht="12.75" hidden="false" customHeight="false" outlineLevel="0" collapsed="false">
      <c r="A1647" s="0" t="s">
        <v>3054</v>
      </c>
      <c r="B1647" s="0" t="s">
        <v>91</v>
      </c>
      <c r="C1647" s="0" t="s">
        <v>1998</v>
      </c>
      <c r="D1647" s="0" t="s">
        <v>32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f aca="false">F1647+H1647+(2*I1647)+(3*J1647)+(4*K1647)+L1647+M1647+O1647-N1647-P1647</f>
        <v>0</v>
      </c>
      <c r="R1647" s="0" t="n">
        <f aca="false">Q1647/16.875</f>
        <v>0</v>
      </c>
      <c r="S1647" s="0" t="n">
        <f aca="false">IF(R1647&lt;1.5,1,R1647)</f>
        <v>1</v>
      </c>
    </row>
    <row r="1648" customFormat="false" ht="12.75" hidden="false" customHeight="false" outlineLevel="0" collapsed="false">
      <c r="A1648" s="0" t="s">
        <v>3055</v>
      </c>
      <c r="B1648" s="0" t="s">
        <v>1623</v>
      </c>
      <c r="C1648" s="0" t="s">
        <v>1998</v>
      </c>
      <c r="D1648" s="0" t="s">
        <v>198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f aca="false">F1648+H1648+(2*I1648)+(3*J1648)+(4*K1648)+L1648+M1648+O1648-N1648-P1648</f>
        <v>0</v>
      </c>
      <c r="R1648" s="0" t="n">
        <f aca="false">Q1648/16.875</f>
        <v>0</v>
      </c>
      <c r="S1648" s="0" t="n">
        <f aca="false">IF(R1648&lt;1.5,1,R1648)</f>
        <v>1</v>
      </c>
    </row>
    <row r="1649" customFormat="false" ht="12.75" hidden="false" customHeight="false" outlineLevel="0" collapsed="false">
      <c r="A1649" s="0" t="s">
        <v>519</v>
      </c>
      <c r="B1649" s="0" t="s">
        <v>2454</v>
      </c>
      <c r="C1649" s="0" t="s">
        <v>1998</v>
      </c>
      <c r="D1649" s="0" t="s">
        <v>86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f aca="false">F1649+H1649+(2*I1649)+(3*J1649)+(4*K1649)+L1649+M1649+O1649-N1649-P1649</f>
        <v>0</v>
      </c>
      <c r="R1649" s="0" t="n">
        <f aca="false">Q1649/16.875</f>
        <v>0</v>
      </c>
      <c r="S1649" s="0" t="n">
        <f aca="false">IF(R1649&lt;1.5,1,R1649)</f>
        <v>1</v>
      </c>
    </row>
    <row r="1650" customFormat="false" ht="12.75" hidden="false" customHeight="false" outlineLevel="0" collapsed="false">
      <c r="A1650" s="0" t="s">
        <v>3056</v>
      </c>
      <c r="B1650" s="0" t="s">
        <v>409</v>
      </c>
      <c r="C1650" s="0" t="s">
        <v>1998</v>
      </c>
      <c r="D1650" s="0" t="s">
        <v>86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f aca="false">F1650+H1650+(2*I1650)+(3*J1650)+(4*K1650)+L1650+M1650+O1650-N1650-P1650</f>
        <v>0</v>
      </c>
      <c r="R1650" s="0" t="n">
        <f aca="false">Q1650/16.875</f>
        <v>0</v>
      </c>
      <c r="S1650" s="0" t="n">
        <f aca="false">IF(R1650&lt;1.5,1,R1650)</f>
        <v>1</v>
      </c>
    </row>
    <row r="1651" customFormat="false" ht="12.75" hidden="false" customHeight="false" outlineLevel="0" collapsed="false">
      <c r="A1651" s="0" t="s">
        <v>2281</v>
      </c>
      <c r="B1651" s="0" t="s">
        <v>226</v>
      </c>
      <c r="C1651" s="0" t="s">
        <v>1792</v>
      </c>
      <c r="D1651" s="0" t="s">
        <v>29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f aca="false">F1651+H1651+(2*I1651)+(3*J1651)+(4*K1651)+L1651+M1651+O1651-N1651-P1651</f>
        <v>0</v>
      </c>
      <c r="R1651" s="0" t="n">
        <f aca="false">Q1651/16.875</f>
        <v>0</v>
      </c>
      <c r="S1651" s="0" t="n">
        <f aca="false">IF(R1651&lt;1.5,1,R1651)</f>
        <v>1</v>
      </c>
    </row>
    <row r="1652" customFormat="false" ht="12.75" hidden="false" customHeight="false" outlineLevel="0" collapsed="false">
      <c r="A1652" s="0" t="s">
        <v>915</v>
      </c>
      <c r="B1652" s="0" t="s">
        <v>372</v>
      </c>
      <c r="C1652" s="0" t="s">
        <v>1998</v>
      </c>
      <c r="D1652" s="0" t="s">
        <v>86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f aca="false">F1652+H1652+(2*I1652)+(3*J1652)+(4*K1652)+L1652+M1652+O1652-N1652-P1652</f>
        <v>0</v>
      </c>
      <c r="R1652" s="0" t="n">
        <f aca="false">Q1652/16.875</f>
        <v>0</v>
      </c>
      <c r="S1652" s="0" t="n">
        <f aca="false">IF(R1652&lt;1.5,1,R1652)</f>
        <v>1</v>
      </c>
    </row>
    <row r="1653" customFormat="false" ht="12.75" hidden="false" customHeight="false" outlineLevel="0" collapsed="false">
      <c r="A1653" s="0" t="s">
        <v>2271</v>
      </c>
      <c r="B1653" s="0" t="s">
        <v>891</v>
      </c>
      <c r="C1653" s="0" t="s">
        <v>1998</v>
      </c>
      <c r="D1653" s="0" t="s">
        <v>19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f aca="false">F1653+H1653+(2*I1653)+(3*J1653)+(4*K1653)+L1653+M1653+O1653-N1653-P1653</f>
        <v>0</v>
      </c>
      <c r="R1653" s="0" t="n">
        <f aca="false">Q1653/16.875</f>
        <v>0</v>
      </c>
      <c r="S1653" s="0" t="n">
        <f aca="false">IF(R1653&lt;1.5,1,R1653)</f>
        <v>1</v>
      </c>
    </row>
    <row r="1654" customFormat="false" ht="12.75" hidden="false" customHeight="false" outlineLevel="0" collapsed="false">
      <c r="A1654" s="0" t="s">
        <v>3059</v>
      </c>
      <c r="B1654" s="0" t="s">
        <v>63</v>
      </c>
      <c r="C1654" s="0" t="s">
        <v>1998</v>
      </c>
      <c r="D1654" s="0" t="s">
        <v>129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f aca="false">F1654+H1654+(2*I1654)+(3*J1654)+(4*K1654)+L1654+M1654+O1654-N1654-P1654</f>
        <v>0</v>
      </c>
      <c r="R1654" s="0" t="n">
        <f aca="false">Q1654/16.875</f>
        <v>0</v>
      </c>
      <c r="S1654" s="0" t="n">
        <f aca="false">IF(R1654&lt;1.5,1,R1654)</f>
        <v>1</v>
      </c>
    </row>
    <row r="1655" customFormat="false" ht="12.75" hidden="false" customHeight="false" outlineLevel="0" collapsed="false">
      <c r="A1655" s="0" t="s">
        <v>742</v>
      </c>
      <c r="B1655" s="0" t="s">
        <v>182</v>
      </c>
      <c r="C1655" s="0" t="s">
        <v>1998</v>
      </c>
      <c r="D1655" s="0" t="s">
        <v>92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f aca="false">F1655+H1655+(2*I1655)+(3*J1655)+(4*K1655)+L1655+M1655+O1655-N1655-P1655</f>
        <v>0</v>
      </c>
      <c r="R1655" s="0" t="n">
        <f aca="false">Q1655/16.875</f>
        <v>0</v>
      </c>
      <c r="S1655" s="0" t="n">
        <f aca="false">IF(R1655&lt;1.5,1,R1655)</f>
        <v>1</v>
      </c>
    </row>
    <row r="1656" customFormat="false" ht="12.75" hidden="false" customHeight="false" outlineLevel="0" collapsed="false">
      <c r="A1656" s="0" t="s">
        <v>208</v>
      </c>
      <c r="B1656" s="0" t="s">
        <v>178</v>
      </c>
      <c r="C1656" s="0" t="s">
        <v>1792</v>
      </c>
      <c r="D1656" s="0" t="s">
        <v>86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f aca="false">F1656+H1656+(2*I1656)+(3*J1656)+(4*K1656)+L1656+M1656+O1656-N1656-P1656</f>
        <v>0</v>
      </c>
      <c r="R1656" s="0" t="n">
        <f aca="false">Q1656/16.875</f>
        <v>0</v>
      </c>
      <c r="S1656" s="0" t="n">
        <f aca="false">IF(R1656&lt;1.5,1,R1656)</f>
        <v>1</v>
      </c>
    </row>
    <row r="1657" customFormat="false" ht="12.75" hidden="false" customHeight="false" outlineLevel="0" collapsed="false">
      <c r="A1657" s="0" t="s">
        <v>3061</v>
      </c>
      <c r="B1657" s="0" t="s">
        <v>289</v>
      </c>
      <c r="C1657" s="0" t="s">
        <v>1998</v>
      </c>
      <c r="D1657" s="0" t="s">
        <v>71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f aca="false">F1657+H1657+(2*I1657)+(3*J1657)+(4*K1657)+L1657+M1657+O1657-N1657-P1657</f>
        <v>0</v>
      </c>
      <c r="R1657" s="0" t="n">
        <f aca="false">Q1657/16.875</f>
        <v>0</v>
      </c>
      <c r="S1657" s="0" t="n">
        <f aca="false">IF(R1657&lt;1.5,1,R1657)</f>
        <v>1</v>
      </c>
    </row>
    <row r="1658" customFormat="false" ht="12.75" hidden="false" customHeight="false" outlineLevel="0" collapsed="false">
      <c r="A1658" s="0" t="s">
        <v>3062</v>
      </c>
      <c r="B1658" s="0" t="s">
        <v>128</v>
      </c>
      <c r="C1658" s="0" t="s">
        <v>1998</v>
      </c>
      <c r="D1658" s="0" t="s">
        <v>129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f aca="false">F1658+H1658+(2*I1658)+(3*J1658)+(4*K1658)+L1658+M1658+O1658-N1658-P1658</f>
        <v>0</v>
      </c>
      <c r="R1658" s="0" t="n">
        <f aca="false">Q1658/16.875</f>
        <v>0</v>
      </c>
      <c r="S1658" s="0" t="n">
        <f aca="false">IF(R1658&lt;1.5,1,R1658)</f>
        <v>1</v>
      </c>
    </row>
    <row r="1659" customFormat="false" ht="12.75" hidden="false" customHeight="false" outlineLevel="0" collapsed="false">
      <c r="A1659" s="0" t="s">
        <v>249</v>
      </c>
      <c r="B1659" s="0" t="s">
        <v>128</v>
      </c>
      <c r="C1659" s="0" t="s">
        <v>1998</v>
      </c>
      <c r="D1659" s="0" t="s">
        <v>112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f aca="false">F1659+H1659+(2*I1659)+(3*J1659)+(4*K1659)+L1659+M1659+O1659-N1659-P1659</f>
        <v>0</v>
      </c>
      <c r="R1659" s="0" t="n">
        <f aca="false">Q1659/16.875</f>
        <v>0</v>
      </c>
      <c r="S1659" s="0" t="n">
        <f aca="false">IF(R1659&lt;1.5,1,R1659)</f>
        <v>1</v>
      </c>
    </row>
    <row r="1660" customFormat="false" ht="12.75" hidden="false" customHeight="false" outlineLevel="0" collapsed="false">
      <c r="A1660" s="0" t="s">
        <v>3063</v>
      </c>
      <c r="B1660" s="0" t="s">
        <v>760</v>
      </c>
      <c r="C1660" s="0" t="s">
        <v>1998</v>
      </c>
      <c r="D1660" s="0" t="s">
        <v>32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f aca="false">F1660+H1660+(2*I1660)+(3*J1660)+(4*K1660)+L1660+M1660+O1660-N1660-P1660</f>
        <v>0</v>
      </c>
      <c r="R1660" s="0" t="n">
        <f aca="false">Q1660/16.875</f>
        <v>0</v>
      </c>
      <c r="S1660" s="0" t="n">
        <f aca="false">IF(R1660&lt;1.5,1,R1660)</f>
        <v>1</v>
      </c>
    </row>
    <row r="1661" customFormat="false" ht="12.75" hidden="false" customHeight="false" outlineLevel="0" collapsed="false">
      <c r="A1661" s="0" t="s">
        <v>3064</v>
      </c>
      <c r="B1661" s="0" t="s">
        <v>683</v>
      </c>
      <c r="C1661" s="0" t="s">
        <v>1803</v>
      </c>
      <c r="D1661" s="0" t="s">
        <v>95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f aca="false">F1661+H1661+(2*I1661)+(3*J1661)+(4*K1661)+L1661+M1661+O1661-N1661-P1661</f>
        <v>0</v>
      </c>
      <c r="R1661" s="0" t="n">
        <f aca="false">Q1661/16.875</f>
        <v>0</v>
      </c>
      <c r="S1661" s="0" t="n">
        <f aca="false">IF(R1661&lt;1.5,1,R1661)</f>
        <v>1</v>
      </c>
    </row>
    <row r="1662" customFormat="false" ht="12.75" hidden="false" customHeight="false" outlineLevel="0" collapsed="false">
      <c r="A1662" s="0" t="s">
        <v>705</v>
      </c>
      <c r="B1662" s="0" t="s">
        <v>91</v>
      </c>
      <c r="C1662" s="0" t="s">
        <v>1792</v>
      </c>
      <c r="D1662" s="0" t="s">
        <v>5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f aca="false">F1662+H1662+(2*I1662)+(3*J1662)+(4*K1662)+L1662+M1662+O1662-N1662-P1662</f>
        <v>0</v>
      </c>
      <c r="R1662" s="0" t="n">
        <f aca="false">Q1662/16.875</f>
        <v>0</v>
      </c>
      <c r="S1662" s="0" t="n">
        <f aca="false">IF(R1662&lt;1.5,1,R1662)</f>
        <v>1</v>
      </c>
    </row>
    <row r="1663" customFormat="false" ht="12.75" hidden="false" customHeight="false" outlineLevel="0" collapsed="false">
      <c r="A1663" s="0" t="s">
        <v>1701</v>
      </c>
      <c r="B1663" s="0" t="s">
        <v>2276</v>
      </c>
      <c r="C1663" s="0" t="s">
        <v>1792</v>
      </c>
      <c r="D1663" s="0" t="s">
        <v>84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f aca="false">F1663+H1663+(2*I1663)+(3*J1663)+(4*K1663)+L1663+M1663+O1663-N1663-P1663</f>
        <v>0</v>
      </c>
      <c r="R1663" s="0" t="n">
        <f aca="false">Q1663/16.875</f>
        <v>0</v>
      </c>
      <c r="S1663" s="0" t="n">
        <f aca="false">IF(R1663&lt;1.5,1,R1663)</f>
        <v>1</v>
      </c>
    </row>
    <row r="1664" customFormat="false" ht="12.75" hidden="false" customHeight="false" outlineLevel="0" collapsed="false">
      <c r="A1664" s="0" t="s">
        <v>3068</v>
      </c>
      <c r="B1664" s="0" t="s">
        <v>101</v>
      </c>
      <c r="C1664" s="0" t="s">
        <v>1808</v>
      </c>
      <c r="D1664" s="0" t="s">
        <v>105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f aca="false">F1664+H1664+(2*I1664)+(3*J1664)+(4*K1664)+L1664+M1664+O1664-N1664-P1664</f>
        <v>0</v>
      </c>
      <c r="R1664" s="0" t="n">
        <f aca="false">Q1664/16.875</f>
        <v>0</v>
      </c>
      <c r="S1664" s="0" t="n">
        <f aca="false">IF(R1664&lt;1.5,1,R1664)</f>
        <v>1</v>
      </c>
    </row>
    <row r="1665" customFormat="false" ht="12.75" hidden="false" customHeight="false" outlineLevel="0" collapsed="false">
      <c r="A1665" s="0" t="s">
        <v>2283</v>
      </c>
      <c r="B1665" s="0" t="s">
        <v>938</v>
      </c>
      <c r="C1665" s="0" t="s">
        <v>1792</v>
      </c>
      <c r="D1665" s="0" t="s">
        <v>41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f aca="false">F1665+H1665+(2*I1665)+(3*J1665)+(4*K1665)+L1665+M1665+O1665-N1665-P1665</f>
        <v>0</v>
      </c>
      <c r="R1665" s="0" t="n">
        <f aca="false">Q1665/16.875</f>
        <v>0</v>
      </c>
      <c r="S1665" s="0" t="n">
        <f aca="false">IF(R1665&lt;1.5,1,R1665)</f>
        <v>1</v>
      </c>
    </row>
    <row r="1666" customFormat="false" ht="12.75" hidden="false" customHeight="false" outlineLevel="0" collapsed="false">
      <c r="A1666" s="0" t="s">
        <v>3069</v>
      </c>
      <c r="B1666" s="0" t="s">
        <v>97</v>
      </c>
      <c r="C1666" s="0" t="s">
        <v>1998</v>
      </c>
      <c r="D1666" s="0" t="s">
        <v>102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f aca="false">F1666+H1666+(2*I1666)+(3*J1666)+(4*K1666)+L1666+M1666+O1666-N1666-P1666</f>
        <v>0</v>
      </c>
      <c r="R1666" s="0" t="n">
        <f aca="false">Q1666/16.875</f>
        <v>0</v>
      </c>
      <c r="S1666" s="0" t="n">
        <f aca="false">IF(R1666&lt;1.5,1,R1666)</f>
        <v>1</v>
      </c>
    </row>
    <row r="1667" customFormat="false" ht="12.75" hidden="false" customHeight="false" outlineLevel="0" collapsed="false">
      <c r="A1667" s="0" t="s">
        <v>498</v>
      </c>
      <c r="B1667" s="0" t="s">
        <v>1715</v>
      </c>
      <c r="C1667" s="0" t="s">
        <v>1822</v>
      </c>
      <c r="D1667" s="0" t="s">
        <v>154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f aca="false">F1667+H1667+(2*I1667)+(3*J1667)+(4*K1667)+L1667+M1667+O1667-N1667-P1667</f>
        <v>0</v>
      </c>
      <c r="R1667" s="0" t="n">
        <f aca="false">Q1667/16.875</f>
        <v>0</v>
      </c>
      <c r="S1667" s="0" t="n">
        <f aca="false">IF(R1667&lt;1.5,1,R1667)</f>
        <v>1</v>
      </c>
    </row>
    <row r="1668" customFormat="false" ht="12.75" hidden="false" customHeight="false" outlineLevel="0" collapsed="false">
      <c r="A1668" s="0" t="s">
        <v>3070</v>
      </c>
      <c r="B1668" s="0" t="s">
        <v>184</v>
      </c>
      <c r="C1668" s="0" t="s">
        <v>1998</v>
      </c>
      <c r="D1668" s="0" t="s">
        <v>71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f aca="false">F1668+H1668+(2*I1668)+(3*J1668)+(4*K1668)+L1668+M1668+O1668-N1668-P1668</f>
        <v>0</v>
      </c>
      <c r="R1668" s="0" t="n">
        <f aca="false">Q1668/16.875</f>
        <v>0</v>
      </c>
      <c r="S1668" s="0" t="n">
        <f aca="false">IF(R1668&lt;1.5,1,R1668)</f>
        <v>1</v>
      </c>
    </row>
    <row r="1669" customFormat="false" ht="12.75" hidden="false" customHeight="false" outlineLevel="0" collapsed="false">
      <c r="A1669" s="0" t="s">
        <v>2284</v>
      </c>
      <c r="B1669" s="0" t="s">
        <v>299</v>
      </c>
      <c r="C1669" s="0" t="s">
        <v>1792</v>
      </c>
      <c r="D1669" s="0" t="s">
        <v>95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f aca="false">F1669+H1669+(2*I1669)+(3*J1669)+(4*K1669)+L1669+M1669+O1669-N1669-P1669</f>
        <v>0</v>
      </c>
      <c r="R1669" s="0" t="n">
        <f aca="false">Q1669/16.875</f>
        <v>0</v>
      </c>
      <c r="S1669" s="0" t="n">
        <f aca="false">IF(R1669&lt;1.5,1,R1669)</f>
        <v>1</v>
      </c>
    </row>
    <row r="1670" customFormat="false" ht="12.75" hidden="false" customHeight="false" outlineLevel="0" collapsed="false">
      <c r="A1670" s="0" t="s">
        <v>3072</v>
      </c>
      <c r="B1670" s="0" t="s">
        <v>261</v>
      </c>
      <c r="C1670" s="0" t="s">
        <v>1998</v>
      </c>
      <c r="D1670" s="0" t="s">
        <v>129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f aca="false">F1670+H1670+(2*I1670)+(3*J1670)+(4*K1670)+L1670+M1670+O1670-N1670-P1670</f>
        <v>0</v>
      </c>
      <c r="R1670" s="0" t="n">
        <f aca="false">Q1670/16.875</f>
        <v>0</v>
      </c>
      <c r="S1670" s="0" t="n">
        <f aca="false">IF(R1670&lt;1.5,1,R1670)</f>
        <v>1</v>
      </c>
    </row>
    <row r="1671" customFormat="false" ht="12.75" hidden="false" customHeight="false" outlineLevel="0" collapsed="false">
      <c r="A1671" s="0" t="s">
        <v>3073</v>
      </c>
      <c r="B1671" s="0" t="s">
        <v>182</v>
      </c>
      <c r="C1671" s="0" t="s">
        <v>1998</v>
      </c>
      <c r="D1671" s="0" t="s">
        <v>29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f aca="false">F1671+H1671+(2*I1671)+(3*J1671)+(4*K1671)+L1671+M1671+O1671-N1671-P1671</f>
        <v>0</v>
      </c>
      <c r="R1671" s="0" t="n">
        <f aca="false">Q1671/16.875</f>
        <v>0</v>
      </c>
      <c r="S1671" s="0" t="n">
        <f aca="false">IF(R1671&lt;1.5,1,R1671)</f>
        <v>1</v>
      </c>
    </row>
    <row r="1672" customFormat="false" ht="12.75" hidden="false" customHeight="false" outlineLevel="0" collapsed="false">
      <c r="A1672" s="0" t="s">
        <v>531</v>
      </c>
      <c r="B1672" s="0" t="s">
        <v>418</v>
      </c>
      <c r="C1672" s="0" t="s">
        <v>1998</v>
      </c>
      <c r="D1672" s="0" t="s">
        <v>44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f aca="false">F1672+H1672+(2*I1672)+(3*J1672)+(4*K1672)+L1672+M1672+O1672-N1672-P1672</f>
        <v>0</v>
      </c>
      <c r="R1672" s="0" t="n">
        <f aca="false">Q1672/16.875</f>
        <v>0</v>
      </c>
      <c r="S1672" s="0" t="n">
        <f aca="false">IF(R1672&lt;1.5,1,R1672)</f>
        <v>1</v>
      </c>
    </row>
    <row r="1673" customFormat="false" ht="12.75" hidden="false" customHeight="false" outlineLevel="0" collapsed="false">
      <c r="A1673" s="0" t="s">
        <v>3074</v>
      </c>
      <c r="B1673" s="0" t="s">
        <v>3075</v>
      </c>
      <c r="C1673" s="0" t="s">
        <v>1998</v>
      </c>
      <c r="D1673" s="0" t="s">
        <v>5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f aca="false">F1673+H1673+(2*I1673)+(3*J1673)+(4*K1673)+L1673+M1673+O1673-N1673-P1673</f>
        <v>0</v>
      </c>
      <c r="R1673" s="0" t="n">
        <f aca="false">Q1673/16.875</f>
        <v>0</v>
      </c>
      <c r="S1673" s="0" t="n">
        <f aca="false">IF(R1673&lt;1.5,1,R1673)</f>
        <v>1</v>
      </c>
    </row>
    <row r="1674" customFormat="false" ht="12.75" hidden="false" customHeight="false" outlineLevel="0" collapsed="false">
      <c r="A1674" s="0" t="s">
        <v>2285</v>
      </c>
      <c r="B1674" s="0" t="s">
        <v>195</v>
      </c>
      <c r="C1674" s="0" t="s">
        <v>1792</v>
      </c>
      <c r="D1674" s="0" t="s">
        <v>154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f aca="false">F1674+H1674+(2*I1674)+(3*J1674)+(4*K1674)+L1674+M1674+O1674-N1674-P1674</f>
        <v>0</v>
      </c>
      <c r="R1674" s="0" t="n">
        <f aca="false">Q1674/16.875</f>
        <v>0</v>
      </c>
      <c r="S1674" s="0" t="n">
        <f aca="false">IF(R1674&lt;1.5,1,R1674)</f>
        <v>1</v>
      </c>
    </row>
    <row r="1675" customFormat="false" ht="12.75" hidden="false" customHeight="false" outlineLevel="0" collapsed="false">
      <c r="A1675" s="0" t="s">
        <v>3076</v>
      </c>
      <c r="B1675" s="0" t="s">
        <v>222</v>
      </c>
      <c r="C1675" s="0" t="s">
        <v>1808</v>
      </c>
      <c r="D1675" s="0" t="s">
        <v>129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f aca="false">F1675+H1675+(2*I1675)+(3*J1675)+(4*K1675)+L1675+M1675+O1675-N1675-P1675</f>
        <v>0</v>
      </c>
      <c r="R1675" s="0" t="n">
        <f aca="false">Q1675/16.875</f>
        <v>0</v>
      </c>
      <c r="S1675" s="0" t="n">
        <f aca="false">IF(R1675&lt;1.5,1,R1675)</f>
        <v>1</v>
      </c>
    </row>
    <row r="1676" customFormat="false" ht="12.75" hidden="false" customHeight="false" outlineLevel="0" collapsed="false">
      <c r="A1676" s="0" t="s">
        <v>3077</v>
      </c>
      <c r="B1676" s="0" t="s">
        <v>91</v>
      </c>
      <c r="C1676" s="0" t="s">
        <v>1998</v>
      </c>
      <c r="D1676" s="0" t="s">
        <v>129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f aca="false">F1676+H1676+(2*I1676)+(3*J1676)+(4*K1676)+L1676+M1676+O1676-N1676-P1676</f>
        <v>0</v>
      </c>
      <c r="R1676" s="0" t="n">
        <f aca="false">Q1676/16.875</f>
        <v>0</v>
      </c>
      <c r="S1676" s="0" t="n">
        <f aca="false">IF(R1676&lt;1.5,1,R1676)</f>
        <v>1</v>
      </c>
    </row>
    <row r="1677" customFormat="false" ht="12.75" hidden="false" customHeight="false" outlineLevel="0" collapsed="false">
      <c r="A1677" s="0" t="s">
        <v>2286</v>
      </c>
      <c r="B1677" s="0" t="s">
        <v>2287</v>
      </c>
      <c r="C1677" s="0" t="s">
        <v>1792</v>
      </c>
      <c r="D1677" s="0" t="s">
        <v>84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f aca="false">F1677+H1677+(2*I1677)+(3*J1677)+(4*K1677)+L1677+M1677+O1677-N1677-P1677</f>
        <v>0</v>
      </c>
      <c r="R1677" s="0" t="n">
        <f aca="false">Q1677/16.875</f>
        <v>0</v>
      </c>
      <c r="S1677" s="0" t="n">
        <f aca="false">IF(R1677&lt;1.5,1,R1677)</f>
        <v>1</v>
      </c>
    </row>
    <row r="1678" customFormat="false" ht="12.75" hidden="false" customHeight="false" outlineLevel="0" collapsed="false">
      <c r="A1678" s="0" t="s">
        <v>3080</v>
      </c>
      <c r="B1678" s="0" t="s">
        <v>120</v>
      </c>
      <c r="C1678" s="0" t="s">
        <v>1808</v>
      </c>
      <c r="D1678" s="0" t="s">
        <v>176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f aca="false">F1678+H1678+(2*I1678)+(3*J1678)+(4*K1678)+L1678+M1678+O1678-N1678-P1678</f>
        <v>0</v>
      </c>
      <c r="R1678" s="0" t="n">
        <f aca="false">Q1678/16.875</f>
        <v>0</v>
      </c>
      <c r="S1678" s="0" t="n">
        <f aca="false">IF(R1678&lt;1.5,1,R1678)</f>
        <v>1</v>
      </c>
    </row>
    <row r="1679" customFormat="false" ht="12.75" hidden="false" customHeight="false" outlineLevel="0" collapsed="false">
      <c r="A1679" s="0" t="s">
        <v>3081</v>
      </c>
      <c r="B1679" s="0" t="s">
        <v>866</v>
      </c>
      <c r="C1679" s="0" t="s">
        <v>1998</v>
      </c>
      <c r="D1679" s="0" t="s">
        <v>112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f aca="false">F1679+H1679+(2*I1679)+(3*J1679)+(4*K1679)+L1679+M1679+O1679-N1679-P1679</f>
        <v>0</v>
      </c>
      <c r="R1679" s="0" t="n">
        <f aca="false">Q1679/16.875</f>
        <v>0</v>
      </c>
      <c r="S1679" s="0" t="n">
        <f aca="false">IF(R1679&lt;1.5,1,R1679)</f>
        <v>1</v>
      </c>
    </row>
    <row r="1680" customFormat="false" ht="12.75" hidden="false" customHeight="false" outlineLevel="0" collapsed="false">
      <c r="A1680" s="0" t="s">
        <v>3082</v>
      </c>
      <c r="B1680" s="0" t="s">
        <v>3083</v>
      </c>
      <c r="C1680" s="0" t="s">
        <v>1998</v>
      </c>
      <c r="D1680" s="0" t="s">
        <v>47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f aca="false">F1680+H1680+(2*I1680)+(3*J1680)+(4*K1680)+L1680+M1680+O1680-N1680-P1680</f>
        <v>0</v>
      </c>
      <c r="R1680" s="0" t="n">
        <f aca="false">Q1680/16.875</f>
        <v>0</v>
      </c>
      <c r="S1680" s="0" t="n">
        <f aca="false">IF(R1680&lt;1.5,1,R1680)</f>
        <v>1</v>
      </c>
    </row>
    <row r="1681" customFormat="false" ht="12.75" hidden="false" customHeight="false" outlineLevel="0" collapsed="false">
      <c r="A1681" s="0" t="s">
        <v>981</v>
      </c>
      <c r="B1681" s="0" t="s">
        <v>1591</v>
      </c>
      <c r="C1681" s="0" t="s">
        <v>1998</v>
      </c>
      <c r="D1681" s="0" t="s">
        <v>19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f aca="false">F1681+H1681+(2*I1681)+(3*J1681)+(4*K1681)+L1681+M1681+O1681-N1681-P1681</f>
        <v>0</v>
      </c>
      <c r="R1681" s="0" t="n">
        <f aca="false">Q1681/16.875</f>
        <v>0</v>
      </c>
      <c r="S1681" s="0" t="n">
        <f aca="false">IF(R1681&lt;1.5,1,R1681)</f>
        <v>1</v>
      </c>
    </row>
    <row r="1682" customFormat="false" ht="12.75" hidden="false" customHeight="false" outlineLevel="0" collapsed="false">
      <c r="A1682" s="0" t="s">
        <v>3084</v>
      </c>
      <c r="B1682" s="0" t="s">
        <v>1313</v>
      </c>
      <c r="C1682" s="0" t="s">
        <v>1998</v>
      </c>
      <c r="D1682" s="0" t="s">
        <v>68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f aca="false">F1682+H1682+(2*I1682)+(3*J1682)+(4*K1682)+L1682+M1682+O1682-N1682-P1682</f>
        <v>0</v>
      </c>
      <c r="R1682" s="0" t="n">
        <f aca="false">Q1682/16.875</f>
        <v>0</v>
      </c>
      <c r="S1682" s="0" t="n">
        <f aca="false">IF(R1682&lt;1.5,1,R1682)</f>
        <v>1</v>
      </c>
    </row>
    <row r="1683" customFormat="false" ht="12.75" hidden="false" customHeight="false" outlineLevel="0" collapsed="false">
      <c r="A1683" s="0" t="s">
        <v>3085</v>
      </c>
      <c r="B1683" s="0" t="s">
        <v>737</v>
      </c>
      <c r="C1683" s="0" t="s">
        <v>1998</v>
      </c>
      <c r="D1683" s="0" t="s">
        <v>68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f aca="false">F1683+H1683+(2*I1683)+(3*J1683)+(4*K1683)+L1683+M1683+O1683-N1683-P1683</f>
        <v>0</v>
      </c>
      <c r="R1683" s="0" t="n">
        <f aca="false">Q1683/16.875</f>
        <v>0</v>
      </c>
      <c r="S1683" s="0" t="n">
        <f aca="false">IF(R1683&lt;1.5,1,R1683)</f>
        <v>1</v>
      </c>
    </row>
    <row r="1684" customFormat="false" ht="12.75" hidden="false" customHeight="false" outlineLevel="0" collapsed="false">
      <c r="A1684" s="0" t="s">
        <v>3086</v>
      </c>
      <c r="B1684" s="0" t="s">
        <v>299</v>
      </c>
      <c r="C1684" s="0" t="s">
        <v>1998</v>
      </c>
      <c r="D1684" s="0" t="s">
        <v>29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f aca="false">F1684+H1684+(2*I1684)+(3*J1684)+(4*K1684)+L1684+M1684+O1684-N1684-P1684</f>
        <v>0</v>
      </c>
      <c r="R1684" s="0" t="n">
        <f aca="false">Q1684/16.875</f>
        <v>0</v>
      </c>
      <c r="S1684" s="0" t="n">
        <f aca="false">IF(R1684&lt;1.5,1,R1684)</f>
        <v>1</v>
      </c>
    </row>
    <row r="1685" customFormat="false" ht="12.75" hidden="false" customHeight="false" outlineLevel="0" collapsed="false">
      <c r="A1685" s="0" t="s">
        <v>3087</v>
      </c>
      <c r="B1685" s="0" t="s">
        <v>67</v>
      </c>
      <c r="C1685" s="0" t="s">
        <v>1998</v>
      </c>
      <c r="D1685" s="0" t="s">
        <v>68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f aca="false">F1685+H1685+(2*I1685)+(3*J1685)+(4*K1685)+L1685+M1685+O1685-N1685-P1685</f>
        <v>0</v>
      </c>
      <c r="R1685" s="0" t="n">
        <f aca="false">Q1685/16.875</f>
        <v>0</v>
      </c>
      <c r="S1685" s="0" t="n">
        <f aca="false">IF(R1685&lt;1.5,1,R1685)</f>
        <v>1</v>
      </c>
    </row>
    <row r="1686" customFormat="false" ht="12.75" hidden="false" customHeight="false" outlineLevel="0" collapsed="false">
      <c r="A1686" s="0" t="s">
        <v>1511</v>
      </c>
      <c r="B1686" s="0" t="s">
        <v>679</v>
      </c>
      <c r="C1686" s="0" t="s">
        <v>1792</v>
      </c>
      <c r="D1686" s="0" t="s">
        <v>71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f aca="false">F1686+H1686+(2*I1686)+(3*J1686)+(4*K1686)+L1686+M1686+O1686-N1686-P1686</f>
        <v>0</v>
      </c>
      <c r="R1686" s="0" t="n">
        <f aca="false">Q1686/16.875</f>
        <v>0</v>
      </c>
      <c r="S1686" s="0" t="n">
        <f aca="false">IF(R1686&lt;1.5,1,R1686)</f>
        <v>1</v>
      </c>
    </row>
    <row r="1687" customFormat="false" ht="12.75" hidden="false" customHeight="false" outlineLevel="0" collapsed="false">
      <c r="A1687" s="0" t="s">
        <v>3088</v>
      </c>
      <c r="B1687" s="0" t="s">
        <v>67</v>
      </c>
      <c r="C1687" s="0" t="s">
        <v>1998</v>
      </c>
      <c r="D1687" s="0" t="s">
        <v>29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f aca="false">F1687+H1687+(2*I1687)+(3*J1687)+(4*K1687)+L1687+M1687+O1687-N1687-P1687</f>
        <v>0</v>
      </c>
      <c r="R1687" s="0" t="n">
        <f aca="false">Q1687/16.875</f>
        <v>0</v>
      </c>
      <c r="S1687" s="0" t="n">
        <f aca="false">IF(R1687&lt;1.5,1,R1687)</f>
        <v>1</v>
      </c>
    </row>
    <row r="1688" customFormat="false" ht="12.75" hidden="false" customHeight="false" outlineLevel="0" collapsed="false">
      <c r="A1688" s="0" t="s">
        <v>3089</v>
      </c>
      <c r="B1688" s="0" t="s">
        <v>37</v>
      </c>
      <c r="C1688" s="0" t="s">
        <v>1822</v>
      </c>
      <c r="D1688" s="0" t="s">
        <v>84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f aca="false">F1688+H1688+(2*I1688)+(3*J1688)+(4*K1688)+L1688+M1688+O1688-N1688-P1688</f>
        <v>0</v>
      </c>
      <c r="R1688" s="0" t="n">
        <f aca="false">Q1688/16.875</f>
        <v>0</v>
      </c>
      <c r="S1688" s="0" t="n">
        <f aca="false">IF(R1688&lt;1.5,1,R1688)</f>
        <v>1</v>
      </c>
    </row>
    <row r="1689" customFormat="false" ht="12.75" hidden="false" customHeight="false" outlineLevel="0" collapsed="false">
      <c r="A1689" s="0" t="s">
        <v>290</v>
      </c>
      <c r="B1689" s="0" t="s">
        <v>293</v>
      </c>
      <c r="C1689" s="0" t="s">
        <v>1822</v>
      </c>
      <c r="D1689" s="0" t="s">
        <v>71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f aca="false">F1689+H1689+(2*I1689)+(3*J1689)+(4*K1689)+L1689+M1689+O1689-N1689-P1689</f>
        <v>0</v>
      </c>
      <c r="R1689" s="0" t="n">
        <f aca="false">Q1689/16.875</f>
        <v>0</v>
      </c>
      <c r="S1689" s="0" t="n">
        <f aca="false">IF(R1689&lt;1.5,1,R1689)</f>
        <v>1</v>
      </c>
    </row>
    <row r="1690" customFormat="false" ht="12.75" hidden="false" customHeight="false" outlineLevel="0" collapsed="false">
      <c r="A1690" s="0" t="s">
        <v>690</v>
      </c>
      <c r="B1690" s="0" t="s">
        <v>452</v>
      </c>
      <c r="C1690" s="0" t="s">
        <v>1792</v>
      </c>
      <c r="D1690" s="0" t="s">
        <v>38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f aca="false">F1690+H1690+(2*I1690)+(3*J1690)+(4*K1690)+L1690+M1690+O1690-N1690-P1690</f>
        <v>0</v>
      </c>
      <c r="R1690" s="0" t="n">
        <f aca="false">Q1690/16.875</f>
        <v>0</v>
      </c>
      <c r="S1690" s="0" t="n">
        <f aca="false">IF(R1690&lt;1.5,1,R1690)</f>
        <v>1</v>
      </c>
    </row>
    <row r="1691" customFormat="false" ht="12.75" hidden="false" customHeight="false" outlineLevel="0" collapsed="false">
      <c r="A1691" s="0" t="s">
        <v>2309</v>
      </c>
      <c r="B1691" s="0" t="s">
        <v>3091</v>
      </c>
      <c r="C1691" s="0" t="s">
        <v>1998</v>
      </c>
      <c r="D1691" s="0" t="s">
        <v>95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f aca="false">F1691+H1691+(2*I1691)+(3*J1691)+(4*K1691)+L1691+M1691+O1691-N1691-P1691</f>
        <v>0</v>
      </c>
      <c r="R1691" s="0" t="n">
        <f aca="false">Q1691/16.875</f>
        <v>0</v>
      </c>
      <c r="S1691" s="0" t="n">
        <f aca="false">IF(R1691&lt;1.5,1,R1691)</f>
        <v>1</v>
      </c>
    </row>
    <row r="1692" customFormat="false" ht="12.75" hidden="false" customHeight="false" outlineLevel="0" collapsed="false">
      <c r="A1692" s="0" t="s">
        <v>3092</v>
      </c>
      <c r="B1692" s="0" t="s">
        <v>383</v>
      </c>
      <c r="C1692" s="0" t="s">
        <v>1998</v>
      </c>
      <c r="D1692" s="0" t="s">
        <v>176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f aca="false">F1692+H1692+(2*I1692)+(3*J1692)+(4*K1692)+L1692+M1692+O1692-N1692-P1692</f>
        <v>0</v>
      </c>
      <c r="R1692" s="0" t="n">
        <f aca="false">Q1692/16.875</f>
        <v>0</v>
      </c>
      <c r="S1692" s="0" t="n">
        <f aca="false">IF(R1692&lt;1.5,1,R1692)</f>
        <v>1</v>
      </c>
    </row>
    <row r="1693" customFormat="false" ht="12.75" hidden="false" customHeight="false" outlineLevel="0" collapsed="false">
      <c r="A1693" s="0" t="s">
        <v>276</v>
      </c>
      <c r="B1693" s="0" t="s">
        <v>116</v>
      </c>
      <c r="C1693" s="0" t="s">
        <v>1998</v>
      </c>
      <c r="D1693" s="0" t="s">
        <v>73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f aca="false">F1693+H1693+(2*I1693)+(3*J1693)+(4*K1693)+L1693+M1693+O1693-N1693-P1693</f>
        <v>0</v>
      </c>
      <c r="R1693" s="0" t="n">
        <f aca="false">Q1693/16.875</f>
        <v>0</v>
      </c>
      <c r="S1693" s="0" t="n">
        <f aca="false">IF(R1693&lt;1.5,1,R1693)</f>
        <v>1</v>
      </c>
    </row>
    <row r="1694" customFormat="false" ht="12.75" hidden="false" customHeight="false" outlineLevel="0" collapsed="false">
      <c r="A1694" s="0" t="s">
        <v>2289</v>
      </c>
      <c r="B1694" s="0" t="s">
        <v>28</v>
      </c>
      <c r="C1694" s="0" t="s">
        <v>1792</v>
      </c>
      <c r="D1694" s="0" t="s">
        <v>29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f aca="false">F1694+H1694+(2*I1694)+(3*J1694)+(4*K1694)+L1694+M1694+O1694-N1694-P1694</f>
        <v>0</v>
      </c>
      <c r="R1694" s="0" t="n">
        <f aca="false">Q1694/16.875</f>
        <v>0</v>
      </c>
      <c r="S1694" s="0" t="n">
        <f aca="false">IF(R1694&lt;1.5,1,R1694)</f>
        <v>1</v>
      </c>
    </row>
    <row r="1695" customFormat="false" ht="12.75" hidden="false" customHeight="false" outlineLevel="0" collapsed="false">
      <c r="A1695" s="0" t="s">
        <v>1904</v>
      </c>
      <c r="B1695" s="0" t="s">
        <v>293</v>
      </c>
      <c r="C1695" s="0" t="s">
        <v>1803</v>
      </c>
      <c r="D1695" s="0" t="s">
        <v>92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f aca="false">F1695+H1695+(2*I1695)+(3*J1695)+(4*K1695)+L1695+M1695+O1695-N1695-P1695</f>
        <v>0</v>
      </c>
      <c r="R1695" s="0" t="n">
        <f aca="false">Q1695/16.875</f>
        <v>0</v>
      </c>
      <c r="S1695" s="0" t="n">
        <f aca="false">IF(R1695&lt;1.5,1,R1695)</f>
        <v>1</v>
      </c>
    </row>
    <row r="1696" customFormat="false" ht="12.75" hidden="false" customHeight="false" outlineLevel="0" collapsed="false">
      <c r="A1696" s="0" t="s">
        <v>2290</v>
      </c>
      <c r="B1696" s="0" t="s">
        <v>1029</v>
      </c>
      <c r="C1696" s="0" t="s">
        <v>1792</v>
      </c>
      <c r="D1696" s="0" t="s">
        <v>26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f aca="false">F1696+H1696+(2*I1696)+(3*J1696)+(4*K1696)+L1696+M1696+O1696-N1696-P1696</f>
        <v>0</v>
      </c>
      <c r="R1696" s="0" t="n">
        <f aca="false">Q1696/16.875</f>
        <v>0</v>
      </c>
      <c r="S1696" s="0" t="n">
        <f aca="false">IF(R1696&lt;1.5,1,R1696)</f>
        <v>1</v>
      </c>
    </row>
    <row r="1697" customFormat="false" ht="12.75" hidden="false" customHeight="false" outlineLevel="0" collapsed="false">
      <c r="A1697" s="0" t="s">
        <v>2324</v>
      </c>
      <c r="B1697" s="0" t="s">
        <v>184</v>
      </c>
      <c r="C1697" s="0" t="s">
        <v>1808</v>
      </c>
      <c r="D1697" s="0" t="s">
        <v>41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f aca="false">F1697+H1697+(2*I1697)+(3*J1697)+(4*K1697)+L1697+M1697+O1697-N1697-P1697</f>
        <v>0</v>
      </c>
      <c r="R1697" s="0" t="n">
        <f aca="false">Q1697/16.875</f>
        <v>0</v>
      </c>
      <c r="S1697" s="0" t="n">
        <f aca="false">IF(R1697&lt;1.5,1,R1697)</f>
        <v>1</v>
      </c>
    </row>
    <row r="1698" customFormat="false" ht="12.75" hidden="false" customHeight="false" outlineLevel="0" collapsed="false">
      <c r="A1698" s="0" t="s">
        <v>3095</v>
      </c>
      <c r="B1698" s="0" t="s">
        <v>3096</v>
      </c>
      <c r="C1698" s="0" t="s">
        <v>1998</v>
      </c>
      <c r="D1698" s="0" t="s">
        <v>238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f aca="false">F1698+H1698+(2*I1698)+(3*J1698)+(4*K1698)+L1698+M1698+O1698-N1698-P1698</f>
        <v>0</v>
      </c>
      <c r="R1698" s="0" t="n">
        <f aca="false">Q1698/16.875</f>
        <v>0</v>
      </c>
      <c r="S1698" s="0" t="n">
        <f aca="false">IF(R1698&lt;1.5,1,R1698)</f>
        <v>1</v>
      </c>
    </row>
    <row r="1699" customFormat="false" ht="12.75" hidden="false" customHeight="false" outlineLevel="0" collapsed="false">
      <c r="A1699" s="0" t="s">
        <v>2291</v>
      </c>
      <c r="B1699" s="0" t="s">
        <v>147</v>
      </c>
      <c r="C1699" s="0" t="s">
        <v>1792</v>
      </c>
      <c r="D1699" s="0" t="s">
        <v>38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f aca="false">F1699+H1699+(2*I1699)+(3*J1699)+(4*K1699)+L1699+M1699+O1699-N1699-P1699</f>
        <v>0</v>
      </c>
      <c r="R1699" s="0" t="n">
        <f aca="false">Q1699/16.875</f>
        <v>0</v>
      </c>
      <c r="S1699" s="0" t="n">
        <f aca="false">IF(R1699&lt;1.5,1,R1699)</f>
        <v>1</v>
      </c>
    </row>
    <row r="1700" customFormat="false" ht="12.75" hidden="false" customHeight="false" outlineLevel="0" collapsed="false">
      <c r="A1700" s="0" t="s">
        <v>3098</v>
      </c>
      <c r="B1700" s="0" t="s">
        <v>1412</v>
      </c>
      <c r="C1700" s="0" t="s">
        <v>1998</v>
      </c>
      <c r="D1700" s="0" t="s">
        <v>32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f aca="false">F1700+H1700+(2*I1700)+(3*J1700)+(4*K1700)+L1700+M1700+O1700-N1700-P1700</f>
        <v>0</v>
      </c>
      <c r="R1700" s="0" t="n">
        <f aca="false">Q1700/16.875</f>
        <v>0</v>
      </c>
      <c r="S1700" s="0" t="n">
        <f aca="false">IF(R1700&lt;1.5,1,R1700)</f>
        <v>1</v>
      </c>
    </row>
    <row r="1701" customFormat="false" ht="12.75" hidden="false" customHeight="false" outlineLevel="0" collapsed="false">
      <c r="A1701" s="0" t="s">
        <v>1073</v>
      </c>
      <c r="B1701" s="0" t="s">
        <v>1052</v>
      </c>
      <c r="C1701" s="0" t="s">
        <v>1808</v>
      </c>
      <c r="D1701" s="0" t="s">
        <v>19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f aca="false">F1701+H1701+(2*I1701)+(3*J1701)+(4*K1701)+L1701+M1701+O1701-N1701-P1701</f>
        <v>0</v>
      </c>
      <c r="R1701" s="0" t="n">
        <f aca="false">Q1701/16.875</f>
        <v>0</v>
      </c>
      <c r="S1701" s="0" t="n">
        <f aca="false">IF(R1701&lt;1.5,1,R1701)</f>
        <v>1</v>
      </c>
    </row>
    <row r="1702" customFormat="false" ht="12.75" hidden="false" customHeight="false" outlineLevel="0" collapsed="false">
      <c r="A1702" s="0" t="s">
        <v>3099</v>
      </c>
      <c r="B1702" s="0" t="s">
        <v>1402</v>
      </c>
      <c r="C1702" s="0" t="s">
        <v>1998</v>
      </c>
      <c r="D1702" s="0" t="s">
        <v>89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f aca="false">F1702+H1702+(2*I1702)+(3*J1702)+(4*K1702)+L1702+M1702+O1702-N1702-P1702</f>
        <v>0</v>
      </c>
      <c r="R1702" s="0" t="n">
        <f aca="false">Q1702/16.875</f>
        <v>0</v>
      </c>
      <c r="S1702" s="0" t="n">
        <f aca="false">IF(R1702&lt;1.5,1,R1702)</f>
        <v>1</v>
      </c>
    </row>
    <row r="1703" customFormat="false" ht="12.75" hidden="false" customHeight="false" outlineLevel="0" collapsed="false">
      <c r="A1703" s="0" t="s">
        <v>3100</v>
      </c>
      <c r="B1703" s="0" t="s">
        <v>1496</v>
      </c>
      <c r="C1703" s="0" t="s">
        <v>1998</v>
      </c>
      <c r="D1703" s="0" t="s">
        <v>23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f aca="false">F1703+H1703+(2*I1703)+(3*J1703)+(4*K1703)+L1703+M1703+O1703-N1703-P1703</f>
        <v>0</v>
      </c>
      <c r="R1703" s="0" t="n">
        <f aca="false">Q1703/16.875</f>
        <v>0</v>
      </c>
      <c r="S1703" s="0" t="n">
        <f aca="false">IF(R1703&lt;1.5,1,R1703)</f>
        <v>1</v>
      </c>
    </row>
    <row r="1704" customFormat="false" ht="12.75" hidden="false" customHeight="false" outlineLevel="0" collapsed="false">
      <c r="A1704" s="0" t="s">
        <v>644</v>
      </c>
      <c r="B1704" s="0" t="s">
        <v>773</v>
      </c>
      <c r="C1704" s="0" t="s">
        <v>1792</v>
      </c>
      <c r="D1704" s="0" t="s">
        <v>95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f aca="false">F1704+H1704+(2*I1704)+(3*J1704)+(4*K1704)+L1704+M1704+O1704-N1704-P1704</f>
        <v>0</v>
      </c>
      <c r="R1704" s="0" t="n">
        <f aca="false">Q1704/16.875</f>
        <v>0</v>
      </c>
      <c r="S1704" s="0" t="n">
        <f aca="false">IF(R1704&lt;1.5,1,R1704)</f>
        <v>1</v>
      </c>
    </row>
    <row r="1705" customFormat="false" ht="12.75" hidden="false" customHeight="false" outlineLevel="0" collapsed="false">
      <c r="A1705" s="0" t="s">
        <v>935</v>
      </c>
      <c r="B1705" s="0" t="s">
        <v>339</v>
      </c>
      <c r="C1705" s="0" t="s">
        <v>1998</v>
      </c>
      <c r="D1705" s="0" t="s">
        <v>95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f aca="false">F1705+H1705+(2*I1705)+(3*J1705)+(4*K1705)+L1705+M1705+O1705-N1705-P1705</f>
        <v>0</v>
      </c>
      <c r="R1705" s="0" t="n">
        <f aca="false">Q1705/16.875</f>
        <v>0</v>
      </c>
      <c r="S1705" s="0" t="n">
        <f aca="false">IF(R1705&lt;1.5,1,R1705)</f>
        <v>1</v>
      </c>
    </row>
    <row r="1706" customFormat="false" ht="12.75" hidden="false" customHeight="false" outlineLevel="0" collapsed="false">
      <c r="A1706" s="0" t="s">
        <v>2292</v>
      </c>
      <c r="B1706" s="0" t="s">
        <v>28</v>
      </c>
      <c r="C1706" s="0" t="s">
        <v>1792</v>
      </c>
      <c r="D1706" s="0" t="s">
        <v>86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f aca="false">F1706+H1706+(2*I1706)+(3*J1706)+(4*K1706)+L1706+M1706+O1706-N1706-P1706</f>
        <v>0</v>
      </c>
      <c r="R1706" s="0" t="n">
        <f aca="false">Q1706/16.875</f>
        <v>0</v>
      </c>
      <c r="S1706" s="0" t="n">
        <f aca="false">IF(R1706&lt;1.5,1,R1706)</f>
        <v>1</v>
      </c>
    </row>
    <row r="1707" customFormat="false" ht="12.75" hidden="false" customHeight="false" outlineLevel="0" collapsed="false">
      <c r="A1707" s="0" t="s">
        <v>771</v>
      </c>
      <c r="B1707" s="0" t="s">
        <v>1843</v>
      </c>
      <c r="C1707" s="0" t="s">
        <v>1792</v>
      </c>
      <c r="D1707" s="0" t="s">
        <v>5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f aca="false">F1707+H1707+(2*I1707)+(3*J1707)+(4*K1707)+L1707+M1707+O1707-N1707-P1707</f>
        <v>0</v>
      </c>
      <c r="R1707" s="0" t="n">
        <f aca="false">Q1707/16.875</f>
        <v>0</v>
      </c>
      <c r="S1707" s="0" t="n">
        <f aca="false">IF(R1707&lt;1.5,1,R1707)</f>
        <v>1</v>
      </c>
    </row>
    <row r="1708" customFormat="false" ht="12.75" hidden="false" customHeight="false" outlineLevel="0" collapsed="false">
      <c r="A1708" s="0" t="s">
        <v>3102</v>
      </c>
      <c r="B1708" s="0" t="s">
        <v>2901</v>
      </c>
      <c r="C1708" s="0" t="s">
        <v>1808</v>
      </c>
      <c r="D1708" s="0" t="s">
        <v>41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f aca="false">F1708+H1708+(2*I1708)+(3*J1708)+(4*K1708)+L1708+M1708+O1708-N1708-P1708</f>
        <v>0</v>
      </c>
      <c r="R1708" s="0" t="n">
        <f aca="false">Q1708/16.875</f>
        <v>0</v>
      </c>
      <c r="S1708" s="0" t="n">
        <f aca="false">IF(R1708&lt;1.5,1,R1708)</f>
        <v>1</v>
      </c>
    </row>
    <row r="1709" customFormat="false" ht="12.75" hidden="false" customHeight="false" outlineLevel="0" collapsed="false">
      <c r="A1709" s="0" t="s">
        <v>2293</v>
      </c>
      <c r="B1709" s="0" t="s">
        <v>299</v>
      </c>
      <c r="C1709" s="0" t="s">
        <v>1792</v>
      </c>
      <c r="D1709" s="0" t="s">
        <v>32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f aca="false">F1709+H1709+(2*I1709)+(3*J1709)+(4*K1709)+L1709+M1709+O1709-N1709-P1709</f>
        <v>0</v>
      </c>
      <c r="R1709" s="0" t="n">
        <f aca="false">Q1709/16.875</f>
        <v>0</v>
      </c>
      <c r="S1709" s="0" t="n">
        <f aca="false">IF(R1709&lt;1.5,1,R1709)</f>
        <v>1</v>
      </c>
    </row>
    <row r="1710" customFormat="false" ht="12.75" hidden="false" customHeight="false" outlineLevel="0" collapsed="false">
      <c r="A1710" s="0" t="s">
        <v>498</v>
      </c>
      <c r="B1710" s="0" t="s">
        <v>2932</v>
      </c>
      <c r="C1710" s="0" t="s">
        <v>1808</v>
      </c>
      <c r="D1710" s="0" t="s">
        <v>32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f aca="false">F1710+H1710+(2*I1710)+(3*J1710)+(4*K1710)+L1710+M1710+O1710-N1710-P1710</f>
        <v>0</v>
      </c>
      <c r="R1710" s="0" t="n">
        <f aca="false">Q1710/16.875</f>
        <v>0</v>
      </c>
      <c r="S1710" s="0" t="n">
        <f aca="false">IF(R1710&lt;1.5,1,R1710)</f>
        <v>1</v>
      </c>
    </row>
    <row r="1711" customFormat="false" ht="12.75" hidden="false" customHeight="false" outlineLevel="0" collapsed="false">
      <c r="A1711" s="0" t="s">
        <v>1384</v>
      </c>
      <c r="B1711" s="0" t="s">
        <v>3104</v>
      </c>
      <c r="C1711" s="0" t="s">
        <v>1998</v>
      </c>
      <c r="D1711" s="0" t="s">
        <v>19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f aca="false">F1711+H1711+(2*I1711)+(3*J1711)+(4*K1711)+L1711+M1711+O1711-N1711-P1711</f>
        <v>0</v>
      </c>
      <c r="R1711" s="0" t="n">
        <f aca="false">Q1711/16.875</f>
        <v>0</v>
      </c>
      <c r="S1711" s="0" t="n">
        <f aca="false">IF(R1711&lt;1.5,1,R1711)</f>
        <v>1</v>
      </c>
    </row>
    <row r="1712" customFormat="false" ht="12.75" hidden="false" customHeight="false" outlineLevel="0" collapsed="false">
      <c r="A1712" s="0" t="s">
        <v>3105</v>
      </c>
      <c r="B1712" s="0" t="s">
        <v>1213</v>
      </c>
      <c r="C1712" s="0" t="s">
        <v>1998</v>
      </c>
      <c r="D1712" s="0" t="s">
        <v>38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f aca="false">F1712+H1712+(2*I1712)+(3*J1712)+(4*K1712)+L1712+M1712+O1712-N1712-P1712</f>
        <v>0</v>
      </c>
      <c r="R1712" s="0" t="n">
        <f aca="false">Q1712/16.875</f>
        <v>0</v>
      </c>
      <c r="S1712" s="0" t="n">
        <f aca="false">IF(R1712&lt;1.5,1,R1712)</f>
        <v>1</v>
      </c>
    </row>
    <row r="1713" customFormat="false" ht="12.75" hidden="false" customHeight="false" outlineLevel="0" collapsed="false">
      <c r="A1713" s="0" t="s">
        <v>3106</v>
      </c>
      <c r="B1713" s="0" t="s">
        <v>1324</v>
      </c>
      <c r="C1713" s="0" t="s">
        <v>1998</v>
      </c>
      <c r="D1713" s="0" t="s">
        <v>23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f aca="false">F1713+H1713+(2*I1713)+(3*J1713)+(4*K1713)+L1713+M1713+O1713-N1713-P1713</f>
        <v>0</v>
      </c>
      <c r="R1713" s="0" t="n">
        <f aca="false">Q1713/16.875</f>
        <v>0</v>
      </c>
      <c r="S1713" s="0" t="n">
        <f aca="false">IF(R1713&lt;1.5,1,R1713)</f>
        <v>1</v>
      </c>
    </row>
    <row r="1714" customFormat="false" ht="12.75" hidden="false" customHeight="false" outlineLevel="0" collapsed="false">
      <c r="A1714" s="0" t="s">
        <v>2205</v>
      </c>
      <c r="B1714" s="0" t="s">
        <v>205</v>
      </c>
      <c r="C1714" s="0" t="s">
        <v>1808</v>
      </c>
      <c r="D1714" s="0" t="s">
        <v>19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f aca="false">F1714+H1714+(2*I1714)+(3*J1714)+(4*K1714)+L1714+M1714+O1714-N1714-P1714</f>
        <v>0</v>
      </c>
      <c r="R1714" s="0" t="n">
        <f aca="false">Q1714/16.875</f>
        <v>0</v>
      </c>
      <c r="S1714" s="0" t="n">
        <f aca="false">IF(R1714&lt;1.5,1,R1714)</f>
        <v>1</v>
      </c>
    </row>
    <row r="1715" customFormat="false" ht="12.75" hidden="false" customHeight="false" outlineLevel="0" collapsed="false">
      <c r="A1715" s="0" t="s">
        <v>2294</v>
      </c>
      <c r="B1715" s="0" t="s">
        <v>3290</v>
      </c>
      <c r="C1715" s="0" t="s">
        <v>1792</v>
      </c>
      <c r="D1715" s="0" t="s">
        <v>89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f aca="false">F1715+H1715+(2*I1715)+(3*J1715)+(4*K1715)+L1715+M1715+O1715-N1715-P1715</f>
        <v>0</v>
      </c>
      <c r="R1715" s="0" t="n">
        <f aca="false">Q1715/16.875</f>
        <v>0</v>
      </c>
      <c r="S1715" s="0" t="n">
        <f aca="false">IF(R1715&lt;1.5,1,R1715)</f>
        <v>1</v>
      </c>
    </row>
    <row r="1716" customFormat="false" ht="12.75" hidden="false" customHeight="false" outlineLevel="0" collapsed="false">
      <c r="A1716" s="0" t="s">
        <v>2296</v>
      </c>
      <c r="B1716" s="0" t="s">
        <v>679</v>
      </c>
      <c r="C1716" s="0" t="s">
        <v>1792</v>
      </c>
      <c r="D1716" s="0" t="s">
        <v>23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f aca="false">F1716+H1716+(2*I1716)+(3*J1716)+(4*K1716)+L1716+M1716+O1716-N1716-P1716</f>
        <v>0</v>
      </c>
      <c r="R1716" s="0" t="n">
        <f aca="false">Q1716/16.875</f>
        <v>0</v>
      </c>
      <c r="S1716" s="0" t="n">
        <f aca="false">IF(R1716&lt;1.5,1,R1716)</f>
        <v>1</v>
      </c>
    </row>
    <row r="1717" customFormat="false" ht="12.75" hidden="false" customHeight="false" outlineLevel="0" collapsed="false">
      <c r="A1717" s="0" t="s">
        <v>3107</v>
      </c>
      <c r="B1717" s="0" t="s">
        <v>209</v>
      </c>
      <c r="C1717" s="0" t="s">
        <v>1998</v>
      </c>
      <c r="D1717" s="0" t="s">
        <v>57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f aca="false">F1717+H1717+(2*I1717)+(3*J1717)+(4*K1717)+L1717+M1717+O1717-N1717-P1717</f>
        <v>0</v>
      </c>
      <c r="R1717" s="0" t="n">
        <f aca="false">Q1717/16.875</f>
        <v>0</v>
      </c>
      <c r="S1717" s="0" t="n">
        <f aca="false">IF(R1717&lt;1.5,1,R1717)</f>
        <v>1</v>
      </c>
    </row>
    <row r="1718" customFormat="false" ht="12.75" hidden="false" customHeight="false" outlineLevel="0" collapsed="false">
      <c r="A1718" s="0" t="s">
        <v>2585</v>
      </c>
      <c r="B1718" s="0" t="s">
        <v>162</v>
      </c>
      <c r="C1718" s="0" t="s">
        <v>1998</v>
      </c>
      <c r="D1718" s="0" t="s">
        <v>198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f aca="false">F1718+H1718+(2*I1718)+(3*J1718)+(4*K1718)+L1718+M1718+O1718-N1718-P1718</f>
        <v>0</v>
      </c>
      <c r="R1718" s="0" t="n">
        <f aca="false">Q1718/16.875</f>
        <v>0</v>
      </c>
      <c r="S1718" s="0" t="n">
        <f aca="false">IF(R1718&lt;1.5,1,R1718)</f>
        <v>1</v>
      </c>
    </row>
    <row r="1719" customFormat="false" ht="12.75" hidden="false" customHeight="false" outlineLevel="0" collapsed="false">
      <c r="A1719" s="0" t="s">
        <v>2298</v>
      </c>
      <c r="B1719" s="0" t="s">
        <v>144</v>
      </c>
      <c r="C1719" s="0" t="s">
        <v>1792</v>
      </c>
      <c r="D1719" s="0" t="s">
        <v>5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f aca="false">F1719+H1719+(2*I1719)+(3*J1719)+(4*K1719)+L1719+M1719+O1719-N1719-P1719</f>
        <v>0</v>
      </c>
      <c r="R1719" s="0" t="n">
        <f aca="false">Q1719/16.875</f>
        <v>0</v>
      </c>
      <c r="S1719" s="0" t="n">
        <f aca="false">IF(R1719&lt;1.5,1,R1719)</f>
        <v>1</v>
      </c>
    </row>
    <row r="1720" customFormat="false" ht="12.75" hidden="false" customHeight="false" outlineLevel="0" collapsed="false">
      <c r="A1720" s="0" t="s">
        <v>2897</v>
      </c>
      <c r="B1720" s="0" t="s">
        <v>91</v>
      </c>
      <c r="C1720" s="0" t="s">
        <v>1998</v>
      </c>
      <c r="D1720" s="0" t="s">
        <v>126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f aca="false">F1720+H1720+(2*I1720)+(3*J1720)+(4*K1720)+L1720+M1720+O1720-N1720-P1720</f>
        <v>0</v>
      </c>
      <c r="R1720" s="0" t="n">
        <f aca="false">Q1720/16.875</f>
        <v>0</v>
      </c>
      <c r="S1720" s="0" t="n">
        <f aca="false">IF(R1720&lt;1.5,1,R1720)</f>
        <v>1</v>
      </c>
    </row>
    <row r="1721" customFormat="false" ht="12.75" hidden="false" customHeight="false" outlineLevel="0" collapsed="false">
      <c r="A1721" s="0" t="s">
        <v>3109</v>
      </c>
      <c r="B1721" s="0" t="s">
        <v>128</v>
      </c>
      <c r="C1721" s="0" t="s">
        <v>1998</v>
      </c>
      <c r="D1721" s="0" t="s">
        <v>102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f aca="false">F1721+H1721+(2*I1721)+(3*J1721)+(4*K1721)+L1721+M1721+O1721-N1721-P1721</f>
        <v>0</v>
      </c>
      <c r="R1721" s="0" t="n">
        <f aca="false">Q1721/16.875</f>
        <v>0</v>
      </c>
      <c r="S1721" s="0" t="n">
        <f aca="false">IF(R1721&lt;1.5,1,R1721)</f>
        <v>1</v>
      </c>
    </row>
    <row r="1722" customFormat="false" ht="12.75" hidden="false" customHeight="false" outlineLevel="0" collapsed="false">
      <c r="A1722" s="0" t="s">
        <v>3110</v>
      </c>
      <c r="B1722" s="0" t="s">
        <v>97</v>
      </c>
      <c r="C1722" s="0" t="s">
        <v>1998</v>
      </c>
      <c r="D1722" s="0" t="s">
        <v>89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f aca="false">F1722+H1722+(2*I1722)+(3*J1722)+(4*K1722)+L1722+M1722+O1722-N1722-P1722</f>
        <v>0</v>
      </c>
      <c r="R1722" s="0" t="n">
        <f aca="false">Q1722/16.875</f>
        <v>0</v>
      </c>
      <c r="S1722" s="0" t="n">
        <f aca="false">IF(R1722&lt;1.5,1,R1722)</f>
        <v>1</v>
      </c>
    </row>
    <row r="1723" customFormat="false" ht="12.75" hidden="false" customHeight="false" outlineLevel="0" collapsed="false">
      <c r="A1723" s="0" t="s">
        <v>531</v>
      </c>
      <c r="B1723" s="0" t="s">
        <v>2299</v>
      </c>
      <c r="C1723" s="0" t="s">
        <v>1792</v>
      </c>
      <c r="D1723" s="0" t="s">
        <v>89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f aca="false">F1723+H1723+(2*I1723)+(3*J1723)+(4*K1723)+L1723+M1723+O1723-N1723-P1723</f>
        <v>0</v>
      </c>
      <c r="R1723" s="0" t="n">
        <f aca="false">Q1723/16.875</f>
        <v>0</v>
      </c>
      <c r="S1723" s="0" t="n">
        <f aca="false">IF(R1723&lt;1.5,1,R1723)</f>
        <v>1</v>
      </c>
    </row>
    <row r="1724" customFormat="false" ht="12.75" hidden="false" customHeight="false" outlineLevel="0" collapsed="false">
      <c r="A1724" s="0" t="s">
        <v>2300</v>
      </c>
      <c r="B1724" s="0" t="s">
        <v>876</v>
      </c>
      <c r="C1724" s="0" t="s">
        <v>1792</v>
      </c>
      <c r="D1724" s="0" t="s">
        <v>47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f aca="false">F1724+H1724+(2*I1724)+(3*J1724)+(4*K1724)+L1724+M1724+O1724-N1724-P1724</f>
        <v>0</v>
      </c>
      <c r="R1724" s="0" t="n">
        <f aca="false">Q1724/16.875</f>
        <v>0</v>
      </c>
      <c r="S1724" s="0" t="n">
        <f aca="false">IF(R1724&lt;1.5,1,R1724)</f>
        <v>1</v>
      </c>
    </row>
    <row r="1725" customFormat="false" ht="12.75" hidden="false" customHeight="false" outlineLevel="0" collapsed="false">
      <c r="A1725" s="0" t="s">
        <v>872</v>
      </c>
      <c r="B1725" s="0" t="s">
        <v>339</v>
      </c>
      <c r="C1725" s="0" t="s">
        <v>1792</v>
      </c>
      <c r="D1725" s="0" t="s">
        <v>47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f aca="false">F1725+H1725+(2*I1725)+(3*J1725)+(4*K1725)+L1725+M1725+O1725-N1725-P1725</f>
        <v>0</v>
      </c>
      <c r="R1725" s="0" t="n">
        <f aca="false">Q1725/16.875</f>
        <v>0</v>
      </c>
      <c r="S1725" s="0" t="n">
        <f aca="false">IF(R1725&lt;1.5,1,R1725)</f>
        <v>1</v>
      </c>
    </row>
    <row r="1726" customFormat="false" ht="12.75" hidden="false" customHeight="false" outlineLevel="0" collapsed="false">
      <c r="A1726" s="0" t="s">
        <v>932</v>
      </c>
      <c r="B1726" s="0" t="s">
        <v>891</v>
      </c>
      <c r="C1726" s="0" t="s">
        <v>1808</v>
      </c>
      <c r="D1726" s="0" t="s">
        <v>38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f aca="false">F1726+H1726+(2*I1726)+(3*J1726)+(4*K1726)+L1726+M1726+O1726-N1726-P1726</f>
        <v>0</v>
      </c>
      <c r="R1726" s="0" t="n">
        <f aca="false">Q1726/16.875</f>
        <v>0</v>
      </c>
      <c r="S1726" s="0" t="n">
        <f aca="false">IF(R1726&lt;1.5,1,R1726)</f>
        <v>1</v>
      </c>
    </row>
    <row r="1727" customFormat="false" ht="12.75" hidden="false" customHeight="false" outlineLevel="0" collapsed="false">
      <c r="A1727" s="0" t="s">
        <v>519</v>
      </c>
      <c r="B1727" s="0" t="s">
        <v>3111</v>
      </c>
      <c r="C1727" s="0" t="s">
        <v>1998</v>
      </c>
      <c r="D1727" s="0" t="s">
        <v>154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f aca="false">F1727+H1727+(2*I1727)+(3*J1727)+(4*K1727)+L1727+M1727+O1727-N1727-P1727</f>
        <v>0</v>
      </c>
      <c r="R1727" s="0" t="n">
        <f aca="false">Q1727/16.875</f>
        <v>0</v>
      </c>
      <c r="S1727" s="0" t="n">
        <f aca="false">IF(R1727&lt;1.5,1,R1727)</f>
        <v>1</v>
      </c>
    </row>
    <row r="1728" customFormat="false" ht="12.75" hidden="false" customHeight="false" outlineLevel="0" collapsed="false">
      <c r="A1728" s="0" t="s">
        <v>3112</v>
      </c>
      <c r="B1728" s="0" t="s">
        <v>101</v>
      </c>
      <c r="C1728" s="0" t="s">
        <v>1998</v>
      </c>
      <c r="D1728" s="0" t="s">
        <v>154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f aca="false">F1728+H1728+(2*I1728)+(3*J1728)+(4*K1728)+L1728+M1728+O1728-N1728-P1728</f>
        <v>0</v>
      </c>
      <c r="R1728" s="0" t="n">
        <f aca="false">Q1728/16.875</f>
        <v>0</v>
      </c>
      <c r="S1728" s="0" t="n">
        <f aca="false">IF(R1728&lt;1.5,1,R1728)</f>
        <v>1</v>
      </c>
    </row>
    <row r="1729" customFormat="false" ht="12.75" hidden="false" customHeight="false" outlineLevel="0" collapsed="false">
      <c r="A1729" s="0" t="s">
        <v>2038</v>
      </c>
      <c r="B1729" s="0" t="s">
        <v>858</v>
      </c>
      <c r="C1729" s="0" t="s">
        <v>1803</v>
      </c>
      <c r="D1729" s="0" t="s">
        <v>38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f aca="false">F1729+H1729+(2*I1729)+(3*J1729)+(4*K1729)+L1729+M1729+O1729-N1729-P1729</f>
        <v>0</v>
      </c>
      <c r="R1729" s="0" t="n">
        <f aca="false">Q1729/16.875</f>
        <v>0</v>
      </c>
      <c r="S1729" s="0" t="n">
        <f aca="false">IF(R1729&lt;1.5,1,R1729)</f>
        <v>1</v>
      </c>
    </row>
    <row r="1730" customFormat="false" ht="12.75" hidden="false" customHeight="false" outlineLevel="0" collapsed="false">
      <c r="A1730" s="0" t="s">
        <v>3113</v>
      </c>
      <c r="B1730" s="0" t="s">
        <v>52</v>
      </c>
      <c r="C1730" s="0" t="s">
        <v>1998</v>
      </c>
      <c r="D1730" s="0" t="s">
        <v>73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f aca="false">F1730+H1730+(2*I1730)+(3*J1730)+(4*K1730)+L1730+M1730+O1730-N1730-P1730</f>
        <v>0</v>
      </c>
      <c r="R1730" s="0" t="n">
        <f aca="false">Q1730/16.875</f>
        <v>0</v>
      </c>
      <c r="S1730" s="0" t="n">
        <f aca="false">IF(R1730&lt;1.5,1,R1730)</f>
        <v>1</v>
      </c>
    </row>
    <row r="1731" customFormat="false" ht="12.75" hidden="false" customHeight="false" outlineLevel="0" collapsed="false">
      <c r="A1731" s="0" t="s">
        <v>498</v>
      </c>
      <c r="B1731" s="0" t="s">
        <v>123</v>
      </c>
      <c r="C1731" s="0" t="s">
        <v>1792</v>
      </c>
      <c r="D1731" s="0" t="s">
        <v>238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f aca="false">F1731+H1731+(2*I1731)+(3*J1731)+(4*K1731)+L1731+M1731+O1731-N1731-P1731</f>
        <v>0</v>
      </c>
      <c r="R1731" s="0" t="n">
        <f aca="false">Q1731/16.875</f>
        <v>0</v>
      </c>
      <c r="S1731" s="0" t="n">
        <f aca="false">IF(R1731&lt;1.5,1,R1731)</f>
        <v>1</v>
      </c>
    </row>
    <row r="1732" customFormat="false" ht="12.75" hidden="false" customHeight="false" outlineLevel="0" collapsed="false">
      <c r="A1732" s="0" t="s">
        <v>1015</v>
      </c>
      <c r="B1732" s="0" t="s">
        <v>938</v>
      </c>
      <c r="C1732" s="0" t="s">
        <v>1998</v>
      </c>
      <c r="D1732" s="0" t="s">
        <v>44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f aca="false">F1732+H1732+(2*I1732)+(3*J1732)+(4*K1732)+L1732+M1732+O1732-N1732-P1732</f>
        <v>0</v>
      </c>
      <c r="R1732" s="0" t="n">
        <f aca="false">Q1732/16.875</f>
        <v>0</v>
      </c>
      <c r="S1732" s="0" t="n">
        <f aca="false">IF(R1732&lt;1.5,1,R1732)</f>
        <v>1</v>
      </c>
    </row>
    <row r="1733" customFormat="false" ht="12.75" hidden="false" customHeight="false" outlineLevel="0" collapsed="false">
      <c r="A1733" s="0" t="s">
        <v>3114</v>
      </c>
      <c r="B1733" s="0" t="s">
        <v>91</v>
      </c>
      <c r="C1733" s="0" t="s">
        <v>1998</v>
      </c>
      <c r="D1733" s="0" t="s">
        <v>86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f aca="false">F1733+H1733+(2*I1733)+(3*J1733)+(4*K1733)+L1733+M1733+O1733-N1733-P1733</f>
        <v>0</v>
      </c>
      <c r="R1733" s="0" t="n">
        <f aca="false">Q1733/16.875</f>
        <v>0</v>
      </c>
      <c r="S1733" s="0" t="n">
        <f aca="false">IF(R1733&lt;1.5,1,R1733)</f>
        <v>1</v>
      </c>
    </row>
    <row r="1734" customFormat="false" ht="12.75" hidden="false" customHeight="false" outlineLevel="0" collapsed="false">
      <c r="A1734" s="0" t="s">
        <v>2301</v>
      </c>
      <c r="B1734" s="0" t="s">
        <v>52</v>
      </c>
      <c r="C1734" s="0" t="s">
        <v>1792</v>
      </c>
      <c r="D1734" s="0" t="s">
        <v>41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f aca="false">F1734+H1734+(2*I1734)+(3*J1734)+(4*K1734)+L1734+M1734+O1734-N1734-P1734</f>
        <v>0</v>
      </c>
      <c r="R1734" s="0" t="n">
        <f aca="false">Q1734/16.875</f>
        <v>0</v>
      </c>
      <c r="S1734" s="0" t="n">
        <f aca="false">IF(R1734&lt;1.5,1,R1734)</f>
        <v>1</v>
      </c>
    </row>
    <row r="1735" customFormat="false" ht="12.75" hidden="false" customHeight="false" outlineLevel="0" collapsed="false">
      <c r="A1735" s="0" t="s">
        <v>1062</v>
      </c>
      <c r="B1735" s="0" t="s">
        <v>299</v>
      </c>
      <c r="C1735" s="0" t="s">
        <v>1792</v>
      </c>
      <c r="D1735" s="0" t="s">
        <v>19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f aca="false">F1735+H1735+(2*I1735)+(3*J1735)+(4*K1735)+L1735+M1735+O1735-N1735-P1735</f>
        <v>0</v>
      </c>
      <c r="R1735" s="0" t="n">
        <f aca="false">Q1735/16.875</f>
        <v>0</v>
      </c>
      <c r="S1735" s="0" t="n">
        <f aca="false">IF(R1735&lt;1.5,1,R1735)</f>
        <v>1</v>
      </c>
    </row>
    <row r="1736" customFormat="false" ht="12.75" hidden="false" customHeight="false" outlineLevel="0" collapsed="false">
      <c r="A1736" s="0" t="s">
        <v>2302</v>
      </c>
      <c r="B1736" s="0" t="s">
        <v>46</v>
      </c>
      <c r="C1736" s="0" t="s">
        <v>1792</v>
      </c>
      <c r="D1736" s="0" t="s">
        <v>198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f aca="false">F1736+H1736+(2*I1736)+(3*J1736)+(4*K1736)+L1736+M1736+O1736-N1736-P1736</f>
        <v>0</v>
      </c>
      <c r="R1736" s="0" t="n">
        <f aca="false">Q1736/16.875</f>
        <v>0</v>
      </c>
      <c r="S1736" s="0" t="n">
        <f aca="false">IF(R1736&lt;1.5,1,R1736)</f>
        <v>1</v>
      </c>
    </row>
    <row r="1737" customFormat="false" ht="12.75" hidden="false" customHeight="false" outlineLevel="0" collapsed="false">
      <c r="A1737" s="0" t="s">
        <v>250</v>
      </c>
      <c r="B1737" s="0" t="s">
        <v>21</v>
      </c>
      <c r="C1737" s="0" t="s">
        <v>1803</v>
      </c>
      <c r="D1737" s="0" t="s">
        <v>112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f aca="false">F1737+H1737+(2*I1737)+(3*J1737)+(4*K1737)+L1737+M1737+O1737-N1737-P1737</f>
        <v>0</v>
      </c>
      <c r="R1737" s="0" t="n">
        <f aca="false">Q1737/16.875</f>
        <v>0</v>
      </c>
      <c r="S1737" s="0" t="n">
        <f aca="false">IF(R1737&lt;1.5,1,R1737)</f>
        <v>1</v>
      </c>
    </row>
    <row r="1738" customFormat="false" ht="12.75" hidden="false" customHeight="false" outlineLevel="0" collapsed="false">
      <c r="A1738" s="0" t="s">
        <v>2303</v>
      </c>
      <c r="B1738" s="0" t="s">
        <v>2304</v>
      </c>
      <c r="C1738" s="0" t="s">
        <v>1792</v>
      </c>
      <c r="D1738" s="0" t="s">
        <v>95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f aca="false">F1738+H1738+(2*I1738)+(3*J1738)+(4*K1738)+L1738+M1738+O1738-N1738-P1738</f>
        <v>0</v>
      </c>
      <c r="R1738" s="0" t="n">
        <f aca="false">Q1738/16.875</f>
        <v>0</v>
      </c>
      <c r="S1738" s="0" t="n">
        <f aca="false">IF(R1738&lt;1.5,1,R1738)</f>
        <v>1</v>
      </c>
    </row>
    <row r="1739" customFormat="false" ht="12.75" hidden="false" customHeight="false" outlineLevel="0" collapsed="false">
      <c r="A1739" s="0" t="s">
        <v>2305</v>
      </c>
      <c r="B1739" s="0" t="s">
        <v>1070</v>
      </c>
      <c r="C1739" s="0" t="s">
        <v>1792</v>
      </c>
      <c r="D1739" s="0" t="s">
        <v>92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f aca="false">F1739+H1739+(2*I1739)+(3*J1739)+(4*K1739)+L1739+M1739+O1739-N1739-P1739</f>
        <v>0</v>
      </c>
      <c r="R1739" s="0" t="n">
        <f aca="false">Q1739/16.875</f>
        <v>0</v>
      </c>
      <c r="S1739" s="0" t="n">
        <f aca="false">IF(R1739&lt;1.5,1,R1739)</f>
        <v>1</v>
      </c>
    </row>
    <row r="1740" customFormat="false" ht="12.75" hidden="false" customHeight="false" outlineLevel="0" collapsed="false">
      <c r="A1740" s="0" t="s">
        <v>797</v>
      </c>
      <c r="B1740" s="0" t="s">
        <v>174</v>
      </c>
      <c r="C1740" s="0" t="s">
        <v>1998</v>
      </c>
      <c r="D1740" s="0" t="s">
        <v>154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f aca="false">F1740+H1740+(2*I1740)+(3*J1740)+(4*K1740)+L1740+M1740+O1740-N1740-P1740</f>
        <v>0</v>
      </c>
      <c r="R1740" s="0" t="n">
        <f aca="false">Q1740/16.875</f>
        <v>0</v>
      </c>
      <c r="S1740" s="0" t="n">
        <f aca="false">IF(R1740&lt;1.5,1,R1740)</f>
        <v>1</v>
      </c>
    </row>
    <row r="1741" customFormat="false" ht="12.75" hidden="false" customHeight="false" outlineLevel="0" collapsed="false">
      <c r="A1741" s="0" t="s">
        <v>1814</v>
      </c>
      <c r="B1741" s="0" t="s">
        <v>2064</v>
      </c>
      <c r="C1741" s="0" t="s">
        <v>1998</v>
      </c>
      <c r="D1741" s="0" t="s">
        <v>86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f aca="false">F1741+H1741+(2*I1741)+(3*J1741)+(4*K1741)+L1741+M1741+O1741-N1741-P1741</f>
        <v>0</v>
      </c>
      <c r="R1741" s="0" t="n">
        <f aca="false">Q1741/16.875</f>
        <v>0</v>
      </c>
      <c r="S1741" s="0" t="n">
        <f aca="false">IF(R1741&lt;1.5,1,R1741)</f>
        <v>1</v>
      </c>
    </row>
    <row r="1742" customFormat="false" ht="12.75" hidden="false" customHeight="false" outlineLevel="0" collapsed="false">
      <c r="A1742" s="0" t="s">
        <v>2211</v>
      </c>
      <c r="B1742" s="0" t="s">
        <v>372</v>
      </c>
      <c r="C1742" s="0" t="s">
        <v>1998</v>
      </c>
      <c r="D1742" s="0" t="s">
        <v>102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f aca="false">F1742+H1742+(2*I1742)+(3*J1742)+(4*K1742)+L1742+M1742+O1742-N1742-P1742</f>
        <v>0</v>
      </c>
      <c r="R1742" s="0" t="n">
        <f aca="false">Q1742/16.875</f>
        <v>0</v>
      </c>
      <c r="S1742" s="0" t="n">
        <f aca="false">IF(R1742&lt;1.5,1,R1742)</f>
        <v>1</v>
      </c>
    </row>
    <row r="1743" customFormat="false" ht="12.75" hidden="false" customHeight="false" outlineLevel="0" collapsed="false">
      <c r="A1743" s="0" t="s">
        <v>2306</v>
      </c>
      <c r="B1743" s="0" t="s">
        <v>214</v>
      </c>
      <c r="C1743" s="0" t="s">
        <v>1792</v>
      </c>
      <c r="D1743" s="0" t="s">
        <v>238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f aca="false">F1743+H1743+(2*I1743)+(3*J1743)+(4*K1743)+L1743+M1743+O1743-N1743-P1743</f>
        <v>0</v>
      </c>
      <c r="R1743" s="0" t="n">
        <f aca="false">Q1743/16.875</f>
        <v>0</v>
      </c>
      <c r="S1743" s="0" t="n">
        <f aca="false">IF(R1743&lt;1.5,1,R1743)</f>
        <v>1</v>
      </c>
    </row>
    <row r="1744" customFormat="false" ht="12.75" hidden="false" customHeight="false" outlineLevel="0" collapsed="false">
      <c r="A1744" s="0" t="s">
        <v>368</v>
      </c>
      <c r="B1744" s="0" t="s">
        <v>293</v>
      </c>
      <c r="C1744" s="0" t="s">
        <v>1803</v>
      </c>
      <c r="D1744" s="0" t="s">
        <v>92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f aca="false">F1744+H1744+(2*I1744)+(3*J1744)+(4*K1744)+L1744+M1744+O1744-N1744-P1744</f>
        <v>0</v>
      </c>
      <c r="R1744" s="0" t="n">
        <f aca="false">Q1744/16.875</f>
        <v>0</v>
      </c>
      <c r="S1744" s="0" t="n">
        <f aca="false">IF(R1744&lt;1.5,1,R1744)</f>
        <v>1</v>
      </c>
    </row>
    <row r="1745" customFormat="false" ht="12.75" hidden="false" customHeight="false" outlineLevel="0" collapsed="false">
      <c r="A1745" s="0" t="s">
        <v>912</v>
      </c>
      <c r="B1745" s="0" t="s">
        <v>554</v>
      </c>
      <c r="C1745" s="0" t="s">
        <v>1792</v>
      </c>
      <c r="D1745" s="0" t="s">
        <v>238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f aca="false">F1745+H1745+(2*I1745)+(3*J1745)+(4*K1745)+L1745+M1745+O1745-N1745-P1745</f>
        <v>0</v>
      </c>
      <c r="R1745" s="0" t="n">
        <f aca="false">Q1745/16.875</f>
        <v>0</v>
      </c>
      <c r="S1745" s="0" t="n">
        <f aca="false">IF(R1745&lt;1.5,1,R1745)</f>
        <v>1</v>
      </c>
    </row>
    <row r="1746" customFormat="false" ht="12.75" hidden="false" customHeight="false" outlineLevel="0" collapsed="false">
      <c r="A1746" s="0" t="s">
        <v>237</v>
      </c>
      <c r="B1746" s="0" t="s">
        <v>139</v>
      </c>
      <c r="C1746" s="0" t="s">
        <v>1792</v>
      </c>
      <c r="D1746" s="0" t="s">
        <v>126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f aca="false">F1746+H1746+(2*I1746)+(3*J1746)+(4*K1746)+L1746+M1746+O1746-N1746-P1746</f>
        <v>0</v>
      </c>
      <c r="R1746" s="0" t="n">
        <f aca="false">Q1746/16.875</f>
        <v>0</v>
      </c>
      <c r="S1746" s="0" t="n">
        <f aca="false">IF(R1746&lt;1.5,1,R1746)</f>
        <v>1</v>
      </c>
    </row>
    <row r="1747" customFormat="false" ht="12.75" hidden="false" customHeight="false" outlineLevel="0" collapsed="false">
      <c r="A1747" s="0" t="s">
        <v>3120</v>
      </c>
      <c r="B1747" s="0" t="s">
        <v>231</v>
      </c>
      <c r="C1747" s="0" t="s">
        <v>1998</v>
      </c>
      <c r="D1747" s="0" t="s">
        <v>84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f aca="false">F1747+H1747+(2*I1747)+(3*J1747)+(4*K1747)+L1747+M1747+O1747-N1747-P1747</f>
        <v>0</v>
      </c>
      <c r="R1747" s="0" t="n">
        <f aca="false">Q1747/16.875</f>
        <v>0</v>
      </c>
      <c r="S1747" s="0" t="n">
        <f aca="false">IF(R1747&lt;1.5,1,R1747)</f>
        <v>1</v>
      </c>
    </row>
    <row r="1748" customFormat="false" ht="12.75" hidden="false" customHeight="false" outlineLevel="0" collapsed="false">
      <c r="A1748" s="0" t="s">
        <v>3121</v>
      </c>
      <c r="B1748" s="0" t="s">
        <v>139</v>
      </c>
      <c r="C1748" s="0" t="s">
        <v>1998</v>
      </c>
      <c r="D1748" s="0" t="s">
        <v>154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f aca="false">F1748+H1748+(2*I1748)+(3*J1748)+(4*K1748)+L1748+M1748+O1748-N1748-P1748</f>
        <v>0</v>
      </c>
      <c r="R1748" s="0" t="n">
        <f aca="false">Q1748/16.875</f>
        <v>0</v>
      </c>
      <c r="S1748" s="0" t="n">
        <f aca="false">IF(R1748&lt;1.5,1,R1748)</f>
        <v>1</v>
      </c>
    </row>
    <row r="1749" customFormat="false" ht="12.75" hidden="false" customHeight="false" outlineLevel="0" collapsed="false">
      <c r="A1749" s="0" t="s">
        <v>771</v>
      </c>
      <c r="B1749" s="0" t="s">
        <v>184</v>
      </c>
      <c r="C1749" s="0" t="s">
        <v>1998</v>
      </c>
      <c r="D1749" s="0" t="s">
        <v>95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f aca="false">F1749+H1749+(2*I1749)+(3*J1749)+(4*K1749)+L1749+M1749+O1749-N1749-P1749</f>
        <v>0</v>
      </c>
      <c r="R1749" s="0" t="n">
        <f aca="false">Q1749/16.875</f>
        <v>0</v>
      </c>
      <c r="S1749" s="0" t="n">
        <f aca="false">IF(R1749&lt;1.5,1,R1749)</f>
        <v>1</v>
      </c>
    </row>
    <row r="1750" customFormat="false" ht="12.75" hidden="false" customHeight="false" outlineLevel="0" collapsed="false">
      <c r="A1750" s="0" t="s">
        <v>3122</v>
      </c>
      <c r="B1750" s="0" t="s">
        <v>128</v>
      </c>
      <c r="C1750" s="0" t="s">
        <v>1998</v>
      </c>
      <c r="D1750" s="0" t="s">
        <v>95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f aca="false">F1750+H1750+(2*I1750)+(3*J1750)+(4*K1750)+L1750+M1750+O1750-N1750-P1750</f>
        <v>0</v>
      </c>
      <c r="R1750" s="0" t="n">
        <f aca="false">Q1750/16.875</f>
        <v>0</v>
      </c>
      <c r="S1750" s="0" t="n">
        <f aca="false">IF(R1750&lt;1.5,1,R1750)</f>
        <v>1</v>
      </c>
    </row>
    <row r="1751" customFormat="false" ht="12.75" hidden="false" customHeight="false" outlineLevel="0" collapsed="false">
      <c r="A1751" s="0" t="s">
        <v>1233</v>
      </c>
      <c r="B1751" s="0" t="s">
        <v>109</v>
      </c>
      <c r="C1751" s="0" t="s">
        <v>1792</v>
      </c>
      <c r="D1751" s="0" t="s">
        <v>29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f aca="false">F1751+H1751+(2*I1751)+(3*J1751)+(4*K1751)+L1751+M1751+O1751-N1751-P1751</f>
        <v>0</v>
      </c>
      <c r="R1751" s="0" t="n">
        <f aca="false">Q1751/16.875</f>
        <v>0</v>
      </c>
      <c r="S1751" s="0" t="n">
        <f aca="false">IF(R1751&lt;1.5,1,R1751)</f>
        <v>1</v>
      </c>
    </row>
    <row r="1752" customFormat="false" ht="12.75" hidden="false" customHeight="false" outlineLevel="0" collapsed="false">
      <c r="A1752" s="0" t="s">
        <v>2307</v>
      </c>
      <c r="B1752" s="0" t="s">
        <v>174</v>
      </c>
      <c r="C1752" s="0" t="s">
        <v>1792</v>
      </c>
      <c r="D1752" s="0" t="s">
        <v>238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f aca="false">F1752+H1752+(2*I1752)+(3*J1752)+(4*K1752)+L1752+M1752+O1752-N1752-P1752</f>
        <v>0</v>
      </c>
      <c r="R1752" s="0" t="n">
        <f aca="false">Q1752/16.875</f>
        <v>0</v>
      </c>
      <c r="S1752" s="0" t="n">
        <f aca="false">IF(R1752&lt;1.5,1,R1752)</f>
        <v>1</v>
      </c>
    </row>
    <row r="1753" customFormat="false" ht="12.75" hidden="false" customHeight="false" outlineLevel="0" collapsed="false">
      <c r="A1753" s="0" t="s">
        <v>420</v>
      </c>
      <c r="B1753" s="0" t="s">
        <v>144</v>
      </c>
      <c r="C1753" s="0" t="s">
        <v>1998</v>
      </c>
      <c r="D1753" s="0" t="s">
        <v>84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f aca="false">F1753+H1753+(2*I1753)+(3*J1753)+(4*K1753)+L1753+M1753+O1753-N1753-P1753</f>
        <v>0</v>
      </c>
      <c r="R1753" s="0" t="n">
        <f aca="false">Q1753/16.875</f>
        <v>0</v>
      </c>
      <c r="S1753" s="0" t="n">
        <f aca="false">IF(R1753&lt;1.5,1,R1753)</f>
        <v>1</v>
      </c>
    </row>
    <row r="1754" customFormat="false" ht="12.75" hidden="false" customHeight="false" outlineLevel="0" collapsed="false">
      <c r="A1754" s="0" t="s">
        <v>2746</v>
      </c>
      <c r="B1754" s="0" t="s">
        <v>622</v>
      </c>
      <c r="C1754" s="0" t="s">
        <v>1998</v>
      </c>
      <c r="D1754" s="0" t="s">
        <v>44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f aca="false">F1754+H1754+(2*I1754)+(3*J1754)+(4*K1754)+L1754+M1754+O1754-N1754-P1754</f>
        <v>0</v>
      </c>
      <c r="R1754" s="0" t="n">
        <f aca="false">Q1754/16.875</f>
        <v>0</v>
      </c>
      <c r="S1754" s="0" t="n">
        <f aca="false">IF(R1754&lt;1.5,1,R1754)</f>
        <v>1</v>
      </c>
    </row>
    <row r="1755" customFormat="false" ht="12.75" hidden="false" customHeight="false" outlineLevel="0" collapsed="false">
      <c r="A1755" s="0" t="s">
        <v>3195</v>
      </c>
      <c r="B1755" s="0" t="s">
        <v>667</v>
      </c>
      <c r="C1755" s="0" t="s">
        <v>1792</v>
      </c>
      <c r="D1755" s="0" t="s">
        <v>35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f aca="false">F1755+H1755+(2*I1755)+(3*J1755)+(4*K1755)+L1755+M1755+O1755-N1755-P1755</f>
        <v>0</v>
      </c>
      <c r="R1755" s="0" t="n">
        <f aca="false">Q1755/16.875</f>
        <v>0</v>
      </c>
      <c r="S1755" s="0" t="n">
        <f aca="false">IF(R1755&lt;1.5,1,R1755)</f>
        <v>1</v>
      </c>
    </row>
    <row r="1756" customFormat="false" ht="12.75" hidden="false" customHeight="false" outlineLevel="0" collapsed="false">
      <c r="A1756" s="0" t="s">
        <v>2308</v>
      </c>
      <c r="B1756" s="0" t="s">
        <v>299</v>
      </c>
      <c r="C1756" s="0" t="s">
        <v>1792</v>
      </c>
      <c r="D1756" s="0" t="s">
        <v>71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f aca="false">F1756+H1756+(2*I1756)+(3*J1756)+(4*K1756)+L1756+M1756+O1756-N1756-P1756</f>
        <v>0</v>
      </c>
      <c r="R1756" s="0" t="n">
        <f aca="false">Q1756/16.875</f>
        <v>0</v>
      </c>
      <c r="S1756" s="0" t="n">
        <f aca="false">IF(R1756&lt;1.5,1,R1756)</f>
        <v>1</v>
      </c>
    </row>
    <row r="1757" customFormat="false" ht="12.75" hidden="false" customHeight="false" outlineLevel="0" collapsed="false">
      <c r="A1757" s="0" t="s">
        <v>2263</v>
      </c>
      <c r="B1757" s="0" t="s">
        <v>1031</v>
      </c>
      <c r="C1757" s="0" t="s">
        <v>1792</v>
      </c>
      <c r="D1757" s="0" t="s">
        <v>16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f aca="false">F1757+H1757+(2*I1757)+(3*J1757)+(4*K1757)+L1757+M1757+O1757-N1757-P1757</f>
        <v>0</v>
      </c>
      <c r="R1757" s="0" t="n">
        <f aca="false">Q1757/16.875</f>
        <v>0</v>
      </c>
      <c r="S1757" s="0" t="n">
        <f aca="false">IF(R1757&lt;1.5,1,R1757)</f>
        <v>1</v>
      </c>
    </row>
    <row r="1758" customFormat="false" ht="12.75" hidden="false" customHeight="false" outlineLevel="0" collapsed="false">
      <c r="A1758" s="0" t="s">
        <v>2372</v>
      </c>
      <c r="B1758" s="0" t="s">
        <v>866</v>
      </c>
      <c r="C1758" s="0" t="s">
        <v>1998</v>
      </c>
      <c r="D1758" s="0" t="s">
        <v>29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f aca="false">F1758+H1758+(2*I1758)+(3*J1758)+(4*K1758)+L1758+M1758+O1758-N1758-P1758</f>
        <v>0</v>
      </c>
      <c r="R1758" s="0" t="n">
        <f aca="false">Q1758/16.875</f>
        <v>0</v>
      </c>
      <c r="S1758" s="0" t="n">
        <f aca="false">IF(R1758&lt;1.5,1,R1758)</f>
        <v>1</v>
      </c>
    </row>
    <row r="1759" customFormat="false" ht="12.75" hidden="false" customHeight="false" outlineLevel="0" collapsed="false">
      <c r="A1759" s="0" t="s">
        <v>164</v>
      </c>
      <c r="B1759" s="0" t="s">
        <v>2304</v>
      </c>
      <c r="C1759" s="0" t="s">
        <v>1792</v>
      </c>
      <c r="D1759" s="0" t="s">
        <v>19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f aca="false">F1759+H1759+(2*I1759)+(3*J1759)+(4*K1759)+L1759+M1759+O1759-N1759-P1759</f>
        <v>0</v>
      </c>
      <c r="R1759" s="0" t="n">
        <f aca="false">Q1759/16.875</f>
        <v>0</v>
      </c>
      <c r="S1759" s="0" t="n">
        <f aca="false">IF(R1759&lt;1.5,1,R1759)</f>
        <v>1</v>
      </c>
    </row>
    <row r="1760" customFormat="false" ht="12.75" hidden="false" customHeight="false" outlineLevel="0" collapsed="false">
      <c r="A1760" s="0" t="s">
        <v>2309</v>
      </c>
      <c r="B1760" s="0" t="s">
        <v>120</v>
      </c>
      <c r="C1760" s="0" t="s">
        <v>1792</v>
      </c>
      <c r="D1760" s="0" t="s">
        <v>73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f aca="false">F1760+H1760+(2*I1760)+(3*J1760)+(4*K1760)+L1760+M1760+O1760-N1760-P1760</f>
        <v>0</v>
      </c>
      <c r="R1760" s="0" t="n">
        <f aca="false">Q1760/16.875</f>
        <v>0</v>
      </c>
      <c r="S1760" s="0" t="n">
        <f aca="false">IF(R1760&lt;1.5,1,R1760)</f>
        <v>1</v>
      </c>
    </row>
    <row r="1761" customFormat="false" ht="12.75" hidden="false" customHeight="false" outlineLevel="0" collapsed="false">
      <c r="A1761" s="0" t="s">
        <v>3127</v>
      </c>
      <c r="B1761" s="0" t="s">
        <v>293</v>
      </c>
      <c r="C1761" s="0" t="s">
        <v>1998</v>
      </c>
      <c r="D1761" s="0" t="s">
        <v>26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f aca="false">F1761+H1761+(2*I1761)+(3*J1761)+(4*K1761)+L1761+M1761+O1761-N1761-P1761</f>
        <v>0</v>
      </c>
      <c r="R1761" s="0" t="n">
        <f aca="false">Q1761/16.875</f>
        <v>0</v>
      </c>
      <c r="S1761" s="0" t="n">
        <f aca="false">IF(R1761&lt;1.5,1,R1761)</f>
        <v>1</v>
      </c>
    </row>
    <row r="1762" customFormat="false" ht="12.75" hidden="false" customHeight="false" outlineLevel="0" collapsed="false">
      <c r="A1762" s="0" t="s">
        <v>3128</v>
      </c>
      <c r="B1762" s="0" t="s">
        <v>3129</v>
      </c>
      <c r="C1762" s="0" t="s">
        <v>1998</v>
      </c>
      <c r="D1762" s="0" t="s">
        <v>86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f aca="false">F1762+H1762+(2*I1762)+(3*J1762)+(4*K1762)+L1762+M1762+O1762-N1762-P1762</f>
        <v>0</v>
      </c>
      <c r="R1762" s="0" t="n">
        <f aca="false">Q1762/16.875</f>
        <v>0</v>
      </c>
      <c r="S1762" s="0" t="n">
        <f aca="false">IF(R1762&lt;1.5,1,R1762)</f>
        <v>1</v>
      </c>
    </row>
    <row r="1763" customFormat="false" ht="12.75" hidden="false" customHeight="false" outlineLevel="0" collapsed="false">
      <c r="A1763" s="0" t="s">
        <v>1661</v>
      </c>
      <c r="B1763" s="0" t="s">
        <v>866</v>
      </c>
      <c r="C1763" s="0" t="s">
        <v>1998</v>
      </c>
      <c r="D1763" s="0" t="s">
        <v>57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f aca="false">F1763+H1763+(2*I1763)+(3*J1763)+(4*K1763)+L1763+M1763+O1763-N1763-P1763</f>
        <v>0</v>
      </c>
      <c r="R1763" s="0" t="n">
        <f aca="false">Q1763/16.875</f>
        <v>0</v>
      </c>
      <c r="S1763" s="0" t="n">
        <f aca="false">IF(R1763&lt;1.5,1,R1763)</f>
        <v>1</v>
      </c>
    </row>
    <row r="1764" customFormat="false" ht="12.75" hidden="false" customHeight="false" outlineLevel="0" collapsed="false">
      <c r="A1764" s="0" t="s">
        <v>2310</v>
      </c>
      <c r="B1764" s="0" t="s">
        <v>182</v>
      </c>
      <c r="C1764" s="0" t="s">
        <v>1792</v>
      </c>
      <c r="D1764" s="0" t="s">
        <v>19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f aca="false">F1764+H1764+(2*I1764)+(3*J1764)+(4*K1764)+L1764+M1764+O1764-N1764-P1764</f>
        <v>0</v>
      </c>
      <c r="R1764" s="0" t="n">
        <f aca="false">Q1764/16.875</f>
        <v>0</v>
      </c>
      <c r="S1764" s="0" t="n">
        <f aca="false">IF(R1764&lt;1.5,1,R1764)</f>
        <v>1</v>
      </c>
    </row>
    <row r="1765" customFormat="false" ht="12.75" hidden="false" customHeight="false" outlineLevel="0" collapsed="false">
      <c r="A1765" s="0" t="s">
        <v>2311</v>
      </c>
      <c r="B1765" s="0" t="s">
        <v>269</v>
      </c>
      <c r="C1765" s="0" t="s">
        <v>1792</v>
      </c>
      <c r="D1765" s="0" t="s">
        <v>19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f aca="false">F1765+H1765+(2*I1765)+(3*J1765)+(4*K1765)+L1765+M1765+O1765-N1765-P1765</f>
        <v>0</v>
      </c>
      <c r="R1765" s="0" t="n">
        <f aca="false">Q1765/16.875</f>
        <v>0</v>
      </c>
      <c r="S1765" s="0" t="n">
        <f aca="false">IF(R1765&lt;1.5,1,R1765)</f>
        <v>1</v>
      </c>
    </row>
    <row r="1766" customFormat="false" ht="12.75" hidden="false" customHeight="false" outlineLevel="0" collapsed="false">
      <c r="A1766" s="0" t="s">
        <v>2096</v>
      </c>
      <c r="B1766" s="0" t="s">
        <v>1358</v>
      </c>
      <c r="C1766" s="0" t="s">
        <v>1998</v>
      </c>
      <c r="D1766" s="0" t="s">
        <v>86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f aca="false">F1766+H1766+(2*I1766)+(3*J1766)+(4*K1766)+L1766+M1766+O1766-N1766-P1766</f>
        <v>0</v>
      </c>
      <c r="R1766" s="0" t="n">
        <f aca="false">Q1766/16.875</f>
        <v>0</v>
      </c>
      <c r="S1766" s="0" t="n">
        <f aca="false">IF(R1766&lt;1.5,1,R1766)</f>
        <v>1</v>
      </c>
    </row>
    <row r="1767" customFormat="false" ht="12.75" hidden="false" customHeight="false" outlineLevel="0" collapsed="false">
      <c r="A1767" s="0" t="s">
        <v>3133</v>
      </c>
      <c r="B1767" s="0" t="s">
        <v>231</v>
      </c>
      <c r="C1767" s="0" t="s">
        <v>1998</v>
      </c>
      <c r="D1767" s="0" t="s">
        <v>19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f aca="false">F1767+H1767+(2*I1767)+(3*J1767)+(4*K1767)+L1767+M1767+O1767-N1767-P1767</f>
        <v>0</v>
      </c>
      <c r="R1767" s="0" t="n">
        <f aca="false">Q1767/16.875</f>
        <v>0</v>
      </c>
      <c r="S1767" s="0" t="n">
        <f aca="false">IF(R1767&lt;1.5,1,R1767)</f>
        <v>1</v>
      </c>
    </row>
    <row r="1768" customFormat="false" ht="12.75" hidden="false" customHeight="false" outlineLevel="0" collapsed="false">
      <c r="A1768" s="0" t="s">
        <v>3134</v>
      </c>
      <c r="B1768" s="0" t="s">
        <v>2502</v>
      </c>
      <c r="C1768" s="0" t="s">
        <v>1998</v>
      </c>
      <c r="D1768" s="0" t="s">
        <v>47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f aca="false">F1768+H1768+(2*I1768)+(3*J1768)+(4*K1768)+L1768+M1768+O1768-N1768-P1768</f>
        <v>0</v>
      </c>
      <c r="R1768" s="0" t="n">
        <f aca="false">Q1768/16.875</f>
        <v>0</v>
      </c>
      <c r="S1768" s="0" t="n">
        <f aca="false">IF(R1768&lt;1.5,1,R1768)</f>
        <v>1</v>
      </c>
    </row>
    <row r="1769" customFormat="false" ht="12.75" hidden="false" customHeight="false" outlineLevel="0" collapsed="false">
      <c r="A1769" s="0" t="s">
        <v>3135</v>
      </c>
      <c r="B1769" s="0" t="s">
        <v>48</v>
      </c>
      <c r="C1769" s="0" t="s">
        <v>1998</v>
      </c>
      <c r="D1769" s="0" t="s">
        <v>26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f aca="false">F1769+H1769+(2*I1769)+(3*J1769)+(4*K1769)+L1769+M1769+O1769-N1769-P1769</f>
        <v>0</v>
      </c>
      <c r="R1769" s="0" t="n">
        <f aca="false">Q1769/16.875</f>
        <v>0</v>
      </c>
      <c r="S1769" s="0" t="n">
        <f aca="false">IF(R1769&lt;1.5,1,R1769)</f>
        <v>1</v>
      </c>
    </row>
    <row r="1770" customFormat="false" ht="12.75" hidden="false" customHeight="false" outlineLevel="0" collapsed="false">
      <c r="A1770" s="0" t="s">
        <v>3029</v>
      </c>
      <c r="B1770" s="0" t="s">
        <v>545</v>
      </c>
      <c r="C1770" s="0" t="s">
        <v>1998</v>
      </c>
      <c r="D1770" s="0" t="s">
        <v>126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f aca="false">F1770+H1770+(2*I1770)+(3*J1770)+(4*K1770)+L1770+M1770+O1770-N1770-P1770</f>
        <v>0</v>
      </c>
      <c r="R1770" s="0" t="n">
        <f aca="false">Q1770/16.875</f>
        <v>0</v>
      </c>
      <c r="S1770" s="0" t="n">
        <f aca="false">IF(R1770&lt;1.5,1,R1770)</f>
        <v>1</v>
      </c>
    </row>
    <row r="1771" customFormat="false" ht="12.75" hidden="false" customHeight="false" outlineLevel="0" collapsed="false">
      <c r="A1771" s="0" t="s">
        <v>1233</v>
      </c>
      <c r="B1771" s="0" t="s">
        <v>101</v>
      </c>
      <c r="C1771" s="0" t="s">
        <v>1998</v>
      </c>
      <c r="D1771" s="0" t="s">
        <v>154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f aca="false">F1771+H1771+(2*I1771)+(3*J1771)+(4*K1771)+L1771+M1771+O1771-N1771-P1771</f>
        <v>0</v>
      </c>
      <c r="R1771" s="0" t="n">
        <f aca="false">Q1771/16.875</f>
        <v>0</v>
      </c>
      <c r="S1771" s="0" t="n">
        <f aca="false">IF(R1771&lt;1.5,1,R1771)</f>
        <v>1</v>
      </c>
    </row>
    <row r="1772" customFormat="false" ht="12.75" hidden="false" customHeight="false" outlineLevel="0" collapsed="false">
      <c r="A1772" s="0" t="s">
        <v>3136</v>
      </c>
      <c r="B1772" s="0" t="s">
        <v>349</v>
      </c>
      <c r="C1772" s="0" t="s">
        <v>1998</v>
      </c>
      <c r="D1772" s="0" t="s">
        <v>29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f aca="false">F1772+H1772+(2*I1772)+(3*J1772)+(4*K1772)+L1772+M1772+O1772-N1772-P1772</f>
        <v>0</v>
      </c>
      <c r="R1772" s="0" t="n">
        <f aca="false">Q1772/16.875</f>
        <v>0</v>
      </c>
      <c r="S1772" s="0" t="n">
        <f aca="false">IF(R1772&lt;1.5,1,R1772)</f>
        <v>1</v>
      </c>
    </row>
    <row r="1773" customFormat="false" ht="12.75" hidden="false" customHeight="false" outlineLevel="0" collapsed="false">
      <c r="A1773" s="0" t="s">
        <v>3137</v>
      </c>
      <c r="B1773" s="0" t="s">
        <v>293</v>
      </c>
      <c r="C1773" s="0" t="s">
        <v>1998</v>
      </c>
      <c r="D1773" s="0" t="s">
        <v>47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f aca="false">F1773+H1773+(2*I1773)+(3*J1773)+(4*K1773)+L1773+M1773+O1773-N1773-P1773</f>
        <v>0</v>
      </c>
      <c r="R1773" s="0" t="n">
        <f aca="false">Q1773/16.875</f>
        <v>0</v>
      </c>
      <c r="S1773" s="0" t="n">
        <f aca="false">IF(R1773&lt;1.5,1,R1773)</f>
        <v>1</v>
      </c>
    </row>
    <row r="1774" customFormat="false" ht="12.75" hidden="false" customHeight="false" outlineLevel="0" collapsed="false">
      <c r="A1774" s="0" t="s">
        <v>2312</v>
      </c>
      <c r="B1774" s="0" t="s">
        <v>475</v>
      </c>
      <c r="C1774" s="0" t="s">
        <v>1792</v>
      </c>
      <c r="D1774" s="0" t="s">
        <v>29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f aca="false">F1774+H1774+(2*I1774)+(3*J1774)+(4*K1774)+L1774+M1774+O1774-N1774-P1774</f>
        <v>0</v>
      </c>
      <c r="R1774" s="0" t="n">
        <f aca="false">Q1774/16.875</f>
        <v>0</v>
      </c>
      <c r="S1774" s="0" t="n">
        <f aca="false">IF(R1774&lt;1.5,1,R1774)</f>
        <v>1</v>
      </c>
    </row>
    <row r="1775" customFormat="false" ht="12.75" hidden="false" customHeight="false" outlineLevel="0" collapsed="false">
      <c r="A1775" s="0" t="s">
        <v>955</v>
      </c>
      <c r="B1775" s="0" t="s">
        <v>1403</v>
      </c>
      <c r="C1775" s="0" t="s">
        <v>1792</v>
      </c>
      <c r="D1775" s="0" t="s">
        <v>71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f aca="false">F1775+H1775+(2*I1775)+(3*J1775)+(4*K1775)+L1775+M1775+O1775-N1775-P1775</f>
        <v>0</v>
      </c>
      <c r="R1775" s="0" t="n">
        <f aca="false">Q1775/16.875</f>
        <v>0</v>
      </c>
      <c r="S1775" s="0" t="n">
        <f aca="false">IF(R1775&lt;1.5,1,R1775)</f>
        <v>1</v>
      </c>
    </row>
    <row r="1776" customFormat="false" ht="12.75" hidden="false" customHeight="false" outlineLevel="0" collapsed="false">
      <c r="A1776" s="0" t="s">
        <v>1365</v>
      </c>
      <c r="B1776" s="0" t="s">
        <v>3194</v>
      </c>
      <c r="C1776" s="0" t="s">
        <v>1998</v>
      </c>
      <c r="D1776" s="0" t="s">
        <v>5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f aca="false">F1776+H1776+(2*I1776)+(3*J1776)+(4*K1776)+L1776+M1776+O1776-N1776-P1776</f>
        <v>0</v>
      </c>
      <c r="R1776" s="0" t="n">
        <f aca="false">Q1776/16.875</f>
        <v>0</v>
      </c>
      <c r="S1776" s="0" t="n">
        <f aca="false">IF(R1776&lt;1.5,1,R1776)</f>
        <v>1</v>
      </c>
    </row>
    <row r="1777" customFormat="false" ht="12.75" hidden="false" customHeight="false" outlineLevel="0" collapsed="false">
      <c r="A1777" s="0" t="s">
        <v>3140</v>
      </c>
      <c r="B1777" s="0" t="s">
        <v>293</v>
      </c>
      <c r="C1777" s="0" t="s">
        <v>1998</v>
      </c>
      <c r="D1777" s="0" t="s">
        <v>154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f aca="false">F1777+H1777+(2*I1777)+(3*J1777)+(4*K1777)+L1777+M1777+O1777-N1777-P1777</f>
        <v>0</v>
      </c>
      <c r="R1777" s="0" t="n">
        <f aca="false">Q1777/16.875</f>
        <v>0</v>
      </c>
      <c r="S1777" s="0" t="n">
        <f aca="false">IF(R1777&lt;1.5,1,R1777)</f>
        <v>1</v>
      </c>
    </row>
    <row r="1778" customFormat="false" ht="12.75" hidden="false" customHeight="false" outlineLevel="0" collapsed="false">
      <c r="A1778" s="0" t="s">
        <v>3141</v>
      </c>
      <c r="B1778" s="0" t="s">
        <v>3142</v>
      </c>
      <c r="C1778" s="0" t="s">
        <v>1803</v>
      </c>
      <c r="D1778" s="0" t="s">
        <v>19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f aca="false">F1778+H1778+(2*I1778)+(3*J1778)+(4*K1778)+L1778+M1778+O1778-N1778-P1778</f>
        <v>0</v>
      </c>
      <c r="R1778" s="0" t="n">
        <f aca="false">Q1778/16.875</f>
        <v>0</v>
      </c>
      <c r="S1778" s="0" t="n">
        <f aca="false">IF(R1778&lt;1.5,1,R1778)</f>
        <v>1</v>
      </c>
    </row>
    <row r="1779" customFormat="false" ht="12.75" hidden="false" customHeight="false" outlineLevel="0" collapsed="false">
      <c r="A1779" s="0" t="s">
        <v>3143</v>
      </c>
      <c r="B1779" s="0" t="s">
        <v>46</v>
      </c>
      <c r="C1779" s="0" t="s">
        <v>1998</v>
      </c>
      <c r="D1779" s="0" t="s">
        <v>47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f aca="false">F1779+H1779+(2*I1779)+(3*J1779)+(4*K1779)+L1779+M1779+O1779-N1779-P1779</f>
        <v>0</v>
      </c>
      <c r="R1779" s="0" t="n">
        <f aca="false">Q1779/16.875</f>
        <v>0</v>
      </c>
      <c r="S1779" s="0" t="n">
        <f aca="false">IF(R1779&lt;1.5,1,R1779)</f>
        <v>1</v>
      </c>
    </row>
    <row r="1780" customFormat="false" ht="12.75" hidden="false" customHeight="false" outlineLevel="0" collapsed="false">
      <c r="A1780" s="0" t="s">
        <v>3144</v>
      </c>
      <c r="B1780" s="0" t="s">
        <v>2939</v>
      </c>
      <c r="C1780" s="0" t="s">
        <v>1998</v>
      </c>
      <c r="D1780" s="0" t="s">
        <v>19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0</v>
      </c>
      <c r="O1780" s="0" t="n">
        <v>0</v>
      </c>
      <c r="P1780" s="0" t="n">
        <v>0</v>
      </c>
      <c r="Q1780" s="0" t="n">
        <f aca="false">F1780+H1780+(2*I1780)+(3*J1780)+(4*K1780)+L1780+M1780+O1780-N1780-P1780</f>
        <v>0</v>
      </c>
      <c r="R1780" s="0" t="n">
        <f aca="false">Q1780/16.875</f>
        <v>0</v>
      </c>
      <c r="S1780" s="0" t="n">
        <f aca="false">IF(R1780&lt;1.5,1,R1780)</f>
        <v>1</v>
      </c>
    </row>
    <row r="1781" customFormat="false" ht="12.75" hidden="false" customHeight="false" outlineLevel="0" collapsed="false">
      <c r="A1781" s="0" t="s">
        <v>3145</v>
      </c>
      <c r="B1781" s="0" t="s">
        <v>184</v>
      </c>
      <c r="C1781" s="0" t="s">
        <v>1808</v>
      </c>
      <c r="D1781" s="0" t="s">
        <v>26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f aca="false">F1781+H1781+(2*I1781)+(3*J1781)+(4*K1781)+L1781+M1781+O1781-N1781-P1781</f>
        <v>0</v>
      </c>
      <c r="R1781" s="0" t="n">
        <f aca="false">Q1781/16.875</f>
        <v>0</v>
      </c>
      <c r="S1781" s="0" t="n">
        <f aca="false">IF(R1781&lt;1.5,1,R1781)</f>
        <v>1</v>
      </c>
    </row>
    <row r="1782" customFormat="false" ht="12.75" hidden="false" customHeight="false" outlineLevel="0" collapsed="false">
      <c r="A1782" s="0" t="s">
        <v>3146</v>
      </c>
      <c r="B1782" s="0" t="s">
        <v>193</v>
      </c>
      <c r="C1782" s="0" t="s">
        <v>1998</v>
      </c>
      <c r="D1782" s="0" t="s">
        <v>19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f aca="false">F1782+H1782+(2*I1782)+(3*J1782)+(4*K1782)+L1782+M1782+O1782-N1782-P1782</f>
        <v>0</v>
      </c>
      <c r="R1782" s="0" t="n">
        <f aca="false">Q1782/16.875</f>
        <v>0</v>
      </c>
      <c r="S1782" s="0" t="n">
        <f aca="false">IF(R1782&lt;1.5,1,R1782)</f>
        <v>1</v>
      </c>
    </row>
    <row r="1783" customFormat="false" ht="12.75" hidden="false" customHeight="false" outlineLevel="0" collapsed="false">
      <c r="A1783" s="0" t="s">
        <v>240</v>
      </c>
      <c r="B1783" s="0" t="s">
        <v>1949</v>
      </c>
      <c r="C1783" s="0" t="s">
        <v>1998</v>
      </c>
      <c r="D1783" s="0" t="s">
        <v>102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f aca="false">F1783+H1783+(2*I1783)+(3*J1783)+(4*K1783)+L1783+M1783+O1783-N1783-P1783</f>
        <v>0</v>
      </c>
      <c r="R1783" s="0" t="n">
        <f aca="false">Q1783/16.875</f>
        <v>0</v>
      </c>
      <c r="S1783" s="0" t="n">
        <f aca="false">IF(R1783&lt;1.5,1,R1783)</f>
        <v>1</v>
      </c>
    </row>
    <row r="1784" customFormat="false" ht="12.75" hidden="false" customHeight="false" outlineLevel="0" collapsed="false">
      <c r="A1784" s="0" t="s">
        <v>2313</v>
      </c>
      <c r="B1784" s="0" t="s">
        <v>195</v>
      </c>
      <c r="C1784" s="0" t="s">
        <v>1792</v>
      </c>
      <c r="D1784" s="0" t="s">
        <v>29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f aca="false">F1784+H1784+(2*I1784)+(3*J1784)+(4*K1784)+L1784+M1784+O1784-N1784-P1784</f>
        <v>0</v>
      </c>
      <c r="R1784" s="0" t="n">
        <f aca="false">Q1784/16.875</f>
        <v>0</v>
      </c>
      <c r="S1784" s="0" t="n">
        <f aca="false">IF(R1784&lt;1.5,1,R1784)</f>
        <v>1</v>
      </c>
    </row>
    <row r="1785" customFormat="false" ht="12.75" hidden="false" customHeight="false" outlineLevel="0" collapsed="false">
      <c r="A1785" s="0" t="s">
        <v>3147</v>
      </c>
      <c r="B1785" s="0" t="s">
        <v>3148</v>
      </c>
      <c r="C1785" s="0" t="s">
        <v>1998</v>
      </c>
      <c r="D1785" s="0" t="s">
        <v>89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f aca="false">F1785+H1785+(2*I1785)+(3*J1785)+(4*K1785)+L1785+M1785+O1785-N1785-P1785</f>
        <v>0</v>
      </c>
      <c r="R1785" s="0" t="n">
        <f aca="false">Q1785/16.875</f>
        <v>0</v>
      </c>
      <c r="S1785" s="0" t="n">
        <f aca="false">IF(R1785&lt;1.5,1,R1785)</f>
        <v>1</v>
      </c>
    </row>
    <row r="1786" customFormat="false" ht="12.75" hidden="false" customHeight="false" outlineLevel="0" collapsed="false">
      <c r="A1786" s="0" t="s">
        <v>2259</v>
      </c>
      <c r="B1786" s="0" t="s">
        <v>97</v>
      </c>
      <c r="C1786" s="0" t="s">
        <v>1792</v>
      </c>
      <c r="D1786" s="0" t="s">
        <v>154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f aca="false">F1786+H1786+(2*I1786)+(3*J1786)+(4*K1786)+L1786+M1786+O1786-N1786-P1786</f>
        <v>0</v>
      </c>
      <c r="R1786" s="0" t="n">
        <f aca="false">Q1786/16.875</f>
        <v>0</v>
      </c>
      <c r="S1786" s="0" t="n">
        <f aca="false">IF(R1786&lt;1.5,1,R1786)</f>
        <v>1</v>
      </c>
    </row>
    <row r="1787" customFormat="false" ht="12.75" hidden="false" customHeight="false" outlineLevel="0" collapsed="false">
      <c r="A1787" s="0" t="s">
        <v>2010</v>
      </c>
      <c r="B1787" s="0" t="s">
        <v>733</v>
      </c>
      <c r="C1787" s="0" t="s">
        <v>1998</v>
      </c>
      <c r="D1787" s="0" t="s">
        <v>19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f aca="false">F1787+H1787+(2*I1787)+(3*J1787)+(4*K1787)+L1787+M1787+O1787-N1787-P1787</f>
        <v>0</v>
      </c>
      <c r="R1787" s="0" t="n">
        <f aca="false">Q1787/16.875</f>
        <v>0</v>
      </c>
      <c r="S1787" s="0" t="n">
        <f aca="false">IF(R1787&lt;1.5,1,R1787)</f>
        <v>1</v>
      </c>
    </row>
    <row r="1788" customFormat="false" ht="12.75" hidden="false" customHeight="false" outlineLevel="0" collapsed="false">
      <c r="A1788" s="0" t="s">
        <v>3149</v>
      </c>
      <c r="B1788" s="0" t="s">
        <v>52</v>
      </c>
      <c r="C1788" s="0" t="s">
        <v>1998</v>
      </c>
      <c r="D1788" s="0" t="s">
        <v>29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f aca="false">F1788+H1788+(2*I1788)+(3*J1788)+(4*K1788)+L1788+M1788+O1788-N1788-P1788</f>
        <v>0</v>
      </c>
      <c r="R1788" s="0" t="n">
        <f aca="false">Q1788/16.875</f>
        <v>0</v>
      </c>
      <c r="S1788" s="0" t="n">
        <f aca="false">IF(R1788&lt;1.5,1,R1788)</f>
        <v>1</v>
      </c>
    </row>
    <row r="1789" customFormat="false" ht="12.75" hidden="false" customHeight="false" outlineLevel="0" collapsed="false">
      <c r="A1789" s="0" t="s">
        <v>3150</v>
      </c>
      <c r="B1789" s="0" t="s">
        <v>3151</v>
      </c>
      <c r="C1789" s="0" t="s">
        <v>1998</v>
      </c>
      <c r="D1789" s="0" t="s">
        <v>154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f aca="false">F1789+H1789+(2*I1789)+(3*J1789)+(4*K1789)+L1789+M1789+O1789-N1789-P1789</f>
        <v>0</v>
      </c>
      <c r="R1789" s="0" t="n">
        <f aca="false">Q1789/16.875</f>
        <v>0</v>
      </c>
      <c r="S1789" s="0" t="n">
        <f aca="false">IF(R1789&lt;1.5,1,R1789)</f>
        <v>1</v>
      </c>
    </row>
    <row r="1790" customFormat="false" ht="12.75" hidden="false" customHeight="false" outlineLevel="0" collapsed="false">
      <c r="A1790" s="0" t="s">
        <v>2209</v>
      </c>
      <c r="B1790" s="0" t="s">
        <v>1464</v>
      </c>
      <c r="C1790" s="0" t="s">
        <v>1998</v>
      </c>
      <c r="D1790" s="0" t="s">
        <v>238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f aca="false">F1790+H1790+(2*I1790)+(3*J1790)+(4*K1790)+L1790+M1790+O1790-N1790-P1790</f>
        <v>0</v>
      </c>
      <c r="R1790" s="0" t="n">
        <f aca="false">Q1790/16.875</f>
        <v>0</v>
      </c>
      <c r="S1790" s="0" t="n">
        <f aca="false">IF(R1790&lt;1.5,1,R1790)</f>
        <v>1</v>
      </c>
    </row>
    <row r="1791" customFormat="false" ht="12.75" hidden="false" customHeight="false" outlineLevel="0" collapsed="false">
      <c r="A1791" s="0" t="s">
        <v>2314</v>
      </c>
      <c r="B1791" s="0" t="s">
        <v>131</v>
      </c>
      <c r="C1791" s="0" t="s">
        <v>1792</v>
      </c>
      <c r="D1791" s="0" t="s">
        <v>129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f aca="false">F1791+H1791+(2*I1791)+(3*J1791)+(4*K1791)+L1791+M1791+O1791-N1791-P1791</f>
        <v>0</v>
      </c>
      <c r="R1791" s="0" t="n">
        <f aca="false">Q1791/16.875</f>
        <v>0</v>
      </c>
      <c r="S1791" s="0" t="n">
        <f aca="false">IF(R1791&lt;1.5,1,R1791)</f>
        <v>1</v>
      </c>
    </row>
    <row r="1792" customFormat="false" ht="12.75" hidden="false" customHeight="false" outlineLevel="0" collapsed="false">
      <c r="A1792" s="0" t="s">
        <v>3153</v>
      </c>
      <c r="B1792" s="0" t="s">
        <v>323</v>
      </c>
      <c r="C1792" s="0" t="s">
        <v>1998</v>
      </c>
      <c r="D1792" s="0" t="s">
        <v>84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f aca="false">F1792+H1792+(2*I1792)+(3*J1792)+(4*K1792)+L1792+M1792+O1792-N1792-P1792</f>
        <v>0</v>
      </c>
      <c r="R1792" s="0" t="n">
        <f aca="false">Q1792/16.875</f>
        <v>0</v>
      </c>
      <c r="S1792" s="0" t="n">
        <f aca="false">IF(R1792&lt;1.5,1,R1792)</f>
        <v>1</v>
      </c>
    </row>
    <row r="1793" customFormat="false" ht="12.75" hidden="false" customHeight="false" outlineLevel="0" collapsed="false">
      <c r="A1793" s="0" t="s">
        <v>3154</v>
      </c>
      <c r="B1793" s="0" t="s">
        <v>754</v>
      </c>
      <c r="C1793" s="0" t="s">
        <v>1998</v>
      </c>
      <c r="D1793" s="0" t="s">
        <v>92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f aca="false">F1793+H1793+(2*I1793)+(3*J1793)+(4*K1793)+L1793+M1793+O1793-N1793-P1793</f>
        <v>0</v>
      </c>
      <c r="R1793" s="0" t="n">
        <f aca="false">Q1793/16.875</f>
        <v>0</v>
      </c>
      <c r="S1793" s="0" t="n">
        <f aca="false">IF(R1793&lt;1.5,1,R1793)</f>
        <v>1</v>
      </c>
    </row>
    <row r="1794" customFormat="false" ht="12.75" hidden="false" customHeight="false" outlineLevel="0" collapsed="false">
      <c r="A1794" s="0" t="s">
        <v>823</v>
      </c>
      <c r="B1794" s="0" t="s">
        <v>70</v>
      </c>
      <c r="C1794" s="0" t="s">
        <v>1792</v>
      </c>
      <c r="D1794" s="0" t="s">
        <v>41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f aca="false">F1794+H1794+(2*I1794)+(3*J1794)+(4*K1794)+L1794+M1794+O1794-N1794-P1794</f>
        <v>0</v>
      </c>
      <c r="R1794" s="0" t="n">
        <f aca="false">Q1794/16.875</f>
        <v>0</v>
      </c>
      <c r="S1794" s="0" t="n">
        <f aca="false">IF(R1794&lt;1.5,1,R1794)</f>
        <v>1</v>
      </c>
    </row>
    <row r="1795" customFormat="false" ht="12.75" hidden="false" customHeight="false" outlineLevel="0" collapsed="false">
      <c r="A1795" s="0" t="s">
        <v>2315</v>
      </c>
      <c r="B1795" s="0" t="s">
        <v>188</v>
      </c>
      <c r="C1795" s="0" t="s">
        <v>1792</v>
      </c>
      <c r="D1795" s="0" t="s">
        <v>19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f aca="false">F1795+H1795+(2*I1795)+(3*J1795)+(4*K1795)+L1795+M1795+O1795-N1795-P1795</f>
        <v>0</v>
      </c>
      <c r="R1795" s="0" t="n">
        <f aca="false">Q1795/16.875</f>
        <v>0</v>
      </c>
      <c r="S1795" s="0" t="n">
        <f aca="false">IF(R1795&lt;1.5,1,R1795)</f>
        <v>1</v>
      </c>
    </row>
    <row r="1796" customFormat="false" ht="12.75" hidden="false" customHeight="false" outlineLevel="0" collapsed="false">
      <c r="A1796" s="0" t="s">
        <v>586</v>
      </c>
      <c r="B1796" s="0" t="s">
        <v>118</v>
      </c>
      <c r="C1796" s="0" t="s">
        <v>1792</v>
      </c>
      <c r="D1796" s="0" t="s">
        <v>29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f aca="false">F1796+H1796+(2*I1796)+(3*J1796)+(4*K1796)+L1796+M1796+O1796-N1796-P1796</f>
        <v>0</v>
      </c>
      <c r="R1796" s="0" t="n">
        <f aca="false">Q1796/16.875</f>
        <v>0</v>
      </c>
      <c r="S1796" s="0" t="n">
        <f aca="false">IF(R1796&lt;1.5,1,R1796)</f>
        <v>1</v>
      </c>
    </row>
    <row r="1797" customFormat="false" ht="12.75" hidden="false" customHeight="false" outlineLevel="0" collapsed="false">
      <c r="A1797" s="0" t="s">
        <v>2316</v>
      </c>
      <c r="B1797" s="0" t="s">
        <v>1000</v>
      </c>
      <c r="C1797" s="0" t="s">
        <v>1792</v>
      </c>
      <c r="D1797" s="0" t="s">
        <v>26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f aca="false">F1797+H1797+(2*I1797)+(3*J1797)+(4*K1797)+L1797+M1797+O1797-N1797-P1797</f>
        <v>0</v>
      </c>
      <c r="R1797" s="0" t="n">
        <f aca="false">Q1797/16.875</f>
        <v>0</v>
      </c>
      <c r="S1797" s="0" t="n">
        <f aca="false">IF(R1797&lt;1.5,1,R1797)</f>
        <v>1</v>
      </c>
    </row>
    <row r="1798" customFormat="false" ht="12.75" hidden="false" customHeight="false" outlineLevel="0" collapsed="false">
      <c r="A1798" s="0" t="s">
        <v>1026</v>
      </c>
      <c r="B1798" s="0" t="s">
        <v>97</v>
      </c>
      <c r="C1798" s="0" t="s">
        <v>1998</v>
      </c>
      <c r="D1798" s="0" t="s">
        <v>89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f aca="false">F1798+H1798+(2*I1798)+(3*J1798)+(4*K1798)+L1798+M1798+O1798-N1798-P1798</f>
        <v>0</v>
      </c>
      <c r="R1798" s="0" t="n">
        <f aca="false">Q1798/16.875</f>
        <v>0</v>
      </c>
      <c r="S1798" s="0" t="n">
        <f aca="false">IF(R1798&lt;1.5,1,R1798)</f>
        <v>1</v>
      </c>
    </row>
    <row r="1799" customFormat="false" ht="12.75" hidden="false" customHeight="false" outlineLevel="0" collapsed="false">
      <c r="A1799" s="0" t="s">
        <v>3048</v>
      </c>
      <c r="B1799" s="0" t="s">
        <v>3159</v>
      </c>
      <c r="C1799" s="0" t="s">
        <v>1998</v>
      </c>
      <c r="D1799" s="0" t="s">
        <v>73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f aca="false">F1799+H1799+(2*I1799)+(3*J1799)+(4*K1799)+L1799+M1799+O1799-N1799-P1799</f>
        <v>0</v>
      </c>
      <c r="R1799" s="0" t="n">
        <f aca="false">Q1799/16.875</f>
        <v>0</v>
      </c>
      <c r="S1799" s="0" t="n">
        <f aca="false">IF(R1799&lt;1.5,1,R1799)</f>
        <v>1</v>
      </c>
    </row>
    <row r="1800" customFormat="false" ht="12.75" hidden="false" customHeight="false" outlineLevel="0" collapsed="false">
      <c r="A1800" s="0" t="s">
        <v>2267</v>
      </c>
      <c r="B1800" s="0" t="s">
        <v>88</v>
      </c>
      <c r="C1800" s="0" t="s">
        <v>1792</v>
      </c>
      <c r="D1800" s="0" t="s">
        <v>176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f aca="false">F1800+H1800+(2*I1800)+(3*J1800)+(4*K1800)+L1800+M1800+O1800-N1800-P1800</f>
        <v>0</v>
      </c>
      <c r="R1800" s="0" t="n">
        <f aca="false">Q1800/16.875</f>
        <v>0</v>
      </c>
      <c r="S1800" s="0" t="n">
        <f aca="false">IF(R1800&lt;1.5,1,R1800)</f>
        <v>1</v>
      </c>
    </row>
    <row r="1801" customFormat="false" ht="12.75" hidden="false" customHeight="false" outlineLevel="0" collapsed="false">
      <c r="A1801" s="0" t="s">
        <v>3162</v>
      </c>
      <c r="B1801" s="0" t="s">
        <v>299</v>
      </c>
      <c r="C1801" s="0" t="s">
        <v>1998</v>
      </c>
      <c r="D1801" s="0" t="s">
        <v>19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f aca="false">F1801+H1801+(2*I1801)+(3*J1801)+(4*K1801)+L1801+M1801+O1801-N1801-P1801</f>
        <v>0</v>
      </c>
      <c r="R1801" s="0" t="n">
        <f aca="false">Q1801/16.875</f>
        <v>0</v>
      </c>
      <c r="S1801" s="0" t="n">
        <f aca="false">IF(R1801&lt;1.5,1,R1801)</f>
        <v>1</v>
      </c>
    </row>
    <row r="1802" customFormat="false" ht="12.75" hidden="false" customHeight="false" outlineLevel="0" collapsed="false">
      <c r="A1802" s="0" t="s">
        <v>420</v>
      </c>
      <c r="B1802" s="0" t="s">
        <v>3163</v>
      </c>
      <c r="C1802" s="0" t="s">
        <v>1998</v>
      </c>
      <c r="D1802" s="0" t="s">
        <v>32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f aca="false">F1802+H1802+(2*I1802)+(3*J1802)+(4*K1802)+L1802+M1802+O1802-N1802-P1802</f>
        <v>0</v>
      </c>
      <c r="R1802" s="0" t="n">
        <f aca="false">Q1802/16.875</f>
        <v>0</v>
      </c>
      <c r="S1802" s="0" t="n">
        <f aca="false">IF(R1802&lt;1.5,1,R1802)</f>
        <v>1</v>
      </c>
    </row>
    <row r="1803" customFormat="false" ht="12.75" hidden="false" customHeight="false" outlineLevel="0" collapsed="false">
      <c r="A1803" s="0" t="s">
        <v>2319</v>
      </c>
      <c r="B1803" s="0" t="s">
        <v>131</v>
      </c>
      <c r="C1803" s="0" t="s">
        <v>1792</v>
      </c>
      <c r="D1803" s="0" t="s">
        <v>129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f aca="false">F1803+H1803+(2*I1803)+(3*J1803)+(4*K1803)+L1803+M1803+O1803-N1803-P1803</f>
        <v>0</v>
      </c>
      <c r="R1803" s="0" t="n">
        <f aca="false">Q1803/16.875</f>
        <v>0</v>
      </c>
      <c r="S1803" s="0" t="n">
        <f aca="false">IF(R1803&lt;1.5,1,R1803)</f>
        <v>1</v>
      </c>
    </row>
    <row r="1804" customFormat="false" ht="12.75" hidden="false" customHeight="false" outlineLevel="0" collapsed="false">
      <c r="A1804" s="0" t="s">
        <v>2317</v>
      </c>
      <c r="B1804" s="0" t="s">
        <v>2320</v>
      </c>
      <c r="C1804" s="0" t="s">
        <v>1792</v>
      </c>
      <c r="D1804" s="0" t="s">
        <v>16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f aca="false">F1804+H1804+(2*I1804)+(3*J1804)+(4*K1804)+L1804+M1804+O1804-N1804-P1804</f>
        <v>0</v>
      </c>
      <c r="R1804" s="0" t="n">
        <f aca="false">Q1804/16.875</f>
        <v>0</v>
      </c>
      <c r="S1804" s="0" t="n">
        <f aca="false">IF(R1804&lt;1.5,1,R1804)</f>
        <v>1</v>
      </c>
    </row>
    <row r="1805" customFormat="false" ht="12.75" hidden="false" customHeight="false" outlineLevel="0" collapsed="false">
      <c r="A1805" s="0" t="s">
        <v>2321</v>
      </c>
      <c r="B1805" s="0" t="s">
        <v>118</v>
      </c>
      <c r="C1805" s="0" t="s">
        <v>1792</v>
      </c>
      <c r="D1805" s="0" t="s">
        <v>68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f aca="false">F1805+H1805+(2*I1805)+(3*J1805)+(4*K1805)+L1805+M1805+O1805-N1805-P1805</f>
        <v>0</v>
      </c>
      <c r="R1805" s="0" t="n">
        <f aca="false">Q1805/16.875</f>
        <v>0</v>
      </c>
      <c r="S1805" s="0" t="n">
        <f aca="false">IF(R1805&lt;1.5,1,R1805)</f>
        <v>1</v>
      </c>
    </row>
    <row r="1806" customFormat="false" ht="12.75" hidden="false" customHeight="false" outlineLevel="0" collapsed="false">
      <c r="A1806" s="0" t="s">
        <v>3165</v>
      </c>
      <c r="B1806" s="0" t="s">
        <v>1567</v>
      </c>
      <c r="C1806" s="0" t="s">
        <v>1998</v>
      </c>
      <c r="D1806" s="0" t="s">
        <v>19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f aca="false">F1806+H1806+(2*I1806)+(3*J1806)+(4*K1806)+L1806+M1806+O1806-N1806-P1806</f>
        <v>0</v>
      </c>
      <c r="R1806" s="0" t="n">
        <f aca="false">Q1806/16.875</f>
        <v>0</v>
      </c>
      <c r="S1806" s="0" t="n">
        <f aca="false">IF(R1806&lt;1.5,1,R1806)</f>
        <v>1</v>
      </c>
    </row>
    <row r="1807" customFormat="false" ht="12.75" hidden="false" customHeight="false" outlineLevel="0" collapsed="false">
      <c r="A1807" s="0" t="s">
        <v>3166</v>
      </c>
      <c r="B1807" s="0" t="s">
        <v>635</v>
      </c>
      <c r="C1807" s="0" t="s">
        <v>1998</v>
      </c>
      <c r="D1807" s="0" t="s">
        <v>154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f aca="false">F1807+H1807+(2*I1807)+(3*J1807)+(4*K1807)+L1807+M1807+O1807-N1807-P1807</f>
        <v>0</v>
      </c>
      <c r="R1807" s="0" t="n">
        <f aca="false">Q1807/16.875</f>
        <v>0</v>
      </c>
      <c r="S1807" s="0" t="n">
        <f aca="false">IF(R1807&lt;1.5,1,R1807)</f>
        <v>1</v>
      </c>
    </row>
    <row r="1808" customFormat="false" ht="12.75" hidden="false" customHeight="false" outlineLevel="0" collapsed="false">
      <c r="A1808" s="0" t="s">
        <v>3167</v>
      </c>
      <c r="B1808" s="0" t="s">
        <v>128</v>
      </c>
      <c r="C1808" s="0" t="s">
        <v>1998</v>
      </c>
      <c r="D1808" s="0" t="s">
        <v>105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f aca="false">F1808+H1808+(2*I1808)+(3*J1808)+(4*K1808)+L1808+M1808+O1808-N1808-P1808</f>
        <v>0</v>
      </c>
      <c r="R1808" s="0" t="n">
        <f aca="false">Q1808/16.875</f>
        <v>0</v>
      </c>
      <c r="S1808" s="0" t="n">
        <f aca="false">IF(R1808&lt;1.5,1,R1808)</f>
        <v>1</v>
      </c>
    </row>
    <row r="1809" customFormat="false" ht="12.75" hidden="false" customHeight="false" outlineLevel="0" collapsed="false">
      <c r="A1809" s="0" t="s">
        <v>2388</v>
      </c>
      <c r="B1809" s="0" t="s">
        <v>67</v>
      </c>
      <c r="C1809" s="0" t="s">
        <v>1998</v>
      </c>
      <c r="D1809" s="0" t="s">
        <v>105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f aca="false">F1809+H1809+(2*I1809)+(3*J1809)+(4*K1809)+L1809+M1809+O1809-N1809-P1809</f>
        <v>0</v>
      </c>
      <c r="R1809" s="0" t="n">
        <f aca="false">Q1809/16.875</f>
        <v>0</v>
      </c>
      <c r="S1809" s="0" t="n">
        <f aca="false">IF(R1809&lt;1.5,1,R1809)</f>
        <v>1</v>
      </c>
    </row>
    <row r="1810" customFormat="false" ht="12.75" hidden="false" customHeight="false" outlineLevel="0" collapsed="false">
      <c r="A1810" s="0" t="s">
        <v>1358</v>
      </c>
      <c r="B1810" s="0" t="s">
        <v>261</v>
      </c>
      <c r="C1810" s="0" t="s">
        <v>1792</v>
      </c>
      <c r="D1810" s="0" t="s">
        <v>89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f aca="false">F1810+H1810+(2*I1810)+(3*J1810)+(4*K1810)+L1810+M1810+O1810-N1810-P1810</f>
        <v>0</v>
      </c>
      <c r="R1810" s="0" t="n">
        <f aca="false">Q1810/16.875</f>
        <v>0</v>
      </c>
      <c r="S1810" s="0" t="n">
        <f aca="false">IF(R1810&lt;1.5,1,R1810)</f>
        <v>1</v>
      </c>
    </row>
    <row r="1811" customFormat="false" ht="12.75" hidden="false" customHeight="false" outlineLevel="0" collapsed="false">
      <c r="A1811" s="0" t="s">
        <v>3169</v>
      </c>
      <c r="B1811" s="0" t="s">
        <v>261</v>
      </c>
      <c r="C1811" s="0" t="s">
        <v>1998</v>
      </c>
      <c r="D1811" s="0" t="s">
        <v>47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f aca="false">F1811+H1811+(2*I1811)+(3*J1811)+(4*K1811)+L1811+M1811+O1811-N1811-P1811</f>
        <v>0</v>
      </c>
      <c r="R1811" s="0" t="n">
        <f aca="false">Q1811/16.875</f>
        <v>0</v>
      </c>
      <c r="S1811" s="0" t="n">
        <f aca="false">IF(R1811&lt;1.5,1,R1811)</f>
        <v>1</v>
      </c>
    </row>
    <row r="1812" customFormat="false" ht="12.75" hidden="false" customHeight="false" outlineLevel="0" collapsed="false">
      <c r="A1812" s="0" t="s">
        <v>3170</v>
      </c>
      <c r="B1812" s="0" t="s">
        <v>28</v>
      </c>
      <c r="C1812" s="0" t="s">
        <v>1998</v>
      </c>
      <c r="D1812" s="0" t="s">
        <v>23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f aca="false">F1812+H1812+(2*I1812)+(3*J1812)+(4*K1812)+L1812+M1812+O1812-N1812-P1812</f>
        <v>0</v>
      </c>
      <c r="R1812" s="0" t="n">
        <f aca="false">Q1812/16.875</f>
        <v>0</v>
      </c>
      <c r="S1812" s="0" t="n">
        <f aca="false">IF(R1812&lt;1.5,1,R1812)</f>
        <v>1</v>
      </c>
    </row>
    <row r="1813" customFormat="false" ht="12.75" hidden="false" customHeight="false" outlineLevel="0" collapsed="false">
      <c r="A1813" s="0" t="s">
        <v>3171</v>
      </c>
      <c r="B1813" s="0" t="s">
        <v>180</v>
      </c>
      <c r="C1813" s="0" t="s">
        <v>1998</v>
      </c>
      <c r="D1813" s="0" t="s">
        <v>89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f aca="false">F1813+H1813+(2*I1813)+(3*J1813)+(4*K1813)+L1813+M1813+O1813-N1813-P1813</f>
        <v>0</v>
      </c>
      <c r="R1813" s="0" t="n">
        <f aca="false">Q1813/16.875</f>
        <v>0</v>
      </c>
      <c r="S1813" s="0" t="n">
        <f aca="false">IF(R1813&lt;1.5,1,R1813)</f>
        <v>1</v>
      </c>
    </row>
    <row r="1814" customFormat="false" ht="12.75" hidden="false" customHeight="false" outlineLevel="0" collapsed="false">
      <c r="A1814" s="0" t="s">
        <v>2322</v>
      </c>
      <c r="B1814" s="0" t="s">
        <v>43</v>
      </c>
      <c r="C1814" s="0" t="s">
        <v>1792</v>
      </c>
      <c r="D1814" s="0" t="s">
        <v>23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f aca="false">F1814+H1814+(2*I1814)+(3*J1814)+(4*K1814)+L1814+M1814+O1814-N1814-P1814</f>
        <v>0</v>
      </c>
      <c r="R1814" s="0" t="n">
        <f aca="false">Q1814/16.875</f>
        <v>0</v>
      </c>
      <c r="S1814" s="0" t="n">
        <f aca="false">IF(R1814&lt;1.5,1,R1814)</f>
        <v>1</v>
      </c>
    </row>
    <row r="1815" customFormat="false" ht="12.75" hidden="false" customHeight="false" outlineLevel="0" collapsed="false">
      <c r="A1815" s="0" t="s">
        <v>3173</v>
      </c>
      <c r="B1815" s="0" t="s">
        <v>63</v>
      </c>
      <c r="C1815" s="0" t="s">
        <v>1998</v>
      </c>
      <c r="D1815" s="0" t="s">
        <v>44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f aca="false">F1815+H1815+(2*I1815)+(3*J1815)+(4*K1815)+L1815+M1815+O1815-N1815-P1815</f>
        <v>0</v>
      </c>
      <c r="R1815" s="0" t="n">
        <f aca="false">Q1815/16.875</f>
        <v>0</v>
      </c>
      <c r="S1815" s="0" t="n">
        <f aca="false">IF(R1815&lt;1.5,1,R1815)</f>
        <v>1</v>
      </c>
    </row>
    <row r="1816" customFormat="false" ht="12.75" hidden="false" customHeight="false" outlineLevel="0" collapsed="false">
      <c r="A1816" s="0" t="s">
        <v>3174</v>
      </c>
      <c r="B1816" s="0" t="s">
        <v>28</v>
      </c>
      <c r="C1816" s="0" t="s">
        <v>1998</v>
      </c>
      <c r="D1816" s="0" t="s">
        <v>73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f aca="false">F1816+H1816+(2*I1816)+(3*J1816)+(4*K1816)+L1816+M1816+O1816-N1816-P1816</f>
        <v>0</v>
      </c>
      <c r="R1816" s="0" t="n">
        <f aca="false">Q1816/16.875</f>
        <v>0</v>
      </c>
      <c r="S1816" s="0" t="n">
        <f aca="false">IF(R1816&lt;1.5,1,R1816)</f>
        <v>1</v>
      </c>
    </row>
    <row r="1817" customFormat="false" ht="12.75" hidden="false" customHeight="false" outlineLevel="0" collapsed="false">
      <c r="A1817" s="0" t="s">
        <v>2323</v>
      </c>
      <c r="B1817" s="0" t="s">
        <v>293</v>
      </c>
      <c r="C1817" s="0" t="s">
        <v>1792</v>
      </c>
      <c r="D1817" s="0" t="s">
        <v>105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f aca="false">F1817+H1817+(2*I1817)+(3*J1817)+(4*K1817)+L1817+M1817+O1817-N1817-P1817</f>
        <v>0</v>
      </c>
      <c r="R1817" s="0" t="n">
        <f aca="false">Q1817/16.875</f>
        <v>0</v>
      </c>
      <c r="S1817" s="0" t="n">
        <f aca="false">IF(R1817&lt;1.5,1,R1817)</f>
        <v>1</v>
      </c>
    </row>
    <row r="1818" customFormat="false" ht="12.75" hidden="false" customHeight="false" outlineLevel="0" collapsed="false">
      <c r="A1818" s="0" t="s">
        <v>2324</v>
      </c>
      <c r="B1818" s="0" t="s">
        <v>243</v>
      </c>
      <c r="C1818" s="0" t="s">
        <v>1792</v>
      </c>
      <c r="D1818" s="0" t="s">
        <v>126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f aca="false">F1818+H1818+(2*I1818)+(3*J1818)+(4*K1818)+L1818+M1818+O1818-N1818-P1818</f>
        <v>0</v>
      </c>
      <c r="R1818" s="0" t="n">
        <f aca="false">Q1818/16.875</f>
        <v>0</v>
      </c>
      <c r="S1818" s="0" t="n">
        <f aca="false">IF(R1818&lt;1.5,1,R1818)</f>
        <v>1</v>
      </c>
    </row>
    <row r="1819" customFormat="false" ht="12.75" hidden="false" customHeight="false" outlineLevel="0" collapsed="false">
      <c r="A1819" s="0" t="s">
        <v>493</v>
      </c>
      <c r="B1819" s="0" t="s">
        <v>551</v>
      </c>
      <c r="C1819" s="0" t="s">
        <v>1998</v>
      </c>
      <c r="D1819" s="0" t="s">
        <v>29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f aca="false">F1819+H1819+(2*I1819)+(3*J1819)+(4*K1819)+L1819+M1819+O1819-N1819-P1819</f>
        <v>0</v>
      </c>
      <c r="R1819" s="0" t="n">
        <f aca="false">Q1819/16.875</f>
        <v>0</v>
      </c>
      <c r="S1819" s="0" t="n">
        <f aca="false">IF(R1819&lt;1.5,1,R1819)</f>
        <v>1</v>
      </c>
    </row>
    <row r="1820" customFormat="false" ht="12.75" hidden="false" customHeight="false" outlineLevel="0" collapsed="false">
      <c r="A1820" s="0" t="s">
        <v>2807</v>
      </c>
      <c r="B1820" s="0" t="s">
        <v>188</v>
      </c>
      <c r="C1820" s="0" t="s">
        <v>1998</v>
      </c>
      <c r="D1820" s="0" t="s">
        <v>105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f aca="false">F1820+H1820+(2*I1820)+(3*J1820)+(4*K1820)+L1820+M1820+O1820-N1820-P1820</f>
        <v>0</v>
      </c>
      <c r="R1820" s="0" t="n">
        <f aca="false">Q1820/16.875</f>
        <v>0</v>
      </c>
      <c r="S1820" s="0" t="n">
        <f aca="false">IF(R1820&lt;1.5,1,R1820)</f>
        <v>1</v>
      </c>
    </row>
    <row r="1821" customFormat="false" ht="12.75" hidden="false" customHeight="false" outlineLevel="0" collapsed="false">
      <c r="A1821" s="0" t="s">
        <v>641</v>
      </c>
      <c r="B1821" s="0" t="s">
        <v>91</v>
      </c>
      <c r="C1821" s="0" t="s">
        <v>1792</v>
      </c>
      <c r="D1821" s="0" t="s">
        <v>126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f aca="false">F1821+H1821+(2*I1821)+(3*J1821)+(4*K1821)+L1821+M1821+O1821-N1821-P1821</f>
        <v>0</v>
      </c>
      <c r="R1821" s="0" t="n">
        <f aca="false">Q1821/16.875</f>
        <v>0</v>
      </c>
      <c r="S1821" s="0" t="n">
        <f aca="false">IF(R1821&lt;1.5,1,R1821)</f>
        <v>1</v>
      </c>
    </row>
    <row r="1822" customFormat="false" ht="12.75" hidden="false" customHeight="false" outlineLevel="0" collapsed="false">
      <c r="A1822" s="0" t="s">
        <v>3176</v>
      </c>
      <c r="B1822" s="0" t="s">
        <v>679</v>
      </c>
      <c r="C1822" s="0" t="s">
        <v>1998</v>
      </c>
      <c r="D1822" s="0" t="s">
        <v>29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f aca="false">F1822+H1822+(2*I1822)+(3*J1822)+(4*K1822)+L1822+M1822+O1822-N1822-P1822</f>
        <v>0</v>
      </c>
      <c r="R1822" s="0" t="n">
        <f aca="false">Q1822/16.875</f>
        <v>0</v>
      </c>
      <c r="S1822" s="0" t="n">
        <f aca="false">IF(R1822&lt;1.5,1,R1822)</f>
        <v>1</v>
      </c>
    </row>
    <row r="1823" customFormat="false" ht="12.75" hidden="false" customHeight="false" outlineLevel="0" collapsed="false">
      <c r="A1823" s="0" t="s">
        <v>718</v>
      </c>
      <c r="B1823" s="0" t="s">
        <v>932</v>
      </c>
      <c r="C1823" s="0" t="s">
        <v>1998</v>
      </c>
      <c r="D1823" s="0" t="s">
        <v>32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f aca="false">F1823+H1823+(2*I1823)+(3*J1823)+(4*K1823)+L1823+M1823+O1823-N1823-P1823</f>
        <v>0</v>
      </c>
      <c r="R1823" s="0" t="n">
        <f aca="false">Q1823/16.875</f>
        <v>0</v>
      </c>
      <c r="S1823" s="0" t="n">
        <f aca="false">IF(R1823&lt;1.5,1,R1823)</f>
        <v>1</v>
      </c>
    </row>
    <row r="1824" customFormat="false" ht="12.75" hidden="false" customHeight="false" outlineLevel="0" collapsed="false">
      <c r="A1824" s="0" t="s">
        <v>3177</v>
      </c>
      <c r="B1824" s="0" t="s">
        <v>59</v>
      </c>
      <c r="C1824" s="0" t="s">
        <v>1998</v>
      </c>
      <c r="D1824" s="0" t="s">
        <v>44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f aca="false">F1824+H1824+(2*I1824)+(3*J1824)+(4*K1824)+L1824+M1824+O1824-N1824-P1824</f>
        <v>0</v>
      </c>
      <c r="R1824" s="0" t="n">
        <f aca="false">Q1824/16.875</f>
        <v>0</v>
      </c>
      <c r="S1824" s="0" t="n">
        <f aca="false">IF(R1824&lt;1.5,1,R1824)</f>
        <v>1</v>
      </c>
    </row>
    <row r="1825" customFormat="false" ht="12.75" hidden="false" customHeight="false" outlineLevel="0" collapsed="false">
      <c r="A1825" s="0" t="s">
        <v>3178</v>
      </c>
      <c r="B1825" s="0" t="s">
        <v>59</v>
      </c>
      <c r="C1825" s="0" t="s">
        <v>1998</v>
      </c>
      <c r="D1825" s="0" t="s">
        <v>47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f aca="false">F1825+H1825+(2*I1825)+(3*J1825)+(4*K1825)+L1825+M1825+O1825-N1825-P1825</f>
        <v>0</v>
      </c>
      <c r="R1825" s="0" t="n">
        <f aca="false">Q1825/16.875</f>
        <v>0</v>
      </c>
      <c r="S1825" s="0" t="n">
        <f aca="false">IF(R1825&lt;1.5,1,R1825)</f>
        <v>1</v>
      </c>
    </row>
    <row r="1826" customFormat="false" ht="12.75" hidden="false" customHeight="false" outlineLevel="0" collapsed="false">
      <c r="A1826" s="0" t="s">
        <v>1063</v>
      </c>
      <c r="B1826" s="0" t="s">
        <v>800</v>
      </c>
      <c r="C1826" s="0" t="s">
        <v>1998</v>
      </c>
      <c r="D1826" s="0" t="s">
        <v>29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f aca="false">F1826+H1826+(2*I1826)+(3*J1826)+(4*K1826)+L1826+M1826+O1826-N1826-P1826</f>
        <v>0</v>
      </c>
      <c r="R1826" s="0" t="n">
        <f aca="false">Q1826/16.875</f>
        <v>0</v>
      </c>
      <c r="S1826" s="0" t="n">
        <f aca="false">IF(R1826&lt;1.5,1,R1826)</f>
        <v>1</v>
      </c>
    </row>
    <row r="1827" customFormat="false" ht="12.75" hidden="false" customHeight="false" outlineLevel="0" collapsed="false">
      <c r="A1827" s="0" t="s">
        <v>2104</v>
      </c>
      <c r="B1827" s="0" t="s">
        <v>2105</v>
      </c>
      <c r="C1827" s="0" t="s">
        <v>1808</v>
      </c>
      <c r="D1827" s="0" t="s">
        <v>19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f aca="false">F1827+H1827+(2*I1827)+(3*J1827)+(4*K1827)+L1827+M1827+O1827-N1827-P1827</f>
        <v>0</v>
      </c>
      <c r="R1827" s="0" t="n">
        <f aca="false">Q1827/16.875</f>
        <v>0</v>
      </c>
      <c r="S1827" s="0" t="n">
        <f aca="false">IF(R1827&lt;1.5,1,R1827)</f>
        <v>1</v>
      </c>
    </row>
    <row r="1828" customFormat="false" ht="12.75" hidden="false" customHeight="false" outlineLevel="0" collapsed="false">
      <c r="A1828" s="0" t="s">
        <v>2325</v>
      </c>
      <c r="B1828" s="0" t="s">
        <v>182</v>
      </c>
      <c r="C1828" s="0" t="s">
        <v>1792</v>
      </c>
      <c r="D1828" s="0" t="s">
        <v>95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f aca="false">F1828+H1828+(2*I1828)+(3*J1828)+(4*K1828)+L1828+M1828+O1828-N1828-P1828</f>
        <v>0</v>
      </c>
      <c r="R1828" s="0" t="n">
        <f aca="false">Q1828/16.875</f>
        <v>0</v>
      </c>
      <c r="S1828" s="0" t="n">
        <f aca="false">IF(R1828&lt;1.5,1,R1828)</f>
        <v>1</v>
      </c>
    </row>
    <row r="1829" customFormat="false" ht="12.75" hidden="false" customHeight="false" outlineLevel="0" collapsed="false">
      <c r="A1829" s="0" t="s">
        <v>2326</v>
      </c>
      <c r="B1829" s="0" t="s">
        <v>277</v>
      </c>
      <c r="C1829" s="0" t="s">
        <v>1792</v>
      </c>
      <c r="D1829" s="0" t="s">
        <v>95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f aca="false">F1829+H1829+(2*I1829)+(3*J1829)+(4*K1829)+L1829+M1829+O1829-N1829-P1829</f>
        <v>0</v>
      </c>
      <c r="R1829" s="0" t="n">
        <f aca="false">Q1829/16.875</f>
        <v>0</v>
      </c>
      <c r="S1829" s="0" t="n">
        <f aca="false">IF(R1829&lt;1.5,1,R1829)</f>
        <v>1</v>
      </c>
    </row>
    <row r="1830" customFormat="false" ht="12.75" hidden="false" customHeight="false" outlineLevel="0" collapsed="false">
      <c r="A1830" s="0" t="s">
        <v>2327</v>
      </c>
      <c r="B1830" s="0" t="s">
        <v>369</v>
      </c>
      <c r="C1830" s="0" t="s">
        <v>1792</v>
      </c>
      <c r="D1830" s="0" t="s">
        <v>198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f aca="false">F1830+H1830+(2*I1830)+(3*J1830)+(4*K1830)+L1830+M1830+O1830-N1830-P1830</f>
        <v>0</v>
      </c>
      <c r="R1830" s="0" t="n">
        <f aca="false">Q1830/16.875</f>
        <v>0</v>
      </c>
      <c r="S1830" s="0" t="n">
        <f aca="false">IF(R1830&lt;1.5,1,R1830)</f>
        <v>1</v>
      </c>
    </row>
    <row r="1831" customFormat="false" ht="12.75" hidden="false" customHeight="false" outlineLevel="0" collapsed="false">
      <c r="A1831" s="0" t="s">
        <v>1004</v>
      </c>
      <c r="B1831" s="0" t="s">
        <v>1031</v>
      </c>
      <c r="C1831" s="0" t="s">
        <v>1792</v>
      </c>
      <c r="D1831" s="0" t="s">
        <v>19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0</v>
      </c>
      <c r="O1831" s="0" t="n">
        <v>0</v>
      </c>
      <c r="P1831" s="0" t="n">
        <v>0</v>
      </c>
      <c r="Q1831" s="0" t="n">
        <f aca="false">F1831+H1831+(2*I1831)+(3*J1831)+(4*K1831)+L1831+M1831+O1831-N1831-P1831</f>
        <v>0</v>
      </c>
      <c r="R1831" s="0" t="n">
        <f aca="false">Q1831/16.875</f>
        <v>0</v>
      </c>
      <c r="S1831" s="0" t="n">
        <f aca="false">IF(R1831&lt;1.5,1,R1831)</f>
        <v>1</v>
      </c>
    </row>
    <row r="1832" customFormat="false" ht="12.75" hidden="false" customHeight="false" outlineLevel="0" collapsed="false">
      <c r="A1832" s="0" t="s">
        <v>30</v>
      </c>
      <c r="B1832" s="0" t="s">
        <v>209</v>
      </c>
      <c r="C1832" s="0" t="s">
        <v>1806</v>
      </c>
      <c r="D1832" s="0" t="s">
        <v>73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v>0</v>
      </c>
      <c r="P1832" s="0" t="n">
        <v>0</v>
      </c>
      <c r="Q1832" s="0" t="n">
        <f aca="false">F1832+H1832+(2*I1832)+(3*J1832)+(4*K1832)+L1832+M1832+O1832-N1832-P1832</f>
        <v>0</v>
      </c>
      <c r="R1832" s="0" t="n">
        <f aca="false">Q1832/16.875</f>
        <v>0</v>
      </c>
      <c r="S1832" s="0" t="n">
        <f aca="false">IF(R1832&lt;1.5,1,R1832)</f>
        <v>1</v>
      </c>
    </row>
    <row r="1833" customFormat="false" ht="12.75" hidden="false" customHeight="false" outlineLevel="0" collapsed="false">
      <c r="A1833" s="0" t="s">
        <v>3182</v>
      </c>
      <c r="B1833" s="0" t="s">
        <v>327</v>
      </c>
      <c r="C1833" s="0" t="s">
        <v>3183</v>
      </c>
      <c r="D1833" s="0" t="s">
        <v>68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f aca="false">F1833+H1833+(2*I1833)+(3*J1833)+(4*K1833)+L1833+M1833+O1833-N1833-P1833</f>
        <v>0</v>
      </c>
      <c r="R1833" s="0" t="n">
        <f aca="false">Q1833/16.875</f>
        <v>0</v>
      </c>
      <c r="S1833" s="0" t="n">
        <f aca="false">IF(R1833&lt;1.5,1,R1833)</f>
        <v>1</v>
      </c>
    </row>
    <row r="1834" customFormat="false" ht="12.75" hidden="false" customHeight="false" outlineLevel="0" collapsed="false">
      <c r="A1834" s="0" t="s">
        <v>2330</v>
      </c>
      <c r="B1834" s="0" t="s">
        <v>184</v>
      </c>
      <c r="C1834" s="0" t="s">
        <v>1792</v>
      </c>
      <c r="D1834" s="0" t="s">
        <v>102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f aca="false">F1834+H1834+(2*I1834)+(3*J1834)+(4*K1834)+L1834+M1834+O1834-N1834-P1834</f>
        <v>0</v>
      </c>
      <c r="R1834" s="0" t="n">
        <f aca="false">Q1834/16.875</f>
        <v>0</v>
      </c>
      <c r="S1834" s="0" t="n">
        <f aca="false">IF(R1834&lt;1.5,1,R1834)</f>
        <v>1</v>
      </c>
    </row>
    <row r="1835" customFormat="false" ht="12.75" hidden="false" customHeight="false" outlineLevel="0" collapsed="false">
      <c r="A1835" s="0" t="s">
        <v>2331</v>
      </c>
      <c r="B1835" s="0" t="s">
        <v>97</v>
      </c>
      <c r="C1835" s="0" t="s">
        <v>1792</v>
      </c>
      <c r="D1835" s="0" t="s">
        <v>73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f aca="false">F1835+H1835+(2*I1835)+(3*J1835)+(4*K1835)+L1835+M1835+O1835-N1835-P1835</f>
        <v>0</v>
      </c>
      <c r="R1835" s="0" t="n">
        <f aca="false">Q1835/16.875</f>
        <v>0</v>
      </c>
      <c r="S1835" s="0" t="n">
        <f aca="false">IF(R1835&lt;1.5,1,R1835)</f>
        <v>1</v>
      </c>
    </row>
    <row r="1836" customFormat="false" ht="12.75" hidden="false" customHeight="false" outlineLevel="0" collapsed="false">
      <c r="A1836" s="0" t="s">
        <v>442</v>
      </c>
      <c r="B1836" s="0" t="s">
        <v>2332</v>
      </c>
      <c r="C1836" s="0" t="s">
        <v>1792</v>
      </c>
      <c r="D1836" s="0" t="s">
        <v>47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f aca="false">F1836+H1836+(2*I1836)+(3*J1836)+(4*K1836)+L1836+M1836+O1836-N1836-P1836</f>
        <v>0</v>
      </c>
      <c r="R1836" s="0" t="n">
        <f aca="false">Q1836/16.875</f>
        <v>0</v>
      </c>
      <c r="S1836" s="0" t="n">
        <f aca="false">IF(R1836&lt;1.5,1,R1836)</f>
        <v>1</v>
      </c>
    </row>
    <row r="1837" customFormat="false" ht="12.75" hidden="false" customHeight="false" outlineLevel="0" collapsed="false">
      <c r="A1837" s="0" t="s">
        <v>1960</v>
      </c>
      <c r="B1837" s="0" t="s">
        <v>308</v>
      </c>
      <c r="C1837" s="0" t="s">
        <v>1792</v>
      </c>
      <c r="D1837" s="0" t="s">
        <v>5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f aca="false">F1837+H1837+(2*I1837)+(3*J1837)+(4*K1837)+L1837+M1837+O1837-N1837-P1837</f>
        <v>0</v>
      </c>
      <c r="R1837" s="0" t="n">
        <f aca="false">Q1837/16.875</f>
        <v>0</v>
      </c>
      <c r="S1837" s="0" t="n">
        <f aca="false">IF(R1837&lt;1.5,1,R1837)</f>
        <v>1</v>
      </c>
    </row>
    <row r="1838" customFormat="false" ht="12.75" hidden="false" customHeight="false" outlineLevel="0" collapsed="false">
      <c r="A1838" s="0" t="s">
        <v>2333</v>
      </c>
      <c r="B1838" s="0" t="s">
        <v>61</v>
      </c>
      <c r="C1838" s="0" t="s">
        <v>1792</v>
      </c>
      <c r="D1838" s="0" t="s">
        <v>5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f aca="false">F1838+H1838+(2*I1838)+(3*J1838)+(4*K1838)+L1838+M1838+O1838-N1838-P1838</f>
        <v>0</v>
      </c>
      <c r="R1838" s="0" t="n">
        <f aca="false">Q1838/16.875</f>
        <v>0</v>
      </c>
      <c r="S1838" s="0" t="n">
        <f aca="false">IF(R1838&lt;1.5,1,R1838)</f>
        <v>1</v>
      </c>
    </row>
    <row r="1839" customFormat="false" ht="12.75" hidden="false" customHeight="false" outlineLevel="0" collapsed="false">
      <c r="A1839" s="0" t="s">
        <v>613</v>
      </c>
      <c r="B1839" s="0" t="s">
        <v>2155</v>
      </c>
      <c r="C1839" s="0" t="s">
        <v>1806</v>
      </c>
      <c r="D1839" s="0" t="s">
        <v>5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f aca="false">F1839+H1839+(2*I1839)+(3*J1839)+(4*K1839)+L1839+M1839+O1839-N1839-P1839</f>
        <v>0</v>
      </c>
      <c r="R1839" s="0" t="n">
        <f aca="false">Q1839/16.875</f>
        <v>0</v>
      </c>
      <c r="S1839" s="0" t="n">
        <f aca="false">IF(R1839&lt;1.5,1,R1839)</f>
        <v>1</v>
      </c>
    </row>
    <row r="1840" customFormat="false" ht="12.75" hidden="false" customHeight="false" outlineLevel="0" collapsed="false">
      <c r="A1840" s="0" t="s">
        <v>3187</v>
      </c>
      <c r="B1840" s="0" t="s">
        <v>3188</v>
      </c>
      <c r="C1840" s="0" t="s">
        <v>1806</v>
      </c>
      <c r="D1840" s="0" t="s">
        <v>126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f aca="false">F1840+H1840+(2*I1840)+(3*J1840)+(4*K1840)+L1840+M1840+O1840-N1840-P1840</f>
        <v>0</v>
      </c>
      <c r="R1840" s="0" t="n">
        <f aca="false">Q1840/16.875</f>
        <v>0</v>
      </c>
      <c r="S1840" s="0" t="n">
        <f aca="false">IF(R1840&lt;1.5,1,R1840)</f>
        <v>1</v>
      </c>
    </row>
    <row r="1841" customFormat="false" ht="12.75" hidden="false" customHeight="false" outlineLevel="0" collapsed="false">
      <c r="A1841" s="0" t="s">
        <v>103</v>
      </c>
      <c r="B1841" s="0" t="s">
        <v>120</v>
      </c>
      <c r="C1841" s="0" t="s">
        <v>1792</v>
      </c>
      <c r="D1841" s="0" t="s">
        <v>112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f aca="false">F1841+H1841+(2*I1841)+(3*J1841)+(4*K1841)+L1841+M1841+O1841-N1841-P1841</f>
        <v>0</v>
      </c>
      <c r="R1841" s="0" t="n">
        <f aca="false">Q1841/16.875</f>
        <v>0</v>
      </c>
      <c r="S1841" s="0" t="n">
        <f aca="false">IF(R1841&lt;1.5,1,R1841)</f>
        <v>1</v>
      </c>
    </row>
    <row r="1842" customFormat="false" ht="12.75" hidden="false" customHeight="false" outlineLevel="0" collapsed="false">
      <c r="A1842" s="0" t="s">
        <v>2336</v>
      </c>
      <c r="B1842" s="0" t="s">
        <v>91</v>
      </c>
      <c r="C1842" s="0" t="s">
        <v>1793</v>
      </c>
      <c r="D1842" s="0" t="s">
        <v>198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f aca="false">F1842+H1842+(2*I1842)+(3*J1842)+(4*K1842)+L1842+M1842+O1842-N1842-P1842</f>
        <v>0</v>
      </c>
      <c r="R1842" s="0" t="n">
        <f aca="false">Q1842/16.875</f>
        <v>0</v>
      </c>
      <c r="S1842" s="0" t="n">
        <f aca="false">IF(R1842&lt;1.5,1,R1842)</f>
        <v>1</v>
      </c>
    </row>
    <row r="1843" customFormat="false" ht="12.75" hidden="false" customHeight="false" outlineLevel="0" collapsed="false">
      <c r="A1843" s="0" t="s">
        <v>705</v>
      </c>
      <c r="B1843" s="0" t="s">
        <v>1027</v>
      </c>
      <c r="C1843" s="0" t="s">
        <v>1793</v>
      </c>
      <c r="D1843" s="0" t="s">
        <v>112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f aca="false">F1843+H1843+(2*I1843)+(3*J1843)+(4*K1843)+L1843+M1843+O1843-N1843-P1843</f>
        <v>0</v>
      </c>
      <c r="R1843" s="0" t="n">
        <f aca="false">Q1843/16.875</f>
        <v>0</v>
      </c>
      <c r="S1843" s="0" t="n">
        <f aca="false">IF(R1843&lt;1.5,1,R1843)</f>
        <v>1</v>
      </c>
    </row>
    <row r="1844" customFormat="false" ht="12.75" hidden="false" customHeight="false" outlineLevel="0" collapsed="false">
      <c r="A1844" s="0" t="s">
        <v>218</v>
      </c>
      <c r="B1844" s="0" t="s">
        <v>2337</v>
      </c>
      <c r="C1844" s="0" t="s">
        <v>1793</v>
      </c>
      <c r="D1844" s="0" t="s">
        <v>16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f aca="false">F1844+H1844+(2*I1844)+(3*J1844)+(4*K1844)+L1844+M1844+O1844-N1844-P1844</f>
        <v>0</v>
      </c>
      <c r="R1844" s="0" t="n">
        <f aca="false">Q1844/16.875</f>
        <v>0</v>
      </c>
      <c r="S1844" s="0" t="n">
        <f aca="false">IF(R1844&lt;1.5,1,R1844)</f>
        <v>1</v>
      </c>
    </row>
    <row r="1845" customFormat="false" ht="12.75" hidden="false" customHeight="false" outlineLevel="0" collapsed="false">
      <c r="A1845" s="0" t="s">
        <v>2338</v>
      </c>
      <c r="B1845" s="0" t="s">
        <v>193</v>
      </c>
      <c r="C1845" s="0" t="s">
        <v>1793</v>
      </c>
      <c r="D1845" s="0" t="s">
        <v>32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f aca="false">F1845+H1845+(2*I1845)+(3*J1845)+(4*K1845)+L1845+M1845+O1845-N1845-P1845</f>
        <v>0</v>
      </c>
      <c r="R1845" s="0" t="n">
        <f aca="false">Q1845/16.875</f>
        <v>0</v>
      </c>
      <c r="S1845" s="0" t="n">
        <f aca="false">IF(R1845&lt;1.5,1,R1845)</f>
        <v>1</v>
      </c>
    </row>
    <row r="1846" customFormat="false" ht="12.75" hidden="false" customHeight="false" outlineLevel="0" collapsed="false">
      <c r="A1846" s="0" t="s">
        <v>2339</v>
      </c>
      <c r="B1846" s="0" t="s">
        <v>2340</v>
      </c>
      <c r="C1846" s="0" t="s">
        <v>1793</v>
      </c>
      <c r="D1846" s="0" t="s">
        <v>68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f aca="false">F1846+H1846+(2*I1846)+(3*J1846)+(4*K1846)+L1846+M1846+O1846-N1846-P1846</f>
        <v>0</v>
      </c>
      <c r="R1846" s="0" t="n">
        <f aca="false">Q1846/16.875</f>
        <v>0</v>
      </c>
      <c r="S1846" s="0" t="n">
        <f aca="false">IF(R1846&lt;1.5,1,R184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4" min="4" style="0" width="8.41"/>
    <col collapsed="false" customWidth="true" hidden="true" outlineLevel="0" max="5" min="5" style="1" width="10.85"/>
    <col collapsed="false" customWidth="true" hidden="true" outlineLevel="0" max="6" min="6" style="2" width="8.28"/>
    <col collapsed="false" customWidth="true" hidden="false" outlineLevel="0" max="7" min="7" style="0" width="10.56"/>
  </cols>
  <sheetData>
    <row r="1" s="7" customFormat="true" ht="12.75" hidden="false" customHeight="true" outlineLevel="0" collapsed="false">
      <c r="A1" s="3" t="s">
        <v>0</v>
      </c>
      <c r="B1" s="3" t="s">
        <v>1</v>
      </c>
      <c r="C1" s="3" t="s">
        <v>3</v>
      </c>
      <c r="D1" s="3" t="s">
        <v>3291</v>
      </c>
      <c r="E1" s="3" t="s">
        <v>14</v>
      </c>
      <c r="F1" s="4" t="s">
        <v>3292</v>
      </c>
      <c r="G1" s="5" t="s">
        <v>3293</v>
      </c>
      <c r="H1" s="6"/>
    </row>
    <row r="2" customFormat="false" ht="12.75" hidden="false" customHeight="true" outlineLevel="0" collapsed="false">
      <c r="A2" s="8" t="s">
        <v>42</v>
      </c>
      <c r="B2" s="8" t="s">
        <v>43</v>
      </c>
      <c r="C2" s="8" t="s">
        <v>44</v>
      </c>
      <c r="D2" s="8" t="s">
        <v>18</v>
      </c>
      <c r="E2" s="9" t="n">
        <v>26.1851851851852</v>
      </c>
      <c r="F2" s="2" t="n">
        <f aca="false">ROUNDDOWN(E2,0)</f>
        <v>26</v>
      </c>
      <c r="G2" s="10" t="n">
        <f aca="false">IF(F2&lt;2,1,F2)</f>
        <v>26</v>
      </c>
    </row>
    <row r="3" customFormat="false" ht="12.75" hidden="false" customHeight="true" outlineLevel="0" collapsed="false">
      <c r="A3" s="8" t="s">
        <v>16</v>
      </c>
      <c r="B3" s="8" t="s">
        <v>17</v>
      </c>
      <c r="C3" s="8" t="s">
        <v>19</v>
      </c>
      <c r="D3" s="8" t="s">
        <v>18</v>
      </c>
      <c r="E3" s="9" t="n">
        <v>25.2266666666667</v>
      </c>
      <c r="F3" s="2" t="n">
        <f aca="false">ROUNDDOWN(E3,0)</f>
        <v>25</v>
      </c>
      <c r="G3" s="10" t="n">
        <f aca="false">IF(F3&lt;2,1,F3)</f>
        <v>25</v>
      </c>
    </row>
    <row r="4" customFormat="false" ht="12.75" hidden="false" customHeight="true" outlineLevel="0" collapsed="false">
      <c r="A4" s="8" t="s">
        <v>20</v>
      </c>
      <c r="B4" s="8" t="s">
        <v>21</v>
      </c>
      <c r="C4" s="8" t="s">
        <v>23</v>
      </c>
      <c r="D4" s="8" t="s">
        <v>22</v>
      </c>
      <c r="E4" s="9" t="n">
        <v>25.602962962963</v>
      </c>
      <c r="F4" s="2" t="n">
        <f aca="false">ROUNDDOWN(E4,0)</f>
        <v>25</v>
      </c>
      <c r="G4" s="10" t="n">
        <f aca="false">IF(F4&lt;2,1,F4)</f>
        <v>25</v>
      </c>
    </row>
    <row r="5" customFormat="false" ht="12.75" hidden="false" customHeight="true" outlineLevel="0" collapsed="false">
      <c r="A5" s="8" t="s">
        <v>30</v>
      </c>
      <c r="B5" s="8" t="s">
        <v>31</v>
      </c>
      <c r="C5" s="8" t="s">
        <v>32</v>
      </c>
      <c r="D5" s="8" t="s">
        <v>22</v>
      </c>
      <c r="E5" s="9" t="n">
        <v>25.0118518518519</v>
      </c>
      <c r="F5" s="2" t="n">
        <f aca="false">ROUNDDOWN(E5,0)</f>
        <v>25</v>
      </c>
      <c r="G5" s="10" t="n">
        <f aca="false">IF(F5&lt;2,1,F5)</f>
        <v>25</v>
      </c>
    </row>
    <row r="6" customFormat="false" ht="12.75" hidden="false" customHeight="true" outlineLevel="0" collapsed="false">
      <c r="A6" s="8" t="s">
        <v>48</v>
      </c>
      <c r="B6" s="8" t="s">
        <v>49</v>
      </c>
      <c r="C6" s="8" t="s">
        <v>50</v>
      </c>
      <c r="D6" s="8" t="s">
        <v>22</v>
      </c>
      <c r="E6" s="9" t="n">
        <v>23.0177777777778</v>
      </c>
      <c r="F6" s="2" t="n">
        <f aca="false">ROUNDDOWN(E6,0)</f>
        <v>23</v>
      </c>
      <c r="G6" s="10" t="n">
        <f aca="false">IF(F6&lt;2,1,F6)</f>
        <v>23</v>
      </c>
    </row>
    <row r="7" customFormat="false" ht="12.75" hidden="false" customHeight="true" outlineLevel="0" collapsed="false">
      <c r="A7" s="8" t="s">
        <v>24</v>
      </c>
      <c r="B7" s="8" t="s">
        <v>25</v>
      </c>
      <c r="C7" s="8" t="s">
        <v>26</v>
      </c>
      <c r="D7" s="8" t="s">
        <v>18</v>
      </c>
      <c r="E7" s="9" t="n">
        <v>23.0518518518519</v>
      </c>
      <c r="F7" s="2" t="n">
        <f aca="false">ROUNDDOWN(E7,0)</f>
        <v>23</v>
      </c>
      <c r="G7" s="10" t="n">
        <f aca="false">IF(F7&lt;2,1,F7)</f>
        <v>23</v>
      </c>
    </row>
    <row r="8" customFormat="false" ht="12.75" hidden="false" customHeight="true" outlineLevel="0" collapsed="false">
      <c r="A8" s="8" t="s">
        <v>27</v>
      </c>
      <c r="B8" s="8" t="s">
        <v>28</v>
      </c>
      <c r="C8" s="8" t="s">
        <v>29</v>
      </c>
      <c r="D8" s="8" t="s">
        <v>18</v>
      </c>
      <c r="E8" s="9" t="n">
        <v>22.002962962963</v>
      </c>
      <c r="F8" s="2" t="n">
        <f aca="false">ROUNDDOWN(E8,0)</f>
        <v>22</v>
      </c>
      <c r="G8" s="10" t="n">
        <f aca="false">IF(F8&lt;2,1,F8)</f>
        <v>22</v>
      </c>
    </row>
    <row r="9" customFormat="false" ht="12.75" hidden="false" customHeight="true" outlineLevel="0" collapsed="false">
      <c r="A9" s="8" t="s">
        <v>36</v>
      </c>
      <c r="B9" s="8" t="s">
        <v>37</v>
      </c>
      <c r="C9" s="8" t="s">
        <v>38</v>
      </c>
      <c r="D9" s="8" t="s">
        <v>18</v>
      </c>
      <c r="E9" s="9" t="n">
        <v>22.3955555555556</v>
      </c>
      <c r="F9" s="2" t="n">
        <f aca="false">ROUNDDOWN(E9,0)</f>
        <v>22</v>
      </c>
      <c r="G9" s="10" t="n">
        <f aca="false">IF(F9&lt;2,1,F9)</f>
        <v>22</v>
      </c>
    </row>
    <row r="10" customFormat="false" ht="12.75" hidden="false" customHeight="true" outlineLevel="0" collapsed="false">
      <c r="A10" s="8" t="s">
        <v>58</v>
      </c>
      <c r="B10" s="8" t="s">
        <v>59</v>
      </c>
      <c r="C10" s="8" t="s">
        <v>29</v>
      </c>
      <c r="D10" s="8" t="s">
        <v>22</v>
      </c>
      <c r="E10" s="9" t="n">
        <v>22.9525925925926</v>
      </c>
      <c r="F10" s="2" t="n">
        <f aca="false">ROUNDDOWN(E10,0)</f>
        <v>22</v>
      </c>
      <c r="G10" s="10" t="n">
        <f aca="false">IF(F10&lt;2,1,F10)</f>
        <v>22</v>
      </c>
    </row>
    <row r="11" customFormat="false" ht="12.75" hidden="false" customHeight="true" outlineLevel="0" collapsed="false">
      <c r="A11" s="8" t="s">
        <v>39</v>
      </c>
      <c r="B11" s="8" t="s">
        <v>40</v>
      </c>
      <c r="C11" s="8" t="s">
        <v>41</v>
      </c>
      <c r="D11" s="8" t="s">
        <v>22</v>
      </c>
      <c r="E11" s="9" t="n">
        <v>22.5155555555556</v>
      </c>
      <c r="F11" s="2" t="n">
        <f aca="false">ROUNDDOWN(E11,0)</f>
        <v>22</v>
      </c>
      <c r="G11" s="10" t="n">
        <f aca="false">IF(F11&lt;2,1,F11)</f>
        <v>22</v>
      </c>
    </row>
    <row r="12" customFormat="false" ht="12.75" hidden="false" customHeight="true" outlineLevel="0" collapsed="false">
      <c r="A12" s="8" t="s">
        <v>33</v>
      </c>
      <c r="B12" s="8" t="s">
        <v>34</v>
      </c>
      <c r="C12" s="8" t="s">
        <v>35</v>
      </c>
      <c r="D12" s="8" t="s">
        <v>22</v>
      </c>
      <c r="E12" s="9" t="n">
        <v>22.5081481481481</v>
      </c>
      <c r="F12" s="2" t="n">
        <f aca="false">ROUNDDOWN(E12,0)</f>
        <v>22</v>
      </c>
      <c r="G12" s="10" t="n">
        <f aca="false">IF(F12&lt;2,1,F12)</f>
        <v>22</v>
      </c>
    </row>
    <row r="13" customFormat="false" ht="12.75" hidden="false" customHeight="true" outlineLevel="0" collapsed="false">
      <c r="A13" s="8" t="s">
        <v>45</v>
      </c>
      <c r="B13" s="8" t="s">
        <v>46</v>
      </c>
      <c r="C13" s="8" t="s">
        <v>47</v>
      </c>
      <c r="D13" s="8" t="s">
        <v>18</v>
      </c>
      <c r="E13" s="9" t="n">
        <v>22.3525925925926</v>
      </c>
      <c r="F13" s="2" t="n">
        <f aca="false">ROUNDDOWN(E13,0)</f>
        <v>22</v>
      </c>
      <c r="G13" s="10" t="n">
        <f aca="false">IF(F13&lt;2,1,F13)</f>
        <v>22</v>
      </c>
    </row>
    <row r="14" customFormat="false" ht="12.75" hidden="false" customHeight="true" outlineLevel="0" collapsed="false">
      <c r="A14" s="8" t="s">
        <v>60</v>
      </c>
      <c r="B14" s="8" t="s">
        <v>61</v>
      </c>
      <c r="C14" s="8" t="s">
        <v>23</v>
      </c>
      <c r="D14" s="8" t="s">
        <v>18</v>
      </c>
      <c r="E14" s="9" t="n">
        <v>21.1481481481481</v>
      </c>
      <c r="F14" s="2" t="n">
        <f aca="false">ROUNDDOWN(E14,0)</f>
        <v>21</v>
      </c>
      <c r="G14" s="10" t="n">
        <f aca="false">IF(F14&lt;2,1,F14)</f>
        <v>21</v>
      </c>
    </row>
    <row r="15" customFormat="false" ht="12.75" hidden="false" customHeight="true" outlineLevel="0" collapsed="false">
      <c r="A15" s="8" t="s">
        <v>53</v>
      </c>
      <c r="B15" s="8" t="s">
        <v>31</v>
      </c>
      <c r="C15" s="8" t="s">
        <v>38</v>
      </c>
      <c r="D15" s="8" t="s">
        <v>22</v>
      </c>
      <c r="E15" s="9" t="n">
        <v>21.3703703703704</v>
      </c>
      <c r="F15" s="2" t="n">
        <f aca="false">ROUNDDOWN(E15,0)</f>
        <v>21</v>
      </c>
      <c r="G15" s="10" t="n">
        <f aca="false">IF(F15&lt;2,1,F15)</f>
        <v>21</v>
      </c>
    </row>
    <row r="16" customFormat="false" ht="12.75" hidden="false" customHeight="true" outlineLevel="0" collapsed="false">
      <c r="A16" s="8" t="s">
        <v>62</v>
      </c>
      <c r="B16" s="8" t="s">
        <v>63</v>
      </c>
      <c r="C16" s="8" t="s">
        <v>57</v>
      </c>
      <c r="D16" s="8" t="s">
        <v>22</v>
      </c>
      <c r="E16" s="9" t="n">
        <v>21.1333333333333</v>
      </c>
      <c r="F16" s="2" t="n">
        <f aca="false">ROUNDDOWN(E16,0)</f>
        <v>21</v>
      </c>
      <c r="G16" s="10" t="n">
        <f aca="false">IF(F16&lt;2,1,F16)</f>
        <v>21</v>
      </c>
    </row>
    <row r="17" customFormat="false" ht="12.75" hidden="false" customHeight="true" outlineLevel="0" collapsed="false">
      <c r="A17" s="8" t="s">
        <v>51</v>
      </c>
      <c r="B17" s="8" t="s">
        <v>52</v>
      </c>
      <c r="C17" s="8" t="s">
        <v>32</v>
      </c>
      <c r="D17" s="8" t="s">
        <v>18</v>
      </c>
      <c r="E17" s="9" t="n">
        <v>21.2296296296296</v>
      </c>
      <c r="F17" s="2" t="n">
        <f aca="false">ROUNDDOWN(E17,0)</f>
        <v>21</v>
      </c>
      <c r="G17" s="10" t="n">
        <f aca="false">IF(F17&lt;2,1,F17)</f>
        <v>21</v>
      </c>
    </row>
    <row r="18" customFormat="false" ht="12.75" hidden="false" customHeight="true" outlineLevel="0" collapsed="false">
      <c r="A18" s="8" t="s">
        <v>66</v>
      </c>
      <c r="B18" s="8" t="s">
        <v>67</v>
      </c>
      <c r="C18" s="8" t="s">
        <v>68</v>
      </c>
      <c r="D18" s="8" t="s">
        <v>18</v>
      </c>
      <c r="E18" s="9" t="n">
        <v>21.6622222222222</v>
      </c>
      <c r="F18" s="2" t="n">
        <f aca="false">ROUNDDOWN(E18,0)</f>
        <v>21</v>
      </c>
      <c r="G18" s="10" t="n">
        <f aca="false">IF(F18&lt;2,1,F18)</f>
        <v>21</v>
      </c>
    </row>
    <row r="19" customFormat="false" ht="12.75" hidden="false" customHeight="true" outlineLevel="0" collapsed="false">
      <c r="A19" s="8" t="s">
        <v>69</v>
      </c>
      <c r="B19" s="8" t="s">
        <v>70</v>
      </c>
      <c r="C19" s="8" t="s">
        <v>71</v>
      </c>
      <c r="D19" s="8" t="s">
        <v>18</v>
      </c>
      <c r="E19" s="9" t="n">
        <v>20.7081481481481</v>
      </c>
      <c r="F19" s="2" t="n">
        <f aca="false">ROUNDDOWN(E19,0)</f>
        <v>20</v>
      </c>
      <c r="G19" s="10" t="n">
        <f aca="false">IF(F19&lt;2,1,F19)</f>
        <v>20</v>
      </c>
    </row>
    <row r="20" customFormat="false" ht="12.75" hidden="false" customHeight="true" outlineLevel="0" collapsed="false">
      <c r="A20" s="8" t="s">
        <v>87</v>
      </c>
      <c r="B20" s="8" t="s">
        <v>88</v>
      </c>
      <c r="C20" s="8" t="s">
        <v>89</v>
      </c>
      <c r="D20" s="8" t="s">
        <v>18</v>
      </c>
      <c r="E20" s="9" t="n">
        <v>20.3362962962963</v>
      </c>
      <c r="F20" s="2" t="n">
        <f aca="false">ROUNDDOWN(E20,0)</f>
        <v>20</v>
      </c>
      <c r="G20" s="10" t="n">
        <f aca="false">IF(F20&lt;2,1,F20)</f>
        <v>20</v>
      </c>
    </row>
    <row r="21" customFormat="false" ht="12.75" hidden="false" customHeight="true" outlineLevel="0" collapsed="false">
      <c r="A21" s="8" t="s">
        <v>142</v>
      </c>
      <c r="B21" s="8" t="s">
        <v>131</v>
      </c>
      <c r="C21" s="8" t="s">
        <v>71</v>
      </c>
      <c r="D21" s="8" t="s">
        <v>22</v>
      </c>
      <c r="E21" s="9" t="n">
        <v>20.1037037037037</v>
      </c>
      <c r="F21" s="2" t="n">
        <f aca="false">ROUNDDOWN(E21,0)</f>
        <v>20</v>
      </c>
      <c r="G21" s="10" t="n">
        <f aca="false">IF(F21&lt;2,1,F21)</f>
        <v>20</v>
      </c>
    </row>
    <row r="22" customFormat="false" ht="12.75" hidden="false" customHeight="true" outlineLevel="0" collapsed="false">
      <c r="A22" s="8" t="s">
        <v>103</v>
      </c>
      <c r="B22" s="8" t="s">
        <v>104</v>
      </c>
      <c r="C22" s="8" t="s">
        <v>105</v>
      </c>
      <c r="D22" s="8" t="s">
        <v>22</v>
      </c>
      <c r="E22" s="9" t="n">
        <v>20.1851851851852</v>
      </c>
      <c r="F22" s="2" t="n">
        <f aca="false">ROUNDDOWN(E22,0)</f>
        <v>20</v>
      </c>
      <c r="G22" s="10" t="n">
        <f aca="false">IF(F22&lt;2,1,F22)</f>
        <v>20</v>
      </c>
    </row>
    <row r="23" customFormat="false" ht="12.75" hidden="false" customHeight="true" outlineLevel="0" collapsed="false">
      <c r="A23" s="8" t="s">
        <v>72</v>
      </c>
      <c r="B23" s="8" t="s">
        <v>52</v>
      </c>
      <c r="C23" s="8" t="s">
        <v>73</v>
      </c>
      <c r="D23" s="8" t="s">
        <v>18</v>
      </c>
      <c r="E23" s="9" t="n">
        <v>20.0251851851852</v>
      </c>
      <c r="F23" s="2" t="n">
        <f aca="false">ROUNDDOWN(E23,0)</f>
        <v>20</v>
      </c>
      <c r="G23" s="10" t="n">
        <f aca="false">IF(F23&lt;2,1,F23)</f>
        <v>20</v>
      </c>
    </row>
    <row r="24" customFormat="false" ht="12.75" hidden="false" customHeight="true" outlineLevel="0" collapsed="false">
      <c r="A24" s="8" t="s">
        <v>80</v>
      </c>
      <c r="B24" s="8" t="s">
        <v>81</v>
      </c>
      <c r="C24" s="8" t="s">
        <v>44</v>
      </c>
      <c r="D24" s="8" t="s">
        <v>22</v>
      </c>
      <c r="E24" s="9" t="n">
        <v>20.4562962962963</v>
      </c>
      <c r="F24" s="2" t="n">
        <f aca="false">ROUNDDOWN(E24,0)</f>
        <v>20</v>
      </c>
      <c r="G24" s="10" t="n">
        <f aca="false">IF(F24&lt;2,1,F24)</f>
        <v>20</v>
      </c>
    </row>
    <row r="25" customFormat="false" ht="12.75" hidden="false" customHeight="true" outlineLevel="0" collapsed="false">
      <c r="A25" s="8" t="s">
        <v>53</v>
      </c>
      <c r="B25" s="8" t="s">
        <v>85</v>
      </c>
      <c r="C25" s="8" t="s">
        <v>86</v>
      </c>
      <c r="D25" s="8" t="s">
        <v>22</v>
      </c>
      <c r="E25" s="9" t="n">
        <v>19.1703703703704</v>
      </c>
      <c r="F25" s="2" t="n">
        <f aca="false">ROUNDDOWN(E25,0)</f>
        <v>19</v>
      </c>
      <c r="G25" s="10" t="n">
        <f aca="false">IF(F25&lt;2,1,F25)</f>
        <v>19</v>
      </c>
    </row>
    <row r="26" customFormat="false" ht="12.75" hidden="false" customHeight="true" outlineLevel="0" collapsed="false">
      <c r="A26" s="8" t="s">
        <v>74</v>
      </c>
      <c r="B26" s="8" t="s">
        <v>75</v>
      </c>
      <c r="C26" s="8" t="s">
        <v>47</v>
      </c>
      <c r="D26" s="8" t="s">
        <v>18</v>
      </c>
      <c r="E26" s="9" t="n">
        <v>19.4251851851852</v>
      </c>
      <c r="F26" s="2" t="n">
        <f aca="false">ROUNDDOWN(E26,0)</f>
        <v>19</v>
      </c>
      <c r="G26" s="10" t="n">
        <f aca="false">IF(F26&lt;2,1,F26)</f>
        <v>19</v>
      </c>
    </row>
    <row r="27" customFormat="false" ht="12.75" hidden="false" customHeight="true" outlineLevel="0" collapsed="false">
      <c r="A27" s="8" t="s">
        <v>64</v>
      </c>
      <c r="B27" s="8" t="s">
        <v>65</v>
      </c>
      <c r="C27" s="8" t="s">
        <v>19</v>
      </c>
      <c r="D27" s="8" t="s">
        <v>22</v>
      </c>
      <c r="E27" s="9" t="n">
        <v>19.2488888888889</v>
      </c>
      <c r="F27" s="2" t="n">
        <f aca="false">ROUNDDOWN(E27,0)</f>
        <v>19</v>
      </c>
      <c r="G27" s="10" t="n">
        <f aca="false">IF(F27&lt;2,1,F27)</f>
        <v>19</v>
      </c>
    </row>
    <row r="28" customFormat="false" ht="12.75" hidden="false" customHeight="true" outlineLevel="0" collapsed="false">
      <c r="A28" s="8" t="s">
        <v>55</v>
      </c>
      <c r="B28" s="8" t="s">
        <v>56</v>
      </c>
      <c r="C28" s="8" t="s">
        <v>57</v>
      </c>
      <c r="D28" s="8" t="s">
        <v>18</v>
      </c>
      <c r="E28" s="9" t="n">
        <v>19.7585185185185</v>
      </c>
      <c r="F28" s="2" t="n">
        <f aca="false">ROUNDDOWN(E28,0)</f>
        <v>19</v>
      </c>
      <c r="G28" s="10" t="n">
        <f aca="false">IF(F28&lt;2,1,F28)</f>
        <v>19</v>
      </c>
    </row>
    <row r="29" customFormat="false" ht="12.75" hidden="false" customHeight="true" outlineLevel="0" collapsed="false">
      <c r="A29" s="8" t="s">
        <v>110</v>
      </c>
      <c r="B29" s="8" t="s">
        <v>111</v>
      </c>
      <c r="C29" s="8" t="s">
        <v>112</v>
      </c>
      <c r="D29" s="8" t="s">
        <v>22</v>
      </c>
      <c r="E29" s="9" t="n">
        <v>18.1481481481481</v>
      </c>
      <c r="F29" s="2" t="n">
        <f aca="false">ROUNDDOWN(E29,0)</f>
        <v>18</v>
      </c>
      <c r="G29" s="10" t="n">
        <f aca="false">IF(F29&lt;2,1,F29)</f>
        <v>18</v>
      </c>
    </row>
    <row r="30" customFormat="false" ht="12.75" hidden="false" customHeight="true" outlineLevel="0" collapsed="false">
      <c r="A30" s="8" t="s">
        <v>82</v>
      </c>
      <c r="B30" s="8" t="s">
        <v>83</v>
      </c>
      <c r="C30" s="8" t="s">
        <v>84</v>
      </c>
      <c r="D30" s="8" t="s">
        <v>18</v>
      </c>
      <c r="E30" s="9" t="n">
        <v>18.1081481481481</v>
      </c>
      <c r="F30" s="2" t="n">
        <f aca="false">ROUNDDOWN(E30,0)</f>
        <v>18</v>
      </c>
      <c r="G30" s="10" t="n">
        <f aca="false">IF(F30&lt;2,1,F30)</f>
        <v>18</v>
      </c>
    </row>
    <row r="31" customFormat="false" ht="12.75" hidden="false" customHeight="true" outlineLevel="0" collapsed="false">
      <c r="A31" s="8" t="s">
        <v>134</v>
      </c>
      <c r="B31" s="8" t="s">
        <v>135</v>
      </c>
      <c r="C31" s="8" t="s">
        <v>23</v>
      </c>
      <c r="D31" s="8" t="s">
        <v>18</v>
      </c>
      <c r="E31" s="9" t="n">
        <v>18.1155555555556</v>
      </c>
      <c r="F31" s="2" t="n">
        <f aca="false">ROUNDDOWN(E31,0)</f>
        <v>18</v>
      </c>
      <c r="G31" s="10" t="n">
        <f aca="false">IF(F31&lt;2,1,F31)</f>
        <v>18</v>
      </c>
    </row>
    <row r="32" customFormat="false" ht="12.75" hidden="false" customHeight="true" outlineLevel="0" collapsed="false">
      <c r="A32" s="8" t="s">
        <v>90</v>
      </c>
      <c r="B32" s="8" t="s">
        <v>91</v>
      </c>
      <c r="C32" s="8" t="s">
        <v>92</v>
      </c>
      <c r="D32" s="8" t="s">
        <v>22</v>
      </c>
      <c r="E32" s="9" t="n">
        <v>18.5081481481481</v>
      </c>
      <c r="F32" s="2" t="n">
        <f aca="false">ROUNDDOWN(E32,0)</f>
        <v>18</v>
      </c>
      <c r="G32" s="10" t="n">
        <f aca="false">IF(F32&lt;2,1,F32)</f>
        <v>18</v>
      </c>
    </row>
    <row r="33" customFormat="false" ht="12.75" hidden="false" customHeight="true" outlineLevel="0" collapsed="false">
      <c r="A33" s="8" t="s">
        <v>113</v>
      </c>
      <c r="B33" s="8" t="s">
        <v>114</v>
      </c>
      <c r="C33" s="8" t="s">
        <v>29</v>
      </c>
      <c r="D33" s="8" t="s">
        <v>18</v>
      </c>
      <c r="E33" s="9" t="n">
        <v>18.8992592592593</v>
      </c>
      <c r="F33" s="2" t="n">
        <f aca="false">ROUNDDOWN(E33,0)</f>
        <v>18</v>
      </c>
      <c r="G33" s="10" t="n">
        <f aca="false">IF(F33&lt;2,1,F33)</f>
        <v>18</v>
      </c>
    </row>
    <row r="34" customFormat="false" ht="12.75" hidden="false" customHeight="true" outlineLevel="0" collapsed="false">
      <c r="A34" s="8" t="s">
        <v>124</v>
      </c>
      <c r="B34" s="8" t="s">
        <v>83</v>
      </c>
      <c r="C34" s="8" t="s">
        <v>35</v>
      </c>
      <c r="D34" s="8" t="s">
        <v>18</v>
      </c>
      <c r="E34" s="9" t="n">
        <v>18.1037037037037</v>
      </c>
      <c r="F34" s="2" t="n">
        <f aca="false">ROUNDDOWN(E34,0)</f>
        <v>18</v>
      </c>
      <c r="G34" s="10" t="n">
        <f aca="false">IF(F34&lt;2,1,F34)</f>
        <v>18</v>
      </c>
    </row>
    <row r="35" customFormat="false" ht="12.75" hidden="false" customHeight="true" outlineLevel="0" collapsed="false">
      <c r="A35" s="8" t="s">
        <v>96</v>
      </c>
      <c r="B35" s="8" t="s">
        <v>97</v>
      </c>
      <c r="C35" s="8" t="s">
        <v>89</v>
      </c>
      <c r="D35" s="8" t="s">
        <v>18</v>
      </c>
      <c r="E35" s="9" t="n">
        <v>18.162962962963</v>
      </c>
      <c r="F35" s="2" t="n">
        <f aca="false">ROUNDDOWN(E35,0)</f>
        <v>18</v>
      </c>
      <c r="G35" s="10" t="n">
        <f aca="false">IF(F35&lt;2,1,F35)</f>
        <v>18</v>
      </c>
    </row>
    <row r="36" customFormat="false" ht="12.75" hidden="false" customHeight="true" outlineLevel="0" collapsed="false">
      <c r="A36" s="8" t="s">
        <v>163</v>
      </c>
      <c r="B36" s="8" t="s">
        <v>107</v>
      </c>
      <c r="C36" s="8" t="s">
        <v>73</v>
      </c>
      <c r="D36" s="8" t="s">
        <v>22</v>
      </c>
      <c r="E36" s="9" t="n">
        <v>18.762962962963</v>
      </c>
      <c r="F36" s="2" t="n">
        <f aca="false">ROUNDDOWN(E36,0)</f>
        <v>18</v>
      </c>
      <c r="G36" s="10" t="n">
        <f aca="false">IF(F36&lt;2,1,F36)</f>
        <v>18</v>
      </c>
    </row>
    <row r="37" customFormat="false" ht="12.75" hidden="false" customHeight="true" outlineLevel="0" collapsed="false">
      <c r="A37" s="8" t="s">
        <v>119</v>
      </c>
      <c r="B37" s="8" t="s">
        <v>120</v>
      </c>
      <c r="C37" s="8" t="s">
        <v>95</v>
      </c>
      <c r="D37" s="8" t="s">
        <v>18</v>
      </c>
      <c r="E37" s="9" t="n">
        <v>18.6192592592593</v>
      </c>
      <c r="F37" s="2" t="n">
        <f aca="false">ROUNDDOWN(E37,0)</f>
        <v>18</v>
      </c>
      <c r="G37" s="10" t="n">
        <f aca="false">IF(F37&lt;2,1,F37)</f>
        <v>18</v>
      </c>
    </row>
    <row r="38" customFormat="false" ht="12.75" hidden="false" customHeight="true" outlineLevel="0" collapsed="false">
      <c r="A38" s="8" t="s">
        <v>54</v>
      </c>
      <c r="B38" s="8" t="s">
        <v>49</v>
      </c>
      <c r="C38" s="8" t="s">
        <v>26</v>
      </c>
      <c r="D38" s="8" t="s">
        <v>22</v>
      </c>
      <c r="E38" s="9" t="n">
        <v>17.8992592592593</v>
      </c>
      <c r="F38" s="2" t="n">
        <f aca="false">ROUNDDOWN(E38,0)</f>
        <v>17</v>
      </c>
      <c r="G38" s="10" t="n">
        <f aca="false">IF(F38&lt;2,1,F38)</f>
        <v>17</v>
      </c>
    </row>
    <row r="39" customFormat="false" ht="12.75" hidden="false" customHeight="true" outlineLevel="0" collapsed="false">
      <c r="A39" s="8" t="s">
        <v>127</v>
      </c>
      <c r="B39" s="8" t="s">
        <v>128</v>
      </c>
      <c r="C39" s="8" t="s">
        <v>129</v>
      </c>
      <c r="D39" s="8" t="s">
        <v>22</v>
      </c>
      <c r="E39" s="9" t="n">
        <v>17.4444444444444</v>
      </c>
      <c r="F39" s="2" t="n">
        <f aca="false">ROUNDDOWN(E39,0)</f>
        <v>17</v>
      </c>
      <c r="G39" s="10" t="n">
        <f aca="false">IF(F39&lt;2,1,F39)</f>
        <v>17</v>
      </c>
    </row>
    <row r="40" customFormat="false" ht="12.75" hidden="false" customHeight="true" outlineLevel="0" collapsed="false">
      <c r="A40" s="8" t="s">
        <v>78</v>
      </c>
      <c r="B40" s="8" t="s">
        <v>79</v>
      </c>
      <c r="C40" s="8" t="s">
        <v>26</v>
      </c>
      <c r="D40" s="8" t="s">
        <v>18</v>
      </c>
      <c r="E40" s="9" t="n">
        <v>17.3288888888889</v>
      </c>
      <c r="F40" s="2" t="n">
        <f aca="false">ROUNDDOWN(E40,0)</f>
        <v>17</v>
      </c>
      <c r="G40" s="10" t="n">
        <f aca="false">IF(F40&lt;2,1,F40)</f>
        <v>17</v>
      </c>
    </row>
    <row r="41" customFormat="false" ht="12.75" hidden="false" customHeight="true" outlineLevel="0" collapsed="false">
      <c r="A41" s="8" t="s">
        <v>76</v>
      </c>
      <c r="B41" s="8" t="s">
        <v>77</v>
      </c>
      <c r="C41" s="8" t="s">
        <v>32</v>
      </c>
      <c r="D41" s="8" t="s">
        <v>18</v>
      </c>
      <c r="E41" s="9" t="n">
        <v>17.1288888888889</v>
      </c>
      <c r="F41" s="2" t="n">
        <f aca="false">ROUNDDOWN(E41,0)</f>
        <v>17</v>
      </c>
      <c r="G41" s="10" t="n">
        <f aca="false">IF(F41&lt;2,1,F41)</f>
        <v>17</v>
      </c>
    </row>
    <row r="42" customFormat="false" ht="12.75" hidden="false" customHeight="true" outlineLevel="0" collapsed="false">
      <c r="A42" s="8" t="s">
        <v>100</v>
      </c>
      <c r="B42" s="8" t="s">
        <v>101</v>
      </c>
      <c r="C42" s="8" t="s">
        <v>102</v>
      </c>
      <c r="D42" s="8" t="s">
        <v>22</v>
      </c>
      <c r="E42" s="9" t="n">
        <v>17.0518518518519</v>
      </c>
      <c r="F42" s="2" t="n">
        <f aca="false">ROUNDDOWN(E42,0)</f>
        <v>17</v>
      </c>
      <c r="G42" s="10" t="n">
        <f aca="false">IF(F42&lt;2,1,F42)</f>
        <v>17</v>
      </c>
    </row>
    <row r="43" customFormat="false" ht="12.75" hidden="false" customHeight="true" outlineLevel="0" collapsed="false">
      <c r="A43" s="8" t="s">
        <v>171</v>
      </c>
      <c r="B43" s="8" t="s">
        <v>172</v>
      </c>
      <c r="C43" s="8" t="s">
        <v>126</v>
      </c>
      <c r="D43" s="8" t="s">
        <v>22</v>
      </c>
      <c r="E43" s="9" t="n">
        <v>17.4814814814815</v>
      </c>
      <c r="F43" s="2" t="n">
        <f aca="false">ROUNDDOWN(E43,0)</f>
        <v>17</v>
      </c>
      <c r="G43" s="10" t="n">
        <f aca="false">IF(F43&lt;2,1,F43)</f>
        <v>17</v>
      </c>
    </row>
    <row r="44" customFormat="false" ht="12.75" hidden="false" customHeight="true" outlineLevel="0" collapsed="false">
      <c r="A44" s="8" t="s">
        <v>117</v>
      </c>
      <c r="B44" s="8" t="s">
        <v>118</v>
      </c>
      <c r="C44" s="8" t="s">
        <v>112</v>
      </c>
      <c r="D44" s="8" t="s">
        <v>18</v>
      </c>
      <c r="E44" s="9" t="n">
        <v>16.0785185185185</v>
      </c>
      <c r="F44" s="2" t="n">
        <f aca="false">ROUNDDOWN(E44,0)</f>
        <v>16</v>
      </c>
      <c r="G44" s="10" t="n">
        <f aca="false">IF(F44&lt;2,1,F44)</f>
        <v>16</v>
      </c>
    </row>
    <row r="45" customFormat="false" ht="12.75" hidden="false" customHeight="true" outlineLevel="0" collapsed="false">
      <c r="A45" s="8" t="s">
        <v>140</v>
      </c>
      <c r="B45" s="8" t="s">
        <v>141</v>
      </c>
      <c r="C45" s="8" t="s">
        <v>95</v>
      </c>
      <c r="D45" s="8" t="s">
        <v>18</v>
      </c>
      <c r="E45" s="9" t="n">
        <v>16.762962962963</v>
      </c>
      <c r="F45" s="2" t="n">
        <f aca="false">ROUNDDOWN(E45,0)</f>
        <v>16</v>
      </c>
      <c r="G45" s="10" t="n">
        <f aca="false">IF(F45&lt;2,1,F45)</f>
        <v>16</v>
      </c>
    </row>
    <row r="46" customFormat="false" ht="12.75" hidden="false" customHeight="true" outlineLevel="0" collapsed="false">
      <c r="A46" s="8" t="s">
        <v>138</v>
      </c>
      <c r="B46" s="8" t="s">
        <v>139</v>
      </c>
      <c r="C46" s="8" t="s">
        <v>68</v>
      </c>
      <c r="D46" s="8" t="s">
        <v>22</v>
      </c>
      <c r="E46" s="9" t="n">
        <v>16.4637037037037</v>
      </c>
      <c r="F46" s="2" t="n">
        <f aca="false">ROUNDDOWN(E46,0)</f>
        <v>16</v>
      </c>
      <c r="G46" s="10" t="n">
        <f aca="false">IF(F46&lt;2,1,F46)</f>
        <v>16</v>
      </c>
    </row>
    <row r="47" customFormat="false" ht="12.75" hidden="false" customHeight="true" outlineLevel="0" collapsed="false">
      <c r="A47" s="8" t="s">
        <v>93</v>
      </c>
      <c r="B47" s="8" t="s">
        <v>94</v>
      </c>
      <c r="C47" s="8" t="s">
        <v>95</v>
      </c>
      <c r="D47" s="8" t="s">
        <v>18</v>
      </c>
      <c r="E47" s="9" t="n">
        <v>16.3333333333333</v>
      </c>
      <c r="F47" s="2" t="n">
        <f aca="false">ROUNDDOWN(E47,0)</f>
        <v>16</v>
      </c>
      <c r="G47" s="10" t="n">
        <f aca="false">IF(F47&lt;2,1,F47)</f>
        <v>16</v>
      </c>
    </row>
    <row r="48" customFormat="false" ht="12.75" hidden="false" customHeight="true" outlineLevel="0" collapsed="false">
      <c r="A48" s="8" t="s">
        <v>121</v>
      </c>
      <c r="B48" s="8" t="s">
        <v>52</v>
      </c>
      <c r="C48" s="8" t="s">
        <v>44</v>
      </c>
      <c r="D48" s="8" t="s">
        <v>18</v>
      </c>
      <c r="E48" s="9" t="n">
        <v>16.2666666666667</v>
      </c>
      <c r="F48" s="2" t="n">
        <f aca="false">ROUNDDOWN(E48,0)</f>
        <v>16</v>
      </c>
      <c r="G48" s="10" t="n">
        <f aca="false">IF(F48&lt;2,1,F48)</f>
        <v>16</v>
      </c>
    </row>
    <row r="49" customFormat="false" ht="12.75" hidden="false" customHeight="true" outlineLevel="0" collapsed="false">
      <c r="A49" s="8" t="s">
        <v>148</v>
      </c>
      <c r="B49" s="8" t="s">
        <v>149</v>
      </c>
      <c r="C49" s="8" t="s">
        <v>71</v>
      </c>
      <c r="D49" s="8" t="s">
        <v>18</v>
      </c>
      <c r="E49" s="9" t="n">
        <v>16.8622222222222</v>
      </c>
      <c r="F49" s="2" t="n">
        <f aca="false">ROUNDDOWN(E49,0)</f>
        <v>16</v>
      </c>
      <c r="G49" s="10" t="n">
        <f aca="false">IF(F49&lt;2,1,F49)</f>
        <v>16</v>
      </c>
    </row>
    <row r="50" customFormat="false" ht="12.75" hidden="false" customHeight="true" outlineLevel="0" collapsed="false">
      <c r="A50" s="8" t="s">
        <v>130</v>
      </c>
      <c r="B50" s="8" t="s">
        <v>131</v>
      </c>
      <c r="C50" s="8" t="s">
        <v>41</v>
      </c>
      <c r="D50" s="8" t="s">
        <v>18</v>
      </c>
      <c r="E50" s="9" t="n">
        <v>16</v>
      </c>
      <c r="F50" s="2" t="n">
        <f aca="false">ROUNDDOWN(E50,0)</f>
        <v>16</v>
      </c>
      <c r="G50" s="10" t="n">
        <f aca="false">IF(F50&lt;2,1,F50)</f>
        <v>16</v>
      </c>
    </row>
    <row r="51" customFormat="false" ht="12.75" hidden="false" customHeight="true" outlineLevel="0" collapsed="false">
      <c r="A51" s="8" t="s">
        <v>158</v>
      </c>
      <c r="B51" s="8" t="s">
        <v>159</v>
      </c>
      <c r="C51" s="8" t="s">
        <v>160</v>
      </c>
      <c r="D51" s="8" t="s">
        <v>22</v>
      </c>
      <c r="E51" s="9" t="n">
        <v>16.5481481481481</v>
      </c>
      <c r="F51" s="2" t="n">
        <f aca="false">ROUNDDOWN(E51,0)</f>
        <v>16</v>
      </c>
      <c r="G51" s="10" t="n">
        <f aca="false">IF(F51&lt;2,1,F51)</f>
        <v>16</v>
      </c>
    </row>
    <row r="52" customFormat="false" ht="12.75" hidden="false" customHeight="true" outlineLevel="0" collapsed="false">
      <c r="A52" s="8" t="s">
        <v>164</v>
      </c>
      <c r="B52" s="8" t="s">
        <v>165</v>
      </c>
      <c r="C52" s="8" t="s">
        <v>19</v>
      </c>
      <c r="D52" s="8" t="s">
        <v>18</v>
      </c>
      <c r="E52" s="9" t="n">
        <v>16.3851851851852</v>
      </c>
      <c r="F52" s="2" t="n">
        <f aca="false">ROUNDDOWN(E52,0)</f>
        <v>16</v>
      </c>
      <c r="G52" s="10" t="n">
        <f aca="false">IF(F52&lt;2,1,F52)</f>
        <v>16</v>
      </c>
    </row>
    <row r="53" customFormat="false" ht="12.75" hidden="false" customHeight="true" outlineLevel="0" collapsed="false">
      <c r="A53" s="8" t="s">
        <v>106</v>
      </c>
      <c r="B53" s="8" t="s">
        <v>107</v>
      </c>
      <c r="C53" s="8" t="s">
        <v>26</v>
      </c>
      <c r="D53" s="8" t="s">
        <v>22</v>
      </c>
      <c r="E53" s="9" t="n">
        <v>15.5155555555556</v>
      </c>
      <c r="F53" s="2" t="n">
        <f aca="false">ROUNDDOWN(E53,0)</f>
        <v>15</v>
      </c>
      <c r="G53" s="10" t="n">
        <f aca="false">IF(F53&lt;2,1,F53)</f>
        <v>15</v>
      </c>
    </row>
    <row r="54" customFormat="false" ht="12.75" hidden="false" customHeight="true" outlineLevel="0" collapsed="false">
      <c r="A54" s="8" t="s">
        <v>155</v>
      </c>
      <c r="B54" s="8" t="s">
        <v>85</v>
      </c>
      <c r="C54" s="8" t="s">
        <v>41</v>
      </c>
      <c r="D54" s="8" t="s">
        <v>18</v>
      </c>
      <c r="E54" s="9" t="n">
        <v>15.7259259259259</v>
      </c>
      <c r="F54" s="2" t="n">
        <f aca="false">ROUNDDOWN(E54,0)</f>
        <v>15</v>
      </c>
      <c r="G54" s="10" t="n">
        <f aca="false">IF(F54&lt;2,1,F54)</f>
        <v>15</v>
      </c>
    </row>
    <row r="55" customFormat="false" ht="12.75" hidden="false" customHeight="true" outlineLevel="0" collapsed="false">
      <c r="A55" s="8" t="s">
        <v>125</v>
      </c>
      <c r="B55" s="8" t="s">
        <v>49</v>
      </c>
      <c r="C55" s="8" t="s">
        <v>126</v>
      </c>
      <c r="D55" s="8" t="s">
        <v>18</v>
      </c>
      <c r="E55" s="9" t="n">
        <v>15.4740740740741</v>
      </c>
      <c r="F55" s="2" t="n">
        <f aca="false">ROUNDDOWN(E55,0)</f>
        <v>15</v>
      </c>
      <c r="G55" s="10" t="n">
        <f aca="false">IF(F55&lt;2,1,F55)</f>
        <v>15</v>
      </c>
    </row>
    <row r="56" customFormat="false" ht="12.75" hidden="false" customHeight="true" outlineLevel="0" collapsed="false">
      <c r="A56" s="8" t="s">
        <v>220</v>
      </c>
      <c r="B56" s="8" t="s">
        <v>109</v>
      </c>
      <c r="C56" s="8" t="s">
        <v>68</v>
      </c>
      <c r="D56" s="8" t="s">
        <v>18</v>
      </c>
      <c r="E56" s="9" t="n">
        <v>15.2562962962963</v>
      </c>
      <c r="F56" s="2" t="n">
        <f aca="false">ROUNDDOWN(E56,0)</f>
        <v>15</v>
      </c>
      <c r="G56" s="10" t="n">
        <f aca="false">IF(F56&lt;2,1,F56)</f>
        <v>15</v>
      </c>
    </row>
    <row r="57" customFormat="false" ht="12.75" hidden="false" customHeight="true" outlineLevel="0" collapsed="false">
      <c r="A57" s="8" t="s">
        <v>146</v>
      </c>
      <c r="B57" s="8" t="s">
        <v>147</v>
      </c>
      <c r="C57" s="8" t="s">
        <v>84</v>
      </c>
      <c r="D57" s="8" t="s">
        <v>18</v>
      </c>
      <c r="E57" s="9" t="n">
        <v>15.8325925925926</v>
      </c>
      <c r="F57" s="2" t="n">
        <f aca="false">ROUNDDOWN(E57,0)</f>
        <v>15</v>
      </c>
      <c r="G57" s="10" t="n">
        <f aca="false">IF(F57&lt;2,1,F57)</f>
        <v>15</v>
      </c>
    </row>
    <row r="58" customFormat="false" ht="12.75" hidden="false" customHeight="true" outlineLevel="0" collapsed="false">
      <c r="A58" s="8" t="s">
        <v>122</v>
      </c>
      <c r="B58" s="8" t="s">
        <v>123</v>
      </c>
      <c r="C58" s="8" t="s">
        <v>73</v>
      </c>
      <c r="D58" s="8" t="s">
        <v>18</v>
      </c>
      <c r="E58" s="9" t="n">
        <v>15.3451851851852</v>
      </c>
      <c r="F58" s="2" t="n">
        <f aca="false">ROUNDDOWN(E58,0)</f>
        <v>15</v>
      </c>
      <c r="G58" s="10" t="n">
        <f aca="false">IF(F58&lt;2,1,F58)</f>
        <v>15</v>
      </c>
    </row>
    <row r="59" customFormat="false" ht="12.75" hidden="false" customHeight="true" outlineLevel="0" collapsed="false">
      <c r="A59" s="8" t="s">
        <v>233</v>
      </c>
      <c r="B59" s="8" t="s">
        <v>123</v>
      </c>
      <c r="C59" s="8" t="s">
        <v>176</v>
      </c>
      <c r="D59" s="8" t="s">
        <v>18</v>
      </c>
      <c r="E59" s="9" t="n">
        <v>15.1896296296296</v>
      </c>
      <c r="F59" s="2" t="n">
        <f aca="false">ROUNDDOWN(E59,0)</f>
        <v>15</v>
      </c>
      <c r="G59" s="10" t="n">
        <f aca="false">IF(F59&lt;2,1,F59)</f>
        <v>15</v>
      </c>
    </row>
    <row r="60" customFormat="false" ht="12.75" hidden="false" customHeight="true" outlineLevel="0" collapsed="false">
      <c r="A60" s="8" t="s">
        <v>145</v>
      </c>
      <c r="B60" s="8" t="s">
        <v>59</v>
      </c>
      <c r="C60" s="8" t="s">
        <v>41</v>
      </c>
      <c r="D60" s="8" t="s">
        <v>22</v>
      </c>
      <c r="E60" s="9" t="n">
        <v>14.2740740740741</v>
      </c>
      <c r="F60" s="2" t="n">
        <f aca="false">ROUNDDOWN(E60,0)</f>
        <v>14</v>
      </c>
      <c r="G60" s="10" t="n">
        <f aca="false">IF(F60&lt;2,1,F60)</f>
        <v>14</v>
      </c>
    </row>
    <row r="61" customFormat="false" ht="12.75" hidden="false" customHeight="true" outlineLevel="0" collapsed="false">
      <c r="A61" s="8" t="s">
        <v>252</v>
      </c>
      <c r="B61" s="8" t="s">
        <v>128</v>
      </c>
      <c r="C61" s="8" t="s">
        <v>176</v>
      </c>
      <c r="D61" s="8" t="s">
        <v>18</v>
      </c>
      <c r="E61" s="9" t="n">
        <v>14.7185185185185</v>
      </c>
      <c r="F61" s="2" t="n">
        <f aca="false">ROUNDDOWN(E61,0)</f>
        <v>14</v>
      </c>
      <c r="G61" s="10" t="n">
        <f aca="false">IF(F61&lt;2,1,F61)</f>
        <v>14</v>
      </c>
    </row>
    <row r="62" customFormat="false" ht="12.75" hidden="false" customHeight="true" outlineLevel="0" collapsed="false">
      <c r="A62" s="8" t="s">
        <v>230</v>
      </c>
      <c r="B62" s="8" t="s">
        <v>231</v>
      </c>
      <c r="C62" s="8" t="s">
        <v>198</v>
      </c>
      <c r="D62" s="8" t="s">
        <v>22</v>
      </c>
      <c r="E62" s="9" t="n">
        <v>14.1185185185185</v>
      </c>
      <c r="F62" s="2" t="n">
        <f aca="false">ROUNDDOWN(E62,0)</f>
        <v>14</v>
      </c>
      <c r="G62" s="10" t="n">
        <f aca="false">IF(F62&lt;2,1,F62)</f>
        <v>14</v>
      </c>
    </row>
    <row r="63" customFormat="false" ht="12.75" hidden="false" customHeight="true" outlineLevel="0" collapsed="false">
      <c r="A63" s="8" t="s">
        <v>262</v>
      </c>
      <c r="B63" s="8" t="s">
        <v>263</v>
      </c>
      <c r="C63" s="8" t="s">
        <v>198</v>
      </c>
      <c r="D63" s="8" t="s">
        <v>18</v>
      </c>
      <c r="E63" s="9" t="n">
        <v>14.3525925925926</v>
      </c>
      <c r="F63" s="2" t="n">
        <f aca="false">ROUNDDOWN(E63,0)</f>
        <v>14</v>
      </c>
      <c r="G63" s="10" t="n">
        <f aca="false">IF(F63&lt;2,1,F63)</f>
        <v>14</v>
      </c>
    </row>
    <row r="64" customFormat="false" ht="12.75" hidden="false" customHeight="true" outlineLevel="0" collapsed="false">
      <c r="A64" s="8" t="s">
        <v>185</v>
      </c>
      <c r="B64" s="8" t="s">
        <v>186</v>
      </c>
      <c r="C64" s="8" t="s">
        <v>129</v>
      </c>
      <c r="D64" s="8" t="s">
        <v>18</v>
      </c>
      <c r="E64" s="9" t="n">
        <v>14.1288888888889</v>
      </c>
      <c r="F64" s="2" t="n">
        <f aca="false">ROUNDDOWN(E64,0)</f>
        <v>14</v>
      </c>
      <c r="G64" s="10" t="n">
        <f aca="false">IF(F64&lt;2,1,F64)</f>
        <v>14</v>
      </c>
    </row>
    <row r="65" customFormat="false" ht="12.75" hidden="false" customHeight="true" outlineLevel="0" collapsed="false">
      <c r="A65" s="8" t="s">
        <v>150</v>
      </c>
      <c r="B65" s="8" t="s">
        <v>151</v>
      </c>
      <c r="C65" s="8" t="s">
        <v>95</v>
      </c>
      <c r="D65" s="8" t="s">
        <v>22</v>
      </c>
      <c r="E65" s="9" t="n">
        <v>14.1525925925926</v>
      </c>
      <c r="F65" s="2" t="n">
        <f aca="false">ROUNDDOWN(E65,0)</f>
        <v>14</v>
      </c>
      <c r="G65" s="10" t="n">
        <f aca="false">IF(F65&lt;2,1,F65)</f>
        <v>14</v>
      </c>
    </row>
    <row r="66" customFormat="false" ht="12.75" hidden="false" customHeight="true" outlineLevel="0" collapsed="false">
      <c r="A66" s="8" t="s">
        <v>168</v>
      </c>
      <c r="B66" s="8" t="s">
        <v>169</v>
      </c>
      <c r="C66" s="8" t="s">
        <v>41</v>
      </c>
      <c r="D66" s="8" t="s">
        <v>18</v>
      </c>
      <c r="E66" s="9" t="n">
        <v>14.5377777777778</v>
      </c>
      <c r="F66" s="2" t="n">
        <f aca="false">ROUNDDOWN(E66,0)</f>
        <v>14</v>
      </c>
      <c r="G66" s="10" t="n">
        <f aca="false">IF(F66&lt;2,1,F66)</f>
        <v>14</v>
      </c>
    </row>
    <row r="67" customFormat="false" ht="12.75" hidden="false" customHeight="true" outlineLevel="0" collapsed="false">
      <c r="A67" s="8" t="s">
        <v>132</v>
      </c>
      <c r="B67" s="8" t="s">
        <v>133</v>
      </c>
      <c r="C67" s="8" t="s">
        <v>44</v>
      </c>
      <c r="D67" s="8" t="s">
        <v>18</v>
      </c>
      <c r="E67" s="9" t="n">
        <v>14.9851851851852</v>
      </c>
      <c r="F67" s="2" t="n">
        <f aca="false">ROUNDDOWN(E67,0)</f>
        <v>14</v>
      </c>
      <c r="G67" s="10" t="n">
        <f aca="false">IF(F67&lt;2,1,F67)</f>
        <v>14</v>
      </c>
    </row>
    <row r="68" customFormat="false" ht="12.75" hidden="false" customHeight="true" outlineLevel="0" collapsed="false">
      <c r="A68" s="8" t="s">
        <v>161</v>
      </c>
      <c r="B68" s="8" t="s">
        <v>162</v>
      </c>
      <c r="C68" s="8" t="s">
        <v>105</v>
      </c>
      <c r="D68" s="8" t="s">
        <v>18</v>
      </c>
      <c r="E68" s="9" t="n">
        <v>14.8266666666667</v>
      </c>
      <c r="F68" s="2" t="n">
        <f aca="false">ROUNDDOWN(E68,0)</f>
        <v>14</v>
      </c>
      <c r="G68" s="10" t="n">
        <f aca="false">IF(F68&lt;2,1,F68)</f>
        <v>14</v>
      </c>
    </row>
    <row r="69" customFormat="false" ht="12.75" hidden="false" customHeight="true" outlineLevel="0" collapsed="false">
      <c r="A69" s="8" t="s">
        <v>196</v>
      </c>
      <c r="B69" s="8" t="s">
        <v>197</v>
      </c>
      <c r="C69" s="8" t="s">
        <v>198</v>
      </c>
      <c r="D69" s="8" t="s">
        <v>18</v>
      </c>
      <c r="E69" s="9" t="n">
        <v>14.7451851851852</v>
      </c>
      <c r="F69" s="2" t="n">
        <f aca="false">ROUNDDOWN(E69,0)</f>
        <v>14</v>
      </c>
      <c r="G69" s="10" t="n">
        <f aca="false">IF(F69&lt;2,1,F69)</f>
        <v>14</v>
      </c>
    </row>
    <row r="70" customFormat="false" ht="12.75" hidden="false" customHeight="true" outlineLevel="0" collapsed="false">
      <c r="A70" s="8" t="s">
        <v>194</v>
      </c>
      <c r="B70" s="8" t="s">
        <v>195</v>
      </c>
      <c r="C70" s="8" t="s">
        <v>129</v>
      </c>
      <c r="D70" s="8" t="s">
        <v>18</v>
      </c>
      <c r="E70" s="9" t="n">
        <v>14.8222222222222</v>
      </c>
      <c r="F70" s="2" t="n">
        <f aca="false">ROUNDDOWN(E70,0)</f>
        <v>14</v>
      </c>
      <c r="G70" s="10" t="n">
        <f aca="false">IF(F70&lt;2,1,F70)</f>
        <v>14</v>
      </c>
    </row>
    <row r="71" customFormat="false" ht="12.75" hidden="false" customHeight="true" outlineLevel="0" collapsed="false">
      <c r="A71" s="8" t="s">
        <v>192</v>
      </c>
      <c r="B71" s="8" t="s">
        <v>193</v>
      </c>
      <c r="C71" s="8" t="s">
        <v>92</v>
      </c>
      <c r="D71" s="8" t="s">
        <v>18</v>
      </c>
      <c r="E71" s="9" t="n">
        <v>14.0962962962963</v>
      </c>
      <c r="F71" s="2" t="n">
        <f aca="false">ROUNDDOWN(E71,0)</f>
        <v>14</v>
      </c>
      <c r="G71" s="10" t="n">
        <f aca="false">IF(F71&lt;2,1,F71)</f>
        <v>14</v>
      </c>
    </row>
    <row r="72" customFormat="false" ht="12.75" hidden="false" customHeight="true" outlineLevel="0" collapsed="false">
      <c r="A72" s="8" t="s">
        <v>136</v>
      </c>
      <c r="B72" s="8" t="s">
        <v>137</v>
      </c>
      <c r="C72" s="8" t="s">
        <v>105</v>
      </c>
      <c r="D72" s="8" t="s">
        <v>18</v>
      </c>
      <c r="E72" s="9" t="n">
        <v>14.797037037037</v>
      </c>
      <c r="F72" s="2" t="n">
        <f aca="false">ROUNDDOWN(E72,0)</f>
        <v>14</v>
      </c>
      <c r="G72" s="10" t="n">
        <f aca="false">IF(F72&lt;2,1,F72)</f>
        <v>14</v>
      </c>
    </row>
    <row r="73" customFormat="false" ht="12.75" hidden="false" customHeight="true" outlineLevel="0" collapsed="false">
      <c r="A73" s="8" t="s">
        <v>211</v>
      </c>
      <c r="B73" s="8" t="s">
        <v>212</v>
      </c>
      <c r="C73" s="8" t="s">
        <v>32</v>
      </c>
      <c r="D73" s="8" t="s">
        <v>18</v>
      </c>
      <c r="E73" s="9" t="n">
        <v>14.7481481481481</v>
      </c>
      <c r="F73" s="2" t="n">
        <f aca="false">ROUNDDOWN(E73,0)</f>
        <v>14</v>
      </c>
      <c r="G73" s="10" t="n">
        <f aca="false">IF(F73&lt;2,1,F73)</f>
        <v>14</v>
      </c>
    </row>
    <row r="74" customFormat="false" ht="12.75" hidden="false" customHeight="true" outlineLevel="0" collapsed="false">
      <c r="A74" s="8" t="s">
        <v>240</v>
      </c>
      <c r="B74" s="8" t="s">
        <v>241</v>
      </c>
      <c r="C74" s="8" t="s">
        <v>38</v>
      </c>
      <c r="D74" s="8" t="s">
        <v>18</v>
      </c>
      <c r="E74" s="9" t="n">
        <v>13.8325925925926</v>
      </c>
      <c r="F74" s="2" t="n">
        <f aca="false">ROUNDDOWN(E74,0)</f>
        <v>13</v>
      </c>
      <c r="G74" s="10" t="n">
        <f aca="false">IF(F74&lt;2,1,F74)</f>
        <v>13</v>
      </c>
    </row>
    <row r="75" customFormat="false" ht="12.75" hidden="false" customHeight="true" outlineLevel="0" collapsed="false">
      <c r="A75" s="8" t="s">
        <v>152</v>
      </c>
      <c r="B75" s="8" t="s">
        <v>153</v>
      </c>
      <c r="C75" s="8" t="s">
        <v>154</v>
      </c>
      <c r="D75" s="8" t="s">
        <v>22</v>
      </c>
      <c r="E75" s="9" t="n">
        <v>13.0444444444444</v>
      </c>
      <c r="F75" s="2" t="n">
        <f aca="false">ROUNDDOWN(E75,0)</f>
        <v>13</v>
      </c>
      <c r="G75" s="10" t="n">
        <f aca="false">IF(F75&lt;2,1,F75)</f>
        <v>13</v>
      </c>
    </row>
    <row r="76" customFormat="false" ht="12.75" hidden="false" customHeight="true" outlineLevel="0" collapsed="false">
      <c r="A76" s="8" t="s">
        <v>412</v>
      </c>
      <c r="B76" s="8" t="s">
        <v>413</v>
      </c>
      <c r="C76" s="8" t="s">
        <v>105</v>
      </c>
      <c r="D76" s="8" t="s">
        <v>22</v>
      </c>
      <c r="E76" s="9" t="n">
        <v>13.637037037037</v>
      </c>
      <c r="F76" s="2" t="n">
        <f aca="false">ROUNDDOWN(E76,0)</f>
        <v>13</v>
      </c>
      <c r="G76" s="10" t="n">
        <f aca="false">IF(F76&lt;2,1,F76)</f>
        <v>13</v>
      </c>
    </row>
    <row r="77" customFormat="false" ht="12.75" hidden="false" customHeight="true" outlineLevel="0" collapsed="false">
      <c r="A77" s="8" t="s">
        <v>215</v>
      </c>
      <c r="B77" s="8" t="s">
        <v>216</v>
      </c>
      <c r="C77" s="8" t="s">
        <v>160</v>
      </c>
      <c r="D77" s="8" t="s">
        <v>18</v>
      </c>
      <c r="E77" s="9" t="n">
        <v>13.0888888888889</v>
      </c>
      <c r="F77" s="2" t="n">
        <f aca="false">ROUNDDOWN(E77,0)</f>
        <v>13</v>
      </c>
      <c r="G77" s="10" t="n">
        <f aca="false">IF(F77&lt;2,1,F77)</f>
        <v>13</v>
      </c>
    </row>
    <row r="78" customFormat="false" ht="12.75" hidden="false" customHeight="true" outlineLevel="0" collapsed="false">
      <c r="A78" s="8" t="s">
        <v>202</v>
      </c>
      <c r="B78" s="8" t="s">
        <v>120</v>
      </c>
      <c r="C78" s="8" t="s">
        <v>95</v>
      </c>
      <c r="D78" s="8" t="s">
        <v>22</v>
      </c>
      <c r="E78" s="9" t="n">
        <v>13.8266666666667</v>
      </c>
      <c r="F78" s="2" t="n">
        <f aca="false">ROUNDDOWN(E78,0)</f>
        <v>13</v>
      </c>
      <c r="G78" s="10" t="n">
        <f aca="false">IF(F78&lt;2,1,F78)</f>
        <v>13</v>
      </c>
    </row>
    <row r="79" customFormat="false" ht="12.75" hidden="false" customHeight="true" outlineLevel="0" collapsed="false">
      <c r="A79" s="8" t="s">
        <v>173</v>
      </c>
      <c r="B79" s="8" t="s">
        <v>174</v>
      </c>
      <c r="C79" s="8" t="s">
        <v>84</v>
      </c>
      <c r="D79" s="8" t="s">
        <v>18</v>
      </c>
      <c r="E79" s="9" t="n">
        <v>13.0103703703704</v>
      </c>
      <c r="F79" s="2" t="n">
        <f aca="false">ROUNDDOWN(E79,0)</f>
        <v>13</v>
      </c>
      <c r="G79" s="10" t="n">
        <f aca="false">IF(F79&lt;2,1,F79)</f>
        <v>13</v>
      </c>
    </row>
    <row r="80" customFormat="false" ht="12.75" hidden="false" customHeight="true" outlineLevel="0" collapsed="false">
      <c r="A80" s="8" t="s">
        <v>217</v>
      </c>
      <c r="B80" s="8" t="s">
        <v>218</v>
      </c>
      <c r="C80" s="8" t="s">
        <v>160</v>
      </c>
      <c r="D80" s="8" t="s">
        <v>18</v>
      </c>
      <c r="E80" s="9" t="n">
        <v>13.2444444444444</v>
      </c>
      <c r="F80" s="2" t="n">
        <f aca="false">ROUNDDOWN(E80,0)</f>
        <v>13</v>
      </c>
      <c r="G80" s="10" t="n">
        <f aca="false">IF(F80&lt;2,1,F80)</f>
        <v>13</v>
      </c>
    </row>
    <row r="81" customFormat="false" ht="12.75" hidden="false" customHeight="true" outlineLevel="0" collapsed="false">
      <c r="A81" s="8" t="s">
        <v>177</v>
      </c>
      <c r="B81" s="8" t="s">
        <v>178</v>
      </c>
      <c r="C81" s="8" t="s">
        <v>47</v>
      </c>
      <c r="D81" s="8" t="s">
        <v>22</v>
      </c>
      <c r="E81" s="9" t="n">
        <v>13.6044444444444</v>
      </c>
      <c r="F81" s="2" t="n">
        <f aca="false">ROUNDDOWN(E81,0)</f>
        <v>13</v>
      </c>
      <c r="G81" s="10" t="n">
        <f aca="false">IF(F81&lt;2,1,F81)</f>
        <v>13</v>
      </c>
    </row>
    <row r="82" customFormat="false" ht="12.75" hidden="false" customHeight="true" outlineLevel="0" collapsed="false">
      <c r="A82" s="8" t="s">
        <v>206</v>
      </c>
      <c r="B82" s="8" t="s">
        <v>182</v>
      </c>
      <c r="C82" s="8" t="s">
        <v>176</v>
      </c>
      <c r="D82" s="8" t="s">
        <v>22</v>
      </c>
      <c r="E82" s="9" t="n">
        <v>13.9066666666667</v>
      </c>
      <c r="F82" s="2" t="n">
        <f aca="false">ROUNDDOWN(E82,0)</f>
        <v>13</v>
      </c>
      <c r="G82" s="10" t="n">
        <f aca="false">IF(F82&lt;2,1,F82)</f>
        <v>13</v>
      </c>
    </row>
    <row r="83" customFormat="false" ht="12.75" hidden="false" customHeight="true" outlineLevel="0" collapsed="false">
      <c r="A83" s="8" t="s">
        <v>206</v>
      </c>
      <c r="B83" s="8" t="s">
        <v>207</v>
      </c>
      <c r="C83" s="8" t="s">
        <v>154</v>
      </c>
      <c r="D83" s="8" t="s">
        <v>22</v>
      </c>
      <c r="E83" s="9" t="n">
        <v>13.6637037037037</v>
      </c>
      <c r="F83" s="2" t="n">
        <f aca="false">ROUNDDOWN(E83,0)</f>
        <v>13</v>
      </c>
      <c r="G83" s="10" t="n">
        <f aca="false">IF(F83&lt;2,1,F83)</f>
        <v>13</v>
      </c>
    </row>
    <row r="84" customFormat="false" ht="12.75" hidden="false" customHeight="true" outlineLevel="0" collapsed="false">
      <c r="A84" s="8" t="s">
        <v>108</v>
      </c>
      <c r="B84" s="8" t="s">
        <v>109</v>
      </c>
      <c r="C84" s="8" t="s">
        <v>84</v>
      </c>
      <c r="D84" s="8" t="s">
        <v>22</v>
      </c>
      <c r="E84" s="9" t="n">
        <v>12.6266666666667</v>
      </c>
      <c r="F84" s="2" t="n">
        <f aca="false">ROUNDDOWN(E84,0)</f>
        <v>12</v>
      </c>
      <c r="G84" s="10" t="n">
        <f aca="false">IF(F84&lt;2,1,F84)</f>
        <v>12</v>
      </c>
    </row>
    <row r="85" customFormat="false" ht="12.75" hidden="false" customHeight="true" outlineLevel="0" collapsed="false">
      <c r="A85" s="8" t="s">
        <v>98</v>
      </c>
      <c r="B85" s="8" t="s">
        <v>99</v>
      </c>
      <c r="C85" s="8" t="s">
        <v>19</v>
      </c>
      <c r="D85" s="8" t="s">
        <v>22</v>
      </c>
      <c r="E85" s="9" t="n">
        <v>12.5140740740741</v>
      </c>
      <c r="F85" s="2" t="n">
        <f aca="false">ROUNDDOWN(E85,0)</f>
        <v>12</v>
      </c>
      <c r="G85" s="10" t="n">
        <f aca="false">IF(F85&lt;2,1,F85)</f>
        <v>12</v>
      </c>
    </row>
    <row r="86" customFormat="false" ht="12.75" hidden="false" customHeight="true" outlineLevel="0" collapsed="false">
      <c r="A86" s="8" t="s">
        <v>213</v>
      </c>
      <c r="B86" s="8" t="s">
        <v>214</v>
      </c>
      <c r="C86" s="8" t="s">
        <v>57</v>
      </c>
      <c r="D86" s="8" t="s">
        <v>18</v>
      </c>
      <c r="E86" s="9" t="n">
        <v>12.5111111111111</v>
      </c>
      <c r="F86" s="2" t="n">
        <f aca="false">ROUNDDOWN(E86,0)</f>
        <v>12</v>
      </c>
      <c r="G86" s="10" t="n">
        <f aca="false">IF(F86&lt;2,1,F86)</f>
        <v>12</v>
      </c>
    </row>
    <row r="87" customFormat="false" ht="12.75" hidden="false" customHeight="true" outlineLevel="0" collapsed="false">
      <c r="A87" s="8" t="s">
        <v>223</v>
      </c>
      <c r="B87" s="8" t="s">
        <v>224</v>
      </c>
      <c r="C87" s="8" t="s">
        <v>198</v>
      </c>
      <c r="D87" s="8" t="s">
        <v>18</v>
      </c>
      <c r="E87" s="9" t="n">
        <v>12.3525925925926</v>
      </c>
      <c r="F87" s="2" t="n">
        <f aca="false">ROUNDDOWN(E87,0)</f>
        <v>12</v>
      </c>
      <c r="G87" s="10" t="n">
        <f aca="false">IF(F87&lt;2,1,F87)</f>
        <v>12</v>
      </c>
    </row>
    <row r="88" customFormat="false" ht="12.75" hidden="false" customHeight="true" outlineLevel="0" collapsed="false">
      <c r="A88" s="8" t="s">
        <v>181</v>
      </c>
      <c r="B88" s="8" t="s">
        <v>182</v>
      </c>
      <c r="C88" s="8" t="s">
        <v>112</v>
      </c>
      <c r="D88" s="8" t="s">
        <v>22</v>
      </c>
      <c r="E88" s="9" t="n">
        <v>12.0488888888889</v>
      </c>
      <c r="F88" s="2" t="n">
        <f aca="false">ROUNDDOWN(E88,0)</f>
        <v>12</v>
      </c>
      <c r="G88" s="10" t="n">
        <f aca="false">IF(F88&lt;2,1,F88)</f>
        <v>12</v>
      </c>
    </row>
    <row r="89" customFormat="false" ht="12.75" hidden="false" customHeight="true" outlineLevel="0" collapsed="false">
      <c r="A89" s="8" t="s">
        <v>170</v>
      </c>
      <c r="B89" s="8" t="s">
        <v>46</v>
      </c>
      <c r="C89" s="8" t="s">
        <v>47</v>
      </c>
      <c r="D89" s="8" t="s">
        <v>22</v>
      </c>
      <c r="E89" s="9" t="n">
        <v>12.2148148148148</v>
      </c>
      <c r="F89" s="2" t="n">
        <f aca="false">ROUNDDOWN(E89,0)</f>
        <v>12</v>
      </c>
      <c r="G89" s="10" t="n">
        <f aca="false">IF(F89&lt;2,1,F89)</f>
        <v>12</v>
      </c>
    </row>
    <row r="90" customFormat="false" ht="12.75" hidden="false" customHeight="true" outlineLevel="0" collapsed="false">
      <c r="A90" s="8" t="s">
        <v>187</v>
      </c>
      <c r="B90" s="8" t="s">
        <v>188</v>
      </c>
      <c r="C90" s="8" t="s">
        <v>19</v>
      </c>
      <c r="D90" s="8" t="s">
        <v>18</v>
      </c>
      <c r="E90" s="9" t="n">
        <v>12.4888888888889</v>
      </c>
      <c r="F90" s="2" t="n">
        <f aca="false">ROUNDDOWN(E90,0)</f>
        <v>12</v>
      </c>
      <c r="G90" s="10" t="n">
        <f aca="false">IF(F90&lt;2,1,F90)</f>
        <v>12</v>
      </c>
    </row>
    <row r="91" customFormat="false" ht="12.75" hidden="false" customHeight="true" outlineLevel="0" collapsed="false">
      <c r="A91" s="8" t="s">
        <v>179</v>
      </c>
      <c r="B91" s="8" t="s">
        <v>180</v>
      </c>
      <c r="C91" s="8" t="s">
        <v>84</v>
      </c>
      <c r="D91" s="8" t="s">
        <v>18</v>
      </c>
      <c r="E91" s="9" t="n">
        <v>12.5777777777778</v>
      </c>
      <c r="F91" s="2" t="n">
        <f aca="false">ROUNDDOWN(E91,0)</f>
        <v>12</v>
      </c>
      <c r="G91" s="10" t="n">
        <f aca="false">IF(F91&lt;2,1,F91)</f>
        <v>12</v>
      </c>
    </row>
    <row r="92" customFormat="false" ht="12.75" hidden="false" customHeight="true" outlineLevel="0" collapsed="false">
      <c r="A92" s="8" t="s">
        <v>531</v>
      </c>
      <c r="B92" s="8" t="s">
        <v>289</v>
      </c>
      <c r="C92" s="8" t="s">
        <v>44</v>
      </c>
      <c r="D92" s="8" t="s">
        <v>18</v>
      </c>
      <c r="E92" s="9" t="n">
        <v>12.3481481481481</v>
      </c>
      <c r="F92" s="2" t="n">
        <f aca="false">ROUNDDOWN(E92,0)</f>
        <v>12</v>
      </c>
      <c r="G92" s="10" t="n">
        <f aca="false">IF(F92&lt;2,1,F92)</f>
        <v>12</v>
      </c>
    </row>
    <row r="93" customFormat="false" ht="12.75" hidden="false" customHeight="true" outlineLevel="0" collapsed="false">
      <c r="A93" s="8" t="s">
        <v>225</v>
      </c>
      <c r="B93" s="8" t="s">
        <v>226</v>
      </c>
      <c r="C93" s="8" t="s">
        <v>50</v>
      </c>
      <c r="D93" s="8" t="s">
        <v>22</v>
      </c>
      <c r="E93" s="9" t="n">
        <v>12.7007407407407</v>
      </c>
      <c r="F93" s="2" t="n">
        <f aca="false">ROUNDDOWN(E93,0)</f>
        <v>12</v>
      </c>
      <c r="G93" s="10" t="n">
        <f aca="false">IF(F93&lt;2,1,F93)</f>
        <v>12</v>
      </c>
    </row>
    <row r="94" customFormat="false" ht="12.75" hidden="false" customHeight="true" outlineLevel="0" collapsed="false">
      <c r="A94" s="8" t="s">
        <v>428</v>
      </c>
      <c r="B94" s="8" t="s">
        <v>429</v>
      </c>
      <c r="C94" s="8" t="s">
        <v>89</v>
      </c>
      <c r="D94" s="8" t="s">
        <v>22</v>
      </c>
      <c r="E94" s="9" t="n">
        <v>12.2888888888889</v>
      </c>
      <c r="F94" s="2" t="n">
        <f aca="false">ROUNDDOWN(E94,0)</f>
        <v>12</v>
      </c>
      <c r="G94" s="10" t="n">
        <f aca="false">IF(F94&lt;2,1,F94)</f>
        <v>12</v>
      </c>
    </row>
    <row r="95" customFormat="false" ht="12.75" hidden="false" customHeight="true" outlineLevel="0" collapsed="false">
      <c r="A95" s="8" t="s">
        <v>115</v>
      </c>
      <c r="B95" s="8" t="s">
        <v>116</v>
      </c>
      <c r="C95" s="8" t="s">
        <v>86</v>
      </c>
      <c r="D95" s="8" t="s">
        <v>22</v>
      </c>
      <c r="E95" s="9" t="n">
        <v>12.2859259259259</v>
      </c>
      <c r="F95" s="2" t="n">
        <f aca="false">ROUNDDOWN(E95,0)</f>
        <v>12</v>
      </c>
      <c r="G95" s="10" t="n">
        <f aca="false">IF(F95&lt;2,1,F95)</f>
        <v>12</v>
      </c>
    </row>
    <row r="96" customFormat="false" ht="12.75" hidden="false" customHeight="true" outlineLevel="0" collapsed="false">
      <c r="A96" s="8" t="s">
        <v>237</v>
      </c>
      <c r="B96" s="8" t="s">
        <v>222</v>
      </c>
      <c r="C96" s="8" t="s">
        <v>238</v>
      </c>
      <c r="D96" s="8" t="s">
        <v>22</v>
      </c>
      <c r="E96" s="9" t="n">
        <v>12.2414814814815</v>
      </c>
      <c r="F96" s="2" t="n">
        <f aca="false">ROUNDDOWN(E96,0)</f>
        <v>12</v>
      </c>
      <c r="G96" s="10" t="n">
        <f aca="false">IF(F96&lt;2,1,F96)</f>
        <v>12</v>
      </c>
    </row>
    <row r="97" customFormat="false" ht="12.75" hidden="false" customHeight="true" outlineLevel="0" collapsed="false">
      <c r="A97" s="8" t="s">
        <v>316</v>
      </c>
      <c r="B97" s="8" t="s">
        <v>317</v>
      </c>
      <c r="C97" s="8" t="s">
        <v>68</v>
      </c>
      <c r="D97" s="8" t="s">
        <v>18</v>
      </c>
      <c r="E97" s="9" t="n">
        <v>12.0711111111111</v>
      </c>
      <c r="F97" s="2" t="n">
        <f aca="false">ROUNDDOWN(E97,0)</f>
        <v>12</v>
      </c>
      <c r="G97" s="10" t="n">
        <f aca="false">IF(F97&lt;2,1,F97)</f>
        <v>12</v>
      </c>
    </row>
    <row r="98" customFormat="false" ht="12.75" hidden="false" customHeight="true" outlineLevel="0" collapsed="false">
      <c r="A98" s="8" t="s">
        <v>257</v>
      </c>
      <c r="B98" s="8" t="s">
        <v>88</v>
      </c>
      <c r="C98" s="8" t="s">
        <v>50</v>
      </c>
      <c r="D98" s="8" t="s">
        <v>18</v>
      </c>
      <c r="E98" s="9" t="n">
        <v>11.5066666666667</v>
      </c>
      <c r="F98" s="2" t="n">
        <f aca="false">ROUNDDOWN(E98,0)</f>
        <v>11</v>
      </c>
      <c r="G98" s="10" t="n">
        <f aca="false">IF(F98&lt;2,1,F98)</f>
        <v>11</v>
      </c>
    </row>
    <row r="99" customFormat="false" ht="12.75" hidden="false" customHeight="true" outlineLevel="0" collapsed="false">
      <c r="A99" s="8" t="s">
        <v>208</v>
      </c>
      <c r="B99" s="8" t="s">
        <v>209</v>
      </c>
      <c r="C99" s="8" t="s">
        <v>23</v>
      </c>
      <c r="D99" s="8" t="s">
        <v>18</v>
      </c>
      <c r="E99" s="9" t="n">
        <v>11.0962962962963</v>
      </c>
      <c r="F99" s="2" t="n">
        <f aca="false">ROUNDDOWN(E99,0)</f>
        <v>11</v>
      </c>
      <c r="G99" s="10" t="n">
        <f aca="false">IF(F99&lt;2,1,F99)</f>
        <v>11</v>
      </c>
    </row>
    <row r="100" customFormat="false" ht="12.75" hidden="false" customHeight="true" outlineLevel="0" collapsed="false">
      <c r="A100" s="8" t="s">
        <v>379</v>
      </c>
      <c r="B100" s="8" t="s">
        <v>261</v>
      </c>
      <c r="C100" s="8" t="s">
        <v>198</v>
      </c>
      <c r="D100" s="8" t="s">
        <v>18</v>
      </c>
      <c r="E100" s="9" t="n">
        <v>11.0518518518519</v>
      </c>
      <c r="F100" s="2" t="n">
        <f aca="false">ROUNDDOWN(E100,0)</f>
        <v>11</v>
      </c>
      <c r="G100" s="10" t="n">
        <f aca="false">IF(F100&lt;2,1,F100)</f>
        <v>11</v>
      </c>
    </row>
    <row r="101" customFormat="false" ht="12.75" hidden="false" customHeight="true" outlineLevel="0" collapsed="false">
      <c r="A101" s="8" t="s">
        <v>250</v>
      </c>
      <c r="B101" s="8" t="s">
        <v>251</v>
      </c>
      <c r="C101" s="8" t="s">
        <v>47</v>
      </c>
      <c r="D101" s="8" t="s">
        <v>18</v>
      </c>
      <c r="E101" s="9" t="n">
        <v>11.0696296296296</v>
      </c>
      <c r="F101" s="2" t="n">
        <f aca="false">ROUNDDOWN(E101,0)</f>
        <v>11</v>
      </c>
      <c r="G101" s="10" t="n">
        <f aca="false">IF(F101&lt;2,1,F101)</f>
        <v>11</v>
      </c>
    </row>
    <row r="102" customFormat="false" ht="12.75" hidden="false" customHeight="true" outlineLevel="0" collapsed="false">
      <c r="A102" s="8" t="s">
        <v>279</v>
      </c>
      <c r="B102" s="8" t="s">
        <v>116</v>
      </c>
      <c r="C102" s="8" t="s">
        <v>32</v>
      </c>
      <c r="D102" s="8" t="s">
        <v>18</v>
      </c>
      <c r="E102" s="9" t="n">
        <v>11.16</v>
      </c>
      <c r="F102" s="2" t="n">
        <f aca="false">ROUNDDOWN(E102,0)</f>
        <v>11</v>
      </c>
      <c r="G102" s="10" t="n">
        <f aca="false">IF(F102&lt;2,1,F102)</f>
        <v>11</v>
      </c>
    </row>
    <row r="103" customFormat="false" ht="12.75" hidden="false" customHeight="true" outlineLevel="0" collapsed="false">
      <c r="A103" s="8" t="s">
        <v>219</v>
      </c>
      <c r="B103" s="8" t="s">
        <v>37</v>
      </c>
      <c r="C103" s="8" t="s">
        <v>44</v>
      </c>
      <c r="D103" s="8" t="s">
        <v>22</v>
      </c>
      <c r="E103" s="9" t="n">
        <v>11.1407407407407</v>
      </c>
      <c r="F103" s="2" t="n">
        <f aca="false">ROUNDDOWN(E103,0)</f>
        <v>11</v>
      </c>
      <c r="G103" s="10" t="n">
        <f aca="false">IF(F103&lt;2,1,F103)</f>
        <v>11</v>
      </c>
    </row>
    <row r="104" customFormat="false" ht="12.75" hidden="false" customHeight="true" outlineLevel="0" collapsed="false">
      <c r="A104" s="8" t="s">
        <v>134</v>
      </c>
      <c r="B104" s="8" t="s">
        <v>227</v>
      </c>
      <c r="C104" s="8" t="s">
        <v>44</v>
      </c>
      <c r="D104" s="8" t="s">
        <v>18</v>
      </c>
      <c r="E104" s="9" t="n">
        <v>11.5214814814815</v>
      </c>
      <c r="F104" s="2" t="n">
        <f aca="false">ROUNDDOWN(E104,0)</f>
        <v>11</v>
      </c>
      <c r="G104" s="10" t="n">
        <f aca="false">IF(F104&lt;2,1,F104)</f>
        <v>11</v>
      </c>
    </row>
    <row r="105" customFormat="false" ht="12.75" hidden="false" customHeight="true" outlineLevel="0" collapsed="false">
      <c r="A105" s="8" t="s">
        <v>433</v>
      </c>
      <c r="B105" s="8" t="s">
        <v>434</v>
      </c>
      <c r="C105" s="8" t="s">
        <v>105</v>
      </c>
      <c r="D105" s="8" t="s">
        <v>18</v>
      </c>
      <c r="E105" s="9" t="n">
        <v>11.3362962962963</v>
      </c>
      <c r="F105" s="2" t="n">
        <f aca="false">ROUNDDOWN(E105,0)</f>
        <v>11</v>
      </c>
      <c r="G105" s="10" t="n">
        <f aca="false">IF(F105&lt;2,1,F105)</f>
        <v>11</v>
      </c>
    </row>
    <row r="106" customFormat="false" ht="12.75" hidden="false" customHeight="true" outlineLevel="0" collapsed="false">
      <c r="A106" s="8" t="s">
        <v>402</v>
      </c>
      <c r="B106" s="8" t="s">
        <v>308</v>
      </c>
      <c r="C106" s="8" t="s">
        <v>47</v>
      </c>
      <c r="D106" s="8" t="s">
        <v>18</v>
      </c>
      <c r="E106" s="9" t="n">
        <v>11.002962962963</v>
      </c>
      <c r="F106" s="2" t="n">
        <f aca="false">ROUNDDOWN(E106,0)</f>
        <v>11</v>
      </c>
      <c r="G106" s="10" t="n">
        <f aca="false">IF(F106&lt;2,1,F106)</f>
        <v>11</v>
      </c>
    </row>
    <row r="107" customFormat="false" ht="12.75" hidden="false" customHeight="true" outlineLevel="0" collapsed="false">
      <c r="A107" s="8" t="s">
        <v>1143</v>
      </c>
      <c r="B107" s="8" t="s">
        <v>31</v>
      </c>
      <c r="C107" s="8" t="s">
        <v>50</v>
      </c>
      <c r="D107" s="8" t="s">
        <v>18</v>
      </c>
      <c r="E107" s="9" t="n">
        <v>11.3611111111111</v>
      </c>
      <c r="F107" s="2" t="n">
        <f aca="false">ROUNDDOWN(E107,0)</f>
        <v>11</v>
      </c>
      <c r="G107" s="10" t="n">
        <f aca="false">IF(F107&lt;2,1,F107)</f>
        <v>11</v>
      </c>
    </row>
    <row r="108" customFormat="false" ht="12.75" hidden="false" customHeight="true" outlineLevel="0" collapsed="false">
      <c r="A108" s="8" t="s">
        <v>189</v>
      </c>
      <c r="B108" s="8" t="s">
        <v>85</v>
      </c>
      <c r="C108" s="8" t="s">
        <v>47</v>
      </c>
      <c r="D108" s="8" t="s">
        <v>22</v>
      </c>
      <c r="E108" s="9" t="n">
        <v>11.4177777777778</v>
      </c>
      <c r="F108" s="2" t="n">
        <f aca="false">ROUNDDOWN(E108,0)</f>
        <v>11</v>
      </c>
      <c r="G108" s="10" t="n">
        <f aca="false">IF(F108&lt;2,1,F108)</f>
        <v>11</v>
      </c>
    </row>
    <row r="109" customFormat="false" ht="12.75" hidden="false" customHeight="true" outlineLevel="0" collapsed="false">
      <c r="A109" s="8" t="s">
        <v>156</v>
      </c>
      <c r="B109" s="8" t="s">
        <v>157</v>
      </c>
      <c r="C109" s="8" t="s">
        <v>89</v>
      </c>
      <c r="D109" s="8" t="s">
        <v>22</v>
      </c>
      <c r="E109" s="9" t="n">
        <v>11.4548148148148</v>
      </c>
      <c r="F109" s="2" t="n">
        <f aca="false">ROUNDDOWN(E109,0)</f>
        <v>11</v>
      </c>
      <c r="G109" s="10" t="n">
        <f aca="false">IF(F109&lt;2,1,F109)</f>
        <v>11</v>
      </c>
    </row>
    <row r="110" customFormat="false" ht="12.75" hidden="false" customHeight="true" outlineLevel="0" collapsed="false">
      <c r="A110" s="8" t="s">
        <v>30</v>
      </c>
      <c r="B110" s="8" t="s">
        <v>232</v>
      </c>
      <c r="C110" s="8" t="s">
        <v>35</v>
      </c>
      <c r="D110" s="8" t="s">
        <v>18</v>
      </c>
      <c r="E110" s="9" t="n">
        <v>11.5437037037037</v>
      </c>
      <c r="F110" s="2" t="n">
        <f aca="false">ROUNDDOWN(E110,0)</f>
        <v>11</v>
      </c>
      <c r="G110" s="10" t="n">
        <f aca="false">IF(F110&lt;2,1,F110)</f>
        <v>11</v>
      </c>
    </row>
    <row r="111" customFormat="false" ht="12.75" hidden="false" customHeight="true" outlineLevel="0" collapsed="false">
      <c r="A111" s="8" t="s">
        <v>184</v>
      </c>
      <c r="B111" s="8" t="s">
        <v>767</v>
      </c>
      <c r="C111" s="8" t="s">
        <v>84</v>
      </c>
      <c r="D111" s="8" t="s">
        <v>22</v>
      </c>
      <c r="E111" s="9" t="n">
        <v>11.9537037037037</v>
      </c>
      <c r="F111" s="2" t="n">
        <f aca="false">ROUNDDOWN(E111,0)</f>
        <v>11</v>
      </c>
      <c r="G111" s="10" t="n">
        <f aca="false">IF(F111&lt;2,1,F111)</f>
        <v>11</v>
      </c>
    </row>
    <row r="112" customFormat="false" ht="12.75" hidden="false" customHeight="true" outlineLevel="0" collapsed="false">
      <c r="A112" s="8" t="s">
        <v>96</v>
      </c>
      <c r="B112" s="8" t="s">
        <v>201</v>
      </c>
      <c r="C112" s="8" t="s">
        <v>32</v>
      </c>
      <c r="D112" s="8" t="s">
        <v>22</v>
      </c>
      <c r="E112" s="9" t="n">
        <v>11.7703703703704</v>
      </c>
      <c r="F112" s="2" t="n">
        <f aca="false">ROUNDDOWN(E112,0)</f>
        <v>11</v>
      </c>
      <c r="G112" s="10" t="n">
        <f aca="false">IF(F112&lt;2,1,F112)</f>
        <v>11</v>
      </c>
    </row>
    <row r="113" customFormat="false" ht="12.75" hidden="false" customHeight="true" outlineLevel="0" collapsed="false">
      <c r="A113" s="8" t="s">
        <v>567</v>
      </c>
      <c r="B113" s="8" t="s">
        <v>643</v>
      </c>
      <c r="C113" s="8" t="s">
        <v>95</v>
      </c>
      <c r="D113" s="8" t="s">
        <v>22</v>
      </c>
      <c r="E113" s="9" t="n">
        <v>11.9081481481481</v>
      </c>
      <c r="F113" s="2" t="n">
        <f aca="false">ROUNDDOWN(E113,0)</f>
        <v>11</v>
      </c>
      <c r="G113" s="10" t="n">
        <f aca="false">IF(F113&lt;2,1,F113)</f>
        <v>11</v>
      </c>
    </row>
    <row r="114" customFormat="false" ht="12.75" hidden="false" customHeight="true" outlineLevel="0" collapsed="false">
      <c r="A114" s="8" t="s">
        <v>264</v>
      </c>
      <c r="B114" s="8" t="s">
        <v>265</v>
      </c>
      <c r="C114" s="8" t="s">
        <v>176</v>
      </c>
      <c r="D114" s="8" t="s">
        <v>18</v>
      </c>
      <c r="E114" s="9" t="n">
        <v>11.6844444444444</v>
      </c>
      <c r="F114" s="2" t="n">
        <f aca="false">ROUNDDOWN(E114,0)</f>
        <v>11</v>
      </c>
      <c r="G114" s="10" t="n">
        <f aca="false">IF(F114&lt;2,1,F114)</f>
        <v>11</v>
      </c>
    </row>
    <row r="115" customFormat="false" ht="12.75" hidden="false" customHeight="true" outlineLevel="0" collapsed="false">
      <c r="A115" s="8" t="s">
        <v>318</v>
      </c>
      <c r="B115" s="8" t="s">
        <v>319</v>
      </c>
      <c r="C115" s="8" t="s">
        <v>50</v>
      </c>
      <c r="D115" s="8" t="s">
        <v>18</v>
      </c>
      <c r="E115" s="9" t="n">
        <v>10.4518518518519</v>
      </c>
      <c r="F115" s="2" t="n">
        <f aca="false">ROUNDDOWN(E115,0)</f>
        <v>10</v>
      </c>
      <c r="G115" s="10" t="n">
        <f aca="false">IF(F115&lt;2,1,F115)</f>
        <v>10</v>
      </c>
    </row>
    <row r="116" customFormat="false" ht="12.75" hidden="false" customHeight="true" outlineLevel="0" collapsed="false">
      <c r="A116" s="8" t="s">
        <v>398</v>
      </c>
      <c r="B116" s="8" t="s">
        <v>445</v>
      </c>
      <c r="C116" s="8" t="s">
        <v>29</v>
      </c>
      <c r="D116" s="8" t="s">
        <v>18</v>
      </c>
      <c r="E116" s="9" t="n">
        <v>10.277037037037</v>
      </c>
      <c r="F116" s="2" t="n">
        <f aca="false">ROUNDDOWN(E116,0)</f>
        <v>10</v>
      </c>
      <c r="G116" s="10" t="n">
        <f aca="false">IF(F116&lt;2,1,F116)</f>
        <v>10</v>
      </c>
    </row>
    <row r="117" customFormat="false" ht="12.75" hidden="false" customHeight="true" outlineLevel="0" collapsed="false">
      <c r="A117" s="8" t="s">
        <v>204</v>
      </c>
      <c r="B117" s="8" t="s">
        <v>205</v>
      </c>
      <c r="C117" s="8" t="s">
        <v>26</v>
      </c>
      <c r="D117" s="8" t="s">
        <v>18</v>
      </c>
      <c r="E117" s="9" t="n">
        <v>10.9303703703704</v>
      </c>
      <c r="F117" s="2" t="n">
        <f aca="false">ROUNDDOWN(E117,0)</f>
        <v>10</v>
      </c>
      <c r="G117" s="10" t="n">
        <f aca="false">IF(F117&lt;2,1,F117)</f>
        <v>10</v>
      </c>
    </row>
    <row r="118" customFormat="false" ht="12.75" hidden="false" customHeight="true" outlineLevel="0" collapsed="false">
      <c r="A118" s="8" t="s">
        <v>326</v>
      </c>
      <c r="B118" s="8" t="s">
        <v>327</v>
      </c>
      <c r="C118" s="8" t="s">
        <v>238</v>
      </c>
      <c r="D118" s="8" t="s">
        <v>18</v>
      </c>
      <c r="E118" s="9" t="n">
        <v>10.8933333333333</v>
      </c>
      <c r="F118" s="2" t="n">
        <f aca="false">ROUNDDOWN(E118,0)</f>
        <v>10</v>
      </c>
      <c r="G118" s="10" t="n">
        <f aca="false">IF(F118&lt;2,1,F118)</f>
        <v>10</v>
      </c>
    </row>
    <row r="119" customFormat="false" ht="12.75" hidden="false" customHeight="true" outlineLevel="0" collapsed="false">
      <c r="A119" s="8" t="s">
        <v>346</v>
      </c>
      <c r="B119" s="8" t="s">
        <v>347</v>
      </c>
      <c r="C119" s="8" t="s">
        <v>57</v>
      </c>
      <c r="D119" s="8" t="s">
        <v>22</v>
      </c>
      <c r="E119" s="9" t="n">
        <v>10.6622222222222</v>
      </c>
      <c r="F119" s="2" t="n">
        <f aca="false">ROUNDDOWN(E119,0)</f>
        <v>10</v>
      </c>
      <c r="G119" s="10" t="n">
        <f aca="false">IF(F119&lt;2,1,F119)</f>
        <v>10</v>
      </c>
    </row>
    <row r="120" customFormat="false" ht="12.75" hidden="false" customHeight="true" outlineLevel="0" collapsed="false">
      <c r="A120" s="8" t="s">
        <v>190</v>
      </c>
      <c r="B120" s="8" t="s">
        <v>191</v>
      </c>
      <c r="C120" s="8" t="s">
        <v>126</v>
      </c>
      <c r="D120" s="8" t="s">
        <v>22</v>
      </c>
      <c r="E120" s="9" t="n">
        <v>10.2962962962963</v>
      </c>
      <c r="F120" s="2" t="n">
        <f aca="false">ROUNDDOWN(E120,0)</f>
        <v>10</v>
      </c>
      <c r="G120" s="10" t="n">
        <f aca="false">IF(F120&lt;2,1,F120)</f>
        <v>10</v>
      </c>
    </row>
    <row r="121" customFormat="false" ht="12.75" hidden="false" customHeight="true" outlineLevel="0" collapsed="false">
      <c r="A121" s="8" t="s">
        <v>470</v>
      </c>
      <c r="B121" s="8" t="s">
        <v>128</v>
      </c>
      <c r="C121" s="8" t="s">
        <v>89</v>
      </c>
      <c r="D121" s="8" t="s">
        <v>18</v>
      </c>
      <c r="E121" s="9" t="n">
        <v>10.1925925925926</v>
      </c>
      <c r="F121" s="2" t="n">
        <f aca="false">ROUNDDOWN(E121,0)</f>
        <v>10</v>
      </c>
      <c r="G121" s="10" t="n">
        <f aca="false">IF(F121&lt;2,1,F121)</f>
        <v>10</v>
      </c>
    </row>
    <row r="122" customFormat="false" ht="12.75" hidden="false" customHeight="true" outlineLevel="0" collapsed="false">
      <c r="A122" s="8" t="s">
        <v>244</v>
      </c>
      <c r="B122" s="8" t="s">
        <v>109</v>
      </c>
      <c r="C122" s="8" t="s">
        <v>238</v>
      </c>
      <c r="D122" s="8" t="s">
        <v>18</v>
      </c>
      <c r="E122" s="9" t="n">
        <v>10.6933333333333</v>
      </c>
      <c r="F122" s="2" t="n">
        <f aca="false">ROUNDDOWN(E122,0)</f>
        <v>10</v>
      </c>
      <c r="G122" s="10" t="n">
        <f aca="false">IF(F122&lt;2,1,F122)</f>
        <v>10</v>
      </c>
    </row>
    <row r="123" customFormat="false" ht="12.75" hidden="false" customHeight="true" outlineLevel="0" collapsed="false">
      <c r="A123" s="8" t="s">
        <v>97</v>
      </c>
      <c r="B123" s="8" t="s">
        <v>255</v>
      </c>
      <c r="C123" s="8" t="s">
        <v>73</v>
      </c>
      <c r="D123" s="8" t="s">
        <v>18</v>
      </c>
      <c r="E123" s="9" t="n">
        <v>10.8340740740741</v>
      </c>
      <c r="F123" s="2" t="n">
        <f aca="false">ROUNDDOWN(E123,0)</f>
        <v>10</v>
      </c>
      <c r="G123" s="10" t="n">
        <f aca="false">IF(F123&lt;2,1,F123)</f>
        <v>10</v>
      </c>
    </row>
    <row r="124" customFormat="false" ht="12.75" hidden="false" customHeight="true" outlineLevel="0" collapsed="false">
      <c r="A124" s="8" t="s">
        <v>341</v>
      </c>
      <c r="B124" s="8" t="s">
        <v>101</v>
      </c>
      <c r="C124" s="8" t="s">
        <v>154</v>
      </c>
      <c r="D124" s="8" t="s">
        <v>18</v>
      </c>
      <c r="E124" s="9" t="n">
        <v>10.5214814814815</v>
      </c>
      <c r="F124" s="2" t="n">
        <f aca="false">ROUNDDOWN(E124,0)</f>
        <v>10</v>
      </c>
      <c r="G124" s="10" t="n">
        <f aca="false">IF(F124&lt;2,1,F124)</f>
        <v>10</v>
      </c>
    </row>
    <row r="125" customFormat="false" ht="12.75" hidden="false" customHeight="true" outlineLevel="0" collapsed="false">
      <c r="A125" s="8" t="s">
        <v>221</v>
      </c>
      <c r="B125" s="8" t="s">
        <v>222</v>
      </c>
      <c r="C125" s="8" t="s">
        <v>71</v>
      </c>
      <c r="D125" s="8" t="s">
        <v>18</v>
      </c>
      <c r="E125" s="9" t="n">
        <v>10.4340740740741</v>
      </c>
      <c r="F125" s="2" t="n">
        <f aca="false">ROUNDDOWN(E125,0)</f>
        <v>10</v>
      </c>
      <c r="G125" s="10" t="n">
        <f aca="false">IF(F125&lt;2,1,F125)</f>
        <v>10</v>
      </c>
    </row>
    <row r="126" customFormat="false" ht="12.75" hidden="false" customHeight="true" outlineLevel="0" collapsed="false">
      <c r="A126" s="8" t="s">
        <v>298</v>
      </c>
      <c r="B126" s="8" t="s">
        <v>299</v>
      </c>
      <c r="C126" s="8" t="s">
        <v>105</v>
      </c>
      <c r="D126" s="8" t="s">
        <v>18</v>
      </c>
      <c r="E126" s="9" t="n">
        <v>10.8962962962963</v>
      </c>
      <c r="F126" s="2" t="n">
        <f aca="false">ROUNDDOWN(E126,0)</f>
        <v>10</v>
      </c>
      <c r="G126" s="10" t="n">
        <f aca="false">IF(F126&lt;2,1,F126)</f>
        <v>10</v>
      </c>
    </row>
    <row r="127" customFormat="false" ht="12.75" hidden="false" customHeight="true" outlineLevel="0" collapsed="false">
      <c r="A127" s="8" t="s">
        <v>166</v>
      </c>
      <c r="B127" s="8" t="s">
        <v>167</v>
      </c>
      <c r="C127" s="8" t="s">
        <v>29</v>
      </c>
      <c r="D127" s="8" t="s">
        <v>22</v>
      </c>
      <c r="E127" s="9" t="n">
        <v>10.8888888888889</v>
      </c>
      <c r="F127" s="2" t="n">
        <f aca="false">ROUNDDOWN(E127,0)</f>
        <v>10</v>
      </c>
      <c r="G127" s="10" t="n">
        <f aca="false">IF(F127&lt;2,1,F127)</f>
        <v>10</v>
      </c>
    </row>
    <row r="128" customFormat="false" ht="12.75" hidden="false" customHeight="true" outlineLevel="0" collapsed="false">
      <c r="A128" s="8" t="s">
        <v>276</v>
      </c>
      <c r="B128" s="8" t="s">
        <v>277</v>
      </c>
      <c r="C128" s="8" t="s">
        <v>47</v>
      </c>
      <c r="D128" s="8" t="s">
        <v>18</v>
      </c>
      <c r="E128" s="9" t="n">
        <v>10.7585185185185</v>
      </c>
      <c r="F128" s="2" t="n">
        <f aca="false">ROUNDDOWN(E128,0)</f>
        <v>10</v>
      </c>
      <c r="G128" s="10" t="n">
        <f aca="false">IF(F128&lt;2,1,F128)</f>
        <v>10</v>
      </c>
    </row>
    <row r="129" customFormat="false" ht="12.75" hidden="false" customHeight="true" outlineLevel="0" collapsed="false">
      <c r="A129" s="8" t="s">
        <v>320</v>
      </c>
      <c r="B129" s="8" t="s">
        <v>321</v>
      </c>
      <c r="C129" s="8" t="s">
        <v>68</v>
      </c>
      <c r="D129" s="8" t="s">
        <v>18</v>
      </c>
      <c r="E129" s="9" t="n">
        <v>10.5659259259259</v>
      </c>
      <c r="F129" s="2" t="n">
        <f aca="false">ROUNDDOWN(E129,0)</f>
        <v>10</v>
      </c>
      <c r="G129" s="10" t="n">
        <f aca="false">IF(F129&lt;2,1,F129)</f>
        <v>10</v>
      </c>
    </row>
    <row r="130" customFormat="false" ht="12.75" hidden="false" customHeight="true" outlineLevel="0" collapsed="false">
      <c r="A130" s="8" t="s">
        <v>245</v>
      </c>
      <c r="B130" s="8" t="s">
        <v>246</v>
      </c>
      <c r="C130" s="8" t="s">
        <v>238</v>
      </c>
      <c r="D130" s="8" t="s">
        <v>22</v>
      </c>
      <c r="E130" s="9" t="n">
        <v>10.9955555555556</v>
      </c>
      <c r="F130" s="2" t="n">
        <f aca="false">ROUNDDOWN(E130,0)</f>
        <v>10</v>
      </c>
      <c r="G130" s="10" t="n">
        <f aca="false">IF(F130&lt;2,1,F130)</f>
        <v>10</v>
      </c>
    </row>
    <row r="131" customFormat="false" ht="12.75" hidden="false" customHeight="true" outlineLevel="0" collapsed="false">
      <c r="A131" s="8" t="s">
        <v>199</v>
      </c>
      <c r="B131" s="8" t="s">
        <v>200</v>
      </c>
      <c r="C131" s="8" t="s">
        <v>198</v>
      </c>
      <c r="D131" s="8" t="s">
        <v>22</v>
      </c>
      <c r="E131" s="9" t="n">
        <v>10.4740740740741</v>
      </c>
      <c r="F131" s="2" t="n">
        <f aca="false">ROUNDDOWN(E131,0)</f>
        <v>10</v>
      </c>
      <c r="G131" s="10" t="n">
        <f aca="false">IF(F131&lt;2,1,F131)</f>
        <v>10</v>
      </c>
    </row>
    <row r="132" customFormat="false" ht="12.75" hidden="false" customHeight="true" outlineLevel="0" collapsed="false">
      <c r="A132" s="8" t="s">
        <v>210</v>
      </c>
      <c r="B132" s="8" t="s">
        <v>120</v>
      </c>
      <c r="C132" s="8" t="s">
        <v>198</v>
      </c>
      <c r="D132" s="8" t="s">
        <v>18</v>
      </c>
      <c r="E132" s="9" t="n">
        <v>10.0785185185185</v>
      </c>
      <c r="F132" s="2" t="n">
        <f aca="false">ROUNDDOWN(E132,0)</f>
        <v>10</v>
      </c>
      <c r="G132" s="10" t="n">
        <f aca="false">IF(F132&lt;2,1,F132)</f>
        <v>10</v>
      </c>
    </row>
    <row r="133" customFormat="false" ht="12.75" hidden="false" customHeight="true" outlineLevel="0" collapsed="false">
      <c r="A133" s="8" t="s">
        <v>203</v>
      </c>
      <c r="B133" s="8" t="s">
        <v>123</v>
      </c>
      <c r="C133" s="8" t="s">
        <v>29</v>
      </c>
      <c r="D133" s="8" t="s">
        <v>18</v>
      </c>
      <c r="E133" s="9" t="n">
        <v>10.4148148148148</v>
      </c>
      <c r="F133" s="2" t="n">
        <f aca="false">ROUNDDOWN(E133,0)</f>
        <v>10</v>
      </c>
      <c r="G133" s="10" t="n">
        <f aca="false">IF(F133&lt;2,1,F133)</f>
        <v>10</v>
      </c>
    </row>
    <row r="134" customFormat="false" ht="12.75" hidden="false" customHeight="true" outlineLevel="0" collapsed="false">
      <c r="A134" s="8" t="s">
        <v>143</v>
      </c>
      <c r="B134" s="8" t="s">
        <v>144</v>
      </c>
      <c r="C134" s="8" t="s">
        <v>38</v>
      </c>
      <c r="D134" s="8" t="s">
        <v>22</v>
      </c>
      <c r="E134" s="9" t="n">
        <v>10.5733333333333</v>
      </c>
      <c r="F134" s="2" t="n">
        <f aca="false">ROUNDDOWN(E134,0)</f>
        <v>10</v>
      </c>
      <c r="G134" s="10" t="n">
        <f aca="false">IF(F134&lt;2,1,F134)</f>
        <v>10</v>
      </c>
    </row>
    <row r="135" customFormat="false" ht="12.75" hidden="false" customHeight="true" outlineLevel="0" collapsed="false">
      <c r="A135" s="8" t="s">
        <v>360</v>
      </c>
      <c r="B135" s="8" t="s">
        <v>91</v>
      </c>
      <c r="C135" s="8" t="s">
        <v>86</v>
      </c>
      <c r="D135" s="8" t="s">
        <v>18</v>
      </c>
      <c r="E135" s="9" t="n">
        <v>9.73777777777778</v>
      </c>
      <c r="F135" s="2" t="n">
        <f aca="false">ROUNDDOWN(E135,0)</f>
        <v>9</v>
      </c>
      <c r="G135" s="10" t="n">
        <f aca="false">IF(F135&lt;2,1,F135)</f>
        <v>9</v>
      </c>
    </row>
    <row r="136" customFormat="false" ht="12.75" hidden="false" customHeight="true" outlineLevel="0" collapsed="false">
      <c r="A136" s="8" t="s">
        <v>183</v>
      </c>
      <c r="B136" s="8" t="s">
        <v>184</v>
      </c>
      <c r="C136" s="8" t="s">
        <v>95</v>
      </c>
      <c r="D136" s="8" t="s">
        <v>22</v>
      </c>
      <c r="E136" s="9" t="n">
        <v>9.64</v>
      </c>
      <c r="F136" s="2" t="n">
        <f aca="false">ROUNDDOWN(E136,0)</f>
        <v>9</v>
      </c>
      <c r="G136" s="10" t="n">
        <f aca="false">IF(F136&lt;2,1,F136)</f>
        <v>9</v>
      </c>
    </row>
    <row r="137" customFormat="false" ht="12.75" hidden="false" customHeight="true" outlineLevel="0" collapsed="false">
      <c r="A137" s="8" t="s">
        <v>258</v>
      </c>
      <c r="B137" s="8" t="s">
        <v>85</v>
      </c>
      <c r="C137" s="8" t="s">
        <v>126</v>
      </c>
      <c r="D137" s="8" t="s">
        <v>18</v>
      </c>
      <c r="E137" s="9" t="n">
        <v>9.68592592592593</v>
      </c>
      <c r="F137" s="2" t="n">
        <f aca="false">ROUNDDOWN(E137,0)</f>
        <v>9</v>
      </c>
      <c r="G137" s="10" t="n">
        <f aca="false">IF(F137&lt;2,1,F137)</f>
        <v>9</v>
      </c>
    </row>
    <row r="138" customFormat="false" ht="12.75" hidden="false" customHeight="true" outlineLevel="0" collapsed="false">
      <c r="A138" s="8" t="s">
        <v>259</v>
      </c>
      <c r="B138" s="8" t="s">
        <v>186</v>
      </c>
      <c r="C138" s="8" t="s">
        <v>73</v>
      </c>
      <c r="D138" s="8" t="s">
        <v>18</v>
      </c>
      <c r="E138" s="9" t="n">
        <v>9.67111111111111</v>
      </c>
      <c r="F138" s="2" t="n">
        <f aca="false">ROUNDDOWN(E138,0)</f>
        <v>9</v>
      </c>
      <c r="G138" s="10" t="n">
        <f aca="false">IF(F138&lt;2,1,F138)</f>
        <v>9</v>
      </c>
    </row>
    <row r="139" customFormat="false" ht="12.75" hidden="false" customHeight="true" outlineLevel="0" collapsed="false">
      <c r="A139" s="8" t="s">
        <v>175</v>
      </c>
      <c r="B139" s="8" t="s">
        <v>131</v>
      </c>
      <c r="C139" s="8" t="s">
        <v>176</v>
      </c>
      <c r="D139" s="8" t="s">
        <v>22</v>
      </c>
      <c r="E139" s="9" t="n">
        <v>9.67111111111111</v>
      </c>
      <c r="F139" s="2" t="n">
        <f aca="false">ROUNDDOWN(E139,0)</f>
        <v>9</v>
      </c>
      <c r="G139" s="10" t="n">
        <f aca="false">IF(F139&lt;2,1,F139)</f>
        <v>9</v>
      </c>
    </row>
    <row r="140" customFormat="false" ht="12.75" hidden="false" customHeight="true" outlineLevel="0" collapsed="false">
      <c r="A140" s="8" t="s">
        <v>449</v>
      </c>
      <c r="B140" s="8" t="s">
        <v>450</v>
      </c>
      <c r="C140" s="8" t="s">
        <v>112</v>
      </c>
      <c r="D140" s="8" t="s">
        <v>18</v>
      </c>
      <c r="E140" s="9" t="n">
        <v>9.15555555555556</v>
      </c>
      <c r="F140" s="2" t="n">
        <f aca="false">ROUNDDOWN(E140,0)</f>
        <v>9</v>
      </c>
      <c r="G140" s="10" t="n">
        <f aca="false">IF(F140&lt;2,1,F140)</f>
        <v>9</v>
      </c>
    </row>
    <row r="141" customFormat="false" ht="12.75" hidden="false" customHeight="true" outlineLevel="0" collapsed="false">
      <c r="A141" s="8" t="s">
        <v>484</v>
      </c>
      <c r="B141" s="8" t="s">
        <v>116</v>
      </c>
      <c r="C141" s="8" t="s">
        <v>29</v>
      </c>
      <c r="D141" s="8" t="s">
        <v>18</v>
      </c>
      <c r="E141" s="9" t="n">
        <v>9.48888888888889</v>
      </c>
      <c r="F141" s="2" t="n">
        <f aca="false">ROUNDDOWN(E141,0)</f>
        <v>9</v>
      </c>
      <c r="G141" s="10" t="n">
        <f aca="false">IF(F141&lt;2,1,F141)</f>
        <v>9</v>
      </c>
    </row>
    <row r="142" customFormat="false" ht="12.75" hidden="false" customHeight="true" outlineLevel="0" collapsed="false">
      <c r="A142" s="8" t="s">
        <v>294</v>
      </c>
      <c r="B142" s="8" t="s">
        <v>88</v>
      </c>
      <c r="C142" s="8" t="s">
        <v>57</v>
      </c>
      <c r="D142" s="8" t="s">
        <v>22</v>
      </c>
      <c r="E142" s="9" t="n">
        <v>9.95259259259259</v>
      </c>
      <c r="F142" s="2" t="n">
        <f aca="false">ROUNDDOWN(E142,0)</f>
        <v>9</v>
      </c>
      <c r="G142" s="10" t="n">
        <f aca="false">IF(F142&lt;2,1,F142)</f>
        <v>9</v>
      </c>
    </row>
    <row r="143" customFormat="false" ht="12.75" hidden="false" customHeight="true" outlineLevel="0" collapsed="false">
      <c r="A143" s="8" t="s">
        <v>268</v>
      </c>
      <c r="B143" s="8" t="s">
        <v>269</v>
      </c>
      <c r="C143" s="8" t="s">
        <v>71</v>
      </c>
      <c r="D143" s="8" t="s">
        <v>18</v>
      </c>
      <c r="E143" s="9" t="n">
        <v>9.11407407407407</v>
      </c>
      <c r="F143" s="2" t="n">
        <f aca="false">ROUNDDOWN(E143,0)</f>
        <v>9</v>
      </c>
      <c r="G143" s="10" t="n">
        <f aca="false">IF(F143&lt;2,1,F143)</f>
        <v>9</v>
      </c>
    </row>
    <row r="144" customFormat="false" ht="12.75" hidden="false" customHeight="true" outlineLevel="0" collapsed="false">
      <c r="A144" s="8" t="s">
        <v>256</v>
      </c>
      <c r="B144" s="8" t="s">
        <v>91</v>
      </c>
      <c r="C144" s="8" t="s">
        <v>95</v>
      </c>
      <c r="D144" s="8" t="s">
        <v>18</v>
      </c>
      <c r="E144" s="9" t="n">
        <v>9.38814814814815</v>
      </c>
      <c r="F144" s="2" t="n">
        <f aca="false">ROUNDDOWN(E144,0)</f>
        <v>9</v>
      </c>
      <c r="G144" s="10" t="n">
        <f aca="false">IF(F144&lt;2,1,F144)</f>
        <v>9</v>
      </c>
    </row>
    <row r="145" customFormat="false" ht="12.75" hidden="false" customHeight="true" outlineLevel="0" collapsed="false">
      <c r="A145" s="8" t="s">
        <v>397</v>
      </c>
      <c r="B145" s="8" t="s">
        <v>88</v>
      </c>
      <c r="C145" s="8" t="s">
        <v>102</v>
      </c>
      <c r="D145" s="8" t="s">
        <v>18</v>
      </c>
      <c r="E145" s="9" t="n">
        <v>9.75111111111111</v>
      </c>
      <c r="F145" s="2" t="n">
        <f aca="false">ROUNDDOWN(E145,0)</f>
        <v>9</v>
      </c>
      <c r="G145" s="10" t="n">
        <f aca="false">IF(F145&lt;2,1,F145)</f>
        <v>9</v>
      </c>
    </row>
    <row r="146" customFormat="false" ht="12.75" hidden="false" customHeight="true" outlineLevel="0" collapsed="false">
      <c r="A146" s="8" t="s">
        <v>42</v>
      </c>
      <c r="B146" s="8" t="s">
        <v>392</v>
      </c>
      <c r="C146" s="8" t="s">
        <v>32</v>
      </c>
      <c r="D146" s="8" t="s">
        <v>18</v>
      </c>
      <c r="E146" s="9" t="n">
        <v>9.99259259259259</v>
      </c>
      <c r="F146" s="2" t="n">
        <f aca="false">ROUNDDOWN(E146,0)</f>
        <v>9</v>
      </c>
      <c r="G146" s="10" t="n">
        <f aca="false">IF(F146&lt;2,1,F146)</f>
        <v>9</v>
      </c>
    </row>
    <row r="147" customFormat="false" ht="12.75" hidden="false" customHeight="true" outlineLevel="0" collapsed="false">
      <c r="A147" s="8" t="s">
        <v>471</v>
      </c>
      <c r="B147" s="8" t="s">
        <v>101</v>
      </c>
      <c r="C147" s="8" t="s">
        <v>50</v>
      </c>
      <c r="D147" s="8" t="s">
        <v>18</v>
      </c>
      <c r="E147" s="9" t="n">
        <v>9.49185185185185</v>
      </c>
      <c r="F147" s="2" t="n">
        <f aca="false">ROUNDDOWN(E147,0)</f>
        <v>9</v>
      </c>
      <c r="G147" s="10" t="n">
        <f aca="false">IF(F147&lt;2,1,F147)</f>
        <v>9</v>
      </c>
    </row>
    <row r="148" customFormat="false" ht="12.75" hidden="false" customHeight="true" outlineLevel="0" collapsed="false">
      <c r="A148" s="8" t="s">
        <v>381</v>
      </c>
      <c r="B148" s="8" t="s">
        <v>162</v>
      </c>
      <c r="C148" s="8" t="s">
        <v>89</v>
      </c>
      <c r="D148" s="8" t="s">
        <v>18</v>
      </c>
      <c r="E148" s="9" t="n">
        <v>9.49185185185185</v>
      </c>
      <c r="F148" s="2" t="n">
        <f aca="false">ROUNDDOWN(E148,0)</f>
        <v>9</v>
      </c>
      <c r="G148" s="10" t="n">
        <f aca="false">IF(F148&lt;2,1,F148)</f>
        <v>9</v>
      </c>
    </row>
    <row r="149" customFormat="false" ht="12.75" hidden="false" customHeight="true" outlineLevel="0" collapsed="false">
      <c r="A149" s="8" t="s">
        <v>278</v>
      </c>
      <c r="B149" s="8" t="s">
        <v>67</v>
      </c>
      <c r="C149" s="8" t="s">
        <v>32</v>
      </c>
      <c r="D149" s="8" t="s">
        <v>22</v>
      </c>
      <c r="E149" s="9" t="n">
        <v>9.19259259259259</v>
      </c>
      <c r="F149" s="2" t="n">
        <f aca="false">ROUNDDOWN(E149,0)</f>
        <v>9</v>
      </c>
      <c r="G149" s="10" t="n">
        <f aca="false">IF(F149&lt;2,1,F149)</f>
        <v>9</v>
      </c>
    </row>
    <row r="150" customFormat="false" ht="12.75" hidden="false" customHeight="true" outlineLevel="0" collapsed="false">
      <c r="A150" s="8" t="s">
        <v>272</v>
      </c>
      <c r="B150" s="8" t="s">
        <v>118</v>
      </c>
      <c r="C150" s="8" t="s">
        <v>198</v>
      </c>
      <c r="D150" s="8" t="s">
        <v>18</v>
      </c>
      <c r="E150" s="9" t="n">
        <v>9.96592592592592</v>
      </c>
      <c r="F150" s="2" t="n">
        <f aca="false">ROUNDDOWN(E150,0)</f>
        <v>9</v>
      </c>
      <c r="G150" s="10" t="n">
        <f aca="false">IF(F150&lt;2,1,F150)</f>
        <v>9</v>
      </c>
    </row>
    <row r="151" customFormat="false" ht="12.75" hidden="false" customHeight="true" outlineLevel="0" collapsed="false">
      <c r="A151" s="8" t="s">
        <v>280</v>
      </c>
      <c r="B151" s="8" t="s">
        <v>281</v>
      </c>
      <c r="C151" s="8" t="s">
        <v>102</v>
      </c>
      <c r="D151" s="8" t="s">
        <v>22</v>
      </c>
      <c r="E151" s="9" t="n">
        <v>9.48592592592593</v>
      </c>
      <c r="F151" s="2" t="n">
        <f aca="false">ROUNDDOWN(E151,0)</f>
        <v>9</v>
      </c>
      <c r="G151" s="10" t="n">
        <f aca="false">IF(F151&lt;2,1,F151)</f>
        <v>9</v>
      </c>
    </row>
    <row r="152" customFormat="false" ht="12.75" hidden="false" customHeight="true" outlineLevel="0" collapsed="false">
      <c r="A152" s="8" t="s">
        <v>331</v>
      </c>
      <c r="B152" s="8" t="s">
        <v>332</v>
      </c>
      <c r="C152" s="8" t="s">
        <v>198</v>
      </c>
      <c r="D152" s="8" t="s">
        <v>22</v>
      </c>
      <c r="E152" s="9" t="n">
        <v>9.46962962962963</v>
      </c>
      <c r="F152" s="2" t="n">
        <f aca="false">ROUNDDOWN(E152,0)</f>
        <v>9</v>
      </c>
      <c r="G152" s="10" t="n">
        <f aca="false">IF(F152&lt;2,1,F152)</f>
        <v>9</v>
      </c>
    </row>
    <row r="153" customFormat="false" ht="12.75" hidden="false" customHeight="true" outlineLevel="0" collapsed="false">
      <c r="A153" s="8" t="s">
        <v>266</v>
      </c>
      <c r="B153" s="8" t="s">
        <v>267</v>
      </c>
      <c r="C153" s="8" t="s">
        <v>198</v>
      </c>
      <c r="D153" s="8" t="s">
        <v>18</v>
      </c>
      <c r="E153" s="9" t="n">
        <v>9.14518518518518</v>
      </c>
      <c r="F153" s="2" t="n">
        <f aca="false">ROUNDDOWN(E153,0)</f>
        <v>9</v>
      </c>
      <c r="G153" s="10" t="n">
        <f aca="false">IF(F153&lt;2,1,F153)</f>
        <v>9</v>
      </c>
    </row>
    <row r="154" customFormat="false" ht="12.75" hidden="false" customHeight="true" outlineLevel="0" collapsed="false">
      <c r="A154" s="8" t="s">
        <v>406</v>
      </c>
      <c r="B154" s="8" t="s">
        <v>17</v>
      </c>
      <c r="C154" s="8" t="s">
        <v>26</v>
      </c>
      <c r="D154" s="8" t="s">
        <v>18</v>
      </c>
      <c r="E154" s="9" t="n">
        <v>9.88148148148148</v>
      </c>
      <c r="F154" s="2" t="n">
        <f aca="false">ROUNDDOWN(E154,0)</f>
        <v>9</v>
      </c>
      <c r="G154" s="10" t="n">
        <f aca="false">IF(F154&lt;2,1,F154)</f>
        <v>9</v>
      </c>
    </row>
    <row r="155" customFormat="false" ht="12.75" hidden="false" customHeight="true" outlineLevel="0" collapsed="false">
      <c r="A155" s="8" t="s">
        <v>234</v>
      </c>
      <c r="B155" s="8" t="s">
        <v>75</v>
      </c>
      <c r="C155" s="8" t="s">
        <v>89</v>
      </c>
      <c r="D155" s="8" t="s">
        <v>22</v>
      </c>
      <c r="E155" s="9" t="n">
        <v>9.57333333333333</v>
      </c>
      <c r="F155" s="2" t="n">
        <f aca="false">ROUNDDOWN(E155,0)</f>
        <v>9</v>
      </c>
      <c r="G155" s="10" t="n">
        <f aca="false">IF(F155&lt;2,1,F155)</f>
        <v>9</v>
      </c>
    </row>
    <row r="156" customFormat="false" ht="12.75" hidden="false" customHeight="true" outlineLevel="0" collapsed="false">
      <c r="A156" s="8" t="s">
        <v>253</v>
      </c>
      <c r="B156" s="8" t="s">
        <v>182</v>
      </c>
      <c r="C156" s="8" t="s">
        <v>160</v>
      </c>
      <c r="D156" s="8" t="s">
        <v>18</v>
      </c>
      <c r="E156" s="9" t="n">
        <v>8.7037037037037</v>
      </c>
      <c r="F156" s="2" t="n">
        <f aca="false">ROUNDDOWN(E156,0)</f>
        <v>8</v>
      </c>
      <c r="G156" s="10" t="n">
        <f aca="false">IF(F156&lt;2,1,F156)</f>
        <v>8</v>
      </c>
    </row>
    <row r="157" customFormat="false" ht="12.75" hidden="false" customHeight="true" outlineLevel="0" collapsed="false">
      <c r="A157" s="8" t="s">
        <v>355</v>
      </c>
      <c r="B157" s="8" t="s">
        <v>85</v>
      </c>
      <c r="C157" s="8" t="s">
        <v>238</v>
      </c>
      <c r="D157" s="8" t="s">
        <v>22</v>
      </c>
      <c r="E157" s="9" t="n">
        <v>8.48444444444444</v>
      </c>
      <c r="F157" s="2" t="n">
        <f aca="false">ROUNDDOWN(E157,0)</f>
        <v>8</v>
      </c>
      <c r="G157" s="10" t="n">
        <f aca="false">IF(F157&lt;2,1,F157)</f>
        <v>8</v>
      </c>
    </row>
    <row r="158" customFormat="false" ht="12.75" hidden="false" customHeight="true" outlineLevel="0" collapsed="false">
      <c r="A158" s="8" t="s">
        <v>458</v>
      </c>
      <c r="B158" s="8" t="s">
        <v>459</v>
      </c>
      <c r="C158" s="8" t="s">
        <v>32</v>
      </c>
      <c r="D158" s="8" t="s">
        <v>18</v>
      </c>
      <c r="E158" s="9" t="n">
        <v>8.6562962962963</v>
      </c>
      <c r="F158" s="2" t="n">
        <f aca="false">ROUNDDOWN(E158,0)</f>
        <v>8</v>
      </c>
      <c r="G158" s="10" t="n">
        <f aca="false">IF(F158&lt;2,1,F158)</f>
        <v>8</v>
      </c>
    </row>
    <row r="159" customFormat="false" ht="12.75" hidden="false" customHeight="true" outlineLevel="0" collapsed="false">
      <c r="A159" s="8" t="s">
        <v>357</v>
      </c>
      <c r="B159" s="8" t="s">
        <v>34</v>
      </c>
      <c r="C159" s="8" t="s">
        <v>57</v>
      </c>
      <c r="D159" s="8" t="s">
        <v>18</v>
      </c>
      <c r="E159" s="9" t="n">
        <v>8.80740740740741</v>
      </c>
      <c r="F159" s="2" t="n">
        <f aca="false">ROUNDDOWN(E159,0)</f>
        <v>8</v>
      </c>
      <c r="G159" s="10" t="n">
        <f aca="false">IF(F159&lt;2,1,F159)</f>
        <v>8</v>
      </c>
    </row>
    <row r="160" customFormat="false" ht="12.75" hidden="false" customHeight="true" outlineLevel="0" collapsed="false">
      <c r="A160" s="8" t="s">
        <v>356</v>
      </c>
      <c r="B160" s="8" t="s">
        <v>37</v>
      </c>
      <c r="C160" s="8" t="s">
        <v>112</v>
      </c>
      <c r="D160" s="8" t="s">
        <v>18</v>
      </c>
      <c r="E160" s="9" t="n">
        <v>8.11851851851852</v>
      </c>
      <c r="F160" s="2" t="n">
        <f aca="false">ROUNDDOWN(E160,0)</f>
        <v>8</v>
      </c>
      <c r="G160" s="10" t="n">
        <f aca="false">IF(F160&lt;2,1,F160)</f>
        <v>8</v>
      </c>
    </row>
    <row r="161" customFormat="false" ht="12.75" hidden="false" customHeight="true" outlineLevel="0" collapsed="false">
      <c r="A161" s="8" t="s">
        <v>435</v>
      </c>
      <c r="B161" s="8" t="s">
        <v>52</v>
      </c>
      <c r="C161" s="8" t="s">
        <v>57</v>
      </c>
      <c r="D161" s="8" t="s">
        <v>18</v>
      </c>
      <c r="E161" s="9" t="n">
        <v>8.2962962962963</v>
      </c>
      <c r="F161" s="2" t="n">
        <f aca="false">ROUNDDOWN(E161,0)</f>
        <v>8</v>
      </c>
      <c r="G161" s="10" t="n">
        <f aca="false">IF(F161&lt;2,1,F161)</f>
        <v>8</v>
      </c>
    </row>
    <row r="162" customFormat="false" ht="12.75" hidden="false" customHeight="true" outlineLevel="0" collapsed="false">
      <c r="A162" s="8" t="s">
        <v>236</v>
      </c>
      <c r="B162" s="8" t="s">
        <v>88</v>
      </c>
      <c r="C162" s="8" t="s">
        <v>84</v>
      </c>
      <c r="D162" s="8" t="s">
        <v>22</v>
      </c>
      <c r="E162" s="9" t="n">
        <v>8.33333333333333</v>
      </c>
      <c r="F162" s="2" t="n">
        <f aca="false">ROUNDDOWN(E162,0)</f>
        <v>8</v>
      </c>
      <c r="G162" s="10" t="n">
        <f aca="false">IF(F162&lt;2,1,F162)</f>
        <v>8</v>
      </c>
    </row>
    <row r="163" customFormat="false" ht="12.75" hidden="false" customHeight="true" outlineLevel="0" collapsed="false">
      <c r="A163" s="8" t="s">
        <v>288</v>
      </c>
      <c r="B163" s="8" t="s">
        <v>289</v>
      </c>
      <c r="C163" s="8" t="s">
        <v>44</v>
      </c>
      <c r="D163" s="8" t="s">
        <v>22</v>
      </c>
      <c r="E163" s="9" t="n">
        <v>8.23703703703704</v>
      </c>
      <c r="F163" s="2" t="n">
        <f aca="false">ROUNDDOWN(E163,0)</f>
        <v>8</v>
      </c>
      <c r="G163" s="10" t="n">
        <f aca="false">IF(F163&lt;2,1,F163)</f>
        <v>8</v>
      </c>
    </row>
    <row r="164" customFormat="false" ht="12.75" hidden="false" customHeight="true" outlineLevel="0" collapsed="false">
      <c r="A164" s="8" t="s">
        <v>239</v>
      </c>
      <c r="B164" s="8" t="s">
        <v>184</v>
      </c>
      <c r="C164" s="8" t="s">
        <v>92</v>
      </c>
      <c r="D164" s="8" t="s">
        <v>22</v>
      </c>
      <c r="E164" s="9" t="n">
        <v>8.14814814814815</v>
      </c>
      <c r="F164" s="2" t="n">
        <f aca="false">ROUNDDOWN(E164,0)</f>
        <v>8</v>
      </c>
      <c r="G164" s="10" t="n">
        <f aca="false">IF(F164&lt;2,1,F164)</f>
        <v>8</v>
      </c>
    </row>
    <row r="165" customFormat="false" ht="12.75" hidden="false" customHeight="true" outlineLevel="0" collapsed="false">
      <c r="A165" s="8" t="s">
        <v>391</v>
      </c>
      <c r="B165" s="8" t="s">
        <v>67</v>
      </c>
      <c r="C165" s="8" t="s">
        <v>19</v>
      </c>
      <c r="D165" s="8" t="s">
        <v>18</v>
      </c>
      <c r="E165" s="9" t="n">
        <v>8.51555555555555</v>
      </c>
      <c r="F165" s="2" t="n">
        <f aca="false">ROUNDDOWN(E165,0)</f>
        <v>8</v>
      </c>
      <c r="G165" s="10" t="n">
        <f aca="false">IF(F165&lt;2,1,F165)</f>
        <v>8</v>
      </c>
    </row>
    <row r="166" customFormat="false" ht="12.75" hidden="false" customHeight="true" outlineLevel="0" collapsed="false">
      <c r="A166" s="8" t="s">
        <v>315</v>
      </c>
      <c r="B166" s="8" t="s">
        <v>186</v>
      </c>
      <c r="C166" s="8" t="s">
        <v>71</v>
      </c>
      <c r="D166" s="8" t="s">
        <v>22</v>
      </c>
      <c r="E166" s="9" t="n">
        <v>8.62962962962963</v>
      </c>
      <c r="F166" s="2" t="n">
        <f aca="false">ROUNDDOWN(E166,0)</f>
        <v>8</v>
      </c>
      <c r="G166" s="10" t="n">
        <f aca="false">IF(F166&lt;2,1,F166)</f>
        <v>8</v>
      </c>
    </row>
    <row r="167" customFormat="false" ht="12.75" hidden="false" customHeight="true" outlineLevel="0" collapsed="false">
      <c r="A167" s="8" t="s">
        <v>134</v>
      </c>
      <c r="B167" s="8" t="s">
        <v>373</v>
      </c>
      <c r="C167" s="8" t="s">
        <v>50</v>
      </c>
      <c r="D167" s="8" t="s">
        <v>18</v>
      </c>
      <c r="E167" s="9" t="n">
        <v>8.41925925925926</v>
      </c>
      <c r="F167" s="2" t="n">
        <f aca="false">ROUNDDOWN(E167,0)</f>
        <v>8</v>
      </c>
      <c r="G167" s="10" t="n">
        <f aca="false">IF(F167&lt;2,1,F167)</f>
        <v>8</v>
      </c>
    </row>
    <row r="168" customFormat="false" ht="12.75" hidden="false" customHeight="true" outlineLevel="0" collapsed="false">
      <c r="A168" s="8" t="s">
        <v>438</v>
      </c>
      <c r="B168" s="8" t="s">
        <v>91</v>
      </c>
      <c r="C168" s="8" t="s">
        <v>112</v>
      </c>
      <c r="D168" s="8" t="s">
        <v>18</v>
      </c>
      <c r="E168" s="9" t="n">
        <v>8.16740740740741</v>
      </c>
      <c r="F168" s="2" t="n">
        <f aca="false">ROUNDDOWN(E168,0)</f>
        <v>8</v>
      </c>
      <c r="G168" s="10" t="n">
        <f aca="false">IF(F168&lt;2,1,F168)</f>
        <v>8</v>
      </c>
    </row>
    <row r="169" customFormat="false" ht="12.75" hidden="false" customHeight="true" outlineLevel="0" collapsed="false">
      <c r="A169" s="8" t="s">
        <v>242</v>
      </c>
      <c r="B169" s="8" t="s">
        <v>243</v>
      </c>
      <c r="C169" s="8" t="s">
        <v>84</v>
      </c>
      <c r="D169" s="8" t="s">
        <v>22</v>
      </c>
      <c r="E169" s="9" t="n">
        <v>8.92148148148148</v>
      </c>
      <c r="F169" s="2" t="n">
        <f aca="false">ROUNDDOWN(E169,0)</f>
        <v>8</v>
      </c>
      <c r="G169" s="10" t="n">
        <f aca="false">IF(F169&lt;2,1,F169)</f>
        <v>8</v>
      </c>
    </row>
    <row r="170" customFormat="false" ht="12.75" hidden="false" customHeight="true" outlineLevel="0" collapsed="false">
      <c r="A170" s="8" t="s">
        <v>311</v>
      </c>
      <c r="B170" s="8" t="s">
        <v>269</v>
      </c>
      <c r="C170" s="8" t="s">
        <v>71</v>
      </c>
      <c r="D170" s="8" t="s">
        <v>18</v>
      </c>
      <c r="E170" s="9" t="n">
        <v>8.13333333333333</v>
      </c>
      <c r="F170" s="2" t="n">
        <f aca="false">ROUNDDOWN(E170,0)</f>
        <v>8</v>
      </c>
      <c r="G170" s="10" t="n">
        <f aca="false">IF(F170&lt;2,1,F170)</f>
        <v>8</v>
      </c>
    </row>
    <row r="171" customFormat="false" ht="12.75" hidden="false" customHeight="true" outlineLevel="0" collapsed="false">
      <c r="A171" s="8" t="s">
        <v>1539</v>
      </c>
      <c r="B171" s="8" t="s">
        <v>1540</v>
      </c>
      <c r="C171" s="8" t="s">
        <v>41</v>
      </c>
      <c r="D171" s="8" t="s">
        <v>18</v>
      </c>
      <c r="E171" s="9" t="n">
        <v>8.82037037037037</v>
      </c>
      <c r="F171" s="2" t="n">
        <f aca="false">ROUNDDOWN(E171,0)</f>
        <v>8</v>
      </c>
      <c r="G171" s="10" t="n">
        <f aca="false">IF(F171&lt;2,1,F171)</f>
        <v>8</v>
      </c>
    </row>
    <row r="172" customFormat="false" ht="12.75" hidden="false" customHeight="true" outlineLevel="0" collapsed="false">
      <c r="A172" s="8" t="s">
        <v>287</v>
      </c>
      <c r="B172" s="8" t="s">
        <v>128</v>
      </c>
      <c r="C172" s="8" t="s">
        <v>102</v>
      </c>
      <c r="D172" s="8" t="s">
        <v>22</v>
      </c>
      <c r="E172" s="9" t="n">
        <v>8.42962962962963</v>
      </c>
      <c r="F172" s="2" t="n">
        <f aca="false">ROUNDDOWN(E172,0)</f>
        <v>8</v>
      </c>
      <c r="G172" s="10" t="n">
        <f aca="false">IF(F172&lt;2,1,F172)</f>
        <v>8</v>
      </c>
    </row>
    <row r="173" customFormat="false" ht="12.75" hidden="false" customHeight="true" outlineLevel="0" collapsed="false">
      <c r="A173" s="8" t="s">
        <v>282</v>
      </c>
      <c r="B173" s="8" t="s">
        <v>283</v>
      </c>
      <c r="C173" s="8" t="s">
        <v>92</v>
      </c>
      <c r="D173" s="8" t="s">
        <v>18</v>
      </c>
      <c r="E173" s="9" t="n">
        <v>8.4962962962963</v>
      </c>
      <c r="F173" s="2" t="n">
        <f aca="false">ROUNDDOWN(E173,0)</f>
        <v>8</v>
      </c>
      <c r="G173" s="10" t="n">
        <f aca="false">IF(F173&lt;2,1,F173)</f>
        <v>8</v>
      </c>
    </row>
    <row r="174" customFormat="false" ht="12.75" hidden="false" customHeight="true" outlineLevel="0" collapsed="false">
      <c r="A174" s="8" t="s">
        <v>274</v>
      </c>
      <c r="B174" s="8" t="s">
        <v>275</v>
      </c>
      <c r="C174" s="8" t="s">
        <v>176</v>
      </c>
      <c r="D174" s="8" t="s">
        <v>18</v>
      </c>
      <c r="E174" s="9" t="n">
        <v>8.92592592592593</v>
      </c>
      <c r="F174" s="2" t="n">
        <f aca="false">ROUNDDOWN(E174,0)</f>
        <v>8</v>
      </c>
      <c r="G174" s="10" t="n">
        <f aca="false">IF(F174&lt;2,1,F174)</f>
        <v>8</v>
      </c>
    </row>
    <row r="175" customFormat="false" ht="12.75" hidden="false" customHeight="true" outlineLevel="0" collapsed="false">
      <c r="A175" s="8" t="s">
        <v>309</v>
      </c>
      <c r="B175" s="8" t="s">
        <v>205</v>
      </c>
      <c r="C175" s="8" t="s">
        <v>129</v>
      </c>
      <c r="D175" s="8" t="s">
        <v>18</v>
      </c>
      <c r="E175" s="9" t="n">
        <v>8.88444444444444</v>
      </c>
      <c r="F175" s="2" t="n">
        <f aca="false">ROUNDDOWN(E175,0)</f>
        <v>8</v>
      </c>
      <c r="G175" s="10" t="n">
        <f aca="false">IF(F175&lt;2,1,F175)</f>
        <v>8</v>
      </c>
    </row>
    <row r="176" customFormat="false" ht="12.75" hidden="false" customHeight="true" outlineLevel="0" collapsed="false">
      <c r="A176" s="8" t="s">
        <v>365</v>
      </c>
      <c r="B176" s="8" t="s">
        <v>366</v>
      </c>
      <c r="C176" s="8" t="s">
        <v>19</v>
      </c>
      <c r="D176" s="8" t="s">
        <v>22</v>
      </c>
      <c r="E176" s="9" t="n">
        <v>8.39555555555556</v>
      </c>
      <c r="F176" s="2" t="n">
        <f aca="false">ROUNDDOWN(E176,0)</f>
        <v>8</v>
      </c>
      <c r="G176" s="10" t="n">
        <f aca="false">IF(F176&lt;2,1,F176)</f>
        <v>8</v>
      </c>
    </row>
    <row r="177" customFormat="false" ht="12.75" hidden="false" customHeight="true" outlineLevel="0" collapsed="false">
      <c r="A177" s="8" t="s">
        <v>249</v>
      </c>
      <c r="B177" s="8" t="s">
        <v>67</v>
      </c>
      <c r="C177" s="8" t="s">
        <v>102</v>
      </c>
      <c r="D177" s="8" t="s">
        <v>22</v>
      </c>
      <c r="E177" s="9" t="n">
        <v>8.59555555555556</v>
      </c>
      <c r="F177" s="2" t="n">
        <f aca="false">ROUNDDOWN(E177,0)</f>
        <v>8</v>
      </c>
      <c r="G177" s="10" t="n">
        <f aca="false">IF(F177&lt;2,1,F177)</f>
        <v>8</v>
      </c>
    </row>
    <row r="178" customFormat="false" ht="12.75" hidden="false" customHeight="true" outlineLevel="0" collapsed="false">
      <c r="A178" s="8" t="s">
        <v>306</v>
      </c>
      <c r="B178" s="8" t="s">
        <v>128</v>
      </c>
      <c r="C178" s="8" t="s">
        <v>129</v>
      </c>
      <c r="D178" s="8" t="s">
        <v>18</v>
      </c>
      <c r="E178" s="9" t="n">
        <v>8.39555555555556</v>
      </c>
      <c r="F178" s="2" t="n">
        <f aca="false">ROUNDDOWN(E178,0)</f>
        <v>8</v>
      </c>
      <c r="G178" s="10" t="n">
        <f aca="false">IF(F178&lt;2,1,F178)</f>
        <v>8</v>
      </c>
    </row>
    <row r="179" customFormat="false" ht="12.75" hidden="false" customHeight="true" outlineLevel="0" collapsed="false">
      <c r="A179" s="8" t="s">
        <v>387</v>
      </c>
      <c r="B179" s="8" t="s">
        <v>388</v>
      </c>
      <c r="C179" s="8" t="s">
        <v>92</v>
      </c>
      <c r="D179" s="8" t="s">
        <v>18</v>
      </c>
      <c r="E179" s="9" t="n">
        <v>8.96592592592593</v>
      </c>
      <c r="F179" s="2" t="n">
        <f aca="false">ROUNDDOWN(E179,0)</f>
        <v>8</v>
      </c>
      <c r="G179" s="10" t="n">
        <f aca="false">IF(F179&lt;2,1,F179)</f>
        <v>8</v>
      </c>
    </row>
    <row r="180" customFormat="false" ht="12.75" hidden="false" customHeight="true" outlineLevel="0" collapsed="false">
      <c r="A180" s="8" t="s">
        <v>310</v>
      </c>
      <c r="B180" s="8" t="s">
        <v>88</v>
      </c>
      <c r="C180" s="8" t="s">
        <v>41</v>
      </c>
      <c r="D180" s="8" t="s">
        <v>22</v>
      </c>
      <c r="E180" s="9" t="n">
        <v>8.27851851851852</v>
      </c>
      <c r="F180" s="2" t="n">
        <f aca="false">ROUNDDOWN(E180,0)</f>
        <v>8</v>
      </c>
      <c r="G180" s="10" t="n">
        <f aca="false">IF(F180&lt;2,1,F180)</f>
        <v>8</v>
      </c>
    </row>
    <row r="181" customFormat="false" ht="12.75" hidden="false" customHeight="true" outlineLevel="0" collapsed="false">
      <c r="A181" s="8" t="s">
        <v>417</v>
      </c>
      <c r="B181" s="8" t="s">
        <v>418</v>
      </c>
      <c r="C181" s="8" t="s">
        <v>68</v>
      </c>
      <c r="D181" s="8" t="s">
        <v>22</v>
      </c>
      <c r="E181" s="9" t="n">
        <v>8.99555555555555</v>
      </c>
      <c r="F181" s="2" t="n">
        <f aca="false">ROUNDDOWN(E181,0)</f>
        <v>8</v>
      </c>
      <c r="G181" s="10" t="n">
        <f aca="false">IF(F181&lt;2,1,F181)</f>
        <v>8</v>
      </c>
    </row>
    <row r="182" customFormat="false" ht="12.75" hidden="false" customHeight="true" outlineLevel="0" collapsed="false">
      <c r="A182" s="8" t="s">
        <v>585</v>
      </c>
      <c r="B182" s="8" t="s">
        <v>59</v>
      </c>
      <c r="C182" s="8" t="s">
        <v>176</v>
      </c>
      <c r="D182" s="8" t="s">
        <v>22</v>
      </c>
      <c r="E182" s="9" t="n">
        <v>8.6</v>
      </c>
      <c r="F182" s="2" t="n">
        <f aca="false">ROUNDDOWN(E182,0)</f>
        <v>8</v>
      </c>
      <c r="G182" s="10" t="n">
        <f aca="false">IF(F182&lt;2,1,F182)</f>
        <v>8</v>
      </c>
    </row>
    <row r="183" customFormat="false" ht="12.75" hidden="false" customHeight="true" outlineLevel="0" collapsed="false">
      <c r="A183" s="8" t="s">
        <v>247</v>
      </c>
      <c r="B183" s="8" t="s">
        <v>248</v>
      </c>
      <c r="C183" s="8" t="s">
        <v>29</v>
      </c>
      <c r="D183" s="8" t="s">
        <v>18</v>
      </c>
      <c r="E183" s="9" t="n">
        <v>8.80296296296296</v>
      </c>
      <c r="F183" s="2" t="n">
        <f aca="false">ROUNDDOWN(E183,0)</f>
        <v>8</v>
      </c>
      <c r="G183" s="10" t="n">
        <f aca="false">IF(F183&lt;2,1,F183)</f>
        <v>8</v>
      </c>
    </row>
    <row r="184" customFormat="false" ht="12.75" hidden="false" customHeight="true" outlineLevel="0" collapsed="false">
      <c r="A184" s="8" t="s">
        <v>235</v>
      </c>
      <c r="B184" s="8" t="s">
        <v>120</v>
      </c>
      <c r="C184" s="8" t="s">
        <v>23</v>
      </c>
      <c r="D184" s="8" t="s">
        <v>18</v>
      </c>
      <c r="E184" s="9" t="n">
        <v>8.71111111111111</v>
      </c>
      <c r="F184" s="2" t="n">
        <f aca="false">ROUNDDOWN(E184,0)</f>
        <v>8</v>
      </c>
      <c r="G184" s="10" t="n">
        <f aca="false">IF(F184&lt;2,1,F184)</f>
        <v>8</v>
      </c>
    </row>
    <row r="185" customFormat="false" ht="12.75" hidden="false" customHeight="true" outlineLevel="0" collapsed="false">
      <c r="A185" s="8" t="s">
        <v>228</v>
      </c>
      <c r="B185" s="8" t="s">
        <v>229</v>
      </c>
      <c r="C185" s="8" t="s">
        <v>92</v>
      </c>
      <c r="D185" s="8" t="s">
        <v>22</v>
      </c>
      <c r="E185" s="9" t="n">
        <v>8.71111111111111</v>
      </c>
      <c r="F185" s="2" t="n">
        <f aca="false">ROUNDDOWN(E185,0)</f>
        <v>8</v>
      </c>
      <c r="G185" s="10" t="n">
        <f aca="false">IF(F185&lt;2,1,F185)</f>
        <v>8</v>
      </c>
    </row>
    <row r="186" customFormat="false" ht="12.75" hidden="false" customHeight="true" outlineLevel="0" collapsed="false">
      <c r="A186" s="8" t="s">
        <v>270</v>
      </c>
      <c r="B186" s="8" t="s">
        <v>271</v>
      </c>
      <c r="C186" s="8" t="s">
        <v>112</v>
      </c>
      <c r="D186" s="8" t="s">
        <v>22</v>
      </c>
      <c r="E186" s="9" t="n">
        <v>8.59703703703704</v>
      </c>
      <c r="F186" s="2" t="n">
        <f aca="false">ROUNDDOWN(E186,0)</f>
        <v>8</v>
      </c>
      <c r="G186" s="10" t="n">
        <f aca="false">IF(F186&lt;2,1,F186)</f>
        <v>8</v>
      </c>
    </row>
    <row r="187" customFormat="false" ht="12.75" hidden="false" customHeight="true" outlineLevel="0" collapsed="false">
      <c r="A187" s="8" t="s">
        <v>295</v>
      </c>
      <c r="B187" s="8" t="s">
        <v>296</v>
      </c>
      <c r="C187" s="8" t="s">
        <v>23</v>
      </c>
      <c r="D187" s="8" t="s">
        <v>18</v>
      </c>
      <c r="E187" s="9" t="n">
        <v>8.56592592592593</v>
      </c>
      <c r="F187" s="2" t="n">
        <f aca="false">ROUNDDOWN(E187,0)</f>
        <v>8</v>
      </c>
      <c r="G187" s="10" t="n">
        <f aca="false">IF(F187&lt;2,1,F187)</f>
        <v>8</v>
      </c>
    </row>
    <row r="188" customFormat="false" ht="12.75" hidden="false" customHeight="true" outlineLevel="0" collapsed="false">
      <c r="A188" s="8" t="s">
        <v>307</v>
      </c>
      <c r="B188" s="8" t="s">
        <v>308</v>
      </c>
      <c r="C188" s="8" t="s">
        <v>19</v>
      </c>
      <c r="D188" s="8" t="s">
        <v>18</v>
      </c>
      <c r="E188" s="9" t="n">
        <v>8.75851851851852</v>
      </c>
      <c r="F188" s="2" t="n">
        <f aca="false">ROUNDDOWN(E188,0)</f>
        <v>8</v>
      </c>
      <c r="G188" s="10" t="n">
        <f aca="false">IF(F188&lt;2,1,F188)</f>
        <v>8</v>
      </c>
    </row>
    <row r="189" customFormat="false" ht="12.75" hidden="false" customHeight="true" outlineLevel="0" collapsed="false">
      <c r="A189" s="8" t="s">
        <v>586</v>
      </c>
      <c r="B189" s="8" t="s">
        <v>587</v>
      </c>
      <c r="C189" s="8" t="s">
        <v>38</v>
      </c>
      <c r="D189" s="8" t="s">
        <v>18</v>
      </c>
      <c r="E189" s="9" t="n">
        <v>7.59703703703704</v>
      </c>
      <c r="F189" s="2" t="n">
        <f aca="false">ROUNDDOWN(E189,0)</f>
        <v>7</v>
      </c>
      <c r="G189" s="10" t="n">
        <f aca="false">IF(F189&lt;2,1,F189)</f>
        <v>7</v>
      </c>
    </row>
    <row r="190" customFormat="false" ht="12.75" hidden="false" customHeight="true" outlineLevel="0" collapsed="false">
      <c r="A190" s="8" t="s">
        <v>312</v>
      </c>
      <c r="B190" s="8" t="s">
        <v>49</v>
      </c>
      <c r="C190" s="8" t="s">
        <v>41</v>
      </c>
      <c r="D190" s="8" t="s">
        <v>22</v>
      </c>
      <c r="E190" s="9" t="n">
        <v>7.02666666666667</v>
      </c>
      <c r="F190" s="2" t="n">
        <f aca="false">ROUNDDOWN(E190,0)</f>
        <v>7</v>
      </c>
      <c r="G190" s="10" t="n">
        <f aca="false">IF(F190&lt;2,1,F190)</f>
        <v>7</v>
      </c>
    </row>
    <row r="191" customFormat="false" ht="12.75" hidden="false" customHeight="true" outlineLevel="0" collapsed="false">
      <c r="A191" s="8" t="s">
        <v>284</v>
      </c>
      <c r="B191" s="8" t="s">
        <v>128</v>
      </c>
      <c r="C191" s="8" t="s">
        <v>38</v>
      </c>
      <c r="D191" s="8" t="s">
        <v>18</v>
      </c>
      <c r="E191" s="9" t="n">
        <v>7.86962962962963</v>
      </c>
      <c r="F191" s="2" t="n">
        <f aca="false">ROUNDDOWN(E191,0)</f>
        <v>7</v>
      </c>
      <c r="G191" s="10" t="n">
        <f aca="false">IF(F191&lt;2,1,F191)</f>
        <v>7</v>
      </c>
    </row>
    <row r="192" customFormat="false" ht="12.75" hidden="false" customHeight="true" outlineLevel="0" collapsed="false">
      <c r="A192" s="8" t="s">
        <v>399</v>
      </c>
      <c r="B192" s="8" t="s">
        <v>400</v>
      </c>
      <c r="C192" s="8" t="s">
        <v>38</v>
      </c>
      <c r="D192" s="8" t="s">
        <v>22</v>
      </c>
      <c r="E192" s="9" t="n">
        <v>7.05185185185185</v>
      </c>
      <c r="F192" s="2" t="n">
        <f aca="false">ROUNDDOWN(E192,0)</f>
        <v>7</v>
      </c>
      <c r="G192" s="10" t="n">
        <f aca="false">IF(F192&lt;2,1,F192)</f>
        <v>7</v>
      </c>
    </row>
    <row r="193" customFormat="false" ht="12.75" hidden="false" customHeight="true" outlineLevel="0" collapsed="false">
      <c r="A193" s="8" t="s">
        <v>344</v>
      </c>
      <c r="B193" s="8" t="s">
        <v>345</v>
      </c>
      <c r="C193" s="8" t="s">
        <v>126</v>
      </c>
      <c r="D193" s="8" t="s">
        <v>22</v>
      </c>
      <c r="E193" s="9" t="n">
        <v>7.52888888888889</v>
      </c>
      <c r="F193" s="2" t="n">
        <f aca="false">ROUNDDOWN(E193,0)</f>
        <v>7</v>
      </c>
      <c r="G193" s="10" t="n">
        <f aca="false">IF(F193&lt;2,1,F193)</f>
        <v>7</v>
      </c>
    </row>
    <row r="194" customFormat="false" ht="12.75" hidden="false" customHeight="true" outlineLevel="0" collapsed="false">
      <c r="A194" s="8" t="s">
        <v>333</v>
      </c>
      <c r="B194" s="8" t="s">
        <v>101</v>
      </c>
      <c r="C194" s="8" t="s">
        <v>176</v>
      </c>
      <c r="D194" s="8" t="s">
        <v>18</v>
      </c>
      <c r="E194" s="9" t="n">
        <v>7.30666666666667</v>
      </c>
      <c r="F194" s="2" t="n">
        <f aca="false">ROUNDDOWN(E194,0)</f>
        <v>7</v>
      </c>
      <c r="G194" s="10" t="n">
        <f aca="false">IF(F194&lt;2,1,F194)</f>
        <v>7</v>
      </c>
    </row>
    <row r="195" customFormat="false" ht="12.75" hidden="false" customHeight="true" outlineLevel="0" collapsed="false">
      <c r="A195" s="8" t="s">
        <v>292</v>
      </c>
      <c r="B195" s="8" t="s">
        <v>293</v>
      </c>
      <c r="C195" s="8" t="s">
        <v>47</v>
      </c>
      <c r="D195" s="8" t="s">
        <v>22</v>
      </c>
      <c r="E195" s="9" t="n">
        <v>7.88148148148148</v>
      </c>
      <c r="F195" s="2" t="n">
        <f aca="false">ROUNDDOWN(E195,0)</f>
        <v>7</v>
      </c>
      <c r="G195" s="10" t="n">
        <f aca="false">IF(F195&lt;2,1,F195)</f>
        <v>7</v>
      </c>
    </row>
    <row r="196" customFormat="false" ht="12.75" hidden="false" customHeight="true" outlineLevel="0" collapsed="false">
      <c r="A196" s="8" t="s">
        <v>576</v>
      </c>
      <c r="B196" s="8" t="s">
        <v>67</v>
      </c>
      <c r="C196" s="8" t="s">
        <v>126</v>
      </c>
      <c r="D196" s="8" t="s">
        <v>22</v>
      </c>
      <c r="E196" s="9" t="n">
        <v>7.61185185185185</v>
      </c>
      <c r="F196" s="2" t="n">
        <f aca="false">ROUNDDOWN(E196,0)</f>
        <v>7</v>
      </c>
      <c r="G196" s="10" t="n">
        <f aca="false">IF(F196&lt;2,1,F196)</f>
        <v>7</v>
      </c>
    </row>
    <row r="197" customFormat="false" ht="12.75" hidden="false" customHeight="true" outlineLevel="0" collapsed="false">
      <c r="A197" s="8" t="s">
        <v>411</v>
      </c>
      <c r="B197" s="8" t="s">
        <v>193</v>
      </c>
      <c r="C197" s="8" t="s">
        <v>71</v>
      </c>
      <c r="D197" s="8" t="s">
        <v>18</v>
      </c>
      <c r="E197" s="9" t="n">
        <v>7.41777777777778</v>
      </c>
      <c r="F197" s="2" t="n">
        <f aca="false">ROUNDDOWN(E197,0)</f>
        <v>7</v>
      </c>
      <c r="G197" s="10" t="n">
        <f aca="false">IF(F197&lt;2,1,F197)</f>
        <v>7</v>
      </c>
    </row>
    <row r="198" customFormat="false" ht="12.75" hidden="false" customHeight="true" outlineLevel="0" collapsed="false">
      <c r="A198" s="8" t="s">
        <v>407</v>
      </c>
      <c r="B198" s="8" t="s">
        <v>269</v>
      </c>
      <c r="C198" s="8" t="s">
        <v>105</v>
      </c>
      <c r="D198" s="8" t="s">
        <v>22</v>
      </c>
      <c r="E198" s="9" t="n">
        <v>7.97777777777778</v>
      </c>
      <c r="F198" s="2" t="n">
        <f aca="false">ROUNDDOWN(E198,0)</f>
        <v>7</v>
      </c>
      <c r="G198" s="10" t="n">
        <f aca="false">IF(F198&lt;2,1,F198)</f>
        <v>7</v>
      </c>
    </row>
    <row r="199" customFormat="false" ht="12.75" hidden="false" customHeight="true" outlineLevel="0" collapsed="false">
      <c r="A199" s="8" t="s">
        <v>415</v>
      </c>
      <c r="B199" s="8" t="s">
        <v>416</v>
      </c>
      <c r="C199" s="8" t="s">
        <v>154</v>
      </c>
      <c r="D199" s="8" t="s">
        <v>18</v>
      </c>
      <c r="E199" s="9" t="n">
        <v>7.53777777777778</v>
      </c>
      <c r="F199" s="2" t="n">
        <f aca="false">ROUNDDOWN(E199,0)</f>
        <v>7</v>
      </c>
      <c r="G199" s="10" t="n">
        <f aca="false">IF(F199&lt;2,1,F199)</f>
        <v>7</v>
      </c>
    </row>
    <row r="200" customFormat="false" ht="12.75" hidden="false" customHeight="true" outlineLevel="0" collapsed="false">
      <c r="A200" s="8" t="s">
        <v>627</v>
      </c>
      <c r="B200" s="8" t="s">
        <v>141</v>
      </c>
      <c r="C200" s="8" t="s">
        <v>126</v>
      </c>
      <c r="D200" s="8" t="s">
        <v>18</v>
      </c>
      <c r="E200" s="9" t="n">
        <v>7.96592592592593</v>
      </c>
      <c r="F200" s="2" t="n">
        <f aca="false">ROUNDDOWN(E200,0)</f>
        <v>7</v>
      </c>
      <c r="G200" s="10" t="n">
        <f aca="false">IF(F200&lt;2,1,F200)</f>
        <v>7</v>
      </c>
    </row>
    <row r="201" customFormat="false" ht="12.75" hidden="false" customHeight="true" outlineLevel="0" collapsed="false">
      <c r="A201" s="8" t="s">
        <v>140</v>
      </c>
      <c r="B201" s="8" t="s">
        <v>323</v>
      </c>
      <c r="C201" s="8" t="s">
        <v>86</v>
      </c>
      <c r="D201" s="8" t="s">
        <v>18</v>
      </c>
      <c r="E201" s="9" t="n">
        <v>7.69333333333333</v>
      </c>
      <c r="F201" s="2" t="n">
        <f aca="false">ROUNDDOWN(E201,0)</f>
        <v>7</v>
      </c>
      <c r="G201" s="10" t="n">
        <f aca="false">IF(F201&lt;2,1,F201)</f>
        <v>7</v>
      </c>
    </row>
    <row r="202" customFormat="false" ht="12.75" hidden="false" customHeight="true" outlineLevel="0" collapsed="false">
      <c r="A202" s="8" t="s">
        <v>599</v>
      </c>
      <c r="B202" s="8" t="s">
        <v>600</v>
      </c>
      <c r="C202" s="8" t="s">
        <v>73</v>
      </c>
      <c r="D202" s="8" t="s">
        <v>18</v>
      </c>
      <c r="E202" s="9" t="n">
        <v>7.58074074074074</v>
      </c>
      <c r="F202" s="2" t="n">
        <f aca="false">ROUNDDOWN(E202,0)</f>
        <v>7</v>
      </c>
      <c r="G202" s="10" t="n">
        <f aca="false">IF(F202&lt;2,1,F202)</f>
        <v>7</v>
      </c>
    </row>
    <row r="203" customFormat="false" ht="12.75" hidden="false" customHeight="true" outlineLevel="0" collapsed="false">
      <c r="A203" s="8" t="s">
        <v>523</v>
      </c>
      <c r="B203" s="8" t="s">
        <v>116</v>
      </c>
      <c r="C203" s="8" t="s">
        <v>95</v>
      </c>
      <c r="D203" s="8" t="s">
        <v>18</v>
      </c>
      <c r="E203" s="9" t="n">
        <v>7.08888888888889</v>
      </c>
      <c r="F203" s="2" t="n">
        <f aca="false">ROUNDDOWN(E203,0)</f>
        <v>7</v>
      </c>
      <c r="G203" s="10" t="n">
        <f aca="false">IF(F203&lt;2,1,F203)</f>
        <v>7</v>
      </c>
    </row>
    <row r="204" customFormat="false" ht="12.75" hidden="false" customHeight="true" outlineLevel="0" collapsed="false">
      <c r="A204" s="8" t="s">
        <v>649</v>
      </c>
      <c r="B204" s="8" t="s">
        <v>193</v>
      </c>
      <c r="C204" s="8" t="s">
        <v>238</v>
      </c>
      <c r="D204" s="8" t="s">
        <v>18</v>
      </c>
      <c r="E204" s="9" t="n">
        <v>7.10074074074074</v>
      </c>
      <c r="F204" s="2" t="n">
        <f aca="false">ROUNDDOWN(E204,0)</f>
        <v>7</v>
      </c>
      <c r="G204" s="10" t="n">
        <f aca="false">IF(F204&lt;2,1,F204)</f>
        <v>7</v>
      </c>
    </row>
    <row r="205" customFormat="false" ht="12.75" hidden="false" customHeight="true" outlineLevel="0" collapsed="false">
      <c r="A205" s="8" t="s">
        <v>441</v>
      </c>
      <c r="B205" s="8" t="s">
        <v>184</v>
      </c>
      <c r="C205" s="8" t="s">
        <v>71</v>
      </c>
      <c r="D205" s="8" t="s">
        <v>22</v>
      </c>
      <c r="E205" s="9" t="n">
        <v>7.82222222222222</v>
      </c>
      <c r="F205" s="2" t="n">
        <f aca="false">ROUNDDOWN(E205,0)</f>
        <v>7</v>
      </c>
      <c r="G205" s="10" t="n">
        <f aca="false">IF(F205&lt;2,1,F205)</f>
        <v>7</v>
      </c>
    </row>
    <row r="206" customFormat="false" ht="12.75" hidden="false" customHeight="true" outlineLevel="0" collapsed="false">
      <c r="A206" s="8" t="s">
        <v>329</v>
      </c>
      <c r="B206" s="8" t="s">
        <v>330</v>
      </c>
      <c r="C206" s="8" t="s">
        <v>129</v>
      </c>
      <c r="D206" s="8" t="s">
        <v>22</v>
      </c>
      <c r="E206" s="9" t="n">
        <v>7.70814814814815</v>
      </c>
      <c r="F206" s="2" t="n">
        <f aca="false">ROUNDDOWN(E206,0)</f>
        <v>7</v>
      </c>
      <c r="G206" s="10" t="n">
        <f aca="false">IF(F206&lt;2,1,F206)</f>
        <v>7</v>
      </c>
    </row>
    <row r="207" customFormat="false" ht="12.75" hidden="false" customHeight="true" outlineLevel="0" collapsed="false">
      <c r="A207" s="8" t="s">
        <v>362</v>
      </c>
      <c r="B207" s="8" t="s">
        <v>363</v>
      </c>
      <c r="C207" s="8" t="s">
        <v>26</v>
      </c>
      <c r="D207" s="8" t="s">
        <v>22</v>
      </c>
      <c r="E207" s="9" t="n">
        <v>7.06962962962963</v>
      </c>
      <c r="F207" s="2" t="n">
        <f aca="false">ROUNDDOWN(E207,0)</f>
        <v>7</v>
      </c>
      <c r="G207" s="10" t="n">
        <f aca="false">IF(F207&lt;2,1,F207)</f>
        <v>7</v>
      </c>
    </row>
    <row r="208" customFormat="false" ht="12.75" hidden="false" customHeight="true" outlineLevel="0" collapsed="false">
      <c r="A208" s="8" t="s">
        <v>561</v>
      </c>
      <c r="B208" s="8" t="s">
        <v>46</v>
      </c>
      <c r="C208" s="8" t="s">
        <v>154</v>
      </c>
      <c r="D208" s="8" t="s">
        <v>18</v>
      </c>
      <c r="E208" s="9" t="n">
        <v>7.12888888888889</v>
      </c>
      <c r="F208" s="2" t="n">
        <f aca="false">ROUNDDOWN(E208,0)</f>
        <v>7</v>
      </c>
      <c r="G208" s="10" t="n">
        <f aca="false">IF(F208&lt;2,1,F208)</f>
        <v>7</v>
      </c>
    </row>
    <row r="209" customFormat="false" ht="12.75" hidden="false" customHeight="true" outlineLevel="0" collapsed="false">
      <c r="A209" s="8" t="s">
        <v>555</v>
      </c>
      <c r="B209" s="8" t="s">
        <v>239</v>
      </c>
      <c r="C209" s="8" t="s">
        <v>112</v>
      </c>
      <c r="D209" s="8" t="s">
        <v>18</v>
      </c>
      <c r="E209" s="9" t="n">
        <v>7.40444444444444</v>
      </c>
      <c r="F209" s="2" t="n">
        <f aca="false">ROUNDDOWN(E209,0)</f>
        <v>7</v>
      </c>
      <c r="G209" s="10" t="n">
        <f aca="false">IF(F209&lt;2,1,F209)</f>
        <v>7</v>
      </c>
    </row>
    <row r="210" customFormat="false" ht="12.75" hidden="false" customHeight="true" outlineLevel="0" collapsed="false">
      <c r="A210" s="8" t="s">
        <v>364</v>
      </c>
      <c r="B210" s="8" t="s">
        <v>46</v>
      </c>
      <c r="C210" s="8" t="s">
        <v>23</v>
      </c>
      <c r="D210" s="8" t="s">
        <v>22</v>
      </c>
      <c r="E210" s="9" t="n">
        <v>7.38222222222222</v>
      </c>
      <c r="F210" s="2" t="n">
        <f aca="false">ROUNDDOWN(E210,0)</f>
        <v>7</v>
      </c>
      <c r="G210" s="10" t="n">
        <f aca="false">IF(F210&lt;2,1,F210)</f>
        <v>7</v>
      </c>
    </row>
    <row r="211" customFormat="false" ht="12.75" hidden="false" customHeight="true" outlineLevel="0" collapsed="false">
      <c r="A211" s="8" t="s">
        <v>285</v>
      </c>
      <c r="B211" s="8" t="s">
        <v>286</v>
      </c>
      <c r="C211" s="8" t="s">
        <v>73</v>
      </c>
      <c r="D211" s="8" t="s">
        <v>22</v>
      </c>
      <c r="E211" s="9" t="n">
        <v>7.42222222222222</v>
      </c>
      <c r="F211" s="2" t="n">
        <f aca="false">ROUNDDOWN(E211,0)</f>
        <v>7</v>
      </c>
      <c r="G211" s="10" t="n">
        <f aca="false">IF(F211&lt;2,1,F211)</f>
        <v>7</v>
      </c>
    </row>
    <row r="212" customFormat="false" ht="12.75" hidden="false" customHeight="true" outlineLevel="0" collapsed="false">
      <c r="A212" s="8" t="s">
        <v>389</v>
      </c>
      <c r="B212" s="8" t="s">
        <v>390</v>
      </c>
      <c r="C212" s="8" t="s">
        <v>154</v>
      </c>
      <c r="D212" s="8" t="s">
        <v>22</v>
      </c>
      <c r="E212" s="9" t="n">
        <v>7.32296296296296</v>
      </c>
      <c r="F212" s="2" t="n">
        <f aca="false">ROUNDDOWN(E212,0)</f>
        <v>7</v>
      </c>
      <c r="G212" s="10" t="n">
        <f aca="false">IF(F212&lt;2,1,F212)</f>
        <v>7</v>
      </c>
    </row>
    <row r="213" customFormat="false" ht="12.75" hidden="false" customHeight="true" outlineLevel="0" collapsed="false">
      <c r="A213" s="8" t="s">
        <v>525</v>
      </c>
      <c r="B213" s="8" t="s">
        <v>526</v>
      </c>
      <c r="C213" s="8" t="s">
        <v>154</v>
      </c>
      <c r="D213" s="8" t="s">
        <v>18</v>
      </c>
      <c r="E213" s="9" t="n">
        <v>7.44148148148148</v>
      </c>
      <c r="F213" s="2" t="n">
        <f aca="false">ROUNDDOWN(E213,0)</f>
        <v>7</v>
      </c>
      <c r="G213" s="10" t="n">
        <f aca="false">IF(F213&lt;2,1,F213)</f>
        <v>7</v>
      </c>
    </row>
    <row r="214" customFormat="false" ht="12.75" hidden="false" customHeight="true" outlineLevel="0" collapsed="false">
      <c r="A214" s="8" t="s">
        <v>426</v>
      </c>
      <c r="B214" s="8" t="s">
        <v>388</v>
      </c>
      <c r="C214" s="8" t="s">
        <v>160</v>
      </c>
      <c r="D214" s="8" t="s">
        <v>22</v>
      </c>
      <c r="E214" s="9" t="n">
        <v>7.57333333333333</v>
      </c>
      <c r="F214" s="2" t="n">
        <f aca="false">ROUNDDOWN(E214,0)</f>
        <v>7</v>
      </c>
      <c r="G214" s="10" t="n">
        <f aca="false">IF(F214&lt;2,1,F214)</f>
        <v>7</v>
      </c>
    </row>
    <row r="215" customFormat="false" ht="12.75" hidden="false" customHeight="true" outlineLevel="0" collapsed="false">
      <c r="A215" s="8" t="s">
        <v>132</v>
      </c>
      <c r="B215" s="8" t="s">
        <v>107</v>
      </c>
      <c r="C215" s="8" t="s">
        <v>26</v>
      </c>
      <c r="D215" s="8" t="s">
        <v>22</v>
      </c>
      <c r="E215" s="9" t="n">
        <v>7.87703703703704</v>
      </c>
      <c r="F215" s="2" t="n">
        <f aca="false">ROUNDDOWN(E215,0)</f>
        <v>7</v>
      </c>
      <c r="G215" s="10" t="n">
        <f aca="false">IF(F215&lt;2,1,F215)</f>
        <v>7</v>
      </c>
    </row>
    <row r="216" customFormat="false" ht="12.75" hidden="false" customHeight="true" outlineLevel="0" collapsed="false">
      <c r="A216" s="8" t="s">
        <v>328</v>
      </c>
      <c r="B216" s="8" t="s">
        <v>144</v>
      </c>
      <c r="C216" s="8" t="s">
        <v>198</v>
      </c>
      <c r="D216" s="8" t="s">
        <v>22</v>
      </c>
      <c r="E216" s="9" t="n">
        <v>7.84740740740741</v>
      </c>
      <c r="F216" s="2" t="n">
        <f aca="false">ROUNDDOWN(E216,0)</f>
        <v>7</v>
      </c>
      <c r="G216" s="10" t="n">
        <f aca="false">IF(F216&lt;2,1,F216)</f>
        <v>7</v>
      </c>
    </row>
    <row r="217" customFormat="false" ht="12.75" hidden="false" customHeight="true" outlineLevel="0" collapsed="false">
      <c r="A217" s="8" t="s">
        <v>103</v>
      </c>
      <c r="B217" s="8" t="s">
        <v>273</v>
      </c>
      <c r="C217" s="8" t="s">
        <v>86</v>
      </c>
      <c r="D217" s="8" t="s">
        <v>22</v>
      </c>
      <c r="E217" s="9" t="n">
        <v>7.42962962962963</v>
      </c>
      <c r="F217" s="2" t="n">
        <f aca="false">ROUNDDOWN(E217,0)</f>
        <v>7</v>
      </c>
      <c r="G217" s="10" t="n">
        <f aca="false">IF(F217&lt;2,1,F217)</f>
        <v>7</v>
      </c>
    </row>
    <row r="218" customFormat="false" ht="12.75" hidden="false" customHeight="true" outlineLevel="0" collapsed="false">
      <c r="A218" s="8" t="s">
        <v>377</v>
      </c>
      <c r="B218" s="8" t="s">
        <v>49</v>
      </c>
      <c r="C218" s="8" t="s">
        <v>32</v>
      </c>
      <c r="D218" s="8" t="s">
        <v>18</v>
      </c>
      <c r="E218" s="9" t="n">
        <v>7.58222222222222</v>
      </c>
      <c r="F218" s="2" t="n">
        <f aca="false">ROUNDDOWN(E218,0)</f>
        <v>7</v>
      </c>
      <c r="G218" s="10" t="n">
        <f aca="false">IF(F218&lt;2,1,F218)</f>
        <v>7</v>
      </c>
    </row>
    <row r="219" customFormat="false" ht="12.75" hidden="false" customHeight="true" outlineLevel="0" collapsed="false">
      <c r="A219" s="8" t="s">
        <v>782</v>
      </c>
      <c r="B219" s="8" t="s">
        <v>91</v>
      </c>
      <c r="C219" s="8" t="s">
        <v>41</v>
      </c>
      <c r="D219" s="8" t="s">
        <v>18</v>
      </c>
      <c r="E219" s="9" t="n">
        <v>7.96111111111111</v>
      </c>
      <c r="F219" s="2" t="n">
        <f aca="false">ROUNDDOWN(E219,0)</f>
        <v>7</v>
      </c>
      <c r="G219" s="10" t="n">
        <f aca="false">IF(F219&lt;2,1,F219)</f>
        <v>7</v>
      </c>
    </row>
    <row r="220" customFormat="false" ht="12.75" hidden="false" customHeight="true" outlineLevel="0" collapsed="false">
      <c r="A220" s="8" t="s">
        <v>290</v>
      </c>
      <c r="B220" s="8" t="s">
        <v>291</v>
      </c>
      <c r="C220" s="8" t="s">
        <v>44</v>
      </c>
      <c r="D220" s="8" t="s">
        <v>18</v>
      </c>
      <c r="E220" s="9" t="n">
        <v>7.24</v>
      </c>
      <c r="F220" s="2" t="n">
        <f aca="false">ROUNDDOWN(E220,0)</f>
        <v>7</v>
      </c>
      <c r="G220" s="10" t="n">
        <f aca="false">IF(F220&lt;2,1,F220)</f>
        <v>7</v>
      </c>
    </row>
    <row r="221" customFormat="false" ht="12.75" hidden="false" customHeight="true" outlineLevel="0" collapsed="false">
      <c r="A221" s="8" t="s">
        <v>382</v>
      </c>
      <c r="B221" s="8" t="s">
        <v>383</v>
      </c>
      <c r="C221" s="8" t="s">
        <v>95</v>
      </c>
      <c r="D221" s="8" t="s">
        <v>22</v>
      </c>
      <c r="E221" s="9" t="n">
        <v>7.56</v>
      </c>
      <c r="F221" s="2" t="n">
        <f aca="false">ROUNDDOWN(E221,0)</f>
        <v>7</v>
      </c>
      <c r="G221" s="10" t="n">
        <f aca="false">IF(F221&lt;2,1,F221)</f>
        <v>7</v>
      </c>
    </row>
    <row r="222" customFormat="false" ht="12.75" hidden="false" customHeight="true" outlineLevel="0" collapsed="false">
      <c r="A222" s="8" t="s">
        <v>490</v>
      </c>
      <c r="B222" s="8" t="s">
        <v>271</v>
      </c>
      <c r="C222" s="8" t="s">
        <v>86</v>
      </c>
      <c r="D222" s="8" t="s">
        <v>22</v>
      </c>
      <c r="E222" s="9" t="n">
        <v>6.67851851851852</v>
      </c>
      <c r="F222" s="2" t="n">
        <f aca="false">ROUNDDOWN(E222,0)</f>
        <v>6</v>
      </c>
      <c r="G222" s="10" t="n">
        <f aca="false">IF(F222&lt;2,1,F222)</f>
        <v>6</v>
      </c>
    </row>
    <row r="223" customFormat="false" ht="12.75" hidden="false" customHeight="true" outlineLevel="0" collapsed="false">
      <c r="A223" s="8" t="s">
        <v>352</v>
      </c>
      <c r="B223" s="8" t="s">
        <v>353</v>
      </c>
      <c r="C223" s="8" t="s">
        <v>102</v>
      </c>
      <c r="D223" s="8" t="s">
        <v>22</v>
      </c>
      <c r="E223" s="9" t="n">
        <v>6.13037037037037</v>
      </c>
      <c r="F223" s="2" t="n">
        <f aca="false">ROUNDDOWN(E223,0)</f>
        <v>6</v>
      </c>
      <c r="G223" s="10" t="n">
        <f aca="false">IF(F223&lt;2,1,F223)</f>
        <v>6</v>
      </c>
    </row>
    <row r="224" customFormat="false" ht="12.75" hidden="false" customHeight="true" outlineLevel="0" collapsed="false">
      <c r="A224" s="8" t="s">
        <v>314</v>
      </c>
      <c r="B224" s="8" t="s">
        <v>251</v>
      </c>
      <c r="C224" s="8" t="s">
        <v>35</v>
      </c>
      <c r="D224" s="8" t="s">
        <v>22</v>
      </c>
      <c r="E224" s="9" t="n">
        <v>6.64</v>
      </c>
      <c r="F224" s="2" t="n">
        <f aca="false">ROUNDDOWN(E224,0)</f>
        <v>6</v>
      </c>
      <c r="G224" s="10" t="n">
        <f aca="false">IF(F224&lt;2,1,F224)</f>
        <v>6</v>
      </c>
    </row>
    <row r="225" customFormat="false" ht="12.75" hidden="false" customHeight="true" outlineLevel="0" collapsed="false">
      <c r="A225" s="8" t="s">
        <v>322</v>
      </c>
      <c r="B225" s="8" t="s">
        <v>323</v>
      </c>
      <c r="C225" s="8" t="s">
        <v>129</v>
      </c>
      <c r="D225" s="8" t="s">
        <v>22</v>
      </c>
      <c r="E225" s="9" t="n">
        <v>6.35555555555556</v>
      </c>
      <c r="F225" s="2" t="n">
        <f aca="false">ROUNDDOWN(E225,0)</f>
        <v>6</v>
      </c>
      <c r="G225" s="10" t="n">
        <f aca="false">IF(F225&lt;2,1,F225)</f>
        <v>6</v>
      </c>
    </row>
    <row r="226" customFormat="false" ht="12.75" hidden="false" customHeight="true" outlineLevel="0" collapsed="false">
      <c r="A226" s="8" t="s">
        <v>430</v>
      </c>
      <c r="B226" s="8" t="s">
        <v>128</v>
      </c>
      <c r="C226" s="8" t="s">
        <v>86</v>
      </c>
      <c r="D226" s="8" t="s">
        <v>18</v>
      </c>
      <c r="E226" s="9" t="n">
        <v>6.11851851851852</v>
      </c>
      <c r="F226" s="2" t="n">
        <f aca="false">ROUNDDOWN(E226,0)</f>
        <v>6</v>
      </c>
      <c r="G226" s="10" t="n">
        <f aca="false">IF(F226&lt;2,1,F226)</f>
        <v>6</v>
      </c>
    </row>
    <row r="227" customFormat="false" ht="12.75" hidden="false" customHeight="true" outlineLevel="0" collapsed="false">
      <c r="A227" s="8" t="s">
        <v>636</v>
      </c>
      <c r="B227" s="8" t="s">
        <v>349</v>
      </c>
      <c r="C227" s="8" t="s">
        <v>86</v>
      </c>
      <c r="D227" s="8" t="s">
        <v>18</v>
      </c>
      <c r="E227" s="9" t="n">
        <v>6.05925925925926</v>
      </c>
      <c r="F227" s="2" t="n">
        <f aca="false">ROUNDDOWN(E227,0)</f>
        <v>6</v>
      </c>
      <c r="G227" s="10" t="n">
        <f aca="false">IF(F227&lt;2,1,F227)</f>
        <v>6</v>
      </c>
    </row>
    <row r="228" customFormat="false" ht="12.75" hidden="false" customHeight="true" outlineLevel="0" collapsed="false">
      <c r="A228" s="8" t="s">
        <v>424</v>
      </c>
      <c r="B228" s="8" t="s">
        <v>111</v>
      </c>
      <c r="C228" s="8" t="s">
        <v>29</v>
      </c>
      <c r="D228" s="8" t="s">
        <v>22</v>
      </c>
      <c r="E228" s="9" t="n">
        <v>6.19259259259259</v>
      </c>
      <c r="F228" s="2" t="n">
        <f aca="false">ROUNDDOWN(E228,0)</f>
        <v>6</v>
      </c>
      <c r="G228" s="10" t="n">
        <f aca="false">IF(F228&lt;2,1,F228)</f>
        <v>6</v>
      </c>
    </row>
    <row r="229" customFormat="false" ht="12.75" hidden="false" customHeight="true" outlineLevel="0" collapsed="false">
      <c r="A229" s="8" t="s">
        <v>367</v>
      </c>
      <c r="B229" s="8" t="s">
        <v>85</v>
      </c>
      <c r="C229" s="8" t="s">
        <v>71</v>
      </c>
      <c r="D229" s="8" t="s">
        <v>18</v>
      </c>
      <c r="E229" s="9" t="n">
        <v>6.5362962962963</v>
      </c>
      <c r="F229" s="2" t="n">
        <f aca="false">ROUNDDOWN(E229,0)</f>
        <v>6</v>
      </c>
      <c r="G229" s="10" t="n">
        <f aca="false">IF(F229&lt;2,1,F229)</f>
        <v>6</v>
      </c>
    </row>
    <row r="230" customFormat="false" ht="12.75" hidden="false" customHeight="true" outlineLevel="0" collapsed="false">
      <c r="A230" s="8" t="s">
        <v>340</v>
      </c>
      <c r="B230" s="8" t="s">
        <v>28</v>
      </c>
      <c r="C230" s="8" t="s">
        <v>112</v>
      </c>
      <c r="D230" s="8" t="s">
        <v>18</v>
      </c>
      <c r="E230" s="9" t="n">
        <v>6.86222222222222</v>
      </c>
      <c r="F230" s="2" t="n">
        <f aca="false">ROUNDDOWN(E230,0)</f>
        <v>6</v>
      </c>
      <c r="G230" s="10" t="n">
        <f aca="false">IF(F230&lt;2,1,F230)</f>
        <v>6</v>
      </c>
    </row>
    <row r="231" customFormat="false" ht="12.75" hidden="false" customHeight="true" outlineLevel="0" collapsed="false">
      <c r="A231" s="8" t="s">
        <v>31</v>
      </c>
      <c r="B231" s="8" t="s">
        <v>372</v>
      </c>
      <c r="C231" s="8" t="s">
        <v>154</v>
      </c>
      <c r="D231" s="8" t="s">
        <v>22</v>
      </c>
      <c r="E231" s="9" t="n">
        <v>6.49333333333333</v>
      </c>
      <c r="F231" s="2" t="n">
        <f aca="false">ROUNDDOWN(E231,0)</f>
        <v>6</v>
      </c>
      <c r="G231" s="10" t="n">
        <f aca="false">IF(F231&lt;2,1,F231)</f>
        <v>6</v>
      </c>
    </row>
    <row r="232" customFormat="false" ht="12.75" hidden="false" customHeight="true" outlineLevel="0" collapsed="false">
      <c r="A232" s="8" t="s">
        <v>336</v>
      </c>
      <c r="B232" s="8" t="s">
        <v>337</v>
      </c>
      <c r="C232" s="8" t="s">
        <v>102</v>
      </c>
      <c r="D232" s="8" t="s">
        <v>22</v>
      </c>
      <c r="E232" s="9" t="n">
        <v>6.16</v>
      </c>
      <c r="F232" s="2" t="n">
        <f aca="false">ROUNDDOWN(E232,0)</f>
        <v>6</v>
      </c>
      <c r="G232" s="10" t="n">
        <f aca="false">IF(F232&lt;2,1,F232)</f>
        <v>6</v>
      </c>
    </row>
    <row r="233" customFormat="false" ht="12.75" hidden="false" customHeight="true" outlineLevel="0" collapsed="false">
      <c r="A233" s="8" t="s">
        <v>453</v>
      </c>
      <c r="B233" s="8" t="s">
        <v>454</v>
      </c>
      <c r="C233" s="8" t="s">
        <v>35</v>
      </c>
      <c r="D233" s="8" t="s">
        <v>22</v>
      </c>
      <c r="E233" s="9" t="n">
        <v>6.50074074074074</v>
      </c>
      <c r="F233" s="2" t="n">
        <f aca="false">ROUNDDOWN(E233,0)</f>
        <v>6</v>
      </c>
      <c r="G233" s="10" t="n">
        <f aca="false">IF(F233&lt;2,1,F233)</f>
        <v>6</v>
      </c>
    </row>
    <row r="234" customFormat="false" ht="12.75" hidden="false" customHeight="true" outlineLevel="0" collapsed="false">
      <c r="A234" s="8" t="s">
        <v>334</v>
      </c>
      <c r="B234" s="8" t="s">
        <v>335</v>
      </c>
      <c r="C234" s="8" t="s">
        <v>89</v>
      </c>
      <c r="D234" s="8" t="s">
        <v>22</v>
      </c>
      <c r="E234" s="9" t="n">
        <v>6.67111111111111</v>
      </c>
      <c r="F234" s="2" t="n">
        <f aca="false">ROUNDDOWN(E234,0)</f>
        <v>6</v>
      </c>
      <c r="G234" s="10" t="n">
        <f aca="false">IF(F234&lt;2,1,F234)</f>
        <v>6</v>
      </c>
    </row>
    <row r="235" customFormat="false" ht="12.75" hidden="false" customHeight="true" outlineLevel="0" collapsed="false">
      <c r="A235" s="8" t="s">
        <v>304</v>
      </c>
      <c r="B235" s="8" t="s">
        <v>305</v>
      </c>
      <c r="C235" s="8" t="s">
        <v>160</v>
      </c>
      <c r="D235" s="8" t="s">
        <v>22</v>
      </c>
      <c r="E235" s="9" t="n">
        <v>6.91407407407407</v>
      </c>
      <c r="F235" s="2" t="n">
        <f aca="false">ROUNDDOWN(E235,0)</f>
        <v>6</v>
      </c>
      <c r="G235" s="10" t="n">
        <f aca="false">IF(F235&lt;2,1,F235)</f>
        <v>6</v>
      </c>
    </row>
    <row r="236" customFormat="false" ht="12.75" hidden="false" customHeight="true" outlineLevel="0" collapsed="false">
      <c r="A236" s="8" t="s">
        <v>368</v>
      </c>
      <c r="B236" s="8" t="s">
        <v>369</v>
      </c>
      <c r="C236" s="8" t="s">
        <v>47</v>
      </c>
      <c r="D236" s="8" t="s">
        <v>18</v>
      </c>
      <c r="E236" s="9" t="n">
        <v>6.54814814814815</v>
      </c>
      <c r="F236" s="2" t="n">
        <f aca="false">ROUNDDOWN(E236,0)</f>
        <v>6</v>
      </c>
      <c r="G236" s="10" t="n">
        <f aca="false">IF(F236&lt;2,1,F236)</f>
        <v>6</v>
      </c>
    </row>
    <row r="237" customFormat="false" ht="12.75" hidden="false" customHeight="true" outlineLevel="0" collapsed="false">
      <c r="A237" s="8" t="s">
        <v>368</v>
      </c>
      <c r="B237" s="8" t="s">
        <v>299</v>
      </c>
      <c r="C237" s="8" t="s">
        <v>73</v>
      </c>
      <c r="D237" s="8" t="s">
        <v>22</v>
      </c>
      <c r="E237" s="9" t="n">
        <v>6.07407407407407</v>
      </c>
      <c r="F237" s="2" t="n">
        <f aca="false">ROUNDDOWN(E237,0)</f>
        <v>6</v>
      </c>
      <c r="G237" s="10" t="n">
        <f aca="false">IF(F237&lt;2,1,F237)</f>
        <v>6</v>
      </c>
    </row>
    <row r="238" customFormat="false" ht="12.75" hidden="false" customHeight="true" outlineLevel="0" collapsed="false">
      <c r="A238" s="8" t="s">
        <v>432</v>
      </c>
      <c r="B238" s="8" t="s">
        <v>52</v>
      </c>
      <c r="C238" s="8" t="s">
        <v>129</v>
      </c>
      <c r="D238" s="8" t="s">
        <v>22</v>
      </c>
      <c r="E238" s="9" t="n">
        <v>6.18074074074074</v>
      </c>
      <c r="F238" s="2" t="n">
        <f aca="false">ROUNDDOWN(E238,0)</f>
        <v>6</v>
      </c>
      <c r="G238" s="10" t="n">
        <f aca="false">IF(F238&lt;2,1,F238)</f>
        <v>6</v>
      </c>
    </row>
    <row r="239" customFormat="false" ht="12.75" hidden="false" customHeight="true" outlineLevel="0" collapsed="false">
      <c r="A239" s="8" t="s">
        <v>343</v>
      </c>
      <c r="B239" s="8" t="s">
        <v>91</v>
      </c>
      <c r="C239" s="8" t="s">
        <v>68</v>
      </c>
      <c r="D239" s="8" t="s">
        <v>22</v>
      </c>
      <c r="E239" s="9" t="n">
        <v>6.35851851851852</v>
      </c>
      <c r="F239" s="2" t="n">
        <f aca="false">ROUNDDOWN(E239,0)</f>
        <v>6</v>
      </c>
      <c r="G239" s="10" t="n">
        <f aca="false">IF(F239&lt;2,1,F239)</f>
        <v>6</v>
      </c>
    </row>
    <row r="240" customFormat="false" ht="12.75" hidden="false" customHeight="true" outlineLevel="0" collapsed="false">
      <c r="A240" s="8" t="s">
        <v>297</v>
      </c>
      <c r="B240" s="8" t="s">
        <v>128</v>
      </c>
      <c r="C240" s="8" t="s">
        <v>50</v>
      </c>
      <c r="D240" s="8" t="s">
        <v>22</v>
      </c>
      <c r="E240" s="9" t="n">
        <v>6.8962962962963</v>
      </c>
      <c r="F240" s="2" t="n">
        <f aca="false">ROUNDDOWN(E240,0)</f>
        <v>6</v>
      </c>
      <c r="G240" s="10" t="n">
        <f aca="false">IF(F240&lt;2,1,F240)</f>
        <v>6</v>
      </c>
    </row>
    <row r="241" customFormat="false" ht="12.75" hidden="false" customHeight="true" outlineLevel="0" collapsed="false">
      <c r="A241" s="8" t="s">
        <v>421</v>
      </c>
      <c r="B241" s="8" t="s">
        <v>422</v>
      </c>
      <c r="C241" s="8" t="s">
        <v>105</v>
      </c>
      <c r="D241" s="8" t="s">
        <v>22</v>
      </c>
      <c r="E241" s="9" t="n">
        <v>6.92296296296296</v>
      </c>
      <c r="F241" s="2" t="n">
        <f aca="false">ROUNDDOWN(E241,0)</f>
        <v>6</v>
      </c>
      <c r="G241" s="10" t="n">
        <f aca="false">IF(F241&lt;2,1,F241)</f>
        <v>6</v>
      </c>
    </row>
    <row r="242" customFormat="false" ht="12.75" hidden="false" customHeight="true" outlineLevel="0" collapsed="false">
      <c r="A242" s="8" t="s">
        <v>419</v>
      </c>
      <c r="B242" s="8" t="s">
        <v>214</v>
      </c>
      <c r="C242" s="8" t="s">
        <v>102</v>
      </c>
      <c r="D242" s="8" t="s">
        <v>18</v>
      </c>
      <c r="E242" s="9" t="n">
        <v>6.26962962962963</v>
      </c>
      <c r="F242" s="2" t="n">
        <f aca="false">ROUNDDOWN(E242,0)</f>
        <v>6</v>
      </c>
      <c r="G242" s="10" t="n">
        <f aca="false">IF(F242&lt;2,1,F242)</f>
        <v>6</v>
      </c>
    </row>
    <row r="243" customFormat="false" ht="12.75" hidden="false" customHeight="true" outlineLevel="0" collapsed="false">
      <c r="A243" s="8" t="s">
        <v>521</v>
      </c>
      <c r="B243" s="8" t="s">
        <v>522</v>
      </c>
      <c r="C243" s="8" t="s">
        <v>89</v>
      </c>
      <c r="D243" s="8" t="s">
        <v>18</v>
      </c>
      <c r="E243" s="9" t="n">
        <v>6.11851851851852</v>
      </c>
      <c r="F243" s="2" t="n">
        <f aca="false">ROUNDDOWN(E243,0)</f>
        <v>6</v>
      </c>
      <c r="G243" s="10" t="n">
        <f aca="false">IF(F243&lt;2,1,F243)</f>
        <v>6</v>
      </c>
    </row>
    <row r="244" customFormat="false" ht="12.75" hidden="false" customHeight="true" outlineLevel="0" collapsed="false">
      <c r="A244" s="8" t="s">
        <v>623</v>
      </c>
      <c r="B244" s="8" t="s">
        <v>91</v>
      </c>
      <c r="C244" s="8" t="s">
        <v>154</v>
      </c>
      <c r="D244" s="8" t="s">
        <v>18</v>
      </c>
      <c r="E244" s="9" t="n">
        <v>6.11851851851852</v>
      </c>
      <c r="F244" s="2" t="n">
        <f aca="false">ROUNDDOWN(E244,0)</f>
        <v>6</v>
      </c>
      <c r="G244" s="10" t="n">
        <f aca="false">IF(F244&lt;2,1,F244)</f>
        <v>6</v>
      </c>
    </row>
    <row r="245" customFormat="false" ht="12.75" hidden="false" customHeight="true" outlineLevel="0" collapsed="false">
      <c r="A245" s="8" t="s">
        <v>650</v>
      </c>
      <c r="B245" s="8" t="s">
        <v>195</v>
      </c>
      <c r="C245" s="8" t="s">
        <v>105</v>
      </c>
      <c r="D245" s="8" t="s">
        <v>18</v>
      </c>
      <c r="E245" s="9" t="n">
        <v>6.65185185185185</v>
      </c>
      <c r="F245" s="2" t="n">
        <f aca="false">ROUNDDOWN(E245,0)</f>
        <v>6</v>
      </c>
      <c r="G245" s="10" t="n">
        <f aca="false">IF(F245&lt;2,1,F245)</f>
        <v>6</v>
      </c>
    </row>
    <row r="246" customFormat="false" ht="12.75" hidden="false" customHeight="true" outlineLevel="0" collapsed="false">
      <c r="A246" s="8" t="s">
        <v>350</v>
      </c>
      <c r="B246" s="8" t="s">
        <v>351</v>
      </c>
      <c r="C246" s="8" t="s">
        <v>102</v>
      </c>
      <c r="D246" s="8" t="s">
        <v>18</v>
      </c>
      <c r="E246" s="9" t="n">
        <v>6.64888888888889</v>
      </c>
      <c r="F246" s="2" t="n">
        <f aca="false">ROUNDDOWN(E246,0)</f>
        <v>6</v>
      </c>
      <c r="G246" s="10" t="n">
        <f aca="false">IF(F246&lt;2,1,F246)</f>
        <v>6</v>
      </c>
    </row>
    <row r="247" customFormat="false" ht="12.75" hidden="false" customHeight="true" outlineLevel="0" collapsed="false">
      <c r="A247" s="8" t="s">
        <v>337</v>
      </c>
      <c r="B247" s="8" t="s">
        <v>496</v>
      </c>
      <c r="C247" s="8" t="s">
        <v>26</v>
      </c>
      <c r="D247" s="8" t="s">
        <v>18</v>
      </c>
      <c r="E247" s="9" t="n">
        <v>6.41185185185185</v>
      </c>
      <c r="F247" s="2" t="n">
        <f aca="false">ROUNDDOWN(E247,0)</f>
        <v>6</v>
      </c>
      <c r="G247" s="10" t="n">
        <f aca="false">IF(F247&lt;2,1,F247)</f>
        <v>6</v>
      </c>
    </row>
    <row r="248" customFormat="false" ht="12.75" hidden="false" customHeight="true" outlineLevel="0" collapsed="false">
      <c r="A248" s="8" t="s">
        <v>514</v>
      </c>
      <c r="B248" s="8" t="s">
        <v>515</v>
      </c>
      <c r="C248" s="8" t="s">
        <v>26</v>
      </c>
      <c r="D248" s="8" t="s">
        <v>22</v>
      </c>
      <c r="E248" s="9" t="n">
        <v>6.56740740740741</v>
      </c>
      <c r="F248" s="2" t="n">
        <f aca="false">ROUNDDOWN(E248,0)</f>
        <v>6</v>
      </c>
      <c r="G248" s="10" t="n">
        <f aca="false">IF(F248&lt;2,1,F248)</f>
        <v>6</v>
      </c>
    </row>
    <row r="249" customFormat="false" ht="12.75" hidden="false" customHeight="true" outlineLevel="0" collapsed="false">
      <c r="A249" s="8" t="s">
        <v>451</v>
      </c>
      <c r="B249" s="8" t="s">
        <v>452</v>
      </c>
      <c r="C249" s="8" t="s">
        <v>84</v>
      </c>
      <c r="D249" s="8" t="s">
        <v>18</v>
      </c>
      <c r="E249" s="9" t="n">
        <v>6</v>
      </c>
      <c r="F249" s="2" t="n">
        <f aca="false">ROUNDDOWN(E249,0)</f>
        <v>6</v>
      </c>
      <c r="G249" s="10" t="n">
        <f aca="false">IF(F249&lt;2,1,F249)</f>
        <v>6</v>
      </c>
    </row>
    <row r="250" customFormat="false" ht="12.75" hidden="false" customHeight="true" outlineLevel="0" collapsed="false">
      <c r="A250" s="8" t="s">
        <v>410</v>
      </c>
      <c r="B250" s="8" t="s">
        <v>359</v>
      </c>
      <c r="C250" s="8" t="s">
        <v>95</v>
      </c>
      <c r="D250" s="8" t="s">
        <v>18</v>
      </c>
      <c r="E250" s="9" t="n">
        <v>6.84888888888889</v>
      </c>
      <c r="F250" s="2" t="n">
        <f aca="false">ROUNDDOWN(E250,0)</f>
        <v>6</v>
      </c>
      <c r="G250" s="10" t="n">
        <f aca="false">IF(F250&lt;2,1,F250)</f>
        <v>6</v>
      </c>
    </row>
    <row r="251" customFormat="false" ht="12.75" hidden="false" customHeight="true" outlineLevel="0" collapsed="false">
      <c r="A251" s="8" t="s">
        <v>249</v>
      </c>
      <c r="B251" s="8" t="s">
        <v>499</v>
      </c>
      <c r="C251" s="8" t="s">
        <v>102</v>
      </c>
      <c r="D251" s="8" t="s">
        <v>18</v>
      </c>
      <c r="E251" s="9" t="n">
        <v>6.86666666666667</v>
      </c>
      <c r="F251" s="2" t="n">
        <f aca="false">ROUNDDOWN(E251,0)</f>
        <v>6</v>
      </c>
      <c r="G251" s="10" t="n">
        <f aca="false">IF(F251&lt;2,1,F251)</f>
        <v>6</v>
      </c>
    </row>
    <row r="252" customFormat="false" ht="12.75" hidden="false" customHeight="true" outlineLevel="0" collapsed="false">
      <c r="A252" s="8" t="s">
        <v>455</v>
      </c>
      <c r="B252" s="8" t="s">
        <v>456</v>
      </c>
      <c r="C252" s="8" t="s">
        <v>102</v>
      </c>
      <c r="D252" s="8" t="s">
        <v>18</v>
      </c>
      <c r="E252" s="9" t="n">
        <v>6.42962962962963</v>
      </c>
      <c r="F252" s="2" t="n">
        <f aca="false">ROUNDDOWN(E252,0)</f>
        <v>6</v>
      </c>
      <c r="G252" s="10" t="n">
        <f aca="false">IF(F252&lt;2,1,F252)</f>
        <v>6</v>
      </c>
    </row>
    <row r="253" customFormat="false" ht="12.75" hidden="false" customHeight="true" outlineLevel="0" collapsed="false">
      <c r="A253" s="8" t="s">
        <v>768</v>
      </c>
      <c r="B253" s="8" t="s">
        <v>769</v>
      </c>
      <c r="C253" s="8" t="s">
        <v>102</v>
      </c>
      <c r="D253" s="8" t="s">
        <v>18</v>
      </c>
      <c r="E253" s="9" t="n">
        <v>6.03518518518518</v>
      </c>
      <c r="F253" s="2" t="n">
        <f aca="false">ROUNDDOWN(E253,0)</f>
        <v>6</v>
      </c>
      <c r="G253" s="10" t="n">
        <f aca="false">IF(F253&lt;2,1,F253)</f>
        <v>6</v>
      </c>
    </row>
    <row r="254" customFormat="false" ht="12.75" hidden="false" customHeight="true" outlineLevel="0" collapsed="false">
      <c r="A254" s="8" t="s">
        <v>133</v>
      </c>
      <c r="B254" s="8" t="s">
        <v>401</v>
      </c>
      <c r="C254" s="8" t="s">
        <v>32</v>
      </c>
      <c r="D254" s="8" t="s">
        <v>22</v>
      </c>
      <c r="E254" s="9" t="n">
        <v>6.07851851851852</v>
      </c>
      <c r="F254" s="2" t="n">
        <f aca="false">ROUNDDOWN(E254,0)</f>
        <v>6</v>
      </c>
      <c r="G254" s="10" t="n">
        <f aca="false">IF(F254&lt;2,1,F254)</f>
        <v>6</v>
      </c>
    </row>
    <row r="255" customFormat="false" ht="12.75" hidden="false" customHeight="true" outlineLevel="0" collapsed="false">
      <c r="A255" s="8" t="s">
        <v>1241</v>
      </c>
      <c r="B255" s="8" t="s">
        <v>52</v>
      </c>
      <c r="C255" s="8" t="s">
        <v>86</v>
      </c>
      <c r="D255" s="8" t="s">
        <v>18</v>
      </c>
      <c r="E255" s="9" t="n">
        <v>6.21296296296296</v>
      </c>
      <c r="F255" s="2" t="n">
        <f aca="false">ROUNDDOWN(E255,0)</f>
        <v>6</v>
      </c>
      <c r="G255" s="10" t="n">
        <f aca="false">IF(F255&lt;2,1,F255)</f>
        <v>6</v>
      </c>
    </row>
    <row r="256" customFormat="false" ht="12.75" hidden="false" customHeight="true" outlineLevel="0" collapsed="false">
      <c r="A256" s="8" t="s">
        <v>570</v>
      </c>
      <c r="B256" s="8" t="s">
        <v>604</v>
      </c>
      <c r="C256" s="8" t="s">
        <v>105</v>
      </c>
      <c r="D256" s="8" t="s">
        <v>22</v>
      </c>
      <c r="E256" s="9" t="n">
        <v>6.33333333333333</v>
      </c>
      <c r="F256" s="2" t="n">
        <f aca="false">ROUNDDOWN(E256,0)</f>
        <v>6</v>
      </c>
      <c r="G256" s="10" t="n">
        <f aca="false">IF(F256&lt;2,1,F256)</f>
        <v>6</v>
      </c>
    </row>
    <row r="257" customFormat="false" ht="12.75" hidden="false" customHeight="true" outlineLevel="0" collapsed="false">
      <c r="A257" s="8" t="s">
        <v>414</v>
      </c>
      <c r="B257" s="8" t="s">
        <v>293</v>
      </c>
      <c r="C257" s="8" t="s">
        <v>50</v>
      </c>
      <c r="D257" s="8" t="s">
        <v>22</v>
      </c>
      <c r="E257" s="9" t="n">
        <v>6.3437037037037</v>
      </c>
      <c r="F257" s="2" t="n">
        <f aca="false">ROUNDDOWN(E257,0)</f>
        <v>6</v>
      </c>
      <c r="G257" s="10" t="n">
        <f aca="false">IF(F257&lt;2,1,F257)</f>
        <v>6</v>
      </c>
    </row>
    <row r="258" customFormat="false" ht="12.75" hidden="false" customHeight="true" outlineLevel="0" collapsed="false">
      <c r="A258" s="8" t="s">
        <v>582</v>
      </c>
      <c r="B258" s="8" t="s">
        <v>583</v>
      </c>
      <c r="C258" s="8" t="s">
        <v>68</v>
      </c>
      <c r="D258" s="8" t="s">
        <v>18</v>
      </c>
      <c r="E258" s="9" t="n">
        <v>6.04444444444445</v>
      </c>
      <c r="F258" s="2" t="n">
        <f aca="false">ROUNDDOWN(E258,0)</f>
        <v>6</v>
      </c>
      <c r="G258" s="10" t="n">
        <f aca="false">IF(F258&lt;2,1,F258)</f>
        <v>6</v>
      </c>
    </row>
    <row r="259" customFormat="false" ht="12.75" hidden="false" customHeight="true" outlineLevel="0" collapsed="false">
      <c r="A259" s="8" t="s">
        <v>302</v>
      </c>
      <c r="B259" s="8" t="s">
        <v>303</v>
      </c>
      <c r="C259" s="8" t="s">
        <v>71</v>
      </c>
      <c r="D259" s="8" t="s">
        <v>22</v>
      </c>
      <c r="E259" s="9" t="n">
        <v>6.04148148148148</v>
      </c>
      <c r="F259" s="2" t="n">
        <f aca="false">ROUNDDOWN(E259,0)</f>
        <v>6</v>
      </c>
      <c r="G259" s="10" t="n">
        <f aca="false">IF(F259&lt;2,1,F259)</f>
        <v>6</v>
      </c>
    </row>
    <row r="260" customFormat="false" ht="12.75" hidden="false" customHeight="true" outlineLevel="0" collapsed="false">
      <c r="A260" s="8" t="s">
        <v>324</v>
      </c>
      <c r="B260" s="8" t="s">
        <v>325</v>
      </c>
      <c r="C260" s="8" t="s">
        <v>41</v>
      </c>
      <c r="D260" s="8" t="s">
        <v>22</v>
      </c>
      <c r="E260" s="9" t="n">
        <v>6.46666666666667</v>
      </c>
      <c r="F260" s="2" t="n">
        <f aca="false">ROUNDDOWN(E260,0)</f>
        <v>6</v>
      </c>
      <c r="G260" s="10" t="n">
        <f aca="false">IF(F260&lt;2,1,F260)</f>
        <v>6</v>
      </c>
    </row>
    <row r="261" customFormat="false" ht="12.75" hidden="false" customHeight="true" outlineLevel="0" collapsed="false">
      <c r="A261" s="8" t="s">
        <v>420</v>
      </c>
      <c r="B261" s="8" t="s">
        <v>49</v>
      </c>
      <c r="C261" s="8" t="s">
        <v>44</v>
      </c>
      <c r="D261" s="8" t="s">
        <v>22</v>
      </c>
      <c r="E261" s="9" t="n">
        <v>6.03407407407407</v>
      </c>
      <c r="F261" s="2" t="n">
        <f aca="false">ROUNDDOWN(E261,0)</f>
        <v>6</v>
      </c>
      <c r="G261" s="10" t="n">
        <f aca="false">IF(F261&lt;2,1,F261)</f>
        <v>6</v>
      </c>
    </row>
    <row r="262" customFormat="false" ht="12.75" hidden="false" customHeight="true" outlineLevel="0" collapsed="false">
      <c r="A262" s="8" t="s">
        <v>313</v>
      </c>
      <c r="B262" s="8" t="s">
        <v>128</v>
      </c>
      <c r="C262" s="8" t="s">
        <v>57</v>
      </c>
      <c r="D262" s="8" t="s">
        <v>22</v>
      </c>
      <c r="E262" s="9" t="n">
        <v>6.87111111111111</v>
      </c>
      <c r="F262" s="2" t="n">
        <f aca="false">ROUNDDOWN(E262,0)</f>
        <v>6</v>
      </c>
      <c r="G262" s="10" t="n">
        <f aca="false">IF(F262&lt;2,1,F262)</f>
        <v>6</v>
      </c>
    </row>
    <row r="263" customFormat="false" ht="12.75" hidden="false" customHeight="true" outlineLevel="0" collapsed="false">
      <c r="A263" s="8" t="s">
        <v>431</v>
      </c>
      <c r="B263" s="8" t="s">
        <v>299</v>
      </c>
      <c r="C263" s="8" t="s">
        <v>29</v>
      </c>
      <c r="D263" s="8" t="s">
        <v>22</v>
      </c>
      <c r="E263" s="9" t="n">
        <v>6.27851851851852</v>
      </c>
      <c r="F263" s="2" t="n">
        <f aca="false">ROUNDDOWN(E263,0)</f>
        <v>6</v>
      </c>
      <c r="G263" s="10" t="n">
        <f aca="false">IF(F263&lt;2,1,F263)</f>
        <v>6</v>
      </c>
    </row>
    <row r="264" customFormat="false" ht="12.75" hidden="false" customHeight="true" outlineLevel="0" collapsed="false">
      <c r="A264" s="8" t="s">
        <v>601</v>
      </c>
      <c r="B264" s="8" t="s">
        <v>602</v>
      </c>
      <c r="C264" s="8" t="s">
        <v>38</v>
      </c>
      <c r="D264" s="8" t="s">
        <v>18</v>
      </c>
      <c r="E264" s="9" t="n">
        <v>6.11851851851852</v>
      </c>
      <c r="F264" s="2" t="n">
        <f aca="false">ROUNDDOWN(E264,0)</f>
        <v>6</v>
      </c>
      <c r="G264" s="10" t="n">
        <f aca="false">IF(F264&lt;2,1,F264)</f>
        <v>6</v>
      </c>
    </row>
    <row r="265" customFormat="false" ht="12.75" hidden="false" customHeight="true" outlineLevel="0" collapsed="false">
      <c r="A265" s="8" t="s">
        <v>211</v>
      </c>
      <c r="B265" s="8" t="s">
        <v>118</v>
      </c>
      <c r="C265" s="8" t="s">
        <v>23</v>
      </c>
      <c r="D265" s="8" t="s">
        <v>18</v>
      </c>
      <c r="E265" s="9" t="n">
        <v>6.70666666666667</v>
      </c>
      <c r="F265" s="2" t="n">
        <f aca="false">ROUNDDOWN(E265,0)</f>
        <v>6</v>
      </c>
      <c r="G265" s="10" t="n">
        <f aca="false">IF(F265&lt;2,1,F265)</f>
        <v>6</v>
      </c>
    </row>
    <row r="266" customFormat="false" ht="12.75" hidden="false" customHeight="true" outlineLevel="0" collapsed="false">
      <c r="A266" s="8" t="s">
        <v>404</v>
      </c>
      <c r="B266" s="8" t="s">
        <v>405</v>
      </c>
      <c r="C266" s="8" t="s">
        <v>35</v>
      </c>
      <c r="D266" s="8" t="s">
        <v>18</v>
      </c>
      <c r="E266" s="9" t="n">
        <v>6.85925925925926</v>
      </c>
      <c r="F266" s="2" t="n">
        <f aca="false">ROUNDDOWN(E266,0)</f>
        <v>6</v>
      </c>
      <c r="G266" s="10" t="n">
        <f aca="false">IF(F266&lt;2,1,F266)</f>
        <v>6</v>
      </c>
    </row>
    <row r="267" customFormat="false" ht="12.75" hidden="false" customHeight="true" outlineLevel="0" collapsed="false">
      <c r="A267" s="8" t="s">
        <v>374</v>
      </c>
      <c r="B267" s="8" t="s">
        <v>128</v>
      </c>
      <c r="C267" s="8" t="s">
        <v>44</v>
      </c>
      <c r="D267" s="8" t="s">
        <v>22</v>
      </c>
      <c r="E267" s="9" t="n">
        <v>6.30666666666667</v>
      </c>
      <c r="F267" s="2" t="n">
        <f aca="false">ROUNDDOWN(E267,0)</f>
        <v>6</v>
      </c>
      <c r="G267" s="10" t="n">
        <f aca="false">IF(F267&lt;2,1,F267)</f>
        <v>6</v>
      </c>
    </row>
    <row r="268" customFormat="false" ht="12.75" hidden="false" customHeight="true" outlineLevel="0" collapsed="false">
      <c r="A268" s="8" t="s">
        <v>348</v>
      </c>
      <c r="B268" s="8" t="s">
        <v>349</v>
      </c>
      <c r="C268" s="8" t="s">
        <v>73</v>
      </c>
      <c r="D268" s="8" t="s">
        <v>22</v>
      </c>
      <c r="E268" s="9" t="n">
        <v>6.64444444444444</v>
      </c>
      <c r="F268" s="2" t="n">
        <f aca="false">ROUNDDOWN(E268,0)</f>
        <v>6</v>
      </c>
      <c r="G268" s="10" t="n">
        <f aca="false">IF(F268&lt;2,1,F268)</f>
        <v>6</v>
      </c>
    </row>
    <row r="269" customFormat="false" ht="12.75" hidden="false" customHeight="true" outlineLevel="0" collapsed="false">
      <c r="A269" s="8" t="s">
        <v>508</v>
      </c>
      <c r="B269" s="8" t="s">
        <v>388</v>
      </c>
      <c r="C269" s="8" t="s">
        <v>68</v>
      </c>
      <c r="D269" s="8" t="s">
        <v>22</v>
      </c>
      <c r="E269" s="9" t="n">
        <v>6.04</v>
      </c>
      <c r="F269" s="2" t="n">
        <f aca="false">ROUNDDOWN(E269,0)</f>
        <v>6</v>
      </c>
      <c r="G269" s="10" t="n">
        <f aca="false">IF(F269&lt;2,1,F269)</f>
        <v>6</v>
      </c>
    </row>
    <row r="270" customFormat="false" ht="12.75" hidden="false" customHeight="true" outlineLevel="0" collapsed="false">
      <c r="A270" s="8" t="s">
        <v>603</v>
      </c>
      <c r="B270" s="8" t="s">
        <v>128</v>
      </c>
      <c r="C270" s="8" t="s">
        <v>238</v>
      </c>
      <c r="D270" s="8" t="s">
        <v>18</v>
      </c>
      <c r="E270" s="9" t="n">
        <v>5.01777777777778</v>
      </c>
      <c r="F270" s="2" t="n">
        <f aca="false">ROUNDDOWN(E270,0)</f>
        <v>5</v>
      </c>
      <c r="G270" s="10" t="n">
        <f aca="false">IF(F270&lt;2,1,F270)</f>
        <v>5</v>
      </c>
    </row>
    <row r="271" customFormat="false" ht="12.75" hidden="false" customHeight="true" outlineLevel="0" collapsed="false">
      <c r="A271" s="8" t="s">
        <v>615</v>
      </c>
      <c r="B271" s="8" t="s">
        <v>46</v>
      </c>
      <c r="C271" s="8" t="s">
        <v>35</v>
      </c>
      <c r="D271" s="8" t="s">
        <v>18</v>
      </c>
      <c r="E271" s="9" t="n">
        <v>5.15111111111111</v>
      </c>
      <c r="F271" s="2" t="n">
        <f aca="false">ROUNDDOWN(E271,0)</f>
        <v>5</v>
      </c>
      <c r="G271" s="10" t="n">
        <f aca="false">IF(F271&lt;2,1,F271)</f>
        <v>5</v>
      </c>
    </row>
    <row r="272" customFormat="false" ht="12.75" hidden="false" customHeight="true" outlineLevel="0" collapsed="false">
      <c r="A272" s="8" t="s">
        <v>464</v>
      </c>
      <c r="B272" s="8" t="s">
        <v>465</v>
      </c>
      <c r="C272" s="8" t="s">
        <v>23</v>
      </c>
      <c r="D272" s="8" t="s">
        <v>18</v>
      </c>
      <c r="E272" s="9" t="n">
        <v>5.38962962962963</v>
      </c>
      <c r="F272" s="2" t="n">
        <f aca="false">ROUNDDOWN(E272,0)</f>
        <v>5</v>
      </c>
      <c r="G272" s="10" t="n">
        <f aca="false">IF(F272&lt;2,1,F272)</f>
        <v>5</v>
      </c>
    </row>
    <row r="273" customFormat="false" ht="12.75" hidden="false" customHeight="true" outlineLevel="0" collapsed="false">
      <c r="A273" s="8" t="s">
        <v>378</v>
      </c>
      <c r="B273" s="8" t="s">
        <v>224</v>
      </c>
      <c r="C273" s="8" t="s">
        <v>35</v>
      </c>
      <c r="D273" s="8" t="s">
        <v>22</v>
      </c>
      <c r="E273" s="9" t="n">
        <v>5.68444444444444</v>
      </c>
      <c r="F273" s="2" t="n">
        <f aca="false">ROUNDDOWN(E273,0)</f>
        <v>5</v>
      </c>
      <c r="G273" s="10" t="n">
        <f aca="false">IF(F273&lt;2,1,F273)</f>
        <v>5</v>
      </c>
    </row>
    <row r="274" customFormat="false" ht="12.75" hidden="false" customHeight="true" outlineLevel="0" collapsed="false">
      <c r="A274" s="8" t="s">
        <v>398</v>
      </c>
      <c r="B274" s="8" t="s">
        <v>281</v>
      </c>
      <c r="C274" s="8" t="s">
        <v>112</v>
      </c>
      <c r="D274" s="8" t="s">
        <v>18</v>
      </c>
      <c r="E274" s="9" t="n">
        <v>5.72148148148148</v>
      </c>
      <c r="F274" s="2" t="n">
        <f aca="false">ROUNDDOWN(E274,0)</f>
        <v>5</v>
      </c>
      <c r="G274" s="10" t="n">
        <f aca="false">IF(F274&lt;2,1,F274)</f>
        <v>5</v>
      </c>
    </row>
    <row r="275" customFormat="false" ht="12.75" hidden="false" customHeight="true" outlineLevel="0" collapsed="false">
      <c r="A275" s="8" t="s">
        <v>403</v>
      </c>
      <c r="B275" s="8" t="s">
        <v>123</v>
      </c>
      <c r="C275" s="8" t="s">
        <v>68</v>
      </c>
      <c r="D275" s="8" t="s">
        <v>22</v>
      </c>
      <c r="E275" s="9" t="n">
        <v>5.68888888888889</v>
      </c>
      <c r="F275" s="2" t="n">
        <f aca="false">ROUNDDOWN(E275,0)</f>
        <v>5</v>
      </c>
      <c r="G275" s="10" t="n">
        <f aca="false">IF(F275&lt;2,1,F275)</f>
        <v>5</v>
      </c>
    </row>
    <row r="276" customFormat="false" ht="12.75" hidden="false" customHeight="true" outlineLevel="0" collapsed="false">
      <c r="A276" s="8" t="s">
        <v>530</v>
      </c>
      <c r="B276" s="8" t="s">
        <v>101</v>
      </c>
      <c r="C276" s="8" t="s">
        <v>19</v>
      </c>
      <c r="D276" s="8" t="s">
        <v>22</v>
      </c>
      <c r="E276" s="9" t="n">
        <v>5.54814814814815</v>
      </c>
      <c r="F276" s="2" t="n">
        <f aca="false">ROUNDDOWN(E276,0)</f>
        <v>5</v>
      </c>
      <c r="G276" s="10" t="n">
        <f aca="false">IF(F276&lt;2,1,F276)</f>
        <v>5</v>
      </c>
    </row>
    <row r="277" customFormat="false" ht="12.75" hidden="false" customHeight="true" outlineLevel="0" collapsed="false">
      <c r="A277" s="8" t="s">
        <v>384</v>
      </c>
      <c r="B277" s="8" t="s">
        <v>385</v>
      </c>
      <c r="C277" s="8" t="s">
        <v>176</v>
      </c>
      <c r="D277" s="8" t="s">
        <v>22</v>
      </c>
      <c r="E277" s="9" t="n">
        <v>5.37037037037037</v>
      </c>
      <c r="F277" s="2" t="n">
        <f aca="false">ROUNDDOWN(E277,0)</f>
        <v>5</v>
      </c>
      <c r="G277" s="10" t="n">
        <f aca="false">IF(F277&lt;2,1,F277)</f>
        <v>5</v>
      </c>
    </row>
    <row r="278" customFormat="false" ht="12.75" hidden="false" customHeight="true" outlineLevel="0" collapsed="false">
      <c r="A278" s="8" t="s">
        <v>338</v>
      </c>
      <c r="B278" s="8" t="s">
        <v>339</v>
      </c>
      <c r="C278" s="8" t="s">
        <v>86</v>
      </c>
      <c r="D278" s="8" t="s">
        <v>22</v>
      </c>
      <c r="E278" s="9" t="n">
        <v>5.74074074074074</v>
      </c>
      <c r="F278" s="2" t="n">
        <f aca="false">ROUNDDOWN(E278,0)</f>
        <v>5</v>
      </c>
      <c r="G278" s="10" t="n">
        <f aca="false">IF(F278&lt;2,1,F278)</f>
        <v>5</v>
      </c>
    </row>
    <row r="279" customFormat="false" ht="12.75" hidden="false" customHeight="true" outlineLevel="0" collapsed="false">
      <c r="A279" s="8" t="s">
        <v>505</v>
      </c>
      <c r="B279" s="8" t="s">
        <v>269</v>
      </c>
      <c r="C279" s="8" t="s">
        <v>160</v>
      </c>
      <c r="D279" s="8" t="s">
        <v>18</v>
      </c>
      <c r="E279" s="9" t="n">
        <v>5.17037037037037</v>
      </c>
      <c r="F279" s="2" t="n">
        <f aca="false">ROUNDDOWN(E279,0)</f>
        <v>5</v>
      </c>
      <c r="G279" s="10" t="n">
        <f aca="false">IF(F279&lt;2,1,F279)</f>
        <v>5</v>
      </c>
    </row>
    <row r="280" customFormat="false" ht="12.75" hidden="false" customHeight="true" outlineLevel="0" collapsed="false">
      <c r="A280" s="8" t="s">
        <v>473</v>
      </c>
      <c r="B280" s="8" t="s">
        <v>291</v>
      </c>
      <c r="C280" s="8" t="s">
        <v>160</v>
      </c>
      <c r="D280" s="8" t="s">
        <v>18</v>
      </c>
      <c r="E280" s="9" t="n">
        <v>5.44444444444444</v>
      </c>
      <c r="F280" s="2" t="n">
        <f aca="false">ROUNDDOWN(E280,0)</f>
        <v>5</v>
      </c>
      <c r="G280" s="10" t="n">
        <f aca="false">IF(F280&lt;2,1,F280)</f>
        <v>5</v>
      </c>
    </row>
    <row r="281" customFormat="false" ht="12.75" hidden="false" customHeight="true" outlineLevel="0" collapsed="false">
      <c r="A281" s="8" t="s">
        <v>706</v>
      </c>
      <c r="B281" s="8" t="s">
        <v>478</v>
      </c>
      <c r="C281" s="8" t="s">
        <v>129</v>
      </c>
      <c r="D281" s="8" t="s">
        <v>18</v>
      </c>
      <c r="E281" s="9" t="n">
        <v>5.39814814814815</v>
      </c>
      <c r="F281" s="2" t="n">
        <f aca="false">ROUNDDOWN(E281,0)</f>
        <v>5</v>
      </c>
      <c r="G281" s="10" t="n">
        <f aca="false">IF(F281&lt;2,1,F281)</f>
        <v>5</v>
      </c>
    </row>
    <row r="282" customFormat="false" ht="12.75" hidden="false" customHeight="true" outlineLevel="0" collapsed="false">
      <c r="A282" s="8" t="s">
        <v>550</v>
      </c>
      <c r="B282" s="8" t="s">
        <v>88</v>
      </c>
      <c r="C282" s="8" t="s">
        <v>95</v>
      </c>
      <c r="D282" s="8" t="s">
        <v>22</v>
      </c>
      <c r="E282" s="9" t="n">
        <v>5.67851851851852</v>
      </c>
      <c r="F282" s="2" t="n">
        <f aca="false">ROUNDDOWN(E282,0)</f>
        <v>5</v>
      </c>
      <c r="G282" s="10" t="n">
        <f aca="false">IF(F282&lt;2,1,F282)</f>
        <v>5</v>
      </c>
    </row>
    <row r="283" customFormat="false" ht="12.75" hidden="false" customHeight="true" outlineLevel="0" collapsed="false">
      <c r="A283" s="8" t="s">
        <v>342</v>
      </c>
      <c r="B283" s="8" t="s">
        <v>308</v>
      </c>
      <c r="C283" s="8" t="s">
        <v>92</v>
      </c>
      <c r="D283" s="8" t="s">
        <v>22</v>
      </c>
      <c r="E283" s="9" t="n">
        <v>5.76296296296296</v>
      </c>
      <c r="F283" s="2" t="n">
        <f aca="false">ROUNDDOWN(E283,0)</f>
        <v>5</v>
      </c>
      <c r="G283" s="10" t="n">
        <f aca="false">IF(F283&lt;2,1,F283)</f>
        <v>5</v>
      </c>
    </row>
    <row r="284" customFormat="false" ht="12.75" hidden="false" customHeight="true" outlineLevel="0" collapsed="false">
      <c r="A284" s="8" t="s">
        <v>632</v>
      </c>
      <c r="B284" s="8" t="s">
        <v>633</v>
      </c>
      <c r="C284" s="8" t="s">
        <v>57</v>
      </c>
      <c r="D284" s="8" t="s">
        <v>18</v>
      </c>
      <c r="E284" s="9" t="n">
        <v>5.07407407407407</v>
      </c>
      <c r="F284" s="2" t="n">
        <f aca="false">ROUNDDOWN(E284,0)</f>
        <v>5</v>
      </c>
      <c r="G284" s="10" t="n">
        <f aca="false">IF(F284&lt;2,1,F284)</f>
        <v>5</v>
      </c>
    </row>
    <row r="285" customFormat="false" ht="12.75" hidden="false" customHeight="true" outlineLevel="0" collapsed="false">
      <c r="A285" s="8" t="s">
        <v>472</v>
      </c>
      <c r="B285" s="8" t="s">
        <v>91</v>
      </c>
      <c r="C285" s="8" t="s">
        <v>84</v>
      </c>
      <c r="D285" s="8" t="s">
        <v>22</v>
      </c>
      <c r="E285" s="9" t="n">
        <v>5.87407407407407</v>
      </c>
      <c r="F285" s="2" t="n">
        <f aca="false">ROUNDDOWN(E285,0)</f>
        <v>5</v>
      </c>
      <c r="G285" s="10" t="n">
        <f aca="false">IF(F285&lt;2,1,F285)</f>
        <v>5</v>
      </c>
    </row>
    <row r="286" customFormat="false" ht="12.75" hidden="false" customHeight="true" outlineLevel="0" collapsed="false">
      <c r="A286" s="8" t="s">
        <v>423</v>
      </c>
      <c r="B286" s="8" t="s">
        <v>37</v>
      </c>
      <c r="C286" s="8" t="s">
        <v>26</v>
      </c>
      <c r="D286" s="8" t="s">
        <v>22</v>
      </c>
      <c r="E286" s="9" t="n">
        <v>5.17037037037037</v>
      </c>
      <c r="F286" s="2" t="n">
        <f aca="false">ROUNDDOWN(E286,0)</f>
        <v>5</v>
      </c>
      <c r="G286" s="10" t="n">
        <f aca="false">IF(F286&lt;2,1,F286)</f>
        <v>5</v>
      </c>
    </row>
    <row r="287" customFormat="false" ht="12.75" hidden="false" customHeight="true" outlineLevel="0" collapsed="false">
      <c r="A287" s="8" t="s">
        <v>358</v>
      </c>
      <c r="B287" s="8" t="s">
        <v>359</v>
      </c>
      <c r="C287" s="8" t="s">
        <v>23</v>
      </c>
      <c r="D287" s="8" t="s">
        <v>22</v>
      </c>
      <c r="E287" s="9" t="n">
        <v>5.88888888888889</v>
      </c>
      <c r="F287" s="2" t="n">
        <f aca="false">ROUNDDOWN(E287,0)</f>
        <v>5</v>
      </c>
      <c r="G287" s="10" t="n">
        <f aca="false">IF(F287&lt;2,1,F287)</f>
        <v>5</v>
      </c>
    </row>
    <row r="288" customFormat="false" ht="12.75" hidden="false" customHeight="true" outlineLevel="0" collapsed="false">
      <c r="A288" s="8" t="s">
        <v>795</v>
      </c>
      <c r="B288" s="8" t="s">
        <v>796</v>
      </c>
      <c r="C288" s="8" t="s">
        <v>154</v>
      </c>
      <c r="D288" s="8" t="s">
        <v>22</v>
      </c>
      <c r="E288" s="9" t="n">
        <v>5.46481481481482</v>
      </c>
      <c r="F288" s="2" t="n">
        <f aca="false">ROUNDDOWN(E288,0)</f>
        <v>5</v>
      </c>
      <c r="G288" s="10" t="n">
        <f aca="false">IF(F288&lt;2,1,F288)</f>
        <v>5</v>
      </c>
    </row>
    <row r="289" customFormat="false" ht="12.75" hidden="false" customHeight="true" outlineLevel="0" collapsed="false">
      <c r="A289" s="8" t="s">
        <v>487</v>
      </c>
      <c r="B289" s="8" t="s">
        <v>291</v>
      </c>
      <c r="C289" s="8" t="s">
        <v>26</v>
      </c>
      <c r="D289" s="8" t="s">
        <v>22</v>
      </c>
      <c r="E289" s="9" t="n">
        <v>5.80740740740741</v>
      </c>
      <c r="F289" s="2" t="n">
        <f aca="false">ROUNDDOWN(E289,0)</f>
        <v>5</v>
      </c>
      <c r="G289" s="10" t="n">
        <f aca="false">IF(F289&lt;2,1,F289)</f>
        <v>5</v>
      </c>
    </row>
    <row r="290" customFormat="false" ht="12.75" hidden="false" customHeight="true" outlineLevel="0" collapsed="false">
      <c r="A290" s="8" t="s">
        <v>958</v>
      </c>
      <c r="B290" s="8" t="s">
        <v>959</v>
      </c>
      <c r="C290" s="8" t="s">
        <v>26</v>
      </c>
      <c r="D290" s="8" t="s">
        <v>22</v>
      </c>
      <c r="E290" s="9" t="n">
        <v>5.16111111111111</v>
      </c>
      <c r="F290" s="2" t="n">
        <f aca="false">ROUNDDOWN(E290,0)</f>
        <v>5</v>
      </c>
      <c r="G290" s="10" t="n">
        <f aca="false">IF(F290&lt;2,1,F290)</f>
        <v>5</v>
      </c>
    </row>
    <row r="291" customFormat="false" ht="12.75" hidden="false" customHeight="true" outlineLevel="0" collapsed="false">
      <c r="A291" s="8" t="s">
        <v>393</v>
      </c>
      <c r="B291" s="8" t="s">
        <v>394</v>
      </c>
      <c r="C291" s="8" t="s">
        <v>160</v>
      </c>
      <c r="D291" s="8" t="s">
        <v>22</v>
      </c>
      <c r="E291" s="9" t="n">
        <v>5.40740740740741</v>
      </c>
      <c r="F291" s="2" t="n">
        <f aca="false">ROUNDDOWN(E291,0)</f>
        <v>5</v>
      </c>
      <c r="G291" s="10" t="n">
        <f aca="false">IF(F291&lt;2,1,F291)</f>
        <v>5</v>
      </c>
    </row>
    <row r="292" customFormat="false" ht="12.75" hidden="false" customHeight="true" outlineLevel="0" collapsed="false">
      <c r="A292" s="8" t="s">
        <v>249</v>
      </c>
      <c r="B292" s="8" t="s">
        <v>457</v>
      </c>
      <c r="C292" s="8" t="s">
        <v>89</v>
      </c>
      <c r="D292" s="8" t="s">
        <v>22</v>
      </c>
      <c r="E292" s="9" t="n">
        <v>5.29333333333333</v>
      </c>
      <c r="F292" s="2" t="n">
        <f aca="false">ROUNDDOWN(E292,0)</f>
        <v>5</v>
      </c>
      <c r="G292" s="10" t="n">
        <f aca="false">IF(F292&lt;2,1,F292)</f>
        <v>5</v>
      </c>
    </row>
    <row r="293" customFormat="false" ht="12.75" hidden="false" customHeight="true" outlineLevel="0" collapsed="false">
      <c r="A293" s="8" t="s">
        <v>249</v>
      </c>
      <c r="B293" s="8" t="s">
        <v>193</v>
      </c>
      <c r="C293" s="8" t="s">
        <v>26</v>
      </c>
      <c r="D293" s="8" t="s">
        <v>18</v>
      </c>
      <c r="E293" s="9" t="n">
        <v>5.06296296296296</v>
      </c>
      <c r="F293" s="2" t="n">
        <f aca="false">ROUNDDOWN(E293,0)</f>
        <v>5</v>
      </c>
      <c r="G293" s="10" t="n">
        <f aca="false">IF(F293&lt;2,1,F293)</f>
        <v>5</v>
      </c>
    </row>
    <row r="294" customFormat="false" ht="12.75" hidden="false" customHeight="true" outlineLevel="0" collapsed="false">
      <c r="A294" s="8" t="s">
        <v>477</v>
      </c>
      <c r="B294" s="8" t="s">
        <v>478</v>
      </c>
      <c r="C294" s="8" t="s">
        <v>68</v>
      </c>
      <c r="D294" s="8" t="s">
        <v>22</v>
      </c>
      <c r="E294" s="9" t="n">
        <v>5.21037037037037</v>
      </c>
      <c r="F294" s="2" t="n">
        <f aca="false">ROUNDDOWN(E294,0)</f>
        <v>5</v>
      </c>
      <c r="G294" s="10" t="n">
        <f aca="false">IF(F294&lt;2,1,F294)</f>
        <v>5</v>
      </c>
    </row>
    <row r="295" customFormat="false" ht="12.75" hidden="false" customHeight="true" outlineLevel="0" collapsed="false">
      <c r="A295" s="8" t="s">
        <v>440</v>
      </c>
      <c r="B295" s="8" t="s">
        <v>174</v>
      </c>
      <c r="C295" s="8" t="s">
        <v>32</v>
      </c>
      <c r="D295" s="8" t="s">
        <v>18</v>
      </c>
      <c r="E295" s="9" t="n">
        <v>5.43703703703704</v>
      </c>
      <c r="F295" s="2" t="n">
        <f aca="false">ROUNDDOWN(E295,0)</f>
        <v>5</v>
      </c>
      <c r="G295" s="10" t="n">
        <f aca="false">IF(F295&lt;2,1,F295)</f>
        <v>5</v>
      </c>
    </row>
    <row r="296" customFormat="false" ht="12.75" hidden="false" customHeight="true" outlineLevel="0" collapsed="false">
      <c r="A296" s="8" t="s">
        <v>493</v>
      </c>
      <c r="B296" s="8" t="s">
        <v>494</v>
      </c>
      <c r="C296" s="8" t="s">
        <v>198</v>
      </c>
      <c r="D296" s="8" t="s">
        <v>22</v>
      </c>
      <c r="E296" s="9" t="n">
        <v>5.51555555555556</v>
      </c>
      <c r="F296" s="2" t="n">
        <f aca="false">ROUNDDOWN(E296,0)</f>
        <v>5</v>
      </c>
      <c r="G296" s="10" t="n">
        <f aca="false">IF(F296&lt;2,1,F296)</f>
        <v>5</v>
      </c>
    </row>
    <row r="297" customFormat="false" ht="12.75" hidden="false" customHeight="true" outlineLevel="0" collapsed="false">
      <c r="A297" s="8" t="s">
        <v>380</v>
      </c>
      <c r="B297" s="8" t="s">
        <v>231</v>
      </c>
      <c r="C297" s="8" t="s">
        <v>23</v>
      </c>
      <c r="D297" s="8" t="s">
        <v>22</v>
      </c>
      <c r="E297" s="9" t="n">
        <v>5.21925925925926</v>
      </c>
      <c r="F297" s="2" t="n">
        <f aca="false">ROUNDDOWN(E297,0)</f>
        <v>5</v>
      </c>
      <c r="G297" s="10" t="n">
        <f aca="false">IF(F297&lt;2,1,F297)</f>
        <v>5</v>
      </c>
    </row>
    <row r="298" customFormat="false" ht="12.75" hidden="false" customHeight="true" outlineLevel="0" collapsed="false">
      <c r="A298" s="8" t="s">
        <v>460</v>
      </c>
      <c r="B298" s="8" t="s">
        <v>461</v>
      </c>
      <c r="C298" s="8" t="s">
        <v>73</v>
      </c>
      <c r="D298" s="8" t="s">
        <v>22</v>
      </c>
      <c r="E298" s="9" t="n">
        <v>5.21185185185185</v>
      </c>
      <c r="F298" s="2" t="n">
        <f aca="false">ROUNDDOWN(E298,0)</f>
        <v>5</v>
      </c>
      <c r="G298" s="10" t="n">
        <f aca="false">IF(F298&lt;2,1,F298)</f>
        <v>5</v>
      </c>
    </row>
    <row r="299" customFormat="false" ht="12.75" hidden="false" customHeight="true" outlineLevel="0" collapsed="false">
      <c r="A299" s="8" t="s">
        <v>668</v>
      </c>
      <c r="B299" s="8" t="s">
        <v>111</v>
      </c>
      <c r="C299" s="8" t="s">
        <v>198</v>
      </c>
      <c r="D299" s="8" t="s">
        <v>18</v>
      </c>
      <c r="E299" s="9" t="n">
        <v>5.76851851851852</v>
      </c>
      <c r="F299" s="2" t="n">
        <f aca="false">ROUNDDOWN(E299,0)</f>
        <v>5</v>
      </c>
      <c r="G299" s="10" t="n">
        <f aca="false">IF(F299&lt;2,1,F299)</f>
        <v>5</v>
      </c>
    </row>
    <row r="300" customFormat="false" ht="12.75" hidden="false" customHeight="true" outlineLevel="0" collapsed="false">
      <c r="A300" s="8" t="s">
        <v>375</v>
      </c>
      <c r="B300" s="8" t="s">
        <v>376</v>
      </c>
      <c r="C300" s="8" t="s">
        <v>102</v>
      </c>
      <c r="D300" s="8" t="s">
        <v>22</v>
      </c>
      <c r="E300" s="9" t="n">
        <v>5.67703703703704</v>
      </c>
      <c r="F300" s="2" t="n">
        <f aca="false">ROUNDDOWN(E300,0)</f>
        <v>5</v>
      </c>
      <c r="G300" s="10" t="n">
        <f aca="false">IF(F300&lt;2,1,F300)</f>
        <v>5</v>
      </c>
    </row>
    <row r="301" customFormat="false" ht="12.75" hidden="false" customHeight="true" outlineLevel="0" collapsed="false">
      <c r="A301" s="8" t="s">
        <v>156</v>
      </c>
      <c r="B301" s="8" t="s">
        <v>635</v>
      </c>
      <c r="C301" s="8" t="s">
        <v>92</v>
      </c>
      <c r="D301" s="8" t="s">
        <v>18</v>
      </c>
      <c r="E301" s="9" t="n">
        <v>5.87851851851852</v>
      </c>
      <c r="F301" s="2" t="n">
        <f aca="false">ROUNDDOWN(E301,0)</f>
        <v>5</v>
      </c>
      <c r="G301" s="10" t="n">
        <f aca="false">IF(F301&lt;2,1,F301)</f>
        <v>5</v>
      </c>
    </row>
    <row r="302" customFormat="false" ht="12.75" hidden="false" customHeight="true" outlineLevel="0" collapsed="false">
      <c r="A302" s="8" t="s">
        <v>443</v>
      </c>
      <c r="B302" s="8" t="s">
        <v>261</v>
      </c>
      <c r="C302" s="8" t="s">
        <v>35</v>
      </c>
      <c r="D302" s="8" t="s">
        <v>18</v>
      </c>
      <c r="E302" s="9" t="n">
        <v>5.22518518518519</v>
      </c>
      <c r="F302" s="2" t="n">
        <f aca="false">ROUNDDOWN(E302,0)</f>
        <v>5</v>
      </c>
      <c r="G302" s="10" t="n">
        <f aca="false">IF(F302&lt;2,1,F302)</f>
        <v>5</v>
      </c>
    </row>
    <row r="303" customFormat="false" ht="12.75" hidden="false" customHeight="true" outlineLevel="0" collapsed="false">
      <c r="A303" s="8" t="s">
        <v>585</v>
      </c>
      <c r="B303" s="8" t="s">
        <v>738</v>
      </c>
      <c r="C303" s="8" t="s">
        <v>102</v>
      </c>
      <c r="D303" s="8" t="s">
        <v>18</v>
      </c>
      <c r="E303" s="9" t="n">
        <v>5.3537037037037</v>
      </c>
      <c r="F303" s="2" t="n">
        <f aca="false">ROUNDDOWN(E303,0)</f>
        <v>5</v>
      </c>
      <c r="G303" s="10" t="n">
        <f aca="false">IF(F303&lt;2,1,F303)</f>
        <v>5</v>
      </c>
    </row>
    <row r="304" customFormat="false" ht="12.75" hidden="false" customHeight="true" outlineLevel="0" collapsed="false">
      <c r="A304" s="8" t="s">
        <v>485</v>
      </c>
      <c r="B304" s="8" t="s">
        <v>88</v>
      </c>
      <c r="C304" s="8" t="s">
        <v>44</v>
      </c>
      <c r="D304" s="8" t="s">
        <v>22</v>
      </c>
      <c r="E304" s="9" t="n">
        <v>5.15555555555556</v>
      </c>
      <c r="F304" s="2" t="n">
        <f aca="false">ROUNDDOWN(E304,0)</f>
        <v>5</v>
      </c>
      <c r="G304" s="10" t="n">
        <f aca="false">IF(F304&lt;2,1,F304)</f>
        <v>5</v>
      </c>
    </row>
    <row r="305" customFormat="false" ht="12.75" hidden="false" customHeight="true" outlineLevel="0" collapsed="false">
      <c r="A305" s="8" t="s">
        <v>361</v>
      </c>
      <c r="B305" s="8" t="s">
        <v>63</v>
      </c>
      <c r="C305" s="8" t="s">
        <v>68</v>
      </c>
      <c r="D305" s="8" t="s">
        <v>22</v>
      </c>
      <c r="E305" s="9" t="n">
        <v>5.0562962962963</v>
      </c>
      <c r="F305" s="2" t="n">
        <f aca="false">ROUNDDOWN(E305,0)</f>
        <v>5</v>
      </c>
      <c r="G305" s="10" t="n">
        <f aca="false">IF(F305&lt;2,1,F305)</f>
        <v>5</v>
      </c>
    </row>
    <row r="306" customFormat="false" ht="12.75" hidden="false" customHeight="true" outlineLevel="0" collapsed="false">
      <c r="A306" s="8" t="s">
        <v>354</v>
      </c>
      <c r="B306" s="8" t="s">
        <v>182</v>
      </c>
      <c r="C306" s="8" t="s">
        <v>198</v>
      </c>
      <c r="D306" s="8" t="s">
        <v>22</v>
      </c>
      <c r="E306" s="9" t="n">
        <v>5.61777777777778</v>
      </c>
      <c r="F306" s="2" t="n">
        <f aca="false">ROUNDDOWN(E306,0)</f>
        <v>5</v>
      </c>
      <c r="G306" s="10" t="n">
        <f aca="false">IF(F306&lt;2,1,F306)</f>
        <v>5</v>
      </c>
    </row>
    <row r="307" customFormat="false" ht="12.75" hidden="false" customHeight="true" outlineLevel="0" collapsed="false">
      <c r="A307" s="8" t="s">
        <v>486</v>
      </c>
      <c r="B307" s="8" t="s">
        <v>251</v>
      </c>
      <c r="C307" s="8" t="s">
        <v>47</v>
      </c>
      <c r="D307" s="8" t="s">
        <v>22</v>
      </c>
      <c r="E307" s="9" t="n">
        <v>5.00444444444444</v>
      </c>
      <c r="F307" s="2" t="n">
        <f aca="false">ROUNDDOWN(E307,0)</f>
        <v>5</v>
      </c>
      <c r="G307" s="10" t="n">
        <f aca="false">IF(F307&lt;2,1,F307)</f>
        <v>5</v>
      </c>
    </row>
    <row r="308" customFormat="false" ht="12.75" hidden="false" customHeight="true" outlineLevel="0" collapsed="false">
      <c r="A308" s="8" t="s">
        <v>395</v>
      </c>
      <c r="B308" s="8" t="s">
        <v>396</v>
      </c>
      <c r="C308" s="8" t="s">
        <v>176</v>
      </c>
      <c r="D308" s="8" t="s">
        <v>22</v>
      </c>
      <c r="E308" s="9" t="n">
        <v>5.37777777777778</v>
      </c>
      <c r="F308" s="2" t="n">
        <f aca="false">ROUNDDOWN(E308,0)</f>
        <v>5</v>
      </c>
      <c r="G308" s="10" t="n">
        <f aca="false">IF(F308&lt;2,1,F308)</f>
        <v>5</v>
      </c>
    </row>
    <row r="309" customFormat="false" ht="12.75" hidden="false" customHeight="true" outlineLevel="0" collapsed="false">
      <c r="A309" s="8" t="s">
        <v>480</v>
      </c>
      <c r="B309" s="8" t="s">
        <v>149</v>
      </c>
      <c r="C309" s="8" t="s">
        <v>160</v>
      </c>
      <c r="D309" s="8" t="s">
        <v>18</v>
      </c>
      <c r="E309" s="9" t="n">
        <v>5.41185185185185</v>
      </c>
      <c r="F309" s="2" t="n">
        <f aca="false">ROUNDDOWN(E309,0)</f>
        <v>5</v>
      </c>
      <c r="G309" s="10" t="n">
        <f aca="false">IF(F309&lt;2,1,F309)</f>
        <v>5</v>
      </c>
    </row>
    <row r="310" customFormat="false" ht="12.75" hidden="false" customHeight="true" outlineLevel="0" collapsed="false">
      <c r="A310" s="8" t="s">
        <v>528</v>
      </c>
      <c r="B310" s="8" t="s">
        <v>529</v>
      </c>
      <c r="C310" s="8" t="s">
        <v>102</v>
      </c>
      <c r="D310" s="8" t="s">
        <v>18</v>
      </c>
      <c r="E310" s="9" t="n">
        <v>5.95851851851852</v>
      </c>
      <c r="F310" s="2" t="n">
        <f aca="false">ROUNDDOWN(E310,0)</f>
        <v>5</v>
      </c>
      <c r="G310" s="10" t="n">
        <f aca="false">IF(F310&lt;2,1,F310)</f>
        <v>5</v>
      </c>
    </row>
    <row r="311" customFormat="false" ht="12.75" hidden="false" customHeight="true" outlineLevel="0" collapsed="false">
      <c r="A311" s="8" t="s">
        <v>488</v>
      </c>
      <c r="B311" s="8" t="s">
        <v>489</v>
      </c>
      <c r="C311" s="8" t="s">
        <v>35</v>
      </c>
      <c r="D311" s="8" t="s">
        <v>22</v>
      </c>
      <c r="E311" s="9" t="n">
        <v>5.75259259259259</v>
      </c>
      <c r="F311" s="2" t="n">
        <f aca="false">ROUNDDOWN(E311,0)</f>
        <v>5</v>
      </c>
      <c r="G311" s="10" t="n">
        <f aca="false">IF(F311&lt;2,1,F311)</f>
        <v>5</v>
      </c>
    </row>
    <row r="312" customFormat="false" ht="12.75" hidden="false" customHeight="true" outlineLevel="0" collapsed="false">
      <c r="A312" s="8" t="s">
        <v>237</v>
      </c>
      <c r="B312" s="8" t="s">
        <v>349</v>
      </c>
      <c r="C312" s="8" t="s">
        <v>176</v>
      </c>
      <c r="D312" s="8" t="s">
        <v>22</v>
      </c>
      <c r="E312" s="9" t="n">
        <v>5.13777777777778</v>
      </c>
      <c r="F312" s="2" t="n">
        <f aca="false">ROUNDDOWN(E312,0)</f>
        <v>5</v>
      </c>
      <c r="G312" s="10" t="n">
        <f aca="false">IF(F312&lt;2,1,F312)</f>
        <v>5</v>
      </c>
    </row>
    <row r="313" customFormat="false" ht="12.75" hidden="false" customHeight="true" outlineLevel="0" collapsed="false">
      <c r="A313" s="8" t="s">
        <v>254</v>
      </c>
      <c r="B313" s="8" t="s">
        <v>151</v>
      </c>
      <c r="C313" s="8" t="s">
        <v>47</v>
      </c>
      <c r="D313" s="8" t="s">
        <v>22</v>
      </c>
      <c r="E313" s="9" t="n">
        <v>5.55814814814815</v>
      </c>
      <c r="F313" s="2" t="n">
        <f aca="false">ROUNDDOWN(E313,0)</f>
        <v>5</v>
      </c>
      <c r="G313" s="10" t="n">
        <f aca="false">IF(F313&lt;2,1,F313)</f>
        <v>5</v>
      </c>
    </row>
    <row r="314" customFormat="false" ht="12.75" hidden="false" customHeight="true" outlineLevel="0" collapsed="false">
      <c r="A314" s="8" t="s">
        <v>574</v>
      </c>
      <c r="B314" s="8" t="s">
        <v>111</v>
      </c>
      <c r="C314" s="8" t="s">
        <v>73</v>
      </c>
      <c r="D314" s="8" t="s">
        <v>22</v>
      </c>
      <c r="E314" s="9" t="n">
        <v>4.77333333333333</v>
      </c>
      <c r="F314" s="2" t="n">
        <f aca="false">ROUNDDOWN(E314,0)</f>
        <v>4</v>
      </c>
      <c r="G314" s="10" t="n">
        <f aca="false">IF(F314&lt;2,1,F314)</f>
        <v>4</v>
      </c>
    </row>
    <row r="315" customFormat="false" ht="12.75" hidden="false" customHeight="true" outlineLevel="0" collapsed="false">
      <c r="A315" s="8" t="s">
        <v>427</v>
      </c>
      <c r="B315" s="8" t="s">
        <v>109</v>
      </c>
      <c r="C315" s="8" t="s">
        <v>38</v>
      </c>
      <c r="D315" s="8" t="s">
        <v>22</v>
      </c>
      <c r="E315" s="9" t="n">
        <v>4.82962962962963</v>
      </c>
      <c r="F315" s="2" t="n">
        <f aca="false">ROUNDDOWN(E315,0)</f>
        <v>4</v>
      </c>
      <c r="G315" s="10" t="n">
        <f aca="false">IF(F315&lt;2,1,F315)</f>
        <v>4</v>
      </c>
    </row>
    <row r="316" customFormat="false" ht="12.75" hidden="false" customHeight="true" outlineLevel="0" collapsed="false">
      <c r="A316" s="8" t="s">
        <v>300</v>
      </c>
      <c r="B316" s="8" t="s">
        <v>301</v>
      </c>
      <c r="C316" s="8" t="s">
        <v>71</v>
      </c>
      <c r="D316" s="8" t="s">
        <v>22</v>
      </c>
      <c r="E316" s="9" t="n">
        <v>4.45296296296296</v>
      </c>
      <c r="F316" s="2" t="n">
        <f aca="false">ROUNDDOWN(E316,0)</f>
        <v>4</v>
      </c>
      <c r="G316" s="10" t="n">
        <f aca="false">IF(F316&lt;2,1,F316)</f>
        <v>4</v>
      </c>
    </row>
    <row r="317" customFormat="false" ht="12.75" hidden="false" customHeight="true" outlineLevel="0" collapsed="false">
      <c r="A317" s="8" t="s">
        <v>698</v>
      </c>
      <c r="B317" s="8" t="s">
        <v>34</v>
      </c>
      <c r="C317" s="8" t="s">
        <v>95</v>
      </c>
      <c r="D317" s="8" t="s">
        <v>22</v>
      </c>
      <c r="E317" s="9" t="n">
        <v>4.02777777777778</v>
      </c>
      <c r="F317" s="2" t="n">
        <f aca="false">ROUNDDOWN(E317,0)</f>
        <v>4</v>
      </c>
      <c r="G317" s="10" t="n">
        <f aca="false">IF(F317&lt;2,1,F317)</f>
        <v>4</v>
      </c>
    </row>
    <row r="318" customFormat="false" ht="12.75" hidden="false" customHeight="true" outlineLevel="0" collapsed="false">
      <c r="A318" s="8" t="s">
        <v>532</v>
      </c>
      <c r="B318" s="8" t="s">
        <v>52</v>
      </c>
      <c r="C318" s="8" t="s">
        <v>160</v>
      </c>
      <c r="D318" s="8" t="s">
        <v>22</v>
      </c>
      <c r="E318" s="9" t="n">
        <v>4.94814814814815</v>
      </c>
      <c r="F318" s="2" t="n">
        <f aca="false">ROUNDDOWN(E318,0)</f>
        <v>4</v>
      </c>
      <c r="G318" s="10" t="n">
        <f aca="false">IF(F318&lt;2,1,F318)</f>
        <v>4</v>
      </c>
    </row>
    <row r="319" customFormat="false" ht="12.75" hidden="false" customHeight="true" outlineLevel="0" collapsed="false">
      <c r="A319" s="8" t="s">
        <v>466</v>
      </c>
      <c r="B319" s="8" t="s">
        <v>261</v>
      </c>
      <c r="C319" s="8" t="s">
        <v>32</v>
      </c>
      <c r="D319" s="8" t="s">
        <v>22</v>
      </c>
      <c r="E319" s="9" t="n">
        <v>4.21925925925926</v>
      </c>
      <c r="F319" s="2" t="n">
        <f aca="false">ROUNDDOWN(E319,0)</f>
        <v>4</v>
      </c>
      <c r="G319" s="10" t="n">
        <f aca="false">IF(F319&lt;2,1,F319)</f>
        <v>4</v>
      </c>
    </row>
    <row r="320" customFormat="false" ht="12.75" hidden="false" customHeight="true" outlineLevel="0" collapsed="false">
      <c r="A320" s="8" t="s">
        <v>559</v>
      </c>
      <c r="B320" s="8" t="s">
        <v>560</v>
      </c>
      <c r="C320" s="8" t="s">
        <v>38</v>
      </c>
      <c r="D320" s="8" t="s">
        <v>22</v>
      </c>
      <c r="E320" s="9" t="n">
        <v>4.03407407407407</v>
      </c>
      <c r="F320" s="2" t="n">
        <f aca="false">ROUNDDOWN(E320,0)</f>
        <v>4</v>
      </c>
      <c r="G320" s="10" t="n">
        <f aca="false">IF(F320&lt;2,1,F320)</f>
        <v>4</v>
      </c>
    </row>
    <row r="321" customFormat="false" ht="12.75" hidden="false" customHeight="true" outlineLevel="0" collapsed="false">
      <c r="A321" s="8" t="s">
        <v>498</v>
      </c>
      <c r="B321" s="8" t="s">
        <v>499</v>
      </c>
      <c r="C321" s="8" t="s">
        <v>126</v>
      </c>
      <c r="D321" s="8" t="s">
        <v>22</v>
      </c>
      <c r="E321" s="9" t="n">
        <v>4.24740740740741</v>
      </c>
      <c r="F321" s="2" t="n">
        <f aca="false">ROUNDDOWN(E321,0)</f>
        <v>4</v>
      </c>
      <c r="G321" s="10" t="n">
        <f aca="false">IF(F321&lt;2,1,F321)</f>
        <v>4</v>
      </c>
    </row>
    <row r="322" customFormat="false" ht="12.75" hidden="false" customHeight="true" outlineLevel="0" collapsed="false">
      <c r="A322" s="8" t="s">
        <v>524</v>
      </c>
      <c r="B322" s="8" t="s">
        <v>182</v>
      </c>
      <c r="C322" s="8" t="s">
        <v>105</v>
      </c>
      <c r="D322" s="8" t="s">
        <v>22</v>
      </c>
      <c r="E322" s="9" t="n">
        <v>4.25925925925926</v>
      </c>
      <c r="F322" s="2" t="n">
        <f aca="false">ROUNDDOWN(E322,0)</f>
        <v>4</v>
      </c>
      <c r="G322" s="10" t="n">
        <f aca="false">IF(F322&lt;2,1,F322)</f>
        <v>4</v>
      </c>
    </row>
    <row r="323" customFormat="false" ht="12.75" hidden="false" customHeight="true" outlineLevel="0" collapsed="false">
      <c r="A323" s="8" t="s">
        <v>481</v>
      </c>
      <c r="B323" s="8" t="s">
        <v>182</v>
      </c>
      <c r="C323" s="8" t="s">
        <v>238</v>
      </c>
      <c r="D323" s="8" t="s">
        <v>18</v>
      </c>
      <c r="E323" s="9" t="n">
        <v>4.59259259259259</v>
      </c>
      <c r="F323" s="2" t="n">
        <f aca="false">ROUNDDOWN(E323,0)</f>
        <v>4</v>
      </c>
      <c r="G323" s="10" t="n">
        <f aca="false">IF(F323&lt;2,1,F323)</f>
        <v>4</v>
      </c>
    </row>
    <row r="324" customFormat="false" ht="12.75" hidden="false" customHeight="true" outlineLevel="0" collapsed="false">
      <c r="A324" s="8" t="s">
        <v>568</v>
      </c>
      <c r="B324" s="8" t="s">
        <v>569</v>
      </c>
      <c r="C324" s="8" t="s">
        <v>126</v>
      </c>
      <c r="D324" s="8" t="s">
        <v>22</v>
      </c>
      <c r="E324" s="9" t="n">
        <v>4.58074074074074</v>
      </c>
      <c r="F324" s="2" t="n">
        <f aca="false">ROUNDDOWN(E324,0)</f>
        <v>4</v>
      </c>
      <c r="G324" s="10" t="n">
        <f aca="false">IF(F324&lt;2,1,F324)</f>
        <v>4</v>
      </c>
    </row>
    <row r="325" customFormat="false" ht="12.75" hidden="false" customHeight="true" outlineLevel="0" collapsed="false">
      <c r="A325" s="8" t="s">
        <v>370</v>
      </c>
      <c r="B325" s="8" t="s">
        <v>371</v>
      </c>
      <c r="C325" s="8" t="s">
        <v>73</v>
      </c>
      <c r="D325" s="8" t="s">
        <v>18</v>
      </c>
      <c r="E325" s="9" t="n">
        <v>4.16296296296296</v>
      </c>
      <c r="F325" s="2" t="n">
        <f aca="false">ROUNDDOWN(E325,0)</f>
        <v>4</v>
      </c>
      <c r="G325" s="10" t="n">
        <f aca="false">IF(F325&lt;2,1,F325)</f>
        <v>4</v>
      </c>
    </row>
    <row r="326" customFormat="false" ht="12.75" hidden="false" customHeight="true" outlineLevel="0" collapsed="false">
      <c r="A326" s="8" t="s">
        <v>408</v>
      </c>
      <c r="B326" s="8" t="s">
        <v>409</v>
      </c>
      <c r="C326" s="8" t="s">
        <v>105</v>
      </c>
      <c r="D326" s="8" t="s">
        <v>18</v>
      </c>
      <c r="E326" s="9" t="n">
        <v>4.84259259259259</v>
      </c>
      <c r="F326" s="2" t="n">
        <f aca="false">ROUNDDOWN(E326,0)</f>
        <v>4</v>
      </c>
      <c r="G326" s="10" t="n">
        <f aca="false">IF(F326&lt;2,1,F326)</f>
        <v>4</v>
      </c>
    </row>
    <row r="327" customFormat="false" ht="12.75" hidden="false" customHeight="true" outlineLevel="0" collapsed="false">
      <c r="A327" s="8" t="s">
        <v>1407</v>
      </c>
      <c r="B327" s="8" t="s">
        <v>128</v>
      </c>
      <c r="C327" s="8" t="s">
        <v>92</v>
      </c>
      <c r="D327" s="8" t="s">
        <v>18</v>
      </c>
      <c r="E327" s="9" t="n">
        <v>4.33888888888889</v>
      </c>
      <c r="F327" s="2" t="n">
        <f aca="false">ROUNDDOWN(E327,0)</f>
        <v>4</v>
      </c>
      <c r="G327" s="10" t="n">
        <f aca="false">IF(F327&lt;2,1,F327)</f>
        <v>4</v>
      </c>
    </row>
    <row r="328" customFormat="false" ht="12.75" hidden="false" customHeight="true" outlineLevel="0" collapsed="false">
      <c r="A328" s="8" t="s">
        <v>444</v>
      </c>
      <c r="B328" s="8" t="s">
        <v>445</v>
      </c>
      <c r="C328" s="8" t="s">
        <v>71</v>
      </c>
      <c r="D328" s="8" t="s">
        <v>22</v>
      </c>
      <c r="E328" s="9" t="n">
        <v>4.07407407407407</v>
      </c>
      <c r="F328" s="2" t="n">
        <f aca="false">ROUNDDOWN(E328,0)</f>
        <v>4</v>
      </c>
      <c r="G328" s="10" t="n">
        <f aca="false">IF(F328&lt;2,1,F328)</f>
        <v>4</v>
      </c>
    </row>
    <row r="329" customFormat="false" ht="12.75" hidden="false" customHeight="true" outlineLevel="0" collapsed="false">
      <c r="A329" s="8" t="s">
        <v>448</v>
      </c>
      <c r="B329" s="8" t="s">
        <v>116</v>
      </c>
      <c r="C329" s="8" t="s">
        <v>38</v>
      </c>
      <c r="D329" s="8" t="s">
        <v>22</v>
      </c>
      <c r="E329" s="9" t="n">
        <v>4.27222222222222</v>
      </c>
      <c r="F329" s="2" t="n">
        <f aca="false">ROUNDDOWN(E329,0)</f>
        <v>4</v>
      </c>
      <c r="G329" s="10" t="n">
        <f aca="false">IF(F329&lt;2,1,F329)</f>
        <v>4</v>
      </c>
    </row>
    <row r="330" customFormat="false" ht="12.75" hidden="false" customHeight="true" outlineLevel="0" collapsed="false">
      <c r="A330" s="8" t="s">
        <v>1149</v>
      </c>
      <c r="B330" s="8" t="s">
        <v>1150</v>
      </c>
      <c r="C330" s="8" t="s">
        <v>38</v>
      </c>
      <c r="D330" s="8" t="s">
        <v>18</v>
      </c>
      <c r="E330" s="9" t="n">
        <v>4.24259259259259</v>
      </c>
      <c r="F330" s="2" t="n">
        <f aca="false">ROUNDDOWN(E330,0)</f>
        <v>4</v>
      </c>
      <c r="G330" s="10" t="n">
        <f aca="false">IF(F330&lt;2,1,F330)</f>
        <v>4</v>
      </c>
    </row>
    <row r="331" customFormat="false" ht="12.75" hidden="false" customHeight="true" outlineLevel="0" collapsed="false">
      <c r="A331" s="8" t="s">
        <v>436</v>
      </c>
      <c r="B331" s="8" t="s">
        <v>437</v>
      </c>
      <c r="C331" s="8" t="s">
        <v>126</v>
      </c>
      <c r="D331" s="8" t="s">
        <v>18</v>
      </c>
      <c r="E331" s="9" t="n">
        <v>4.44888888888889</v>
      </c>
      <c r="F331" s="2" t="n">
        <f aca="false">ROUNDDOWN(E331,0)</f>
        <v>4</v>
      </c>
      <c r="G331" s="10" t="n">
        <f aca="false">IF(F331&lt;2,1,F331)</f>
        <v>4</v>
      </c>
    </row>
    <row r="332" customFormat="false" ht="12.75" hidden="false" customHeight="true" outlineLevel="0" collapsed="false">
      <c r="A332" s="8" t="s">
        <v>367</v>
      </c>
      <c r="B332" s="8" t="s">
        <v>513</v>
      </c>
      <c r="C332" s="8" t="s">
        <v>71</v>
      </c>
      <c r="D332" s="8" t="s">
        <v>18</v>
      </c>
      <c r="E332" s="9" t="n">
        <v>4.54518518518519</v>
      </c>
      <c r="F332" s="2" t="n">
        <f aca="false">ROUNDDOWN(E332,0)</f>
        <v>4</v>
      </c>
      <c r="G332" s="10" t="n">
        <f aca="false">IF(F332&lt;2,1,F332)</f>
        <v>4</v>
      </c>
    </row>
    <row r="333" customFormat="false" ht="12.75" hidden="false" customHeight="true" outlineLevel="0" collapsed="false">
      <c r="A333" s="8" t="s">
        <v>644</v>
      </c>
      <c r="B333" s="8" t="s">
        <v>645</v>
      </c>
      <c r="C333" s="8" t="s">
        <v>71</v>
      </c>
      <c r="D333" s="8" t="s">
        <v>18</v>
      </c>
      <c r="E333" s="9" t="n">
        <v>4.37037037037037</v>
      </c>
      <c r="F333" s="2" t="n">
        <f aca="false">ROUNDDOWN(E333,0)</f>
        <v>4</v>
      </c>
      <c r="G333" s="10" t="n">
        <f aca="false">IF(F333&lt;2,1,F333)</f>
        <v>4</v>
      </c>
    </row>
    <row r="334" customFormat="false" ht="12.75" hidden="false" customHeight="true" outlineLevel="0" collapsed="false">
      <c r="A334" s="8" t="s">
        <v>507</v>
      </c>
      <c r="B334" s="8" t="s">
        <v>67</v>
      </c>
      <c r="C334" s="8" t="s">
        <v>19</v>
      </c>
      <c r="D334" s="8" t="s">
        <v>22</v>
      </c>
      <c r="E334" s="9" t="n">
        <v>4.21185185185185</v>
      </c>
      <c r="F334" s="2" t="n">
        <f aca="false">ROUNDDOWN(E334,0)</f>
        <v>4</v>
      </c>
      <c r="G334" s="10" t="n">
        <f aca="false">IF(F334&lt;2,1,F334)</f>
        <v>4</v>
      </c>
    </row>
    <row r="335" customFormat="false" ht="12.75" hidden="false" customHeight="true" outlineLevel="0" collapsed="false">
      <c r="A335" s="8" t="s">
        <v>425</v>
      </c>
      <c r="B335" s="8" t="s">
        <v>128</v>
      </c>
      <c r="C335" s="8" t="s">
        <v>112</v>
      </c>
      <c r="D335" s="8" t="s">
        <v>22</v>
      </c>
      <c r="E335" s="9" t="n">
        <v>4.10666666666667</v>
      </c>
      <c r="F335" s="2" t="n">
        <f aca="false">ROUNDDOWN(E335,0)</f>
        <v>4</v>
      </c>
      <c r="G335" s="10" t="n">
        <f aca="false">IF(F335&lt;2,1,F335)</f>
        <v>4</v>
      </c>
    </row>
    <row r="336" customFormat="false" ht="12.75" hidden="false" customHeight="true" outlineLevel="0" collapsed="false">
      <c r="A336" s="8" t="s">
        <v>625</v>
      </c>
      <c r="B336" s="8" t="s">
        <v>626</v>
      </c>
      <c r="C336" s="8" t="s">
        <v>105</v>
      </c>
      <c r="D336" s="8" t="s">
        <v>18</v>
      </c>
      <c r="E336" s="9" t="n">
        <v>4.04</v>
      </c>
      <c r="F336" s="2" t="n">
        <f aca="false">ROUNDDOWN(E336,0)</f>
        <v>4</v>
      </c>
      <c r="G336" s="10" t="n">
        <f aca="false">IF(F336&lt;2,1,F336)</f>
        <v>4</v>
      </c>
    </row>
    <row r="337" customFormat="false" ht="12.75" hidden="false" customHeight="true" outlineLevel="0" collapsed="false">
      <c r="A337" s="8" t="s">
        <v>538</v>
      </c>
      <c r="B337" s="8" t="s">
        <v>37</v>
      </c>
      <c r="C337" s="8" t="s">
        <v>26</v>
      </c>
      <c r="D337" s="8" t="s">
        <v>18</v>
      </c>
      <c r="E337" s="9" t="n">
        <v>4.78222222222222</v>
      </c>
      <c r="F337" s="2" t="n">
        <f aca="false">ROUNDDOWN(E337,0)</f>
        <v>4</v>
      </c>
      <c r="G337" s="10" t="n">
        <f aca="false">IF(F337&lt;2,1,F337)</f>
        <v>4</v>
      </c>
    </row>
    <row r="338" customFormat="false" ht="12.75" hidden="false" customHeight="true" outlineLevel="0" collapsed="false">
      <c r="A338" s="8" t="s">
        <v>511</v>
      </c>
      <c r="B338" s="8" t="s">
        <v>512</v>
      </c>
      <c r="C338" s="8" t="s">
        <v>154</v>
      </c>
      <c r="D338" s="8" t="s">
        <v>22</v>
      </c>
      <c r="E338" s="9" t="n">
        <v>4.02222222222222</v>
      </c>
      <c r="F338" s="2" t="n">
        <f aca="false">ROUNDDOWN(E338,0)</f>
        <v>4</v>
      </c>
      <c r="G338" s="10" t="n">
        <f aca="false">IF(F338&lt;2,1,F338)</f>
        <v>4</v>
      </c>
    </row>
    <row r="339" customFormat="false" ht="12.75" hidden="false" customHeight="true" outlineLevel="0" collapsed="false">
      <c r="A339" s="8" t="s">
        <v>716</v>
      </c>
      <c r="B339" s="8" t="s">
        <v>717</v>
      </c>
      <c r="C339" s="8" t="s">
        <v>41</v>
      </c>
      <c r="D339" s="8" t="s">
        <v>18</v>
      </c>
      <c r="E339" s="9" t="n">
        <v>4.61296296296296</v>
      </c>
      <c r="F339" s="2" t="n">
        <f aca="false">ROUNDDOWN(E339,0)</f>
        <v>4</v>
      </c>
      <c r="G339" s="10" t="n">
        <f aca="false">IF(F339&lt;2,1,F339)</f>
        <v>4</v>
      </c>
    </row>
    <row r="340" customFormat="false" ht="12.75" hidden="false" customHeight="true" outlineLevel="0" collapsed="false">
      <c r="A340" s="8" t="s">
        <v>516</v>
      </c>
      <c r="B340" s="8" t="s">
        <v>517</v>
      </c>
      <c r="C340" s="8" t="s">
        <v>154</v>
      </c>
      <c r="D340" s="8" t="s">
        <v>18</v>
      </c>
      <c r="E340" s="9" t="n">
        <v>4.05185185185185</v>
      </c>
      <c r="F340" s="2" t="n">
        <f aca="false">ROUNDDOWN(E340,0)</f>
        <v>4</v>
      </c>
      <c r="G340" s="10" t="n">
        <f aca="false">IF(F340&lt;2,1,F340)</f>
        <v>4</v>
      </c>
    </row>
    <row r="341" customFormat="false" ht="12.75" hidden="false" customHeight="true" outlineLevel="0" collapsed="false">
      <c r="A341" s="8" t="s">
        <v>442</v>
      </c>
      <c r="B341" s="8" t="s">
        <v>56</v>
      </c>
      <c r="C341" s="8" t="s">
        <v>29</v>
      </c>
      <c r="D341" s="8" t="s">
        <v>22</v>
      </c>
      <c r="E341" s="9" t="n">
        <v>4.83814814814815</v>
      </c>
      <c r="F341" s="2" t="n">
        <f aca="false">ROUNDDOWN(E341,0)</f>
        <v>4</v>
      </c>
      <c r="G341" s="10" t="n">
        <f aca="false">IF(F341&lt;2,1,F341)</f>
        <v>4</v>
      </c>
    </row>
    <row r="342" customFormat="false" ht="12.75" hidden="false" customHeight="true" outlineLevel="0" collapsed="false">
      <c r="A342" s="8" t="s">
        <v>469</v>
      </c>
      <c r="B342" s="8" t="s">
        <v>299</v>
      </c>
      <c r="C342" s="8" t="s">
        <v>57</v>
      </c>
      <c r="D342" s="8" t="s">
        <v>22</v>
      </c>
      <c r="E342" s="9" t="n">
        <v>4.8637037037037</v>
      </c>
      <c r="F342" s="2" t="n">
        <f aca="false">ROUNDDOWN(E342,0)</f>
        <v>4</v>
      </c>
      <c r="G342" s="10" t="n">
        <f aca="false">IF(F342&lt;2,1,F342)</f>
        <v>4</v>
      </c>
    </row>
    <row r="343" customFormat="false" ht="12.75" hidden="false" customHeight="true" outlineLevel="0" collapsed="false">
      <c r="A343" s="8" t="s">
        <v>1746</v>
      </c>
      <c r="B343" s="8" t="s">
        <v>59</v>
      </c>
      <c r="C343" s="8" t="s">
        <v>41</v>
      </c>
      <c r="D343" s="8" t="s">
        <v>22</v>
      </c>
      <c r="E343" s="9" t="n">
        <v>4.87962962962963</v>
      </c>
      <c r="F343" s="2" t="n">
        <f aca="false">ROUNDDOWN(E343,0)</f>
        <v>4</v>
      </c>
      <c r="G343" s="10" t="n">
        <f aca="false">IF(F343&lt;2,1,F343)</f>
        <v>4</v>
      </c>
    </row>
    <row r="344" customFormat="false" ht="12.75" hidden="false" customHeight="true" outlineLevel="0" collapsed="false">
      <c r="A344" s="8" t="s">
        <v>491</v>
      </c>
      <c r="B344" s="8" t="s">
        <v>308</v>
      </c>
      <c r="C344" s="8" t="s">
        <v>176</v>
      </c>
      <c r="D344" s="8" t="s">
        <v>22</v>
      </c>
      <c r="E344" s="9" t="n">
        <v>4.75259259259259</v>
      </c>
      <c r="F344" s="2" t="n">
        <f aca="false">ROUNDDOWN(E344,0)</f>
        <v>4</v>
      </c>
      <c r="G344" s="10" t="n">
        <f aca="false">IF(F344&lt;2,1,F344)</f>
        <v>4</v>
      </c>
    </row>
    <row r="345" customFormat="false" ht="12.75" hidden="false" customHeight="true" outlineLevel="0" collapsed="false">
      <c r="A345" s="8" t="s">
        <v>578</v>
      </c>
      <c r="B345" s="8" t="s">
        <v>174</v>
      </c>
      <c r="C345" s="8" t="s">
        <v>47</v>
      </c>
      <c r="D345" s="8" t="s">
        <v>22</v>
      </c>
      <c r="E345" s="9" t="n">
        <v>4.01925925925926</v>
      </c>
      <c r="F345" s="2" t="n">
        <f aca="false">ROUNDDOWN(E345,0)</f>
        <v>4</v>
      </c>
      <c r="G345" s="10" t="n">
        <f aca="false">IF(F345&lt;2,1,F345)</f>
        <v>4</v>
      </c>
    </row>
    <row r="346" customFormat="false" ht="12.75" hidden="false" customHeight="true" outlineLevel="0" collapsed="false">
      <c r="A346" s="8" t="s">
        <v>482</v>
      </c>
      <c r="B346" s="8" t="s">
        <v>483</v>
      </c>
      <c r="C346" s="8" t="s">
        <v>112</v>
      </c>
      <c r="D346" s="8" t="s">
        <v>18</v>
      </c>
      <c r="E346" s="9" t="n">
        <v>4.20740740740741</v>
      </c>
      <c r="F346" s="2" t="n">
        <f aca="false">ROUNDDOWN(E346,0)</f>
        <v>4</v>
      </c>
      <c r="G346" s="10" t="n">
        <f aca="false">IF(F346&lt;2,1,F346)</f>
        <v>4</v>
      </c>
    </row>
    <row r="347" customFormat="false" ht="12.75" hidden="false" customHeight="true" outlineLevel="0" collapsed="false">
      <c r="A347" s="8" t="s">
        <v>804</v>
      </c>
      <c r="B347" s="8" t="s">
        <v>429</v>
      </c>
      <c r="C347" s="8" t="s">
        <v>238</v>
      </c>
      <c r="D347" s="8" t="s">
        <v>18</v>
      </c>
      <c r="E347" s="9" t="n">
        <v>4.19814814814815</v>
      </c>
      <c r="F347" s="2" t="n">
        <f aca="false">ROUNDDOWN(E347,0)</f>
        <v>4</v>
      </c>
      <c r="G347" s="10" t="n">
        <f aca="false">IF(F347&lt;2,1,F347)</f>
        <v>4</v>
      </c>
    </row>
    <row r="348" customFormat="false" ht="12.75" hidden="false" customHeight="true" outlineLevel="0" collapsed="false">
      <c r="A348" s="8" t="s">
        <v>684</v>
      </c>
      <c r="B348" s="8" t="s">
        <v>299</v>
      </c>
      <c r="C348" s="8" t="s">
        <v>44</v>
      </c>
      <c r="D348" s="8" t="s">
        <v>18</v>
      </c>
      <c r="E348" s="9" t="n">
        <v>4.82037037037037</v>
      </c>
      <c r="F348" s="2" t="n">
        <f aca="false">ROUNDDOWN(E348,0)</f>
        <v>4</v>
      </c>
      <c r="G348" s="10" t="n">
        <f aca="false">IF(F348&lt;2,1,F348)</f>
        <v>4</v>
      </c>
    </row>
    <row r="349" customFormat="false" ht="12.75" hidden="false" customHeight="true" outlineLevel="0" collapsed="false">
      <c r="A349" s="8" t="s">
        <v>132</v>
      </c>
      <c r="B349" s="8" t="s">
        <v>500</v>
      </c>
      <c r="C349" s="8" t="s">
        <v>160</v>
      </c>
      <c r="D349" s="8" t="s">
        <v>18</v>
      </c>
      <c r="E349" s="9" t="n">
        <v>4.43407407407407</v>
      </c>
      <c r="F349" s="2" t="n">
        <f aca="false">ROUNDDOWN(E349,0)</f>
        <v>4</v>
      </c>
      <c r="G349" s="10" t="n">
        <f aca="false">IF(F349&lt;2,1,F349)</f>
        <v>4</v>
      </c>
    </row>
    <row r="350" customFormat="false" ht="12.75" hidden="false" customHeight="true" outlineLevel="0" collapsed="false">
      <c r="A350" s="8" t="s">
        <v>630</v>
      </c>
      <c r="B350" s="8" t="s">
        <v>631</v>
      </c>
      <c r="C350" s="8" t="s">
        <v>50</v>
      </c>
      <c r="D350" s="8" t="s">
        <v>22</v>
      </c>
      <c r="E350" s="9" t="n">
        <v>4.68444444444444</v>
      </c>
      <c r="F350" s="2" t="n">
        <f aca="false">ROUNDDOWN(E350,0)</f>
        <v>4</v>
      </c>
      <c r="G350" s="10" t="n">
        <f aca="false">IF(F350&lt;2,1,F350)</f>
        <v>4</v>
      </c>
    </row>
    <row r="351" customFormat="false" ht="12.75" hidden="false" customHeight="true" outlineLevel="0" collapsed="false">
      <c r="A351" s="8" t="s">
        <v>1168</v>
      </c>
      <c r="B351" s="8" t="s">
        <v>214</v>
      </c>
      <c r="C351" s="8" t="s">
        <v>19</v>
      </c>
      <c r="D351" s="8" t="s">
        <v>18</v>
      </c>
      <c r="E351" s="9" t="n">
        <v>4.28703703703704</v>
      </c>
      <c r="F351" s="2" t="n">
        <f aca="false">ROUNDDOWN(E351,0)</f>
        <v>4</v>
      </c>
      <c r="G351" s="10" t="n">
        <f aca="false">IF(F351&lt;2,1,F351)</f>
        <v>4</v>
      </c>
    </row>
    <row r="352" customFormat="false" ht="12.75" hidden="false" customHeight="true" outlineLevel="0" collapsed="false">
      <c r="A352" s="8" t="s">
        <v>156</v>
      </c>
      <c r="B352" s="8" t="s">
        <v>701</v>
      </c>
      <c r="C352" s="8" t="s">
        <v>73</v>
      </c>
      <c r="D352" s="8" t="s">
        <v>18</v>
      </c>
      <c r="E352" s="9" t="n">
        <v>4.21296296296296</v>
      </c>
      <c r="F352" s="2" t="n">
        <f aca="false">ROUNDDOWN(E352,0)</f>
        <v>4</v>
      </c>
      <c r="G352" s="10" t="n">
        <f aca="false">IF(F352&lt;2,1,F352)</f>
        <v>4</v>
      </c>
    </row>
    <row r="353" customFormat="false" ht="12.75" hidden="false" customHeight="true" outlineLevel="0" collapsed="false">
      <c r="A353" s="8" t="s">
        <v>527</v>
      </c>
      <c r="B353" s="8" t="s">
        <v>184</v>
      </c>
      <c r="C353" s="8" t="s">
        <v>23</v>
      </c>
      <c r="D353" s="8" t="s">
        <v>22</v>
      </c>
      <c r="E353" s="9" t="n">
        <v>4.48444444444444</v>
      </c>
      <c r="F353" s="2" t="n">
        <f aca="false">ROUNDDOWN(E353,0)</f>
        <v>4</v>
      </c>
      <c r="G353" s="10" t="n">
        <f aca="false">IF(F353&lt;2,1,F353)</f>
        <v>4</v>
      </c>
    </row>
    <row r="354" customFormat="false" ht="12.75" hidden="false" customHeight="true" outlineLevel="0" collapsed="false">
      <c r="A354" s="8" t="s">
        <v>585</v>
      </c>
      <c r="B354" s="8" t="s">
        <v>1368</v>
      </c>
      <c r="C354" s="8" t="s">
        <v>44</v>
      </c>
      <c r="D354" s="8" t="s">
        <v>22</v>
      </c>
      <c r="E354" s="9" t="n">
        <v>4.97592592592593</v>
      </c>
      <c r="F354" s="2" t="n">
        <f aca="false">ROUNDDOWN(E354,0)</f>
        <v>4</v>
      </c>
      <c r="G354" s="10" t="n">
        <f aca="false">IF(F354&lt;2,1,F354)</f>
        <v>4</v>
      </c>
    </row>
    <row r="355" customFormat="false" ht="12.75" hidden="false" customHeight="true" outlineLevel="0" collapsed="false">
      <c r="A355" s="8" t="s">
        <v>506</v>
      </c>
      <c r="B355" s="8" t="s">
        <v>261</v>
      </c>
      <c r="C355" s="8" t="s">
        <v>86</v>
      </c>
      <c r="D355" s="8" t="s">
        <v>22</v>
      </c>
      <c r="E355" s="9" t="n">
        <v>4.81185185185185</v>
      </c>
      <c r="F355" s="2" t="n">
        <f aca="false">ROUNDDOWN(E355,0)</f>
        <v>4</v>
      </c>
      <c r="G355" s="10" t="n">
        <f aca="false">IF(F355&lt;2,1,F355)</f>
        <v>4</v>
      </c>
    </row>
    <row r="356" customFormat="false" ht="12.75" hidden="false" customHeight="true" outlineLevel="0" collapsed="false">
      <c r="A356" s="8" t="s">
        <v>535</v>
      </c>
      <c r="B356" s="8" t="s">
        <v>182</v>
      </c>
      <c r="C356" s="8" t="s">
        <v>84</v>
      </c>
      <c r="D356" s="8" t="s">
        <v>22</v>
      </c>
      <c r="E356" s="9" t="n">
        <v>4.38962962962963</v>
      </c>
      <c r="F356" s="2" t="n">
        <f aca="false">ROUNDDOWN(E356,0)</f>
        <v>4</v>
      </c>
      <c r="G356" s="10" t="n">
        <f aca="false">IF(F356&lt;2,1,F356)</f>
        <v>4</v>
      </c>
    </row>
    <row r="357" customFormat="false" ht="12.75" hidden="false" customHeight="true" outlineLevel="0" collapsed="false">
      <c r="A357" s="8" t="s">
        <v>446</v>
      </c>
      <c r="B357" s="8" t="s">
        <v>447</v>
      </c>
      <c r="C357" s="8" t="s">
        <v>29</v>
      </c>
      <c r="D357" s="8" t="s">
        <v>18</v>
      </c>
      <c r="E357" s="9" t="n">
        <v>4.65481481481481</v>
      </c>
      <c r="F357" s="2" t="n">
        <f aca="false">ROUNDDOWN(E357,0)</f>
        <v>4</v>
      </c>
      <c r="G357" s="10" t="n">
        <f aca="false">IF(F357&lt;2,1,F357)</f>
        <v>4</v>
      </c>
    </row>
    <row r="358" customFormat="false" ht="12.75" hidden="false" customHeight="true" outlineLevel="0" collapsed="false">
      <c r="A358" s="8" t="s">
        <v>439</v>
      </c>
      <c r="B358" s="8" t="s">
        <v>131</v>
      </c>
      <c r="C358" s="8" t="s">
        <v>92</v>
      </c>
      <c r="D358" s="8" t="s">
        <v>18</v>
      </c>
      <c r="E358" s="9" t="n">
        <v>4.73777777777778</v>
      </c>
      <c r="F358" s="2" t="n">
        <f aca="false">ROUNDDOWN(E358,0)</f>
        <v>4</v>
      </c>
      <c r="G358" s="10" t="n">
        <f aca="false">IF(F358&lt;2,1,F358)</f>
        <v>4</v>
      </c>
    </row>
    <row r="359" customFormat="false" ht="12.75" hidden="false" customHeight="true" outlineLevel="0" collapsed="false">
      <c r="A359" s="8" t="s">
        <v>463</v>
      </c>
      <c r="B359" s="8" t="s">
        <v>28</v>
      </c>
      <c r="C359" s="8" t="s">
        <v>112</v>
      </c>
      <c r="D359" s="8" t="s">
        <v>18</v>
      </c>
      <c r="E359" s="9" t="n">
        <v>4.9037037037037</v>
      </c>
      <c r="F359" s="2" t="n">
        <f aca="false">ROUNDDOWN(E359,0)</f>
        <v>4</v>
      </c>
      <c r="G359" s="10" t="n">
        <f aca="false">IF(F359&lt;2,1,F359)</f>
        <v>4</v>
      </c>
    </row>
    <row r="360" customFormat="false" ht="12.75" hidden="false" customHeight="true" outlineLevel="0" collapsed="false">
      <c r="A360" s="8" t="s">
        <v>386</v>
      </c>
      <c r="B360" s="8" t="s">
        <v>462</v>
      </c>
      <c r="C360" s="8" t="s">
        <v>112</v>
      </c>
      <c r="D360" s="8" t="s">
        <v>18</v>
      </c>
      <c r="E360" s="9" t="n">
        <v>4.48444444444444</v>
      </c>
      <c r="F360" s="2" t="n">
        <f aca="false">ROUNDDOWN(E360,0)</f>
        <v>4</v>
      </c>
      <c r="G360" s="10" t="n">
        <f aca="false">IF(F360&lt;2,1,F360)</f>
        <v>4</v>
      </c>
    </row>
    <row r="361" customFormat="false" ht="12.75" hidden="false" customHeight="true" outlineLevel="0" collapsed="false">
      <c r="A361" s="8" t="s">
        <v>386</v>
      </c>
      <c r="B361" s="8" t="s">
        <v>144</v>
      </c>
      <c r="C361" s="8" t="s">
        <v>41</v>
      </c>
      <c r="D361" s="8" t="s">
        <v>18</v>
      </c>
      <c r="E361" s="9" t="n">
        <v>4.39518518518519</v>
      </c>
      <c r="F361" s="2" t="n">
        <f aca="false">ROUNDDOWN(E361,0)</f>
        <v>4</v>
      </c>
      <c r="G361" s="10" t="n">
        <f aca="false">IF(F361&lt;2,1,F361)</f>
        <v>4</v>
      </c>
    </row>
    <row r="362" customFormat="false" ht="12.75" hidden="false" customHeight="true" outlineLevel="0" collapsed="false">
      <c r="A362" s="8" t="s">
        <v>474</v>
      </c>
      <c r="B362" s="8" t="s">
        <v>182</v>
      </c>
      <c r="C362" s="8" t="s">
        <v>84</v>
      </c>
      <c r="D362" s="8" t="s">
        <v>22</v>
      </c>
      <c r="E362" s="9" t="n">
        <v>4.96740740740741</v>
      </c>
      <c r="F362" s="2" t="n">
        <f aca="false">ROUNDDOWN(E362,0)</f>
        <v>4</v>
      </c>
      <c r="G362" s="10" t="n">
        <f aca="false">IF(F362&lt;2,1,F362)</f>
        <v>4</v>
      </c>
    </row>
    <row r="363" customFormat="false" ht="12.75" hidden="false" customHeight="true" outlineLevel="0" collapsed="false">
      <c r="A363" s="8" t="s">
        <v>495</v>
      </c>
      <c r="B363" s="8" t="s">
        <v>178</v>
      </c>
      <c r="C363" s="8" t="s">
        <v>44</v>
      </c>
      <c r="D363" s="8" t="s">
        <v>18</v>
      </c>
      <c r="E363" s="9" t="n">
        <v>3.02962962962963</v>
      </c>
      <c r="F363" s="2" t="n">
        <f aca="false">ROUNDDOWN(E363,0)</f>
        <v>3</v>
      </c>
      <c r="G363" s="10" t="n">
        <f aca="false">IF(F363&lt;2,1,F363)</f>
        <v>3</v>
      </c>
    </row>
    <row r="364" customFormat="false" ht="12.75" hidden="false" customHeight="true" outlineLevel="0" collapsed="false">
      <c r="A364" s="8" t="s">
        <v>1064</v>
      </c>
      <c r="B364" s="8" t="s">
        <v>1022</v>
      </c>
      <c r="C364" s="8" t="s">
        <v>71</v>
      </c>
      <c r="D364" s="8" t="s">
        <v>18</v>
      </c>
      <c r="E364" s="9" t="n">
        <v>3.04074074074074</v>
      </c>
      <c r="F364" s="2" t="n">
        <f aca="false">ROUNDDOWN(E364,0)</f>
        <v>3</v>
      </c>
      <c r="G364" s="10" t="n">
        <f aca="false">IF(F364&lt;2,1,F364)</f>
        <v>3</v>
      </c>
    </row>
    <row r="365" customFormat="false" ht="12.75" hidden="false" customHeight="true" outlineLevel="0" collapsed="false">
      <c r="A365" s="8" t="s">
        <v>1725</v>
      </c>
      <c r="B365" s="8" t="s">
        <v>754</v>
      </c>
      <c r="C365" s="8" t="s">
        <v>50</v>
      </c>
      <c r="D365" s="8" t="s">
        <v>18</v>
      </c>
      <c r="E365" s="9" t="n">
        <v>3.23518518518519</v>
      </c>
      <c r="F365" s="2" t="n">
        <f aca="false">ROUNDDOWN(E365,0)</f>
        <v>3</v>
      </c>
      <c r="G365" s="10" t="n">
        <f aca="false">IF(F365&lt;2,1,F365)</f>
        <v>3</v>
      </c>
    </row>
    <row r="366" customFormat="false" ht="12.75" hidden="false" customHeight="true" outlineLevel="0" collapsed="false">
      <c r="A366" s="8" t="s">
        <v>283</v>
      </c>
      <c r="B366" s="8" t="s">
        <v>691</v>
      </c>
      <c r="C366" s="8" t="s">
        <v>126</v>
      </c>
      <c r="D366" s="8" t="s">
        <v>18</v>
      </c>
      <c r="E366" s="9" t="n">
        <v>3.79074074074074</v>
      </c>
      <c r="F366" s="2" t="n">
        <f aca="false">ROUNDDOWN(E366,0)</f>
        <v>3</v>
      </c>
      <c r="G366" s="10" t="n">
        <f aca="false">IF(F366&lt;2,1,F366)</f>
        <v>3</v>
      </c>
    </row>
    <row r="367" customFormat="false" ht="12.75" hidden="false" customHeight="true" outlineLevel="0" collapsed="false">
      <c r="A367" s="8" t="s">
        <v>666</v>
      </c>
      <c r="B367" s="8" t="s">
        <v>667</v>
      </c>
      <c r="C367" s="8" t="s">
        <v>57</v>
      </c>
      <c r="D367" s="8" t="s">
        <v>18</v>
      </c>
      <c r="E367" s="9" t="n">
        <v>3.07222222222222</v>
      </c>
      <c r="F367" s="2" t="n">
        <f aca="false">ROUNDDOWN(E367,0)</f>
        <v>3</v>
      </c>
      <c r="G367" s="10" t="n">
        <f aca="false">IF(F367&lt;2,1,F367)</f>
        <v>3</v>
      </c>
    </row>
    <row r="368" customFormat="false" ht="12.75" hidden="false" customHeight="true" outlineLevel="0" collapsed="false">
      <c r="A368" s="8" t="s">
        <v>326</v>
      </c>
      <c r="B368" s="8" t="s">
        <v>418</v>
      </c>
      <c r="C368" s="8" t="s">
        <v>238</v>
      </c>
      <c r="D368" s="8" t="s">
        <v>22</v>
      </c>
      <c r="E368" s="9" t="n">
        <v>3.35666666666667</v>
      </c>
      <c r="F368" s="2" t="n">
        <f aca="false">ROUNDDOWN(E368,0)</f>
        <v>3</v>
      </c>
      <c r="G368" s="10" t="n">
        <f aca="false">IF(F368&lt;2,1,F368)</f>
        <v>3</v>
      </c>
    </row>
    <row r="369" customFormat="false" ht="12.75" hidden="false" customHeight="true" outlineLevel="0" collapsed="false">
      <c r="A369" s="8" t="s">
        <v>1744</v>
      </c>
      <c r="B369" s="8" t="s">
        <v>261</v>
      </c>
      <c r="C369" s="8" t="s">
        <v>92</v>
      </c>
      <c r="D369" s="8" t="s">
        <v>18</v>
      </c>
      <c r="E369" s="9" t="n">
        <v>3.91666666666667</v>
      </c>
      <c r="F369" s="2" t="n">
        <f aca="false">ROUNDDOWN(E369,0)</f>
        <v>3</v>
      </c>
      <c r="G369" s="10" t="n">
        <f aca="false">IF(F369&lt;2,1,F369)</f>
        <v>3</v>
      </c>
    </row>
    <row r="370" customFormat="false" ht="12.75" hidden="false" customHeight="true" outlineLevel="0" collapsed="false">
      <c r="A370" s="8" t="s">
        <v>762</v>
      </c>
      <c r="B370" s="8" t="s">
        <v>763</v>
      </c>
      <c r="C370" s="8" t="s">
        <v>71</v>
      </c>
      <c r="D370" s="8" t="s">
        <v>22</v>
      </c>
      <c r="E370" s="9" t="n">
        <v>3.01111111111111</v>
      </c>
      <c r="F370" s="2" t="n">
        <f aca="false">ROUNDDOWN(E370,0)</f>
        <v>3</v>
      </c>
      <c r="G370" s="10" t="n">
        <f aca="false">IF(F370&lt;2,1,F370)</f>
        <v>3</v>
      </c>
    </row>
    <row r="371" customFormat="false" ht="12.75" hidden="false" customHeight="true" outlineLevel="0" collapsed="false">
      <c r="A371" s="8" t="s">
        <v>518</v>
      </c>
      <c r="B371" s="8" t="s">
        <v>139</v>
      </c>
      <c r="C371" s="8" t="s">
        <v>38</v>
      </c>
      <c r="D371" s="8" t="s">
        <v>22</v>
      </c>
      <c r="E371" s="9" t="n">
        <v>3.60555555555556</v>
      </c>
      <c r="F371" s="2" t="n">
        <f aca="false">ROUNDDOWN(E371,0)</f>
        <v>3</v>
      </c>
      <c r="G371" s="10" t="n">
        <f aca="false">IF(F371&lt;2,1,F371)</f>
        <v>3</v>
      </c>
    </row>
    <row r="372" customFormat="false" ht="12.75" hidden="false" customHeight="true" outlineLevel="0" collapsed="false">
      <c r="A372" s="8" t="s">
        <v>616</v>
      </c>
      <c r="B372" s="8" t="s">
        <v>452</v>
      </c>
      <c r="C372" s="8" t="s">
        <v>50</v>
      </c>
      <c r="D372" s="8" t="s">
        <v>22</v>
      </c>
      <c r="E372" s="9" t="n">
        <v>3.95259259259259</v>
      </c>
      <c r="F372" s="2" t="n">
        <f aca="false">ROUNDDOWN(E372,0)</f>
        <v>3</v>
      </c>
      <c r="G372" s="10" t="n">
        <f aca="false">IF(F372&lt;2,1,F372)</f>
        <v>3</v>
      </c>
    </row>
    <row r="373" customFormat="false" ht="12.75" hidden="false" customHeight="true" outlineLevel="0" collapsed="false">
      <c r="A373" s="8" t="s">
        <v>732</v>
      </c>
      <c r="B373" s="8" t="s">
        <v>733</v>
      </c>
      <c r="C373" s="8" t="s">
        <v>126</v>
      </c>
      <c r="D373" s="8" t="s">
        <v>22</v>
      </c>
      <c r="E373" s="9" t="n">
        <v>3.04814814814815</v>
      </c>
      <c r="F373" s="2" t="n">
        <f aca="false">ROUNDDOWN(E373,0)</f>
        <v>3</v>
      </c>
      <c r="G373" s="10" t="n">
        <f aca="false">IF(F373&lt;2,1,F373)</f>
        <v>3</v>
      </c>
    </row>
    <row r="374" customFormat="false" ht="12.75" hidden="false" customHeight="true" outlineLevel="0" collapsed="false">
      <c r="A374" s="8" t="s">
        <v>509</v>
      </c>
      <c r="B374" s="8" t="s">
        <v>88</v>
      </c>
      <c r="C374" s="8" t="s">
        <v>89</v>
      </c>
      <c r="D374" s="8" t="s">
        <v>22</v>
      </c>
      <c r="E374" s="9" t="n">
        <v>3.42518518518519</v>
      </c>
      <c r="F374" s="2" t="n">
        <f aca="false">ROUNDDOWN(E374,0)</f>
        <v>3</v>
      </c>
      <c r="G374" s="10" t="n">
        <f aca="false">IF(F374&lt;2,1,F374)</f>
        <v>3</v>
      </c>
    </row>
    <row r="375" customFormat="false" ht="12.75" hidden="false" customHeight="true" outlineLevel="0" collapsed="false">
      <c r="A375" s="8" t="s">
        <v>1144</v>
      </c>
      <c r="B375" s="8" t="s">
        <v>1145</v>
      </c>
      <c r="C375" s="8" t="s">
        <v>154</v>
      </c>
      <c r="D375" s="8" t="s">
        <v>22</v>
      </c>
      <c r="E375" s="9" t="n">
        <v>3.86296296296296</v>
      </c>
      <c r="F375" s="2" t="n">
        <f aca="false">ROUNDDOWN(E375,0)</f>
        <v>3</v>
      </c>
      <c r="G375" s="10" t="n">
        <f aca="false">IF(F375&lt;2,1,F375)</f>
        <v>3</v>
      </c>
    </row>
    <row r="376" customFormat="false" ht="12.75" hidden="false" customHeight="true" outlineLevel="0" collapsed="false">
      <c r="A376" s="8" t="s">
        <v>368</v>
      </c>
      <c r="B376" s="8" t="s">
        <v>1478</v>
      </c>
      <c r="C376" s="8" t="s">
        <v>126</v>
      </c>
      <c r="D376" s="8" t="s">
        <v>18</v>
      </c>
      <c r="E376" s="9" t="n">
        <v>3.34444444444444</v>
      </c>
      <c r="F376" s="2" t="n">
        <f aca="false">ROUNDDOWN(E376,0)</f>
        <v>3</v>
      </c>
      <c r="G376" s="10" t="n">
        <f aca="false">IF(F376&lt;2,1,F376)</f>
        <v>3</v>
      </c>
    </row>
    <row r="377" customFormat="false" ht="12.75" hidden="false" customHeight="true" outlineLevel="0" collapsed="false">
      <c r="A377" s="8" t="s">
        <v>575</v>
      </c>
      <c r="B377" s="8" t="s">
        <v>91</v>
      </c>
      <c r="C377" s="8" t="s">
        <v>89</v>
      </c>
      <c r="D377" s="8" t="s">
        <v>18</v>
      </c>
      <c r="E377" s="9" t="n">
        <v>3.53888888888889</v>
      </c>
      <c r="F377" s="2" t="n">
        <f aca="false">ROUNDDOWN(E377,0)</f>
        <v>3</v>
      </c>
      <c r="G377" s="10" t="n">
        <f aca="false">IF(F377&lt;2,1,F377)</f>
        <v>3</v>
      </c>
    </row>
    <row r="378" customFormat="false" ht="12.75" hidden="false" customHeight="true" outlineLevel="0" collapsed="false">
      <c r="A378" s="8" t="s">
        <v>558</v>
      </c>
      <c r="B378" s="8" t="s">
        <v>388</v>
      </c>
      <c r="C378" s="8" t="s">
        <v>86</v>
      </c>
      <c r="D378" s="8" t="s">
        <v>18</v>
      </c>
      <c r="E378" s="9" t="n">
        <v>3.01481481481482</v>
      </c>
      <c r="F378" s="2" t="n">
        <f aca="false">ROUNDDOWN(E378,0)</f>
        <v>3</v>
      </c>
      <c r="G378" s="10" t="n">
        <f aca="false">IF(F378&lt;2,1,F378)</f>
        <v>3</v>
      </c>
    </row>
    <row r="379" customFormat="false" ht="12.75" hidden="false" customHeight="true" outlineLevel="0" collapsed="false">
      <c r="A379" s="8" t="s">
        <v>637</v>
      </c>
      <c r="B379" s="8" t="s">
        <v>638</v>
      </c>
      <c r="C379" s="8" t="s">
        <v>238</v>
      </c>
      <c r="D379" s="8" t="s">
        <v>22</v>
      </c>
      <c r="E379" s="9" t="n">
        <v>3.88259259259259</v>
      </c>
      <c r="F379" s="2" t="n">
        <f aca="false">ROUNDDOWN(E379,0)</f>
        <v>3</v>
      </c>
      <c r="G379" s="10" t="n">
        <f aca="false">IF(F379&lt;2,1,F379)</f>
        <v>3</v>
      </c>
    </row>
    <row r="380" customFormat="false" ht="12.75" hidden="false" customHeight="true" outlineLevel="0" collapsed="false">
      <c r="A380" s="8" t="s">
        <v>721</v>
      </c>
      <c r="B380" s="8" t="s">
        <v>722</v>
      </c>
      <c r="C380" s="8" t="s">
        <v>89</v>
      </c>
      <c r="D380" s="8" t="s">
        <v>18</v>
      </c>
      <c r="E380" s="9" t="n">
        <v>3.73888888888889</v>
      </c>
      <c r="F380" s="2" t="n">
        <f aca="false">ROUNDDOWN(E380,0)</f>
        <v>3</v>
      </c>
      <c r="G380" s="10" t="n">
        <f aca="false">IF(F380&lt;2,1,F380)</f>
        <v>3</v>
      </c>
    </row>
    <row r="381" customFormat="false" ht="12.75" hidden="false" customHeight="true" outlineLevel="0" collapsed="false">
      <c r="A381" s="8" t="s">
        <v>1720</v>
      </c>
      <c r="B381" s="8" t="s">
        <v>1471</v>
      </c>
      <c r="C381" s="8" t="s">
        <v>50</v>
      </c>
      <c r="D381" s="8" t="s">
        <v>18</v>
      </c>
      <c r="E381" s="9" t="n">
        <v>3.13888888888889</v>
      </c>
      <c r="F381" s="2" t="n">
        <f aca="false">ROUNDDOWN(E381,0)</f>
        <v>3</v>
      </c>
      <c r="G381" s="10" t="n">
        <f aca="false">IF(F381&lt;2,1,F381)</f>
        <v>3</v>
      </c>
    </row>
    <row r="382" customFormat="false" ht="12.75" hidden="false" customHeight="true" outlineLevel="0" collapsed="false">
      <c r="A382" s="8" t="s">
        <v>402</v>
      </c>
      <c r="B382" s="8" t="s">
        <v>349</v>
      </c>
      <c r="C382" s="8" t="s">
        <v>92</v>
      </c>
      <c r="D382" s="8" t="s">
        <v>22</v>
      </c>
      <c r="E382" s="9" t="n">
        <v>3.65925925925926</v>
      </c>
      <c r="F382" s="2" t="n">
        <f aca="false">ROUNDDOWN(E382,0)</f>
        <v>3</v>
      </c>
      <c r="G382" s="10" t="n">
        <f aca="false">IF(F382&lt;2,1,F382)</f>
        <v>3</v>
      </c>
    </row>
    <row r="383" customFormat="false" ht="12.75" hidden="false" customHeight="true" outlineLevel="0" collapsed="false">
      <c r="A383" s="8" t="s">
        <v>589</v>
      </c>
      <c r="B383" s="8" t="s">
        <v>475</v>
      </c>
      <c r="C383" s="8" t="s">
        <v>102</v>
      </c>
      <c r="D383" s="8" t="s">
        <v>22</v>
      </c>
      <c r="E383" s="9" t="n">
        <v>3.89333333333333</v>
      </c>
      <c r="F383" s="2" t="n">
        <f aca="false">ROUNDDOWN(E383,0)</f>
        <v>3</v>
      </c>
      <c r="G383" s="10" t="n">
        <f aca="false">IF(F383&lt;2,1,F383)</f>
        <v>3</v>
      </c>
    </row>
    <row r="384" customFormat="false" ht="12.75" hidden="false" customHeight="true" outlineLevel="0" collapsed="false">
      <c r="A384" s="8" t="s">
        <v>544</v>
      </c>
      <c r="B384" s="8" t="s">
        <v>545</v>
      </c>
      <c r="C384" s="8" t="s">
        <v>176</v>
      </c>
      <c r="D384" s="8" t="s">
        <v>22</v>
      </c>
      <c r="E384" s="9" t="n">
        <v>3.39259259259259</v>
      </c>
      <c r="F384" s="2" t="n">
        <f aca="false">ROUNDDOWN(E384,0)</f>
        <v>3</v>
      </c>
      <c r="G384" s="10" t="n">
        <f aca="false">IF(F384&lt;2,1,F384)</f>
        <v>3</v>
      </c>
    </row>
    <row r="385" customFormat="false" ht="12.75" hidden="false" customHeight="true" outlineLevel="0" collapsed="false">
      <c r="A385" s="8" t="s">
        <v>744</v>
      </c>
      <c r="B385" s="8" t="s">
        <v>745</v>
      </c>
      <c r="C385" s="8" t="s">
        <v>41</v>
      </c>
      <c r="D385" s="8" t="s">
        <v>18</v>
      </c>
      <c r="E385" s="9" t="n">
        <v>3.90185185185185</v>
      </c>
      <c r="F385" s="2" t="n">
        <f aca="false">ROUNDDOWN(E385,0)</f>
        <v>3</v>
      </c>
      <c r="G385" s="10" t="n">
        <f aca="false">IF(F385&lt;2,1,F385)</f>
        <v>3</v>
      </c>
    </row>
    <row r="386" customFormat="false" ht="12.75" hidden="false" customHeight="true" outlineLevel="0" collapsed="false">
      <c r="A386" s="8" t="s">
        <v>565</v>
      </c>
      <c r="B386" s="8" t="s">
        <v>566</v>
      </c>
      <c r="C386" s="8" t="s">
        <v>19</v>
      </c>
      <c r="D386" s="8" t="s">
        <v>22</v>
      </c>
      <c r="E386" s="9" t="n">
        <v>1.92111111111111</v>
      </c>
      <c r="F386" s="2" t="n">
        <f aca="false">ROUNDDOWN(E386,0)</f>
        <v>1</v>
      </c>
      <c r="G386" s="10" t="n">
        <v>3</v>
      </c>
    </row>
    <row r="387" customFormat="false" ht="12.75" hidden="false" customHeight="true" outlineLevel="0" collapsed="false">
      <c r="A387" s="8" t="s">
        <v>475</v>
      </c>
      <c r="B387" s="8" t="s">
        <v>476</v>
      </c>
      <c r="C387" s="8" t="s">
        <v>57</v>
      </c>
      <c r="D387" s="8" t="s">
        <v>22</v>
      </c>
      <c r="E387" s="9" t="n">
        <v>3.22333333333333</v>
      </c>
      <c r="F387" s="2" t="n">
        <f aca="false">ROUNDDOWN(E387,0)</f>
        <v>3</v>
      </c>
      <c r="G387" s="10" t="n">
        <f aca="false">IF(F387&lt;2,1,F387)</f>
        <v>3</v>
      </c>
    </row>
    <row r="388" customFormat="false" ht="12.75" hidden="false" customHeight="true" outlineLevel="0" collapsed="false">
      <c r="A388" s="8" t="s">
        <v>501</v>
      </c>
      <c r="B388" s="8" t="s">
        <v>502</v>
      </c>
      <c r="C388" s="8" t="s">
        <v>44</v>
      </c>
      <c r="D388" s="8" t="s">
        <v>22</v>
      </c>
      <c r="E388" s="9" t="n">
        <v>3.03222222222222</v>
      </c>
      <c r="F388" s="2" t="n">
        <f aca="false">ROUNDDOWN(E388,0)</f>
        <v>3</v>
      </c>
      <c r="G388" s="10" t="n">
        <f aca="false">IF(F388&lt;2,1,F388)</f>
        <v>3</v>
      </c>
    </row>
    <row r="389" customFormat="false" ht="12.75" hidden="false" customHeight="true" outlineLevel="0" collapsed="false">
      <c r="A389" s="8" t="s">
        <v>618</v>
      </c>
      <c r="B389" s="8" t="s">
        <v>619</v>
      </c>
      <c r="C389" s="8" t="s">
        <v>68</v>
      </c>
      <c r="D389" s="8" t="s">
        <v>22</v>
      </c>
      <c r="E389" s="9" t="n">
        <v>3.31222222222222</v>
      </c>
      <c r="F389" s="2" t="n">
        <f aca="false">ROUNDDOWN(E389,0)</f>
        <v>3</v>
      </c>
      <c r="G389" s="10" t="n">
        <f aca="false">IF(F389&lt;2,1,F389)</f>
        <v>3</v>
      </c>
    </row>
    <row r="390" customFormat="false" ht="12.75" hidden="false" customHeight="true" outlineLevel="0" collapsed="false">
      <c r="A390" s="8" t="s">
        <v>552</v>
      </c>
      <c r="B390" s="8" t="s">
        <v>214</v>
      </c>
      <c r="C390" s="8" t="s">
        <v>35</v>
      </c>
      <c r="D390" s="8" t="s">
        <v>22</v>
      </c>
      <c r="E390" s="9" t="n">
        <v>3.97592592592593</v>
      </c>
      <c r="F390" s="2" t="n">
        <f aca="false">ROUNDDOWN(E390,0)</f>
        <v>3</v>
      </c>
      <c r="G390" s="10" t="n">
        <f aca="false">IF(F390&lt;2,1,F390)</f>
        <v>3</v>
      </c>
    </row>
    <row r="391" customFormat="false" ht="12.75" hidden="false" customHeight="true" outlineLevel="0" collapsed="false">
      <c r="A391" s="8" t="s">
        <v>662</v>
      </c>
      <c r="B391" s="8" t="s">
        <v>46</v>
      </c>
      <c r="C391" s="8" t="s">
        <v>47</v>
      </c>
      <c r="D391" s="8" t="s">
        <v>22</v>
      </c>
      <c r="E391" s="9" t="n">
        <v>3.44259259259259</v>
      </c>
      <c r="F391" s="2" t="n">
        <f aca="false">ROUNDDOWN(E391,0)</f>
        <v>3</v>
      </c>
      <c r="G391" s="10" t="n">
        <f aca="false">IF(F391&lt;2,1,F391)</f>
        <v>3</v>
      </c>
    </row>
    <row r="392" customFormat="false" ht="12.75" hidden="false" customHeight="true" outlineLevel="0" collapsed="false">
      <c r="A392" s="8" t="s">
        <v>1786</v>
      </c>
      <c r="B392" s="8" t="s">
        <v>214</v>
      </c>
      <c r="C392" s="8" t="s">
        <v>92</v>
      </c>
      <c r="D392" s="8" t="s">
        <v>18</v>
      </c>
      <c r="E392" s="9" t="n">
        <v>3.73888888888889</v>
      </c>
      <c r="F392" s="2" t="n">
        <f aca="false">ROUNDDOWN(E392,0)</f>
        <v>3</v>
      </c>
      <c r="G392" s="10" t="n">
        <f aca="false">IF(F392&lt;2,1,F392)</f>
        <v>3</v>
      </c>
    </row>
    <row r="393" customFormat="false" ht="12.75" hidden="false" customHeight="true" outlineLevel="0" collapsed="false">
      <c r="A393" s="8" t="s">
        <v>148</v>
      </c>
      <c r="B393" s="8" t="s">
        <v>299</v>
      </c>
      <c r="C393" s="8" t="s">
        <v>41</v>
      </c>
      <c r="D393" s="8" t="s">
        <v>22</v>
      </c>
      <c r="E393" s="9" t="n">
        <v>3.07851851851852</v>
      </c>
      <c r="F393" s="2" t="n">
        <f aca="false">ROUNDDOWN(E393,0)</f>
        <v>3</v>
      </c>
      <c r="G393" s="10" t="n">
        <f aca="false">IF(F393&lt;2,1,F393)</f>
        <v>3</v>
      </c>
    </row>
    <row r="394" customFormat="false" ht="12.75" hidden="false" customHeight="true" outlineLevel="0" collapsed="false">
      <c r="A394" s="8" t="s">
        <v>553</v>
      </c>
      <c r="B394" s="8" t="s">
        <v>554</v>
      </c>
      <c r="C394" s="8" t="s">
        <v>160</v>
      </c>
      <c r="D394" s="8" t="s">
        <v>18</v>
      </c>
      <c r="E394" s="9" t="n">
        <v>3.72148148148148</v>
      </c>
      <c r="F394" s="2" t="n">
        <f aca="false">ROUNDDOWN(E394,0)</f>
        <v>3</v>
      </c>
      <c r="G394" s="10" t="n">
        <f aca="false">IF(F394&lt;2,1,F394)</f>
        <v>3</v>
      </c>
    </row>
    <row r="395" customFormat="false" ht="12.75" hidden="false" customHeight="true" outlineLevel="0" collapsed="false">
      <c r="A395" s="8" t="s">
        <v>1655</v>
      </c>
      <c r="B395" s="8" t="s">
        <v>1402</v>
      </c>
      <c r="C395" s="8" t="s">
        <v>238</v>
      </c>
      <c r="D395" s="8" t="s">
        <v>18</v>
      </c>
      <c r="E395" s="9" t="n">
        <v>3.36851851851852</v>
      </c>
      <c r="F395" s="2" t="n">
        <f aca="false">ROUNDDOWN(E395,0)</f>
        <v>3</v>
      </c>
      <c r="G395" s="10" t="n">
        <f aca="false">IF(F395&lt;2,1,F395)</f>
        <v>3</v>
      </c>
    </row>
    <row r="396" customFormat="false" ht="12.75" hidden="false" customHeight="true" outlineLevel="0" collapsed="false">
      <c r="A396" s="8" t="s">
        <v>467</v>
      </c>
      <c r="B396" s="8" t="s">
        <v>468</v>
      </c>
      <c r="C396" s="8" t="s">
        <v>102</v>
      </c>
      <c r="D396" s="8" t="s">
        <v>22</v>
      </c>
      <c r="E396" s="9" t="n">
        <v>3.13148148148148</v>
      </c>
      <c r="F396" s="2" t="n">
        <f aca="false">ROUNDDOWN(E396,0)</f>
        <v>3</v>
      </c>
      <c r="G396" s="10" t="n">
        <f aca="false">IF(F396&lt;2,1,F396)</f>
        <v>3</v>
      </c>
    </row>
    <row r="397" customFormat="false" ht="12.75" hidden="false" customHeight="true" outlineLevel="0" collapsed="false">
      <c r="A397" s="8" t="s">
        <v>652</v>
      </c>
      <c r="B397" s="8" t="s">
        <v>653</v>
      </c>
      <c r="C397" s="8" t="s">
        <v>35</v>
      </c>
      <c r="D397" s="8" t="s">
        <v>18</v>
      </c>
      <c r="E397" s="9" t="n">
        <v>3.57037037037037</v>
      </c>
      <c r="F397" s="2" t="n">
        <f aca="false">ROUNDDOWN(E397,0)</f>
        <v>3</v>
      </c>
      <c r="G397" s="10" t="n">
        <f aca="false">IF(F397&lt;2,1,F397)</f>
        <v>3</v>
      </c>
    </row>
    <row r="398" customFormat="false" ht="12.75" hidden="false" customHeight="true" outlineLevel="0" collapsed="false">
      <c r="A398" s="8" t="s">
        <v>546</v>
      </c>
      <c r="B398" s="8" t="s">
        <v>547</v>
      </c>
      <c r="C398" s="8" t="s">
        <v>47</v>
      </c>
      <c r="D398" s="8" t="s">
        <v>18</v>
      </c>
      <c r="E398" s="9" t="n">
        <v>3.71851851851852</v>
      </c>
      <c r="F398" s="2" t="n">
        <f aca="false">ROUNDDOWN(E398,0)</f>
        <v>3</v>
      </c>
      <c r="G398" s="10" t="n">
        <f aca="false">IF(F398&lt;2,1,F398)</f>
        <v>3</v>
      </c>
    </row>
    <row r="399" customFormat="false" ht="12.75" hidden="false" customHeight="true" outlineLevel="0" collapsed="false">
      <c r="A399" s="8" t="s">
        <v>260</v>
      </c>
      <c r="B399" s="8" t="s">
        <v>261</v>
      </c>
      <c r="C399" s="8" t="s">
        <v>238</v>
      </c>
      <c r="D399" s="8" t="s">
        <v>22</v>
      </c>
      <c r="E399" s="9" t="n">
        <v>3.11777777777778</v>
      </c>
      <c r="F399" s="2" t="n">
        <f aca="false">ROUNDDOWN(E399,0)</f>
        <v>3</v>
      </c>
      <c r="G399" s="10" t="n">
        <f aca="false">IF(F399&lt;2,1,F399)</f>
        <v>3</v>
      </c>
    </row>
    <row r="400" customFormat="false" ht="12.75" hidden="false" customHeight="true" outlineLevel="0" collapsed="false">
      <c r="A400" s="8" t="s">
        <v>572</v>
      </c>
      <c r="B400" s="8" t="s">
        <v>123</v>
      </c>
      <c r="C400" s="8" t="s">
        <v>86</v>
      </c>
      <c r="D400" s="8" t="s">
        <v>18</v>
      </c>
      <c r="E400" s="9" t="n">
        <v>3.71111111111111</v>
      </c>
      <c r="F400" s="2" t="n">
        <f aca="false">ROUNDDOWN(E400,0)</f>
        <v>3</v>
      </c>
      <c r="G400" s="10" t="n">
        <f aca="false">IF(F400&lt;2,1,F400)</f>
        <v>3</v>
      </c>
    </row>
    <row r="401" customFormat="false" ht="12.75" hidden="false" customHeight="true" outlineLevel="0" collapsed="false">
      <c r="A401" s="8" t="s">
        <v>156</v>
      </c>
      <c r="B401" s="8" t="s">
        <v>542</v>
      </c>
      <c r="C401" s="8" t="s">
        <v>50</v>
      </c>
      <c r="D401" s="8" t="s">
        <v>22</v>
      </c>
      <c r="E401" s="9" t="n">
        <v>3.55814814814815</v>
      </c>
      <c r="F401" s="2" t="n">
        <f aca="false">ROUNDDOWN(E401,0)</f>
        <v>3</v>
      </c>
      <c r="G401" s="10" t="n">
        <f aca="false">IF(F401&lt;2,1,F401)</f>
        <v>3</v>
      </c>
    </row>
    <row r="402" customFormat="false" ht="12.75" hidden="false" customHeight="true" outlineLevel="0" collapsed="false">
      <c r="A402" s="8" t="s">
        <v>660</v>
      </c>
      <c r="B402" s="8" t="s">
        <v>661</v>
      </c>
      <c r="C402" s="8" t="s">
        <v>73</v>
      </c>
      <c r="D402" s="8" t="s">
        <v>22</v>
      </c>
      <c r="E402" s="9" t="n">
        <v>3.38333333333333</v>
      </c>
      <c r="F402" s="2" t="n">
        <f aca="false">ROUNDDOWN(E402,0)</f>
        <v>3</v>
      </c>
      <c r="G402" s="10" t="n">
        <f aca="false">IF(F402&lt;2,1,F402)</f>
        <v>3</v>
      </c>
    </row>
    <row r="403" customFormat="false" ht="12.75" hidden="false" customHeight="true" outlineLevel="0" collapsed="false">
      <c r="A403" s="8" t="s">
        <v>579</v>
      </c>
      <c r="B403" s="8" t="s">
        <v>269</v>
      </c>
      <c r="C403" s="8" t="s">
        <v>29</v>
      </c>
      <c r="D403" s="8" t="s">
        <v>22</v>
      </c>
      <c r="E403" s="9" t="n">
        <v>3.42666666666667</v>
      </c>
      <c r="F403" s="2" t="n">
        <f aca="false">ROUNDDOWN(E403,0)</f>
        <v>3</v>
      </c>
      <c r="G403" s="10" t="n">
        <f aca="false">IF(F403&lt;2,1,F403)</f>
        <v>3</v>
      </c>
    </row>
    <row r="404" customFormat="false" ht="12.75" hidden="false" customHeight="true" outlineLevel="0" collapsed="false">
      <c r="A404" s="8" t="s">
        <v>278</v>
      </c>
      <c r="B404" s="8" t="s">
        <v>184</v>
      </c>
      <c r="C404" s="8" t="s">
        <v>112</v>
      </c>
      <c r="D404" s="8" t="s">
        <v>22</v>
      </c>
      <c r="E404" s="9" t="n">
        <v>3.84444444444444</v>
      </c>
      <c r="F404" s="2" t="n">
        <f aca="false">ROUNDDOWN(E404,0)</f>
        <v>3</v>
      </c>
      <c r="G404" s="10" t="n">
        <f aca="false">IF(F404&lt;2,1,F404)</f>
        <v>3</v>
      </c>
    </row>
    <row r="405" customFormat="false" ht="12.75" hidden="false" customHeight="true" outlineLevel="0" collapsed="false">
      <c r="A405" s="8" t="s">
        <v>533</v>
      </c>
      <c r="B405" s="8" t="s">
        <v>299</v>
      </c>
      <c r="C405" s="8" t="s">
        <v>38</v>
      </c>
      <c r="D405" s="8" t="s">
        <v>22</v>
      </c>
      <c r="E405" s="9" t="n">
        <v>3.91407407407407</v>
      </c>
      <c r="F405" s="2" t="n">
        <f aca="false">ROUNDDOWN(E405,0)</f>
        <v>3</v>
      </c>
      <c r="G405" s="10" t="n">
        <f aca="false">IF(F405&lt;2,1,F405)</f>
        <v>3</v>
      </c>
    </row>
    <row r="406" customFormat="false" ht="12.75" hidden="false" customHeight="true" outlineLevel="0" collapsed="false">
      <c r="A406" s="8" t="s">
        <v>609</v>
      </c>
      <c r="B406" s="8" t="s">
        <v>610</v>
      </c>
      <c r="C406" s="8" t="s">
        <v>154</v>
      </c>
      <c r="D406" s="8" t="s">
        <v>18</v>
      </c>
      <c r="E406" s="9" t="n">
        <v>3.12111111111111</v>
      </c>
      <c r="F406" s="2" t="n">
        <f aca="false">ROUNDDOWN(E406,0)</f>
        <v>3</v>
      </c>
      <c r="G406" s="10" t="n">
        <f aca="false">IF(F406&lt;2,1,F406)</f>
        <v>3</v>
      </c>
    </row>
    <row r="407" customFormat="false" ht="12.75" hidden="false" customHeight="true" outlineLevel="0" collapsed="false">
      <c r="A407" s="8" t="s">
        <v>536</v>
      </c>
      <c r="B407" s="8" t="s">
        <v>537</v>
      </c>
      <c r="C407" s="8" t="s">
        <v>57</v>
      </c>
      <c r="D407" s="8" t="s">
        <v>22</v>
      </c>
      <c r="E407" s="9" t="n">
        <v>3.38148148148148</v>
      </c>
      <c r="F407" s="2" t="n">
        <f aca="false">ROUNDDOWN(E407,0)</f>
        <v>3</v>
      </c>
      <c r="G407" s="10" t="n">
        <f aca="false">IF(F407&lt;2,1,F407)</f>
        <v>3</v>
      </c>
    </row>
    <row r="408" customFormat="false" ht="12.75" hidden="false" customHeight="true" outlineLevel="0" collapsed="false">
      <c r="A408" s="8" t="s">
        <v>492</v>
      </c>
      <c r="B408" s="8" t="s">
        <v>139</v>
      </c>
      <c r="C408" s="8" t="s">
        <v>92</v>
      </c>
      <c r="D408" s="8" t="s">
        <v>18</v>
      </c>
      <c r="E408" s="9" t="n">
        <v>3.6562962962963</v>
      </c>
      <c r="F408" s="2" t="n">
        <f aca="false">ROUNDDOWN(E408,0)</f>
        <v>3</v>
      </c>
      <c r="G408" s="10" t="n">
        <f aca="false">IF(F408&lt;2,1,F408)</f>
        <v>3</v>
      </c>
    </row>
    <row r="409" customFormat="false" ht="12.75" hidden="false" customHeight="true" outlineLevel="0" collapsed="false">
      <c r="A409" s="8" t="s">
        <v>1096</v>
      </c>
      <c r="B409" s="8" t="s">
        <v>1097</v>
      </c>
      <c r="C409" s="8" t="s">
        <v>160</v>
      </c>
      <c r="D409" s="8" t="s">
        <v>22</v>
      </c>
      <c r="E409" s="9" t="n">
        <v>3.97407407407407</v>
      </c>
      <c r="F409" s="2" t="n">
        <f aca="false">ROUNDDOWN(E409,0)</f>
        <v>3</v>
      </c>
      <c r="G409" s="10" t="n">
        <f aca="false">IF(F409&lt;2,1,F409)</f>
        <v>3</v>
      </c>
    </row>
    <row r="410" customFormat="false" ht="12.75" hidden="false" customHeight="true" outlineLevel="0" collapsed="false">
      <c r="A410" s="8" t="s">
        <v>588</v>
      </c>
      <c r="B410" s="8" t="s">
        <v>144</v>
      </c>
      <c r="C410" s="8" t="s">
        <v>29</v>
      </c>
      <c r="D410" s="8" t="s">
        <v>22</v>
      </c>
      <c r="E410" s="9" t="n">
        <v>2.97296296296296</v>
      </c>
      <c r="F410" s="2" t="n">
        <f aca="false">ROUNDDOWN(E410,0)</f>
        <v>2</v>
      </c>
      <c r="G410" s="10" t="n">
        <f aca="false">IF(F410&lt;2,1,F410)</f>
        <v>2</v>
      </c>
    </row>
    <row r="411" customFormat="false" ht="12.75" hidden="false" customHeight="true" outlineLevel="0" collapsed="false">
      <c r="A411" s="8" t="s">
        <v>639</v>
      </c>
      <c r="B411" s="8" t="s">
        <v>640</v>
      </c>
      <c r="C411" s="8" t="s">
        <v>86</v>
      </c>
      <c r="D411" s="8" t="s">
        <v>22</v>
      </c>
      <c r="E411" s="9" t="n">
        <v>2.37296296296296</v>
      </c>
      <c r="F411" s="2" t="n">
        <f aca="false">ROUNDDOWN(E411,0)</f>
        <v>2</v>
      </c>
      <c r="G411" s="10" t="n">
        <f aca="false">IF(F411&lt;2,1,F411)</f>
        <v>2</v>
      </c>
    </row>
    <row r="412" customFormat="false" ht="12.75" hidden="false" customHeight="true" outlineLevel="0" collapsed="false">
      <c r="A412" s="8" t="s">
        <v>629</v>
      </c>
      <c r="B412" s="8" t="s">
        <v>59</v>
      </c>
      <c r="C412" s="8" t="s">
        <v>105</v>
      </c>
      <c r="D412" s="8" t="s">
        <v>22</v>
      </c>
      <c r="E412" s="9" t="n">
        <v>2.53592592592593</v>
      </c>
      <c r="F412" s="2" t="n">
        <f aca="false">ROUNDDOWN(E412,0)</f>
        <v>2</v>
      </c>
      <c r="G412" s="10" t="n">
        <f aca="false">IF(F412&lt;2,1,F412)</f>
        <v>2</v>
      </c>
    </row>
    <row r="413" customFormat="false" ht="12.75" hidden="false" customHeight="true" outlineLevel="0" collapsed="false">
      <c r="A413" s="8" t="s">
        <v>740</v>
      </c>
      <c r="B413" s="8" t="s">
        <v>188</v>
      </c>
      <c r="C413" s="8" t="s">
        <v>238</v>
      </c>
      <c r="D413" s="8" t="s">
        <v>22</v>
      </c>
      <c r="E413" s="9" t="n">
        <v>2.18148148148148</v>
      </c>
      <c r="F413" s="2" t="n">
        <f aca="false">ROUNDDOWN(E413,0)</f>
        <v>2</v>
      </c>
      <c r="G413" s="10" t="n">
        <f aca="false">IF(F413&lt;2,1,F413)</f>
        <v>2</v>
      </c>
    </row>
    <row r="414" customFormat="false" ht="12.75" hidden="false" customHeight="true" outlineLevel="0" collapsed="false">
      <c r="A414" s="8" t="s">
        <v>696</v>
      </c>
      <c r="B414" s="8" t="s">
        <v>697</v>
      </c>
      <c r="C414" s="8" t="s">
        <v>89</v>
      </c>
      <c r="D414" s="8" t="s">
        <v>22</v>
      </c>
      <c r="E414" s="9" t="n">
        <v>2.12407407407407</v>
      </c>
      <c r="F414" s="2" t="n">
        <f aca="false">ROUNDDOWN(E414,0)</f>
        <v>2</v>
      </c>
      <c r="G414" s="10" t="n">
        <f aca="false">IF(F414&lt;2,1,F414)</f>
        <v>2</v>
      </c>
    </row>
    <row r="415" customFormat="false" ht="12.75" hidden="false" customHeight="true" outlineLevel="0" collapsed="false">
      <c r="A415" s="8" t="s">
        <v>806</v>
      </c>
      <c r="B415" s="8" t="s">
        <v>327</v>
      </c>
      <c r="C415" s="8" t="s">
        <v>102</v>
      </c>
      <c r="D415" s="8" t="s">
        <v>18</v>
      </c>
      <c r="E415" s="9" t="n">
        <v>2.21111111111111</v>
      </c>
      <c r="F415" s="2" t="n">
        <f aca="false">ROUNDDOWN(E415,0)</f>
        <v>2</v>
      </c>
      <c r="G415" s="10" t="n">
        <f aca="false">IF(F415&lt;2,1,F415)</f>
        <v>2</v>
      </c>
    </row>
    <row r="416" customFormat="false" ht="12.75" hidden="false" customHeight="true" outlineLevel="0" collapsed="false">
      <c r="A416" s="8" t="s">
        <v>670</v>
      </c>
      <c r="B416" s="8" t="s">
        <v>671</v>
      </c>
      <c r="C416" s="8" t="s">
        <v>68</v>
      </c>
      <c r="D416" s="8" t="s">
        <v>22</v>
      </c>
      <c r="E416" s="9" t="n">
        <v>2.36851851851852</v>
      </c>
      <c r="F416" s="2" t="n">
        <f aca="false">ROUNDDOWN(E416,0)</f>
        <v>2</v>
      </c>
      <c r="G416" s="10" t="n">
        <f aca="false">IF(F416&lt;2,1,F416)</f>
        <v>2</v>
      </c>
    </row>
    <row r="417" customFormat="false" ht="12.75" hidden="false" customHeight="true" outlineLevel="0" collapsed="false">
      <c r="A417" s="8" t="s">
        <v>590</v>
      </c>
      <c r="B417" s="8" t="s">
        <v>591</v>
      </c>
      <c r="C417" s="8" t="s">
        <v>68</v>
      </c>
      <c r="D417" s="8" t="s">
        <v>22</v>
      </c>
      <c r="E417" s="9" t="n">
        <v>2.57148148148148</v>
      </c>
      <c r="F417" s="2" t="n">
        <f aca="false">ROUNDDOWN(E417,0)</f>
        <v>2</v>
      </c>
      <c r="G417" s="10" t="n">
        <f aca="false">IF(F417&lt;2,1,F417)</f>
        <v>2</v>
      </c>
    </row>
    <row r="418" customFormat="false" ht="12.75" hidden="false" customHeight="true" outlineLevel="0" collapsed="false">
      <c r="A418" s="8" t="s">
        <v>736</v>
      </c>
      <c r="B418" s="8" t="s">
        <v>737</v>
      </c>
      <c r="C418" s="8" t="s">
        <v>89</v>
      </c>
      <c r="D418" s="8" t="s">
        <v>22</v>
      </c>
      <c r="E418" s="9" t="n">
        <v>2.38148148148148</v>
      </c>
      <c r="F418" s="2" t="n">
        <f aca="false">ROUNDDOWN(E418,0)</f>
        <v>2</v>
      </c>
      <c r="G418" s="10" t="n">
        <f aca="false">IF(F418&lt;2,1,F418)</f>
        <v>2</v>
      </c>
    </row>
    <row r="419" customFormat="false" ht="12.75" hidden="false" customHeight="true" outlineLevel="0" collapsed="false">
      <c r="A419" s="8" t="s">
        <v>497</v>
      </c>
      <c r="B419" s="8" t="s">
        <v>277</v>
      </c>
      <c r="C419" s="8" t="s">
        <v>112</v>
      </c>
      <c r="D419" s="8" t="s">
        <v>18</v>
      </c>
      <c r="E419" s="9" t="n">
        <v>2.63222222222222</v>
      </c>
      <c r="F419" s="2" t="n">
        <f aca="false">ROUNDDOWN(E419,0)</f>
        <v>2</v>
      </c>
      <c r="G419" s="10" t="n">
        <f aca="false">IF(F419&lt;2,1,F419)</f>
        <v>2</v>
      </c>
    </row>
    <row r="420" customFormat="false" ht="12.75" hidden="false" customHeight="true" outlineLevel="0" collapsed="false">
      <c r="A420" s="8" t="s">
        <v>747</v>
      </c>
      <c r="B420" s="8" t="s">
        <v>81</v>
      </c>
      <c r="C420" s="8" t="s">
        <v>47</v>
      </c>
      <c r="D420" s="8" t="s">
        <v>18</v>
      </c>
      <c r="E420" s="9" t="n">
        <v>2.3537037037037</v>
      </c>
      <c r="F420" s="2" t="n">
        <f aca="false">ROUNDDOWN(E420,0)</f>
        <v>2</v>
      </c>
      <c r="G420" s="10" t="n">
        <f aca="false">IF(F420&lt;2,1,F420)</f>
        <v>2</v>
      </c>
    </row>
    <row r="421" customFormat="false" ht="12.75" hidden="false" customHeight="true" outlineLevel="0" collapsed="false">
      <c r="A421" s="8" t="s">
        <v>770</v>
      </c>
      <c r="B421" s="8" t="s">
        <v>91</v>
      </c>
      <c r="C421" s="8" t="s">
        <v>32</v>
      </c>
      <c r="D421" s="8" t="s">
        <v>22</v>
      </c>
      <c r="E421" s="9" t="n">
        <v>2.22592592592593</v>
      </c>
      <c r="F421" s="2" t="n">
        <f aca="false">ROUNDDOWN(E421,0)</f>
        <v>2</v>
      </c>
      <c r="G421" s="10" t="n">
        <f aca="false">IF(F421&lt;2,1,F421)</f>
        <v>2</v>
      </c>
    </row>
    <row r="422" customFormat="false" ht="12.75" hidden="false" customHeight="true" outlineLevel="0" collapsed="false">
      <c r="A422" s="8" t="s">
        <v>752</v>
      </c>
      <c r="B422" s="8" t="s">
        <v>34</v>
      </c>
      <c r="C422" s="8" t="s">
        <v>112</v>
      </c>
      <c r="D422" s="8" t="s">
        <v>22</v>
      </c>
      <c r="E422" s="9" t="n">
        <v>2.9</v>
      </c>
      <c r="F422" s="2" t="n">
        <f aca="false">ROUNDDOWN(E422,0)</f>
        <v>2</v>
      </c>
      <c r="G422" s="10" t="n">
        <f aca="false">IF(F422&lt;2,1,F422)</f>
        <v>2</v>
      </c>
    </row>
    <row r="423" customFormat="false" ht="12.75" hidden="false" customHeight="true" outlineLevel="0" collapsed="false">
      <c r="A423" s="8" t="s">
        <v>611</v>
      </c>
      <c r="B423" s="8" t="s">
        <v>612</v>
      </c>
      <c r="C423" s="8" t="s">
        <v>129</v>
      </c>
      <c r="D423" s="8" t="s">
        <v>22</v>
      </c>
      <c r="E423" s="9" t="n">
        <v>2.30444444444444</v>
      </c>
      <c r="F423" s="2" t="n">
        <f aca="false">ROUNDDOWN(E423,0)</f>
        <v>2</v>
      </c>
      <c r="G423" s="10" t="n">
        <f aca="false">IF(F423&lt;2,1,F423)</f>
        <v>2</v>
      </c>
    </row>
    <row r="424" customFormat="false" ht="12.75" hidden="false" customHeight="true" outlineLevel="0" collapsed="false">
      <c r="A424" s="8" t="s">
        <v>611</v>
      </c>
      <c r="B424" s="8" t="s">
        <v>120</v>
      </c>
      <c r="C424" s="8" t="s">
        <v>71</v>
      </c>
      <c r="D424" s="8" t="s">
        <v>18</v>
      </c>
      <c r="E424" s="9" t="n">
        <v>2.27037037037037</v>
      </c>
      <c r="F424" s="2" t="n">
        <f aca="false">ROUNDDOWN(E424,0)</f>
        <v>2</v>
      </c>
      <c r="G424" s="10" t="n">
        <f aca="false">IF(F424&lt;2,1,F424)</f>
        <v>2</v>
      </c>
    </row>
    <row r="425" customFormat="false" ht="12.75" hidden="false" customHeight="true" outlineLevel="0" collapsed="false">
      <c r="A425" s="8" t="s">
        <v>654</v>
      </c>
      <c r="B425" s="8" t="s">
        <v>655</v>
      </c>
      <c r="C425" s="8" t="s">
        <v>84</v>
      </c>
      <c r="D425" s="8" t="s">
        <v>18</v>
      </c>
      <c r="E425" s="9" t="n">
        <v>2.87962962962963</v>
      </c>
      <c r="F425" s="2" t="n">
        <f aca="false">ROUNDDOWN(E425,0)</f>
        <v>2</v>
      </c>
      <c r="G425" s="10" t="n">
        <f aca="false">IF(F425&lt;2,1,F425)</f>
        <v>2</v>
      </c>
    </row>
    <row r="426" customFormat="false" ht="12.75" hidden="false" customHeight="true" outlineLevel="0" collapsed="false">
      <c r="A426" s="8" t="s">
        <v>725</v>
      </c>
      <c r="B426" s="8" t="s">
        <v>726</v>
      </c>
      <c r="C426" s="8" t="s">
        <v>95</v>
      </c>
      <c r="D426" s="8" t="s">
        <v>22</v>
      </c>
      <c r="E426" s="9" t="n">
        <v>2.89444444444444</v>
      </c>
      <c r="F426" s="2" t="n">
        <f aca="false">ROUNDDOWN(E426,0)</f>
        <v>2</v>
      </c>
      <c r="G426" s="10" t="n">
        <f aca="false">IF(F426&lt;2,1,F426)</f>
        <v>2</v>
      </c>
    </row>
    <row r="427" customFormat="false" ht="12.75" hidden="false" customHeight="true" outlineLevel="0" collapsed="false">
      <c r="A427" s="8" t="s">
        <v>675</v>
      </c>
      <c r="B427" s="8" t="s">
        <v>676</v>
      </c>
      <c r="C427" s="8" t="s">
        <v>129</v>
      </c>
      <c r="D427" s="8" t="s">
        <v>18</v>
      </c>
      <c r="E427" s="9" t="n">
        <v>2.31666666666667</v>
      </c>
      <c r="F427" s="2" t="n">
        <f aca="false">ROUNDDOWN(E427,0)</f>
        <v>2</v>
      </c>
      <c r="G427" s="10" t="n">
        <f aca="false">IF(F427&lt;2,1,F427)</f>
        <v>2</v>
      </c>
    </row>
    <row r="428" customFormat="false" ht="12.75" hidden="false" customHeight="true" outlineLevel="0" collapsed="false">
      <c r="A428" s="8" t="s">
        <v>792</v>
      </c>
      <c r="B428" s="8" t="s">
        <v>793</v>
      </c>
      <c r="C428" s="8" t="s">
        <v>126</v>
      </c>
      <c r="D428" s="8" t="s">
        <v>18</v>
      </c>
      <c r="E428" s="9" t="n">
        <v>2.41851851851852</v>
      </c>
      <c r="F428" s="2" t="n">
        <f aca="false">ROUNDDOWN(E428,0)</f>
        <v>2</v>
      </c>
      <c r="G428" s="10" t="n">
        <f aca="false">IF(F428&lt;2,1,F428)</f>
        <v>2</v>
      </c>
    </row>
    <row r="429" customFormat="false" ht="12.75" hidden="false" customHeight="true" outlineLevel="0" collapsed="false">
      <c r="A429" s="8" t="s">
        <v>1783</v>
      </c>
      <c r="B429" s="8" t="s">
        <v>184</v>
      </c>
      <c r="C429" s="8" t="s">
        <v>23</v>
      </c>
      <c r="D429" s="8" t="s">
        <v>18</v>
      </c>
      <c r="E429" s="9" t="n">
        <v>2.18888888888889</v>
      </c>
      <c r="F429" s="2" t="n">
        <f aca="false">ROUNDDOWN(E429,0)</f>
        <v>2</v>
      </c>
      <c r="G429" s="10" t="n">
        <f aca="false">IF(F429&lt;2,1,F429)</f>
        <v>2</v>
      </c>
    </row>
    <row r="430" customFormat="false" ht="12.75" hidden="false" customHeight="true" outlineLevel="0" collapsed="false">
      <c r="A430" s="8" t="s">
        <v>690</v>
      </c>
      <c r="B430" s="8" t="s">
        <v>293</v>
      </c>
      <c r="C430" s="8" t="s">
        <v>47</v>
      </c>
      <c r="D430" s="8" t="s">
        <v>18</v>
      </c>
      <c r="E430" s="9" t="n">
        <v>2.38148148148148</v>
      </c>
      <c r="F430" s="2" t="n">
        <f aca="false">ROUNDDOWN(E430,0)</f>
        <v>2</v>
      </c>
      <c r="G430" s="10" t="n">
        <f aca="false">IF(F430&lt;2,1,F430)</f>
        <v>2</v>
      </c>
    </row>
    <row r="431" customFormat="false" ht="12.75" hidden="false" customHeight="true" outlineLevel="0" collapsed="false">
      <c r="A431" s="8" t="s">
        <v>1778</v>
      </c>
      <c r="B431" s="8" t="s">
        <v>961</v>
      </c>
      <c r="C431" s="8" t="s">
        <v>57</v>
      </c>
      <c r="D431" s="8" t="s">
        <v>18</v>
      </c>
      <c r="E431" s="9" t="n">
        <v>2.02592592592593</v>
      </c>
      <c r="F431" s="2" t="n">
        <f aca="false">ROUNDDOWN(E431,0)</f>
        <v>2</v>
      </c>
      <c r="G431" s="10" t="n">
        <f aca="false">IF(F431&lt;2,1,F431)</f>
        <v>2</v>
      </c>
    </row>
    <row r="432" customFormat="false" ht="12.75" hidden="false" customHeight="true" outlineLevel="0" collapsed="false">
      <c r="A432" s="8" t="s">
        <v>854</v>
      </c>
      <c r="B432" s="8" t="s">
        <v>299</v>
      </c>
      <c r="C432" s="8" t="s">
        <v>73</v>
      </c>
      <c r="D432" s="8" t="s">
        <v>18</v>
      </c>
      <c r="E432" s="9" t="n">
        <v>2.56851851851852</v>
      </c>
      <c r="F432" s="2" t="n">
        <f aca="false">ROUNDDOWN(E432,0)</f>
        <v>2</v>
      </c>
      <c r="G432" s="10" t="n">
        <f aca="false">IF(F432&lt;2,1,F432)</f>
        <v>2</v>
      </c>
    </row>
    <row r="433" customFormat="false" ht="12.75" hidden="false" customHeight="true" outlineLevel="0" collapsed="false">
      <c r="A433" s="8" t="s">
        <v>705</v>
      </c>
      <c r="B433" s="8" t="s">
        <v>101</v>
      </c>
      <c r="C433" s="8" t="s">
        <v>95</v>
      </c>
      <c r="D433" s="8" t="s">
        <v>18</v>
      </c>
      <c r="E433" s="9" t="n">
        <v>2.02407407407407</v>
      </c>
      <c r="F433" s="2" t="n">
        <f aca="false">ROUNDDOWN(E433,0)</f>
        <v>2</v>
      </c>
      <c r="G433" s="10" t="n">
        <f aca="false">IF(F433&lt;2,1,F433)</f>
        <v>2</v>
      </c>
    </row>
    <row r="434" customFormat="false" ht="12.75" hidden="false" customHeight="true" outlineLevel="0" collapsed="false">
      <c r="A434" s="8" t="s">
        <v>756</v>
      </c>
      <c r="B434" s="8" t="s">
        <v>445</v>
      </c>
      <c r="C434" s="8" t="s">
        <v>19</v>
      </c>
      <c r="D434" s="8" t="s">
        <v>18</v>
      </c>
      <c r="E434" s="9" t="n">
        <v>2.35925925925926</v>
      </c>
      <c r="F434" s="2" t="n">
        <f aca="false">ROUNDDOWN(E434,0)</f>
        <v>2</v>
      </c>
      <c r="G434" s="10" t="n">
        <f aca="false">IF(F434&lt;2,1,F434)</f>
        <v>2</v>
      </c>
    </row>
    <row r="435" customFormat="false" ht="12.75" hidden="false" customHeight="true" outlineLevel="0" collapsed="false">
      <c r="A435" s="8" t="s">
        <v>799</v>
      </c>
      <c r="B435" s="8" t="s">
        <v>800</v>
      </c>
      <c r="C435" s="8" t="s">
        <v>160</v>
      </c>
      <c r="D435" s="8" t="s">
        <v>18</v>
      </c>
      <c r="E435" s="9" t="n">
        <v>2.29259259259259</v>
      </c>
      <c r="F435" s="2" t="n">
        <f aca="false">ROUNDDOWN(E435,0)</f>
        <v>2</v>
      </c>
      <c r="G435" s="10" t="n">
        <f aca="false">IF(F435&lt;2,1,F435)</f>
        <v>2</v>
      </c>
    </row>
    <row r="436" customFormat="false" ht="12.75" hidden="false" customHeight="true" outlineLevel="0" collapsed="false">
      <c r="A436" s="8" t="s">
        <v>1508</v>
      </c>
      <c r="B436" s="8" t="s">
        <v>231</v>
      </c>
      <c r="C436" s="8" t="s">
        <v>154</v>
      </c>
      <c r="D436" s="8" t="s">
        <v>18</v>
      </c>
      <c r="E436" s="9" t="n">
        <v>2.94444444444444</v>
      </c>
      <c r="F436" s="2" t="n">
        <f aca="false">ROUNDDOWN(E436,0)</f>
        <v>2</v>
      </c>
      <c r="G436" s="10" t="n">
        <f aca="false">IF(F436&lt;2,1,F436)</f>
        <v>2</v>
      </c>
    </row>
    <row r="437" customFormat="false" ht="12.75" hidden="false" customHeight="true" outlineLevel="0" collapsed="false">
      <c r="A437" s="8" t="s">
        <v>1416</v>
      </c>
      <c r="B437" s="8" t="s">
        <v>1417</v>
      </c>
      <c r="C437" s="8" t="s">
        <v>19</v>
      </c>
      <c r="D437" s="8" t="s">
        <v>18</v>
      </c>
      <c r="E437" s="9" t="n">
        <v>2.06111111111111</v>
      </c>
      <c r="F437" s="2" t="n">
        <f aca="false">ROUNDDOWN(E437,0)</f>
        <v>2</v>
      </c>
      <c r="G437" s="10" t="n">
        <f aca="false">IF(F437&lt;2,1,F437)</f>
        <v>2</v>
      </c>
    </row>
    <row r="438" customFormat="false" ht="12.75" hidden="false" customHeight="true" outlineLevel="0" collapsed="false">
      <c r="A438" s="8" t="s">
        <v>1565</v>
      </c>
      <c r="B438" s="8" t="s">
        <v>1329</v>
      </c>
      <c r="C438" s="8" t="s">
        <v>41</v>
      </c>
      <c r="D438" s="8" t="s">
        <v>18</v>
      </c>
      <c r="E438" s="9" t="n">
        <v>2.09814814814815</v>
      </c>
      <c r="F438" s="2" t="n">
        <f aca="false">ROUNDDOWN(E438,0)</f>
        <v>2</v>
      </c>
      <c r="G438" s="10" t="n">
        <f aca="false">IF(F438&lt;2,1,F438)</f>
        <v>2</v>
      </c>
    </row>
    <row r="439" customFormat="false" ht="12.75" hidden="false" customHeight="true" outlineLevel="0" collapsed="false">
      <c r="A439" s="8" t="s">
        <v>510</v>
      </c>
      <c r="B439" s="8" t="s">
        <v>260</v>
      </c>
      <c r="C439" s="8" t="s">
        <v>86</v>
      </c>
      <c r="D439" s="8" t="s">
        <v>22</v>
      </c>
      <c r="E439" s="9" t="n">
        <v>2.9862962962963</v>
      </c>
      <c r="F439" s="2" t="n">
        <f aca="false">ROUNDDOWN(E439,0)</f>
        <v>2</v>
      </c>
      <c r="G439" s="10" t="n">
        <f aca="false">IF(F439&lt;2,1,F439)</f>
        <v>2</v>
      </c>
    </row>
    <row r="440" customFormat="false" ht="12.75" hidden="false" customHeight="true" outlineLevel="0" collapsed="false">
      <c r="A440" s="8" t="s">
        <v>1760</v>
      </c>
      <c r="B440" s="8" t="s">
        <v>46</v>
      </c>
      <c r="C440" s="8" t="s">
        <v>84</v>
      </c>
      <c r="D440" s="8" t="s">
        <v>22</v>
      </c>
      <c r="E440" s="9" t="n">
        <v>2.66481481481482</v>
      </c>
      <c r="F440" s="2" t="n">
        <f aca="false">ROUNDDOWN(E440,0)</f>
        <v>2</v>
      </c>
      <c r="G440" s="10" t="n">
        <f aca="false">IF(F440&lt;2,1,F440)</f>
        <v>2</v>
      </c>
    </row>
    <row r="441" customFormat="false" ht="12.75" hidden="false" customHeight="true" outlineLevel="0" collapsed="false">
      <c r="A441" s="8" t="s">
        <v>1747</v>
      </c>
      <c r="B441" s="8" t="s">
        <v>1748</v>
      </c>
      <c r="C441" s="8" t="s">
        <v>238</v>
      </c>
      <c r="D441" s="8" t="s">
        <v>18</v>
      </c>
      <c r="E441" s="9" t="n">
        <v>2.65740740740741</v>
      </c>
      <c r="F441" s="2" t="n">
        <f aca="false">ROUNDDOWN(E441,0)</f>
        <v>2</v>
      </c>
      <c r="G441" s="10" t="n">
        <f aca="false">IF(F441&lt;2,1,F441)</f>
        <v>2</v>
      </c>
    </row>
    <row r="442" customFormat="false" ht="12.75" hidden="false" customHeight="true" outlineLevel="0" collapsed="false">
      <c r="A442" s="8" t="s">
        <v>797</v>
      </c>
      <c r="B442" s="8" t="s">
        <v>335</v>
      </c>
      <c r="C442" s="8" t="s">
        <v>38</v>
      </c>
      <c r="D442" s="8" t="s">
        <v>22</v>
      </c>
      <c r="E442" s="9" t="n">
        <v>2.26296296296296</v>
      </c>
      <c r="F442" s="2" t="n">
        <f aca="false">ROUNDDOWN(E442,0)</f>
        <v>2</v>
      </c>
      <c r="G442" s="10" t="n">
        <f aca="false">IF(F442&lt;2,1,F442)</f>
        <v>2</v>
      </c>
    </row>
    <row r="443" customFormat="false" ht="12.75" hidden="false" customHeight="true" outlineLevel="0" collapsed="false">
      <c r="A443" s="8" t="s">
        <v>692</v>
      </c>
      <c r="B443" s="8" t="s">
        <v>299</v>
      </c>
      <c r="C443" s="8" t="s">
        <v>160</v>
      </c>
      <c r="D443" s="8" t="s">
        <v>18</v>
      </c>
      <c r="E443" s="9" t="n">
        <v>2.35666666666667</v>
      </c>
      <c r="F443" s="2" t="n">
        <f aca="false">ROUNDDOWN(E443,0)</f>
        <v>2</v>
      </c>
      <c r="G443" s="10" t="n">
        <f aca="false">IF(F443&lt;2,1,F443)</f>
        <v>2</v>
      </c>
    </row>
    <row r="444" customFormat="false" ht="12.75" hidden="false" customHeight="true" outlineLevel="0" collapsed="false">
      <c r="A444" s="8" t="s">
        <v>580</v>
      </c>
      <c r="B444" s="8" t="s">
        <v>581</v>
      </c>
      <c r="C444" s="8" t="s">
        <v>38</v>
      </c>
      <c r="D444" s="8" t="s">
        <v>22</v>
      </c>
      <c r="E444" s="9" t="n">
        <v>2.77888888888889</v>
      </c>
      <c r="F444" s="2" t="n">
        <f aca="false">ROUNDDOWN(E444,0)</f>
        <v>2</v>
      </c>
      <c r="G444" s="10" t="n">
        <f aca="false">IF(F444&lt;2,1,F444)</f>
        <v>2</v>
      </c>
    </row>
    <row r="445" customFormat="false" ht="12.75" hidden="false" customHeight="true" outlineLevel="0" collapsed="false">
      <c r="A445" s="8" t="s">
        <v>776</v>
      </c>
      <c r="B445" s="8" t="s">
        <v>777</v>
      </c>
      <c r="C445" s="8" t="s">
        <v>198</v>
      </c>
      <c r="D445" s="8" t="s">
        <v>22</v>
      </c>
      <c r="E445" s="9" t="n">
        <v>2.79074074074074</v>
      </c>
      <c r="F445" s="2" t="n">
        <f aca="false">ROUNDDOWN(E445,0)</f>
        <v>2</v>
      </c>
      <c r="G445" s="10" t="n">
        <f aca="false">IF(F445&lt;2,1,F445)</f>
        <v>2</v>
      </c>
    </row>
    <row r="446" customFormat="false" ht="12.75" hidden="false" customHeight="true" outlineLevel="0" collapsed="false">
      <c r="A446" s="8" t="s">
        <v>1649</v>
      </c>
      <c r="B446" s="8" t="s">
        <v>17</v>
      </c>
      <c r="C446" s="8" t="s">
        <v>89</v>
      </c>
      <c r="D446" s="8" t="s">
        <v>18</v>
      </c>
      <c r="E446" s="9" t="n">
        <v>2.21666666666667</v>
      </c>
      <c r="F446" s="2" t="n">
        <f aca="false">ROUNDDOWN(E446,0)</f>
        <v>2</v>
      </c>
      <c r="G446" s="10" t="n">
        <f aca="false">IF(F446&lt;2,1,F446)</f>
        <v>2</v>
      </c>
    </row>
    <row r="447" customFormat="false" ht="12.75" hidden="false" customHeight="true" outlineLevel="0" collapsed="false">
      <c r="A447" s="8" t="s">
        <v>681</v>
      </c>
      <c r="B447" s="8" t="s">
        <v>271</v>
      </c>
      <c r="C447" s="8" t="s">
        <v>154</v>
      </c>
      <c r="D447" s="8" t="s">
        <v>18</v>
      </c>
      <c r="E447" s="9" t="n">
        <v>2.03888888888889</v>
      </c>
      <c r="F447" s="2" t="n">
        <f aca="false">ROUNDDOWN(E447,0)</f>
        <v>2</v>
      </c>
      <c r="G447" s="10" t="n">
        <f aca="false">IF(F447&lt;2,1,F447)</f>
        <v>2</v>
      </c>
    </row>
    <row r="448" customFormat="false" ht="12.75" hidden="false" customHeight="true" outlineLevel="0" collapsed="false">
      <c r="A448" s="8" t="s">
        <v>543</v>
      </c>
      <c r="B448" s="8" t="s">
        <v>34</v>
      </c>
      <c r="C448" s="8" t="s">
        <v>71</v>
      </c>
      <c r="D448" s="8" t="s">
        <v>22</v>
      </c>
      <c r="E448" s="9" t="n">
        <v>2.43259259259259</v>
      </c>
      <c r="F448" s="2" t="n">
        <f aca="false">ROUNDDOWN(E448,0)</f>
        <v>2</v>
      </c>
      <c r="G448" s="10" t="n">
        <f aca="false">IF(F448&lt;2,1,F448)</f>
        <v>2</v>
      </c>
    </row>
    <row r="449" customFormat="false" ht="12.75" hidden="false" customHeight="true" outlineLevel="0" collapsed="false">
      <c r="A449" s="8" t="s">
        <v>694</v>
      </c>
      <c r="B449" s="8" t="s">
        <v>695</v>
      </c>
      <c r="C449" s="8" t="s">
        <v>176</v>
      </c>
      <c r="D449" s="8" t="s">
        <v>22</v>
      </c>
      <c r="E449" s="9" t="n">
        <v>2.55925925925926</v>
      </c>
      <c r="F449" s="2" t="n">
        <f aca="false">ROUNDDOWN(E449,0)</f>
        <v>2</v>
      </c>
      <c r="G449" s="10" t="n">
        <f aca="false">IF(F449&lt;2,1,F449)</f>
        <v>2</v>
      </c>
    </row>
    <row r="450" customFormat="false" ht="12.75" hidden="false" customHeight="true" outlineLevel="0" collapsed="false">
      <c r="A450" s="8" t="s">
        <v>614</v>
      </c>
      <c r="B450" s="8" t="s">
        <v>182</v>
      </c>
      <c r="C450" s="8" t="s">
        <v>35</v>
      </c>
      <c r="D450" s="8" t="s">
        <v>22</v>
      </c>
      <c r="E450" s="9" t="n">
        <v>2.08444444444444</v>
      </c>
      <c r="F450" s="2" t="n">
        <f aca="false">ROUNDDOWN(E450,0)</f>
        <v>2</v>
      </c>
      <c r="G450" s="10" t="n">
        <f aca="false">IF(F450&lt;2,1,F450)</f>
        <v>2</v>
      </c>
    </row>
    <row r="451" customFormat="false" ht="12.75" hidden="false" customHeight="true" outlineLevel="0" collapsed="false">
      <c r="A451" s="8" t="s">
        <v>1249</v>
      </c>
      <c r="B451" s="8" t="s">
        <v>101</v>
      </c>
      <c r="C451" s="8" t="s">
        <v>50</v>
      </c>
      <c r="D451" s="8" t="s">
        <v>18</v>
      </c>
      <c r="E451" s="9" t="n">
        <v>2.21111111111111</v>
      </c>
      <c r="F451" s="2" t="n">
        <f aca="false">ROUNDDOWN(E451,0)</f>
        <v>2</v>
      </c>
      <c r="G451" s="10" t="n">
        <f aca="false">IF(F451&lt;2,1,F451)</f>
        <v>2</v>
      </c>
    </row>
    <row r="452" customFormat="false" ht="12.75" hidden="false" customHeight="true" outlineLevel="0" collapsed="false">
      <c r="A452" s="8" t="s">
        <v>1617</v>
      </c>
      <c r="B452" s="8" t="s">
        <v>118</v>
      </c>
      <c r="C452" s="8" t="s">
        <v>89</v>
      </c>
      <c r="D452" s="8" t="s">
        <v>18</v>
      </c>
      <c r="E452" s="9" t="n">
        <v>2.64814814814815</v>
      </c>
      <c r="F452" s="2" t="n">
        <f aca="false">ROUNDDOWN(E452,0)</f>
        <v>2</v>
      </c>
      <c r="G452" s="10" t="n">
        <f aca="false">IF(F452&lt;2,1,F452)</f>
        <v>2</v>
      </c>
    </row>
    <row r="453" customFormat="false" ht="12.75" hidden="false" customHeight="true" outlineLevel="0" collapsed="false">
      <c r="A453" s="8" t="s">
        <v>730</v>
      </c>
      <c r="B453" s="8" t="s">
        <v>731</v>
      </c>
      <c r="C453" s="8" t="s">
        <v>105</v>
      </c>
      <c r="D453" s="8" t="s">
        <v>22</v>
      </c>
      <c r="E453" s="9" t="n">
        <v>2.07037037037037</v>
      </c>
      <c r="F453" s="2" t="n">
        <f aca="false">ROUNDDOWN(E453,0)</f>
        <v>2</v>
      </c>
      <c r="G453" s="10" t="n">
        <f aca="false">IF(F453&lt;2,1,F453)</f>
        <v>2</v>
      </c>
    </row>
    <row r="454" customFormat="false" ht="12.75" hidden="false" customHeight="true" outlineLevel="0" collapsed="false">
      <c r="A454" s="8" t="s">
        <v>584</v>
      </c>
      <c r="B454" s="8" t="s">
        <v>85</v>
      </c>
      <c r="C454" s="8" t="s">
        <v>35</v>
      </c>
      <c r="D454" s="8" t="s">
        <v>22</v>
      </c>
      <c r="E454" s="9" t="n">
        <v>2.61185185185185</v>
      </c>
      <c r="F454" s="2" t="n">
        <f aca="false">ROUNDDOWN(E454,0)</f>
        <v>2</v>
      </c>
      <c r="G454" s="10" t="n">
        <f aca="false">IF(F454&lt;2,1,F454)</f>
        <v>2</v>
      </c>
    </row>
    <row r="455" customFormat="false" ht="12.75" hidden="false" customHeight="true" outlineLevel="0" collapsed="false">
      <c r="A455" s="8" t="s">
        <v>570</v>
      </c>
      <c r="B455" s="8" t="s">
        <v>571</v>
      </c>
      <c r="C455" s="8" t="s">
        <v>23</v>
      </c>
      <c r="D455" s="8" t="s">
        <v>18</v>
      </c>
      <c r="E455" s="9" t="n">
        <v>2.71851851851852</v>
      </c>
      <c r="F455" s="2" t="n">
        <f aca="false">ROUNDDOWN(E455,0)</f>
        <v>2</v>
      </c>
      <c r="G455" s="10" t="n">
        <f aca="false">IF(F455&lt;2,1,F455)</f>
        <v>2</v>
      </c>
    </row>
    <row r="456" customFormat="false" ht="12.75" hidden="false" customHeight="true" outlineLevel="0" collapsed="false">
      <c r="A456" s="8" t="s">
        <v>570</v>
      </c>
      <c r="B456" s="8" t="s">
        <v>483</v>
      </c>
      <c r="C456" s="8" t="s">
        <v>112</v>
      </c>
      <c r="D456" s="8" t="s">
        <v>22</v>
      </c>
      <c r="E456" s="9" t="n">
        <v>2.32111111111111</v>
      </c>
      <c r="F456" s="2" t="n">
        <f aca="false">ROUNDDOWN(E456,0)</f>
        <v>2</v>
      </c>
      <c r="G456" s="10" t="n">
        <f aca="false">IF(F456&lt;2,1,F456)</f>
        <v>2</v>
      </c>
    </row>
    <row r="457" customFormat="false" ht="12.75" hidden="false" customHeight="true" outlineLevel="0" collapsed="false">
      <c r="A457" s="8" t="s">
        <v>541</v>
      </c>
      <c r="B457" s="8" t="s">
        <v>52</v>
      </c>
      <c r="C457" s="8" t="s">
        <v>154</v>
      </c>
      <c r="D457" s="8" t="s">
        <v>18</v>
      </c>
      <c r="E457" s="9" t="n">
        <v>2.55074074074074</v>
      </c>
      <c r="F457" s="2" t="n">
        <f aca="false">ROUNDDOWN(E457,0)</f>
        <v>2</v>
      </c>
      <c r="G457" s="10" t="n">
        <f aca="false">IF(F457&lt;2,1,F457)</f>
        <v>2</v>
      </c>
    </row>
    <row r="458" customFormat="false" ht="12.75" hidden="false" customHeight="true" outlineLevel="0" collapsed="false">
      <c r="A458" s="8" t="s">
        <v>718</v>
      </c>
      <c r="B458" s="8" t="s">
        <v>31</v>
      </c>
      <c r="C458" s="8" t="s">
        <v>71</v>
      </c>
      <c r="D458" s="8" t="s">
        <v>22</v>
      </c>
      <c r="E458" s="9" t="n">
        <v>2.37407407407407</v>
      </c>
      <c r="F458" s="2" t="n">
        <f aca="false">ROUNDDOWN(E458,0)</f>
        <v>2</v>
      </c>
      <c r="G458" s="10" t="n">
        <f aca="false">IF(F458&lt;2,1,F458)</f>
        <v>2</v>
      </c>
    </row>
    <row r="459" customFormat="false" ht="12.75" hidden="false" customHeight="true" outlineLevel="0" collapsed="false">
      <c r="A459" s="8" t="s">
        <v>628</v>
      </c>
      <c r="B459" s="8" t="s">
        <v>293</v>
      </c>
      <c r="C459" s="8" t="s">
        <v>89</v>
      </c>
      <c r="D459" s="8" t="s">
        <v>22</v>
      </c>
      <c r="E459" s="9" t="n">
        <v>2.49333333333333</v>
      </c>
      <c r="F459" s="2" t="n">
        <f aca="false">ROUNDDOWN(E459,0)</f>
        <v>2</v>
      </c>
      <c r="G459" s="10" t="n">
        <f aca="false">IF(F459&lt;2,1,F459)</f>
        <v>2</v>
      </c>
    </row>
    <row r="460" customFormat="false" ht="12.75" hidden="false" customHeight="true" outlineLevel="0" collapsed="false">
      <c r="A460" s="8" t="s">
        <v>585</v>
      </c>
      <c r="B460" s="8" t="s">
        <v>884</v>
      </c>
      <c r="C460" s="8" t="s">
        <v>105</v>
      </c>
      <c r="D460" s="8" t="s">
        <v>18</v>
      </c>
      <c r="E460" s="9" t="n">
        <v>2.11296296296296</v>
      </c>
      <c r="F460" s="2" t="n">
        <f aca="false">ROUNDDOWN(E460,0)</f>
        <v>2</v>
      </c>
      <c r="G460" s="10" t="n">
        <f aca="false">IF(F460&lt;2,1,F460)</f>
        <v>2</v>
      </c>
    </row>
    <row r="461" customFormat="false" ht="12.75" hidden="false" customHeight="true" outlineLevel="0" collapsed="false">
      <c r="A461" s="8" t="s">
        <v>597</v>
      </c>
      <c r="B461" s="8" t="s">
        <v>598</v>
      </c>
      <c r="C461" s="8" t="s">
        <v>238</v>
      </c>
      <c r="D461" s="8" t="s">
        <v>22</v>
      </c>
      <c r="E461" s="9" t="n">
        <v>2.77851851851852</v>
      </c>
      <c r="F461" s="2" t="n">
        <f aca="false">ROUNDDOWN(E461,0)</f>
        <v>2</v>
      </c>
      <c r="G461" s="10" t="n">
        <f aca="false">IF(F461&lt;2,1,F461)</f>
        <v>2</v>
      </c>
    </row>
    <row r="462" customFormat="false" ht="12.75" hidden="false" customHeight="true" outlineLevel="0" collapsed="false">
      <c r="A462" s="8" t="s">
        <v>1515</v>
      </c>
      <c r="B462" s="8" t="s">
        <v>1516</v>
      </c>
      <c r="C462" s="8" t="s">
        <v>47</v>
      </c>
      <c r="D462" s="8" t="s">
        <v>18</v>
      </c>
      <c r="E462" s="9" t="n">
        <v>2.33888888888889</v>
      </c>
      <c r="F462" s="2" t="n">
        <f aca="false">ROUNDDOWN(E462,0)</f>
        <v>2</v>
      </c>
      <c r="G462" s="10" t="n">
        <f aca="false">IF(F462&lt;2,1,F462)</f>
        <v>2</v>
      </c>
    </row>
    <row r="463" customFormat="false" ht="12.75" hidden="false" customHeight="true" outlineLevel="0" collapsed="false">
      <c r="A463" s="8" t="s">
        <v>420</v>
      </c>
      <c r="B463" s="8" t="s">
        <v>188</v>
      </c>
      <c r="C463" s="8" t="s">
        <v>126</v>
      </c>
      <c r="D463" s="8" t="s">
        <v>18</v>
      </c>
      <c r="E463" s="9" t="n">
        <v>2.02777777777778</v>
      </c>
      <c r="F463" s="2" t="n">
        <f aca="false">ROUNDDOWN(E463,0)</f>
        <v>2</v>
      </c>
      <c r="G463" s="10" t="n">
        <f aca="false">IF(F463&lt;2,1,F463)</f>
        <v>2</v>
      </c>
    </row>
    <row r="464" customFormat="false" ht="12.75" hidden="false" customHeight="true" outlineLevel="0" collapsed="false">
      <c r="A464" s="8" t="s">
        <v>1756</v>
      </c>
      <c r="B464" s="8" t="s">
        <v>109</v>
      </c>
      <c r="C464" s="8" t="s">
        <v>26</v>
      </c>
      <c r="D464" s="8" t="s">
        <v>18</v>
      </c>
      <c r="E464" s="9" t="n">
        <v>2.66481481481481</v>
      </c>
      <c r="F464" s="2" t="n">
        <f aca="false">ROUNDDOWN(E464,0)</f>
        <v>2</v>
      </c>
      <c r="G464" s="10" t="n">
        <f aca="false">IF(F464&lt;2,1,F464)</f>
        <v>2</v>
      </c>
    </row>
    <row r="465" customFormat="false" ht="12.75" hidden="false" customHeight="true" outlineLevel="0" collapsed="false">
      <c r="A465" s="8" t="s">
        <v>577</v>
      </c>
      <c r="B465" s="8" t="s">
        <v>261</v>
      </c>
      <c r="C465" s="8" t="s">
        <v>198</v>
      </c>
      <c r="D465" s="8" t="s">
        <v>22</v>
      </c>
      <c r="E465" s="9" t="n">
        <v>2.37592592592593</v>
      </c>
      <c r="F465" s="2" t="n">
        <f aca="false">ROUNDDOWN(E465,0)</f>
        <v>2</v>
      </c>
      <c r="G465" s="10" t="n">
        <f aca="false">IF(F465&lt;2,1,F465)</f>
        <v>2</v>
      </c>
    </row>
    <row r="466" customFormat="false" ht="12.75" hidden="false" customHeight="true" outlineLevel="0" collapsed="false">
      <c r="A466" s="8" t="s">
        <v>564</v>
      </c>
      <c r="B466" s="8" t="s">
        <v>49</v>
      </c>
      <c r="C466" s="8" t="s">
        <v>19</v>
      </c>
      <c r="D466" s="8" t="s">
        <v>22</v>
      </c>
      <c r="E466" s="9" t="n">
        <v>2.7462962962963</v>
      </c>
      <c r="F466" s="2" t="n">
        <f aca="false">ROUNDDOWN(E466,0)</f>
        <v>2</v>
      </c>
      <c r="G466" s="10" t="n">
        <f aca="false">IF(F466&lt;2,1,F466)</f>
        <v>2</v>
      </c>
    </row>
    <row r="467" customFormat="false" ht="12.75" hidden="false" customHeight="true" outlineLevel="0" collapsed="false">
      <c r="A467" s="8" t="s">
        <v>563</v>
      </c>
      <c r="B467" s="8" t="s">
        <v>545</v>
      </c>
      <c r="C467" s="8" t="s">
        <v>238</v>
      </c>
      <c r="D467" s="8" t="s">
        <v>18</v>
      </c>
      <c r="E467" s="9" t="n">
        <v>2.44259259259259</v>
      </c>
      <c r="F467" s="2" t="n">
        <f aca="false">ROUNDDOWN(E467,0)</f>
        <v>2</v>
      </c>
      <c r="G467" s="10" t="n">
        <f aca="false">IF(F467&lt;2,1,F467)</f>
        <v>2</v>
      </c>
    </row>
    <row r="468" customFormat="false" ht="12.75" hidden="false" customHeight="true" outlineLevel="0" collapsed="false">
      <c r="A468" s="8" t="s">
        <v>963</v>
      </c>
      <c r="B468" s="8" t="s">
        <v>1769</v>
      </c>
      <c r="C468" s="8" t="s">
        <v>68</v>
      </c>
      <c r="D468" s="8" t="s">
        <v>18</v>
      </c>
      <c r="E468" s="9" t="n">
        <v>2.2037037037037</v>
      </c>
      <c r="F468" s="2" t="n">
        <f aca="false">ROUNDDOWN(E468,0)</f>
        <v>2</v>
      </c>
      <c r="G468" s="10" t="n">
        <f aca="false">IF(F468&lt;2,1,F468)</f>
        <v>2</v>
      </c>
    </row>
    <row r="469" customFormat="false" ht="12.75" hidden="false" customHeight="true" outlineLevel="0" collapsed="false">
      <c r="A469" s="8" t="s">
        <v>617</v>
      </c>
      <c r="B469" s="8" t="s">
        <v>394</v>
      </c>
      <c r="C469" s="8" t="s">
        <v>105</v>
      </c>
      <c r="D469" s="8" t="s">
        <v>22</v>
      </c>
      <c r="E469" s="9" t="n">
        <v>2.30814814814815</v>
      </c>
      <c r="F469" s="2" t="n">
        <f aca="false">ROUNDDOWN(E469,0)</f>
        <v>2</v>
      </c>
      <c r="G469" s="10" t="n">
        <f aca="false">IF(F469&lt;2,1,F469)</f>
        <v>2</v>
      </c>
    </row>
    <row r="470" customFormat="false" ht="12.75" hidden="false" customHeight="true" outlineLevel="0" collapsed="false">
      <c r="A470" s="8" t="s">
        <v>548</v>
      </c>
      <c r="B470" s="8" t="s">
        <v>549</v>
      </c>
      <c r="C470" s="8" t="s">
        <v>154</v>
      </c>
      <c r="D470" s="8" t="s">
        <v>18</v>
      </c>
      <c r="E470" s="9" t="n">
        <v>2.50925925925926</v>
      </c>
      <c r="F470" s="2" t="n">
        <f aca="false">ROUNDDOWN(E470,0)</f>
        <v>2</v>
      </c>
      <c r="G470" s="10" t="n">
        <f aca="false">IF(F470&lt;2,1,F470)</f>
        <v>2</v>
      </c>
    </row>
    <row r="471" customFormat="false" ht="12.75" hidden="false" customHeight="true" outlineLevel="0" collapsed="false">
      <c r="A471" s="8" t="s">
        <v>607</v>
      </c>
      <c r="B471" s="8" t="s">
        <v>299</v>
      </c>
      <c r="C471" s="8" t="s">
        <v>71</v>
      </c>
      <c r="D471" s="8" t="s">
        <v>22</v>
      </c>
      <c r="E471" s="9" t="n">
        <v>2.83777777777778</v>
      </c>
      <c r="F471" s="2" t="n">
        <f aca="false">ROUNDDOWN(E471,0)</f>
        <v>2</v>
      </c>
      <c r="G471" s="10" t="n">
        <f aca="false">IF(F471&lt;2,1,F471)</f>
        <v>2</v>
      </c>
    </row>
    <row r="472" customFormat="false" ht="12.75" hidden="false" customHeight="true" outlineLevel="0" collapsed="false">
      <c r="A472" s="8" t="s">
        <v>1684</v>
      </c>
      <c r="B472" s="8" t="s">
        <v>97</v>
      </c>
      <c r="C472" s="8" t="s">
        <v>50</v>
      </c>
      <c r="D472" s="8" t="s">
        <v>22</v>
      </c>
      <c r="E472" s="9" t="n">
        <v>0.5</v>
      </c>
      <c r="F472" s="2" t="n">
        <f aca="false">ROUNDDOWN(E472,0)</f>
        <v>0</v>
      </c>
      <c r="G472" s="10" t="n">
        <f aca="false">IF(F472&lt;2,1,F472)</f>
        <v>1</v>
      </c>
    </row>
    <row r="473" customFormat="false" ht="12.75" hidden="false" customHeight="true" outlineLevel="0" collapsed="false">
      <c r="A473" s="8" t="s">
        <v>1456</v>
      </c>
      <c r="B473" s="8" t="s">
        <v>205</v>
      </c>
      <c r="C473" s="8" t="s">
        <v>19</v>
      </c>
      <c r="D473" s="8" t="s">
        <v>22</v>
      </c>
      <c r="E473" s="9" t="n">
        <v>0.5</v>
      </c>
      <c r="F473" s="2" t="n">
        <f aca="false">ROUNDDOWN(E473,0)</f>
        <v>0</v>
      </c>
      <c r="G473" s="10" t="n">
        <f aca="false">IF(F473&lt;2,1,F473)</f>
        <v>1</v>
      </c>
    </row>
    <row r="474" customFormat="false" ht="12.75" hidden="false" customHeight="true" outlineLevel="0" collapsed="false">
      <c r="A474" s="8" t="s">
        <v>574</v>
      </c>
      <c r="B474" s="8" t="s">
        <v>1624</v>
      </c>
      <c r="C474" s="8" t="s">
        <v>176</v>
      </c>
      <c r="D474" s="8" t="s">
        <v>18</v>
      </c>
      <c r="E474" s="9" t="n">
        <v>0.5</v>
      </c>
      <c r="F474" s="2" t="n">
        <f aca="false">ROUNDDOWN(E474,0)</f>
        <v>0</v>
      </c>
      <c r="G474" s="10" t="n">
        <f aca="false">IF(F474&lt;2,1,F474)</f>
        <v>1</v>
      </c>
    </row>
    <row r="475" customFormat="false" ht="12.75" hidden="false" customHeight="true" outlineLevel="0" collapsed="false">
      <c r="A475" s="8" t="s">
        <v>1378</v>
      </c>
      <c r="B475" s="8" t="s">
        <v>299</v>
      </c>
      <c r="C475" s="8" t="s">
        <v>26</v>
      </c>
      <c r="D475" s="8" t="s">
        <v>22</v>
      </c>
      <c r="E475" s="9" t="n">
        <v>1</v>
      </c>
      <c r="F475" s="2" t="n">
        <f aca="false">ROUNDDOWN(E475,0)</f>
        <v>1</v>
      </c>
      <c r="G475" s="10" t="n">
        <f aca="false">IF(F475&lt;2,1,F475)</f>
        <v>1</v>
      </c>
    </row>
    <row r="476" customFormat="false" ht="12.75" hidden="false" customHeight="true" outlineLevel="0" collapsed="false">
      <c r="A476" s="8" t="s">
        <v>1391</v>
      </c>
      <c r="B476" s="8" t="s">
        <v>754</v>
      </c>
      <c r="C476" s="8" t="s">
        <v>32</v>
      </c>
      <c r="D476" s="8" t="s">
        <v>18</v>
      </c>
      <c r="E476" s="9" t="n">
        <v>1.30925925925926</v>
      </c>
      <c r="F476" s="2" t="n">
        <f aca="false">ROUNDDOWN(E476,0)</f>
        <v>1</v>
      </c>
      <c r="G476" s="10" t="n">
        <f aca="false">IF(F476&lt;2,1,F476)</f>
        <v>1</v>
      </c>
    </row>
    <row r="477" customFormat="false" ht="12.75" hidden="false" customHeight="true" outlineLevel="0" collapsed="false">
      <c r="A477" s="8" t="s">
        <v>826</v>
      </c>
      <c r="B477" s="8" t="s">
        <v>116</v>
      </c>
      <c r="C477" s="8" t="s">
        <v>38</v>
      </c>
      <c r="D477" s="8" t="s">
        <v>22</v>
      </c>
      <c r="E477" s="9" t="n">
        <v>0.5</v>
      </c>
      <c r="F477" s="2" t="n">
        <f aca="false">ROUNDDOWN(E477,0)</f>
        <v>0</v>
      </c>
      <c r="G477" s="10" t="n">
        <f aca="false">IF(F477&lt;2,1,F477)</f>
        <v>1</v>
      </c>
    </row>
    <row r="478" customFormat="false" ht="12.75" hidden="false" customHeight="true" outlineLevel="0" collapsed="false">
      <c r="A478" s="8" t="s">
        <v>1448</v>
      </c>
      <c r="B478" s="8" t="s">
        <v>737</v>
      </c>
      <c r="C478" s="8" t="s">
        <v>41</v>
      </c>
      <c r="D478" s="8" t="s">
        <v>18</v>
      </c>
      <c r="E478" s="9" t="n">
        <v>0.5</v>
      </c>
      <c r="F478" s="2" t="n">
        <f aca="false">ROUNDDOWN(E478,0)</f>
        <v>0</v>
      </c>
      <c r="G478" s="10" t="n">
        <f aca="false">IF(F478&lt;2,1,F478)</f>
        <v>1</v>
      </c>
    </row>
    <row r="479" customFormat="false" ht="12.75" hidden="false" customHeight="true" outlineLevel="0" collapsed="false">
      <c r="A479" s="8" t="s">
        <v>1015</v>
      </c>
      <c r="B479" s="8" t="s">
        <v>184</v>
      </c>
      <c r="C479" s="8" t="s">
        <v>32</v>
      </c>
      <c r="D479" s="8" t="s">
        <v>22</v>
      </c>
      <c r="E479" s="9" t="n">
        <v>0.5</v>
      </c>
      <c r="F479" s="2" t="n">
        <f aca="false">ROUNDDOWN(E479,0)</f>
        <v>0</v>
      </c>
      <c r="G479" s="10" t="n">
        <f aca="false">IF(F479&lt;2,1,F479)</f>
        <v>1</v>
      </c>
    </row>
    <row r="480" customFormat="false" ht="12.75" hidden="false" customHeight="true" outlineLevel="0" collapsed="false">
      <c r="A480" s="8" t="s">
        <v>1274</v>
      </c>
      <c r="B480" s="8" t="s">
        <v>214</v>
      </c>
      <c r="C480" s="8" t="s">
        <v>41</v>
      </c>
      <c r="D480" s="8" t="s">
        <v>22</v>
      </c>
      <c r="E480" s="9" t="n">
        <v>0.5</v>
      </c>
      <c r="F480" s="2" t="n">
        <f aca="false">ROUNDDOWN(E480,0)</f>
        <v>0</v>
      </c>
      <c r="G480" s="10" t="n">
        <f aca="false">IF(F480&lt;2,1,F480)</f>
        <v>1</v>
      </c>
    </row>
    <row r="481" customFormat="false" ht="12.75" hidden="false" customHeight="true" outlineLevel="0" collapsed="false">
      <c r="A481" s="8" t="s">
        <v>929</v>
      </c>
      <c r="B481" s="8" t="s">
        <v>353</v>
      </c>
      <c r="C481" s="8" t="s">
        <v>57</v>
      </c>
      <c r="D481" s="8" t="s">
        <v>22</v>
      </c>
      <c r="E481" s="9" t="n">
        <v>0.5</v>
      </c>
      <c r="F481" s="2" t="n">
        <f aca="false">ROUNDDOWN(E481,0)</f>
        <v>0</v>
      </c>
      <c r="G481" s="10" t="n">
        <f aca="false">IF(F481&lt;2,1,F481)</f>
        <v>1</v>
      </c>
    </row>
    <row r="482" customFormat="false" ht="12.75" hidden="false" customHeight="true" outlineLevel="0" collapsed="false">
      <c r="A482" s="8" t="s">
        <v>1690</v>
      </c>
      <c r="B482" s="8" t="s">
        <v>120</v>
      </c>
      <c r="C482" s="8" t="s">
        <v>73</v>
      </c>
      <c r="D482" s="8" t="s">
        <v>22</v>
      </c>
      <c r="E482" s="9" t="n">
        <v>0.5</v>
      </c>
      <c r="F482" s="2" t="n">
        <f aca="false">ROUNDDOWN(E482,0)</f>
        <v>0</v>
      </c>
      <c r="G482" s="10" t="n">
        <f aca="false">IF(F482&lt;2,1,F482)</f>
        <v>1</v>
      </c>
    </row>
    <row r="483" customFormat="false" ht="12.75" hidden="false" customHeight="true" outlineLevel="0" collapsed="false">
      <c r="A483" s="8" t="s">
        <v>930</v>
      </c>
      <c r="B483" s="8" t="s">
        <v>612</v>
      </c>
      <c r="C483" s="8" t="s">
        <v>95</v>
      </c>
      <c r="D483" s="8" t="s">
        <v>22</v>
      </c>
      <c r="E483" s="9" t="n">
        <v>0.5</v>
      </c>
      <c r="F483" s="2" t="n">
        <f aca="false">ROUNDDOWN(E483,0)</f>
        <v>0</v>
      </c>
      <c r="G483" s="10" t="n">
        <f aca="false">IF(F483&lt;2,1,F483)</f>
        <v>1</v>
      </c>
    </row>
    <row r="484" customFormat="false" ht="12.75" hidden="false" customHeight="true" outlineLevel="0" collapsed="false">
      <c r="A484" s="8" t="s">
        <v>1476</v>
      </c>
      <c r="B484" s="8" t="s">
        <v>120</v>
      </c>
      <c r="C484" s="8" t="s">
        <v>23</v>
      </c>
      <c r="D484" s="8" t="s">
        <v>22</v>
      </c>
      <c r="E484" s="9" t="n">
        <v>1</v>
      </c>
      <c r="F484" s="2" t="n">
        <f aca="false">ROUNDDOWN(E484,0)</f>
        <v>1</v>
      </c>
      <c r="G484" s="10" t="n">
        <f aca="false">IF(F484&lt;2,1,F484)</f>
        <v>1</v>
      </c>
    </row>
    <row r="485" customFormat="false" ht="12.75" hidden="false" customHeight="true" outlineLevel="0" collapsed="false">
      <c r="A485" s="8" t="s">
        <v>844</v>
      </c>
      <c r="B485" s="8" t="s">
        <v>1038</v>
      </c>
      <c r="C485" s="8" t="s">
        <v>41</v>
      </c>
      <c r="D485" s="8" t="s">
        <v>18</v>
      </c>
      <c r="E485" s="9" t="n">
        <v>0.5</v>
      </c>
      <c r="F485" s="2" t="n">
        <f aca="false">ROUNDDOWN(E485,0)</f>
        <v>0</v>
      </c>
      <c r="G485" s="10" t="n">
        <f aca="false">IF(F485&lt;2,1,F485)</f>
        <v>1</v>
      </c>
    </row>
    <row r="486" customFormat="false" ht="12.75" hidden="false" customHeight="true" outlineLevel="0" collapsed="false">
      <c r="A486" s="8" t="s">
        <v>844</v>
      </c>
      <c r="B486" s="8" t="s">
        <v>120</v>
      </c>
      <c r="C486" s="8" t="s">
        <v>41</v>
      </c>
      <c r="D486" s="8" t="s">
        <v>22</v>
      </c>
      <c r="E486" s="9" t="n">
        <v>0.5</v>
      </c>
      <c r="F486" s="2" t="n">
        <f aca="false">ROUNDDOWN(E486,0)</f>
        <v>0</v>
      </c>
      <c r="G486" s="10" t="n">
        <f aca="false">IF(F486&lt;2,1,F486)</f>
        <v>1</v>
      </c>
    </row>
    <row r="487" customFormat="false" ht="12.75" hidden="false" customHeight="true" outlineLevel="0" collapsed="false">
      <c r="A487" s="8" t="s">
        <v>844</v>
      </c>
      <c r="B487" s="8" t="s">
        <v>845</v>
      </c>
      <c r="C487" s="8" t="s">
        <v>29</v>
      </c>
      <c r="D487" s="8" t="s">
        <v>18</v>
      </c>
      <c r="E487" s="9" t="n">
        <v>0.5</v>
      </c>
      <c r="F487" s="2" t="n">
        <f aca="false">ROUNDDOWN(E487,0)</f>
        <v>0</v>
      </c>
      <c r="G487" s="10" t="n">
        <f aca="false">IF(F487&lt;2,1,F487)</f>
        <v>1</v>
      </c>
    </row>
    <row r="488" customFormat="false" ht="12.75" hidden="false" customHeight="true" outlineLevel="0" collapsed="false">
      <c r="A488" s="8" t="s">
        <v>1676</v>
      </c>
      <c r="B488" s="8" t="s">
        <v>612</v>
      </c>
      <c r="C488" s="8" t="s">
        <v>47</v>
      </c>
      <c r="D488" s="8" t="s">
        <v>18</v>
      </c>
      <c r="E488" s="9" t="n">
        <v>0.5</v>
      </c>
      <c r="F488" s="2" t="n">
        <f aca="false">ROUNDDOWN(E488,0)</f>
        <v>0</v>
      </c>
      <c r="G488" s="10" t="n">
        <f aca="false">IF(F488&lt;2,1,F488)</f>
        <v>1</v>
      </c>
    </row>
    <row r="489" customFormat="false" ht="12.75" hidden="false" customHeight="true" outlineLevel="0" collapsed="false">
      <c r="A489" s="8" t="s">
        <v>932</v>
      </c>
      <c r="B489" s="8" t="s">
        <v>182</v>
      </c>
      <c r="C489" s="8" t="s">
        <v>89</v>
      </c>
      <c r="D489" s="8" t="s">
        <v>18</v>
      </c>
      <c r="E489" s="9" t="n">
        <v>1</v>
      </c>
      <c r="F489" s="2" t="n">
        <f aca="false">ROUNDDOWN(E489,0)</f>
        <v>1</v>
      </c>
      <c r="G489" s="10" t="n">
        <f aca="false">IF(F489&lt;2,1,F489)</f>
        <v>1</v>
      </c>
    </row>
    <row r="490" customFormat="false" ht="12.75" hidden="false" customHeight="true" outlineLevel="0" collapsed="false">
      <c r="A490" s="8" t="s">
        <v>932</v>
      </c>
      <c r="B490" s="8" t="s">
        <v>128</v>
      </c>
      <c r="C490" s="8" t="s">
        <v>176</v>
      </c>
      <c r="D490" s="8" t="s">
        <v>22</v>
      </c>
      <c r="E490" s="9" t="n">
        <v>0.5</v>
      </c>
      <c r="F490" s="2" t="n">
        <f aca="false">ROUNDDOWN(E490,0)</f>
        <v>0</v>
      </c>
      <c r="G490" s="10" t="n">
        <f aca="false">IF(F490&lt;2,1,F490)</f>
        <v>1</v>
      </c>
    </row>
    <row r="491" customFormat="false" ht="12.75" hidden="false" customHeight="true" outlineLevel="0" collapsed="false">
      <c r="A491" s="8" t="s">
        <v>932</v>
      </c>
      <c r="B491" s="8" t="s">
        <v>305</v>
      </c>
      <c r="C491" s="8" t="s">
        <v>102</v>
      </c>
      <c r="D491" s="8" t="s">
        <v>22</v>
      </c>
      <c r="E491" s="9" t="n">
        <v>0.5</v>
      </c>
      <c r="F491" s="2" t="n">
        <f aca="false">ROUNDDOWN(E491,0)</f>
        <v>0</v>
      </c>
      <c r="G491" s="10" t="n">
        <f aca="false">IF(F491&lt;2,1,F491)</f>
        <v>1</v>
      </c>
    </row>
    <row r="492" customFormat="false" ht="12.75" hidden="false" customHeight="true" outlineLevel="0" collapsed="false">
      <c r="A492" s="8" t="s">
        <v>932</v>
      </c>
      <c r="B492" s="8" t="s">
        <v>1031</v>
      </c>
      <c r="C492" s="8" t="s">
        <v>238</v>
      </c>
      <c r="D492" s="8" t="s">
        <v>18</v>
      </c>
      <c r="E492" s="9" t="n">
        <v>0.5</v>
      </c>
      <c r="F492" s="2" t="n">
        <f aca="false">ROUNDDOWN(E492,0)</f>
        <v>0</v>
      </c>
      <c r="G492" s="10" t="n">
        <f aca="false">IF(F492&lt;2,1,F492)</f>
        <v>1</v>
      </c>
    </row>
    <row r="493" customFormat="false" ht="12.75" hidden="false" customHeight="true" outlineLevel="0" collapsed="false">
      <c r="A493" s="8" t="s">
        <v>932</v>
      </c>
      <c r="B493" s="8" t="s">
        <v>91</v>
      </c>
      <c r="C493" s="8" t="s">
        <v>71</v>
      </c>
      <c r="D493" s="8" t="s">
        <v>22</v>
      </c>
      <c r="E493" s="9" t="n">
        <v>0.5</v>
      </c>
      <c r="F493" s="2" t="n">
        <f aca="false">ROUNDDOWN(E493,0)</f>
        <v>0</v>
      </c>
      <c r="G493" s="10" t="n">
        <f aca="false">IF(F493&lt;2,1,F493)</f>
        <v>1</v>
      </c>
    </row>
    <row r="494" customFormat="false" ht="12.75" hidden="false" customHeight="true" outlineLevel="0" collapsed="false">
      <c r="A494" s="8" t="s">
        <v>895</v>
      </c>
      <c r="B494" s="8" t="s">
        <v>545</v>
      </c>
      <c r="C494" s="8" t="s">
        <v>89</v>
      </c>
      <c r="D494" s="8" t="s">
        <v>22</v>
      </c>
      <c r="E494" s="9" t="n">
        <v>0.5</v>
      </c>
      <c r="F494" s="2" t="n">
        <f aca="false">ROUNDDOWN(E494,0)</f>
        <v>0</v>
      </c>
      <c r="G494" s="10" t="n">
        <f aca="false">IF(F494&lt;2,1,F494)</f>
        <v>1</v>
      </c>
    </row>
    <row r="495" customFormat="false" ht="12.75" hidden="false" customHeight="true" outlineLevel="0" collapsed="false">
      <c r="A495" s="8" t="s">
        <v>1302</v>
      </c>
      <c r="B495" s="8" t="s">
        <v>1303</v>
      </c>
      <c r="C495" s="8" t="s">
        <v>112</v>
      </c>
      <c r="D495" s="8" t="s">
        <v>22</v>
      </c>
      <c r="E495" s="9" t="n">
        <v>0.5</v>
      </c>
      <c r="F495" s="2" t="n">
        <f aca="false">ROUNDDOWN(E495,0)</f>
        <v>0</v>
      </c>
      <c r="G495" s="10" t="n">
        <f aca="false">IF(F495&lt;2,1,F495)</f>
        <v>1</v>
      </c>
    </row>
    <row r="496" customFormat="false" ht="12.75" hidden="false" customHeight="true" outlineLevel="0" collapsed="false">
      <c r="A496" s="8" t="s">
        <v>772</v>
      </c>
      <c r="B496" s="8" t="s">
        <v>773</v>
      </c>
      <c r="C496" s="8" t="s">
        <v>112</v>
      </c>
      <c r="D496" s="8" t="s">
        <v>22</v>
      </c>
      <c r="E496" s="9" t="n">
        <v>0.5</v>
      </c>
      <c r="F496" s="2" t="n">
        <f aca="false">ROUNDDOWN(E496,0)</f>
        <v>0</v>
      </c>
      <c r="G496" s="10" t="n">
        <f aca="false">IF(F496&lt;2,1,F496)</f>
        <v>1</v>
      </c>
    </row>
    <row r="497" customFormat="false" ht="12.75" hidden="false" customHeight="true" outlineLevel="0" collapsed="false">
      <c r="A497" s="8" t="s">
        <v>1226</v>
      </c>
      <c r="B497" s="8" t="s">
        <v>91</v>
      </c>
      <c r="C497" s="8" t="s">
        <v>84</v>
      </c>
      <c r="D497" s="8" t="s">
        <v>22</v>
      </c>
      <c r="E497" s="9" t="n">
        <v>0.5</v>
      </c>
      <c r="F497" s="2" t="n">
        <f aca="false">ROUNDDOWN(E497,0)</f>
        <v>0</v>
      </c>
      <c r="G497" s="10" t="n">
        <f aca="false">IF(F497&lt;2,1,F497)</f>
        <v>1</v>
      </c>
    </row>
    <row r="498" customFormat="false" ht="12.75" hidden="false" customHeight="true" outlineLevel="0" collapsed="false">
      <c r="A498" s="8" t="s">
        <v>911</v>
      </c>
      <c r="B498" s="8" t="s">
        <v>34</v>
      </c>
      <c r="C498" s="8" t="s">
        <v>32</v>
      </c>
      <c r="D498" s="8" t="s">
        <v>22</v>
      </c>
      <c r="E498" s="9" t="n">
        <v>0.5</v>
      </c>
      <c r="F498" s="2" t="n">
        <f aca="false">ROUNDDOWN(E498,0)</f>
        <v>0</v>
      </c>
      <c r="G498" s="10" t="n">
        <f aca="false">IF(F498&lt;2,1,F498)</f>
        <v>1</v>
      </c>
    </row>
    <row r="499" customFormat="false" ht="12.75" hidden="false" customHeight="true" outlineLevel="0" collapsed="false">
      <c r="A499" s="8" t="s">
        <v>928</v>
      </c>
      <c r="B499" s="8" t="s">
        <v>529</v>
      </c>
      <c r="C499" s="8" t="s">
        <v>41</v>
      </c>
      <c r="D499" s="8" t="s">
        <v>22</v>
      </c>
      <c r="E499" s="9" t="n">
        <v>0.5</v>
      </c>
      <c r="F499" s="2" t="n">
        <f aca="false">ROUNDDOWN(E499,0)</f>
        <v>0</v>
      </c>
      <c r="G499" s="10" t="n">
        <f aca="false">IF(F499&lt;2,1,F499)</f>
        <v>1</v>
      </c>
    </row>
    <row r="500" customFormat="false" ht="12.75" hidden="false" customHeight="true" outlineLevel="0" collapsed="false">
      <c r="A500" s="8" t="s">
        <v>1685</v>
      </c>
      <c r="B500" s="8" t="s">
        <v>269</v>
      </c>
      <c r="C500" s="8" t="s">
        <v>50</v>
      </c>
      <c r="D500" s="8" t="s">
        <v>22</v>
      </c>
      <c r="E500" s="9" t="n">
        <v>0.5</v>
      </c>
      <c r="F500" s="2" t="n">
        <f aca="false">ROUNDDOWN(E500,0)</f>
        <v>0</v>
      </c>
      <c r="G500" s="10" t="n">
        <f aca="false">IF(F500&lt;2,1,F500)</f>
        <v>1</v>
      </c>
    </row>
    <row r="501" customFormat="false" ht="12.75" hidden="false" customHeight="true" outlineLevel="0" collapsed="false">
      <c r="A501" s="8" t="s">
        <v>1463</v>
      </c>
      <c r="B501" s="8" t="s">
        <v>209</v>
      </c>
      <c r="C501" s="8" t="s">
        <v>29</v>
      </c>
      <c r="D501" s="8" t="s">
        <v>22</v>
      </c>
      <c r="E501" s="9" t="n">
        <v>0.5</v>
      </c>
      <c r="F501" s="2" t="n">
        <f aca="false">ROUNDDOWN(E501,0)</f>
        <v>0</v>
      </c>
      <c r="G501" s="10" t="n">
        <f aca="false">IF(F501&lt;2,1,F501)</f>
        <v>1</v>
      </c>
    </row>
    <row r="502" customFormat="false" ht="12.75" hidden="false" customHeight="true" outlineLevel="0" collapsed="false">
      <c r="A502" s="8" t="s">
        <v>879</v>
      </c>
      <c r="B502" s="8" t="s">
        <v>1435</v>
      </c>
      <c r="C502" s="8" t="s">
        <v>154</v>
      </c>
      <c r="D502" s="8" t="s">
        <v>22</v>
      </c>
      <c r="E502" s="9" t="n">
        <v>0.75</v>
      </c>
      <c r="F502" s="2" t="n">
        <f aca="false">ROUNDDOWN(E502,0)</f>
        <v>0</v>
      </c>
      <c r="G502" s="10" t="n">
        <f aca="false">IF(F502&lt;2,1,F502)</f>
        <v>1</v>
      </c>
    </row>
    <row r="503" customFormat="false" ht="12.75" hidden="false" customHeight="true" outlineLevel="0" collapsed="false">
      <c r="A503" s="8" t="s">
        <v>879</v>
      </c>
      <c r="B503" s="8" t="s">
        <v>880</v>
      </c>
      <c r="C503" s="8" t="s">
        <v>129</v>
      </c>
      <c r="D503" s="8" t="s">
        <v>22</v>
      </c>
      <c r="E503" s="9" t="n">
        <v>0.5</v>
      </c>
      <c r="F503" s="2" t="n">
        <f aca="false">ROUNDDOWN(E503,0)</f>
        <v>0</v>
      </c>
      <c r="G503" s="10" t="n">
        <f aca="false">IF(F503&lt;2,1,F503)</f>
        <v>1</v>
      </c>
    </row>
    <row r="504" customFormat="false" ht="12.75" hidden="false" customHeight="true" outlineLevel="0" collapsed="false">
      <c r="A504" s="8" t="s">
        <v>596</v>
      </c>
      <c r="B504" s="8" t="s">
        <v>88</v>
      </c>
      <c r="C504" s="8" t="s">
        <v>29</v>
      </c>
      <c r="D504" s="8" t="s">
        <v>22</v>
      </c>
      <c r="E504" s="9" t="n">
        <v>1.35111111111111</v>
      </c>
      <c r="F504" s="2" t="n">
        <f aca="false">ROUNDDOWN(E504,0)</f>
        <v>1</v>
      </c>
      <c r="G504" s="10" t="n">
        <f aca="false">IF(F504&lt;2,1,F504)</f>
        <v>1</v>
      </c>
    </row>
    <row r="505" customFormat="false" ht="12.75" hidden="false" customHeight="true" outlineLevel="0" collapsed="false">
      <c r="A505" s="8" t="s">
        <v>1626</v>
      </c>
      <c r="B505" s="8" t="s">
        <v>1627</v>
      </c>
      <c r="C505" s="8" t="s">
        <v>23</v>
      </c>
      <c r="D505" s="8" t="s">
        <v>18</v>
      </c>
      <c r="E505" s="9" t="n">
        <v>0.5</v>
      </c>
      <c r="F505" s="2" t="n">
        <f aca="false">ROUNDDOWN(E505,0)</f>
        <v>0</v>
      </c>
      <c r="G505" s="10" t="n">
        <f aca="false">IF(F505&lt;2,1,F505)</f>
        <v>1</v>
      </c>
    </row>
    <row r="506" customFormat="false" ht="12.75" hidden="false" customHeight="true" outlineLevel="0" collapsed="false">
      <c r="A506" s="8" t="s">
        <v>1126</v>
      </c>
      <c r="B506" s="8" t="s">
        <v>144</v>
      </c>
      <c r="C506" s="8" t="s">
        <v>32</v>
      </c>
      <c r="D506" s="8" t="s">
        <v>22</v>
      </c>
      <c r="E506" s="9" t="n">
        <v>0.5</v>
      </c>
      <c r="F506" s="2" t="n">
        <f aca="false">ROUNDDOWN(E506,0)</f>
        <v>0</v>
      </c>
      <c r="G506" s="10" t="n">
        <f aca="false">IF(F506&lt;2,1,F506)</f>
        <v>1</v>
      </c>
    </row>
    <row r="507" customFormat="false" ht="12.75" hidden="false" customHeight="true" outlineLevel="0" collapsed="false">
      <c r="A507" s="8" t="s">
        <v>540</v>
      </c>
      <c r="B507" s="8" t="s">
        <v>299</v>
      </c>
      <c r="C507" s="8" t="s">
        <v>86</v>
      </c>
      <c r="D507" s="8" t="s">
        <v>18</v>
      </c>
      <c r="E507" s="9" t="n">
        <v>1.37777777777778</v>
      </c>
      <c r="F507" s="2" t="n">
        <f aca="false">ROUNDDOWN(E507,0)</f>
        <v>1</v>
      </c>
      <c r="G507" s="10" t="n">
        <f aca="false">IF(F507&lt;2,1,F507)</f>
        <v>1</v>
      </c>
    </row>
    <row r="508" customFormat="false" ht="12.75" hidden="false" customHeight="true" outlineLevel="0" collapsed="false">
      <c r="A508" s="8" t="s">
        <v>1186</v>
      </c>
      <c r="B508" s="8" t="s">
        <v>1049</v>
      </c>
      <c r="C508" s="8" t="s">
        <v>102</v>
      </c>
      <c r="D508" s="8" t="s">
        <v>18</v>
      </c>
      <c r="E508" s="9" t="n">
        <v>0.5</v>
      </c>
      <c r="F508" s="2" t="n">
        <f aca="false">ROUNDDOWN(E508,0)</f>
        <v>0</v>
      </c>
      <c r="G508" s="10" t="n">
        <f aca="false">IF(F508&lt;2,1,F508)</f>
        <v>1</v>
      </c>
    </row>
    <row r="509" customFormat="false" ht="12.75" hidden="false" customHeight="true" outlineLevel="0" collapsed="false">
      <c r="A509" s="8" t="s">
        <v>849</v>
      </c>
      <c r="B509" s="8" t="s">
        <v>184</v>
      </c>
      <c r="C509" s="8" t="s">
        <v>160</v>
      </c>
      <c r="D509" s="8" t="s">
        <v>18</v>
      </c>
      <c r="E509" s="9" t="n">
        <v>0.5</v>
      </c>
      <c r="F509" s="2" t="n">
        <f aca="false">ROUNDDOWN(E509,0)</f>
        <v>0</v>
      </c>
      <c r="G509" s="10" t="n">
        <f aca="false">IF(F509&lt;2,1,F509)</f>
        <v>1</v>
      </c>
    </row>
    <row r="510" customFormat="false" ht="12.75" hidden="false" customHeight="true" outlineLevel="0" collapsed="false">
      <c r="A510" s="8" t="s">
        <v>519</v>
      </c>
      <c r="B510" s="8" t="s">
        <v>520</v>
      </c>
      <c r="C510" s="8" t="s">
        <v>238</v>
      </c>
      <c r="D510" s="8" t="s">
        <v>22</v>
      </c>
      <c r="E510" s="9" t="n">
        <v>1.17296296296296</v>
      </c>
      <c r="F510" s="2" t="n">
        <f aca="false">ROUNDDOWN(E510,0)</f>
        <v>1</v>
      </c>
      <c r="G510" s="10" t="n">
        <f aca="false">IF(F510&lt;2,1,F510)</f>
        <v>1</v>
      </c>
    </row>
    <row r="511" customFormat="false" ht="12.75" hidden="false" customHeight="true" outlineLevel="0" collapsed="false">
      <c r="A511" s="8" t="s">
        <v>519</v>
      </c>
      <c r="B511" s="8" t="s">
        <v>1663</v>
      </c>
      <c r="C511" s="8" t="s">
        <v>95</v>
      </c>
      <c r="D511" s="8" t="s">
        <v>22</v>
      </c>
      <c r="E511" s="9" t="n">
        <v>0.5</v>
      </c>
      <c r="F511" s="2" t="n">
        <f aca="false">ROUNDDOWN(E511,0)</f>
        <v>0</v>
      </c>
      <c r="G511" s="10" t="n">
        <f aca="false">IF(F511&lt;2,1,F511)</f>
        <v>1</v>
      </c>
    </row>
    <row r="512" customFormat="false" ht="12.75" hidden="false" customHeight="true" outlineLevel="0" collapsed="false">
      <c r="A512" s="8" t="s">
        <v>586</v>
      </c>
      <c r="B512" s="8" t="s">
        <v>938</v>
      </c>
      <c r="C512" s="8" t="s">
        <v>95</v>
      </c>
      <c r="D512" s="8" t="s">
        <v>22</v>
      </c>
      <c r="E512" s="9" t="n">
        <v>0.5</v>
      </c>
      <c r="F512" s="2" t="n">
        <f aca="false">ROUNDDOWN(E512,0)</f>
        <v>0</v>
      </c>
      <c r="G512" s="10" t="n">
        <f aca="false">IF(F512&lt;2,1,F512)</f>
        <v>1</v>
      </c>
    </row>
    <row r="513" customFormat="false" ht="12.75" hidden="false" customHeight="true" outlineLevel="0" collapsed="false">
      <c r="A513" s="8" t="s">
        <v>1207</v>
      </c>
      <c r="B513" s="8" t="s">
        <v>118</v>
      </c>
      <c r="C513" s="8" t="s">
        <v>47</v>
      </c>
      <c r="D513" s="8" t="s">
        <v>22</v>
      </c>
      <c r="E513" s="9" t="n">
        <v>0.5</v>
      </c>
      <c r="F513" s="2" t="n">
        <f aca="false">ROUNDDOWN(E513,0)</f>
        <v>0</v>
      </c>
      <c r="G513" s="10" t="n">
        <f aca="false">IF(F513&lt;2,1,F513)</f>
        <v>1</v>
      </c>
    </row>
    <row r="514" customFormat="false" ht="12.75" hidden="false" customHeight="true" outlineLevel="0" collapsed="false">
      <c r="A514" s="8" t="s">
        <v>257</v>
      </c>
      <c r="B514" s="8" t="s">
        <v>131</v>
      </c>
      <c r="C514" s="8" t="s">
        <v>73</v>
      </c>
      <c r="D514" s="8" t="s">
        <v>22</v>
      </c>
      <c r="E514" s="9" t="n">
        <v>0.5</v>
      </c>
      <c r="F514" s="2" t="n">
        <f aca="false">ROUNDDOWN(E514,0)</f>
        <v>0</v>
      </c>
      <c r="G514" s="10" t="n">
        <f aca="false">IF(F514&lt;2,1,F514)</f>
        <v>1</v>
      </c>
    </row>
    <row r="515" customFormat="false" ht="12.75" hidden="false" customHeight="true" outlineLevel="0" collapsed="false">
      <c r="A515" s="8" t="s">
        <v>257</v>
      </c>
      <c r="B515" s="8" t="s">
        <v>261</v>
      </c>
      <c r="C515" s="8" t="s">
        <v>154</v>
      </c>
      <c r="D515" s="8" t="s">
        <v>22</v>
      </c>
      <c r="E515" s="9" t="n">
        <v>0.5</v>
      </c>
      <c r="F515" s="2" t="n">
        <f aca="false">ROUNDDOWN(E515,0)</f>
        <v>0</v>
      </c>
      <c r="G515" s="10" t="n">
        <f aca="false">IF(F515&lt;2,1,F515)</f>
        <v>1</v>
      </c>
    </row>
    <row r="516" customFormat="false" ht="12.75" hidden="false" customHeight="true" outlineLevel="0" collapsed="false">
      <c r="A516" s="8" t="s">
        <v>1359</v>
      </c>
      <c r="B516" s="8" t="s">
        <v>1360</v>
      </c>
      <c r="C516" s="8" t="s">
        <v>86</v>
      </c>
      <c r="D516" s="8" t="s">
        <v>18</v>
      </c>
      <c r="E516" s="9" t="n">
        <v>1.31666666666667</v>
      </c>
      <c r="F516" s="2" t="n">
        <f aca="false">ROUNDDOWN(E516,0)</f>
        <v>1</v>
      </c>
      <c r="G516" s="10" t="n">
        <f aca="false">IF(F516&lt;2,1,F516)</f>
        <v>1</v>
      </c>
    </row>
    <row r="517" customFormat="false" ht="12.75" hidden="false" customHeight="true" outlineLevel="0" collapsed="false">
      <c r="A517" s="8" t="s">
        <v>1318</v>
      </c>
      <c r="B517" s="8" t="s">
        <v>28</v>
      </c>
      <c r="C517" s="8" t="s">
        <v>84</v>
      </c>
      <c r="D517" s="8" t="s">
        <v>18</v>
      </c>
      <c r="E517" s="9" t="n">
        <v>0.5</v>
      </c>
      <c r="F517" s="2" t="n">
        <f aca="false">ROUNDDOWN(E517,0)</f>
        <v>0</v>
      </c>
      <c r="G517" s="10" t="n">
        <f aca="false">IF(F517&lt;2,1,F517)</f>
        <v>1</v>
      </c>
    </row>
    <row r="518" customFormat="false" ht="12.75" hidden="false" customHeight="true" outlineLevel="0" collapsed="false">
      <c r="A518" s="8" t="s">
        <v>1318</v>
      </c>
      <c r="B518" s="8" t="s">
        <v>1319</v>
      </c>
      <c r="C518" s="8" t="s">
        <v>57</v>
      </c>
      <c r="D518" s="8" t="s">
        <v>22</v>
      </c>
      <c r="E518" s="9" t="n">
        <v>0.5</v>
      </c>
      <c r="F518" s="2" t="n">
        <f aca="false">ROUNDDOWN(E518,0)</f>
        <v>0</v>
      </c>
      <c r="G518" s="10" t="n">
        <f aca="false">IF(F518&lt;2,1,F518)</f>
        <v>1</v>
      </c>
    </row>
    <row r="519" customFormat="false" ht="12.75" hidden="false" customHeight="true" outlineLevel="0" collapsed="false">
      <c r="A519" s="8" t="s">
        <v>1118</v>
      </c>
      <c r="B519" s="8" t="s">
        <v>88</v>
      </c>
      <c r="C519" s="8" t="s">
        <v>47</v>
      </c>
      <c r="D519" s="8" t="s">
        <v>22</v>
      </c>
      <c r="E519" s="9" t="n">
        <v>0.5</v>
      </c>
      <c r="F519" s="2" t="n">
        <f aca="false">ROUNDDOWN(E519,0)</f>
        <v>0</v>
      </c>
      <c r="G519" s="10" t="n">
        <f aca="false">IF(F519&lt;2,1,F519)</f>
        <v>1</v>
      </c>
    </row>
    <row r="520" customFormat="false" ht="12.75" hidden="false" customHeight="true" outlineLevel="0" collapsed="false">
      <c r="A520" s="8" t="s">
        <v>1580</v>
      </c>
      <c r="B520" s="8" t="s">
        <v>769</v>
      </c>
      <c r="C520" s="8" t="s">
        <v>50</v>
      </c>
      <c r="D520" s="8" t="s">
        <v>22</v>
      </c>
      <c r="E520" s="9" t="n">
        <v>0.5</v>
      </c>
      <c r="F520" s="2" t="n">
        <f aca="false">ROUNDDOWN(E520,0)</f>
        <v>0</v>
      </c>
      <c r="G520" s="10" t="n">
        <f aca="false">IF(F520&lt;2,1,F520)</f>
        <v>1</v>
      </c>
    </row>
    <row r="521" customFormat="false" ht="12.75" hidden="false" customHeight="true" outlineLevel="0" collapsed="false">
      <c r="A521" s="8" t="s">
        <v>265</v>
      </c>
      <c r="B521" s="8" t="s">
        <v>101</v>
      </c>
      <c r="C521" s="8" t="s">
        <v>73</v>
      </c>
      <c r="D521" s="8" t="s">
        <v>22</v>
      </c>
      <c r="E521" s="9" t="n">
        <v>0.5</v>
      </c>
      <c r="F521" s="2" t="n">
        <f aca="false">ROUNDDOWN(E521,0)</f>
        <v>0</v>
      </c>
      <c r="G521" s="10" t="n">
        <f aca="false">IF(F521&lt;2,1,F521)</f>
        <v>1</v>
      </c>
    </row>
    <row r="522" customFormat="false" ht="12.75" hidden="false" customHeight="true" outlineLevel="0" collapsed="false">
      <c r="A522" s="8" t="s">
        <v>905</v>
      </c>
      <c r="B522" s="8" t="s">
        <v>305</v>
      </c>
      <c r="C522" s="8" t="s">
        <v>129</v>
      </c>
      <c r="D522" s="8" t="s">
        <v>22</v>
      </c>
      <c r="E522" s="9" t="n">
        <v>0.5</v>
      </c>
      <c r="F522" s="2" t="n">
        <f aca="false">ROUNDDOWN(E522,0)</f>
        <v>0</v>
      </c>
      <c r="G522" s="10" t="n">
        <f aca="false">IF(F522&lt;2,1,F522)</f>
        <v>1</v>
      </c>
    </row>
    <row r="523" customFormat="false" ht="12.75" hidden="false" customHeight="true" outlineLevel="0" collapsed="false">
      <c r="A523" s="8" t="s">
        <v>1470</v>
      </c>
      <c r="B523" s="8" t="s">
        <v>1471</v>
      </c>
      <c r="C523" s="8" t="s">
        <v>23</v>
      </c>
      <c r="D523" s="8" t="s">
        <v>22</v>
      </c>
      <c r="E523" s="9" t="n">
        <v>0.5</v>
      </c>
      <c r="F523" s="2" t="n">
        <f aca="false">ROUNDDOWN(E523,0)</f>
        <v>0</v>
      </c>
      <c r="G523" s="10" t="n">
        <f aca="false">IF(F523&lt;2,1,F523)</f>
        <v>1</v>
      </c>
    </row>
    <row r="524" customFormat="false" ht="12.75" hidden="false" customHeight="true" outlineLevel="0" collapsed="false">
      <c r="A524" s="8" t="s">
        <v>3294</v>
      </c>
      <c r="B524" s="8" t="s">
        <v>299</v>
      </c>
      <c r="C524" s="8" t="s">
        <v>26</v>
      </c>
      <c r="D524" s="8" t="s">
        <v>18</v>
      </c>
      <c r="E524" s="9" t="n">
        <v>0.25</v>
      </c>
      <c r="F524" s="2" t="n">
        <f aca="false">ROUNDDOWN(E524,0)</f>
        <v>0</v>
      </c>
      <c r="G524" s="10" t="n">
        <f aca="false">IF(F524&lt;2,1,F524)</f>
        <v>1</v>
      </c>
    </row>
    <row r="525" customFormat="false" ht="12.75" hidden="false" customHeight="true" outlineLevel="0" collapsed="false">
      <c r="A525" s="8" t="s">
        <v>995</v>
      </c>
      <c r="B525" s="8" t="s">
        <v>184</v>
      </c>
      <c r="C525" s="8" t="s">
        <v>73</v>
      </c>
      <c r="D525" s="8" t="s">
        <v>22</v>
      </c>
      <c r="E525" s="9" t="n">
        <v>0.5</v>
      </c>
      <c r="F525" s="2" t="n">
        <f aca="false">ROUNDDOWN(E525,0)</f>
        <v>0</v>
      </c>
      <c r="G525" s="10" t="n">
        <f aca="false">IF(F525&lt;2,1,F525)</f>
        <v>1</v>
      </c>
    </row>
    <row r="526" customFormat="false" ht="12.75" hidden="false" customHeight="true" outlineLevel="0" collapsed="false">
      <c r="A526" s="8" t="s">
        <v>896</v>
      </c>
      <c r="B526" s="8" t="s">
        <v>193</v>
      </c>
      <c r="C526" s="8" t="s">
        <v>19</v>
      </c>
      <c r="D526" s="8" t="s">
        <v>22</v>
      </c>
      <c r="E526" s="9" t="n">
        <v>0.738888888888889</v>
      </c>
      <c r="F526" s="2" t="n">
        <f aca="false">ROUNDDOWN(E526,0)</f>
        <v>0</v>
      </c>
      <c r="G526" s="10" t="n">
        <f aca="false">IF(F526&lt;2,1,F526)</f>
        <v>1</v>
      </c>
    </row>
    <row r="527" customFormat="false" ht="12.75" hidden="false" customHeight="true" outlineLevel="0" collapsed="false">
      <c r="A527" s="8" t="s">
        <v>896</v>
      </c>
      <c r="B527" s="8" t="s">
        <v>182</v>
      </c>
      <c r="C527" s="8" t="s">
        <v>50</v>
      </c>
      <c r="D527" s="8" t="s">
        <v>22</v>
      </c>
      <c r="E527" s="9" t="n">
        <v>0.65</v>
      </c>
      <c r="F527" s="2" t="n">
        <f aca="false">ROUNDDOWN(E527,0)</f>
        <v>0</v>
      </c>
      <c r="G527" s="10" t="n">
        <f aca="false">IF(F527&lt;2,1,F527)</f>
        <v>1</v>
      </c>
    </row>
    <row r="528" customFormat="false" ht="12.75" hidden="false" customHeight="true" outlineLevel="0" collapsed="false">
      <c r="A528" s="8" t="s">
        <v>1191</v>
      </c>
      <c r="B528" s="8" t="s">
        <v>773</v>
      </c>
      <c r="C528" s="8" t="s">
        <v>41</v>
      </c>
      <c r="D528" s="8" t="s">
        <v>22</v>
      </c>
      <c r="E528" s="9" t="n">
        <v>0.5</v>
      </c>
      <c r="F528" s="2" t="n">
        <f aca="false">ROUNDDOWN(E528,0)</f>
        <v>0</v>
      </c>
      <c r="G528" s="10" t="n">
        <f aca="false">IF(F528&lt;2,1,F528)</f>
        <v>1</v>
      </c>
    </row>
    <row r="529" customFormat="false" ht="12.75" hidden="false" customHeight="true" outlineLevel="0" collapsed="false">
      <c r="A529" s="8" t="s">
        <v>1129</v>
      </c>
      <c r="B529" s="8" t="s">
        <v>49</v>
      </c>
      <c r="C529" s="8" t="s">
        <v>198</v>
      </c>
      <c r="D529" s="8" t="s">
        <v>22</v>
      </c>
      <c r="E529" s="9" t="n">
        <v>0.5</v>
      </c>
      <c r="F529" s="2" t="n">
        <f aca="false">ROUNDDOWN(E529,0)</f>
        <v>0</v>
      </c>
      <c r="G529" s="10" t="n">
        <f aca="false">IF(F529&lt;2,1,F529)</f>
        <v>1</v>
      </c>
    </row>
    <row r="530" customFormat="false" ht="12.75" hidden="false" customHeight="true" outlineLevel="0" collapsed="false">
      <c r="A530" s="8" t="s">
        <v>1506</v>
      </c>
      <c r="B530" s="8" t="s">
        <v>529</v>
      </c>
      <c r="C530" s="8" t="s">
        <v>26</v>
      </c>
      <c r="D530" s="8" t="s">
        <v>22</v>
      </c>
      <c r="E530" s="9" t="n">
        <v>0.657407407407407</v>
      </c>
      <c r="F530" s="2" t="n">
        <f aca="false">ROUNDDOWN(E530,0)</f>
        <v>0</v>
      </c>
      <c r="G530" s="10" t="n">
        <f aca="false">IF(F530&lt;2,1,F530)</f>
        <v>1</v>
      </c>
    </row>
    <row r="531" customFormat="false" ht="12.75" hidden="false" customHeight="true" outlineLevel="0" collapsed="false">
      <c r="A531" s="8" t="s">
        <v>1179</v>
      </c>
      <c r="B531" s="8" t="s">
        <v>583</v>
      </c>
      <c r="C531" s="8" t="s">
        <v>19</v>
      </c>
      <c r="D531" s="8" t="s">
        <v>18</v>
      </c>
      <c r="E531" s="9" t="n">
        <v>0.5</v>
      </c>
      <c r="F531" s="2" t="n">
        <f aca="false">ROUNDDOWN(E531,0)</f>
        <v>0</v>
      </c>
      <c r="G531" s="10" t="n">
        <f aca="false">IF(F531&lt;2,1,F531)</f>
        <v>1</v>
      </c>
    </row>
    <row r="532" customFormat="false" ht="12.75" hidden="false" customHeight="true" outlineLevel="0" collapsed="false">
      <c r="A532" s="8" t="s">
        <v>1436</v>
      </c>
      <c r="B532" s="8" t="s">
        <v>123</v>
      </c>
      <c r="C532" s="8" t="s">
        <v>29</v>
      </c>
      <c r="D532" s="8" t="s">
        <v>22</v>
      </c>
      <c r="E532" s="9" t="n">
        <v>0.5</v>
      </c>
      <c r="F532" s="2" t="n">
        <f aca="false">ROUNDDOWN(E532,0)</f>
        <v>0</v>
      </c>
      <c r="G532" s="10" t="n">
        <f aca="false">IF(F532&lt;2,1,F532)</f>
        <v>1</v>
      </c>
    </row>
    <row r="533" customFormat="false" ht="12.75" hidden="false" customHeight="true" outlineLevel="0" collapsed="false">
      <c r="A533" s="8" t="s">
        <v>1062</v>
      </c>
      <c r="B533" s="8" t="s">
        <v>1063</v>
      </c>
      <c r="C533" s="8" t="s">
        <v>102</v>
      </c>
      <c r="D533" s="8" t="s">
        <v>18</v>
      </c>
      <c r="E533" s="9" t="n">
        <v>0.5</v>
      </c>
      <c r="F533" s="2" t="n">
        <f aca="false">ROUNDDOWN(E533,0)</f>
        <v>0</v>
      </c>
      <c r="G533" s="10" t="n">
        <f aca="false">IF(F533&lt;2,1,F533)</f>
        <v>1</v>
      </c>
    </row>
    <row r="534" customFormat="false" ht="12.75" hidden="false" customHeight="true" outlineLevel="0" collapsed="false">
      <c r="A534" s="8" t="s">
        <v>556</v>
      </c>
      <c r="B534" s="8" t="s">
        <v>557</v>
      </c>
      <c r="C534" s="8" t="s">
        <v>129</v>
      </c>
      <c r="D534" s="8" t="s">
        <v>22</v>
      </c>
      <c r="E534" s="9" t="n">
        <v>1.52703703703704</v>
      </c>
      <c r="F534" s="2" t="n">
        <f aca="false">ROUNDDOWN(E534,0)</f>
        <v>1</v>
      </c>
      <c r="G534" s="10" t="n">
        <f aca="false">IF(F534&lt;2,1,F534)</f>
        <v>1</v>
      </c>
    </row>
    <row r="535" customFormat="false" ht="12.75" hidden="false" customHeight="true" outlineLevel="0" collapsed="false">
      <c r="A535" s="8" t="s">
        <v>1251</v>
      </c>
      <c r="B535" s="8" t="s">
        <v>648</v>
      </c>
      <c r="C535" s="8" t="s">
        <v>154</v>
      </c>
      <c r="D535" s="8" t="s">
        <v>22</v>
      </c>
      <c r="E535" s="9" t="n">
        <v>0.5</v>
      </c>
      <c r="F535" s="2" t="n">
        <f aca="false">ROUNDDOWN(E535,0)</f>
        <v>0</v>
      </c>
      <c r="G535" s="10" t="n">
        <f aca="false">IF(F535&lt;2,1,F535)</f>
        <v>1</v>
      </c>
    </row>
    <row r="536" customFormat="false" ht="12.75" hidden="false" customHeight="true" outlineLevel="0" collapsed="false">
      <c r="A536" s="8" t="s">
        <v>906</v>
      </c>
      <c r="B536" s="8" t="s">
        <v>907</v>
      </c>
      <c r="C536" s="8" t="s">
        <v>129</v>
      </c>
      <c r="D536" s="8" t="s">
        <v>22</v>
      </c>
      <c r="E536" s="9" t="n">
        <v>0.5</v>
      </c>
      <c r="F536" s="2" t="n">
        <f aca="false">ROUNDDOWN(E536,0)</f>
        <v>0</v>
      </c>
      <c r="G536" s="10" t="n">
        <f aca="false">IF(F536&lt;2,1,F536)</f>
        <v>1</v>
      </c>
    </row>
    <row r="537" customFormat="false" ht="12.75" hidden="false" customHeight="true" outlineLevel="0" collapsed="false">
      <c r="A537" s="8" t="s">
        <v>1775</v>
      </c>
      <c r="B537" s="8" t="s">
        <v>1776</v>
      </c>
      <c r="C537" s="8" t="s">
        <v>105</v>
      </c>
      <c r="D537" s="8" t="s">
        <v>22</v>
      </c>
      <c r="E537" s="9" t="n">
        <v>0.5</v>
      </c>
      <c r="F537" s="2" t="n">
        <f aca="false">ROUNDDOWN(E537,0)</f>
        <v>0</v>
      </c>
      <c r="G537" s="10" t="n">
        <f aca="false">IF(F537&lt;2,1,F537)</f>
        <v>1</v>
      </c>
    </row>
    <row r="538" customFormat="false" ht="12.75" hidden="false" customHeight="true" outlineLevel="0" collapsed="false">
      <c r="A538" s="8" t="s">
        <v>1400</v>
      </c>
      <c r="B538" s="8" t="s">
        <v>261</v>
      </c>
      <c r="C538" s="8" t="s">
        <v>176</v>
      </c>
      <c r="D538" s="8" t="s">
        <v>22</v>
      </c>
      <c r="E538" s="9" t="n">
        <v>0.5</v>
      </c>
      <c r="F538" s="2" t="n">
        <f aca="false">ROUNDDOWN(E538,0)</f>
        <v>0</v>
      </c>
      <c r="G538" s="10" t="n">
        <f aca="false">IF(F538&lt;2,1,F538)</f>
        <v>1</v>
      </c>
    </row>
    <row r="539" customFormat="false" ht="12.75" hidden="false" customHeight="true" outlineLevel="0" collapsed="false">
      <c r="A539" s="8" t="s">
        <v>897</v>
      </c>
      <c r="B539" s="8" t="s">
        <v>898</v>
      </c>
      <c r="C539" s="8" t="s">
        <v>129</v>
      </c>
      <c r="D539" s="8" t="s">
        <v>22</v>
      </c>
      <c r="E539" s="9" t="n">
        <v>0.753703703703704</v>
      </c>
      <c r="F539" s="2" t="n">
        <f aca="false">ROUNDDOWN(E539,0)</f>
        <v>0</v>
      </c>
      <c r="G539" s="10" t="n">
        <f aca="false">IF(F539&lt;2,1,F539)</f>
        <v>1</v>
      </c>
    </row>
    <row r="540" customFormat="false" ht="12.75" hidden="false" customHeight="true" outlineLevel="0" collapsed="false">
      <c r="A540" s="8" t="s">
        <v>98</v>
      </c>
      <c r="B540" s="8" t="s">
        <v>606</v>
      </c>
      <c r="C540" s="8" t="s">
        <v>86</v>
      </c>
      <c r="D540" s="8" t="s">
        <v>22</v>
      </c>
      <c r="E540" s="9" t="n">
        <v>0.812962962962963</v>
      </c>
      <c r="F540" s="2" t="n">
        <f aca="false">ROUNDDOWN(E540,0)</f>
        <v>0</v>
      </c>
      <c r="G540" s="10" t="n">
        <f aca="false">IF(F540&lt;2,1,F540)</f>
        <v>1</v>
      </c>
    </row>
    <row r="541" customFormat="false" ht="12.75" hidden="false" customHeight="true" outlineLevel="0" collapsed="false">
      <c r="A541" s="8" t="s">
        <v>1266</v>
      </c>
      <c r="B541" s="8" t="s">
        <v>117</v>
      </c>
      <c r="C541" s="8" t="s">
        <v>68</v>
      </c>
      <c r="D541" s="8" t="s">
        <v>22</v>
      </c>
      <c r="E541" s="9" t="n">
        <v>0.5</v>
      </c>
      <c r="F541" s="2" t="n">
        <f aca="false">ROUNDDOWN(E541,0)</f>
        <v>0</v>
      </c>
      <c r="G541" s="10" t="n">
        <f aca="false">IF(F541&lt;2,1,F541)</f>
        <v>1</v>
      </c>
    </row>
    <row r="542" customFormat="false" ht="12.75" hidden="false" customHeight="true" outlineLevel="0" collapsed="false">
      <c r="A542" s="8" t="s">
        <v>1065</v>
      </c>
      <c r="B542" s="8" t="s">
        <v>1066</v>
      </c>
      <c r="C542" s="8" t="s">
        <v>154</v>
      </c>
      <c r="D542" s="8" t="s">
        <v>18</v>
      </c>
      <c r="E542" s="9" t="n">
        <v>0.5</v>
      </c>
      <c r="F542" s="2" t="n">
        <f aca="false">ROUNDDOWN(E542,0)</f>
        <v>0</v>
      </c>
      <c r="G542" s="10" t="n">
        <f aca="false">IF(F542&lt;2,1,F542)</f>
        <v>1</v>
      </c>
    </row>
    <row r="543" customFormat="false" ht="12.75" hidden="false" customHeight="true" outlineLevel="0" collapsed="false">
      <c r="A543" s="8" t="s">
        <v>634</v>
      </c>
      <c r="B543" s="8" t="s">
        <v>118</v>
      </c>
      <c r="C543" s="8" t="s">
        <v>73</v>
      </c>
      <c r="D543" s="8" t="s">
        <v>18</v>
      </c>
      <c r="E543" s="9" t="n">
        <v>1.69444444444444</v>
      </c>
      <c r="F543" s="2" t="n">
        <f aca="false">ROUNDDOWN(E543,0)</f>
        <v>1</v>
      </c>
      <c r="G543" s="10" t="n">
        <f aca="false">IF(F543&lt;2,1,F543)</f>
        <v>1</v>
      </c>
    </row>
    <row r="544" customFormat="false" ht="12.75" hidden="false" customHeight="true" outlineLevel="0" collapsed="false">
      <c r="A544" s="8" t="s">
        <v>1437</v>
      </c>
      <c r="B544" s="8" t="s">
        <v>85</v>
      </c>
      <c r="C544" s="8" t="s">
        <v>57</v>
      </c>
      <c r="D544" s="8" t="s">
        <v>22</v>
      </c>
      <c r="E544" s="9" t="n">
        <v>0.5</v>
      </c>
      <c r="F544" s="2" t="n">
        <f aca="false">ROUNDDOWN(E544,0)</f>
        <v>0</v>
      </c>
      <c r="G544" s="10" t="n">
        <f aca="false">IF(F544&lt;2,1,F544)</f>
        <v>1</v>
      </c>
    </row>
    <row r="545" customFormat="false" ht="12.75" hidden="false" customHeight="true" outlineLevel="0" collapsed="false">
      <c r="A545" s="8" t="s">
        <v>1526</v>
      </c>
      <c r="B545" s="8" t="s">
        <v>1527</v>
      </c>
      <c r="C545" s="8" t="s">
        <v>105</v>
      </c>
      <c r="D545" s="8" t="s">
        <v>22</v>
      </c>
      <c r="E545" s="9" t="n">
        <v>0.5</v>
      </c>
      <c r="F545" s="2" t="n">
        <f aca="false">ROUNDDOWN(E545,0)</f>
        <v>0</v>
      </c>
      <c r="G545" s="10" t="n">
        <f aca="false">IF(F545&lt;2,1,F545)</f>
        <v>1</v>
      </c>
    </row>
    <row r="546" customFormat="false" ht="12.75" hidden="false" customHeight="true" outlineLevel="0" collapsed="false">
      <c r="A546" s="8" t="s">
        <v>1104</v>
      </c>
      <c r="B546" s="8" t="s">
        <v>193</v>
      </c>
      <c r="C546" s="8" t="s">
        <v>129</v>
      </c>
      <c r="D546" s="8" t="s">
        <v>22</v>
      </c>
      <c r="E546" s="9" t="n">
        <v>0.5</v>
      </c>
      <c r="F546" s="2" t="n">
        <f aca="false">ROUNDDOWN(E546,0)</f>
        <v>0</v>
      </c>
      <c r="G546" s="10" t="n">
        <f aca="false">IF(F546&lt;2,1,F546)</f>
        <v>1</v>
      </c>
    </row>
    <row r="547" customFormat="false" ht="12.75" hidden="false" customHeight="true" outlineLevel="0" collapsed="false">
      <c r="A547" s="8" t="s">
        <v>1543</v>
      </c>
      <c r="B547" s="8" t="s">
        <v>1544</v>
      </c>
      <c r="C547" s="8" t="s">
        <v>23</v>
      </c>
      <c r="D547" s="8" t="s">
        <v>22</v>
      </c>
      <c r="E547" s="9" t="n">
        <v>0.5</v>
      </c>
      <c r="F547" s="2" t="n">
        <f aca="false">ROUNDDOWN(E547,0)</f>
        <v>0</v>
      </c>
      <c r="G547" s="10" t="n">
        <f aca="false">IF(F547&lt;2,1,F547)</f>
        <v>1</v>
      </c>
    </row>
    <row r="548" customFormat="false" ht="12.75" hidden="false" customHeight="true" outlineLevel="0" collapsed="false">
      <c r="A548" s="8" t="s">
        <v>1460</v>
      </c>
      <c r="B548" s="8" t="s">
        <v>708</v>
      </c>
      <c r="C548" s="8" t="s">
        <v>86</v>
      </c>
      <c r="D548" s="8" t="s">
        <v>22</v>
      </c>
      <c r="E548" s="9" t="n">
        <v>0.5</v>
      </c>
      <c r="F548" s="2" t="n">
        <f aca="false">ROUNDDOWN(E548,0)</f>
        <v>0</v>
      </c>
      <c r="G548" s="10" t="n">
        <f aca="false">IF(F548&lt;2,1,F548)</f>
        <v>1</v>
      </c>
    </row>
    <row r="549" customFormat="false" ht="12.75" hidden="false" customHeight="true" outlineLevel="0" collapsed="false">
      <c r="A549" s="8" t="s">
        <v>1257</v>
      </c>
      <c r="B549" s="8" t="s">
        <v>1258</v>
      </c>
      <c r="C549" s="8" t="s">
        <v>238</v>
      </c>
      <c r="D549" s="8" t="s">
        <v>22</v>
      </c>
      <c r="E549" s="9" t="n">
        <v>0.5</v>
      </c>
      <c r="F549" s="2" t="n">
        <f aca="false">ROUNDDOWN(E549,0)</f>
        <v>0</v>
      </c>
      <c r="G549" s="10" t="n">
        <f aca="false">IF(F549&lt;2,1,F549)</f>
        <v>1</v>
      </c>
    </row>
    <row r="550" customFormat="false" ht="12.75" hidden="false" customHeight="true" outlineLevel="0" collapsed="false">
      <c r="A550" s="8" t="s">
        <v>1263</v>
      </c>
      <c r="B550" s="8" t="s">
        <v>52</v>
      </c>
      <c r="C550" s="8" t="s">
        <v>68</v>
      </c>
      <c r="D550" s="8" t="s">
        <v>22</v>
      </c>
      <c r="E550" s="9" t="n">
        <v>0.5</v>
      </c>
      <c r="F550" s="2" t="n">
        <f aca="false">ROUNDDOWN(E550,0)</f>
        <v>0</v>
      </c>
      <c r="G550" s="10" t="n">
        <f aca="false">IF(F550&lt;2,1,F550)</f>
        <v>1</v>
      </c>
    </row>
    <row r="551" customFormat="false" ht="12.75" hidden="false" customHeight="true" outlineLevel="0" collapsed="false">
      <c r="A551" s="8" t="s">
        <v>815</v>
      </c>
      <c r="B551" s="8" t="s">
        <v>49</v>
      </c>
      <c r="C551" s="8" t="s">
        <v>71</v>
      </c>
      <c r="D551" s="8" t="s">
        <v>22</v>
      </c>
      <c r="E551" s="9" t="n">
        <v>0.5</v>
      </c>
      <c r="F551" s="2" t="n">
        <f aca="false">ROUNDDOWN(E551,0)</f>
        <v>0</v>
      </c>
      <c r="G551" s="10" t="n">
        <f aca="false">IF(F551&lt;2,1,F551)</f>
        <v>1</v>
      </c>
    </row>
    <row r="552" customFormat="false" ht="12.75" hidden="false" customHeight="true" outlineLevel="0" collapsed="false">
      <c r="A552" s="8" t="s">
        <v>899</v>
      </c>
      <c r="B552" s="8" t="s">
        <v>123</v>
      </c>
      <c r="C552" s="8" t="s">
        <v>32</v>
      </c>
      <c r="D552" s="8" t="s">
        <v>22</v>
      </c>
      <c r="E552" s="9" t="n">
        <v>0.5</v>
      </c>
      <c r="F552" s="2" t="n">
        <f aca="false">ROUNDDOWN(E552,0)</f>
        <v>0</v>
      </c>
      <c r="G552" s="10" t="n">
        <f aca="false">IF(F552&lt;2,1,F552)</f>
        <v>1</v>
      </c>
    </row>
    <row r="553" customFormat="false" ht="12.75" hidden="false" customHeight="true" outlineLevel="0" collapsed="false">
      <c r="A553" s="8" t="s">
        <v>838</v>
      </c>
      <c r="B553" s="8" t="s">
        <v>839</v>
      </c>
      <c r="C553" s="8" t="s">
        <v>71</v>
      </c>
      <c r="D553" s="8" t="s">
        <v>18</v>
      </c>
      <c r="E553" s="9" t="n">
        <v>0.5</v>
      </c>
      <c r="F553" s="2" t="n">
        <f aca="false">ROUNDDOWN(E553,0)</f>
        <v>0</v>
      </c>
      <c r="G553" s="10" t="n">
        <f aca="false">IF(F553&lt;2,1,F553)</f>
        <v>1</v>
      </c>
    </row>
    <row r="554" customFormat="false" ht="12.75" hidden="false" customHeight="true" outlineLevel="0" collapsed="false">
      <c r="A554" s="8" t="s">
        <v>1320</v>
      </c>
      <c r="B554" s="8" t="s">
        <v>1321</v>
      </c>
      <c r="C554" s="8" t="s">
        <v>23</v>
      </c>
      <c r="D554" s="8" t="s">
        <v>22</v>
      </c>
      <c r="E554" s="9" t="n">
        <v>0.5</v>
      </c>
      <c r="F554" s="2" t="n">
        <f aca="false">ROUNDDOWN(E554,0)</f>
        <v>0</v>
      </c>
      <c r="G554" s="10" t="n">
        <f aca="false">IF(F554&lt;2,1,F554)</f>
        <v>1</v>
      </c>
    </row>
    <row r="555" customFormat="false" ht="12.75" hidden="false" customHeight="true" outlineLevel="0" collapsed="false">
      <c r="A555" s="8" t="s">
        <v>1418</v>
      </c>
      <c r="B555" s="8" t="s">
        <v>321</v>
      </c>
      <c r="C555" s="8" t="s">
        <v>32</v>
      </c>
      <c r="D555" s="8" t="s">
        <v>22</v>
      </c>
      <c r="E555" s="9" t="n">
        <v>0.5</v>
      </c>
      <c r="F555" s="2" t="n">
        <f aca="false">ROUNDDOWN(E555,0)</f>
        <v>0</v>
      </c>
      <c r="G555" s="10" t="n">
        <f aca="false">IF(F555&lt;2,1,F555)</f>
        <v>1</v>
      </c>
    </row>
    <row r="556" customFormat="false" ht="12.75" hidden="false" customHeight="true" outlineLevel="0" collapsed="false">
      <c r="A556" s="8" t="s">
        <v>1248</v>
      </c>
      <c r="B556" s="8" t="s">
        <v>128</v>
      </c>
      <c r="C556" s="8" t="s">
        <v>84</v>
      </c>
      <c r="D556" s="8" t="s">
        <v>22</v>
      </c>
      <c r="E556" s="9" t="n">
        <v>0.5</v>
      </c>
      <c r="F556" s="2" t="n">
        <f aca="false">ROUNDDOWN(E556,0)</f>
        <v>0</v>
      </c>
      <c r="G556" s="10" t="n">
        <f aca="false">IF(F556&lt;2,1,F556)</f>
        <v>1</v>
      </c>
    </row>
    <row r="557" customFormat="false" ht="12.75" hidden="false" customHeight="true" outlineLevel="0" collapsed="false">
      <c r="A557" s="8" t="s">
        <v>1758</v>
      </c>
      <c r="B557" s="8" t="s">
        <v>1759</v>
      </c>
      <c r="C557" s="8" t="s">
        <v>126</v>
      </c>
      <c r="D557" s="8" t="s">
        <v>22</v>
      </c>
      <c r="E557" s="9" t="n">
        <v>0.5</v>
      </c>
      <c r="F557" s="2" t="n">
        <f aca="false">ROUNDDOWN(E557,0)</f>
        <v>0</v>
      </c>
      <c r="G557" s="10" t="n">
        <f aca="false">IF(F557&lt;2,1,F557)</f>
        <v>1</v>
      </c>
    </row>
    <row r="558" customFormat="false" ht="12.75" hidden="false" customHeight="true" outlineLevel="0" collapsed="false">
      <c r="A558" s="8" t="s">
        <v>1322</v>
      </c>
      <c r="B558" s="8" t="s">
        <v>1323</v>
      </c>
      <c r="C558" s="8" t="s">
        <v>92</v>
      </c>
      <c r="D558" s="8" t="s">
        <v>18</v>
      </c>
      <c r="E558" s="9" t="n">
        <v>0.5</v>
      </c>
      <c r="F558" s="2" t="n">
        <f aca="false">ROUNDDOWN(E558,0)</f>
        <v>0</v>
      </c>
      <c r="G558" s="10" t="n">
        <f aca="false">IF(F558&lt;2,1,F558)</f>
        <v>1</v>
      </c>
    </row>
    <row r="559" customFormat="false" ht="12.75" hidden="false" customHeight="true" outlineLevel="0" collapsed="false">
      <c r="A559" s="8" t="s">
        <v>1585</v>
      </c>
      <c r="B559" s="8" t="s">
        <v>1586</v>
      </c>
      <c r="C559" s="8" t="s">
        <v>38</v>
      </c>
      <c r="D559" s="8" t="s">
        <v>22</v>
      </c>
      <c r="E559" s="9" t="n">
        <v>0.25</v>
      </c>
      <c r="F559" s="2" t="n">
        <f aca="false">ROUNDDOWN(E559,0)</f>
        <v>0</v>
      </c>
      <c r="G559" s="10" t="n">
        <f aca="false">IF(F559&lt;2,1,F559)</f>
        <v>1</v>
      </c>
    </row>
    <row r="560" customFormat="false" ht="12.75" hidden="false" customHeight="true" outlineLevel="0" collapsed="false">
      <c r="A560" s="8" t="s">
        <v>1214</v>
      </c>
      <c r="B560" s="8" t="s">
        <v>468</v>
      </c>
      <c r="C560" s="8" t="s">
        <v>32</v>
      </c>
      <c r="D560" s="8" t="s">
        <v>22</v>
      </c>
      <c r="E560" s="9" t="n">
        <v>0.5</v>
      </c>
      <c r="F560" s="2" t="n">
        <f aca="false">ROUNDDOWN(E560,0)</f>
        <v>0</v>
      </c>
      <c r="G560" s="10" t="n">
        <f aca="false">IF(F560&lt;2,1,F560)</f>
        <v>1</v>
      </c>
    </row>
    <row r="561" customFormat="false" ht="12.75" hidden="false" customHeight="true" outlineLevel="0" collapsed="false">
      <c r="A561" s="8" t="s">
        <v>1767</v>
      </c>
      <c r="B561" s="8" t="s">
        <v>261</v>
      </c>
      <c r="C561" s="8" t="s">
        <v>86</v>
      </c>
      <c r="D561" s="8" t="s">
        <v>22</v>
      </c>
      <c r="E561" s="9" t="n">
        <v>0.872222222222222</v>
      </c>
      <c r="F561" s="2" t="n">
        <f aca="false">ROUNDDOWN(E561,0)</f>
        <v>0</v>
      </c>
      <c r="G561" s="10" t="n">
        <f aca="false">IF(F561&lt;2,1,F561)</f>
        <v>1</v>
      </c>
    </row>
    <row r="562" customFormat="false" ht="12.75" hidden="false" customHeight="true" outlineLevel="0" collapsed="false">
      <c r="A562" s="8" t="s">
        <v>1442</v>
      </c>
      <c r="B562" s="8" t="s">
        <v>1209</v>
      </c>
      <c r="C562" s="8" t="s">
        <v>41</v>
      </c>
      <c r="D562" s="8" t="s">
        <v>18</v>
      </c>
      <c r="E562" s="9" t="n">
        <v>0.5</v>
      </c>
      <c r="F562" s="2" t="n">
        <f aca="false">ROUNDDOWN(E562,0)</f>
        <v>0</v>
      </c>
      <c r="G562" s="10" t="n">
        <f aca="false">IF(F562&lt;2,1,F562)</f>
        <v>1</v>
      </c>
    </row>
    <row r="563" customFormat="false" ht="12.75" hidden="false" customHeight="true" outlineLevel="0" collapsed="false">
      <c r="A563" s="8" t="s">
        <v>1223</v>
      </c>
      <c r="B563" s="8" t="s">
        <v>1224</v>
      </c>
      <c r="C563" s="8" t="s">
        <v>92</v>
      </c>
      <c r="D563" s="8" t="s">
        <v>22</v>
      </c>
      <c r="E563" s="9" t="n">
        <v>0.5</v>
      </c>
      <c r="F563" s="2" t="n">
        <f aca="false">ROUNDDOWN(E563,0)</f>
        <v>0</v>
      </c>
      <c r="G563" s="10" t="n">
        <f aca="false">IF(F563&lt;2,1,F563)</f>
        <v>1</v>
      </c>
    </row>
    <row r="564" customFormat="false" ht="12.75" hidden="false" customHeight="true" outlineLevel="0" collapsed="false">
      <c r="A564" s="8" t="s">
        <v>1005</v>
      </c>
      <c r="B564" s="8" t="s">
        <v>1006</v>
      </c>
      <c r="C564" s="8" t="s">
        <v>105</v>
      </c>
      <c r="D564" s="8" t="s">
        <v>22</v>
      </c>
      <c r="E564" s="9" t="n">
        <v>0.5</v>
      </c>
      <c r="F564" s="2" t="n">
        <f aca="false">ROUNDDOWN(E564,0)</f>
        <v>0</v>
      </c>
      <c r="G564" s="10" t="n">
        <f aca="false">IF(F564&lt;2,1,F564)</f>
        <v>1</v>
      </c>
    </row>
    <row r="565" customFormat="false" ht="12.75" hidden="false" customHeight="true" outlineLevel="0" collapsed="false">
      <c r="A565" s="8" t="s">
        <v>1067</v>
      </c>
      <c r="B565" s="8" t="s">
        <v>193</v>
      </c>
      <c r="C565" s="8" t="s">
        <v>44</v>
      </c>
      <c r="D565" s="8" t="s">
        <v>18</v>
      </c>
      <c r="E565" s="9" t="n">
        <v>0.5</v>
      </c>
      <c r="F565" s="2" t="n">
        <f aca="false">ROUNDDOWN(E565,0)</f>
        <v>0</v>
      </c>
      <c r="G565" s="10" t="n">
        <f aca="false">IF(F565&lt;2,1,F565)</f>
        <v>1</v>
      </c>
    </row>
    <row r="566" customFormat="false" ht="12.75" hidden="false" customHeight="true" outlineLevel="0" collapsed="false">
      <c r="A566" s="8" t="s">
        <v>850</v>
      </c>
      <c r="B566" s="8" t="s">
        <v>462</v>
      </c>
      <c r="C566" s="8" t="s">
        <v>129</v>
      </c>
      <c r="D566" s="8" t="s">
        <v>18</v>
      </c>
      <c r="E566" s="9" t="n">
        <v>0.5</v>
      </c>
      <c r="F566" s="2" t="n">
        <f aca="false">ROUNDDOWN(E566,0)</f>
        <v>0</v>
      </c>
      <c r="G566" s="10" t="n">
        <f aca="false">IF(F566&lt;2,1,F566)</f>
        <v>1</v>
      </c>
    </row>
    <row r="567" customFormat="false" ht="12.75" hidden="false" customHeight="true" outlineLevel="0" collapsed="false">
      <c r="A567" s="8" t="s">
        <v>1648</v>
      </c>
      <c r="B567" s="8" t="s">
        <v>286</v>
      </c>
      <c r="C567" s="8" t="s">
        <v>32</v>
      </c>
      <c r="D567" s="8" t="s">
        <v>22</v>
      </c>
      <c r="E567" s="9" t="n">
        <v>0.5</v>
      </c>
      <c r="F567" s="2" t="n">
        <f aca="false">ROUNDDOWN(E567,0)</f>
        <v>0</v>
      </c>
      <c r="G567" s="10" t="n">
        <f aca="false">IF(F567&lt;2,1,F567)</f>
        <v>1</v>
      </c>
    </row>
    <row r="568" customFormat="false" ht="12.75" hidden="false" customHeight="true" outlineLevel="0" collapsed="false">
      <c r="A568" s="8" t="s">
        <v>1519</v>
      </c>
      <c r="B568" s="8" t="s">
        <v>383</v>
      </c>
      <c r="C568" s="8" t="s">
        <v>29</v>
      </c>
      <c r="D568" s="8" t="s">
        <v>18</v>
      </c>
      <c r="E568" s="9" t="n">
        <v>0.5</v>
      </c>
      <c r="F568" s="2" t="n">
        <f aca="false">ROUNDDOWN(E568,0)</f>
        <v>0</v>
      </c>
      <c r="G568" s="10" t="n">
        <f aca="false">IF(F568&lt;2,1,F568)</f>
        <v>1</v>
      </c>
    </row>
    <row r="569" customFormat="false" ht="12.75" hidden="false" customHeight="true" outlineLevel="0" collapsed="false">
      <c r="A569" s="8" t="s">
        <v>1562</v>
      </c>
      <c r="B569" s="8" t="s">
        <v>182</v>
      </c>
      <c r="C569" s="8" t="s">
        <v>176</v>
      </c>
      <c r="D569" s="8" t="s">
        <v>22</v>
      </c>
      <c r="E569" s="9" t="n">
        <v>0.5</v>
      </c>
      <c r="F569" s="2" t="n">
        <f aca="false">ROUNDDOWN(E569,0)</f>
        <v>0</v>
      </c>
      <c r="G569" s="10" t="n">
        <f aca="false">IF(F569&lt;2,1,F569)</f>
        <v>1</v>
      </c>
    </row>
    <row r="570" customFormat="false" ht="12.75" hidden="false" customHeight="true" outlineLevel="0" collapsed="false">
      <c r="A570" s="8" t="s">
        <v>926</v>
      </c>
      <c r="B570" s="8" t="s">
        <v>839</v>
      </c>
      <c r="C570" s="8" t="s">
        <v>102</v>
      </c>
      <c r="D570" s="8" t="s">
        <v>22</v>
      </c>
      <c r="E570" s="9" t="n">
        <v>0.5</v>
      </c>
      <c r="F570" s="2" t="n">
        <f aca="false">ROUNDDOWN(E570,0)</f>
        <v>0</v>
      </c>
      <c r="G570" s="10" t="n">
        <f aca="false">IF(F570&lt;2,1,F570)</f>
        <v>1</v>
      </c>
    </row>
    <row r="571" customFormat="false" ht="12.75" hidden="false" customHeight="true" outlineLevel="0" collapsed="false">
      <c r="A571" s="8" t="s">
        <v>789</v>
      </c>
      <c r="B571" s="8" t="s">
        <v>790</v>
      </c>
      <c r="C571" s="8" t="s">
        <v>73</v>
      </c>
      <c r="D571" s="8" t="s">
        <v>22</v>
      </c>
      <c r="E571" s="9" t="n">
        <v>1.01296296296296</v>
      </c>
      <c r="F571" s="2" t="n">
        <f aca="false">ROUNDDOWN(E571,0)</f>
        <v>1</v>
      </c>
      <c r="G571" s="10" t="n">
        <f aca="false">IF(F571&lt;2,1,F571)</f>
        <v>1</v>
      </c>
    </row>
    <row r="572" customFormat="false" ht="12.75" hidden="false" customHeight="true" outlineLevel="0" collapsed="false">
      <c r="A572" s="8" t="s">
        <v>1587</v>
      </c>
      <c r="B572" s="8" t="s">
        <v>499</v>
      </c>
      <c r="C572" s="8" t="s">
        <v>105</v>
      </c>
      <c r="D572" s="8" t="s">
        <v>18</v>
      </c>
      <c r="E572" s="9" t="n">
        <v>0.5</v>
      </c>
      <c r="F572" s="2" t="n">
        <f aca="false">ROUNDDOWN(E572,0)</f>
        <v>0</v>
      </c>
      <c r="G572" s="10" t="n">
        <f aca="false">IF(F572&lt;2,1,F572)</f>
        <v>1</v>
      </c>
    </row>
    <row r="573" customFormat="false" ht="12.75" hidden="false" customHeight="true" outlineLevel="0" collapsed="false">
      <c r="A573" s="8" t="s">
        <v>1389</v>
      </c>
      <c r="B573" s="8" t="s">
        <v>63</v>
      </c>
      <c r="C573" s="8" t="s">
        <v>129</v>
      </c>
      <c r="D573" s="8" t="s">
        <v>22</v>
      </c>
      <c r="E573" s="9" t="n">
        <v>0.5</v>
      </c>
      <c r="F573" s="2" t="n">
        <f aca="false">ROUNDDOWN(E573,0)</f>
        <v>0</v>
      </c>
      <c r="G573" s="10" t="n">
        <f aca="false">IF(F573&lt;2,1,F573)</f>
        <v>1</v>
      </c>
    </row>
    <row r="574" customFormat="false" ht="12.75" hidden="false" customHeight="true" outlineLevel="0" collapsed="false">
      <c r="A574" s="8" t="s">
        <v>646</v>
      </c>
      <c r="B574" s="8" t="s">
        <v>184</v>
      </c>
      <c r="C574" s="8" t="s">
        <v>160</v>
      </c>
      <c r="D574" s="8" t="s">
        <v>22</v>
      </c>
      <c r="E574" s="9" t="n">
        <v>1.58222222222222</v>
      </c>
      <c r="F574" s="2" t="n">
        <f aca="false">ROUNDDOWN(E574,0)</f>
        <v>1</v>
      </c>
      <c r="G574" s="10" t="n">
        <f aca="false">IF(F574&lt;2,1,F574)</f>
        <v>1</v>
      </c>
    </row>
    <row r="575" customFormat="false" ht="12.75" hidden="false" customHeight="true" outlineLevel="0" collapsed="false">
      <c r="A575" s="8" t="s">
        <v>559</v>
      </c>
      <c r="B575" s="8" t="s">
        <v>1029</v>
      </c>
      <c r="C575" s="8" t="s">
        <v>198</v>
      </c>
      <c r="D575" s="8" t="s">
        <v>22</v>
      </c>
      <c r="E575" s="9" t="n">
        <v>0.5</v>
      </c>
      <c r="F575" s="2" t="n">
        <f aca="false">ROUNDDOWN(E575,0)</f>
        <v>0</v>
      </c>
      <c r="G575" s="10" t="n">
        <f aca="false">IF(F575&lt;2,1,F575)</f>
        <v>1</v>
      </c>
    </row>
    <row r="576" customFormat="false" ht="12.75" hidden="false" customHeight="true" outlineLevel="0" collapsed="false">
      <c r="A576" s="8" t="s">
        <v>1356</v>
      </c>
      <c r="B576" s="8" t="s">
        <v>1357</v>
      </c>
      <c r="C576" s="8" t="s">
        <v>92</v>
      </c>
      <c r="D576" s="8" t="s">
        <v>18</v>
      </c>
      <c r="E576" s="9" t="n">
        <v>0.75</v>
      </c>
      <c r="F576" s="2" t="n">
        <f aca="false">ROUNDDOWN(E576,0)</f>
        <v>0</v>
      </c>
      <c r="G576" s="10" t="n">
        <f aca="false">IF(F576&lt;2,1,F576)</f>
        <v>1</v>
      </c>
    </row>
    <row r="577" customFormat="false" ht="12.75" hidden="false" customHeight="true" outlineLevel="0" collapsed="false">
      <c r="A577" s="8" t="s">
        <v>831</v>
      </c>
      <c r="B577" s="8" t="s">
        <v>832</v>
      </c>
      <c r="C577" s="8" t="s">
        <v>41</v>
      </c>
      <c r="D577" s="8" t="s">
        <v>22</v>
      </c>
      <c r="E577" s="9" t="n">
        <v>1.72962962962963</v>
      </c>
      <c r="F577" s="2" t="n">
        <f aca="false">ROUNDDOWN(E577,0)</f>
        <v>1</v>
      </c>
      <c r="G577" s="10" t="n">
        <f aca="false">IF(F577&lt;2,1,F577)</f>
        <v>1</v>
      </c>
    </row>
    <row r="578" customFormat="false" ht="12.75" hidden="false" customHeight="true" outlineLevel="0" collapsed="false">
      <c r="A578" s="8" t="s">
        <v>1105</v>
      </c>
      <c r="B578" s="8" t="s">
        <v>1031</v>
      </c>
      <c r="C578" s="8" t="s">
        <v>29</v>
      </c>
      <c r="D578" s="8" t="s">
        <v>22</v>
      </c>
      <c r="E578" s="9" t="n">
        <v>0.5</v>
      </c>
      <c r="F578" s="2" t="n">
        <f aca="false">ROUNDDOWN(E578,0)</f>
        <v>0</v>
      </c>
      <c r="G578" s="10" t="n">
        <f aca="false">IF(F578&lt;2,1,F578)</f>
        <v>1</v>
      </c>
    </row>
    <row r="579" customFormat="false" ht="12.75" hidden="false" customHeight="true" outlineLevel="0" collapsed="false">
      <c r="A579" s="8" t="s">
        <v>1275</v>
      </c>
      <c r="B579" s="8" t="s">
        <v>193</v>
      </c>
      <c r="C579" s="8" t="s">
        <v>112</v>
      </c>
      <c r="D579" s="8" t="s">
        <v>22</v>
      </c>
      <c r="E579" s="9" t="n">
        <v>0.5</v>
      </c>
      <c r="F579" s="2" t="n">
        <f aca="false">ROUNDDOWN(E579,0)</f>
        <v>0</v>
      </c>
      <c r="G579" s="10" t="n">
        <f aca="false">IF(F579&lt;2,1,F579)</f>
        <v>1</v>
      </c>
    </row>
    <row r="580" customFormat="false" ht="12.75" hidden="false" customHeight="true" outlineLevel="0" collapsed="false">
      <c r="A580" s="8" t="s">
        <v>1082</v>
      </c>
      <c r="B580" s="8" t="s">
        <v>1083</v>
      </c>
      <c r="C580" s="8" t="s">
        <v>71</v>
      </c>
      <c r="D580" s="8" t="s">
        <v>18</v>
      </c>
      <c r="E580" s="9" t="n">
        <v>0.5</v>
      </c>
      <c r="F580" s="2" t="n">
        <f aca="false">ROUNDDOWN(E580,0)</f>
        <v>0</v>
      </c>
      <c r="G580" s="10" t="n">
        <f aca="false">IF(F580&lt;2,1,F580)</f>
        <v>1</v>
      </c>
    </row>
    <row r="581" customFormat="false" ht="12.75" hidden="false" customHeight="true" outlineLevel="0" collapsed="false">
      <c r="A581" s="8" t="s">
        <v>798</v>
      </c>
      <c r="B581" s="8" t="s">
        <v>261</v>
      </c>
      <c r="C581" s="8" t="s">
        <v>105</v>
      </c>
      <c r="D581" s="8" t="s">
        <v>22</v>
      </c>
      <c r="E581" s="9" t="n">
        <v>1.59814814814815</v>
      </c>
      <c r="F581" s="2" t="n">
        <f aca="false">ROUNDDOWN(E581,0)</f>
        <v>1</v>
      </c>
      <c r="G581" s="10" t="n">
        <f aca="false">IF(F581&lt;2,1,F581)</f>
        <v>1</v>
      </c>
    </row>
    <row r="582" customFormat="false" ht="12.75" hidden="false" customHeight="true" outlineLevel="0" collapsed="false">
      <c r="A582" s="8" t="s">
        <v>1128</v>
      </c>
      <c r="B582" s="8" t="s">
        <v>372</v>
      </c>
      <c r="C582" s="8" t="s">
        <v>19</v>
      </c>
      <c r="D582" s="8" t="s">
        <v>22</v>
      </c>
      <c r="E582" s="9" t="n">
        <v>0.5</v>
      </c>
      <c r="F582" s="2" t="n">
        <f aca="false">ROUNDDOWN(E582,0)</f>
        <v>0</v>
      </c>
      <c r="G582" s="10" t="n">
        <f aca="false">IF(F582&lt;2,1,F582)</f>
        <v>1</v>
      </c>
    </row>
    <row r="583" customFormat="false" ht="12.75" hidden="false" customHeight="true" outlineLevel="0" collapsed="false">
      <c r="A583" s="8" t="s">
        <v>1717</v>
      </c>
      <c r="B583" s="8" t="s">
        <v>638</v>
      </c>
      <c r="C583" s="8" t="s">
        <v>38</v>
      </c>
      <c r="D583" s="8" t="s">
        <v>22</v>
      </c>
      <c r="E583" s="9" t="n">
        <v>0.5</v>
      </c>
      <c r="F583" s="2" t="n">
        <f aca="false">ROUNDDOWN(E583,0)</f>
        <v>0</v>
      </c>
      <c r="G583" s="10" t="n">
        <f aca="false">IF(F583&lt;2,1,F583)</f>
        <v>1</v>
      </c>
    </row>
    <row r="584" customFormat="false" ht="12.75" hidden="false" customHeight="true" outlineLevel="0" collapsed="false">
      <c r="A584" s="8" t="s">
        <v>498</v>
      </c>
      <c r="B584" s="8" t="s">
        <v>1128</v>
      </c>
      <c r="C584" s="8" t="s">
        <v>47</v>
      </c>
      <c r="D584" s="8" t="s">
        <v>18</v>
      </c>
      <c r="E584" s="9" t="n">
        <v>0.5</v>
      </c>
      <c r="F584" s="2" t="n">
        <f aca="false">ROUNDDOWN(E584,0)</f>
        <v>0</v>
      </c>
      <c r="G584" s="10" t="n">
        <f aca="false">IF(F584&lt;2,1,F584)</f>
        <v>1</v>
      </c>
    </row>
    <row r="585" customFormat="false" ht="12.75" hidden="false" customHeight="true" outlineLevel="0" collapsed="false">
      <c r="A585" s="8" t="s">
        <v>1394</v>
      </c>
      <c r="B585" s="8" t="s">
        <v>63</v>
      </c>
      <c r="C585" s="8" t="s">
        <v>86</v>
      </c>
      <c r="D585" s="8" t="s">
        <v>18</v>
      </c>
      <c r="E585" s="9" t="n">
        <v>0.938888888888889</v>
      </c>
      <c r="F585" s="2" t="n">
        <f aca="false">ROUNDDOWN(E585,0)</f>
        <v>0</v>
      </c>
      <c r="G585" s="10" t="n">
        <f aca="false">IF(F585&lt;2,1,F585)</f>
        <v>1</v>
      </c>
    </row>
    <row r="586" customFormat="false" ht="12.75" hidden="false" customHeight="true" outlineLevel="0" collapsed="false">
      <c r="A586" s="8" t="s">
        <v>1500</v>
      </c>
      <c r="B586" s="8" t="s">
        <v>383</v>
      </c>
      <c r="C586" s="8" t="s">
        <v>19</v>
      </c>
      <c r="D586" s="8" t="s">
        <v>22</v>
      </c>
      <c r="E586" s="9" t="n">
        <v>0.5</v>
      </c>
      <c r="F586" s="2" t="n">
        <f aca="false">ROUNDDOWN(E586,0)</f>
        <v>0</v>
      </c>
      <c r="G586" s="10" t="n">
        <f aca="false">IF(F586&lt;2,1,F586)</f>
        <v>1</v>
      </c>
    </row>
    <row r="587" customFormat="false" ht="12.75" hidden="false" customHeight="true" outlineLevel="0" collapsed="false">
      <c r="A587" s="8" t="s">
        <v>900</v>
      </c>
      <c r="B587" s="8" t="s">
        <v>901</v>
      </c>
      <c r="C587" s="8" t="s">
        <v>71</v>
      </c>
      <c r="D587" s="8" t="s">
        <v>22</v>
      </c>
      <c r="E587" s="9" t="n">
        <v>0.5</v>
      </c>
      <c r="F587" s="2" t="n">
        <f aca="false">ROUNDDOWN(E587,0)</f>
        <v>0</v>
      </c>
      <c r="G587" s="10" t="n">
        <f aca="false">IF(F587&lt;2,1,F587)</f>
        <v>1</v>
      </c>
    </row>
    <row r="588" customFormat="false" ht="12.75" hidden="false" customHeight="true" outlineLevel="0" collapsed="false">
      <c r="A588" s="8" t="s">
        <v>1528</v>
      </c>
      <c r="B588" s="8" t="s">
        <v>1529</v>
      </c>
      <c r="C588" s="8" t="s">
        <v>73</v>
      </c>
      <c r="D588" s="8" t="s">
        <v>18</v>
      </c>
      <c r="E588" s="9" t="n">
        <v>0.5</v>
      </c>
      <c r="F588" s="2" t="n">
        <f aca="false">ROUNDDOWN(E588,0)</f>
        <v>0</v>
      </c>
      <c r="G588" s="10" t="n">
        <f aca="false">IF(F588&lt;2,1,F588)</f>
        <v>1</v>
      </c>
    </row>
    <row r="589" customFormat="false" ht="12.75" hidden="false" customHeight="true" outlineLevel="0" collapsed="false">
      <c r="A589" s="8" t="s">
        <v>937</v>
      </c>
      <c r="B589" s="8" t="s">
        <v>866</v>
      </c>
      <c r="C589" s="8" t="s">
        <v>23</v>
      </c>
      <c r="D589" s="8" t="s">
        <v>22</v>
      </c>
      <c r="E589" s="9" t="n">
        <v>0.5</v>
      </c>
      <c r="F589" s="2" t="n">
        <f aca="false">ROUNDDOWN(E589,0)</f>
        <v>0</v>
      </c>
      <c r="G589" s="10" t="n">
        <f aca="false">IF(F589&lt;2,1,F589)</f>
        <v>1</v>
      </c>
    </row>
    <row r="590" customFormat="false" ht="12.75" hidden="false" customHeight="true" outlineLevel="0" collapsed="false">
      <c r="A590" s="8" t="s">
        <v>642</v>
      </c>
      <c r="B590" s="8" t="s">
        <v>184</v>
      </c>
      <c r="C590" s="8" t="s">
        <v>238</v>
      </c>
      <c r="D590" s="8" t="s">
        <v>22</v>
      </c>
      <c r="E590" s="9" t="n">
        <v>1.36407407407407</v>
      </c>
      <c r="F590" s="2" t="n">
        <f aca="false">ROUNDDOWN(E590,0)</f>
        <v>1</v>
      </c>
      <c r="G590" s="10" t="n">
        <f aca="false">IF(F590&lt;2,1,F590)</f>
        <v>1</v>
      </c>
    </row>
    <row r="591" customFormat="false" ht="12.75" hidden="false" customHeight="true" outlineLevel="0" collapsed="false">
      <c r="A591" s="8" t="s">
        <v>939</v>
      </c>
      <c r="B591" s="8" t="s">
        <v>713</v>
      </c>
      <c r="C591" s="8" t="s">
        <v>129</v>
      </c>
      <c r="D591" s="8" t="s">
        <v>22</v>
      </c>
      <c r="E591" s="9" t="n">
        <v>0.5</v>
      </c>
      <c r="F591" s="2" t="n">
        <f aca="false">ROUNDDOWN(E591,0)</f>
        <v>0</v>
      </c>
      <c r="G591" s="10" t="n">
        <f aca="false">IF(F591&lt;2,1,F591)</f>
        <v>1</v>
      </c>
    </row>
    <row r="592" customFormat="false" ht="12.75" hidden="false" customHeight="true" outlineLevel="0" collapsed="false">
      <c r="A592" s="8" t="s">
        <v>1774</v>
      </c>
      <c r="B592" s="8" t="s">
        <v>679</v>
      </c>
      <c r="C592" s="8" t="s">
        <v>129</v>
      </c>
      <c r="D592" s="8" t="s">
        <v>18</v>
      </c>
      <c r="E592" s="9" t="n">
        <v>1.5462962962963</v>
      </c>
      <c r="F592" s="2" t="n">
        <f aca="false">ROUNDDOWN(E592,0)</f>
        <v>1</v>
      </c>
      <c r="G592" s="10" t="n">
        <f aca="false">IF(F592&lt;2,1,F592)</f>
        <v>1</v>
      </c>
    </row>
    <row r="593" customFormat="false" ht="12.75" hidden="false" customHeight="true" outlineLevel="0" collapsed="false">
      <c r="A593" s="8" t="s">
        <v>1700</v>
      </c>
      <c r="B593" s="8" t="s">
        <v>299</v>
      </c>
      <c r="C593" s="8" t="s">
        <v>29</v>
      </c>
      <c r="D593" s="8" t="s">
        <v>22</v>
      </c>
      <c r="E593" s="9" t="n">
        <v>0.5</v>
      </c>
      <c r="F593" s="2" t="n">
        <f aca="false">ROUNDDOWN(E593,0)</f>
        <v>0</v>
      </c>
      <c r="G593" s="10" t="n">
        <f aca="false">IF(F593&lt;2,1,F593)</f>
        <v>1</v>
      </c>
    </row>
    <row r="594" customFormat="false" ht="12.75" hidden="false" customHeight="true" outlineLevel="0" collapsed="false">
      <c r="A594" s="8" t="s">
        <v>1430</v>
      </c>
      <c r="B594" s="8" t="s">
        <v>321</v>
      </c>
      <c r="C594" s="8" t="s">
        <v>102</v>
      </c>
      <c r="D594" s="8" t="s">
        <v>22</v>
      </c>
      <c r="E594" s="9" t="n">
        <v>0.5</v>
      </c>
      <c r="F594" s="2" t="n">
        <f aca="false">ROUNDDOWN(E594,0)</f>
        <v>0</v>
      </c>
      <c r="G594" s="10" t="n">
        <f aca="false">IF(F594&lt;2,1,F594)</f>
        <v>1</v>
      </c>
    </row>
    <row r="595" customFormat="false" ht="12.75" hidden="false" customHeight="true" outlineLevel="0" collapsed="false">
      <c r="A595" s="8" t="s">
        <v>1132</v>
      </c>
      <c r="B595" s="8" t="s">
        <v>299</v>
      </c>
      <c r="C595" s="8" t="s">
        <v>154</v>
      </c>
      <c r="D595" s="8" t="s">
        <v>22</v>
      </c>
      <c r="E595" s="9" t="n">
        <v>0.5</v>
      </c>
      <c r="F595" s="2" t="n">
        <f aca="false">ROUNDDOWN(E595,0)</f>
        <v>0</v>
      </c>
      <c r="G595" s="10" t="n">
        <f aca="false">IF(F595&lt;2,1,F595)</f>
        <v>1</v>
      </c>
    </row>
    <row r="596" customFormat="false" ht="12.75" hidden="false" customHeight="true" outlineLevel="0" collapsed="false">
      <c r="A596" s="8" t="s">
        <v>621</v>
      </c>
      <c r="B596" s="8" t="s">
        <v>622</v>
      </c>
      <c r="C596" s="8" t="s">
        <v>44</v>
      </c>
      <c r="D596" s="8" t="s">
        <v>22</v>
      </c>
      <c r="E596" s="9" t="n">
        <v>1.01407407407407</v>
      </c>
      <c r="F596" s="2" t="n">
        <f aca="false">ROUNDDOWN(E596,0)</f>
        <v>1</v>
      </c>
      <c r="G596" s="10" t="n">
        <f aca="false">IF(F596&lt;2,1,F596)</f>
        <v>1</v>
      </c>
    </row>
    <row r="597" customFormat="false" ht="12.75" hidden="false" customHeight="true" outlineLevel="0" collapsed="false">
      <c r="A597" s="8" t="s">
        <v>1049</v>
      </c>
      <c r="B597" s="8" t="s">
        <v>1050</v>
      </c>
      <c r="C597" s="8" t="s">
        <v>19</v>
      </c>
      <c r="D597" s="8" t="s">
        <v>22</v>
      </c>
      <c r="E597" s="9" t="n">
        <v>0.5</v>
      </c>
      <c r="F597" s="2" t="n">
        <f aca="false">ROUNDDOWN(E597,0)</f>
        <v>0</v>
      </c>
      <c r="G597" s="10" t="n">
        <f aca="false">IF(F597&lt;2,1,F597)</f>
        <v>1</v>
      </c>
    </row>
    <row r="598" customFormat="false" ht="12.75" hidden="false" customHeight="true" outlineLevel="0" collapsed="false">
      <c r="A598" s="8" t="s">
        <v>146</v>
      </c>
      <c r="B598" s="8" t="s">
        <v>359</v>
      </c>
      <c r="C598" s="8" t="s">
        <v>129</v>
      </c>
      <c r="D598" s="8" t="s">
        <v>18</v>
      </c>
      <c r="E598" s="9" t="n">
        <v>0.5</v>
      </c>
      <c r="F598" s="2" t="n">
        <f aca="false">ROUNDDOWN(E598,0)</f>
        <v>0</v>
      </c>
      <c r="G598" s="10" t="n">
        <f aca="false">IF(F598&lt;2,1,F598)</f>
        <v>1</v>
      </c>
    </row>
    <row r="599" customFormat="false" ht="12.75" hidden="false" customHeight="true" outlineLevel="0" collapsed="false">
      <c r="A599" s="8" t="s">
        <v>1306</v>
      </c>
      <c r="B599" s="8" t="s">
        <v>299</v>
      </c>
      <c r="C599" s="8" t="s">
        <v>129</v>
      </c>
      <c r="D599" s="8" t="s">
        <v>22</v>
      </c>
      <c r="E599" s="9" t="n">
        <v>0.5</v>
      </c>
      <c r="F599" s="2" t="n">
        <f aca="false">ROUNDDOWN(E599,0)</f>
        <v>0</v>
      </c>
      <c r="G599" s="10" t="n">
        <f aca="false">IF(F599&lt;2,1,F599)</f>
        <v>1</v>
      </c>
    </row>
    <row r="600" customFormat="false" ht="12.75" hidden="false" customHeight="true" outlineLevel="0" collapsed="false">
      <c r="A600" s="8" t="s">
        <v>1714</v>
      </c>
      <c r="B600" s="8" t="s">
        <v>1715</v>
      </c>
      <c r="C600" s="8" t="s">
        <v>19</v>
      </c>
      <c r="D600" s="8" t="s">
        <v>22</v>
      </c>
      <c r="E600" s="9" t="n">
        <v>0.5</v>
      </c>
      <c r="F600" s="2" t="n">
        <f aca="false">ROUNDDOWN(E600,0)</f>
        <v>0</v>
      </c>
      <c r="G600" s="10" t="n">
        <f aca="false">IF(F600&lt;2,1,F600)</f>
        <v>1</v>
      </c>
    </row>
    <row r="601" customFormat="false" ht="12.75" hidden="false" customHeight="true" outlineLevel="0" collapsed="false">
      <c r="A601" s="8" t="s">
        <v>223</v>
      </c>
      <c r="B601" s="8" t="s">
        <v>205</v>
      </c>
      <c r="C601" s="8" t="s">
        <v>73</v>
      </c>
      <c r="D601" s="8" t="s">
        <v>22</v>
      </c>
      <c r="E601" s="9" t="n">
        <v>0.5</v>
      </c>
      <c r="F601" s="2" t="n">
        <f aca="false">ROUNDDOWN(E601,0)</f>
        <v>0</v>
      </c>
      <c r="G601" s="10" t="n">
        <f aca="false">IF(F601&lt;2,1,F601)</f>
        <v>1</v>
      </c>
    </row>
    <row r="602" customFormat="false" ht="12.75" hidden="false" customHeight="true" outlineLevel="0" collapsed="false">
      <c r="A602" s="8" t="s">
        <v>223</v>
      </c>
      <c r="B602" s="8" t="s">
        <v>128</v>
      </c>
      <c r="C602" s="8" t="s">
        <v>19</v>
      </c>
      <c r="D602" s="8" t="s">
        <v>22</v>
      </c>
      <c r="E602" s="9" t="n">
        <v>0.5</v>
      </c>
      <c r="F602" s="2" t="n">
        <f aca="false">ROUNDDOWN(E602,0)</f>
        <v>0</v>
      </c>
      <c r="G602" s="10" t="n">
        <f aca="false">IF(F602&lt;2,1,F602)</f>
        <v>1</v>
      </c>
    </row>
    <row r="603" customFormat="false" ht="12.75" hidden="false" customHeight="true" outlineLevel="0" collapsed="false">
      <c r="A603" s="8" t="s">
        <v>927</v>
      </c>
      <c r="B603" s="8" t="s">
        <v>31</v>
      </c>
      <c r="C603" s="8" t="s">
        <v>71</v>
      </c>
      <c r="D603" s="8" t="s">
        <v>22</v>
      </c>
      <c r="E603" s="9" t="n">
        <v>0.5</v>
      </c>
      <c r="F603" s="2" t="n">
        <f aca="false">ROUNDDOWN(E603,0)</f>
        <v>0</v>
      </c>
      <c r="G603" s="10" t="n">
        <f aca="false">IF(F603&lt;2,1,F603)</f>
        <v>1</v>
      </c>
    </row>
    <row r="604" customFormat="false" ht="12.75" hidden="false" customHeight="true" outlineLevel="0" collapsed="false">
      <c r="A604" s="8" t="s">
        <v>1344</v>
      </c>
      <c r="B604" s="8" t="s">
        <v>299</v>
      </c>
      <c r="C604" s="8" t="s">
        <v>68</v>
      </c>
      <c r="D604" s="8" t="s">
        <v>22</v>
      </c>
      <c r="E604" s="9" t="n">
        <v>0.5</v>
      </c>
      <c r="F604" s="2" t="n">
        <f aca="false">ROUNDDOWN(E604,0)</f>
        <v>0</v>
      </c>
      <c r="G604" s="10" t="n">
        <f aca="false">IF(F604&lt;2,1,F604)</f>
        <v>1</v>
      </c>
    </row>
    <row r="605" customFormat="false" ht="12.75" hidden="false" customHeight="true" outlineLevel="0" collapsed="false">
      <c r="A605" s="8" t="s">
        <v>788</v>
      </c>
      <c r="B605" s="8" t="s">
        <v>781</v>
      </c>
      <c r="C605" s="8" t="s">
        <v>50</v>
      </c>
      <c r="D605" s="8" t="s">
        <v>22</v>
      </c>
      <c r="E605" s="9" t="n">
        <v>0.842592592592593</v>
      </c>
      <c r="F605" s="2" t="n">
        <f aca="false">ROUNDDOWN(E605,0)</f>
        <v>0</v>
      </c>
      <c r="G605" s="10" t="n">
        <f aca="false">IF(F605&lt;2,1,F605)</f>
        <v>1</v>
      </c>
    </row>
    <row r="606" customFormat="false" ht="12.75" hidden="false" customHeight="true" outlineLevel="0" collapsed="false">
      <c r="A606" s="8" t="s">
        <v>1036</v>
      </c>
      <c r="B606" s="8" t="s">
        <v>796</v>
      </c>
      <c r="C606" s="8" t="s">
        <v>44</v>
      </c>
      <c r="D606" s="8" t="s">
        <v>22</v>
      </c>
      <c r="E606" s="9" t="n">
        <v>0.5</v>
      </c>
      <c r="F606" s="2" t="n">
        <f aca="false">ROUNDDOWN(E606,0)</f>
        <v>0</v>
      </c>
      <c r="G606" s="10" t="n">
        <f aca="false">IF(F606&lt;2,1,F606)</f>
        <v>1</v>
      </c>
    </row>
    <row r="607" customFormat="false" ht="12.75" hidden="false" customHeight="true" outlineLevel="0" collapsed="false">
      <c r="A607" s="8" t="s">
        <v>530</v>
      </c>
      <c r="B607" s="8" t="s">
        <v>184</v>
      </c>
      <c r="C607" s="8" t="s">
        <v>71</v>
      </c>
      <c r="D607" s="8" t="s">
        <v>22</v>
      </c>
      <c r="E607" s="9" t="n">
        <v>0.5</v>
      </c>
      <c r="F607" s="2" t="n">
        <f aca="false">ROUNDDOWN(E607,0)</f>
        <v>0</v>
      </c>
      <c r="G607" s="10" t="n">
        <f aca="false">IF(F607&lt;2,1,F607)</f>
        <v>1</v>
      </c>
    </row>
    <row r="608" customFormat="false" ht="12.75" hidden="false" customHeight="true" outlineLevel="0" collapsed="false">
      <c r="A608" s="8" t="s">
        <v>592</v>
      </c>
      <c r="B608" s="8" t="s">
        <v>323</v>
      </c>
      <c r="C608" s="8" t="s">
        <v>84</v>
      </c>
      <c r="D608" s="8" t="s">
        <v>22</v>
      </c>
      <c r="E608" s="9" t="n">
        <v>1.71851851851852</v>
      </c>
      <c r="F608" s="2" t="n">
        <f aca="false">ROUNDDOWN(E608,0)</f>
        <v>1</v>
      </c>
      <c r="G608" s="10" t="n">
        <f aca="false">IF(F608&lt;2,1,F608)</f>
        <v>1</v>
      </c>
    </row>
    <row r="609" customFormat="false" ht="12.75" hidden="false" customHeight="true" outlineLevel="0" collapsed="false">
      <c r="A609" s="8" t="s">
        <v>1103</v>
      </c>
      <c r="B609" s="8" t="s">
        <v>128</v>
      </c>
      <c r="C609" s="8" t="s">
        <v>160</v>
      </c>
      <c r="D609" s="8" t="s">
        <v>22</v>
      </c>
      <c r="E609" s="9" t="n">
        <v>0.5</v>
      </c>
      <c r="F609" s="2" t="n">
        <f aca="false">ROUNDDOWN(E609,0)</f>
        <v>0</v>
      </c>
      <c r="G609" s="10" t="n">
        <f aca="false">IF(F609&lt;2,1,F609)</f>
        <v>1</v>
      </c>
    </row>
    <row r="610" customFormat="false" ht="12.75" hidden="false" customHeight="true" outlineLevel="0" collapsed="false">
      <c r="A610" s="8" t="s">
        <v>1103</v>
      </c>
      <c r="B610" s="8" t="s">
        <v>149</v>
      </c>
      <c r="C610" s="8" t="s">
        <v>198</v>
      </c>
      <c r="D610" s="8" t="s">
        <v>22</v>
      </c>
      <c r="E610" s="9" t="n">
        <v>0.5</v>
      </c>
      <c r="F610" s="2" t="n">
        <f aca="false">ROUNDDOWN(E610,0)</f>
        <v>0</v>
      </c>
      <c r="G610" s="10" t="n">
        <f aca="false">IF(F610&lt;2,1,F610)</f>
        <v>1</v>
      </c>
    </row>
    <row r="611" customFormat="false" ht="12.75" hidden="false" customHeight="true" outlineLevel="0" collapsed="false">
      <c r="A611" s="8" t="s">
        <v>812</v>
      </c>
      <c r="B611" s="8" t="s">
        <v>291</v>
      </c>
      <c r="C611" s="8" t="s">
        <v>73</v>
      </c>
      <c r="D611" s="8" t="s">
        <v>22</v>
      </c>
      <c r="E611" s="9" t="n">
        <v>0.5</v>
      </c>
      <c r="F611" s="2" t="n">
        <f aca="false">ROUNDDOWN(E611,0)</f>
        <v>0</v>
      </c>
      <c r="G611" s="10" t="n">
        <f aca="false">IF(F611&lt;2,1,F611)</f>
        <v>1</v>
      </c>
    </row>
    <row r="612" customFormat="false" ht="12.75" hidden="false" customHeight="true" outlineLevel="0" collapsed="false">
      <c r="A612" s="8" t="s">
        <v>1669</v>
      </c>
      <c r="B612" s="8" t="s">
        <v>1670</v>
      </c>
      <c r="C612" s="8" t="s">
        <v>44</v>
      </c>
      <c r="D612" s="8" t="s">
        <v>22</v>
      </c>
      <c r="E612" s="9" t="n">
        <v>0.5</v>
      </c>
      <c r="F612" s="2" t="n">
        <f aca="false">ROUNDDOWN(E612,0)</f>
        <v>0</v>
      </c>
      <c r="G612" s="10" t="n">
        <f aca="false">IF(F612&lt;2,1,F612)</f>
        <v>1</v>
      </c>
    </row>
    <row r="613" customFormat="false" ht="12.75" hidden="false" customHeight="true" outlineLevel="0" collapsed="false">
      <c r="A613" s="8" t="s">
        <v>1127</v>
      </c>
      <c r="B613" s="8" t="s">
        <v>810</v>
      </c>
      <c r="C613" s="8" t="s">
        <v>95</v>
      </c>
      <c r="D613" s="8" t="s">
        <v>22</v>
      </c>
      <c r="E613" s="9" t="n">
        <v>0.5</v>
      </c>
      <c r="F613" s="2" t="n">
        <f aca="false">ROUNDDOWN(E613,0)</f>
        <v>0</v>
      </c>
      <c r="G613" s="10" t="n">
        <f aca="false">IF(F613&lt;2,1,F613)</f>
        <v>1</v>
      </c>
    </row>
    <row r="614" customFormat="false" ht="12.75" hidden="false" customHeight="true" outlineLevel="0" collapsed="false">
      <c r="A614" s="8" t="s">
        <v>1701</v>
      </c>
      <c r="B614" s="8" t="s">
        <v>116</v>
      </c>
      <c r="C614" s="8" t="s">
        <v>47</v>
      </c>
      <c r="D614" s="8" t="s">
        <v>18</v>
      </c>
      <c r="E614" s="9" t="n">
        <v>0.5</v>
      </c>
      <c r="F614" s="2" t="n">
        <f aca="false">ROUNDDOWN(E614,0)</f>
        <v>0</v>
      </c>
      <c r="G614" s="10" t="n">
        <f aca="false">IF(F614&lt;2,1,F614)</f>
        <v>1</v>
      </c>
    </row>
    <row r="615" customFormat="false" ht="12.75" hidden="false" customHeight="true" outlineLevel="0" collapsed="false">
      <c r="A615" s="8" t="s">
        <v>752</v>
      </c>
      <c r="B615" s="8" t="s">
        <v>3295</v>
      </c>
      <c r="C615" s="8" t="s">
        <v>176</v>
      </c>
      <c r="D615" s="8" t="s">
        <v>18</v>
      </c>
      <c r="E615" s="9" t="n">
        <v>0.5</v>
      </c>
      <c r="F615" s="2" t="n">
        <f aca="false">ROUNDDOWN(E615,0)</f>
        <v>0</v>
      </c>
      <c r="G615" s="10" t="n">
        <f aca="false">IF(F615&lt;2,1,F615)</f>
        <v>1</v>
      </c>
    </row>
    <row r="616" customFormat="false" ht="12.75" hidden="false" customHeight="true" outlineLevel="0" collapsed="false">
      <c r="A616" s="8" t="s">
        <v>1172</v>
      </c>
      <c r="B616" s="8" t="s">
        <v>1173</v>
      </c>
      <c r="C616" s="8" t="s">
        <v>95</v>
      </c>
      <c r="D616" s="8" t="s">
        <v>18</v>
      </c>
      <c r="E616" s="9" t="n">
        <v>0.5</v>
      </c>
      <c r="F616" s="2" t="n">
        <f aca="false">ROUNDDOWN(E616,0)</f>
        <v>0</v>
      </c>
      <c r="G616" s="10" t="n">
        <f aca="false">IF(F616&lt;2,1,F616)</f>
        <v>1</v>
      </c>
    </row>
    <row r="617" customFormat="false" ht="12.75" hidden="false" customHeight="true" outlineLevel="0" collapsed="false">
      <c r="A617" s="8" t="s">
        <v>1148</v>
      </c>
      <c r="B617" s="8" t="s">
        <v>452</v>
      </c>
      <c r="C617" s="8" t="s">
        <v>84</v>
      </c>
      <c r="D617" s="8" t="s">
        <v>22</v>
      </c>
      <c r="E617" s="9" t="n">
        <v>0.5</v>
      </c>
      <c r="F617" s="2" t="n">
        <f aca="false">ROUNDDOWN(E617,0)</f>
        <v>0</v>
      </c>
      <c r="G617" s="10" t="n">
        <f aca="false">IF(F617&lt;2,1,F617)</f>
        <v>1</v>
      </c>
    </row>
    <row r="618" customFormat="false" ht="12.75" hidden="false" customHeight="true" outlineLevel="0" collapsed="false">
      <c r="A618" s="8" t="s">
        <v>611</v>
      </c>
      <c r="B618" s="8" t="s">
        <v>665</v>
      </c>
      <c r="C618" s="8" t="s">
        <v>57</v>
      </c>
      <c r="D618" s="8" t="s">
        <v>22</v>
      </c>
      <c r="E618" s="9" t="n">
        <v>0.5</v>
      </c>
      <c r="F618" s="2" t="n">
        <f aca="false">ROUNDDOWN(E618,0)</f>
        <v>0</v>
      </c>
      <c r="G618" s="10" t="n">
        <f aca="false">IF(F618&lt;2,1,F618)</f>
        <v>1</v>
      </c>
    </row>
    <row r="619" customFormat="false" ht="12.75" hidden="false" customHeight="true" outlineLevel="0" collapsed="false">
      <c r="A619" s="8" t="s">
        <v>875</v>
      </c>
      <c r="B619" s="8" t="s">
        <v>876</v>
      </c>
      <c r="C619" s="8" t="s">
        <v>19</v>
      </c>
      <c r="D619" s="8" t="s">
        <v>18</v>
      </c>
      <c r="E619" s="9" t="n">
        <v>0.5</v>
      </c>
      <c r="F619" s="2" t="n">
        <f aca="false">ROUNDDOWN(E619,0)</f>
        <v>0</v>
      </c>
      <c r="G619" s="10" t="n">
        <f aca="false">IF(F619&lt;2,1,F619)</f>
        <v>1</v>
      </c>
    </row>
    <row r="620" customFormat="false" ht="12.75" hidden="false" customHeight="true" outlineLevel="0" collapsed="false">
      <c r="A620" s="8" t="s">
        <v>1073</v>
      </c>
      <c r="B620" s="8" t="s">
        <v>667</v>
      </c>
      <c r="C620" s="8" t="s">
        <v>84</v>
      </c>
      <c r="D620" s="8" t="s">
        <v>22</v>
      </c>
      <c r="E620" s="9" t="n">
        <v>0.5</v>
      </c>
      <c r="F620" s="2" t="n">
        <f aca="false">ROUNDDOWN(E620,0)</f>
        <v>0</v>
      </c>
      <c r="G620" s="10" t="n">
        <f aca="false">IF(F620&lt;2,1,F620)</f>
        <v>1</v>
      </c>
    </row>
    <row r="621" customFormat="false" ht="12.75" hidden="false" customHeight="true" outlineLevel="0" collapsed="false">
      <c r="A621" s="8" t="s">
        <v>1073</v>
      </c>
      <c r="B621" s="8" t="s">
        <v>1687</v>
      </c>
      <c r="C621" s="8" t="s">
        <v>19</v>
      </c>
      <c r="D621" s="8" t="s">
        <v>22</v>
      </c>
      <c r="E621" s="9" t="n">
        <v>0.5</v>
      </c>
      <c r="F621" s="2" t="n">
        <f aca="false">ROUNDDOWN(E621,0)</f>
        <v>0</v>
      </c>
      <c r="G621" s="10" t="n">
        <f aca="false">IF(F621&lt;2,1,F621)</f>
        <v>1</v>
      </c>
    </row>
    <row r="622" customFormat="false" ht="12.75" hidden="false" customHeight="true" outlineLevel="0" collapsed="false">
      <c r="A622" s="8" t="s">
        <v>1733</v>
      </c>
      <c r="B622" s="8" t="s">
        <v>1734</v>
      </c>
      <c r="C622" s="8" t="s">
        <v>102</v>
      </c>
      <c r="D622" s="8" t="s">
        <v>22</v>
      </c>
      <c r="E622" s="9" t="n">
        <v>0.909259259259259</v>
      </c>
      <c r="F622" s="2" t="n">
        <f aca="false">ROUNDDOWN(E622,0)</f>
        <v>0</v>
      </c>
      <c r="G622" s="10" t="n">
        <f aca="false">IF(F622&lt;2,1,F622)</f>
        <v>1</v>
      </c>
    </row>
    <row r="623" customFormat="false" ht="12.75" hidden="false" customHeight="true" outlineLevel="0" collapsed="false">
      <c r="A623" s="8" t="s">
        <v>710</v>
      </c>
      <c r="B623" s="8" t="s">
        <v>396</v>
      </c>
      <c r="C623" s="8" t="s">
        <v>35</v>
      </c>
      <c r="D623" s="8" t="s">
        <v>18</v>
      </c>
      <c r="E623" s="9" t="n">
        <v>0.937037037037037</v>
      </c>
      <c r="F623" s="2" t="n">
        <f aca="false">ROUNDDOWN(E623,0)</f>
        <v>0</v>
      </c>
      <c r="G623" s="10" t="n">
        <f aca="false">IF(F623&lt;2,1,F623)</f>
        <v>1</v>
      </c>
    </row>
    <row r="624" customFormat="false" ht="12.75" hidden="false" customHeight="true" outlineLevel="0" collapsed="false">
      <c r="A624" s="8" t="s">
        <v>1600</v>
      </c>
      <c r="B624" s="8" t="s">
        <v>88</v>
      </c>
      <c r="C624" s="8" t="s">
        <v>198</v>
      </c>
      <c r="D624" s="8" t="s">
        <v>22</v>
      </c>
      <c r="E624" s="9" t="n">
        <v>0.961111111111111</v>
      </c>
      <c r="F624" s="2" t="n">
        <f aca="false">ROUNDDOWN(E624,0)</f>
        <v>0</v>
      </c>
      <c r="G624" s="10" t="n">
        <f aca="false">IF(F624&lt;2,1,F624)</f>
        <v>1</v>
      </c>
    </row>
    <row r="625" customFormat="false" ht="12.75" hidden="false" customHeight="true" outlineLevel="0" collapsed="false">
      <c r="A625" s="8" t="s">
        <v>1077</v>
      </c>
      <c r="B625" s="8" t="s">
        <v>1078</v>
      </c>
      <c r="C625" s="8" t="s">
        <v>92</v>
      </c>
      <c r="D625" s="8" t="s">
        <v>22</v>
      </c>
      <c r="E625" s="9" t="n">
        <v>0.5</v>
      </c>
      <c r="F625" s="2" t="n">
        <f aca="false">ROUNDDOWN(E625,0)</f>
        <v>0</v>
      </c>
      <c r="G625" s="10" t="n">
        <f aca="false">IF(F625&lt;2,1,F625)</f>
        <v>1</v>
      </c>
    </row>
    <row r="626" customFormat="false" ht="12.75" hidden="false" customHeight="true" outlineLevel="0" collapsed="false">
      <c r="A626" s="8" t="s">
        <v>1077</v>
      </c>
      <c r="B626" s="8" t="s">
        <v>59</v>
      </c>
      <c r="C626" s="8" t="s">
        <v>47</v>
      </c>
      <c r="D626" s="8" t="s">
        <v>22</v>
      </c>
      <c r="E626" s="9" t="n">
        <v>0.5</v>
      </c>
      <c r="F626" s="2" t="n">
        <f aca="false">ROUNDDOWN(E626,0)</f>
        <v>0</v>
      </c>
      <c r="G626" s="10" t="n">
        <f aca="false">IF(F626&lt;2,1,F626)</f>
        <v>1</v>
      </c>
    </row>
    <row r="627" customFormat="false" ht="12.75" hidden="false" customHeight="true" outlineLevel="0" collapsed="false">
      <c r="A627" s="8" t="s">
        <v>689</v>
      </c>
      <c r="B627" s="8" t="s">
        <v>429</v>
      </c>
      <c r="C627" s="8" t="s">
        <v>126</v>
      </c>
      <c r="D627" s="8" t="s">
        <v>22</v>
      </c>
      <c r="E627" s="9" t="n">
        <v>0.5</v>
      </c>
      <c r="F627" s="2" t="n">
        <f aca="false">ROUNDDOWN(E627,0)</f>
        <v>0</v>
      </c>
      <c r="G627" s="10" t="n">
        <f aca="false">IF(F627&lt;2,1,F627)</f>
        <v>1</v>
      </c>
    </row>
    <row r="628" customFormat="false" ht="12.75" hidden="false" customHeight="true" outlineLevel="0" collapsed="false">
      <c r="A628" s="8" t="s">
        <v>1771</v>
      </c>
      <c r="B628" s="8" t="s">
        <v>162</v>
      </c>
      <c r="C628" s="8" t="s">
        <v>44</v>
      </c>
      <c r="D628" s="8" t="s">
        <v>22</v>
      </c>
      <c r="E628" s="9" t="n">
        <v>0.5</v>
      </c>
      <c r="F628" s="2" t="n">
        <f aca="false">ROUNDDOWN(E628,0)</f>
        <v>0</v>
      </c>
      <c r="G628" s="10" t="n">
        <f aca="false">IF(F628&lt;2,1,F628)</f>
        <v>1</v>
      </c>
    </row>
    <row r="629" customFormat="false" ht="12.75" hidden="false" customHeight="true" outlineLevel="0" collapsed="false">
      <c r="A629" s="8" t="s">
        <v>902</v>
      </c>
      <c r="B629" s="8" t="s">
        <v>101</v>
      </c>
      <c r="C629" s="8" t="s">
        <v>102</v>
      </c>
      <c r="D629" s="8" t="s">
        <v>22</v>
      </c>
      <c r="E629" s="9" t="n">
        <v>0.5</v>
      </c>
      <c r="F629" s="2" t="n">
        <f aca="false">ROUNDDOWN(E629,0)</f>
        <v>0</v>
      </c>
      <c r="G629" s="10" t="n">
        <f aca="false">IF(F629&lt;2,1,F629)</f>
        <v>1</v>
      </c>
    </row>
    <row r="630" customFormat="false" ht="12.75" hidden="false" customHeight="true" outlineLevel="0" collapsed="false">
      <c r="A630" s="8" t="s">
        <v>1174</v>
      </c>
      <c r="B630" s="8" t="s">
        <v>34</v>
      </c>
      <c r="C630" s="8" t="s">
        <v>95</v>
      </c>
      <c r="D630" s="8" t="s">
        <v>18</v>
      </c>
      <c r="E630" s="9" t="n">
        <v>0.5</v>
      </c>
      <c r="F630" s="2" t="n">
        <f aca="false">ROUNDDOWN(E630,0)</f>
        <v>0</v>
      </c>
      <c r="G630" s="10" t="n">
        <f aca="false">IF(F630&lt;2,1,F630)</f>
        <v>1</v>
      </c>
    </row>
    <row r="631" customFormat="false" ht="12.75" hidden="false" customHeight="true" outlineLevel="0" collapsed="false">
      <c r="A631" s="8" t="s">
        <v>1247</v>
      </c>
      <c r="B631" s="8" t="s">
        <v>293</v>
      </c>
      <c r="C631" s="8" t="s">
        <v>68</v>
      </c>
      <c r="D631" s="8" t="s">
        <v>22</v>
      </c>
      <c r="E631" s="9" t="n">
        <v>0.5</v>
      </c>
      <c r="F631" s="2" t="n">
        <f aca="false">ROUNDDOWN(E631,0)</f>
        <v>0</v>
      </c>
      <c r="G631" s="10" t="n">
        <f aca="false">IF(F631&lt;2,1,F631)</f>
        <v>1</v>
      </c>
    </row>
    <row r="632" customFormat="false" ht="12.75" hidden="false" customHeight="true" outlineLevel="0" collapsed="false">
      <c r="A632" s="8" t="s">
        <v>1601</v>
      </c>
      <c r="B632" s="8" t="s">
        <v>1324</v>
      </c>
      <c r="C632" s="8" t="s">
        <v>23</v>
      </c>
      <c r="D632" s="8" t="s">
        <v>22</v>
      </c>
      <c r="E632" s="9" t="n">
        <v>0.5</v>
      </c>
      <c r="F632" s="2" t="n">
        <f aca="false">ROUNDDOWN(E632,0)</f>
        <v>0</v>
      </c>
      <c r="G632" s="10" t="n">
        <f aca="false">IF(F632&lt;2,1,F632)</f>
        <v>1</v>
      </c>
    </row>
    <row r="633" customFormat="false" ht="12.75" hidden="false" customHeight="true" outlineLevel="0" collapsed="false">
      <c r="A633" s="8" t="s">
        <v>1136</v>
      </c>
      <c r="B633" s="8" t="s">
        <v>452</v>
      </c>
      <c r="C633" s="8" t="s">
        <v>129</v>
      </c>
      <c r="D633" s="8" t="s">
        <v>22</v>
      </c>
      <c r="E633" s="9" t="n">
        <v>0.5</v>
      </c>
      <c r="F633" s="2" t="n">
        <f aca="false">ROUNDDOWN(E633,0)</f>
        <v>0</v>
      </c>
      <c r="G633" s="10" t="n">
        <f aca="false">IF(F633&lt;2,1,F633)</f>
        <v>1</v>
      </c>
    </row>
    <row r="634" customFormat="false" ht="12.75" hidden="false" customHeight="true" outlineLevel="0" collapsed="false">
      <c r="A634" s="8" t="s">
        <v>822</v>
      </c>
      <c r="B634" s="8" t="s">
        <v>823</v>
      </c>
      <c r="C634" s="8" t="s">
        <v>154</v>
      </c>
      <c r="D634" s="8" t="s">
        <v>22</v>
      </c>
      <c r="E634" s="9" t="n">
        <v>0.5</v>
      </c>
      <c r="F634" s="2" t="n">
        <f aca="false">ROUNDDOWN(E634,0)</f>
        <v>0</v>
      </c>
      <c r="G634" s="10" t="n">
        <f aca="false">IF(F634&lt;2,1,F634)</f>
        <v>1</v>
      </c>
    </row>
    <row r="635" customFormat="false" ht="12.75" hidden="false" customHeight="true" outlineLevel="0" collapsed="false">
      <c r="A635" s="8" t="s">
        <v>1697</v>
      </c>
      <c r="B635" s="8" t="s">
        <v>1698</v>
      </c>
      <c r="C635" s="8" t="s">
        <v>84</v>
      </c>
      <c r="D635" s="8" t="s">
        <v>18</v>
      </c>
      <c r="E635" s="9" t="n">
        <v>0.5</v>
      </c>
      <c r="F635" s="2" t="n">
        <f aca="false">ROUNDDOWN(E635,0)</f>
        <v>0</v>
      </c>
      <c r="G635" s="10" t="n">
        <f aca="false">IF(F635&lt;2,1,F635)</f>
        <v>1</v>
      </c>
    </row>
    <row r="636" customFormat="false" ht="12.75" hidden="false" customHeight="true" outlineLevel="0" collapsed="false">
      <c r="A636" s="8" t="s">
        <v>707</v>
      </c>
      <c r="B636" s="8" t="s">
        <v>708</v>
      </c>
      <c r="C636" s="8" t="s">
        <v>238</v>
      </c>
      <c r="D636" s="8" t="s">
        <v>22</v>
      </c>
      <c r="E636" s="9" t="n">
        <v>1.57407407407407</v>
      </c>
      <c r="F636" s="2" t="n">
        <f aca="false">ROUNDDOWN(E636,0)</f>
        <v>1</v>
      </c>
      <c r="G636" s="10" t="n">
        <f aca="false">IF(F636&lt;2,1,F636)</f>
        <v>1</v>
      </c>
    </row>
    <row r="637" customFormat="false" ht="12.75" hidden="false" customHeight="true" outlineLevel="0" collapsed="false">
      <c r="A637" s="8" t="s">
        <v>1426</v>
      </c>
      <c r="B637" s="8" t="s">
        <v>88</v>
      </c>
      <c r="C637" s="8" t="s">
        <v>38</v>
      </c>
      <c r="D637" s="8" t="s">
        <v>22</v>
      </c>
      <c r="E637" s="9" t="n">
        <v>0.5</v>
      </c>
      <c r="F637" s="2" t="n">
        <f aca="false">ROUNDDOWN(E637,0)</f>
        <v>0</v>
      </c>
      <c r="G637" s="10" t="n">
        <f aca="false">IF(F637&lt;2,1,F637)</f>
        <v>1</v>
      </c>
    </row>
    <row r="638" customFormat="false" ht="12.75" hidden="false" customHeight="true" outlineLevel="0" collapsed="false">
      <c r="A638" s="8" t="s">
        <v>1605</v>
      </c>
      <c r="B638" s="8" t="s">
        <v>394</v>
      </c>
      <c r="C638" s="8" t="s">
        <v>71</v>
      </c>
      <c r="D638" s="8" t="s">
        <v>22</v>
      </c>
      <c r="E638" s="9" t="n">
        <v>0.5</v>
      </c>
      <c r="F638" s="2" t="n">
        <f aca="false">ROUNDDOWN(E638,0)</f>
        <v>0</v>
      </c>
      <c r="G638" s="10" t="n">
        <f aca="false">IF(F638&lt;2,1,F638)</f>
        <v>1</v>
      </c>
    </row>
    <row r="639" customFormat="false" ht="12.75" hidden="false" customHeight="true" outlineLevel="0" collapsed="false">
      <c r="A639" s="8" t="s">
        <v>1190</v>
      </c>
      <c r="B639" s="8" t="s">
        <v>839</v>
      </c>
      <c r="C639" s="8" t="s">
        <v>23</v>
      </c>
      <c r="D639" s="8" t="s">
        <v>18</v>
      </c>
      <c r="E639" s="9" t="n">
        <v>0.5</v>
      </c>
      <c r="F639" s="2" t="n">
        <f aca="false">ROUNDDOWN(E639,0)</f>
        <v>0</v>
      </c>
      <c r="G639" s="10" t="n">
        <f aca="false">IF(F639&lt;2,1,F639)</f>
        <v>1</v>
      </c>
    </row>
    <row r="640" customFormat="false" ht="12.75" hidden="false" customHeight="true" outlineLevel="0" collapsed="false">
      <c r="A640" s="8" t="s">
        <v>903</v>
      </c>
      <c r="B640" s="8" t="s">
        <v>91</v>
      </c>
      <c r="C640" s="8" t="s">
        <v>89</v>
      </c>
      <c r="D640" s="8" t="s">
        <v>22</v>
      </c>
      <c r="E640" s="9" t="n">
        <v>0.5</v>
      </c>
      <c r="F640" s="2" t="n">
        <f aca="false">ROUNDDOWN(E640,0)</f>
        <v>0</v>
      </c>
      <c r="G640" s="10" t="n">
        <f aca="false">IF(F640&lt;2,1,F640)</f>
        <v>1</v>
      </c>
    </row>
    <row r="641" customFormat="false" ht="12.75" hidden="false" customHeight="true" outlineLevel="0" collapsed="false">
      <c r="A641" s="8" t="s">
        <v>903</v>
      </c>
      <c r="B641" s="8" t="s">
        <v>128</v>
      </c>
      <c r="C641" s="8" t="s">
        <v>71</v>
      </c>
      <c r="D641" s="8" t="s">
        <v>22</v>
      </c>
      <c r="E641" s="9" t="n">
        <v>0.5</v>
      </c>
      <c r="F641" s="2" t="n">
        <f aca="false">ROUNDDOWN(E641,0)</f>
        <v>0</v>
      </c>
      <c r="G641" s="10" t="n">
        <f aca="false">IF(F641&lt;2,1,F641)</f>
        <v>1</v>
      </c>
    </row>
    <row r="642" customFormat="false" ht="12.75" hidden="false" customHeight="true" outlineLevel="0" collapsed="false">
      <c r="A642" s="8" t="s">
        <v>1181</v>
      </c>
      <c r="B642" s="8" t="s">
        <v>1182</v>
      </c>
      <c r="C642" s="8" t="s">
        <v>50</v>
      </c>
      <c r="D642" s="8" t="s">
        <v>22</v>
      </c>
      <c r="E642" s="9" t="n">
        <v>0.5</v>
      </c>
      <c r="F642" s="2" t="n">
        <f aca="false">ROUNDDOWN(E642,0)</f>
        <v>0</v>
      </c>
      <c r="G642" s="10" t="n">
        <f aca="false">IF(F642&lt;2,1,F642)</f>
        <v>1</v>
      </c>
    </row>
    <row r="643" customFormat="false" ht="12.75" hidden="false" customHeight="true" outlineLevel="0" collapsed="false">
      <c r="A643" s="8" t="s">
        <v>1732</v>
      </c>
      <c r="B643" s="8" t="s">
        <v>308</v>
      </c>
      <c r="C643" s="8" t="s">
        <v>198</v>
      </c>
      <c r="D643" s="8" t="s">
        <v>22</v>
      </c>
      <c r="E643" s="9" t="n">
        <v>0.75</v>
      </c>
      <c r="F643" s="2" t="n">
        <f aca="false">ROUNDDOWN(E643,0)</f>
        <v>0</v>
      </c>
      <c r="G643" s="10" t="n">
        <f aca="false">IF(F643&lt;2,1,F643)</f>
        <v>1</v>
      </c>
    </row>
    <row r="644" customFormat="false" ht="12.75" hidden="false" customHeight="true" outlineLevel="0" collapsed="false">
      <c r="A644" s="8" t="s">
        <v>1265</v>
      </c>
      <c r="B644" s="8" t="s">
        <v>1006</v>
      </c>
      <c r="C644" s="8" t="s">
        <v>160</v>
      </c>
      <c r="D644" s="8" t="s">
        <v>18</v>
      </c>
      <c r="E644" s="9" t="n">
        <v>0.5</v>
      </c>
      <c r="F644" s="2" t="n">
        <f aca="false">ROUNDDOWN(E644,0)</f>
        <v>0</v>
      </c>
      <c r="G644" s="10" t="n">
        <f aca="false">IF(F644&lt;2,1,F644)</f>
        <v>1</v>
      </c>
    </row>
    <row r="645" customFormat="false" ht="12.75" hidden="false" customHeight="true" outlineLevel="0" collapsed="false">
      <c r="A645" s="8" t="s">
        <v>834</v>
      </c>
      <c r="B645" s="8" t="s">
        <v>401</v>
      </c>
      <c r="C645" s="8" t="s">
        <v>112</v>
      </c>
      <c r="D645" s="8" t="s">
        <v>22</v>
      </c>
      <c r="E645" s="9" t="n">
        <v>0.5</v>
      </c>
      <c r="F645" s="2" t="n">
        <f aca="false">ROUNDDOWN(E645,0)</f>
        <v>0</v>
      </c>
      <c r="G645" s="10" t="n">
        <f aca="false">IF(F645&lt;2,1,F645)</f>
        <v>1</v>
      </c>
    </row>
    <row r="646" customFormat="false" ht="12.75" hidden="false" customHeight="true" outlineLevel="0" collapsed="false">
      <c r="A646" s="8" t="s">
        <v>843</v>
      </c>
      <c r="B646" s="8" t="s">
        <v>46</v>
      </c>
      <c r="C646" s="8" t="s">
        <v>86</v>
      </c>
      <c r="D646" s="8" t="s">
        <v>18</v>
      </c>
      <c r="E646" s="9" t="n">
        <v>0.5</v>
      </c>
      <c r="F646" s="2" t="n">
        <f aca="false">ROUNDDOWN(E646,0)</f>
        <v>0</v>
      </c>
      <c r="G646" s="10" t="n">
        <f aca="false">IF(F646&lt;2,1,F646)</f>
        <v>1</v>
      </c>
    </row>
    <row r="647" customFormat="false" ht="12.75" hidden="false" customHeight="true" outlineLevel="0" collapsed="false">
      <c r="A647" s="8" t="s">
        <v>1691</v>
      </c>
      <c r="B647" s="8" t="s">
        <v>131</v>
      </c>
      <c r="C647" s="8" t="s">
        <v>102</v>
      </c>
      <c r="D647" s="8" t="s">
        <v>22</v>
      </c>
      <c r="E647" s="9" t="n">
        <v>0.5</v>
      </c>
      <c r="F647" s="2" t="n">
        <f aca="false">ROUNDDOWN(E647,0)</f>
        <v>0</v>
      </c>
      <c r="G647" s="10" t="n">
        <f aca="false">IF(F647&lt;2,1,F647)</f>
        <v>1</v>
      </c>
    </row>
    <row r="648" customFormat="false" ht="12.75" hidden="false" customHeight="true" outlineLevel="0" collapsed="false">
      <c r="A648" s="8" t="s">
        <v>1093</v>
      </c>
      <c r="B648" s="8" t="s">
        <v>144</v>
      </c>
      <c r="C648" s="8" t="s">
        <v>71</v>
      </c>
      <c r="D648" s="8" t="s">
        <v>22</v>
      </c>
      <c r="E648" s="9" t="n">
        <v>0.5</v>
      </c>
      <c r="F648" s="2" t="n">
        <f aca="false">ROUNDDOWN(E648,0)</f>
        <v>0</v>
      </c>
      <c r="G648" s="10" t="n">
        <f aca="false">IF(F648&lt;2,1,F648)</f>
        <v>1</v>
      </c>
    </row>
    <row r="649" customFormat="false" ht="12.75" hidden="false" customHeight="true" outlineLevel="0" collapsed="false">
      <c r="A649" s="8" t="s">
        <v>1765</v>
      </c>
      <c r="B649" s="8" t="s">
        <v>551</v>
      </c>
      <c r="C649" s="8" t="s">
        <v>44</v>
      </c>
      <c r="D649" s="8" t="s">
        <v>22</v>
      </c>
      <c r="E649" s="9" t="n">
        <v>1.02777777777778</v>
      </c>
      <c r="F649" s="2" t="n">
        <f aca="false">ROUNDDOWN(E649,0)</f>
        <v>1</v>
      </c>
      <c r="G649" s="10" t="n">
        <f aca="false">IF(F649&lt;2,1,F649)</f>
        <v>1</v>
      </c>
    </row>
    <row r="650" customFormat="false" ht="12.75" hidden="false" customHeight="true" outlineLevel="0" collapsed="false">
      <c r="A650" s="8" t="s">
        <v>458</v>
      </c>
      <c r="B650" s="8" t="s">
        <v>904</v>
      </c>
      <c r="C650" s="8" t="s">
        <v>160</v>
      </c>
      <c r="D650" s="8" t="s">
        <v>22</v>
      </c>
      <c r="E650" s="9" t="n">
        <v>1.57592592592593</v>
      </c>
      <c r="F650" s="2" t="n">
        <f aca="false">ROUNDDOWN(E650,0)</f>
        <v>1</v>
      </c>
      <c r="G650" s="10" t="n">
        <f aca="false">IF(F650&lt;2,1,F650)</f>
        <v>1</v>
      </c>
    </row>
    <row r="651" customFormat="false" ht="12.75" hidden="false" customHeight="true" outlineLevel="0" collapsed="false">
      <c r="A651" s="8" t="s">
        <v>1724</v>
      </c>
      <c r="B651" s="8" t="s">
        <v>545</v>
      </c>
      <c r="C651" s="8" t="s">
        <v>73</v>
      </c>
      <c r="D651" s="8" t="s">
        <v>22</v>
      </c>
      <c r="E651" s="9" t="n">
        <v>0.5</v>
      </c>
      <c r="F651" s="2" t="n">
        <f aca="false">ROUNDDOWN(E651,0)</f>
        <v>0</v>
      </c>
      <c r="G651" s="10" t="n">
        <f aca="false">IF(F651&lt;2,1,F651)</f>
        <v>1</v>
      </c>
    </row>
    <row r="652" customFormat="false" ht="12.75" hidden="false" customHeight="true" outlineLevel="0" collapsed="false">
      <c r="A652" s="8" t="s">
        <v>1271</v>
      </c>
      <c r="B652" s="8" t="s">
        <v>116</v>
      </c>
      <c r="C652" s="8" t="s">
        <v>68</v>
      </c>
      <c r="D652" s="8" t="s">
        <v>18</v>
      </c>
      <c r="E652" s="9" t="n">
        <v>0.5</v>
      </c>
      <c r="F652" s="2" t="n">
        <f aca="false">ROUNDDOWN(E652,0)</f>
        <v>0</v>
      </c>
      <c r="G652" s="10" t="n">
        <f aca="false">IF(F652&lt;2,1,F652)</f>
        <v>1</v>
      </c>
    </row>
    <row r="653" customFormat="false" ht="12.75" hidden="false" customHeight="true" outlineLevel="0" collapsed="false">
      <c r="A653" s="8" t="s">
        <v>1004</v>
      </c>
      <c r="B653" s="8" t="s">
        <v>182</v>
      </c>
      <c r="C653" s="8" t="s">
        <v>176</v>
      </c>
      <c r="D653" s="8" t="s">
        <v>22</v>
      </c>
      <c r="E653" s="9" t="n">
        <v>0.5</v>
      </c>
      <c r="F653" s="2" t="n">
        <f aca="false">ROUNDDOWN(E653,0)</f>
        <v>0</v>
      </c>
      <c r="G653" s="10" t="n">
        <f aca="false">IF(F653&lt;2,1,F653)</f>
        <v>1</v>
      </c>
    </row>
    <row r="654" customFormat="false" ht="12.75" hidden="false" customHeight="true" outlineLevel="0" collapsed="false">
      <c r="A654" s="8" t="s">
        <v>1419</v>
      </c>
      <c r="B654" s="8" t="s">
        <v>123</v>
      </c>
      <c r="C654" s="8" t="s">
        <v>102</v>
      </c>
      <c r="D654" s="8" t="s">
        <v>22</v>
      </c>
      <c r="E654" s="9" t="n">
        <v>0.944444444444444</v>
      </c>
      <c r="F654" s="2" t="n">
        <f aca="false">ROUNDDOWN(E654,0)</f>
        <v>0</v>
      </c>
      <c r="G654" s="10" t="n">
        <f aca="false">IF(F654&lt;2,1,F654)</f>
        <v>1</v>
      </c>
    </row>
    <row r="655" customFormat="false" ht="12.75" hidden="false" customHeight="true" outlineLevel="0" collapsed="false">
      <c r="A655" s="8" t="s">
        <v>1419</v>
      </c>
      <c r="B655" s="8" t="s">
        <v>83</v>
      </c>
      <c r="C655" s="8" t="s">
        <v>23</v>
      </c>
      <c r="D655" s="8" t="s">
        <v>22</v>
      </c>
      <c r="E655" s="9" t="n">
        <v>0.5</v>
      </c>
      <c r="F655" s="2" t="n">
        <f aca="false">ROUNDDOWN(E655,0)</f>
        <v>0</v>
      </c>
      <c r="G655" s="10" t="n">
        <f aca="false">IF(F655&lt;2,1,F655)</f>
        <v>1</v>
      </c>
    </row>
    <row r="656" customFormat="false" ht="12.75" hidden="false" customHeight="true" outlineLevel="0" collapsed="false">
      <c r="A656" s="8" t="s">
        <v>1520</v>
      </c>
      <c r="B656" s="8" t="s">
        <v>1006</v>
      </c>
      <c r="C656" s="8" t="s">
        <v>84</v>
      </c>
      <c r="D656" s="8" t="s">
        <v>22</v>
      </c>
      <c r="E656" s="9" t="n">
        <v>0.5</v>
      </c>
      <c r="F656" s="2" t="n">
        <f aca="false">ROUNDDOWN(E656,0)</f>
        <v>0</v>
      </c>
      <c r="G656" s="10" t="n">
        <f aca="false">IF(F656&lt;2,1,F656)</f>
        <v>1</v>
      </c>
    </row>
    <row r="657" customFormat="false" ht="12.75" hidden="false" customHeight="true" outlineLevel="0" collapsed="false">
      <c r="A657" s="8" t="s">
        <v>678</v>
      </c>
      <c r="B657" s="8" t="s">
        <v>679</v>
      </c>
      <c r="C657" s="8" t="s">
        <v>29</v>
      </c>
      <c r="D657" s="8" t="s">
        <v>22</v>
      </c>
      <c r="E657" s="9" t="n">
        <v>0.872222222222222</v>
      </c>
      <c r="F657" s="2" t="n">
        <f aca="false">ROUNDDOWN(E657,0)</f>
        <v>0</v>
      </c>
      <c r="G657" s="10" t="n">
        <f aca="false">IF(F657&lt;2,1,F657)</f>
        <v>1</v>
      </c>
    </row>
    <row r="658" customFormat="false" ht="12.75" hidden="false" customHeight="true" outlineLevel="0" collapsed="false">
      <c r="A658" s="8" t="s">
        <v>678</v>
      </c>
      <c r="B658" s="8" t="s">
        <v>214</v>
      </c>
      <c r="C658" s="8" t="s">
        <v>105</v>
      </c>
      <c r="D658" s="8" t="s">
        <v>22</v>
      </c>
      <c r="E658" s="9" t="n">
        <v>0.5</v>
      </c>
      <c r="F658" s="2" t="n">
        <f aca="false">ROUNDDOWN(E658,0)</f>
        <v>0</v>
      </c>
      <c r="G658" s="10" t="n">
        <f aca="false">IF(F658&lt;2,1,F658)</f>
        <v>1</v>
      </c>
    </row>
    <row r="659" customFormat="false" ht="12.75" hidden="false" customHeight="true" outlineLevel="0" collapsed="false">
      <c r="A659" s="8" t="s">
        <v>783</v>
      </c>
      <c r="B659" s="8" t="s">
        <v>667</v>
      </c>
      <c r="C659" s="8" t="s">
        <v>238</v>
      </c>
      <c r="D659" s="8" t="s">
        <v>18</v>
      </c>
      <c r="E659" s="9" t="n">
        <v>1.47777777777778</v>
      </c>
      <c r="F659" s="2" t="n">
        <f aca="false">ROUNDDOWN(E659,0)</f>
        <v>1</v>
      </c>
      <c r="G659" s="10" t="n">
        <f aca="false">IF(F659&lt;2,1,F659)</f>
        <v>1</v>
      </c>
    </row>
    <row r="660" customFormat="false" ht="12.75" hidden="false" customHeight="true" outlineLevel="0" collapsed="false">
      <c r="A660" s="8" t="s">
        <v>1281</v>
      </c>
      <c r="B660" s="8" t="s">
        <v>321</v>
      </c>
      <c r="C660" s="8" t="s">
        <v>68</v>
      </c>
      <c r="D660" s="8" t="s">
        <v>18</v>
      </c>
      <c r="E660" s="9" t="n">
        <v>0.5</v>
      </c>
      <c r="F660" s="2" t="n">
        <f aca="false">ROUNDDOWN(E660,0)</f>
        <v>0</v>
      </c>
      <c r="G660" s="10" t="n">
        <f aca="false">IF(F660&lt;2,1,F660)</f>
        <v>1</v>
      </c>
    </row>
    <row r="661" customFormat="false" ht="12.75" hidden="false" customHeight="true" outlineLevel="0" collapsed="false">
      <c r="A661" s="8" t="s">
        <v>1201</v>
      </c>
      <c r="B661" s="8" t="s">
        <v>144</v>
      </c>
      <c r="C661" s="8" t="s">
        <v>176</v>
      </c>
      <c r="D661" s="8" t="s">
        <v>22</v>
      </c>
      <c r="E661" s="9" t="n">
        <v>0.5</v>
      </c>
      <c r="F661" s="2" t="n">
        <f aca="false">ROUNDDOWN(E661,0)</f>
        <v>0</v>
      </c>
      <c r="G661" s="10" t="n">
        <f aca="false">IF(F661&lt;2,1,F661)</f>
        <v>1</v>
      </c>
    </row>
    <row r="662" customFormat="false" ht="12.75" hidden="false" customHeight="true" outlineLevel="0" collapsed="false">
      <c r="A662" s="8" t="s">
        <v>908</v>
      </c>
      <c r="B662" s="8" t="s">
        <v>909</v>
      </c>
      <c r="C662" s="8" t="s">
        <v>23</v>
      </c>
      <c r="D662" s="8" t="s">
        <v>22</v>
      </c>
      <c r="E662" s="9" t="n">
        <v>0.5</v>
      </c>
      <c r="F662" s="2" t="n">
        <f aca="false">ROUNDDOWN(E662,0)</f>
        <v>0</v>
      </c>
      <c r="G662" s="10" t="n">
        <f aca="false">IF(F662&lt;2,1,F662)</f>
        <v>1</v>
      </c>
    </row>
    <row r="663" customFormat="false" ht="12.75" hidden="false" customHeight="true" outlineLevel="0" collapsed="false">
      <c r="A663" s="8" t="s">
        <v>872</v>
      </c>
      <c r="B663" s="8" t="s">
        <v>271</v>
      </c>
      <c r="C663" s="8" t="s">
        <v>160</v>
      </c>
      <c r="D663" s="8" t="s">
        <v>18</v>
      </c>
      <c r="E663" s="9" t="n">
        <v>0.5</v>
      </c>
      <c r="F663" s="2" t="n">
        <f aca="false">ROUNDDOWN(E663,0)</f>
        <v>0</v>
      </c>
      <c r="G663" s="10" t="n">
        <f aca="false">IF(F663&lt;2,1,F663)</f>
        <v>1</v>
      </c>
    </row>
    <row r="664" customFormat="false" ht="12.75" hidden="false" customHeight="true" outlineLevel="0" collapsed="false">
      <c r="A664" s="8" t="s">
        <v>859</v>
      </c>
      <c r="B664" s="8" t="s">
        <v>107</v>
      </c>
      <c r="C664" s="8" t="s">
        <v>44</v>
      </c>
      <c r="D664" s="8" t="s">
        <v>18</v>
      </c>
      <c r="E664" s="9" t="n">
        <v>0.5</v>
      </c>
      <c r="F664" s="2" t="n">
        <f aca="false">ROUNDDOWN(E664,0)</f>
        <v>0</v>
      </c>
      <c r="G664" s="10" t="n">
        <f aca="false">IF(F664&lt;2,1,F664)</f>
        <v>1</v>
      </c>
    </row>
    <row r="665" customFormat="false" ht="12.75" hidden="false" customHeight="true" outlineLevel="0" collapsed="false">
      <c r="A665" s="8" t="s">
        <v>1131</v>
      </c>
      <c r="B665" s="8" t="s">
        <v>97</v>
      </c>
      <c r="C665" s="8" t="s">
        <v>105</v>
      </c>
      <c r="D665" s="8" t="s">
        <v>22</v>
      </c>
      <c r="E665" s="9" t="n">
        <v>0.5</v>
      </c>
      <c r="F665" s="2" t="n">
        <f aca="false">ROUNDDOWN(E665,0)</f>
        <v>0</v>
      </c>
      <c r="G665" s="10" t="n">
        <f aca="false">IF(F665&lt;2,1,F665)</f>
        <v>1</v>
      </c>
    </row>
    <row r="666" customFormat="false" ht="12.75" hidden="false" customHeight="true" outlineLevel="0" collapsed="false">
      <c r="A666" s="8" t="s">
        <v>1602</v>
      </c>
      <c r="B666" s="8" t="s">
        <v>1603</v>
      </c>
      <c r="C666" s="8" t="s">
        <v>86</v>
      </c>
      <c r="D666" s="8" t="s">
        <v>22</v>
      </c>
      <c r="E666" s="9" t="n">
        <v>0.5</v>
      </c>
      <c r="F666" s="2" t="n">
        <f aca="false">ROUNDDOWN(E666,0)</f>
        <v>0</v>
      </c>
      <c r="G666" s="10" t="n">
        <f aca="false">IF(F666&lt;2,1,F666)</f>
        <v>1</v>
      </c>
    </row>
    <row r="667" customFormat="false" ht="12.75" hidden="false" customHeight="true" outlineLevel="0" collapsed="false">
      <c r="A667" s="8" t="s">
        <v>1427</v>
      </c>
      <c r="B667" s="8" t="s">
        <v>251</v>
      </c>
      <c r="C667" s="8" t="s">
        <v>68</v>
      </c>
      <c r="D667" s="8" t="s">
        <v>22</v>
      </c>
      <c r="E667" s="9" t="n">
        <v>0.5</v>
      </c>
      <c r="F667" s="2" t="n">
        <f aca="false">ROUNDDOWN(E667,0)</f>
        <v>0</v>
      </c>
      <c r="G667" s="10" t="n">
        <f aca="false">IF(F667&lt;2,1,F667)</f>
        <v>1</v>
      </c>
    </row>
    <row r="668" customFormat="false" ht="12.75" hidden="false" customHeight="true" outlineLevel="0" collapsed="false">
      <c r="A668" s="8" t="s">
        <v>1521</v>
      </c>
      <c r="B668" s="8" t="s">
        <v>91</v>
      </c>
      <c r="C668" s="8" t="s">
        <v>160</v>
      </c>
      <c r="D668" s="8" t="s">
        <v>22</v>
      </c>
      <c r="E668" s="9" t="n">
        <v>0.5</v>
      </c>
      <c r="F668" s="2" t="n">
        <f aca="false">ROUNDDOWN(E668,0)</f>
        <v>0</v>
      </c>
      <c r="G668" s="10" t="n">
        <f aca="false">IF(F668&lt;2,1,F668)</f>
        <v>1</v>
      </c>
    </row>
    <row r="669" customFormat="false" ht="12.75" hidden="false" customHeight="true" outlineLevel="0" collapsed="false">
      <c r="A669" s="8" t="s">
        <v>910</v>
      </c>
      <c r="B669" s="8" t="s">
        <v>224</v>
      </c>
      <c r="C669" s="8" t="s">
        <v>95</v>
      </c>
      <c r="D669" s="8" t="s">
        <v>22</v>
      </c>
      <c r="E669" s="9" t="n">
        <v>0.5</v>
      </c>
      <c r="F669" s="2" t="n">
        <f aca="false">ROUNDDOWN(E669,0)</f>
        <v>0</v>
      </c>
      <c r="G669" s="10" t="n">
        <f aca="false">IF(F669&lt;2,1,F669)</f>
        <v>1</v>
      </c>
    </row>
    <row r="670" customFormat="false" ht="12.75" hidden="false" customHeight="true" outlineLevel="0" collapsed="false">
      <c r="A670" s="8" t="s">
        <v>1102</v>
      </c>
      <c r="B670" s="8" t="s">
        <v>638</v>
      </c>
      <c r="C670" s="8" t="s">
        <v>71</v>
      </c>
      <c r="D670" s="8" t="s">
        <v>22</v>
      </c>
      <c r="E670" s="9" t="n">
        <v>0.5</v>
      </c>
      <c r="F670" s="2" t="n">
        <f aca="false">ROUNDDOWN(E670,0)</f>
        <v>0</v>
      </c>
      <c r="G670" s="10" t="n">
        <f aca="false">IF(F670&lt;2,1,F670)</f>
        <v>1</v>
      </c>
    </row>
    <row r="671" customFormat="false" ht="12.75" hidden="false" customHeight="true" outlineLevel="0" collapsed="false">
      <c r="A671" s="8" t="s">
        <v>1432</v>
      </c>
      <c r="B671" s="8" t="s">
        <v>31</v>
      </c>
      <c r="C671" s="8" t="s">
        <v>68</v>
      </c>
      <c r="D671" s="8" t="s">
        <v>22</v>
      </c>
      <c r="E671" s="9" t="n">
        <v>1.29444444444444</v>
      </c>
      <c r="F671" s="2" t="n">
        <f aca="false">ROUNDDOWN(E671,0)</f>
        <v>1</v>
      </c>
      <c r="G671" s="10" t="n">
        <f aca="false">IF(F671&lt;2,1,F671)</f>
        <v>1</v>
      </c>
    </row>
    <row r="672" customFormat="false" ht="12.75" hidden="false" customHeight="true" outlineLevel="0" collapsed="false">
      <c r="A672" s="8" t="s">
        <v>292</v>
      </c>
      <c r="B672" s="8" t="s">
        <v>857</v>
      </c>
      <c r="C672" s="8" t="s">
        <v>68</v>
      </c>
      <c r="D672" s="8" t="s">
        <v>22</v>
      </c>
      <c r="E672" s="9" t="n">
        <v>0.5</v>
      </c>
      <c r="F672" s="2" t="n">
        <f aca="false">ROUNDDOWN(E672,0)</f>
        <v>0</v>
      </c>
      <c r="G672" s="10" t="n">
        <f aca="false">IF(F672&lt;2,1,F672)</f>
        <v>1</v>
      </c>
    </row>
    <row r="673" customFormat="false" ht="12.75" hidden="false" customHeight="true" outlineLevel="0" collapsed="false">
      <c r="A673" s="8" t="s">
        <v>1115</v>
      </c>
      <c r="B673" s="8" t="s">
        <v>1116</v>
      </c>
      <c r="C673" s="8" t="s">
        <v>73</v>
      </c>
      <c r="D673" s="8" t="s">
        <v>18</v>
      </c>
      <c r="E673" s="9" t="n">
        <v>0.5</v>
      </c>
      <c r="F673" s="2" t="n">
        <f aca="false">ROUNDDOWN(E673,0)</f>
        <v>0</v>
      </c>
      <c r="G673" s="10" t="n">
        <f aca="false">IF(F673&lt;2,1,F673)</f>
        <v>1</v>
      </c>
    </row>
    <row r="674" customFormat="false" ht="12.75" hidden="false" customHeight="true" outlineLevel="0" collapsed="false">
      <c r="A674" s="8" t="s">
        <v>1531</v>
      </c>
      <c r="B674" s="8" t="s">
        <v>184</v>
      </c>
      <c r="C674" s="8" t="s">
        <v>44</v>
      </c>
      <c r="D674" s="8" t="s">
        <v>22</v>
      </c>
      <c r="E674" s="9" t="n">
        <v>0.5</v>
      </c>
      <c r="F674" s="2" t="n">
        <f aca="false">ROUNDDOWN(E674,0)</f>
        <v>0</v>
      </c>
      <c r="G674" s="10" t="n">
        <f aca="false">IF(F674&lt;2,1,F674)</f>
        <v>1</v>
      </c>
    </row>
    <row r="675" customFormat="false" ht="12.75" hidden="false" customHeight="true" outlineLevel="0" collapsed="false">
      <c r="A675" s="8" t="s">
        <v>1193</v>
      </c>
      <c r="B675" s="8" t="s">
        <v>109</v>
      </c>
      <c r="C675" s="8" t="s">
        <v>84</v>
      </c>
      <c r="D675" s="8" t="s">
        <v>18</v>
      </c>
      <c r="E675" s="9" t="n">
        <v>0.5</v>
      </c>
      <c r="F675" s="2" t="n">
        <f aca="false">ROUNDDOWN(E675,0)</f>
        <v>0</v>
      </c>
      <c r="G675" s="10" t="n">
        <f aca="false">IF(F675&lt;2,1,F675)</f>
        <v>1</v>
      </c>
    </row>
    <row r="676" customFormat="false" ht="12.75" hidden="false" customHeight="true" outlineLevel="0" collapsed="false">
      <c r="A676" s="8" t="s">
        <v>1678</v>
      </c>
      <c r="B676" s="8" t="s">
        <v>372</v>
      </c>
      <c r="C676" s="8" t="s">
        <v>47</v>
      </c>
      <c r="D676" s="8" t="s">
        <v>18</v>
      </c>
      <c r="E676" s="9" t="n">
        <v>0.5</v>
      </c>
      <c r="F676" s="2" t="n">
        <f aca="false">ROUNDDOWN(E676,0)</f>
        <v>0</v>
      </c>
      <c r="G676" s="10" t="n">
        <f aca="false">IF(F676&lt;2,1,F676)</f>
        <v>1</v>
      </c>
    </row>
    <row r="677" customFormat="false" ht="12.75" hidden="false" customHeight="true" outlineLevel="0" collapsed="false">
      <c r="A677" s="8" t="s">
        <v>1412</v>
      </c>
      <c r="B677" s="8" t="s">
        <v>75</v>
      </c>
      <c r="C677" s="8" t="s">
        <v>73</v>
      </c>
      <c r="D677" s="8" t="s">
        <v>22</v>
      </c>
      <c r="E677" s="9" t="n">
        <v>0.5</v>
      </c>
      <c r="F677" s="2" t="n">
        <f aca="false">ROUNDDOWN(E677,0)</f>
        <v>0</v>
      </c>
      <c r="G677" s="10" t="n">
        <f aca="false">IF(F677&lt;2,1,F677)</f>
        <v>1</v>
      </c>
    </row>
    <row r="678" customFormat="false" ht="12.75" hidden="false" customHeight="true" outlineLevel="0" collapsed="false">
      <c r="A678" s="8" t="s">
        <v>1614</v>
      </c>
      <c r="B678" s="8" t="s">
        <v>231</v>
      </c>
      <c r="C678" s="8" t="s">
        <v>32</v>
      </c>
      <c r="D678" s="8" t="s">
        <v>22</v>
      </c>
      <c r="E678" s="9" t="n">
        <v>0.5</v>
      </c>
      <c r="F678" s="2" t="n">
        <f aca="false">ROUNDDOWN(E678,0)</f>
        <v>0</v>
      </c>
      <c r="G678" s="10" t="n">
        <f aca="false">IF(F678&lt;2,1,F678)</f>
        <v>1</v>
      </c>
    </row>
    <row r="679" customFormat="false" ht="12.75" hidden="false" customHeight="true" outlineLevel="0" collapsed="false">
      <c r="A679" s="8" t="s">
        <v>912</v>
      </c>
      <c r="B679" s="8" t="s">
        <v>243</v>
      </c>
      <c r="C679" s="8" t="s">
        <v>50</v>
      </c>
      <c r="D679" s="8" t="s">
        <v>22</v>
      </c>
      <c r="E679" s="9" t="n">
        <v>0.5</v>
      </c>
      <c r="F679" s="2" t="n">
        <f aca="false">ROUNDDOWN(E679,0)</f>
        <v>0</v>
      </c>
      <c r="G679" s="10" t="n">
        <f aca="false">IF(F679&lt;2,1,F679)</f>
        <v>1</v>
      </c>
    </row>
    <row r="680" customFormat="false" ht="12.75" hidden="false" customHeight="true" outlineLevel="0" collapsed="false">
      <c r="A680" s="8" t="s">
        <v>1414</v>
      </c>
      <c r="B680" s="8" t="s">
        <v>1415</v>
      </c>
      <c r="C680" s="8" t="s">
        <v>71</v>
      </c>
      <c r="D680" s="8" t="s">
        <v>22</v>
      </c>
      <c r="E680" s="9" t="n">
        <v>0.5</v>
      </c>
      <c r="F680" s="2" t="n">
        <f aca="false">ROUNDDOWN(E680,0)</f>
        <v>0</v>
      </c>
      <c r="G680" s="10" t="n">
        <f aca="false">IF(F680&lt;2,1,F680)</f>
        <v>1</v>
      </c>
    </row>
    <row r="681" customFormat="false" ht="12.75" hidden="false" customHeight="true" outlineLevel="0" collapsed="false">
      <c r="A681" s="8" t="s">
        <v>1396</v>
      </c>
      <c r="B681" s="8" t="s">
        <v>224</v>
      </c>
      <c r="C681" s="8" t="s">
        <v>129</v>
      </c>
      <c r="D681" s="8" t="s">
        <v>22</v>
      </c>
      <c r="E681" s="9" t="n">
        <v>0.709259259259259</v>
      </c>
      <c r="F681" s="2" t="n">
        <f aca="false">ROUNDDOWN(E681,0)</f>
        <v>0</v>
      </c>
      <c r="G681" s="10" t="n">
        <f aca="false">IF(F681&lt;2,1,F681)</f>
        <v>1</v>
      </c>
    </row>
    <row r="682" customFormat="false" ht="12.75" hidden="false" customHeight="true" outlineLevel="0" collapsed="false">
      <c r="A682" s="8" t="s">
        <v>1396</v>
      </c>
      <c r="B682" s="8" t="s">
        <v>75</v>
      </c>
      <c r="C682" s="8" t="s">
        <v>32</v>
      </c>
      <c r="D682" s="8" t="s">
        <v>18</v>
      </c>
      <c r="E682" s="9" t="n">
        <v>0.5</v>
      </c>
      <c r="F682" s="2" t="n">
        <f aca="false">ROUNDDOWN(E682,0)</f>
        <v>0</v>
      </c>
      <c r="G682" s="10" t="n">
        <f aca="false">IF(F682&lt;2,1,F682)</f>
        <v>1</v>
      </c>
    </row>
    <row r="683" customFormat="false" ht="12.75" hidden="false" customHeight="true" outlineLevel="0" collapsed="false">
      <c r="A683" s="8" t="s">
        <v>250</v>
      </c>
      <c r="B683" s="8" t="s">
        <v>864</v>
      </c>
      <c r="C683" s="8" t="s">
        <v>89</v>
      </c>
      <c r="D683" s="8" t="s">
        <v>18</v>
      </c>
      <c r="E683" s="9" t="n">
        <v>1.22777777777778</v>
      </c>
      <c r="F683" s="2" t="n">
        <f aca="false">ROUNDDOWN(E683,0)</f>
        <v>1</v>
      </c>
      <c r="G683" s="10" t="n">
        <f aca="false">IF(F683&lt;2,1,F683)</f>
        <v>1</v>
      </c>
    </row>
    <row r="684" customFormat="false" ht="12.75" hidden="false" customHeight="true" outlineLevel="0" collapsed="false">
      <c r="A684" s="8" t="s">
        <v>250</v>
      </c>
      <c r="B684" s="8" t="s">
        <v>750</v>
      </c>
      <c r="C684" s="8" t="s">
        <v>84</v>
      </c>
      <c r="D684" s="8" t="s">
        <v>22</v>
      </c>
      <c r="E684" s="9" t="n">
        <v>1.05555555555556</v>
      </c>
      <c r="F684" s="2" t="n">
        <f aca="false">ROUNDDOWN(E684,0)</f>
        <v>1</v>
      </c>
      <c r="G684" s="10" t="n">
        <f aca="false">IF(F684&lt;2,1,F684)</f>
        <v>1</v>
      </c>
    </row>
    <row r="685" customFormat="false" ht="12.75" hidden="false" customHeight="true" outlineLevel="0" collapsed="false">
      <c r="A685" s="8" t="s">
        <v>250</v>
      </c>
      <c r="B685" s="8" t="s">
        <v>91</v>
      </c>
      <c r="C685" s="8" t="s">
        <v>154</v>
      </c>
      <c r="D685" s="8" t="s">
        <v>22</v>
      </c>
      <c r="E685" s="9" t="n">
        <v>0.75</v>
      </c>
      <c r="F685" s="2" t="n">
        <f aca="false">ROUNDDOWN(E685,0)</f>
        <v>0</v>
      </c>
      <c r="G685" s="10" t="n">
        <f aca="false">IF(F685&lt;2,1,F685)</f>
        <v>1</v>
      </c>
    </row>
    <row r="686" customFormat="false" ht="12.75" hidden="false" customHeight="true" outlineLevel="0" collapsed="false">
      <c r="A686" s="8" t="s">
        <v>1370</v>
      </c>
      <c r="B686" s="8" t="s">
        <v>1357</v>
      </c>
      <c r="C686" s="8" t="s">
        <v>57</v>
      </c>
      <c r="D686" s="8" t="s">
        <v>22</v>
      </c>
      <c r="E686" s="9" t="n">
        <v>1.02592592592593</v>
      </c>
      <c r="F686" s="2" t="n">
        <f aca="false">ROUNDDOWN(E686,0)</f>
        <v>1</v>
      </c>
      <c r="G686" s="10" t="n">
        <f aca="false">IF(F686&lt;2,1,F686)</f>
        <v>1</v>
      </c>
    </row>
    <row r="687" customFormat="false" ht="12.75" hidden="false" customHeight="true" outlineLevel="0" collapsed="false">
      <c r="A687" s="8" t="s">
        <v>1370</v>
      </c>
      <c r="B687" s="8" t="s">
        <v>478</v>
      </c>
      <c r="C687" s="8" t="s">
        <v>50</v>
      </c>
      <c r="D687" s="8" t="s">
        <v>18</v>
      </c>
      <c r="E687" s="9" t="n">
        <v>0.5</v>
      </c>
      <c r="F687" s="2" t="n">
        <f aca="false">ROUNDDOWN(E687,0)</f>
        <v>0</v>
      </c>
      <c r="G687" s="10" t="n">
        <f aca="false">IF(F687&lt;2,1,F687)</f>
        <v>1</v>
      </c>
    </row>
    <row r="688" customFormat="false" ht="12.75" hidden="false" customHeight="true" outlineLevel="0" collapsed="false">
      <c r="A688" s="8" t="s">
        <v>1390</v>
      </c>
      <c r="B688" s="8" t="s">
        <v>409</v>
      </c>
      <c r="C688" s="8" t="s">
        <v>19</v>
      </c>
      <c r="D688" s="8" t="s">
        <v>18</v>
      </c>
      <c r="E688" s="9" t="n">
        <v>0.5</v>
      </c>
      <c r="F688" s="2" t="n">
        <f aca="false">ROUNDDOWN(E688,0)</f>
        <v>0</v>
      </c>
      <c r="G688" s="10" t="n">
        <f aca="false">IF(F688&lt;2,1,F688)</f>
        <v>1</v>
      </c>
    </row>
    <row r="689" customFormat="false" ht="12.75" hidden="false" customHeight="true" outlineLevel="0" collapsed="false">
      <c r="A689" s="8" t="s">
        <v>1137</v>
      </c>
      <c r="B689" s="8" t="s">
        <v>754</v>
      </c>
      <c r="C689" s="8" t="s">
        <v>29</v>
      </c>
      <c r="D689" s="8" t="s">
        <v>22</v>
      </c>
      <c r="E689" s="9" t="n">
        <v>0.5</v>
      </c>
      <c r="F689" s="2" t="n">
        <f aca="false">ROUNDDOWN(E689,0)</f>
        <v>0</v>
      </c>
      <c r="G689" s="10" t="n">
        <f aca="false">IF(F689&lt;2,1,F689)</f>
        <v>1</v>
      </c>
    </row>
    <row r="690" customFormat="false" ht="12.75" hidden="false" customHeight="true" outlineLevel="0" collapsed="false">
      <c r="A690" s="8" t="s">
        <v>1522</v>
      </c>
      <c r="B690" s="8" t="s">
        <v>1523</v>
      </c>
      <c r="C690" s="8" t="s">
        <v>19</v>
      </c>
      <c r="D690" s="8" t="s">
        <v>22</v>
      </c>
      <c r="E690" s="9" t="n">
        <v>0.5</v>
      </c>
      <c r="F690" s="2" t="n">
        <f aca="false">ROUNDDOWN(E690,0)</f>
        <v>0</v>
      </c>
      <c r="G690" s="10" t="n">
        <f aca="false">IF(F690&lt;2,1,F690)</f>
        <v>1</v>
      </c>
    </row>
    <row r="691" customFormat="false" ht="12.75" hidden="false" customHeight="true" outlineLevel="0" collapsed="false">
      <c r="A691" s="8" t="s">
        <v>1421</v>
      </c>
      <c r="B691" s="8" t="s">
        <v>299</v>
      </c>
      <c r="C691" s="8" t="s">
        <v>35</v>
      </c>
      <c r="D691" s="8" t="s">
        <v>22</v>
      </c>
      <c r="E691" s="9" t="n">
        <v>0.5</v>
      </c>
      <c r="F691" s="2" t="n">
        <f aca="false">ROUNDDOWN(E691,0)</f>
        <v>0</v>
      </c>
      <c r="G691" s="10" t="n">
        <f aca="false">IF(F691&lt;2,1,F691)</f>
        <v>1</v>
      </c>
    </row>
    <row r="692" customFormat="false" ht="12.75" hidden="false" customHeight="true" outlineLevel="0" collapsed="false">
      <c r="A692" s="8" t="s">
        <v>824</v>
      </c>
      <c r="B692" s="8" t="s">
        <v>779</v>
      </c>
      <c r="C692" s="8" t="s">
        <v>84</v>
      </c>
      <c r="D692" s="8" t="s">
        <v>22</v>
      </c>
      <c r="E692" s="9" t="n">
        <v>0.724074074074074</v>
      </c>
      <c r="F692" s="2" t="n">
        <f aca="false">ROUNDDOWN(E692,0)</f>
        <v>0</v>
      </c>
      <c r="G692" s="10" t="n">
        <f aca="false">IF(F692&lt;2,1,F692)</f>
        <v>1</v>
      </c>
    </row>
    <row r="693" customFormat="false" ht="12.75" hidden="false" customHeight="true" outlineLevel="0" collapsed="false">
      <c r="A693" s="8" t="s">
        <v>836</v>
      </c>
      <c r="B693" s="8" t="s">
        <v>837</v>
      </c>
      <c r="C693" s="8" t="s">
        <v>102</v>
      </c>
      <c r="D693" s="8" t="s">
        <v>22</v>
      </c>
      <c r="E693" s="9" t="n">
        <v>0.783333333333333</v>
      </c>
      <c r="F693" s="2" t="n">
        <f aca="false">ROUNDDOWN(E693,0)</f>
        <v>0</v>
      </c>
      <c r="G693" s="10" t="n">
        <f aca="false">IF(F693&lt;2,1,F693)</f>
        <v>1</v>
      </c>
    </row>
    <row r="694" customFormat="false" ht="12.75" hidden="false" customHeight="true" outlineLevel="0" collapsed="false">
      <c r="A694" s="8" t="s">
        <v>836</v>
      </c>
      <c r="B694" s="8" t="s">
        <v>487</v>
      </c>
      <c r="C694" s="8" t="s">
        <v>160</v>
      </c>
      <c r="D694" s="8" t="s">
        <v>22</v>
      </c>
      <c r="E694" s="9" t="n">
        <v>0.5</v>
      </c>
      <c r="F694" s="2" t="n">
        <f aca="false">ROUNDDOWN(E694,0)</f>
        <v>0</v>
      </c>
      <c r="G694" s="10" t="n">
        <f aca="false">IF(F694&lt;2,1,F694)</f>
        <v>1</v>
      </c>
    </row>
    <row r="695" customFormat="false" ht="12.75" hidden="false" customHeight="true" outlineLevel="0" collapsed="false">
      <c r="A695" s="8" t="s">
        <v>836</v>
      </c>
      <c r="B695" s="8" t="s">
        <v>34</v>
      </c>
      <c r="C695" s="8" t="s">
        <v>23</v>
      </c>
      <c r="D695" s="8" t="s">
        <v>22</v>
      </c>
      <c r="E695" s="9" t="n">
        <v>0.5</v>
      </c>
      <c r="F695" s="2" t="n">
        <f aca="false">ROUNDDOWN(E695,0)</f>
        <v>0</v>
      </c>
      <c r="G695" s="10" t="n">
        <f aca="false">IF(F695&lt;2,1,F695)</f>
        <v>1</v>
      </c>
    </row>
    <row r="696" customFormat="false" ht="12.75" hidden="false" customHeight="true" outlineLevel="0" collapsed="false">
      <c r="A696" s="8" t="s">
        <v>836</v>
      </c>
      <c r="B696" s="8" t="s">
        <v>418</v>
      </c>
      <c r="C696" s="8" t="s">
        <v>41</v>
      </c>
      <c r="D696" s="8" t="s">
        <v>18</v>
      </c>
      <c r="E696" s="9" t="n">
        <v>0.5</v>
      </c>
      <c r="F696" s="2" t="n">
        <f aca="false">ROUNDDOWN(E696,0)</f>
        <v>0</v>
      </c>
      <c r="G696" s="10" t="n">
        <f aca="false">IF(F696&lt;2,1,F696)</f>
        <v>1</v>
      </c>
    </row>
    <row r="697" customFormat="false" ht="12.75" hidden="false" customHeight="true" outlineLevel="0" collapsed="false">
      <c r="A697" s="8" t="s">
        <v>914</v>
      </c>
      <c r="B697" s="8" t="s">
        <v>339</v>
      </c>
      <c r="C697" s="8" t="s">
        <v>102</v>
      </c>
      <c r="D697" s="8" t="s">
        <v>22</v>
      </c>
      <c r="E697" s="9" t="n">
        <v>0.5</v>
      </c>
      <c r="F697" s="2" t="n">
        <f aca="false">ROUNDDOWN(E697,0)</f>
        <v>0</v>
      </c>
      <c r="G697" s="10" t="n">
        <f aca="false">IF(F697&lt;2,1,F697)</f>
        <v>1</v>
      </c>
    </row>
    <row r="698" customFormat="false" ht="12.75" hidden="false" customHeight="true" outlineLevel="0" collapsed="false">
      <c r="A698" s="8" t="s">
        <v>1609</v>
      </c>
      <c r="B698" s="8" t="s">
        <v>1610</v>
      </c>
      <c r="C698" s="8" t="s">
        <v>86</v>
      </c>
      <c r="D698" s="8" t="s">
        <v>22</v>
      </c>
      <c r="E698" s="9" t="n">
        <v>0.5</v>
      </c>
      <c r="F698" s="2" t="n">
        <f aca="false">ROUNDDOWN(E698,0)</f>
        <v>0</v>
      </c>
      <c r="G698" s="10" t="n">
        <f aca="false">IF(F698&lt;2,1,F698)</f>
        <v>1</v>
      </c>
    </row>
    <row r="699" customFormat="false" ht="12.75" hidden="false" customHeight="true" outlineLevel="0" collapsed="false">
      <c r="A699" s="8" t="s">
        <v>894</v>
      </c>
      <c r="B699" s="8" t="s">
        <v>261</v>
      </c>
      <c r="C699" s="8" t="s">
        <v>198</v>
      </c>
      <c r="D699" s="8" t="s">
        <v>22</v>
      </c>
      <c r="E699" s="9" t="n">
        <v>0.5</v>
      </c>
      <c r="F699" s="2" t="n">
        <f aca="false">ROUNDDOWN(E699,0)</f>
        <v>0</v>
      </c>
      <c r="G699" s="10" t="n">
        <f aca="false">IF(F699&lt;2,1,F699)</f>
        <v>1</v>
      </c>
    </row>
    <row r="700" customFormat="false" ht="12.75" hidden="false" customHeight="true" outlineLevel="0" collapsed="false">
      <c r="A700" s="8" t="s">
        <v>1305</v>
      </c>
      <c r="B700" s="8" t="s">
        <v>269</v>
      </c>
      <c r="C700" s="8" t="s">
        <v>86</v>
      </c>
      <c r="D700" s="8" t="s">
        <v>18</v>
      </c>
      <c r="E700" s="9" t="n">
        <v>0.5</v>
      </c>
      <c r="F700" s="2" t="n">
        <f aca="false">ROUNDDOWN(E700,0)</f>
        <v>0</v>
      </c>
      <c r="G700" s="10" t="n">
        <f aca="false">IF(F700&lt;2,1,F700)</f>
        <v>1</v>
      </c>
    </row>
    <row r="701" customFormat="false" ht="12.75" hidden="false" customHeight="true" outlineLevel="0" collapsed="false">
      <c r="A701" s="8" t="s">
        <v>1474</v>
      </c>
      <c r="B701" s="8" t="s">
        <v>487</v>
      </c>
      <c r="C701" s="8" t="s">
        <v>50</v>
      </c>
      <c r="D701" s="8" t="s">
        <v>22</v>
      </c>
      <c r="E701" s="9" t="n">
        <v>0.75</v>
      </c>
      <c r="F701" s="2" t="n">
        <f aca="false">ROUNDDOWN(E701,0)</f>
        <v>0</v>
      </c>
      <c r="G701" s="10" t="n">
        <f aca="false">IF(F701&lt;2,1,F701)</f>
        <v>1</v>
      </c>
    </row>
    <row r="702" customFormat="false" ht="12.75" hidden="false" customHeight="true" outlineLevel="0" collapsed="false">
      <c r="A702" s="8" t="s">
        <v>1474</v>
      </c>
      <c r="B702" s="8" t="s">
        <v>291</v>
      </c>
      <c r="C702" s="8" t="s">
        <v>105</v>
      </c>
      <c r="D702" s="8" t="s">
        <v>22</v>
      </c>
      <c r="E702" s="9" t="n">
        <v>0.5</v>
      </c>
      <c r="F702" s="2" t="n">
        <f aca="false">ROUNDDOWN(E702,0)</f>
        <v>0</v>
      </c>
      <c r="G702" s="10" t="n">
        <f aca="false">IF(F702&lt;2,1,F702)</f>
        <v>1</v>
      </c>
    </row>
    <row r="703" customFormat="false" ht="12.75" hidden="false" customHeight="true" outlineLevel="0" collapsed="false">
      <c r="A703" s="8" t="s">
        <v>1770</v>
      </c>
      <c r="B703" s="8" t="s">
        <v>128</v>
      </c>
      <c r="C703" s="8" t="s">
        <v>73</v>
      </c>
      <c r="D703" s="8" t="s">
        <v>18</v>
      </c>
      <c r="E703" s="9" t="n">
        <v>0.75</v>
      </c>
      <c r="F703" s="2" t="n">
        <f aca="false">ROUNDDOWN(E703,0)</f>
        <v>0</v>
      </c>
      <c r="G703" s="10" t="n">
        <f aca="false">IF(F703&lt;2,1,F703)</f>
        <v>1</v>
      </c>
    </row>
    <row r="704" customFormat="false" ht="12.75" hidden="false" customHeight="true" outlineLevel="0" collapsed="false">
      <c r="A704" s="8" t="s">
        <v>1664</v>
      </c>
      <c r="B704" s="8" t="s">
        <v>1665</v>
      </c>
      <c r="C704" s="8" t="s">
        <v>29</v>
      </c>
      <c r="D704" s="8" t="s">
        <v>22</v>
      </c>
      <c r="E704" s="9" t="n">
        <v>0.5</v>
      </c>
      <c r="F704" s="2" t="n">
        <f aca="false">ROUNDDOWN(E704,0)</f>
        <v>0</v>
      </c>
      <c r="G704" s="10" t="n">
        <f aca="false">IF(F704&lt;2,1,F704)</f>
        <v>1</v>
      </c>
    </row>
    <row r="705" customFormat="false" ht="12.75" hidden="false" customHeight="true" outlineLevel="0" collapsed="false">
      <c r="A705" s="8" t="s">
        <v>1537</v>
      </c>
      <c r="B705" s="8" t="s">
        <v>418</v>
      </c>
      <c r="C705" s="8" t="s">
        <v>41</v>
      </c>
      <c r="D705" s="8" t="s">
        <v>22</v>
      </c>
      <c r="E705" s="9" t="n">
        <v>0.5</v>
      </c>
      <c r="F705" s="2" t="n">
        <f aca="false">ROUNDDOWN(E705,0)</f>
        <v>0</v>
      </c>
      <c r="G705" s="10" t="n">
        <f aca="false">IF(F705&lt;2,1,F705)</f>
        <v>1</v>
      </c>
    </row>
    <row r="706" customFormat="false" ht="12.75" hidden="false" customHeight="true" outlineLevel="0" collapsed="false">
      <c r="A706" s="8" t="s">
        <v>816</v>
      </c>
      <c r="B706" s="8" t="s">
        <v>731</v>
      </c>
      <c r="C706" s="8" t="s">
        <v>86</v>
      </c>
      <c r="D706" s="8" t="s">
        <v>18</v>
      </c>
      <c r="E706" s="9" t="n">
        <v>1.08703703703704</v>
      </c>
      <c r="F706" s="2" t="n">
        <f aca="false">ROUNDDOWN(E706,0)</f>
        <v>1</v>
      </c>
      <c r="G706" s="10" t="n">
        <f aca="false">IF(F706&lt;2,1,F706)</f>
        <v>1</v>
      </c>
    </row>
    <row r="707" customFormat="false" ht="12.75" hidden="false" customHeight="true" outlineLevel="0" collapsed="false">
      <c r="A707" s="8" t="s">
        <v>1194</v>
      </c>
      <c r="B707" s="8" t="s">
        <v>1195</v>
      </c>
      <c r="C707" s="8" t="s">
        <v>238</v>
      </c>
      <c r="D707" s="8" t="s">
        <v>18</v>
      </c>
      <c r="E707" s="9" t="n">
        <v>0.5</v>
      </c>
      <c r="F707" s="2" t="n">
        <f aca="false">ROUNDDOWN(E707,0)</f>
        <v>0</v>
      </c>
      <c r="G707" s="10" t="n">
        <f aca="false">IF(F707&lt;2,1,F707)</f>
        <v>1</v>
      </c>
    </row>
    <row r="708" customFormat="false" ht="12.75" hidden="false" customHeight="true" outlineLevel="0" collapsed="false">
      <c r="A708" s="8" t="s">
        <v>1513</v>
      </c>
      <c r="B708" s="8" t="s">
        <v>363</v>
      </c>
      <c r="C708" s="8" t="s">
        <v>154</v>
      </c>
      <c r="D708" s="8" t="s">
        <v>18</v>
      </c>
      <c r="E708" s="9" t="n">
        <v>0.746296296296296</v>
      </c>
      <c r="F708" s="2" t="n">
        <f aca="false">ROUNDDOWN(E708,0)</f>
        <v>0</v>
      </c>
      <c r="G708" s="10" t="n">
        <f aca="false">IF(F708&lt;2,1,F708)</f>
        <v>1</v>
      </c>
    </row>
    <row r="709" customFormat="false" ht="12.75" hidden="false" customHeight="true" outlineLevel="0" collapsed="false">
      <c r="A709" s="8" t="s">
        <v>915</v>
      </c>
      <c r="B709" s="8" t="s">
        <v>916</v>
      </c>
      <c r="C709" s="8" t="s">
        <v>44</v>
      </c>
      <c r="D709" s="8" t="s">
        <v>22</v>
      </c>
      <c r="E709" s="9" t="n">
        <v>0.5</v>
      </c>
      <c r="F709" s="2" t="n">
        <f aca="false">ROUNDDOWN(E709,0)</f>
        <v>0</v>
      </c>
      <c r="G709" s="10" t="n">
        <f aca="false">IF(F709&lt;2,1,F709)</f>
        <v>1</v>
      </c>
    </row>
    <row r="710" customFormat="false" ht="12.75" hidden="false" customHeight="true" outlineLevel="0" collapsed="false">
      <c r="A710" s="8" t="s">
        <v>915</v>
      </c>
      <c r="B710" s="8" t="s">
        <v>34</v>
      </c>
      <c r="C710" s="8" t="s">
        <v>41</v>
      </c>
      <c r="D710" s="8" t="s">
        <v>22</v>
      </c>
      <c r="E710" s="9" t="n">
        <v>0.5</v>
      </c>
      <c r="F710" s="2" t="n">
        <f aca="false">ROUNDDOWN(E710,0)</f>
        <v>0</v>
      </c>
      <c r="G710" s="10" t="n">
        <f aca="false">IF(F710&lt;2,1,F710)</f>
        <v>1</v>
      </c>
    </row>
    <row r="711" customFormat="false" ht="12.75" hidden="false" customHeight="true" outlineLevel="0" collapsed="false">
      <c r="A711" s="8" t="s">
        <v>915</v>
      </c>
      <c r="B711" s="8" t="s">
        <v>135</v>
      </c>
      <c r="C711" s="8" t="s">
        <v>86</v>
      </c>
      <c r="D711" s="8" t="s">
        <v>22</v>
      </c>
      <c r="E711" s="9" t="n">
        <v>0.5</v>
      </c>
      <c r="F711" s="2" t="n">
        <f aca="false">ROUNDDOWN(E711,0)</f>
        <v>0</v>
      </c>
      <c r="G711" s="10" t="n">
        <f aca="false">IF(F711&lt;2,1,F711)</f>
        <v>1</v>
      </c>
    </row>
    <row r="712" customFormat="false" ht="12.75" hidden="false" customHeight="true" outlineLevel="0" collapsed="false">
      <c r="A712" s="8" t="s">
        <v>1091</v>
      </c>
      <c r="B712" s="8" t="s">
        <v>1092</v>
      </c>
      <c r="C712" s="8" t="s">
        <v>23</v>
      </c>
      <c r="D712" s="8" t="s">
        <v>22</v>
      </c>
      <c r="E712" s="9" t="n">
        <v>0.5</v>
      </c>
      <c r="F712" s="2" t="n">
        <f aca="false">ROUNDDOWN(E712,0)</f>
        <v>0</v>
      </c>
      <c r="G712" s="10" t="n">
        <f aca="false">IF(F712&lt;2,1,F712)</f>
        <v>1</v>
      </c>
    </row>
    <row r="713" customFormat="false" ht="12.75" hidden="false" customHeight="true" outlineLevel="0" collapsed="false">
      <c r="A713" s="8" t="s">
        <v>1489</v>
      </c>
      <c r="B713" s="8" t="s">
        <v>214</v>
      </c>
      <c r="C713" s="8" t="s">
        <v>198</v>
      </c>
      <c r="D713" s="8" t="s">
        <v>18</v>
      </c>
      <c r="E713" s="9" t="n">
        <v>0.5</v>
      </c>
      <c r="F713" s="2" t="n">
        <f aca="false">ROUNDDOWN(E713,0)</f>
        <v>0</v>
      </c>
      <c r="G713" s="10" t="n">
        <f aca="false">IF(F713&lt;2,1,F713)</f>
        <v>1</v>
      </c>
    </row>
    <row r="714" customFormat="false" ht="12.75" hidden="false" customHeight="true" outlineLevel="0" collapsed="false">
      <c r="A714" s="8" t="s">
        <v>957</v>
      </c>
      <c r="B714" s="8" t="s">
        <v>197</v>
      </c>
      <c r="C714" s="8" t="s">
        <v>198</v>
      </c>
      <c r="D714" s="8" t="s">
        <v>22</v>
      </c>
      <c r="E714" s="9" t="n">
        <v>0.5</v>
      </c>
      <c r="F714" s="2" t="n">
        <f aca="false">ROUNDDOWN(E714,0)</f>
        <v>0</v>
      </c>
      <c r="G714" s="10" t="n">
        <f aca="false">IF(F714&lt;2,1,F714)</f>
        <v>1</v>
      </c>
    </row>
    <row r="715" customFormat="false" ht="12.75" hidden="false" customHeight="true" outlineLevel="0" collapsed="false">
      <c r="A715" s="8" t="s">
        <v>1397</v>
      </c>
      <c r="B715" s="8" t="s">
        <v>1398</v>
      </c>
      <c r="C715" s="8" t="s">
        <v>198</v>
      </c>
      <c r="D715" s="8" t="s">
        <v>18</v>
      </c>
      <c r="E715" s="9" t="n">
        <v>0.5</v>
      </c>
      <c r="F715" s="2" t="n">
        <f aca="false">ROUNDDOWN(E715,0)</f>
        <v>0</v>
      </c>
      <c r="G715" s="10" t="n">
        <f aca="false">IF(F715&lt;2,1,F715)</f>
        <v>1</v>
      </c>
    </row>
    <row r="716" customFormat="false" ht="12.75" hidden="false" customHeight="true" outlineLevel="0" collapsed="false">
      <c r="A716" s="8" t="s">
        <v>1314</v>
      </c>
      <c r="B716" s="8" t="s">
        <v>1031</v>
      </c>
      <c r="C716" s="8" t="s">
        <v>68</v>
      </c>
      <c r="D716" s="8" t="s">
        <v>22</v>
      </c>
      <c r="E716" s="9" t="n">
        <v>0.5</v>
      </c>
      <c r="F716" s="2" t="n">
        <f aca="false">ROUNDDOWN(E716,0)</f>
        <v>0</v>
      </c>
      <c r="G716" s="10" t="n">
        <f aca="false">IF(F716&lt;2,1,F716)</f>
        <v>1</v>
      </c>
    </row>
    <row r="717" customFormat="false" ht="12.75" hidden="false" customHeight="true" outlineLevel="0" collapsed="false">
      <c r="A717" s="8" t="s">
        <v>846</v>
      </c>
      <c r="B717" s="8" t="s">
        <v>17</v>
      </c>
      <c r="C717" s="8" t="s">
        <v>26</v>
      </c>
      <c r="D717" s="8" t="s">
        <v>18</v>
      </c>
      <c r="E717" s="9" t="n">
        <v>0.5</v>
      </c>
      <c r="F717" s="2" t="n">
        <f aca="false">ROUNDDOWN(E717,0)</f>
        <v>0</v>
      </c>
      <c r="G717" s="10" t="n">
        <f aca="false">IF(F717&lt;2,1,F717)</f>
        <v>1</v>
      </c>
    </row>
    <row r="718" customFormat="false" ht="12.75" hidden="false" customHeight="true" outlineLevel="0" collapsed="false">
      <c r="A718" s="8" t="s">
        <v>1347</v>
      </c>
      <c r="B718" s="8" t="s">
        <v>645</v>
      </c>
      <c r="C718" s="8" t="s">
        <v>68</v>
      </c>
      <c r="D718" s="8" t="s">
        <v>18</v>
      </c>
      <c r="E718" s="9" t="n">
        <v>0.5</v>
      </c>
      <c r="F718" s="2" t="n">
        <f aca="false">ROUNDDOWN(E718,0)</f>
        <v>0</v>
      </c>
      <c r="G718" s="10" t="n">
        <f aca="false">IF(F718&lt;2,1,F718)</f>
        <v>1</v>
      </c>
    </row>
    <row r="719" customFormat="false" ht="12.75" hidden="false" customHeight="true" outlineLevel="0" collapsed="false">
      <c r="A719" s="8" t="s">
        <v>1450</v>
      </c>
      <c r="B719" s="8" t="s">
        <v>293</v>
      </c>
      <c r="C719" s="8" t="s">
        <v>126</v>
      </c>
      <c r="D719" s="8" t="s">
        <v>18</v>
      </c>
      <c r="E719" s="9" t="n">
        <v>0.5</v>
      </c>
      <c r="F719" s="2" t="n">
        <f aca="false">ROUNDDOWN(E719,0)</f>
        <v>0</v>
      </c>
      <c r="G719" s="10" t="n">
        <f aca="false">IF(F719&lt;2,1,F719)</f>
        <v>1</v>
      </c>
    </row>
    <row r="720" customFormat="false" ht="12.75" hidden="false" customHeight="true" outlineLevel="0" collapsed="false">
      <c r="A720" s="8" t="s">
        <v>503</v>
      </c>
      <c r="B720" s="8" t="s">
        <v>504</v>
      </c>
      <c r="C720" s="8" t="s">
        <v>26</v>
      </c>
      <c r="D720" s="8" t="s">
        <v>22</v>
      </c>
      <c r="E720" s="9" t="n">
        <v>1.23814814814815</v>
      </c>
      <c r="F720" s="2" t="n">
        <f aca="false">ROUNDDOWN(E720,0)</f>
        <v>1</v>
      </c>
      <c r="G720" s="10" t="n">
        <f aca="false">IF(F720&lt;2,1,F720)</f>
        <v>1</v>
      </c>
    </row>
    <row r="721" customFormat="false" ht="12.75" hidden="false" customHeight="true" outlineLevel="0" collapsed="false">
      <c r="A721" s="8" t="s">
        <v>1111</v>
      </c>
      <c r="B721" s="8" t="s">
        <v>141</v>
      </c>
      <c r="C721" s="8" t="s">
        <v>23</v>
      </c>
      <c r="D721" s="8" t="s">
        <v>18</v>
      </c>
      <c r="E721" s="9" t="n">
        <v>0.5</v>
      </c>
      <c r="F721" s="2" t="n">
        <f aca="false">ROUNDDOWN(E721,0)</f>
        <v>0</v>
      </c>
      <c r="G721" s="10" t="n">
        <f aca="false">IF(F721&lt;2,1,F721)</f>
        <v>1</v>
      </c>
    </row>
    <row r="722" customFormat="false" ht="12.75" hidden="false" customHeight="true" outlineLevel="0" collapsed="false">
      <c r="A722" s="8" t="s">
        <v>1745</v>
      </c>
      <c r="B722" s="8" t="s">
        <v>598</v>
      </c>
      <c r="C722" s="8" t="s">
        <v>92</v>
      </c>
      <c r="D722" s="8" t="s">
        <v>22</v>
      </c>
      <c r="E722" s="9" t="n">
        <v>0.753703703703704</v>
      </c>
      <c r="F722" s="2" t="n">
        <f aca="false">ROUNDDOWN(E722,0)</f>
        <v>0</v>
      </c>
      <c r="G722" s="10" t="n">
        <f aca="false">IF(F722&lt;2,1,F722)</f>
        <v>1</v>
      </c>
    </row>
    <row r="723" customFormat="false" ht="12.75" hidden="false" customHeight="true" outlineLevel="0" collapsed="false">
      <c r="A723" s="8" t="s">
        <v>236</v>
      </c>
      <c r="B723" s="8" t="s">
        <v>1628</v>
      </c>
      <c r="C723" s="8" t="s">
        <v>23</v>
      </c>
      <c r="D723" s="8" t="s">
        <v>18</v>
      </c>
      <c r="E723" s="9" t="n">
        <v>0.5</v>
      </c>
      <c r="F723" s="2" t="n">
        <f aca="false">ROUNDDOWN(E723,0)</f>
        <v>0</v>
      </c>
      <c r="G723" s="10" t="n">
        <f aca="false">IF(F723&lt;2,1,F723)</f>
        <v>1</v>
      </c>
    </row>
    <row r="724" customFormat="false" ht="12.75" hidden="false" customHeight="true" outlineLevel="0" collapsed="false">
      <c r="A724" s="8" t="s">
        <v>1630</v>
      </c>
      <c r="B724" s="8" t="s">
        <v>400</v>
      </c>
      <c r="C724" s="8" t="s">
        <v>47</v>
      </c>
      <c r="D724" s="8" t="s">
        <v>22</v>
      </c>
      <c r="E724" s="9" t="n">
        <v>0.5</v>
      </c>
      <c r="F724" s="2" t="n">
        <f aca="false">ROUNDDOWN(E724,0)</f>
        <v>0</v>
      </c>
      <c r="G724" s="10" t="n">
        <f aca="false">IF(F724&lt;2,1,F724)</f>
        <v>1</v>
      </c>
    </row>
    <row r="725" customFormat="false" ht="12.75" hidden="false" customHeight="true" outlineLevel="0" collapsed="false">
      <c r="A725" s="8" t="s">
        <v>1757</v>
      </c>
      <c r="B725" s="8" t="s">
        <v>938</v>
      </c>
      <c r="C725" s="8" t="s">
        <v>238</v>
      </c>
      <c r="D725" s="8" t="s">
        <v>22</v>
      </c>
      <c r="E725" s="9" t="n">
        <v>0.5</v>
      </c>
      <c r="F725" s="2" t="n">
        <f aca="false">ROUNDDOWN(E725,0)</f>
        <v>0</v>
      </c>
      <c r="G725" s="10" t="n">
        <f aca="false">IF(F725&lt;2,1,F725)</f>
        <v>1</v>
      </c>
    </row>
    <row r="726" customFormat="false" ht="12.75" hidden="false" customHeight="true" outlineLevel="0" collapsed="false">
      <c r="A726" s="8" t="s">
        <v>1057</v>
      </c>
      <c r="B726" s="8" t="s">
        <v>269</v>
      </c>
      <c r="C726" s="8" t="s">
        <v>71</v>
      </c>
      <c r="D726" s="8" t="s">
        <v>18</v>
      </c>
      <c r="E726" s="9" t="n">
        <v>0.5</v>
      </c>
      <c r="F726" s="2" t="n">
        <f aca="false">ROUNDDOWN(E726,0)</f>
        <v>0</v>
      </c>
      <c r="G726" s="10" t="n">
        <f aca="false">IF(F726&lt;2,1,F726)</f>
        <v>1</v>
      </c>
    </row>
    <row r="727" customFormat="false" ht="12.75" hidden="false" customHeight="true" outlineLevel="0" collapsed="false">
      <c r="A727" s="8" t="s">
        <v>1376</v>
      </c>
      <c r="B727" s="8" t="s">
        <v>184</v>
      </c>
      <c r="C727" s="8" t="s">
        <v>73</v>
      </c>
      <c r="D727" s="8" t="s">
        <v>18</v>
      </c>
      <c r="E727" s="9" t="n">
        <v>0.5</v>
      </c>
      <c r="F727" s="2" t="n">
        <f aca="false">ROUNDDOWN(E727,0)</f>
        <v>0</v>
      </c>
      <c r="G727" s="10" t="n">
        <f aca="false">IF(F727&lt;2,1,F727)</f>
        <v>1</v>
      </c>
    </row>
    <row r="728" customFormat="false" ht="12.75" hidden="false" customHeight="true" outlineLevel="0" collapsed="false">
      <c r="A728" s="8" t="s">
        <v>891</v>
      </c>
      <c r="B728" s="8" t="s">
        <v>123</v>
      </c>
      <c r="C728" s="8" t="s">
        <v>112</v>
      </c>
      <c r="D728" s="8" t="s">
        <v>22</v>
      </c>
      <c r="E728" s="9" t="n">
        <v>0.5</v>
      </c>
      <c r="F728" s="2" t="n">
        <f aca="false">ROUNDDOWN(E728,0)</f>
        <v>0</v>
      </c>
      <c r="G728" s="10" t="n">
        <f aca="false">IF(F728&lt;2,1,F728)</f>
        <v>1</v>
      </c>
    </row>
    <row r="729" customFormat="false" ht="12.75" hidden="false" customHeight="true" outlineLevel="0" collapsed="false">
      <c r="A729" s="8" t="s">
        <v>1721</v>
      </c>
      <c r="B729" s="8" t="s">
        <v>839</v>
      </c>
      <c r="C729" s="8" t="s">
        <v>35</v>
      </c>
      <c r="D729" s="8" t="s">
        <v>22</v>
      </c>
      <c r="E729" s="9" t="n">
        <v>0.5</v>
      </c>
      <c r="F729" s="2" t="n">
        <f aca="false">ROUNDDOWN(E729,0)</f>
        <v>0</v>
      </c>
      <c r="G729" s="10" t="n">
        <f aca="false">IF(F729&lt;2,1,F729)</f>
        <v>1</v>
      </c>
    </row>
    <row r="730" customFormat="false" ht="12.75" hidden="false" customHeight="true" outlineLevel="0" collapsed="false">
      <c r="A730" s="8" t="s">
        <v>562</v>
      </c>
      <c r="B730" s="8" t="s">
        <v>46</v>
      </c>
      <c r="C730" s="8" t="s">
        <v>160</v>
      </c>
      <c r="D730" s="8" t="s">
        <v>22</v>
      </c>
      <c r="E730" s="9" t="n">
        <v>1.43814814814815</v>
      </c>
      <c r="F730" s="2" t="n">
        <f aca="false">ROUNDDOWN(E730,0)</f>
        <v>1</v>
      </c>
      <c r="G730" s="10" t="n">
        <f aca="false">IF(F730&lt;2,1,F730)</f>
        <v>1</v>
      </c>
    </row>
    <row r="731" customFormat="false" ht="12.75" hidden="false" customHeight="true" outlineLevel="0" collapsed="false">
      <c r="A731" s="8" t="s">
        <v>867</v>
      </c>
      <c r="B731" s="8" t="s">
        <v>182</v>
      </c>
      <c r="C731" s="8" t="s">
        <v>50</v>
      </c>
      <c r="D731" s="8" t="s">
        <v>18</v>
      </c>
      <c r="E731" s="9" t="n">
        <v>0.5</v>
      </c>
      <c r="F731" s="2" t="n">
        <f aca="false">ROUNDDOWN(E731,0)</f>
        <v>0</v>
      </c>
      <c r="G731" s="10" t="n">
        <f aca="false">IF(F731&lt;2,1,F731)</f>
        <v>1</v>
      </c>
    </row>
    <row r="732" customFormat="false" ht="12.75" hidden="false" customHeight="true" outlineLevel="0" collapsed="false">
      <c r="A732" s="8" t="s">
        <v>1787</v>
      </c>
      <c r="B732" s="8" t="s">
        <v>434</v>
      </c>
      <c r="C732" s="8" t="s">
        <v>129</v>
      </c>
      <c r="D732" s="8" t="s">
        <v>18</v>
      </c>
      <c r="E732" s="9" t="n">
        <v>0.664814814814815</v>
      </c>
      <c r="F732" s="2" t="n">
        <f aca="false">ROUNDDOWN(E732,0)</f>
        <v>0</v>
      </c>
      <c r="G732" s="10" t="n">
        <f aca="false">IF(F732&lt;2,1,F732)</f>
        <v>1</v>
      </c>
    </row>
    <row r="733" customFormat="false" ht="12.75" hidden="false" customHeight="true" outlineLevel="0" collapsed="false">
      <c r="A733" s="8" t="s">
        <v>1451</v>
      </c>
      <c r="B733" s="8" t="s">
        <v>88</v>
      </c>
      <c r="C733" s="8" t="s">
        <v>126</v>
      </c>
      <c r="D733" s="8" t="s">
        <v>22</v>
      </c>
      <c r="E733" s="9" t="n">
        <v>0.5</v>
      </c>
      <c r="F733" s="2" t="n">
        <f aca="false">ROUNDDOWN(E733,0)</f>
        <v>0</v>
      </c>
      <c r="G733" s="10" t="n">
        <f aca="false">IF(F733&lt;2,1,F733)</f>
        <v>1</v>
      </c>
    </row>
    <row r="734" customFormat="false" ht="12.75" hidden="false" customHeight="true" outlineLevel="0" collapsed="false">
      <c r="A734" s="8" t="s">
        <v>1133</v>
      </c>
      <c r="B734" s="8" t="s">
        <v>1134</v>
      </c>
      <c r="C734" s="8" t="s">
        <v>154</v>
      </c>
      <c r="D734" s="8" t="s">
        <v>22</v>
      </c>
      <c r="E734" s="9" t="n">
        <v>0.5</v>
      </c>
      <c r="F734" s="2" t="n">
        <f aca="false">ROUNDDOWN(E734,0)</f>
        <v>0</v>
      </c>
      <c r="G734" s="10" t="n">
        <f aca="false">IF(F734&lt;2,1,F734)</f>
        <v>1</v>
      </c>
    </row>
    <row r="735" customFormat="false" ht="12.75" hidden="false" customHeight="true" outlineLevel="0" collapsed="false">
      <c r="A735" s="8" t="s">
        <v>1325</v>
      </c>
      <c r="B735" s="8" t="s">
        <v>1326</v>
      </c>
      <c r="C735" s="8" t="s">
        <v>41</v>
      </c>
      <c r="D735" s="8" t="s">
        <v>22</v>
      </c>
      <c r="E735" s="9" t="n">
        <v>0.5</v>
      </c>
      <c r="F735" s="2" t="n">
        <f aca="false">ROUNDDOWN(E735,0)</f>
        <v>0</v>
      </c>
      <c r="G735" s="10" t="n">
        <f aca="false">IF(F735&lt;2,1,F735)</f>
        <v>1</v>
      </c>
    </row>
    <row r="736" customFormat="false" ht="12.75" hidden="false" customHeight="true" outlineLevel="0" collapsed="false">
      <c r="A736" s="8" t="s">
        <v>890</v>
      </c>
      <c r="B736" s="8" t="s">
        <v>679</v>
      </c>
      <c r="C736" s="8" t="s">
        <v>44</v>
      </c>
      <c r="D736" s="8" t="s">
        <v>22</v>
      </c>
      <c r="E736" s="9" t="n">
        <v>0.5</v>
      </c>
      <c r="F736" s="2" t="n">
        <f aca="false">ROUNDDOWN(E736,0)</f>
        <v>0</v>
      </c>
      <c r="G736" s="10" t="n">
        <f aca="false">IF(F736&lt;2,1,F736)</f>
        <v>1</v>
      </c>
    </row>
    <row r="737" customFormat="false" ht="12.75" hidden="false" customHeight="true" outlineLevel="0" collapsed="false">
      <c r="A737" s="8" t="s">
        <v>1267</v>
      </c>
      <c r="B737" s="8" t="s">
        <v>396</v>
      </c>
      <c r="C737" s="8" t="s">
        <v>57</v>
      </c>
      <c r="D737" s="8" t="s">
        <v>18</v>
      </c>
      <c r="E737" s="9" t="n">
        <v>0.5</v>
      </c>
      <c r="F737" s="2" t="n">
        <f aca="false">ROUNDDOWN(E737,0)</f>
        <v>0</v>
      </c>
      <c r="G737" s="10" t="n">
        <f aca="false">IF(F737&lt;2,1,F737)</f>
        <v>1</v>
      </c>
    </row>
    <row r="738" customFormat="false" ht="12.75" hidden="false" customHeight="true" outlineLevel="0" collapsed="false">
      <c r="A738" s="8" t="s">
        <v>1646</v>
      </c>
      <c r="B738" s="8" t="s">
        <v>383</v>
      </c>
      <c r="C738" s="8" t="s">
        <v>19</v>
      </c>
      <c r="D738" s="8" t="s">
        <v>22</v>
      </c>
      <c r="E738" s="9" t="n">
        <v>0.5</v>
      </c>
      <c r="F738" s="2" t="n">
        <f aca="false">ROUNDDOWN(E738,0)</f>
        <v>0</v>
      </c>
      <c r="G738" s="10" t="n">
        <f aca="false">IF(F738&lt;2,1,F738)</f>
        <v>1</v>
      </c>
    </row>
    <row r="739" customFormat="false" ht="12.75" hidden="false" customHeight="true" outlineLevel="0" collapsed="false">
      <c r="A739" s="8" t="s">
        <v>1780</v>
      </c>
      <c r="B739" s="8" t="s">
        <v>88</v>
      </c>
      <c r="C739" s="8" t="s">
        <v>26</v>
      </c>
      <c r="D739" s="8" t="s">
        <v>18</v>
      </c>
      <c r="E739" s="9" t="n">
        <v>0.75</v>
      </c>
      <c r="F739" s="2" t="n">
        <f aca="false">ROUNDDOWN(E739,0)</f>
        <v>0</v>
      </c>
      <c r="G739" s="10" t="n">
        <f aca="false">IF(F739&lt;2,1,F739)</f>
        <v>1</v>
      </c>
    </row>
    <row r="740" customFormat="false" ht="12.75" hidden="false" customHeight="true" outlineLevel="0" collapsed="false">
      <c r="A740" s="8" t="s">
        <v>1668</v>
      </c>
      <c r="B740" s="8" t="s">
        <v>88</v>
      </c>
      <c r="C740" s="8" t="s">
        <v>41</v>
      </c>
      <c r="D740" s="8" t="s">
        <v>18</v>
      </c>
      <c r="E740" s="9" t="n">
        <v>0.5</v>
      </c>
      <c r="F740" s="2" t="n">
        <f aca="false">ROUNDDOWN(E740,0)</f>
        <v>0</v>
      </c>
      <c r="G740" s="10" t="n">
        <f aca="false">IF(F740&lt;2,1,F740)</f>
        <v>1</v>
      </c>
    </row>
    <row r="741" customFormat="false" ht="12.75" hidden="false" customHeight="true" outlineLevel="0" collapsed="false">
      <c r="A741" s="8" t="s">
        <v>1035</v>
      </c>
      <c r="B741" s="8" t="s">
        <v>128</v>
      </c>
      <c r="C741" s="8" t="s">
        <v>47</v>
      </c>
      <c r="D741" s="8" t="s">
        <v>22</v>
      </c>
      <c r="E741" s="9" t="n">
        <v>0.5</v>
      </c>
      <c r="F741" s="2" t="n">
        <f aca="false">ROUNDDOWN(E741,0)</f>
        <v>0</v>
      </c>
      <c r="G741" s="10" t="n">
        <f aca="false">IF(F741&lt;2,1,F741)</f>
        <v>1</v>
      </c>
    </row>
    <row r="742" customFormat="false" ht="12.75" hidden="false" customHeight="true" outlineLevel="0" collapsed="false">
      <c r="A742" s="8" t="s">
        <v>1477</v>
      </c>
      <c r="B742" s="8" t="s">
        <v>1209</v>
      </c>
      <c r="C742" s="8" t="s">
        <v>71</v>
      </c>
      <c r="D742" s="8" t="s">
        <v>18</v>
      </c>
      <c r="E742" s="9" t="n">
        <v>0.5</v>
      </c>
      <c r="F742" s="2" t="n">
        <f aca="false">ROUNDDOWN(E742,0)</f>
        <v>0</v>
      </c>
      <c r="G742" s="10" t="n">
        <f aca="false">IF(F742&lt;2,1,F742)</f>
        <v>1</v>
      </c>
    </row>
    <row r="743" customFormat="false" ht="12.75" hidden="false" customHeight="true" outlineLevel="0" collapsed="false">
      <c r="A743" s="8" t="s">
        <v>1477</v>
      </c>
      <c r="B743" s="8" t="s">
        <v>1334</v>
      </c>
      <c r="C743" s="8" t="s">
        <v>19</v>
      </c>
      <c r="D743" s="8" t="s">
        <v>22</v>
      </c>
      <c r="E743" s="9" t="n">
        <v>0.5</v>
      </c>
      <c r="F743" s="2" t="n">
        <f aca="false">ROUNDDOWN(E743,0)</f>
        <v>0</v>
      </c>
      <c r="G743" s="10" t="n">
        <f aca="false">IF(F743&lt;2,1,F743)</f>
        <v>1</v>
      </c>
    </row>
    <row r="744" customFormat="false" ht="12.75" hidden="false" customHeight="true" outlineLevel="0" collapsed="false">
      <c r="A744" s="8" t="s">
        <v>1371</v>
      </c>
      <c r="B744" s="8" t="s">
        <v>1372</v>
      </c>
      <c r="C744" s="8" t="s">
        <v>23</v>
      </c>
      <c r="D744" s="8" t="s">
        <v>22</v>
      </c>
      <c r="E744" s="9" t="n">
        <v>0.5</v>
      </c>
      <c r="F744" s="2" t="n">
        <f aca="false">ROUNDDOWN(E744,0)</f>
        <v>0</v>
      </c>
      <c r="G744" s="10" t="n">
        <f aca="false">IF(F744&lt;2,1,F744)</f>
        <v>1</v>
      </c>
    </row>
    <row r="745" customFormat="false" ht="12.75" hidden="false" customHeight="true" outlineLevel="0" collapsed="false">
      <c r="A745" s="8" t="s">
        <v>751</v>
      </c>
      <c r="B745" s="8" t="s">
        <v>52</v>
      </c>
      <c r="C745" s="8" t="s">
        <v>71</v>
      </c>
      <c r="D745" s="8" t="s">
        <v>22</v>
      </c>
      <c r="E745" s="9" t="n">
        <v>0.5</v>
      </c>
      <c r="F745" s="2" t="n">
        <f aca="false">ROUNDDOWN(E745,0)</f>
        <v>0</v>
      </c>
      <c r="G745" s="10" t="n">
        <f aca="false">IF(F745&lt;2,1,F745)</f>
        <v>1</v>
      </c>
    </row>
    <row r="746" customFormat="false" ht="12.75" hidden="false" customHeight="true" outlineLevel="0" collapsed="false">
      <c r="A746" s="8" t="s">
        <v>1122</v>
      </c>
      <c r="B746" s="8" t="s">
        <v>261</v>
      </c>
      <c r="C746" s="8" t="s">
        <v>129</v>
      </c>
      <c r="D746" s="8" t="s">
        <v>22</v>
      </c>
      <c r="E746" s="9" t="n">
        <v>0.5</v>
      </c>
      <c r="F746" s="2" t="n">
        <f aca="false">ROUNDDOWN(E746,0)</f>
        <v>0</v>
      </c>
      <c r="G746" s="10" t="n">
        <f aca="false">IF(F746&lt;2,1,F746)</f>
        <v>1</v>
      </c>
    </row>
    <row r="747" customFormat="false" ht="12.75" hidden="false" customHeight="true" outlineLevel="0" collapsed="false">
      <c r="A747" s="8" t="s">
        <v>1679</v>
      </c>
      <c r="B747" s="8" t="s">
        <v>265</v>
      </c>
      <c r="C747" s="8" t="s">
        <v>47</v>
      </c>
      <c r="D747" s="8" t="s">
        <v>18</v>
      </c>
      <c r="E747" s="9" t="n">
        <v>0.5</v>
      </c>
      <c r="F747" s="2" t="n">
        <f aca="false">ROUNDDOWN(E747,0)</f>
        <v>0</v>
      </c>
      <c r="G747" s="10" t="n">
        <f aca="false">IF(F747&lt;2,1,F747)</f>
        <v>1</v>
      </c>
    </row>
    <row r="748" customFormat="false" ht="12.75" hidden="false" customHeight="true" outlineLevel="0" collapsed="false">
      <c r="A748" s="8" t="s">
        <v>1579</v>
      </c>
      <c r="B748" s="8" t="s">
        <v>323</v>
      </c>
      <c r="C748" s="8" t="s">
        <v>19</v>
      </c>
      <c r="D748" s="8" t="s">
        <v>18</v>
      </c>
      <c r="E748" s="9" t="n">
        <v>0.5</v>
      </c>
      <c r="F748" s="2" t="n">
        <f aca="false">ROUNDDOWN(E748,0)</f>
        <v>0</v>
      </c>
      <c r="G748" s="10" t="n">
        <f aca="false">IF(F748&lt;2,1,F748)</f>
        <v>1</v>
      </c>
    </row>
    <row r="749" customFormat="false" ht="12.75" hidden="false" customHeight="true" outlineLevel="0" collapsed="false">
      <c r="A749" s="8" t="s">
        <v>1162</v>
      </c>
      <c r="B749" s="8" t="s">
        <v>205</v>
      </c>
      <c r="C749" s="8" t="s">
        <v>35</v>
      </c>
      <c r="D749" s="8" t="s">
        <v>22</v>
      </c>
      <c r="E749" s="9" t="n">
        <v>0.5</v>
      </c>
      <c r="F749" s="2" t="n">
        <f aca="false">ROUNDDOWN(E749,0)</f>
        <v>0</v>
      </c>
      <c r="G749" s="10" t="n">
        <f aca="false">IF(F749&lt;2,1,F749)</f>
        <v>1</v>
      </c>
    </row>
    <row r="750" customFormat="false" ht="12.75" hidden="false" customHeight="true" outlineLevel="0" collapsed="false">
      <c r="A750" s="8" t="s">
        <v>1307</v>
      </c>
      <c r="B750" s="8" t="s">
        <v>777</v>
      </c>
      <c r="C750" s="8" t="s">
        <v>160</v>
      </c>
      <c r="D750" s="8" t="s">
        <v>18</v>
      </c>
      <c r="E750" s="9" t="n">
        <v>0.5</v>
      </c>
      <c r="F750" s="2" t="n">
        <f aca="false">ROUNDDOWN(E750,0)</f>
        <v>0</v>
      </c>
      <c r="G750" s="10" t="n">
        <f aca="false">IF(F750&lt;2,1,F750)</f>
        <v>1</v>
      </c>
    </row>
    <row r="751" customFormat="false" ht="12.75" hidden="false" customHeight="true" outlineLevel="0" collapsed="false">
      <c r="A751" s="8" t="s">
        <v>1044</v>
      </c>
      <c r="B751" s="8" t="s">
        <v>149</v>
      </c>
      <c r="C751" s="8" t="s">
        <v>198</v>
      </c>
      <c r="D751" s="8" t="s">
        <v>22</v>
      </c>
      <c r="E751" s="9" t="n">
        <v>0.5</v>
      </c>
      <c r="F751" s="2" t="n">
        <f aca="false">ROUNDDOWN(E751,0)</f>
        <v>0</v>
      </c>
      <c r="G751" s="10" t="n">
        <f aca="false">IF(F751&lt;2,1,F751)</f>
        <v>1</v>
      </c>
    </row>
    <row r="752" customFormat="false" ht="12.75" hidden="false" customHeight="true" outlineLevel="0" collapsed="false">
      <c r="A752" s="8" t="s">
        <v>1185</v>
      </c>
      <c r="B752" s="8" t="s">
        <v>1099</v>
      </c>
      <c r="C752" s="8" t="s">
        <v>86</v>
      </c>
      <c r="D752" s="8" t="s">
        <v>18</v>
      </c>
      <c r="E752" s="9" t="n">
        <v>0.5</v>
      </c>
      <c r="F752" s="2" t="n">
        <f aca="false">ROUNDDOWN(E752,0)</f>
        <v>0</v>
      </c>
      <c r="G752" s="10" t="n">
        <f aca="false">IF(F752&lt;2,1,F752)</f>
        <v>1</v>
      </c>
    </row>
    <row r="753" customFormat="false" ht="12.75" hidden="false" customHeight="true" outlineLevel="0" collapsed="false">
      <c r="A753" s="8" t="s">
        <v>550</v>
      </c>
      <c r="B753" s="8" t="s">
        <v>551</v>
      </c>
      <c r="C753" s="8" t="s">
        <v>154</v>
      </c>
      <c r="D753" s="8" t="s">
        <v>22</v>
      </c>
      <c r="E753" s="9" t="n">
        <v>1.02777777777778</v>
      </c>
      <c r="F753" s="2" t="n">
        <f aca="false">ROUNDDOWN(E753,0)</f>
        <v>1</v>
      </c>
      <c r="G753" s="10" t="n">
        <f aca="false">IF(F753&lt;2,1,F753)</f>
        <v>1</v>
      </c>
    </row>
    <row r="754" customFormat="false" ht="12.75" hidden="false" customHeight="true" outlineLevel="0" collapsed="false">
      <c r="A754" s="8" t="s">
        <v>1183</v>
      </c>
      <c r="B754" s="8" t="s">
        <v>952</v>
      </c>
      <c r="C754" s="8" t="s">
        <v>126</v>
      </c>
      <c r="D754" s="8" t="s">
        <v>22</v>
      </c>
      <c r="E754" s="9" t="n">
        <v>0.5</v>
      </c>
      <c r="F754" s="2" t="n">
        <f aca="false">ROUNDDOWN(E754,0)</f>
        <v>0</v>
      </c>
      <c r="G754" s="10" t="n">
        <f aca="false">IF(F754&lt;2,1,F754)</f>
        <v>1</v>
      </c>
    </row>
    <row r="755" customFormat="false" ht="12.75" hidden="false" customHeight="true" outlineLevel="0" collapsed="false">
      <c r="A755" s="8" t="s">
        <v>711</v>
      </c>
      <c r="B755" s="8" t="s">
        <v>182</v>
      </c>
      <c r="C755" s="8" t="s">
        <v>41</v>
      </c>
      <c r="D755" s="8" t="s">
        <v>22</v>
      </c>
      <c r="E755" s="9" t="n">
        <v>0.5</v>
      </c>
      <c r="F755" s="2" t="n">
        <f aca="false">ROUNDDOWN(E755,0)</f>
        <v>0</v>
      </c>
      <c r="G755" s="10" t="n">
        <f aca="false">IF(F755&lt;2,1,F755)</f>
        <v>1</v>
      </c>
    </row>
    <row r="756" customFormat="false" ht="12.75" hidden="false" customHeight="true" outlineLevel="0" collapsed="false">
      <c r="A756" s="8" t="s">
        <v>407</v>
      </c>
      <c r="B756" s="8" t="s">
        <v>118</v>
      </c>
      <c r="C756" s="8" t="s">
        <v>71</v>
      </c>
      <c r="D756" s="8" t="s">
        <v>22</v>
      </c>
      <c r="E756" s="9" t="n">
        <v>0.5</v>
      </c>
      <c r="F756" s="2" t="n">
        <f aca="false">ROUNDDOWN(E756,0)</f>
        <v>0</v>
      </c>
      <c r="G756" s="10" t="n">
        <f aca="false">IF(F756&lt;2,1,F756)</f>
        <v>1</v>
      </c>
    </row>
    <row r="757" customFormat="false" ht="12.75" hidden="false" customHeight="true" outlineLevel="0" collapsed="false">
      <c r="A757" s="8" t="s">
        <v>1763</v>
      </c>
      <c r="B757" s="8" t="s">
        <v>88</v>
      </c>
      <c r="C757" s="8" t="s">
        <v>154</v>
      </c>
      <c r="D757" s="8" t="s">
        <v>22</v>
      </c>
      <c r="E757" s="9" t="n">
        <v>1.28333333333333</v>
      </c>
      <c r="F757" s="2" t="n">
        <f aca="false">ROUNDDOWN(E757,0)</f>
        <v>1</v>
      </c>
      <c r="G757" s="10" t="n">
        <f aca="false">IF(F757&lt;2,1,F757)</f>
        <v>1</v>
      </c>
    </row>
    <row r="758" customFormat="false" ht="12.75" hidden="false" customHeight="true" outlineLevel="0" collapsed="false">
      <c r="A758" s="8" t="s">
        <v>1525</v>
      </c>
      <c r="B758" s="8" t="s">
        <v>359</v>
      </c>
      <c r="C758" s="8" t="s">
        <v>71</v>
      </c>
      <c r="D758" s="8" t="s">
        <v>22</v>
      </c>
      <c r="E758" s="9" t="n">
        <v>0.5</v>
      </c>
      <c r="F758" s="2" t="n">
        <f aca="false">ROUNDDOWN(E758,0)</f>
        <v>0</v>
      </c>
      <c r="G758" s="10" t="n">
        <f aca="false">IF(F758&lt;2,1,F758)</f>
        <v>1</v>
      </c>
    </row>
    <row r="759" customFormat="false" ht="12.75" hidden="false" customHeight="true" outlineLevel="0" collapsed="false">
      <c r="A759" s="8" t="s">
        <v>1726</v>
      </c>
      <c r="B759" s="8" t="s">
        <v>321</v>
      </c>
      <c r="C759" s="8" t="s">
        <v>44</v>
      </c>
      <c r="D759" s="8" t="s">
        <v>22</v>
      </c>
      <c r="E759" s="9" t="n">
        <v>0.5</v>
      </c>
      <c r="F759" s="2" t="n">
        <f aca="false">ROUNDDOWN(E759,0)</f>
        <v>0</v>
      </c>
      <c r="G759" s="10" t="n">
        <f aca="false">IF(F759&lt;2,1,F759)</f>
        <v>1</v>
      </c>
    </row>
    <row r="760" customFormat="false" ht="12.75" hidden="false" customHeight="true" outlineLevel="0" collapsed="false">
      <c r="A760" s="8" t="s">
        <v>1119</v>
      </c>
      <c r="B760" s="8" t="s">
        <v>857</v>
      </c>
      <c r="C760" s="8" t="s">
        <v>44</v>
      </c>
      <c r="D760" s="8" t="s">
        <v>22</v>
      </c>
      <c r="E760" s="9" t="n">
        <v>0.5</v>
      </c>
      <c r="F760" s="2" t="n">
        <f aca="false">ROUNDDOWN(E760,0)</f>
        <v>0</v>
      </c>
      <c r="G760" s="10" t="n">
        <f aca="false">IF(F760&lt;2,1,F760)</f>
        <v>1</v>
      </c>
    </row>
    <row r="761" customFormat="false" ht="12.75" hidden="false" customHeight="true" outlineLevel="0" collapsed="false">
      <c r="A761" s="8" t="s">
        <v>1222</v>
      </c>
      <c r="B761" s="8" t="s">
        <v>109</v>
      </c>
      <c r="C761" s="8" t="s">
        <v>176</v>
      </c>
      <c r="D761" s="8" t="s">
        <v>22</v>
      </c>
      <c r="E761" s="9" t="n">
        <v>0.5</v>
      </c>
      <c r="F761" s="2" t="n">
        <f aca="false">ROUNDDOWN(E761,0)</f>
        <v>0</v>
      </c>
      <c r="G761" s="10" t="n">
        <f aca="false">IF(F761&lt;2,1,F761)</f>
        <v>1</v>
      </c>
    </row>
    <row r="762" customFormat="false" ht="12.75" hidden="false" customHeight="true" outlineLevel="0" collapsed="false">
      <c r="A762" s="8" t="s">
        <v>873</v>
      </c>
      <c r="B762" s="8" t="s">
        <v>182</v>
      </c>
      <c r="C762" s="8" t="s">
        <v>238</v>
      </c>
      <c r="D762" s="8" t="s">
        <v>18</v>
      </c>
      <c r="E762" s="9" t="n">
        <v>0.5</v>
      </c>
      <c r="F762" s="2" t="n">
        <f aca="false">ROUNDDOWN(E762,0)</f>
        <v>0</v>
      </c>
      <c r="G762" s="10" t="n">
        <f aca="false">IF(F762&lt;2,1,F762)</f>
        <v>1</v>
      </c>
    </row>
    <row r="763" customFormat="false" ht="12.75" hidden="false" customHeight="true" outlineLevel="0" collapsed="false">
      <c r="A763" s="8" t="s">
        <v>1040</v>
      </c>
      <c r="B763" s="8" t="s">
        <v>178</v>
      </c>
      <c r="C763" s="8" t="s">
        <v>238</v>
      </c>
      <c r="D763" s="8" t="s">
        <v>22</v>
      </c>
      <c r="E763" s="9" t="n">
        <v>0.5</v>
      </c>
      <c r="F763" s="2" t="n">
        <f aca="false">ROUNDDOWN(E763,0)</f>
        <v>0</v>
      </c>
      <c r="G763" s="10" t="n">
        <f aca="false">IF(F763&lt;2,1,F763)</f>
        <v>1</v>
      </c>
    </row>
    <row r="764" customFormat="false" ht="12.75" hidden="false" customHeight="true" outlineLevel="0" collapsed="false">
      <c r="A764" s="8" t="s">
        <v>917</v>
      </c>
      <c r="B764" s="8" t="s">
        <v>383</v>
      </c>
      <c r="C764" s="8" t="s">
        <v>38</v>
      </c>
      <c r="D764" s="8" t="s">
        <v>22</v>
      </c>
      <c r="E764" s="9" t="n">
        <v>0.5</v>
      </c>
      <c r="F764" s="2" t="n">
        <f aca="false">ROUNDDOWN(E764,0)</f>
        <v>0</v>
      </c>
      <c r="G764" s="10" t="n">
        <f aca="false">IF(F764&lt;2,1,F764)</f>
        <v>1</v>
      </c>
    </row>
    <row r="765" customFormat="false" ht="12.75" hidden="false" customHeight="true" outlineLevel="0" collapsed="false">
      <c r="A765" s="8" t="s">
        <v>1692</v>
      </c>
      <c r="B765" s="8" t="s">
        <v>261</v>
      </c>
      <c r="C765" s="8" t="s">
        <v>89</v>
      </c>
      <c r="D765" s="8" t="s">
        <v>22</v>
      </c>
      <c r="E765" s="9" t="n">
        <v>0.5</v>
      </c>
      <c r="F765" s="2" t="n">
        <f aca="false">ROUNDDOWN(E765,0)</f>
        <v>0</v>
      </c>
      <c r="G765" s="10" t="n">
        <f aca="false">IF(F765&lt;2,1,F765)</f>
        <v>1</v>
      </c>
    </row>
    <row r="766" customFormat="false" ht="12.75" hidden="false" customHeight="true" outlineLevel="0" collapsed="false">
      <c r="A766" s="8" t="s">
        <v>342</v>
      </c>
      <c r="B766" s="8" t="s">
        <v>394</v>
      </c>
      <c r="C766" s="8" t="s">
        <v>92</v>
      </c>
      <c r="D766" s="8" t="s">
        <v>22</v>
      </c>
      <c r="E766" s="9" t="n">
        <v>1.28518518518519</v>
      </c>
      <c r="F766" s="2" t="n">
        <f aca="false">ROUNDDOWN(E766,0)</f>
        <v>1</v>
      </c>
      <c r="G766" s="10" t="n">
        <f aca="false">IF(F766&lt;2,1,F766)</f>
        <v>1</v>
      </c>
    </row>
    <row r="767" customFormat="false" ht="12.75" hidden="false" customHeight="true" outlineLevel="0" collapsed="false">
      <c r="A767" s="8" t="s">
        <v>1283</v>
      </c>
      <c r="B767" s="8" t="s">
        <v>452</v>
      </c>
      <c r="C767" s="8" t="s">
        <v>176</v>
      </c>
      <c r="D767" s="8" t="s">
        <v>18</v>
      </c>
      <c r="E767" s="9" t="n">
        <v>0.5</v>
      </c>
      <c r="F767" s="2" t="n">
        <f aca="false">ROUNDDOWN(E767,0)</f>
        <v>0</v>
      </c>
      <c r="G767" s="10" t="n">
        <f aca="false">IF(F767&lt;2,1,F767)</f>
        <v>1</v>
      </c>
    </row>
    <row r="768" customFormat="false" ht="12.75" hidden="false" customHeight="true" outlineLevel="0" collapsed="false">
      <c r="A768" s="8" t="s">
        <v>1592</v>
      </c>
      <c r="B768" s="8" t="s">
        <v>128</v>
      </c>
      <c r="C768" s="8" t="s">
        <v>50</v>
      </c>
      <c r="D768" s="8" t="s">
        <v>22</v>
      </c>
      <c r="E768" s="9" t="n">
        <v>0.5</v>
      </c>
      <c r="F768" s="2" t="n">
        <f aca="false">ROUNDDOWN(E768,0)</f>
        <v>0</v>
      </c>
      <c r="G768" s="10" t="n">
        <f aca="false">IF(F768&lt;2,1,F768)</f>
        <v>1</v>
      </c>
    </row>
    <row r="769" customFormat="false" ht="12.75" hidden="false" customHeight="true" outlineLevel="0" collapsed="false">
      <c r="A769" s="8" t="s">
        <v>918</v>
      </c>
      <c r="B769" s="8" t="s">
        <v>919</v>
      </c>
      <c r="C769" s="8" t="s">
        <v>176</v>
      </c>
      <c r="D769" s="8" t="s">
        <v>22</v>
      </c>
      <c r="E769" s="9" t="n">
        <v>0.5</v>
      </c>
      <c r="F769" s="2" t="n">
        <f aca="false">ROUNDDOWN(E769,0)</f>
        <v>0</v>
      </c>
      <c r="G769" s="10" t="n">
        <f aca="false">IF(F769&lt;2,1,F769)</f>
        <v>1</v>
      </c>
    </row>
    <row r="770" customFormat="false" ht="12.75" hidden="false" customHeight="true" outlineLevel="0" collapsed="false">
      <c r="A770" s="8" t="s">
        <v>920</v>
      </c>
      <c r="B770" s="8" t="s">
        <v>182</v>
      </c>
      <c r="C770" s="8" t="s">
        <v>238</v>
      </c>
      <c r="D770" s="8" t="s">
        <v>22</v>
      </c>
      <c r="E770" s="9" t="n">
        <v>0.5</v>
      </c>
      <c r="F770" s="2" t="n">
        <f aca="false">ROUNDDOWN(E770,0)</f>
        <v>0</v>
      </c>
      <c r="G770" s="10" t="n">
        <f aca="false">IF(F770&lt;2,1,F770)</f>
        <v>1</v>
      </c>
    </row>
    <row r="771" customFormat="false" ht="12.75" hidden="false" customHeight="true" outlineLevel="0" collapsed="false">
      <c r="A771" s="8" t="s">
        <v>594</v>
      </c>
      <c r="B771" s="8" t="s">
        <v>243</v>
      </c>
      <c r="C771" s="8" t="s">
        <v>129</v>
      </c>
      <c r="D771" s="8" t="s">
        <v>18</v>
      </c>
      <c r="E771" s="9" t="n">
        <v>1.10740740740741</v>
      </c>
      <c r="F771" s="2" t="n">
        <f aca="false">ROUNDDOWN(E771,0)</f>
        <v>1</v>
      </c>
      <c r="G771" s="10" t="n">
        <f aca="false">IF(F771&lt;2,1,F771)</f>
        <v>1</v>
      </c>
    </row>
    <row r="772" customFormat="false" ht="12.75" hidden="false" customHeight="true" outlineLevel="0" collapsed="false">
      <c r="A772" s="8" t="s">
        <v>1604</v>
      </c>
      <c r="B772" s="8" t="s">
        <v>52</v>
      </c>
      <c r="C772" s="8" t="s">
        <v>160</v>
      </c>
      <c r="D772" s="8" t="s">
        <v>22</v>
      </c>
      <c r="E772" s="9" t="n">
        <v>0.5</v>
      </c>
      <c r="F772" s="2" t="n">
        <f aca="false">ROUNDDOWN(E772,0)</f>
        <v>0</v>
      </c>
      <c r="G772" s="10" t="n">
        <f aca="false">IF(F772&lt;2,1,F772)</f>
        <v>1</v>
      </c>
    </row>
    <row r="773" customFormat="false" ht="12.75" hidden="false" customHeight="true" outlineLevel="0" collapsed="false">
      <c r="A773" s="8" t="s">
        <v>1571</v>
      </c>
      <c r="B773" s="8" t="s">
        <v>85</v>
      </c>
      <c r="C773" s="8" t="s">
        <v>95</v>
      </c>
      <c r="D773" s="8" t="s">
        <v>22</v>
      </c>
      <c r="E773" s="9" t="n">
        <v>0.5</v>
      </c>
      <c r="F773" s="2" t="n">
        <f aca="false">ROUNDDOWN(E773,0)</f>
        <v>0</v>
      </c>
      <c r="G773" s="10" t="n">
        <f aca="false">IF(F773&lt;2,1,F773)</f>
        <v>1</v>
      </c>
    </row>
    <row r="774" customFormat="false" ht="12.75" hidden="false" customHeight="true" outlineLevel="0" collapsed="false">
      <c r="A774" s="8" t="s">
        <v>1373</v>
      </c>
      <c r="B774" s="8" t="s">
        <v>1374</v>
      </c>
      <c r="C774" s="8" t="s">
        <v>71</v>
      </c>
      <c r="D774" s="8" t="s">
        <v>22</v>
      </c>
      <c r="E774" s="9" t="n">
        <v>0.5</v>
      </c>
      <c r="F774" s="2" t="n">
        <f aca="false">ROUNDDOWN(E774,0)</f>
        <v>0</v>
      </c>
      <c r="G774" s="10" t="n">
        <f aca="false">IF(F774&lt;2,1,F774)</f>
        <v>1</v>
      </c>
    </row>
    <row r="775" customFormat="false" ht="12.75" hidden="false" customHeight="true" outlineLevel="0" collapsed="false">
      <c r="A775" s="8" t="s">
        <v>239</v>
      </c>
      <c r="B775" s="8" t="s">
        <v>1117</v>
      </c>
      <c r="C775" s="8" t="s">
        <v>160</v>
      </c>
      <c r="D775" s="8" t="s">
        <v>22</v>
      </c>
      <c r="E775" s="9" t="n">
        <v>0.5</v>
      </c>
      <c r="F775" s="2" t="n">
        <f aca="false">ROUNDDOWN(E775,0)</f>
        <v>0</v>
      </c>
      <c r="G775" s="10" t="n">
        <f aca="false">IF(F775&lt;2,1,F775)</f>
        <v>1</v>
      </c>
    </row>
    <row r="776" customFormat="false" ht="12.75" hidden="false" customHeight="true" outlineLevel="0" collapsed="false">
      <c r="A776" s="8" t="s">
        <v>1120</v>
      </c>
      <c r="B776" s="8" t="s">
        <v>214</v>
      </c>
      <c r="C776" s="8" t="s">
        <v>47</v>
      </c>
      <c r="D776" s="8" t="s">
        <v>22</v>
      </c>
      <c r="E776" s="9" t="n">
        <v>0.5</v>
      </c>
      <c r="F776" s="2" t="n">
        <f aca="false">ROUNDDOWN(E776,0)</f>
        <v>0</v>
      </c>
      <c r="G776" s="10" t="n">
        <f aca="false">IF(F776&lt;2,1,F776)</f>
        <v>1</v>
      </c>
    </row>
    <row r="777" customFormat="false" ht="12.75" hidden="false" customHeight="true" outlineLevel="0" collapsed="false">
      <c r="A777" s="8" t="s">
        <v>967</v>
      </c>
      <c r="B777" s="8" t="s">
        <v>968</v>
      </c>
      <c r="C777" s="8" t="s">
        <v>19</v>
      </c>
      <c r="D777" s="8" t="s">
        <v>22</v>
      </c>
      <c r="E777" s="9" t="n">
        <v>0.5</v>
      </c>
      <c r="F777" s="2" t="n">
        <f aca="false">ROUNDDOWN(E777,0)</f>
        <v>0</v>
      </c>
      <c r="G777" s="10" t="n">
        <f aca="false">IF(F777&lt;2,1,F777)</f>
        <v>1</v>
      </c>
    </row>
    <row r="778" customFormat="false" ht="12.75" hidden="false" customHeight="true" outlineLevel="0" collapsed="false">
      <c r="A778" s="8" t="s">
        <v>1154</v>
      </c>
      <c r="B778" s="8" t="s">
        <v>1155</v>
      </c>
      <c r="C778" s="8" t="s">
        <v>47</v>
      </c>
      <c r="D778" s="8" t="s">
        <v>22</v>
      </c>
      <c r="E778" s="9" t="n">
        <v>1.42777777777778</v>
      </c>
      <c r="F778" s="2" t="n">
        <f aca="false">ROUNDDOWN(E778,0)</f>
        <v>1</v>
      </c>
      <c r="G778" s="10" t="n">
        <f aca="false">IF(F778&lt;2,1,F778)</f>
        <v>1</v>
      </c>
    </row>
    <row r="779" customFormat="false" ht="12.75" hidden="false" customHeight="true" outlineLevel="0" collapsed="false">
      <c r="A779" s="8" t="s">
        <v>921</v>
      </c>
      <c r="B779" s="8" t="s">
        <v>118</v>
      </c>
      <c r="C779" s="8" t="s">
        <v>102</v>
      </c>
      <c r="D779" s="8" t="s">
        <v>22</v>
      </c>
      <c r="E779" s="9" t="n">
        <v>0.5</v>
      </c>
      <c r="F779" s="2" t="n">
        <f aca="false">ROUNDDOWN(E779,0)</f>
        <v>0</v>
      </c>
      <c r="G779" s="10" t="n">
        <f aca="false">IF(F779&lt;2,1,F779)</f>
        <v>1</v>
      </c>
    </row>
    <row r="780" customFormat="false" ht="12.75" hidden="false" customHeight="true" outlineLevel="0" collapsed="false">
      <c r="A780" s="8" t="s">
        <v>1675</v>
      </c>
      <c r="B780" s="8" t="s">
        <v>353</v>
      </c>
      <c r="C780" s="8" t="s">
        <v>50</v>
      </c>
      <c r="D780" s="8" t="s">
        <v>22</v>
      </c>
      <c r="E780" s="9" t="n">
        <v>0.5</v>
      </c>
      <c r="F780" s="2" t="n">
        <f aca="false">ROUNDDOWN(E780,0)</f>
        <v>0</v>
      </c>
      <c r="G780" s="10" t="n">
        <f aca="false">IF(F780&lt;2,1,F780)</f>
        <v>1</v>
      </c>
    </row>
    <row r="781" customFormat="false" ht="12.75" hidden="false" customHeight="true" outlineLevel="0" collapsed="false">
      <c r="A781" s="8" t="s">
        <v>1693</v>
      </c>
      <c r="B781" s="8" t="s">
        <v>796</v>
      </c>
      <c r="C781" s="8" t="s">
        <v>102</v>
      </c>
      <c r="D781" s="8" t="s">
        <v>22</v>
      </c>
      <c r="E781" s="9" t="n">
        <v>0.5</v>
      </c>
      <c r="F781" s="2" t="n">
        <f aca="false">ROUNDDOWN(E781,0)</f>
        <v>0</v>
      </c>
      <c r="G781" s="10" t="n">
        <f aca="false">IF(F781&lt;2,1,F781)</f>
        <v>1</v>
      </c>
    </row>
    <row r="782" customFormat="false" ht="12.75" hidden="false" customHeight="true" outlineLevel="0" collapsed="false">
      <c r="A782" s="8" t="s">
        <v>828</v>
      </c>
      <c r="B782" s="8" t="s">
        <v>353</v>
      </c>
      <c r="C782" s="8" t="s">
        <v>68</v>
      </c>
      <c r="D782" s="8" t="s">
        <v>18</v>
      </c>
      <c r="E782" s="9" t="n">
        <v>1.22037037037037</v>
      </c>
      <c r="F782" s="2" t="n">
        <f aca="false">ROUNDDOWN(E782,0)</f>
        <v>1</v>
      </c>
      <c r="G782" s="10" t="n">
        <f aca="false">IF(F782&lt;2,1,F782)</f>
        <v>1</v>
      </c>
    </row>
    <row r="783" customFormat="false" ht="12.75" hidden="false" customHeight="true" outlineLevel="0" collapsed="false">
      <c r="A783" s="8" t="s">
        <v>1739</v>
      </c>
      <c r="B783" s="8" t="s">
        <v>359</v>
      </c>
      <c r="C783" s="8" t="s">
        <v>95</v>
      </c>
      <c r="D783" s="8" t="s">
        <v>22</v>
      </c>
      <c r="E783" s="9" t="n">
        <v>1.89259259259259</v>
      </c>
      <c r="F783" s="2" t="n">
        <f aca="false">ROUNDDOWN(E783,0)</f>
        <v>1</v>
      </c>
      <c r="G783" s="10" t="n">
        <f aca="false">IF(F783&lt;2,1,F783)</f>
        <v>1</v>
      </c>
    </row>
    <row r="784" customFormat="false" ht="12.75" hidden="false" customHeight="true" outlineLevel="0" collapsed="false">
      <c r="A784" s="8" t="s">
        <v>1109</v>
      </c>
      <c r="B784" s="8" t="s">
        <v>299</v>
      </c>
      <c r="C784" s="8" t="s">
        <v>112</v>
      </c>
      <c r="D784" s="8" t="s">
        <v>22</v>
      </c>
      <c r="E784" s="9" t="n">
        <v>0.5</v>
      </c>
      <c r="F784" s="2" t="n">
        <f aca="false">ROUNDDOWN(E784,0)</f>
        <v>0</v>
      </c>
      <c r="G784" s="10" t="n">
        <f aca="false">IF(F784&lt;2,1,F784)</f>
        <v>1</v>
      </c>
    </row>
    <row r="785" customFormat="false" ht="12.75" hidden="false" customHeight="true" outlineLevel="0" collapsed="false">
      <c r="A785" s="8" t="s">
        <v>1593</v>
      </c>
      <c r="B785" s="8" t="s">
        <v>1594</v>
      </c>
      <c r="C785" s="8" t="s">
        <v>198</v>
      </c>
      <c r="D785" s="8" t="s">
        <v>22</v>
      </c>
      <c r="E785" s="9" t="n">
        <v>0.5</v>
      </c>
      <c r="F785" s="2" t="n">
        <f aca="false">ROUNDDOWN(E785,0)</f>
        <v>0</v>
      </c>
      <c r="G785" s="10" t="n">
        <f aca="false">IF(F785&lt;2,1,F785)</f>
        <v>1</v>
      </c>
    </row>
    <row r="786" customFormat="false" ht="12.75" hidden="false" customHeight="true" outlineLevel="0" collapsed="false">
      <c r="A786" s="8" t="s">
        <v>644</v>
      </c>
      <c r="B786" s="8" t="s">
        <v>34</v>
      </c>
      <c r="C786" s="8" t="s">
        <v>126</v>
      </c>
      <c r="D786" s="8" t="s">
        <v>22</v>
      </c>
      <c r="E786" s="9" t="n">
        <v>1.12407407407407</v>
      </c>
      <c r="F786" s="2" t="n">
        <f aca="false">ROUNDDOWN(E786,0)</f>
        <v>1</v>
      </c>
      <c r="G786" s="10" t="n">
        <f aca="false">IF(F786&lt;2,1,F786)</f>
        <v>1</v>
      </c>
    </row>
    <row r="787" customFormat="false" ht="12.75" hidden="false" customHeight="true" outlineLevel="0" collapsed="false">
      <c r="A787" s="8" t="s">
        <v>644</v>
      </c>
      <c r="B787" s="8" t="s">
        <v>771</v>
      </c>
      <c r="C787" s="8" t="s">
        <v>102</v>
      </c>
      <c r="D787" s="8" t="s">
        <v>22</v>
      </c>
      <c r="E787" s="9" t="n">
        <v>0.761111111111111</v>
      </c>
      <c r="F787" s="2" t="n">
        <f aca="false">ROUNDDOWN(E787,0)</f>
        <v>0</v>
      </c>
      <c r="G787" s="10" t="n">
        <f aca="false">IF(F787&lt;2,1,F787)</f>
        <v>1</v>
      </c>
    </row>
    <row r="788" customFormat="false" ht="12.75" hidden="false" customHeight="true" outlineLevel="0" collapsed="false">
      <c r="A788" s="8" t="s">
        <v>644</v>
      </c>
      <c r="B788" s="8" t="s">
        <v>1152</v>
      </c>
      <c r="C788" s="8" t="s">
        <v>89</v>
      </c>
      <c r="D788" s="8" t="s">
        <v>22</v>
      </c>
      <c r="E788" s="9" t="n">
        <v>0.5</v>
      </c>
      <c r="F788" s="2" t="n">
        <f aca="false">ROUNDDOWN(E788,0)</f>
        <v>0</v>
      </c>
      <c r="G788" s="10" t="n">
        <f aca="false">IF(F788&lt;2,1,F788)</f>
        <v>1</v>
      </c>
    </row>
    <row r="789" customFormat="false" ht="12.75" hidden="false" customHeight="true" outlineLevel="0" collapsed="false">
      <c r="A789" s="8" t="s">
        <v>644</v>
      </c>
      <c r="B789" s="8" t="s">
        <v>932</v>
      </c>
      <c r="C789" s="8" t="s">
        <v>71</v>
      </c>
      <c r="D789" s="8" t="s">
        <v>22</v>
      </c>
      <c r="E789" s="9" t="n">
        <v>0.5</v>
      </c>
      <c r="F789" s="2" t="n">
        <f aca="false">ROUNDDOWN(E789,0)</f>
        <v>0</v>
      </c>
      <c r="G789" s="10" t="n">
        <f aca="false">IF(F789&lt;2,1,F789)</f>
        <v>1</v>
      </c>
    </row>
    <row r="790" customFormat="false" ht="12.75" hidden="false" customHeight="true" outlineLevel="0" collapsed="false">
      <c r="A790" s="8" t="s">
        <v>644</v>
      </c>
      <c r="B790" s="8" t="s">
        <v>1324</v>
      </c>
      <c r="C790" s="8" t="s">
        <v>92</v>
      </c>
      <c r="D790" s="8" t="s">
        <v>18</v>
      </c>
      <c r="E790" s="9" t="n">
        <v>0.5</v>
      </c>
      <c r="F790" s="2" t="n">
        <f aca="false">ROUNDDOWN(E790,0)</f>
        <v>0</v>
      </c>
      <c r="G790" s="10" t="n">
        <f aca="false">IF(F790&lt;2,1,F790)</f>
        <v>1</v>
      </c>
    </row>
    <row r="791" customFormat="false" ht="12.75" hidden="false" customHeight="true" outlineLevel="0" collapsed="false">
      <c r="A791" s="8" t="s">
        <v>644</v>
      </c>
      <c r="B791" s="8" t="s">
        <v>1387</v>
      </c>
      <c r="C791" s="8" t="s">
        <v>154</v>
      </c>
      <c r="D791" s="8" t="s">
        <v>22</v>
      </c>
      <c r="E791" s="9" t="n">
        <v>0.5</v>
      </c>
      <c r="F791" s="2" t="n">
        <f aca="false">ROUNDDOWN(E791,0)</f>
        <v>0</v>
      </c>
      <c r="G791" s="10" t="n">
        <f aca="false">IF(F791&lt;2,1,F791)</f>
        <v>1</v>
      </c>
    </row>
    <row r="792" customFormat="false" ht="12.75" hidden="false" customHeight="true" outlineLevel="0" collapsed="false">
      <c r="A792" s="8" t="s">
        <v>644</v>
      </c>
      <c r="B792" s="8" t="s">
        <v>683</v>
      </c>
      <c r="C792" s="8" t="s">
        <v>126</v>
      </c>
      <c r="D792" s="8" t="s">
        <v>22</v>
      </c>
      <c r="E792" s="9" t="n">
        <v>0.5</v>
      </c>
      <c r="F792" s="2" t="n">
        <f aca="false">ROUNDDOWN(E792,0)</f>
        <v>0</v>
      </c>
      <c r="G792" s="10" t="n">
        <f aca="false">IF(F792&lt;2,1,F792)</f>
        <v>1</v>
      </c>
    </row>
    <row r="793" customFormat="false" ht="12.75" hidden="false" customHeight="true" outlineLevel="0" collapsed="false">
      <c r="A793" s="8" t="s">
        <v>336</v>
      </c>
      <c r="B793" s="8" t="s">
        <v>383</v>
      </c>
      <c r="C793" s="8" t="s">
        <v>19</v>
      </c>
      <c r="D793" s="8" t="s">
        <v>22</v>
      </c>
      <c r="E793" s="9" t="n">
        <v>0.5</v>
      </c>
      <c r="F793" s="2" t="n">
        <f aca="false">ROUNDDOWN(E793,0)</f>
        <v>0</v>
      </c>
      <c r="G793" s="10" t="n">
        <f aca="false">IF(F793&lt;2,1,F793)</f>
        <v>1</v>
      </c>
    </row>
    <row r="794" customFormat="false" ht="12.75" hidden="false" customHeight="true" outlineLevel="0" collapsed="false">
      <c r="A794" s="8" t="s">
        <v>336</v>
      </c>
      <c r="B794" s="8" t="s">
        <v>1121</v>
      </c>
      <c r="C794" s="8" t="s">
        <v>38</v>
      </c>
      <c r="D794" s="8" t="s">
        <v>18</v>
      </c>
      <c r="E794" s="9" t="n">
        <v>0.5</v>
      </c>
      <c r="F794" s="2" t="n">
        <f aca="false">ROUNDDOWN(E794,0)</f>
        <v>0</v>
      </c>
      <c r="G794" s="10" t="n">
        <f aca="false">IF(F794&lt;2,1,F794)</f>
        <v>1</v>
      </c>
    </row>
    <row r="795" customFormat="false" ht="12.75" hidden="false" customHeight="true" outlineLevel="0" collapsed="false">
      <c r="A795" s="8" t="s">
        <v>1395</v>
      </c>
      <c r="B795" s="8" t="s">
        <v>224</v>
      </c>
      <c r="C795" s="8" t="s">
        <v>50</v>
      </c>
      <c r="D795" s="8" t="s">
        <v>18</v>
      </c>
      <c r="E795" s="9" t="n">
        <v>0.5</v>
      </c>
      <c r="F795" s="2" t="n">
        <f aca="false">ROUNDDOWN(E795,0)</f>
        <v>0</v>
      </c>
      <c r="G795" s="10" t="n">
        <f aca="false">IF(F795&lt;2,1,F795)</f>
        <v>1</v>
      </c>
    </row>
    <row r="796" customFormat="false" ht="12.75" hidden="false" customHeight="true" outlineLevel="0" collapsed="false">
      <c r="A796" s="8" t="s">
        <v>1590</v>
      </c>
      <c r="B796" s="8" t="s">
        <v>1591</v>
      </c>
      <c r="C796" s="8" t="s">
        <v>19</v>
      </c>
      <c r="D796" s="8" t="s">
        <v>18</v>
      </c>
      <c r="E796" s="9" t="n">
        <v>0.5</v>
      </c>
      <c r="F796" s="2" t="n">
        <f aca="false">ROUNDDOWN(E796,0)</f>
        <v>0</v>
      </c>
      <c r="G796" s="10" t="n">
        <f aca="false">IF(F796&lt;2,1,F796)</f>
        <v>1</v>
      </c>
    </row>
    <row r="797" customFormat="false" ht="12.75" hidden="false" customHeight="true" outlineLevel="0" collapsed="false">
      <c r="A797" s="8" t="s">
        <v>246</v>
      </c>
      <c r="B797" s="8" t="s">
        <v>261</v>
      </c>
      <c r="C797" s="8" t="s">
        <v>112</v>
      </c>
      <c r="D797" s="8" t="s">
        <v>18</v>
      </c>
      <c r="E797" s="9" t="n">
        <v>0.5</v>
      </c>
      <c r="F797" s="2" t="n">
        <f aca="false">ROUNDDOWN(E797,0)</f>
        <v>0</v>
      </c>
      <c r="G797" s="10" t="n">
        <f aca="false">IF(F797&lt;2,1,F797)</f>
        <v>1</v>
      </c>
    </row>
    <row r="798" customFormat="false" ht="12.75" hidden="false" customHeight="true" outlineLevel="0" collapsed="false">
      <c r="A798" s="8" t="s">
        <v>1348</v>
      </c>
      <c r="B798" s="8" t="s">
        <v>118</v>
      </c>
      <c r="C798" s="8" t="s">
        <v>68</v>
      </c>
      <c r="D798" s="8" t="s">
        <v>18</v>
      </c>
      <c r="E798" s="9" t="n">
        <v>0.5</v>
      </c>
      <c r="F798" s="2" t="n">
        <f aca="false">ROUNDDOWN(E798,0)</f>
        <v>0</v>
      </c>
      <c r="G798" s="10" t="n">
        <f aca="false">IF(F798&lt;2,1,F798)</f>
        <v>1</v>
      </c>
    </row>
    <row r="799" customFormat="false" ht="12.75" hidden="false" customHeight="true" outlineLevel="0" collapsed="false">
      <c r="A799" s="8" t="s">
        <v>972</v>
      </c>
      <c r="B799" s="8" t="s">
        <v>924</v>
      </c>
      <c r="C799" s="8" t="s">
        <v>154</v>
      </c>
      <c r="D799" s="8" t="s">
        <v>22</v>
      </c>
      <c r="E799" s="9" t="n">
        <v>0.5</v>
      </c>
      <c r="F799" s="2" t="n">
        <f aca="false">ROUNDDOWN(E799,0)</f>
        <v>0</v>
      </c>
      <c r="G799" s="10" t="n">
        <f aca="false">IF(F799&lt;2,1,F799)</f>
        <v>1</v>
      </c>
    </row>
    <row r="800" customFormat="false" ht="12.75" hidden="false" customHeight="true" outlineLevel="0" collapsed="false">
      <c r="A800" s="8" t="s">
        <v>969</v>
      </c>
      <c r="B800" s="8" t="s">
        <v>970</v>
      </c>
      <c r="C800" s="8" t="s">
        <v>35</v>
      </c>
      <c r="D800" s="8" t="s">
        <v>22</v>
      </c>
      <c r="E800" s="9" t="n">
        <v>0.5</v>
      </c>
      <c r="F800" s="2" t="n">
        <f aca="false">ROUNDDOWN(E800,0)</f>
        <v>0</v>
      </c>
      <c r="G800" s="10" t="n">
        <f aca="false">IF(F800&lt;2,1,F800)</f>
        <v>1</v>
      </c>
    </row>
    <row r="801" customFormat="false" ht="12.75" hidden="false" customHeight="true" outlineLevel="0" collapsed="false">
      <c r="A801" s="8" t="s">
        <v>817</v>
      </c>
      <c r="B801" s="8" t="s">
        <v>75</v>
      </c>
      <c r="C801" s="8" t="s">
        <v>105</v>
      </c>
      <c r="D801" s="8" t="s">
        <v>22</v>
      </c>
      <c r="E801" s="9" t="n">
        <v>0.768518518518518</v>
      </c>
      <c r="F801" s="2" t="n">
        <f aca="false">ROUNDDOWN(E801,0)</f>
        <v>0</v>
      </c>
      <c r="G801" s="10" t="n">
        <f aca="false">IF(F801&lt;2,1,F801)</f>
        <v>1</v>
      </c>
    </row>
    <row r="802" customFormat="false" ht="12.75" hidden="false" customHeight="true" outlineLevel="0" collapsed="false">
      <c r="A802" s="8" t="s">
        <v>1487</v>
      </c>
      <c r="B802" s="8" t="s">
        <v>128</v>
      </c>
      <c r="C802" s="8" t="s">
        <v>26</v>
      </c>
      <c r="D802" s="8" t="s">
        <v>22</v>
      </c>
      <c r="E802" s="9" t="n">
        <v>0.5</v>
      </c>
      <c r="F802" s="2" t="n">
        <f aca="false">ROUNDDOWN(E802,0)</f>
        <v>0</v>
      </c>
      <c r="G802" s="10" t="n">
        <f aca="false">IF(F802&lt;2,1,F802)</f>
        <v>1</v>
      </c>
    </row>
    <row r="803" customFormat="false" ht="12.75" hidden="false" customHeight="true" outlineLevel="0" collapsed="false">
      <c r="A803" s="8" t="s">
        <v>1332</v>
      </c>
      <c r="B803" s="8" t="s">
        <v>573</v>
      </c>
      <c r="C803" s="8" t="s">
        <v>160</v>
      </c>
      <c r="D803" s="8" t="s">
        <v>22</v>
      </c>
      <c r="E803" s="9" t="n">
        <v>0.5</v>
      </c>
      <c r="F803" s="2" t="n">
        <f aca="false">ROUNDDOWN(E803,0)</f>
        <v>0</v>
      </c>
      <c r="G803" s="10" t="n">
        <f aca="false">IF(F803&lt;2,1,F803)</f>
        <v>1</v>
      </c>
    </row>
    <row r="804" customFormat="false" ht="12.75" hidden="false" customHeight="true" outlineLevel="0" collapsed="false">
      <c r="A804" s="8" t="s">
        <v>1291</v>
      </c>
      <c r="B804" s="8" t="s">
        <v>261</v>
      </c>
      <c r="C804" s="8" t="s">
        <v>126</v>
      </c>
      <c r="D804" s="8" t="s">
        <v>22</v>
      </c>
      <c r="E804" s="9" t="n">
        <v>0.5</v>
      </c>
      <c r="F804" s="2" t="n">
        <f aca="false">ROUNDDOWN(E804,0)</f>
        <v>0</v>
      </c>
      <c r="G804" s="10" t="n">
        <f aca="false">IF(F804&lt;2,1,F804)</f>
        <v>1</v>
      </c>
    </row>
    <row r="805" customFormat="false" ht="12.75" hidden="false" customHeight="true" outlineLevel="0" collapsed="false">
      <c r="A805" s="8" t="s">
        <v>1285</v>
      </c>
      <c r="B805" s="8" t="s">
        <v>174</v>
      </c>
      <c r="C805" s="8" t="s">
        <v>47</v>
      </c>
      <c r="D805" s="8" t="s">
        <v>22</v>
      </c>
      <c r="E805" s="9" t="n">
        <v>0.5</v>
      </c>
      <c r="F805" s="2" t="n">
        <f aca="false">ROUNDDOWN(E805,0)</f>
        <v>0</v>
      </c>
      <c r="G805" s="10" t="n">
        <f aca="false">IF(F805&lt;2,1,F805)</f>
        <v>1</v>
      </c>
    </row>
    <row r="806" customFormat="false" ht="12.75" hidden="false" customHeight="true" outlineLevel="0" collapsed="false">
      <c r="A806" s="8" t="s">
        <v>922</v>
      </c>
      <c r="B806" s="8" t="s">
        <v>104</v>
      </c>
      <c r="C806" s="8" t="s">
        <v>50</v>
      </c>
      <c r="D806" s="8" t="s">
        <v>22</v>
      </c>
      <c r="E806" s="9" t="n">
        <v>0.5</v>
      </c>
      <c r="F806" s="2" t="n">
        <f aca="false">ROUNDDOWN(E806,0)</f>
        <v>0</v>
      </c>
      <c r="G806" s="10" t="n">
        <f aca="false">IF(F806&lt;2,1,F806)</f>
        <v>1</v>
      </c>
    </row>
    <row r="807" customFormat="false" ht="12.75" hidden="false" customHeight="true" outlineLevel="0" collapsed="false">
      <c r="A807" s="8" t="s">
        <v>368</v>
      </c>
      <c r="B807" s="8" t="s">
        <v>1749</v>
      </c>
      <c r="C807" s="8" t="s">
        <v>19</v>
      </c>
      <c r="D807" s="8" t="s">
        <v>18</v>
      </c>
      <c r="E807" s="9" t="n">
        <v>1.98148148148148</v>
      </c>
      <c r="F807" s="2" t="n">
        <f aca="false">ROUNDDOWN(E807,0)</f>
        <v>1</v>
      </c>
      <c r="G807" s="10" t="n">
        <f aca="false">IF(F807&lt;2,1,F807)</f>
        <v>1</v>
      </c>
    </row>
    <row r="808" customFormat="false" ht="12.75" hidden="false" customHeight="true" outlineLevel="0" collapsed="false">
      <c r="A808" s="8" t="s">
        <v>368</v>
      </c>
      <c r="B808" s="8" t="s">
        <v>209</v>
      </c>
      <c r="C808" s="8" t="s">
        <v>32</v>
      </c>
      <c r="D808" s="8" t="s">
        <v>22</v>
      </c>
      <c r="E808" s="9" t="n">
        <v>0.5</v>
      </c>
      <c r="F808" s="2" t="n">
        <f aca="false">ROUNDDOWN(E808,0)</f>
        <v>0</v>
      </c>
      <c r="G808" s="10" t="n">
        <f aca="false">IF(F808&lt;2,1,F808)</f>
        <v>1</v>
      </c>
    </row>
    <row r="809" customFormat="false" ht="12.75" hidden="false" customHeight="true" outlineLevel="0" collapsed="false">
      <c r="A809" s="8" t="s">
        <v>368</v>
      </c>
      <c r="B809" s="8" t="s">
        <v>271</v>
      </c>
      <c r="C809" s="8" t="s">
        <v>23</v>
      </c>
      <c r="D809" s="8" t="s">
        <v>22</v>
      </c>
      <c r="E809" s="9" t="n">
        <v>0.5</v>
      </c>
      <c r="F809" s="2" t="n">
        <f aca="false">ROUNDDOWN(E809,0)</f>
        <v>0</v>
      </c>
      <c r="G809" s="10" t="n">
        <f aca="false">IF(F809&lt;2,1,F809)</f>
        <v>1</v>
      </c>
    </row>
    <row r="810" customFormat="false" ht="12.75" hidden="false" customHeight="true" outlineLevel="0" collapsed="false">
      <c r="A810" s="8" t="s">
        <v>368</v>
      </c>
      <c r="B810" s="8" t="s">
        <v>1615</v>
      </c>
      <c r="C810" s="8" t="s">
        <v>84</v>
      </c>
      <c r="D810" s="8" t="s">
        <v>22</v>
      </c>
      <c r="E810" s="9" t="n">
        <v>0.5</v>
      </c>
      <c r="F810" s="2" t="n">
        <f aca="false">ROUNDDOWN(E810,0)</f>
        <v>0</v>
      </c>
      <c r="G810" s="10" t="n">
        <f aca="false">IF(F810&lt;2,1,F810)</f>
        <v>1</v>
      </c>
    </row>
    <row r="811" customFormat="false" ht="12.75" hidden="false" customHeight="true" outlineLevel="0" collapsed="false">
      <c r="A811" s="8" t="s">
        <v>1635</v>
      </c>
      <c r="B811" s="8" t="s">
        <v>1099</v>
      </c>
      <c r="C811" s="8" t="s">
        <v>47</v>
      </c>
      <c r="D811" s="8" t="s">
        <v>22</v>
      </c>
      <c r="E811" s="9" t="n">
        <v>0.5</v>
      </c>
      <c r="F811" s="2" t="n">
        <f aca="false">ROUNDDOWN(E811,0)</f>
        <v>0</v>
      </c>
      <c r="G811" s="10" t="n">
        <f aca="false">IF(F811&lt;2,1,F811)</f>
        <v>1</v>
      </c>
    </row>
    <row r="812" customFormat="false" ht="12.75" hidden="false" customHeight="true" outlineLevel="0" collapsed="false">
      <c r="A812" s="8" t="s">
        <v>1058</v>
      </c>
      <c r="B812" s="8" t="s">
        <v>499</v>
      </c>
      <c r="C812" s="8" t="s">
        <v>86</v>
      </c>
      <c r="D812" s="8" t="s">
        <v>22</v>
      </c>
      <c r="E812" s="9" t="n">
        <v>0.5</v>
      </c>
      <c r="F812" s="2" t="n">
        <f aca="false">ROUNDDOWN(E812,0)</f>
        <v>0</v>
      </c>
      <c r="G812" s="10" t="n">
        <f aca="false">IF(F812&lt;2,1,F812)</f>
        <v>1</v>
      </c>
    </row>
    <row r="813" customFormat="false" ht="12.75" hidden="false" customHeight="true" outlineLevel="0" collapsed="false">
      <c r="A813" s="8" t="s">
        <v>656</v>
      </c>
      <c r="B813" s="8" t="s">
        <v>299</v>
      </c>
      <c r="C813" s="8" t="s">
        <v>84</v>
      </c>
      <c r="D813" s="8" t="s">
        <v>22</v>
      </c>
      <c r="E813" s="9" t="n">
        <v>0.5</v>
      </c>
      <c r="F813" s="2" t="n">
        <f aca="false">ROUNDDOWN(E813,0)</f>
        <v>0</v>
      </c>
      <c r="G813" s="10" t="n">
        <f aca="false">IF(F813&lt;2,1,F813)</f>
        <v>1</v>
      </c>
    </row>
    <row r="814" customFormat="false" ht="12.75" hidden="false" customHeight="true" outlineLevel="0" collapsed="false">
      <c r="A814" s="8" t="s">
        <v>847</v>
      </c>
      <c r="B814" s="8" t="s">
        <v>400</v>
      </c>
      <c r="C814" s="8" t="s">
        <v>35</v>
      </c>
      <c r="D814" s="8" t="s">
        <v>18</v>
      </c>
      <c r="E814" s="9" t="n">
        <v>0.5</v>
      </c>
      <c r="F814" s="2" t="n">
        <f aca="false">ROUNDDOWN(E814,0)</f>
        <v>0</v>
      </c>
      <c r="G814" s="10" t="n">
        <f aca="false">IF(F814&lt;2,1,F814)</f>
        <v>1</v>
      </c>
    </row>
    <row r="815" customFormat="false" ht="12.75" hidden="false" customHeight="true" outlineLevel="0" collapsed="false">
      <c r="A815" s="8" t="s">
        <v>923</v>
      </c>
      <c r="B815" s="8" t="s">
        <v>924</v>
      </c>
      <c r="C815" s="8" t="s">
        <v>238</v>
      </c>
      <c r="D815" s="8" t="s">
        <v>22</v>
      </c>
      <c r="E815" s="9" t="n">
        <v>0.5</v>
      </c>
      <c r="F815" s="2" t="n">
        <f aca="false">ROUNDDOWN(E815,0)</f>
        <v>0</v>
      </c>
      <c r="G815" s="10" t="n">
        <f aca="false">IF(F815&lt;2,1,F815)</f>
        <v>1</v>
      </c>
    </row>
    <row r="816" customFormat="false" ht="12.75" hidden="false" customHeight="true" outlineLevel="0" collapsed="false">
      <c r="A816" s="8" t="s">
        <v>855</v>
      </c>
      <c r="B816" s="8" t="s">
        <v>118</v>
      </c>
      <c r="C816" s="8" t="s">
        <v>126</v>
      </c>
      <c r="D816" s="8" t="s">
        <v>22</v>
      </c>
      <c r="E816" s="9" t="n">
        <v>0.5</v>
      </c>
      <c r="F816" s="2" t="n">
        <f aca="false">ROUNDDOWN(E816,0)</f>
        <v>0</v>
      </c>
      <c r="G816" s="10" t="n">
        <f aca="false">IF(F816&lt;2,1,F816)</f>
        <v>1</v>
      </c>
    </row>
    <row r="817" customFormat="false" ht="12.75" hidden="false" customHeight="true" outlineLevel="0" collapsed="false">
      <c r="A817" s="8" t="s">
        <v>358</v>
      </c>
      <c r="B817" s="8" t="s">
        <v>545</v>
      </c>
      <c r="C817" s="8" t="s">
        <v>238</v>
      </c>
      <c r="D817" s="8" t="s">
        <v>18</v>
      </c>
      <c r="E817" s="9" t="n">
        <v>0.5</v>
      </c>
      <c r="F817" s="2" t="n">
        <f aca="false">ROUNDDOWN(E817,0)</f>
        <v>0</v>
      </c>
      <c r="G817" s="10" t="n">
        <f aca="false">IF(F817&lt;2,1,F817)</f>
        <v>1</v>
      </c>
    </row>
    <row r="818" customFormat="false" ht="12.75" hidden="false" customHeight="true" outlineLevel="0" collapsed="false">
      <c r="A818" s="8" t="s">
        <v>358</v>
      </c>
      <c r="B818" s="8" t="s">
        <v>754</v>
      </c>
      <c r="C818" s="8" t="s">
        <v>32</v>
      </c>
      <c r="D818" s="8" t="s">
        <v>22</v>
      </c>
      <c r="E818" s="9" t="n">
        <v>0.5</v>
      </c>
      <c r="F818" s="2" t="n">
        <f aca="false">ROUNDDOWN(E818,0)</f>
        <v>0</v>
      </c>
      <c r="G818" s="10" t="n">
        <f aca="false">IF(F818&lt;2,1,F818)</f>
        <v>1</v>
      </c>
    </row>
    <row r="819" customFormat="false" ht="12.75" hidden="false" customHeight="true" outlineLevel="0" collapsed="false">
      <c r="A819" s="8" t="s">
        <v>358</v>
      </c>
      <c r="B819" s="8" t="s">
        <v>1313</v>
      </c>
      <c r="C819" s="8" t="s">
        <v>47</v>
      </c>
      <c r="D819" s="8" t="s">
        <v>18</v>
      </c>
      <c r="E819" s="9" t="n">
        <v>0.5</v>
      </c>
      <c r="F819" s="2" t="n">
        <f aca="false">ROUNDDOWN(E819,0)</f>
        <v>0</v>
      </c>
      <c r="G819" s="10" t="n">
        <f aca="false">IF(F819&lt;2,1,F819)</f>
        <v>1</v>
      </c>
    </row>
    <row r="820" customFormat="false" ht="12.75" hidden="false" customHeight="true" outlineLevel="0" collapsed="false">
      <c r="A820" s="8" t="s">
        <v>1566</v>
      </c>
      <c r="B820" s="8" t="s">
        <v>777</v>
      </c>
      <c r="C820" s="8" t="s">
        <v>73</v>
      </c>
      <c r="D820" s="8" t="s">
        <v>18</v>
      </c>
      <c r="E820" s="9" t="n">
        <v>0.5</v>
      </c>
      <c r="F820" s="2" t="n">
        <f aca="false">ROUNDDOWN(E820,0)</f>
        <v>0</v>
      </c>
      <c r="G820" s="10" t="n">
        <f aca="false">IF(F820&lt;2,1,F820)</f>
        <v>1</v>
      </c>
    </row>
    <row r="821" customFormat="false" ht="12.75" hidden="false" customHeight="true" outlineLevel="0" collapsed="false">
      <c r="A821" s="8" t="s">
        <v>808</v>
      </c>
      <c r="B821" s="8" t="s">
        <v>337</v>
      </c>
      <c r="C821" s="8" t="s">
        <v>29</v>
      </c>
      <c r="D821" s="8" t="s">
        <v>22</v>
      </c>
      <c r="E821" s="9" t="n">
        <v>0.5</v>
      </c>
      <c r="F821" s="2" t="n">
        <f aca="false">ROUNDDOWN(E821,0)</f>
        <v>0</v>
      </c>
      <c r="G821" s="10" t="n">
        <f aca="false">IF(F821&lt;2,1,F821)</f>
        <v>1</v>
      </c>
    </row>
    <row r="822" customFormat="false" ht="12.75" hidden="false" customHeight="true" outlineLevel="0" collapsed="false">
      <c r="A822" s="8" t="s">
        <v>974</v>
      </c>
      <c r="B822" s="8" t="s">
        <v>101</v>
      </c>
      <c r="C822" s="8" t="s">
        <v>129</v>
      </c>
      <c r="D822" s="8" t="s">
        <v>22</v>
      </c>
      <c r="E822" s="9" t="n">
        <v>0.5</v>
      </c>
      <c r="F822" s="2" t="n">
        <f aca="false">ROUNDDOWN(E822,0)</f>
        <v>0</v>
      </c>
      <c r="G822" s="10" t="n">
        <f aca="false">IF(F822&lt;2,1,F822)</f>
        <v>1</v>
      </c>
    </row>
    <row r="823" customFormat="false" ht="12.75" hidden="false" customHeight="true" outlineLevel="0" collapsed="false">
      <c r="A823" s="8" t="s">
        <v>1636</v>
      </c>
      <c r="B823" s="8" t="s">
        <v>1637</v>
      </c>
      <c r="C823" s="8" t="s">
        <v>50</v>
      </c>
      <c r="D823" s="8" t="s">
        <v>18</v>
      </c>
      <c r="E823" s="9" t="n">
        <v>0.5</v>
      </c>
      <c r="F823" s="2" t="n">
        <f aca="false">ROUNDDOWN(E823,0)</f>
        <v>0</v>
      </c>
      <c r="G823" s="10" t="n">
        <f aca="false">IF(F823&lt;2,1,F823)</f>
        <v>1</v>
      </c>
    </row>
    <row r="824" customFormat="false" ht="12.75" hidden="false" customHeight="true" outlineLevel="0" collapsed="false">
      <c r="A824" s="8" t="s">
        <v>1259</v>
      </c>
      <c r="B824" s="8" t="s">
        <v>120</v>
      </c>
      <c r="C824" s="8" t="s">
        <v>19</v>
      </c>
      <c r="D824" s="8" t="s">
        <v>22</v>
      </c>
      <c r="E824" s="9" t="n">
        <v>0.5</v>
      </c>
      <c r="F824" s="2" t="n">
        <f aca="false">ROUNDDOWN(E824,0)</f>
        <v>0</v>
      </c>
      <c r="G824" s="10" t="n">
        <f aca="false">IF(F824&lt;2,1,F824)</f>
        <v>1</v>
      </c>
    </row>
    <row r="825" customFormat="false" ht="12.75" hidden="false" customHeight="true" outlineLevel="0" collapsed="false">
      <c r="A825" s="8" t="s">
        <v>985</v>
      </c>
      <c r="B825" s="8" t="s">
        <v>986</v>
      </c>
      <c r="C825" s="8" t="s">
        <v>23</v>
      </c>
      <c r="D825" s="8" t="s">
        <v>22</v>
      </c>
      <c r="E825" s="9" t="n">
        <v>0.5</v>
      </c>
      <c r="F825" s="2" t="n">
        <f aca="false">ROUNDDOWN(E825,0)</f>
        <v>0</v>
      </c>
      <c r="G825" s="10" t="n">
        <f aca="false">IF(F825&lt;2,1,F825)</f>
        <v>1</v>
      </c>
    </row>
    <row r="826" customFormat="false" ht="12.75" hidden="false" customHeight="true" outlineLevel="0" collapsed="false">
      <c r="A826" s="8" t="s">
        <v>1018</v>
      </c>
      <c r="B826" s="8" t="s">
        <v>529</v>
      </c>
      <c r="C826" s="8" t="s">
        <v>23</v>
      </c>
      <c r="D826" s="8" t="s">
        <v>22</v>
      </c>
      <c r="E826" s="9" t="n">
        <v>0.5</v>
      </c>
      <c r="F826" s="2" t="n">
        <f aca="false">ROUNDDOWN(E826,0)</f>
        <v>0</v>
      </c>
      <c r="G826" s="10" t="n">
        <f aca="false">IF(F826&lt;2,1,F826)</f>
        <v>1</v>
      </c>
    </row>
    <row r="827" customFormat="false" ht="12.75" hidden="false" customHeight="true" outlineLevel="0" collapsed="false">
      <c r="A827" s="8" t="s">
        <v>682</v>
      </c>
      <c r="B827" s="8" t="s">
        <v>683</v>
      </c>
      <c r="C827" s="8" t="s">
        <v>95</v>
      </c>
      <c r="D827" s="8" t="s">
        <v>18</v>
      </c>
      <c r="E827" s="9" t="n">
        <v>0.5</v>
      </c>
      <c r="F827" s="2" t="n">
        <f aca="false">ROUNDDOWN(E827,0)</f>
        <v>0</v>
      </c>
      <c r="G827" s="10" t="n">
        <f aca="false">IF(F827&lt;2,1,F827)</f>
        <v>1</v>
      </c>
    </row>
    <row r="828" customFormat="false" ht="12.75" hidden="false" customHeight="true" outlineLevel="0" collapsed="false">
      <c r="A828" s="8" t="s">
        <v>811</v>
      </c>
      <c r="B828" s="8" t="s">
        <v>581</v>
      </c>
      <c r="C828" s="8" t="s">
        <v>102</v>
      </c>
      <c r="D828" s="8" t="s">
        <v>22</v>
      </c>
      <c r="E828" s="9" t="n">
        <v>0.75</v>
      </c>
      <c r="F828" s="2" t="n">
        <f aca="false">ROUNDDOWN(E828,0)</f>
        <v>0</v>
      </c>
      <c r="G828" s="10" t="n">
        <f aca="false">IF(F828&lt;2,1,F828)</f>
        <v>1</v>
      </c>
    </row>
    <row r="829" customFormat="false" ht="12.75" hidden="false" customHeight="true" outlineLevel="0" collapsed="false">
      <c r="A829" s="8" t="s">
        <v>1220</v>
      </c>
      <c r="B829" s="8" t="s">
        <v>1221</v>
      </c>
      <c r="C829" s="8" t="s">
        <v>198</v>
      </c>
      <c r="D829" s="8" t="s">
        <v>22</v>
      </c>
      <c r="E829" s="9" t="n">
        <v>0.5</v>
      </c>
      <c r="F829" s="2" t="n">
        <f aca="false">ROUNDDOWN(E829,0)</f>
        <v>0</v>
      </c>
      <c r="G829" s="10" t="n">
        <f aca="false">IF(F829&lt;2,1,F829)</f>
        <v>1</v>
      </c>
    </row>
    <row r="830" customFormat="false" ht="12.75" hidden="false" customHeight="true" outlineLevel="0" collapsed="false">
      <c r="A830" s="8" t="s">
        <v>888</v>
      </c>
      <c r="B830" s="8" t="s">
        <v>800</v>
      </c>
      <c r="C830" s="8" t="s">
        <v>102</v>
      </c>
      <c r="D830" s="8" t="s">
        <v>22</v>
      </c>
      <c r="E830" s="9" t="n">
        <v>0.5</v>
      </c>
      <c r="F830" s="2" t="n">
        <f aca="false">ROUNDDOWN(E830,0)</f>
        <v>0</v>
      </c>
      <c r="G830" s="10" t="n">
        <f aca="false">IF(F830&lt;2,1,F830)</f>
        <v>1</v>
      </c>
    </row>
    <row r="831" customFormat="false" ht="12.75" hidden="false" customHeight="true" outlineLevel="0" collapsed="false">
      <c r="A831" s="8" t="s">
        <v>881</v>
      </c>
      <c r="B831" s="8" t="s">
        <v>75</v>
      </c>
      <c r="C831" s="8" t="s">
        <v>29</v>
      </c>
      <c r="D831" s="8" t="s">
        <v>18</v>
      </c>
      <c r="E831" s="9" t="n">
        <v>0.5</v>
      </c>
      <c r="F831" s="2" t="n">
        <f aca="false">ROUNDDOWN(E831,0)</f>
        <v>0</v>
      </c>
      <c r="G831" s="10" t="n">
        <f aca="false">IF(F831&lt;2,1,F831)</f>
        <v>1</v>
      </c>
    </row>
    <row r="832" customFormat="false" ht="12.75" hidden="false" customHeight="true" outlineLevel="0" collapsed="false">
      <c r="A832" s="8" t="s">
        <v>1493</v>
      </c>
      <c r="B832" s="8" t="s">
        <v>1494</v>
      </c>
      <c r="C832" s="8" t="s">
        <v>29</v>
      </c>
      <c r="D832" s="8" t="s">
        <v>22</v>
      </c>
      <c r="E832" s="9" t="n">
        <v>0.5</v>
      </c>
      <c r="F832" s="2" t="n">
        <f aca="false">ROUNDDOWN(E832,0)</f>
        <v>0</v>
      </c>
      <c r="G832" s="10" t="n">
        <f aca="false">IF(F832&lt;2,1,F832)</f>
        <v>1</v>
      </c>
    </row>
    <row r="833" customFormat="false" ht="12.75" hidden="false" customHeight="true" outlineLevel="0" collapsed="false">
      <c r="A833" s="8" t="s">
        <v>853</v>
      </c>
      <c r="B833" s="8" t="s">
        <v>52</v>
      </c>
      <c r="C833" s="8" t="s">
        <v>238</v>
      </c>
      <c r="D833" s="8" t="s">
        <v>18</v>
      </c>
      <c r="E833" s="9" t="n">
        <v>0.5</v>
      </c>
      <c r="F833" s="2" t="n">
        <f aca="false">ROUNDDOWN(E833,0)</f>
        <v>0</v>
      </c>
      <c r="G833" s="10" t="n">
        <f aca="false">IF(F833&lt;2,1,F833)</f>
        <v>1</v>
      </c>
    </row>
    <row r="834" customFormat="false" ht="12.75" hidden="false" customHeight="true" outlineLevel="0" collapsed="false">
      <c r="A834" s="8" t="s">
        <v>1026</v>
      </c>
      <c r="B834" s="8" t="s">
        <v>28</v>
      </c>
      <c r="C834" s="8" t="s">
        <v>86</v>
      </c>
      <c r="D834" s="8" t="s">
        <v>18</v>
      </c>
      <c r="E834" s="9" t="n">
        <v>0.5</v>
      </c>
      <c r="F834" s="2" t="n">
        <f aca="false">ROUNDDOWN(E834,0)</f>
        <v>0</v>
      </c>
      <c r="G834" s="10" t="n">
        <f aca="false">IF(F834&lt;2,1,F834)</f>
        <v>1</v>
      </c>
    </row>
    <row r="835" customFormat="false" ht="12.75" hidden="false" customHeight="true" outlineLevel="0" collapsed="false">
      <c r="A835" s="8" t="s">
        <v>1026</v>
      </c>
      <c r="B835" s="8" t="s">
        <v>1027</v>
      </c>
      <c r="C835" s="8" t="s">
        <v>105</v>
      </c>
      <c r="D835" s="8" t="s">
        <v>22</v>
      </c>
      <c r="E835" s="9" t="n">
        <v>0.5</v>
      </c>
      <c r="F835" s="2" t="n">
        <f aca="false">ROUNDDOWN(E835,0)</f>
        <v>0</v>
      </c>
      <c r="G835" s="10" t="n">
        <f aca="false">IF(F835&lt;2,1,F835)</f>
        <v>1</v>
      </c>
    </row>
    <row r="836" customFormat="false" ht="12.75" hidden="false" customHeight="true" outlineLevel="0" collapsed="false">
      <c r="A836" s="8" t="s">
        <v>1549</v>
      </c>
      <c r="B836" s="8" t="s">
        <v>131</v>
      </c>
      <c r="C836" s="8" t="s">
        <v>126</v>
      </c>
      <c r="D836" s="8" t="s">
        <v>18</v>
      </c>
      <c r="E836" s="9" t="n">
        <v>1.62777777777778</v>
      </c>
      <c r="F836" s="2" t="n">
        <f aca="false">ROUNDDOWN(E836,0)</f>
        <v>1</v>
      </c>
      <c r="G836" s="10" t="n">
        <f aca="false">IF(F836&lt;2,1,F836)</f>
        <v>1</v>
      </c>
    </row>
    <row r="837" customFormat="false" ht="12.75" hidden="false" customHeight="true" outlineLevel="0" collapsed="false">
      <c r="A837" s="8" t="s">
        <v>1171</v>
      </c>
      <c r="B837" s="8" t="s">
        <v>678</v>
      </c>
      <c r="C837" s="8" t="s">
        <v>129</v>
      </c>
      <c r="D837" s="8" t="s">
        <v>22</v>
      </c>
      <c r="E837" s="9" t="n">
        <v>0.5</v>
      </c>
      <c r="F837" s="2" t="n">
        <f aca="false">ROUNDDOWN(E837,0)</f>
        <v>0</v>
      </c>
      <c r="G837" s="10" t="n">
        <f aca="false">IF(F837&lt;2,1,F837)</f>
        <v>1</v>
      </c>
    </row>
    <row r="838" customFormat="false" ht="12.75" hidden="false" customHeight="true" outlineLevel="0" collapsed="false">
      <c r="A838" s="8" t="s">
        <v>1469</v>
      </c>
      <c r="B838" s="8" t="s">
        <v>478</v>
      </c>
      <c r="C838" s="8" t="s">
        <v>41</v>
      </c>
      <c r="D838" s="8" t="s">
        <v>18</v>
      </c>
      <c r="E838" s="9" t="n">
        <v>0.5</v>
      </c>
      <c r="F838" s="2" t="n">
        <f aca="false">ROUNDDOWN(E838,0)</f>
        <v>0</v>
      </c>
      <c r="G838" s="10" t="n">
        <f aca="false">IF(F838&lt;2,1,F838)</f>
        <v>1</v>
      </c>
    </row>
    <row r="839" customFormat="false" ht="12.75" hidden="false" customHeight="true" outlineLevel="0" collapsed="false">
      <c r="A839" s="8" t="s">
        <v>1013</v>
      </c>
      <c r="B839" s="8" t="s">
        <v>123</v>
      </c>
      <c r="C839" s="8" t="s">
        <v>160</v>
      </c>
      <c r="D839" s="8" t="s">
        <v>22</v>
      </c>
      <c r="E839" s="9" t="n">
        <v>0.694444444444444</v>
      </c>
      <c r="F839" s="2" t="n">
        <f aca="false">ROUNDDOWN(E839,0)</f>
        <v>0</v>
      </c>
      <c r="G839" s="10" t="n">
        <f aca="false">IF(F839&lt;2,1,F839)</f>
        <v>1</v>
      </c>
    </row>
    <row r="840" customFormat="false" ht="12.75" hidden="false" customHeight="true" outlineLevel="0" collapsed="false">
      <c r="A840" s="8" t="s">
        <v>1740</v>
      </c>
      <c r="B840" s="8" t="s">
        <v>1741</v>
      </c>
      <c r="C840" s="8" t="s">
        <v>29</v>
      </c>
      <c r="D840" s="8" t="s">
        <v>18</v>
      </c>
      <c r="E840" s="9" t="n">
        <v>1.26296296296296</v>
      </c>
      <c r="F840" s="2" t="n">
        <f aca="false">ROUNDDOWN(E840,0)</f>
        <v>1</v>
      </c>
      <c r="G840" s="10" t="n">
        <f aca="false">IF(F840&lt;2,1,F840)</f>
        <v>1</v>
      </c>
    </row>
    <row r="841" customFormat="false" ht="12.75" hidden="false" customHeight="true" outlineLevel="0" collapsed="false">
      <c r="A841" s="8" t="s">
        <v>1511</v>
      </c>
      <c r="B841" s="8" t="s">
        <v>1031</v>
      </c>
      <c r="C841" s="8" t="s">
        <v>29</v>
      </c>
      <c r="D841" s="8" t="s">
        <v>22</v>
      </c>
      <c r="E841" s="9" t="n">
        <v>1.5962962962963</v>
      </c>
      <c r="F841" s="2" t="n">
        <f aca="false">ROUNDDOWN(E841,0)</f>
        <v>1</v>
      </c>
      <c r="G841" s="10" t="n">
        <f aca="false">IF(F841&lt;2,1,F841)</f>
        <v>1</v>
      </c>
    </row>
    <row r="842" customFormat="false" ht="12.75" hidden="false" customHeight="true" outlineLevel="0" collapsed="false">
      <c r="A842" s="8" t="s">
        <v>1742</v>
      </c>
      <c r="B842" s="8" t="s">
        <v>1743</v>
      </c>
      <c r="C842" s="8" t="s">
        <v>71</v>
      </c>
      <c r="D842" s="8" t="s">
        <v>18</v>
      </c>
      <c r="E842" s="9" t="n">
        <v>0.5</v>
      </c>
      <c r="F842" s="2" t="n">
        <f aca="false">ROUNDDOWN(E842,0)</f>
        <v>0</v>
      </c>
      <c r="G842" s="10" t="n">
        <f aca="false">IF(F842&lt;2,1,F842)</f>
        <v>1</v>
      </c>
    </row>
    <row r="843" customFormat="false" ht="12.75" hidden="false" customHeight="true" outlineLevel="0" collapsed="false">
      <c r="A843" s="8" t="s">
        <v>1069</v>
      </c>
      <c r="B843" s="8" t="s">
        <v>193</v>
      </c>
      <c r="C843" s="8" t="s">
        <v>95</v>
      </c>
      <c r="D843" s="8" t="s">
        <v>18</v>
      </c>
      <c r="E843" s="9" t="n">
        <v>0.5</v>
      </c>
      <c r="F843" s="2" t="n">
        <f aca="false">ROUNDDOWN(E843,0)</f>
        <v>0</v>
      </c>
      <c r="G843" s="10" t="n">
        <f aca="false">IF(F843&lt;2,1,F843)</f>
        <v>1</v>
      </c>
    </row>
    <row r="844" customFormat="false" ht="12.75" hidden="false" customHeight="true" outlineLevel="0" collapsed="false">
      <c r="A844" s="8" t="s">
        <v>1738</v>
      </c>
      <c r="B844" s="8" t="s">
        <v>123</v>
      </c>
      <c r="C844" s="8" t="s">
        <v>126</v>
      </c>
      <c r="D844" s="8" t="s">
        <v>22</v>
      </c>
      <c r="E844" s="9" t="n">
        <v>0.5</v>
      </c>
      <c r="F844" s="2" t="n">
        <f aca="false">ROUNDDOWN(E844,0)</f>
        <v>0</v>
      </c>
      <c r="G844" s="10" t="n">
        <f aca="false">IF(F844&lt;2,1,F844)</f>
        <v>1</v>
      </c>
    </row>
    <row r="845" customFormat="false" ht="12.75" hidden="false" customHeight="true" outlineLevel="0" collapsed="false">
      <c r="A845" s="8" t="s">
        <v>1254</v>
      </c>
      <c r="B845" s="8" t="s">
        <v>149</v>
      </c>
      <c r="C845" s="8" t="s">
        <v>71</v>
      </c>
      <c r="D845" s="8" t="s">
        <v>22</v>
      </c>
      <c r="E845" s="9" t="n">
        <v>0.5</v>
      </c>
      <c r="F845" s="2" t="n">
        <f aca="false">ROUNDDOWN(E845,0)</f>
        <v>0</v>
      </c>
      <c r="G845" s="10" t="n">
        <f aca="false">IF(F845&lt;2,1,F845)</f>
        <v>1</v>
      </c>
    </row>
    <row r="846" customFormat="false" ht="12.75" hidden="false" customHeight="true" outlineLevel="0" collapsed="false">
      <c r="A846" s="8" t="s">
        <v>1638</v>
      </c>
      <c r="B846" s="8" t="s">
        <v>839</v>
      </c>
      <c r="C846" s="8" t="s">
        <v>89</v>
      </c>
      <c r="D846" s="8" t="s">
        <v>22</v>
      </c>
      <c r="E846" s="9" t="n">
        <v>0.5</v>
      </c>
      <c r="F846" s="2" t="n">
        <f aca="false">ROUNDDOWN(E846,0)</f>
        <v>0</v>
      </c>
      <c r="G846" s="10" t="n">
        <f aca="false">IF(F846&lt;2,1,F846)</f>
        <v>1</v>
      </c>
    </row>
    <row r="847" customFormat="false" ht="12.75" hidden="false" customHeight="true" outlineLevel="0" collapsed="false">
      <c r="A847" s="8" t="s">
        <v>1268</v>
      </c>
      <c r="B847" s="8" t="s">
        <v>1269</v>
      </c>
      <c r="C847" s="8" t="s">
        <v>57</v>
      </c>
      <c r="D847" s="8" t="s">
        <v>18</v>
      </c>
      <c r="E847" s="9" t="n">
        <v>0.5</v>
      </c>
      <c r="F847" s="2" t="n">
        <f aca="false">ROUNDDOWN(E847,0)</f>
        <v>0</v>
      </c>
      <c r="G847" s="10" t="n">
        <f aca="false">IF(F847&lt;2,1,F847)</f>
        <v>1</v>
      </c>
    </row>
    <row r="848" customFormat="false" ht="12.75" hidden="false" customHeight="true" outlineLevel="0" collapsed="false">
      <c r="A848" s="8" t="s">
        <v>1428</v>
      </c>
      <c r="B848" s="8" t="s">
        <v>128</v>
      </c>
      <c r="C848" s="8" t="s">
        <v>95</v>
      </c>
      <c r="D848" s="8" t="s">
        <v>22</v>
      </c>
      <c r="E848" s="9" t="n">
        <v>0.5</v>
      </c>
      <c r="F848" s="2" t="n">
        <f aca="false">ROUNDDOWN(E848,0)</f>
        <v>0</v>
      </c>
      <c r="G848" s="10" t="n">
        <f aca="false">IF(F848&lt;2,1,F848)</f>
        <v>1</v>
      </c>
    </row>
    <row r="849" customFormat="false" ht="12.75" hidden="false" customHeight="true" outlineLevel="0" collapsed="false">
      <c r="A849" s="8" t="s">
        <v>1458</v>
      </c>
      <c r="B849" s="8" t="s">
        <v>118</v>
      </c>
      <c r="C849" s="8" t="s">
        <v>26</v>
      </c>
      <c r="D849" s="8" t="s">
        <v>22</v>
      </c>
      <c r="E849" s="9" t="n">
        <v>0.5</v>
      </c>
      <c r="F849" s="2" t="n">
        <f aca="false">ROUNDDOWN(E849,0)</f>
        <v>0</v>
      </c>
      <c r="G849" s="10" t="n">
        <f aca="false">IF(F849&lt;2,1,F849)</f>
        <v>1</v>
      </c>
    </row>
    <row r="850" customFormat="false" ht="12.75" hidden="false" customHeight="true" outlineLevel="0" collapsed="false">
      <c r="A850" s="8" t="s">
        <v>1652</v>
      </c>
      <c r="B850" s="8" t="s">
        <v>128</v>
      </c>
      <c r="C850" s="8" t="s">
        <v>154</v>
      </c>
      <c r="D850" s="8" t="s">
        <v>18</v>
      </c>
      <c r="E850" s="9" t="n">
        <v>0.761111111111111</v>
      </c>
      <c r="F850" s="2" t="n">
        <f aca="false">ROUNDDOWN(E850,0)</f>
        <v>0</v>
      </c>
      <c r="G850" s="10" t="n">
        <f aca="false">IF(F850&lt;2,1,F850)</f>
        <v>1</v>
      </c>
    </row>
    <row r="851" customFormat="false" ht="12.75" hidden="false" customHeight="true" outlineLevel="0" collapsed="false">
      <c r="A851" s="8" t="s">
        <v>1461</v>
      </c>
      <c r="B851" s="8" t="s">
        <v>85</v>
      </c>
      <c r="C851" s="8" t="s">
        <v>47</v>
      </c>
      <c r="D851" s="8" t="s">
        <v>22</v>
      </c>
      <c r="E851" s="9" t="n">
        <v>0.5</v>
      </c>
      <c r="F851" s="2" t="n">
        <f aca="false">ROUNDDOWN(E851,0)</f>
        <v>0</v>
      </c>
      <c r="G851" s="10" t="n">
        <f aca="false">IF(F851&lt;2,1,F851)</f>
        <v>1</v>
      </c>
    </row>
    <row r="852" customFormat="false" ht="12.75" hidden="false" customHeight="true" outlineLevel="0" collapsed="false">
      <c r="A852" s="8" t="s">
        <v>1270</v>
      </c>
      <c r="B852" s="8" t="s">
        <v>1024</v>
      </c>
      <c r="C852" s="8" t="s">
        <v>92</v>
      </c>
      <c r="D852" s="8" t="s">
        <v>18</v>
      </c>
      <c r="E852" s="9" t="n">
        <v>0.5</v>
      </c>
      <c r="F852" s="2" t="n">
        <f aca="false">ROUNDDOWN(E852,0)</f>
        <v>0</v>
      </c>
      <c r="G852" s="10" t="n">
        <f aca="false">IF(F852&lt;2,1,F852)</f>
        <v>1</v>
      </c>
    </row>
    <row r="853" customFormat="false" ht="12.75" hidden="false" customHeight="true" outlineLevel="0" collapsed="false">
      <c r="A853" s="8" t="s">
        <v>1130</v>
      </c>
      <c r="B853" s="8" t="s">
        <v>67</v>
      </c>
      <c r="C853" s="8" t="s">
        <v>176</v>
      </c>
      <c r="D853" s="8" t="s">
        <v>22</v>
      </c>
      <c r="E853" s="9" t="n">
        <v>0.5</v>
      </c>
      <c r="F853" s="2" t="n">
        <f aca="false">ROUNDDOWN(E853,0)</f>
        <v>0</v>
      </c>
      <c r="G853" s="10" t="n">
        <f aca="false">IF(F853&lt;2,1,F853)</f>
        <v>1</v>
      </c>
    </row>
    <row r="854" customFormat="false" ht="12.75" hidden="false" customHeight="true" outlineLevel="0" collapsed="false">
      <c r="A854" s="8" t="s">
        <v>419</v>
      </c>
      <c r="B854" s="8" t="s">
        <v>197</v>
      </c>
      <c r="C854" s="8" t="s">
        <v>160</v>
      </c>
      <c r="D854" s="8" t="s">
        <v>18</v>
      </c>
      <c r="E854" s="9" t="n">
        <v>0.5</v>
      </c>
      <c r="F854" s="2" t="n">
        <f aca="false">ROUNDDOWN(E854,0)</f>
        <v>0</v>
      </c>
      <c r="G854" s="10" t="n">
        <f aca="false">IF(F854&lt;2,1,F854)</f>
        <v>1</v>
      </c>
    </row>
    <row r="855" customFormat="false" ht="12.75" hidden="false" customHeight="true" outlineLevel="0" collapsed="false">
      <c r="A855" s="8" t="s">
        <v>669</v>
      </c>
      <c r="B855" s="8" t="s">
        <v>359</v>
      </c>
      <c r="C855" s="8" t="s">
        <v>105</v>
      </c>
      <c r="D855" s="8" t="s">
        <v>22</v>
      </c>
      <c r="E855" s="9" t="n">
        <v>0.87962962962963</v>
      </c>
      <c r="F855" s="2" t="n">
        <f aca="false">ROUNDDOWN(E855,0)</f>
        <v>0</v>
      </c>
      <c r="G855" s="10" t="n">
        <f aca="false">IF(F855&lt;2,1,F855)</f>
        <v>1</v>
      </c>
    </row>
    <row r="856" customFormat="false" ht="12.75" hidden="false" customHeight="true" outlineLevel="0" collapsed="false">
      <c r="A856" s="8" t="s">
        <v>756</v>
      </c>
      <c r="B856" s="8" t="s">
        <v>128</v>
      </c>
      <c r="C856" s="8" t="s">
        <v>32</v>
      </c>
      <c r="D856" s="8" t="s">
        <v>22</v>
      </c>
      <c r="E856" s="9" t="n">
        <v>0.5</v>
      </c>
      <c r="F856" s="2" t="n">
        <f aca="false">ROUNDDOWN(E856,0)</f>
        <v>0</v>
      </c>
      <c r="G856" s="10" t="n">
        <f aca="false">IF(F856&lt;2,1,F856)</f>
        <v>1</v>
      </c>
    </row>
    <row r="857" customFormat="false" ht="12.75" hidden="false" customHeight="true" outlineLevel="0" collapsed="false">
      <c r="A857" s="8" t="s">
        <v>1002</v>
      </c>
      <c r="B857" s="8" t="s">
        <v>135</v>
      </c>
      <c r="C857" s="8" t="s">
        <v>68</v>
      </c>
      <c r="D857" s="8" t="s">
        <v>22</v>
      </c>
      <c r="E857" s="9" t="n">
        <v>0.5</v>
      </c>
      <c r="F857" s="2" t="n">
        <f aca="false">ROUNDDOWN(E857,0)</f>
        <v>0</v>
      </c>
      <c r="G857" s="10" t="n">
        <f aca="false">IF(F857&lt;2,1,F857)</f>
        <v>1</v>
      </c>
    </row>
    <row r="858" customFormat="false" ht="12.75" hidden="false" customHeight="true" outlineLevel="0" collapsed="false">
      <c r="A858" s="8" t="s">
        <v>1003</v>
      </c>
      <c r="B858" s="8" t="s">
        <v>174</v>
      </c>
      <c r="C858" s="8" t="s">
        <v>38</v>
      </c>
      <c r="D858" s="8" t="s">
        <v>22</v>
      </c>
      <c r="E858" s="9" t="n">
        <v>0.5</v>
      </c>
      <c r="F858" s="2" t="n">
        <f aca="false">ROUNDDOWN(E858,0)</f>
        <v>0</v>
      </c>
      <c r="G858" s="10" t="n">
        <f aca="false">IF(F858&lt;2,1,F858)</f>
        <v>1</v>
      </c>
    </row>
    <row r="859" customFormat="false" ht="12.75" hidden="false" customHeight="true" outlineLevel="0" collapsed="false">
      <c r="A859" s="8" t="s">
        <v>134</v>
      </c>
      <c r="B859" s="8" t="s">
        <v>573</v>
      </c>
      <c r="C859" s="8" t="s">
        <v>41</v>
      </c>
      <c r="D859" s="8" t="s">
        <v>22</v>
      </c>
      <c r="E859" s="9" t="n">
        <v>1.69888888888889</v>
      </c>
      <c r="F859" s="2" t="n">
        <f aca="false">ROUNDDOWN(E859,0)</f>
        <v>1</v>
      </c>
      <c r="G859" s="10" t="n">
        <f aca="false">IF(F859&lt;2,1,F859)</f>
        <v>1</v>
      </c>
    </row>
    <row r="860" customFormat="false" ht="12.75" hidden="false" customHeight="true" outlineLevel="0" collapsed="false">
      <c r="A860" s="8" t="s">
        <v>134</v>
      </c>
      <c r="B860" s="8" t="s">
        <v>418</v>
      </c>
      <c r="C860" s="8" t="s">
        <v>126</v>
      </c>
      <c r="D860" s="8" t="s">
        <v>22</v>
      </c>
      <c r="E860" s="9" t="n">
        <v>1.44074074074074</v>
      </c>
      <c r="F860" s="2" t="n">
        <f aca="false">ROUNDDOWN(E860,0)</f>
        <v>1</v>
      </c>
      <c r="G860" s="10" t="n">
        <f aca="false">IF(F860&lt;2,1,F860)</f>
        <v>1</v>
      </c>
    </row>
    <row r="861" customFormat="false" ht="12.75" hidden="false" customHeight="true" outlineLevel="0" collapsed="false">
      <c r="A861" s="8" t="s">
        <v>134</v>
      </c>
      <c r="B861" s="8" t="s">
        <v>1203</v>
      </c>
      <c r="C861" s="8" t="s">
        <v>102</v>
      </c>
      <c r="D861" s="8" t="s">
        <v>18</v>
      </c>
      <c r="E861" s="9" t="n">
        <v>1.26481481481481</v>
      </c>
      <c r="F861" s="2" t="n">
        <f aca="false">ROUNDDOWN(E861,0)</f>
        <v>1</v>
      </c>
      <c r="G861" s="10" t="n">
        <f aca="false">IF(F861&lt;2,1,F861)</f>
        <v>1</v>
      </c>
    </row>
    <row r="862" customFormat="false" ht="12.75" hidden="false" customHeight="true" outlineLevel="0" collapsed="false">
      <c r="A862" s="8" t="s">
        <v>134</v>
      </c>
      <c r="B862" s="8" t="s">
        <v>371</v>
      </c>
      <c r="C862" s="8" t="s">
        <v>73</v>
      </c>
      <c r="D862" s="8" t="s">
        <v>22</v>
      </c>
      <c r="E862" s="9" t="n">
        <v>0.5</v>
      </c>
      <c r="F862" s="2" t="n">
        <f aca="false">ROUNDDOWN(E862,0)</f>
        <v>0</v>
      </c>
      <c r="G862" s="10" t="n">
        <f aca="false">IF(F862&lt;2,1,F862)</f>
        <v>1</v>
      </c>
    </row>
    <row r="863" customFormat="false" ht="12.75" hidden="false" customHeight="true" outlineLevel="0" collapsed="false">
      <c r="A863" s="8" t="s">
        <v>134</v>
      </c>
      <c r="B863" s="8" t="s">
        <v>120</v>
      </c>
      <c r="C863" s="8" t="s">
        <v>35</v>
      </c>
      <c r="D863" s="8" t="s">
        <v>18</v>
      </c>
      <c r="E863" s="9" t="n">
        <v>0.5</v>
      </c>
      <c r="F863" s="2" t="n">
        <f aca="false">ROUNDDOWN(E863,0)</f>
        <v>0</v>
      </c>
      <c r="G863" s="10" t="n">
        <f aca="false">IF(F863&lt;2,1,F863)</f>
        <v>1</v>
      </c>
    </row>
    <row r="864" customFormat="false" ht="12.75" hidden="false" customHeight="true" outlineLevel="0" collapsed="false">
      <c r="A864" s="8" t="s">
        <v>134</v>
      </c>
      <c r="B864" s="8" t="s">
        <v>1090</v>
      </c>
      <c r="C864" s="8" t="s">
        <v>35</v>
      </c>
      <c r="D864" s="8" t="s">
        <v>18</v>
      </c>
      <c r="E864" s="9" t="n">
        <v>0.5</v>
      </c>
      <c r="F864" s="2" t="n">
        <f aca="false">ROUNDDOWN(E864,0)</f>
        <v>0</v>
      </c>
      <c r="G864" s="10" t="n">
        <f aca="false">IF(F864&lt;2,1,F864)</f>
        <v>1</v>
      </c>
    </row>
    <row r="865" customFormat="false" ht="12.75" hidden="false" customHeight="true" outlineLevel="0" collapsed="false">
      <c r="A865" s="8" t="s">
        <v>134</v>
      </c>
      <c r="B865" s="8" t="s">
        <v>746</v>
      </c>
      <c r="C865" s="8" t="s">
        <v>71</v>
      </c>
      <c r="D865" s="8" t="s">
        <v>22</v>
      </c>
      <c r="E865" s="9" t="n">
        <v>0.5</v>
      </c>
      <c r="F865" s="2" t="n">
        <f aca="false">ROUNDDOWN(E865,0)</f>
        <v>0</v>
      </c>
      <c r="G865" s="10" t="n">
        <f aca="false">IF(F865&lt;2,1,F865)</f>
        <v>1</v>
      </c>
    </row>
    <row r="866" customFormat="false" ht="12.75" hidden="false" customHeight="true" outlineLevel="0" collapsed="false">
      <c r="A866" s="8" t="s">
        <v>975</v>
      </c>
      <c r="B866" s="8" t="s">
        <v>976</v>
      </c>
      <c r="C866" s="8" t="s">
        <v>73</v>
      </c>
      <c r="D866" s="8" t="s">
        <v>22</v>
      </c>
      <c r="E866" s="9" t="n">
        <v>0.5</v>
      </c>
      <c r="F866" s="2" t="n">
        <f aca="false">ROUNDDOWN(E866,0)</f>
        <v>0</v>
      </c>
      <c r="G866" s="10" t="n">
        <f aca="false">IF(F866&lt;2,1,F866)</f>
        <v>1</v>
      </c>
    </row>
    <row r="867" customFormat="false" ht="12.75" hidden="false" customHeight="true" outlineLevel="0" collapsed="false">
      <c r="A867" s="8" t="s">
        <v>975</v>
      </c>
      <c r="B867" s="8" t="s">
        <v>327</v>
      </c>
      <c r="C867" s="8" t="s">
        <v>38</v>
      </c>
      <c r="D867" s="8" t="s">
        <v>22</v>
      </c>
      <c r="E867" s="9" t="n">
        <v>0.5</v>
      </c>
      <c r="F867" s="2" t="n">
        <f aca="false">ROUNDDOWN(E867,0)</f>
        <v>0</v>
      </c>
      <c r="G867" s="10" t="n">
        <f aca="false">IF(F867&lt;2,1,F867)</f>
        <v>1</v>
      </c>
    </row>
    <row r="868" customFormat="false" ht="12.75" hidden="false" customHeight="true" outlineLevel="0" collapsed="false">
      <c r="A868" s="8" t="s">
        <v>975</v>
      </c>
      <c r="B868" s="8" t="s">
        <v>1408</v>
      </c>
      <c r="C868" s="8" t="s">
        <v>129</v>
      </c>
      <c r="D868" s="8" t="s">
        <v>18</v>
      </c>
      <c r="E868" s="9" t="n">
        <v>0.5</v>
      </c>
      <c r="F868" s="2" t="n">
        <f aca="false">ROUNDDOWN(E868,0)</f>
        <v>0</v>
      </c>
      <c r="G868" s="10" t="n">
        <f aca="false">IF(F868&lt;2,1,F868)</f>
        <v>1</v>
      </c>
    </row>
    <row r="869" customFormat="false" ht="12.75" hidden="false" customHeight="true" outlineLevel="0" collapsed="false">
      <c r="A869" s="8" t="s">
        <v>1304</v>
      </c>
      <c r="B869" s="8" t="s">
        <v>265</v>
      </c>
      <c r="C869" s="8" t="s">
        <v>29</v>
      </c>
      <c r="D869" s="8" t="s">
        <v>22</v>
      </c>
      <c r="E869" s="9" t="n">
        <v>0.5</v>
      </c>
      <c r="F869" s="2" t="n">
        <f aca="false">ROUNDDOWN(E869,0)</f>
        <v>0</v>
      </c>
      <c r="G869" s="10" t="n">
        <f aca="false">IF(F869&lt;2,1,F869)</f>
        <v>1</v>
      </c>
    </row>
    <row r="870" customFormat="false" ht="12.75" hidden="false" customHeight="true" outlineLevel="0" collapsed="false">
      <c r="A870" s="8" t="s">
        <v>140</v>
      </c>
      <c r="B870" s="8" t="s">
        <v>109</v>
      </c>
      <c r="C870" s="8" t="s">
        <v>44</v>
      </c>
      <c r="D870" s="8" t="s">
        <v>22</v>
      </c>
      <c r="E870" s="9" t="n">
        <v>0.5</v>
      </c>
      <c r="F870" s="2" t="n">
        <f aca="false">ROUNDDOWN(E870,0)</f>
        <v>0</v>
      </c>
      <c r="G870" s="10" t="n">
        <f aca="false">IF(F870&lt;2,1,F870)</f>
        <v>1</v>
      </c>
    </row>
    <row r="871" customFormat="false" ht="12.75" hidden="false" customHeight="true" outlineLevel="0" collapsed="false">
      <c r="A871" s="8" t="s">
        <v>140</v>
      </c>
      <c r="B871" s="8" t="s">
        <v>1006</v>
      </c>
      <c r="C871" s="8" t="s">
        <v>84</v>
      </c>
      <c r="D871" s="8" t="s">
        <v>22</v>
      </c>
      <c r="E871" s="9" t="n">
        <v>0.5</v>
      </c>
      <c r="F871" s="2" t="n">
        <f aca="false">ROUNDDOWN(E871,0)</f>
        <v>0</v>
      </c>
      <c r="G871" s="10" t="n">
        <f aca="false">IF(F871&lt;2,1,F871)</f>
        <v>1</v>
      </c>
    </row>
    <row r="872" customFormat="false" ht="12.75" hidden="false" customHeight="true" outlineLevel="0" collapsed="false">
      <c r="A872" s="8" t="s">
        <v>1699</v>
      </c>
      <c r="B872" s="8" t="s">
        <v>383</v>
      </c>
      <c r="C872" s="8" t="s">
        <v>86</v>
      </c>
      <c r="D872" s="8" t="s">
        <v>18</v>
      </c>
      <c r="E872" s="9" t="n">
        <v>0.709259259259259</v>
      </c>
      <c r="F872" s="2" t="n">
        <f aca="false">ROUNDDOWN(E872,0)</f>
        <v>0</v>
      </c>
      <c r="G872" s="10" t="n">
        <f aca="false">IF(F872&lt;2,1,F872)</f>
        <v>1</v>
      </c>
    </row>
    <row r="873" customFormat="false" ht="12.75" hidden="false" customHeight="true" outlineLevel="0" collapsed="false">
      <c r="A873" s="8" t="s">
        <v>925</v>
      </c>
      <c r="B873" s="8" t="s">
        <v>120</v>
      </c>
      <c r="C873" s="8" t="s">
        <v>35</v>
      </c>
      <c r="D873" s="8" t="s">
        <v>22</v>
      </c>
      <c r="E873" s="9" t="n">
        <v>0.5</v>
      </c>
      <c r="F873" s="2" t="n">
        <f aca="false">ROUNDDOWN(E873,0)</f>
        <v>0</v>
      </c>
      <c r="G873" s="10" t="n">
        <f aca="false">IF(F873&lt;2,1,F873)</f>
        <v>1</v>
      </c>
    </row>
    <row r="874" customFormat="false" ht="12.75" hidden="false" customHeight="true" outlineLevel="0" collapsed="false">
      <c r="A874" s="8" t="s">
        <v>1315</v>
      </c>
      <c r="B874" s="8" t="s">
        <v>101</v>
      </c>
      <c r="C874" s="8" t="s">
        <v>68</v>
      </c>
      <c r="D874" s="8" t="s">
        <v>22</v>
      </c>
      <c r="E874" s="9" t="n">
        <v>0.5</v>
      </c>
      <c r="F874" s="2" t="n">
        <f aca="false">ROUNDDOWN(E874,0)</f>
        <v>0</v>
      </c>
      <c r="G874" s="10" t="n">
        <f aca="false">IF(F874&lt;2,1,F874)</f>
        <v>1</v>
      </c>
    </row>
    <row r="875" customFormat="false" ht="12.75" hidden="false" customHeight="true" outlineLevel="0" collapsed="false">
      <c r="A875" s="8" t="s">
        <v>987</v>
      </c>
      <c r="B875" s="8" t="s">
        <v>988</v>
      </c>
      <c r="C875" s="8" t="s">
        <v>73</v>
      </c>
      <c r="D875" s="8" t="s">
        <v>22</v>
      </c>
      <c r="E875" s="9" t="n">
        <v>0.5</v>
      </c>
      <c r="F875" s="2" t="n">
        <f aca="false">ROUNDDOWN(E875,0)</f>
        <v>0</v>
      </c>
      <c r="G875" s="10" t="n">
        <f aca="false">IF(F875&lt;2,1,F875)</f>
        <v>1</v>
      </c>
    </row>
    <row r="876" customFormat="false" ht="12.75" hidden="false" customHeight="true" outlineLevel="0" collapsed="false">
      <c r="A876" s="8" t="s">
        <v>1643</v>
      </c>
      <c r="B876" s="8" t="s">
        <v>1240</v>
      </c>
      <c r="C876" s="8" t="s">
        <v>71</v>
      </c>
      <c r="D876" s="8" t="s">
        <v>22</v>
      </c>
      <c r="E876" s="9" t="n">
        <v>0.5</v>
      </c>
      <c r="F876" s="2" t="n">
        <f aca="false">ROUNDDOWN(E876,0)</f>
        <v>0</v>
      </c>
      <c r="G876" s="10" t="n">
        <f aca="false">IF(F876&lt;2,1,F876)</f>
        <v>1</v>
      </c>
    </row>
    <row r="877" customFormat="false" ht="12.75" hidden="false" customHeight="true" outlineLevel="0" collapsed="false">
      <c r="A877" s="8" t="s">
        <v>1640</v>
      </c>
      <c r="B877" s="8" t="s">
        <v>214</v>
      </c>
      <c r="C877" s="8" t="s">
        <v>95</v>
      </c>
      <c r="D877" s="8" t="s">
        <v>18</v>
      </c>
      <c r="E877" s="9" t="n">
        <v>0.975925925925926</v>
      </c>
      <c r="F877" s="2" t="n">
        <f aca="false">ROUNDDOWN(E877,0)</f>
        <v>0</v>
      </c>
      <c r="G877" s="10" t="n">
        <f aca="false">IF(F877&lt;2,1,F877)</f>
        <v>1</v>
      </c>
    </row>
    <row r="878" customFormat="false" ht="12.75" hidden="false" customHeight="true" outlineLevel="0" collapsed="false">
      <c r="A878" s="8" t="s">
        <v>1016</v>
      </c>
      <c r="B878" s="8" t="s">
        <v>299</v>
      </c>
      <c r="C878" s="8" t="s">
        <v>29</v>
      </c>
      <c r="D878" s="8" t="s">
        <v>22</v>
      </c>
      <c r="E878" s="9" t="n">
        <v>0.5</v>
      </c>
      <c r="F878" s="2" t="n">
        <f aca="false">ROUNDDOWN(E878,0)</f>
        <v>0</v>
      </c>
      <c r="G878" s="10" t="n">
        <f aca="false">IF(F878&lt;2,1,F878)</f>
        <v>1</v>
      </c>
    </row>
    <row r="879" customFormat="false" ht="12.75" hidden="false" customHeight="true" outlineLevel="0" collapsed="false">
      <c r="A879" s="8" t="s">
        <v>1021</v>
      </c>
      <c r="B879" s="8" t="s">
        <v>1022</v>
      </c>
      <c r="C879" s="8" t="s">
        <v>57</v>
      </c>
      <c r="D879" s="8" t="s">
        <v>22</v>
      </c>
      <c r="E879" s="9" t="n">
        <v>0.5</v>
      </c>
      <c r="F879" s="2" t="n">
        <f aca="false">ROUNDDOWN(E879,0)</f>
        <v>0</v>
      </c>
      <c r="G879" s="10" t="n">
        <f aca="false">IF(F879&lt;2,1,F879)</f>
        <v>1</v>
      </c>
    </row>
    <row r="880" customFormat="false" ht="12.75" hidden="false" customHeight="true" outlineLevel="0" collapsed="false">
      <c r="A880" s="8" t="s">
        <v>1047</v>
      </c>
      <c r="B880" s="8" t="s">
        <v>243</v>
      </c>
      <c r="C880" s="8" t="s">
        <v>41</v>
      </c>
      <c r="D880" s="8" t="s">
        <v>22</v>
      </c>
      <c r="E880" s="9" t="n">
        <v>0.5</v>
      </c>
      <c r="F880" s="2" t="n">
        <f aca="false">ROUNDDOWN(E880,0)</f>
        <v>0</v>
      </c>
      <c r="G880" s="10" t="n">
        <f aca="false">IF(F880&lt;2,1,F880)</f>
        <v>1</v>
      </c>
    </row>
    <row r="881" customFormat="false" ht="12.75" hidden="false" customHeight="true" outlineLevel="0" collapsed="false">
      <c r="A881" s="8" t="s">
        <v>1606</v>
      </c>
      <c r="B881" s="8" t="s">
        <v>49</v>
      </c>
      <c r="C881" s="8" t="s">
        <v>86</v>
      </c>
      <c r="D881" s="8" t="s">
        <v>22</v>
      </c>
      <c r="E881" s="9" t="n">
        <v>0.5</v>
      </c>
      <c r="F881" s="2" t="n">
        <f aca="false">ROUNDDOWN(E881,0)</f>
        <v>0</v>
      </c>
      <c r="G881" s="10" t="n">
        <f aca="false">IF(F881&lt;2,1,F881)</f>
        <v>1</v>
      </c>
    </row>
    <row r="882" customFormat="false" ht="12.75" hidden="false" customHeight="true" outlineLevel="0" collapsed="false">
      <c r="A882" s="8" t="s">
        <v>1175</v>
      </c>
      <c r="B882" s="8" t="s">
        <v>191</v>
      </c>
      <c r="C882" s="8" t="s">
        <v>105</v>
      </c>
      <c r="D882" s="8" t="s">
        <v>18</v>
      </c>
      <c r="E882" s="9" t="n">
        <v>1</v>
      </c>
      <c r="F882" s="2" t="n">
        <f aca="false">ROUNDDOWN(E882,0)</f>
        <v>1</v>
      </c>
      <c r="G882" s="10" t="n">
        <f aca="false">IF(F882&lt;2,1,F882)</f>
        <v>1</v>
      </c>
    </row>
    <row r="883" customFormat="false" ht="12.75" hidden="false" customHeight="true" outlineLevel="0" collapsed="false">
      <c r="A883" s="8" t="s">
        <v>664</v>
      </c>
      <c r="B883" s="8" t="s">
        <v>665</v>
      </c>
      <c r="C883" s="8" t="s">
        <v>41</v>
      </c>
      <c r="D883" s="8" t="s">
        <v>22</v>
      </c>
      <c r="E883" s="9" t="n">
        <v>1.71666666666667</v>
      </c>
      <c r="F883" s="2" t="n">
        <f aca="false">ROUNDDOWN(E883,0)</f>
        <v>1</v>
      </c>
      <c r="G883" s="10" t="n">
        <f aca="false">IF(F883&lt;2,1,F883)</f>
        <v>1</v>
      </c>
    </row>
    <row r="884" customFormat="false" ht="12.75" hidden="false" customHeight="true" outlineLevel="0" collapsed="false">
      <c r="A884" s="8" t="s">
        <v>1429</v>
      </c>
      <c r="B884" s="8" t="s">
        <v>97</v>
      </c>
      <c r="C884" s="8" t="s">
        <v>89</v>
      </c>
      <c r="D884" s="8" t="s">
        <v>18</v>
      </c>
      <c r="E884" s="9" t="n">
        <v>0.5</v>
      </c>
      <c r="F884" s="2" t="n">
        <f aca="false">ROUNDDOWN(E884,0)</f>
        <v>0</v>
      </c>
      <c r="G884" s="10" t="n">
        <f aca="false">IF(F884&lt;2,1,F884)</f>
        <v>1</v>
      </c>
    </row>
    <row r="885" customFormat="false" ht="12.75" hidden="false" customHeight="true" outlineLevel="0" collapsed="false">
      <c r="A885" s="8" t="s">
        <v>1151</v>
      </c>
      <c r="B885" s="8" t="s">
        <v>118</v>
      </c>
      <c r="C885" s="8" t="s">
        <v>198</v>
      </c>
      <c r="D885" s="8" t="s">
        <v>22</v>
      </c>
      <c r="E885" s="9" t="n">
        <v>0.5</v>
      </c>
      <c r="F885" s="2" t="n">
        <f aca="false">ROUNDDOWN(E885,0)</f>
        <v>0</v>
      </c>
      <c r="G885" s="10" t="n">
        <f aca="false">IF(F885&lt;2,1,F885)</f>
        <v>1</v>
      </c>
    </row>
    <row r="886" customFormat="false" ht="12.75" hidden="false" customHeight="true" outlineLevel="0" collapsed="false">
      <c r="A886" s="8" t="s">
        <v>1048</v>
      </c>
      <c r="B886" s="8" t="s">
        <v>184</v>
      </c>
      <c r="C886" s="8" t="s">
        <v>35</v>
      </c>
      <c r="D886" s="8" t="s">
        <v>22</v>
      </c>
      <c r="E886" s="9" t="n">
        <v>0.5</v>
      </c>
      <c r="F886" s="2" t="n">
        <f aca="false">ROUNDDOWN(E886,0)</f>
        <v>0</v>
      </c>
      <c r="G886" s="10" t="n">
        <f aca="false">IF(F886&lt;2,1,F886)</f>
        <v>1</v>
      </c>
    </row>
    <row r="887" customFormat="false" ht="12.75" hidden="false" customHeight="true" outlineLevel="0" collapsed="false">
      <c r="A887" s="8" t="s">
        <v>981</v>
      </c>
      <c r="B887" s="8" t="s">
        <v>193</v>
      </c>
      <c r="C887" s="8" t="s">
        <v>47</v>
      </c>
      <c r="D887" s="8" t="s">
        <v>22</v>
      </c>
      <c r="E887" s="9" t="n">
        <v>0.5</v>
      </c>
      <c r="F887" s="2" t="n">
        <f aca="false">ROUNDDOWN(E887,0)</f>
        <v>0</v>
      </c>
      <c r="G887" s="10" t="n">
        <f aca="false">IF(F887&lt;2,1,F887)</f>
        <v>1</v>
      </c>
    </row>
    <row r="888" customFormat="false" ht="12.75" hidden="false" customHeight="true" outlineLevel="0" collapsed="false">
      <c r="A888" s="8" t="s">
        <v>981</v>
      </c>
      <c r="B888" s="8" t="s">
        <v>197</v>
      </c>
      <c r="C888" s="8" t="s">
        <v>29</v>
      </c>
      <c r="D888" s="8" t="s">
        <v>22</v>
      </c>
      <c r="E888" s="9" t="n">
        <v>0.5</v>
      </c>
      <c r="F888" s="2" t="n">
        <f aca="false">ROUNDDOWN(E888,0)</f>
        <v>0</v>
      </c>
      <c r="G888" s="10" t="n">
        <f aca="false">IF(F888&lt;2,1,F888)</f>
        <v>1</v>
      </c>
    </row>
    <row r="889" customFormat="false" ht="12.75" hidden="false" customHeight="true" outlineLevel="0" collapsed="false">
      <c r="A889" s="8" t="s">
        <v>693</v>
      </c>
      <c r="B889" s="8" t="s">
        <v>116</v>
      </c>
      <c r="C889" s="8" t="s">
        <v>23</v>
      </c>
      <c r="D889" s="8" t="s">
        <v>22</v>
      </c>
      <c r="E889" s="9" t="n">
        <v>1.53888888888889</v>
      </c>
      <c r="F889" s="2" t="n">
        <f aca="false">ROUNDDOWN(E889,0)</f>
        <v>1</v>
      </c>
      <c r="G889" s="10" t="n">
        <f aca="false">IF(F889&lt;2,1,F889)</f>
        <v>1</v>
      </c>
    </row>
    <row r="890" customFormat="false" ht="12.75" hidden="false" customHeight="true" outlineLevel="0" collapsed="false">
      <c r="A890" s="8" t="s">
        <v>122</v>
      </c>
      <c r="B890" s="8" t="s">
        <v>800</v>
      </c>
      <c r="C890" s="8" t="s">
        <v>160</v>
      </c>
      <c r="D890" s="8" t="s">
        <v>18</v>
      </c>
      <c r="E890" s="9" t="n">
        <v>1.41296296296296</v>
      </c>
      <c r="F890" s="2" t="n">
        <f aca="false">ROUNDDOWN(E890,0)</f>
        <v>1</v>
      </c>
      <c r="G890" s="10" t="n">
        <f aca="false">IF(F890&lt;2,1,F890)</f>
        <v>1</v>
      </c>
    </row>
    <row r="891" customFormat="false" ht="12.75" hidden="false" customHeight="true" outlineLevel="0" collapsed="false">
      <c r="A891" s="8" t="s">
        <v>1650</v>
      </c>
      <c r="B891" s="8" t="s">
        <v>369</v>
      </c>
      <c r="C891" s="8" t="s">
        <v>19</v>
      </c>
      <c r="D891" s="8" t="s">
        <v>22</v>
      </c>
      <c r="E891" s="9" t="n">
        <v>0.5</v>
      </c>
      <c r="F891" s="2" t="n">
        <f aca="false">ROUNDDOWN(E891,0)</f>
        <v>0</v>
      </c>
      <c r="G891" s="10" t="n">
        <f aca="false">IF(F891&lt;2,1,F891)</f>
        <v>1</v>
      </c>
    </row>
    <row r="892" customFormat="false" ht="12.75" hidden="false" customHeight="true" outlineLevel="0" collapsed="false">
      <c r="A892" s="8" t="s">
        <v>433</v>
      </c>
      <c r="B892" s="8" t="s">
        <v>839</v>
      </c>
      <c r="C892" s="8" t="s">
        <v>29</v>
      </c>
      <c r="D892" s="8" t="s">
        <v>22</v>
      </c>
      <c r="E892" s="9" t="n">
        <v>0.5</v>
      </c>
      <c r="F892" s="2" t="n">
        <f aca="false">ROUNDDOWN(E892,0)</f>
        <v>0</v>
      </c>
      <c r="G892" s="10" t="n">
        <f aca="false">IF(F892&lt;2,1,F892)</f>
        <v>1</v>
      </c>
    </row>
    <row r="893" customFormat="false" ht="12.75" hidden="false" customHeight="true" outlineLevel="0" collapsed="false">
      <c r="A893" s="8" t="s">
        <v>1079</v>
      </c>
      <c r="B893" s="8" t="s">
        <v>67</v>
      </c>
      <c r="C893" s="8" t="s">
        <v>160</v>
      </c>
      <c r="D893" s="8" t="s">
        <v>22</v>
      </c>
      <c r="E893" s="9" t="n">
        <v>0.5</v>
      </c>
      <c r="F893" s="2" t="n">
        <f aca="false">ROUNDDOWN(E893,0)</f>
        <v>0</v>
      </c>
      <c r="G893" s="10" t="n">
        <f aca="false">IF(F893&lt;2,1,F893)</f>
        <v>1</v>
      </c>
    </row>
    <row r="894" customFormat="false" ht="12.75" hidden="false" customHeight="true" outlineLevel="0" collapsed="false">
      <c r="A894" s="8" t="s">
        <v>791</v>
      </c>
      <c r="B894" s="8" t="s">
        <v>231</v>
      </c>
      <c r="C894" s="8" t="s">
        <v>41</v>
      </c>
      <c r="D894" s="8" t="s">
        <v>22</v>
      </c>
      <c r="E894" s="9" t="n">
        <v>1.02777777777778</v>
      </c>
      <c r="F894" s="2" t="n">
        <f aca="false">ROUNDDOWN(E894,0)</f>
        <v>1</v>
      </c>
      <c r="G894" s="10" t="n">
        <f aca="false">IF(F894&lt;2,1,F894)</f>
        <v>1</v>
      </c>
    </row>
    <row r="895" customFormat="false" ht="12.75" hidden="false" customHeight="true" outlineLevel="0" collapsed="false">
      <c r="A895" s="8" t="s">
        <v>1331</v>
      </c>
      <c r="B895" s="8" t="s">
        <v>52</v>
      </c>
      <c r="C895" s="8" t="s">
        <v>57</v>
      </c>
      <c r="D895" s="8" t="s">
        <v>22</v>
      </c>
      <c r="E895" s="9" t="n">
        <v>0.5</v>
      </c>
      <c r="F895" s="2" t="n">
        <f aca="false">ROUNDDOWN(E895,0)</f>
        <v>0</v>
      </c>
      <c r="G895" s="10" t="n">
        <f aca="false">IF(F895&lt;2,1,F895)</f>
        <v>1</v>
      </c>
    </row>
    <row r="896" customFormat="false" ht="12.75" hidden="false" customHeight="true" outlineLevel="0" collapsed="false">
      <c r="A896" s="8" t="s">
        <v>1671</v>
      </c>
      <c r="B896" s="8" t="s">
        <v>65</v>
      </c>
      <c r="C896" s="8" t="s">
        <v>102</v>
      </c>
      <c r="D896" s="8" t="s">
        <v>22</v>
      </c>
      <c r="E896" s="9" t="n">
        <v>0.5</v>
      </c>
      <c r="F896" s="2" t="n">
        <f aca="false">ROUNDDOWN(E896,0)</f>
        <v>0</v>
      </c>
      <c r="G896" s="10" t="n">
        <f aca="false">IF(F896&lt;2,1,F896)</f>
        <v>1</v>
      </c>
    </row>
    <row r="897" customFormat="false" ht="12.75" hidden="false" customHeight="true" outlineLevel="0" collapsed="false">
      <c r="A897" s="8" t="s">
        <v>1327</v>
      </c>
      <c r="B897" s="8" t="s">
        <v>46</v>
      </c>
      <c r="C897" s="8" t="s">
        <v>112</v>
      </c>
      <c r="D897" s="8" t="s">
        <v>18</v>
      </c>
      <c r="E897" s="9" t="n">
        <v>0.5</v>
      </c>
      <c r="F897" s="2" t="n">
        <f aca="false">ROUNDDOWN(E897,0)</f>
        <v>0</v>
      </c>
      <c r="G897" s="10" t="n">
        <f aca="false">IF(F897&lt;2,1,F897)</f>
        <v>1</v>
      </c>
    </row>
    <row r="898" customFormat="false" ht="12.75" hidden="false" customHeight="true" outlineLevel="0" collapsed="false">
      <c r="A898" s="8" t="s">
        <v>1363</v>
      </c>
      <c r="B898" s="8" t="s">
        <v>452</v>
      </c>
      <c r="C898" s="8" t="s">
        <v>154</v>
      </c>
      <c r="D898" s="8" t="s">
        <v>22</v>
      </c>
      <c r="E898" s="9" t="n">
        <v>0.5</v>
      </c>
      <c r="F898" s="2" t="n">
        <f aca="false">ROUNDDOWN(E898,0)</f>
        <v>0</v>
      </c>
      <c r="G898" s="10" t="n">
        <f aca="false">IF(F898&lt;2,1,F898)</f>
        <v>1</v>
      </c>
    </row>
    <row r="899" customFormat="false" ht="12.75" hidden="false" customHeight="true" outlineLevel="0" collapsed="false">
      <c r="A899" s="8" t="s">
        <v>521</v>
      </c>
      <c r="B899" s="8" t="s">
        <v>269</v>
      </c>
      <c r="C899" s="8" t="s">
        <v>29</v>
      </c>
      <c r="D899" s="8" t="s">
        <v>22</v>
      </c>
      <c r="E899" s="9" t="n">
        <v>0.5</v>
      </c>
      <c r="F899" s="2" t="n">
        <f aca="false">ROUNDDOWN(E899,0)</f>
        <v>0</v>
      </c>
      <c r="G899" s="10" t="n">
        <f aca="false">IF(F899&lt;2,1,F899)</f>
        <v>1</v>
      </c>
    </row>
    <row r="900" customFormat="false" ht="12.75" hidden="false" customHeight="true" outlineLevel="0" collapsed="false">
      <c r="A900" s="8" t="s">
        <v>521</v>
      </c>
      <c r="B900" s="8" t="s">
        <v>841</v>
      </c>
      <c r="C900" s="8" t="s">
        <v>105</v>
      </c>
      <c r="D900" s="8" t="s">
        <v>18</v>
      </c>
      <c r="E900" s="9" t="n">
        <v>0.5</v>
      </c>
      <c r="F900" s="2" t="n">
        <f aca="false">ROUNDDOWN(E900,0)</f>
        <v>0</v>
      </c>
      <c r="G900" s="10" t="n">
        <f aca="false">IF(F900&lt;2,1,F900)</f>
        <v>1</v>
      </c>
    </row>
    <row r="901" customFormat="false" ht="12.75" hidden="false" customHeight="true" outlineLevel="0" collapsed="false">
      <c r="A901" s="8" t="s">
        <v>521</v>
      </c>
      <c r="B901" s="8" t="s">
        <v>478</v>
      </c>
      <c r="C901" s="8" t="s">
        <v>198</v>
      </c>
      <c r="D901" s="8" t="s">
        <v>18</v>
      </c>
      <c r="E901" s="9" t="n">
        <v>0.5</v>
      </c>
      <c r="F901" s="2" t="n">
        <f aca="false">ROUNDDOWN(E901,0)</f>
        <v>0</v>
      </c>
      <c r="G901" s="10" t="n">
        <f aca="false">IF(F901&lt;2,1,F901)</f>
        <v>1</v>
      </c>
    </row>
    <row r="902" customFormat="false" ht="12.75" hidden="false" customHeight="true" outlineLevel="0" collapsed="false">
      <c r="A902" s="8" t="s">
        <v>851</v>
      </c>
      <c r="B902" s="8" t="s">
        <v>261</v>
      </c>
      <c r="C902" s="8" t="s">
        <v>23</v>
      </c>
      <c r="D902" s="8" t="s">
        <v>18</v>
      </c>
      <c r="E902" s="9" t="n">
        <v>0.5</v>
      </c>
      <c r="F902" s="2" t="n">
        <f aca="false">ROUNDDOWN(E902,0)</f>
        <v>0</v>
      </c>
      <c r="G902" s="10" t="n">
        <f aca="false">IF(F902&lt;2,1,F902)</f>
        <v>1</v>
      </c>
    </row>
    <row r="903" customFormat="false" ht="12.75" hidden="false" customHeight="true" outlineLevel="0" collapsed="false">
      <c r="A903" s="8" t="s">
        <v>97</v>
      </c>
      <c r="B903" s="8" t="s">
        <v>131</v>
      </c>
      <c r="C903" s="8" t="s">
        <v>35</v>
      </c>
      <c r="D903" s="8" t="s">
        <v>18</v>
      </c>
      <c r="E903" s="9" t="n">
        <v>0.5</v>
      </c>
      <c r="F903" s="2" t="n">
        <f aca="false">ROUNDDOWN(E903,0)</f>
        <v>0</v>
      </c>
      <c r="G903" s="10" t="n">
        <f aca="false">IF(F903&lt;2,1,F903)</f>
        <v>1</v>
      </c>
    </row>
    <row r="904" customFormat="false" ht="12.75" hidden="false" customHeight="true" outlineLevel="0" collapsed="false">
      <c r="A904" s="8" t="s">
        <v>97</v>
      </c>
      <c r="B904" s="8" t="s">
        <v>1031</v>
      </c>
      <c r="C904" s="8" t="s">
        <v>23</v>
      </c>
      <c r="D904" s="8" t="s">
        <v>22</v>
      </c>
      <c r="E904" s="9" t="n">
        <v>0.5</v>
      </c>
      <c r="F904" s="2" t="n">
        <f aca="false">ROUNDDOWN(E904,0)</f>
        <v>0</v>
      </c>
      <c r="G904" s="10" t="n">
        <f aca="false">IF(F904&lt;2,1,F904)</f>
        <v>1</v>
      </c>
    </row>
    <row r="905" customFormat="false" ht="12.75" hidden="false" customHeight="true" outlineLevel="0" collapsed="false">
      <c r="A905" s="8" t="s">
        <v>97</v>
      </c>
      <c r="B905" s="8" t="s">
        <v>1381</v>
      </c>
      <c r="C905" s="8" t="s">
        <v>32</v>
      </c>
      <c r="D905" s="8" t="s">
        <v>18</v>
      </c>
      <c r="E905" s="9" t="n">
        <v>0.5</v>
      </c>
      <c r="F905" s="2" t="n">
        <f aca="false">ROUNDDOWN(E905,0)</f>
        <v>0</v>
      </c>
      <c r="G905" s="10" t="n">
        <f aca="false">IF(F905&lt;2,1,F905)</f>
        <v>1</v>
      </c>
    </row>
    <row r="906" customFormat="false" ht="12.75" hidden="false" customHeight="true" outlineLevel="0" collapsed="false">
      <c r="A906" s="8" t="s">
        <v>97</v>
      </c>
      <c r="B906" s="8" t="s">
        <v>67</v>
      </c>
      <c r="C906" s="8" t="s">
        <v>38</v>
      </c>
      <c r="D906" s="8" t="s">
        <v>22</v>
      </c>
      <c r="E906" s="9" t="n">
        <v>0.5</v>
      </c>
      <c r="F906" s="2" t="n">
        <f aca="false">ROUNDDOWN(E906,0)</f>
        <v>0</v>
      </c>
      <c r="G906" s="10" t="n">
        <f aca="false">IF(F906&lt;2,1,F906)</f>
        <v>1</v>
      </c>
    </row>
    <row r="907" customFormat="false" ht="12.75" hidden="false" customHeight="true" outlineLevel="0" collapsed="false">
      <c r="A907" s="8" t="s">
        <v>97</v>
      </c>
      <c r="B907" s="8" t="s">
        <v>383</v>
      </c>
      <c r="C907" s="8" t="s">
        <v>29</v>
      </c>
      <c r="D907" s="8" t="s">
        <v>22</v>
      </c>
      <c r="E907" s="9" t="n">
        <v>0.5</v>
      </c>
      <c r="F907" s="2" t="n">
        <f aca="false">ROUNDDOWN(E907,0)</f>
        <v>0</v>
      </c>
      <c r="G907" s="10" t="n">
        <f aca="false">IF(F907&lt;2,1,F907)</f>
        <v>1</v>
      </c>
    </row>
    <row r="908" customFormat="false" ht="12.75" hidden="false" customHeight="true" outlineLevel="0" collapsed="false">
      <c r="A908" s="8" t="s">
        <v>1552</v>
      </c>
      <c r="B908" s="8" t="s">
        <v>1553</v>
      </c>
      <c r="C908" s="8" t="s">
        <v>19</v>
      </c>
      <c r="D908" s="8" t="s">
        <v>22</v>
      </c>
      <c r="E908" s="9" t="n">
        <v>0.5</v>
      </c>
      <c r="F908" s="2" t="n">
        <f aca="false">ROUNDDOWN(E908,0)</f>
        <v>0</v>
      </c>
      <c r="G908" s="10" t="n">
        <f aca="false">IF(F908&lt;2,1,F908)</f>
        <v>1</v>
      </c>
    </row>
    <row r="909" customFormat="false" ht="12.75" hidden="false" customHeight="true" outlineLevel="0" collapsed="false">
      <c r="A909" s="8" t="s">
        <v>1502</v>
      </c>
      <c r="B909" s="8" t="s">
        <v>120</v>
      </c>
      <c r="C909" s="8" t="s">
        <v>238</v>
      </c>
      <c r="D909" s="8" t="s">
        <v>22</v>
      </c>
      <c r="E909" s="9" t="n">
        <v>0.5</v>
      </c>
      <c r="F909" s="2" t="n">
        <f aca="false">ROUNDDOWN(E909,0)</f>
        <v>0</v>
      </c>
      <c r="G909" s="10" t="n">
        <f aca="false">IF(F909&lt;2,1,F909)</f>
        <v>1</v>
      </c>
    </row>
    <row r="910" customFormat="false" ht="12.75" hidden="false" customHeight="true" outlineLevel="0" collapsed="false">
      <c r="A910" s="8" t="s">
        <v>1462</v>
      </c>
      <c r="B910" s="8" t="s">
        <v>101</v>
      </c>
      <c r="C910" s="8" t="s">
        <v>29</v>
      </c>
      <c r="D910" s="8" t="s">
        <v>22</v>
      </c>
      <c r="E910" s="9" t="n">
        <v>0.5</v>
      </c>
      <c r="F910" s="2" t="n">
        <f aca="false">ROUNDDOWN(E910,0)</f>
        <v>0</v>
      </c>
      <c r="G910" s="10" t="n">
        <f aca="false">IF(F910&lt;2,1,F910)</f>
        <v>1</v>
      </c>
    </row>
    <row r="911" customFormat="false" ht="12.75" hidden="false" customHeight="true" outlineLevel="0" collapsed="false">
      <c r="A911" s="8" t="s">
        <v>515</v>
      </c>
      <c r="B911" s="8" t="s">
        <v>184</v>
      </c>
      <c r="C911" s="8" t="s">
        <v>238</v>
      </c>
      <c r="D911" s="8" t="s">
        <v>18</v>
      </c>
      <c r="E911" s="9" t="n">
        <v>0.5</v>
      </c>
      <c r="F911" s="2" t="n">
        <f aca="false">ROUNDDOWN(E911,0)</f>
        <v>0</v>
      </c>
      <c r="G911" s="10" t="n">
        <f aca="false">IF(F911&lt;2,1,F911)</f>
        <v>1</v>
      </c>
    </row>
    <row r="912" customFormat="false" ht="12.75" hidden="false" customHeight="true" outlineLevel="0" collapsed="false">
      <c r="A912" s="8" t="s">
        <v>1653</v>
      </c>
      <c r="B912" s="8" t="s">
        <v>101</v>
      </c>
      <c r="C912" s="8" t="s">
        <v>32</v>
      </c>
      <c r="D912" s="8" t="s">
        <v>22</v>
      </c>
      <c r="E912" s="9" t="n">
        <v>0.5</v>
      </c>
      <c r="F912" s="2" t="n">
        <f aca="false">ROUNDDOWN(E912,0)</f>
        <v>0</v>
      </c>
      <c r="G912" s="10" t="n">
        <f aca="false">IF(F912&lt;2,1,F912)</f>
        <v>1</v>
      </c>
    </row>
    <row r="913" customFormat="false" ht="12.75" hidden="false" customHeight="true" outlineLevel="0" collapsed="false">
      <c r="A913" s="8" t="s">
        <v>449</v>
      </c>
      <c r="B913" s="8" t="s">
        <v>608</v>
      </c>
      <c r="C913" s="8" t="s">
        <v>92</v>
      </c>
      <c r="D913" s="8" t="s">
        <v>22</v>
      </c>
      <c r="E913" s="9" t="n">
        <v>1.19074074074074</v>
      </c>
      <c r="F913" s="2" t="n">
        <f aca="false">ROUNDDOWN(E913,0)</f>
        <v>1</v>
      </c>
      <c r="G913" s="10" t="n">
        <f aca="false">IF(F913&lt;2,1,F913)</f>
        <v>1</v>
      </c>
    </row>
    <row r="914" customFormat="false" ht="12.75" hidden="false" customHeight="true" outlineLevel="0" collapsed="false">
      <c r="A914" s="8" t="s">
        <v>449</v>
      </c>
      <c r="B914" s="8" t="s">
        <v>876</v>
      </c>
      <c r="C914" s="8" t="s">
        <v>23</v>
      </c>
      <c r="D914" s="8" t="s">
        <v>22</v>
      </c>
      <c r="E914" s="9" t="n">
        <v>0.5</v>
      </c>
      <c r="F914" s="2" t="n">
        <f aca="false">ROUNDDOWN(E914,0)</f>
        <v>0</v>
      </c>
      <c r="G914" s="10" t="n">
        <f aca="false">IF(F914&lt;2,1,F914)</f>
        <v>1</v>
      </c>
    </row>
    <row r="915" customFormat="false" ht="12.75" hidden="false" customHeight="true" outlineLevel="0" collapsed="false">
      <c r="A915" s="8" t="s">
        <v>402</v>
      </c>
      <c r="B915" s="8" t="s">
        <v>48</v>
      </c>
      <c r="C915" s="8" t="s">
        <v>71</v>
      </c>
      <c r="D915" s="8" t="s">
        <v>22</v>
      </c>
      <c r="E915" s="9" t="n">
        <v>0.5</v>
      </c>
      <c r="F915" s="2" t="n">
        <f aca="false">ROUNDDOWN(E915,0)</f>
        <v>0</v>
      </c>
      <c r="G915" s="10" t="n">
        <f aca="false">IF(F915&lt;2,1,F915)</f>
        <v>1</v>
      </c>
    </row>
    <row r="916" customFormat="false" ht="12.75" hidden="false" customHeight="true" outlineLevel="0" collapsed="false">
      <c r="A916" s="8" t="s">
        <v>402</v>
      </c>
      <c r="B916" s="8" t="s">
        <v>1639</v>
      </c>
      <c r="C916" s="8" t="s">
        <v>23</v>
      </c>
      <c r="D916" s="8" t="s">
        <v>22</v>
      </c>
      <c r="E916" s="9" t="n">
        <v>0.5</v>
      </c>
      <c r="F916" s="2" t="n">
        <f aca="false">ROUNDDOWN(E916,0)</f>
        <v>0</v>
      </c>
      <c r="G916" s="10" t="n">
        <f aca="false">IF(F916&lt;2,1,F916)</f>
        <v>1</v>
      </c>
    </row>
    <row r="917" customFormat="false" ht="12.75" hidden="false" customHeight="true" outlineLevel="0" collapsed="false">
      <c r="A917" s="8" t="s">
        <v>402</v>
      </c>
      <c r="B917" s="8" t="s">
        <v>193</v>
      </c>
      <c r="C917" s="8" t="s">
        <v>126</v>
      </c>
      <c r="D917" s="8" t="s">
        <v>18</v>
      </c>
      <c r="E917" s="9" t="n">
        <v>0.5</v>
      </c>
      <c r="F917" s="2" t="n">
        <f aca="false">ROUNDDOWN(E917,0)</f>
        <v>0</v>
      </c>
      <c r="G917" s="10" t="n">
        <f aca="false">IF(F917&lt;2,1,F917)</f>
        <v>1</v>
      </c>
    </row>
    <row r="918" customFormat="false" ht="12.75" hidden="false" customHeight="true" outlineLevel="0" collapsed="false">
      <c r="A918" s="8" t="s">
        <v>402</v>
      </c>
      <c r="B918" s="8" t="s">
        <v>91</v>
      </c>
      <c r="C918" s="8" t="s">
        <v>41</v>
      </c>
      <c r="D918" s="8" t="s">
        <v>18</v>
      </c>
      <c r="E918" s="9" t="n">
        <v>0.5</v>
      </c>
      <c r="F918" s="2" t="n">
        <f aca="false">ROUNDDOWN(E918,0)</f>
        <v>0</v>
      </c>
      <c r="G918" s="10" t="n">
        <f aca="false">IF(F918&lt;2,1,F918)</f>
        <v>1</v>
      </c>
    </row>
    <row r="919" customFormat="false" ht="12.75" hidden="false" customHeight="true" outlineLevel="0" collapsed="false">
      <c r="A919" s="8" t="s">
        <v>402</v>
      </c>
      <c r="B919" s="8" t="s">
        <v>109</v>
      </c>
      <c r="C919" s="8" t="s">
        <v>68</v>
      </c>
      <c r="D919" s="8" t="s">
        <v>22</v>
      </c>
      <c r="E919" s="9" t="n">
        <v>0.5</v>
      </c>
      <c r="F919" s="2" t="n">
        <f aca="false">ROUNDDOWN(E919,0)</f>
        <v>0</v>
      </c>
      <c r="G919" s="10" t="n">
        <f aca="false">IF(F919&lt;2,1,F919)</f>
        <v>1</v>
      </c>
    </row>
    <row r="920" customFormat="false" ht="12.75" hidden="false" customHeight="true" outlineLevel="0" collapsed="false">
      <c r="A920" s="8" t="s">
        <v>402</v>
      </c>
      <c r="B920" s="8" t="s">
        <v>638</v>
      </c>
      <c r="C920" s="8" t="s">
        <v>238</v>
      </c>
      <c r="D920" s="8" t="s">
        <v>18</v>
      </c>
      <c r="E920" s="9" t="n">
        <v>0.5</v>
      </c>
      <c r="F920" s="2" t="n">
        <f aca="false">ROUNDDOWN(E920,0)</f>
        <v>0</v>
      </c>
      <c r="G920" s="10" t="n">
        <f aca="false">IF(F920&lt;2,1,F920)</f>
        <v>1</v>
      </c>
    </row>
    <row r="921" customFormat="false" ht="12.75" hidden="false" customHeight="true" outlineLevel="0" collapsed="false">
      <c r="A921" s="8" t="s">
        <v>402</v>
      </c>
      <c r="B921" s="8" t="s">
        <v>59</v>
      </c>
      <c r="C921" s="8" t="s">
        <v>73</v>
      </c>
      <c r="D921" s="8" t="s">
        <v>22</v>
      </c>
      <c r="E921" s="9" t="n">
        <v>0.5</v>
      </c>
      <c r="F921" s="2" t="n">
        <f aca="false">ROUNDDOWN(E921,0)</f>
        <v>0</v>
      </c>
      <c r="G921" s="10" t="n">
        <f aca="false">IF(F921&lt;2,1,F921)</f>
        <v>1</v>
      </c>
    </row>
    <row r="922" customFormat="false" ht="12.75" hidden="false" customHeight="true" outlineLevel="0" collapsed="false">
      <c r="A922" s="8" t="s">
        <v>402</v>
      </c>
      <c r="B922" s="8" t="s">
        <v>28</v>
      </c>
      <c r="C922" s="8" t="s">
        <v>102</v>
      </c>
      <c r="D922" s="8" t="s">
        <v>18</v>
      </c>
      <c r="E922" s="9" t="n">
        <v>0.5</v>
      </c>
      <c r="F922" s="2" t="n">
        <f aca="false">ROUNDDOWN(E922,0)</f>
        <v>0</v>
      </c>
      <c r="G922" s="10" t="n">
        <f aca="false">IF(F922&lt;2,1,F922)</f>
        <v>1</v>
      </c>
    </row>
    <row r="923" customFormat="false" ht="12.75" hidden="false" customHeight="true" outlineLevel="0" collapsed="false">
      <c r="A923" s="8" t="s">
        <v>933</v>
      </c>
      <c r="B923" s="8" t="s">
        <v>299</v>
      </c>
      <c r="C923" s="8" t="s">
        <v>19</v>
      </c>
      <c r="D923" s="8" t="s">
        <v>22</v>
      </c>
      <c r="E923" s="9" t="n">
        <v>0.5</v>
      </c>
      <c r="F923" s="2" t="n">
        <f aca="false">ROUNDDOWN(E923,0)</f>
        <v>0</v>
      </c>
      <c r="G923" s="10" t="n">
        <f aca="false">IF(F923&lt;2,1,F923)</f>
        <v>1</v>
      </c>
    </row>
    <row r="924" customFormat="false" ht="12.75" hidden="false" customHeight="true" outlineLevel="0" collapsed="false">
      <c r="A924" s="8" t="s">
        <v>138</v>
      </c>
      <c r="B924" s="8" t="s">
        <v>454</v>
      </c>
      <c r="C924" s="8" t="s">
        <v>95</v>
      </c>
      <c r="D924" s="8" t="s">
        <v>22</v>
      </c>
      <c r="E924" s="9" t="n">
        <v>0.5</v>
      </c>
      <c r="F924" s="2" t="n">
        <f aca="false">ROUNDDOWN(E924,0)</f>
        <v>0</v>
      </c>
      <c r="G924" s="10" t="n">
        <f aca="false">IF(F924&lt;2,1,F924)</f>
        <v>1</v>
      </c>
    </row>
    <row r="925" customFormat="false" ht="12.75" hidden="false" customHeight="true" outlineLevel="0" collapsed="false">
      <c r="A925" s="8" t="s">
        <v>138</v>
      </c>
      <c r="B925" s="8" t="s">
        <v>188</v>
      </c>
      <c r="C925" s="8" t="s">
        <v>41</v>
      </c>
      <c r="D925" s="8" t="s">
        <v>22</v>
      </c>
      <c r="E925" s="9" t="n">
        <v>0.5</v>
      </c>
      <c r="F925" s="2" t="n">
        <f aca="false">ROUNDDOWN(E925,0)</f>
        <v>0</v>
      </c>
      <c r="G925" s="10" t="n">
        <f aca="false">IF(F925&lt;2,1,F925)</f>
        <v>1</v>
      </c>
    </row>
    <row r="926" customFormat="false" ht="12.75" hidden="false" customHeight="true" outlineLevel="0" collapsed="false">
      <c r="A926" s="8" t="s">
        <v>138</v>
      </c>
      <c r="B926" s="8" t="s">
        <v>1384</v>
      </c>
      <c r="C926" s="8" t="s">
        <v>29</v>
      </c>
      <c r="D926" s="8" t="s">
        <v>22</v>
      </c>
      <c r="E926" s="9" t="n">
        <v>0.5</v>
      </c>
      <c r="F926" s="2" t="n">
        <f aca="false">ROUNDDOWN(E926,0)</f>
        <v>0</v>
      </c>
      <c r="G926" s="10" t="n">
        <f aca="false">IF(F926&lt;2,1,F926)</f>
        <v>1</v>
      </c>
    </row>
    <row r="927" customFormat="false" ht="12.75" hidden="false" customHeight="true" outlineLevel="0" collapsed="false">
      <c r="A927" s="8" t="s">
        <v>138</v>
      </c>
      <c r="B927" s="8" t="s">
        <v>91</v>
      </c>
      <c r="C927" s="8" t="s">
        <v>105</v>
      </c>
      <c r="D927" s="8" t="s">
        <v>22</v>
      </c>
      <c r="E927" s="9" t="n">
        <v>0.5</v>
      </c>
      <c r="F927" s="2" t="n">
        <f aca="false">ROUNDDOWN(E927,0)</f>
        <v>0</v>
      </c>
      <c r="G927" s="10" t="n">
        <f aca="false">IF(F927&lt;2,1,F927)</f>
        <v>1</v>
      </c>
    </row>
    <row r="928" customFormat="false" ht="12.75" hidden="false" customHeight="true" outlineLevel="0" collapsed="false">
      <c r="A928" s="8" t="s">
        <v>138</v>
      </c>
      <c r="B928" s="8" t="s">
        <v>67</v>
      </c>
      <c r="C928" s="8" t="s">
        <v>86</v>
      </c>
      <c r="D928" s="8" t="s">
        <v>18</v>
      </c>
      <c r="E928" s="9" t="n">
        <v>0.5</v>
      </c>
      <c r="F928" s="2" t="n">
        <f aca="false">ROUNDDOWN(E928,0)</f>
        <v>0</v>
      </c>
      <c r="G928" s="10" t="n">
        <f aca="false">IF(F928&lt;2,1,F928)</f>
        <v>1</v>
      </c>
    </row>
    <row r="929" customFormat="false" ht="12.75" hidden="false" customHeight="true" outlineLevel="0" collapsed="false">
      <c r="A929" s="8" t="s">
        <v>138</v>
      </c>
      <c r="B929" s="8" t="s">
        <v>299</v>
      </c>
      <c r="C929" s="8" t="s">
        <v>198</v>
      </c>
      <c r="D929" s="8" t="s">
        <v>22</v>
      </c>
      <c r="E929" s="9" t="n">
        <v>0.5</v>
      </c>
      <c r="F929" s="2" t="n">
        <f aca="false">ROUNDDOWN(E929,0)</f>
        <v>0</v>
      </c>
      <c r="G929" s="10" t="n">
        <f aca="false">IF(F929&lt;2,1,F929)</f>
        <v>1</v>
      </c>
    </row>
    <row r="930" customFormat="false" ht="12.75" hidden="false" customHeight="true" outlineLevel="0" collapsed="false">
      <c r="A930" s="8" t="s">
        <v>982</v>
      </c>
      <c r="B930" s="8" t="s">
        <v>305</v>
      </c>
      <c r="C930" s="8" t="s">
        <v>38</v>
      </c>
      <c r="D930" s="8" t="s">
        <v>22</v>
      </c>
      <c r="E930" s="9" t="n">
        <v>0.5</v>
      </c>
      <c r="F930" s="2" t="n">
        <f aca="false">ROUNDDOWN(E930,0)</f>
        <v>0</v>
      </c>
      <c r="G930" s="10" t="n">
        <f aca="false">IF(F930&lt;2,1,F930)</f>
        <v>1</v>
      </c>
    </row>
    <row r="931" customFormat="false" ht="12.75" hidden="false" customHeight="true" outlineLevel="0" collapsed="false">
      <c r="A931" s="8" t="s">
        <v>1666</v>
      </c>
      <c r="B931" s="8" t="s">
        <v>1417</v>
      </c>
      <c r="C931" s="8" t="s">
        <v>41</v>
      </c>
      <c r="D931" s="8" t="s">
        <v>22</v>
      </c>
      <c r="E931" s="9" t="n">
        <v>0.5</v>
      </c>
      <c r="F931" s="2" t="n">
        <f aca="false">ROUNDDOWN(E931,0)</f>
        <v>0</v>
      </c>
      <c r="G931" s="10" t="n">
        <f aca="false">IF(F931&lt;2,1,F931)</f>
        <v>1</v>
      </c>
    </row>
    <row r="932" customFormat="false" ht="12.75" hidden="false" customHeight="true" outlineLevel="0" collapsed="false">
      <c r="A932" s="8" t="s">
        <v>1142</v>
      </c>
      <c r="B932" s="8" t="s">
        <v>231</v>
      </c>
      <c r="C932" s="8" t="s">
        <v>19</v>
      </c>
      <c r="D932" s="8" t="s">
        <v>18</v>
      </c>
      <c r="E932" s="9" t="n">
        <v>0.5</v>
      </c>
      <c r="F932" s="2" t="n">
        <f aca="false">ROUNDDOWN(E932,0)</f>
        <v>0</v>
      </c>
      <c r="G932" s="10" t="n">
        <f aca="false">IF(F932&lt;2,1,F932)</f>
        <v>1</v>
      </c>
    </row>
    <row r="933" customFormat="false" ht="12.75" hidden="false" customHeight="true" outlineLevel="0" collapsed="false">
      <c r="A933" s="8" t="s">
        <v>1028</v>
      </c>
      <c r="B933" s="8" t="s">
        <v>1029</v>
      </c>
      <c r="C933" s="8" t="s">
        <v>23</v>
      </c>
      <c r="D933" s="8" t="s">
        <v>22</v>
      </c>
      <c r="E933" s="9" t="n">
        <v>0.5</v>
      </c>
      <c r="F933" s="2" t="n">
        <f aca="false">ROUNDDOWN(E933,0)</f>
        <v>0</v>
      </c>
      <c r="G933" s="10" t="n">
        <f aca="false">IF(F933&lt;2,1,F933)</f>
        <v>1</v>
      </c>
    </row>
    <row r="934" customFormat="false" ht="12.75" hidden="false" customHeight="true" outlineLevel="0" collapsed="false">
      <c r="A934" s="8" t="s">
        <v>1124</v>
      </c>
      <c r="B934" s="8" t="s">
        <v>91</v>
      </c>
      <c r="C934" s="8" t="s">
        <v>126</v>
      </c>
      <c r="D934" s="8" t="s">
        <v>22</v>
      </c>
      <c r="E934" s="9" t="n">
        <v>0.5</v>
      </c>
      <c r="F934" s="2" t="n">
        <f aca="false">ROUNDDOWN(E934,0)</f>
        <v>0</v>
      </c>
      <c r="G934" s="10" t="n">
        <f aca="false">IF(F934&lt;2,1,F934)</f>
        <v>1</v>
      </c>
    </row>
    <row r="935" customFormat="false" ht="12.75" hidden="false" customHeight="true" outlineLevel="0" collapsed="false">
      <c r="A935" s="8" t="s">
        <v>990</v>
      </c>
      <c r="B935" s="8" t="s">
        <v>28</v>
      </c>
      <c r="C935" s="8" t="s">
        <v>86</v>
      </c>
      <c r="D935" s="8" t="s">
        <v>22</v>
      </c>
      <c r="E935" s="9" t="n">
        <v>0.5</v>
      </c>
      <c r="F935" s="2" t="n">
        <f aca="false">ROUNDDOWN(E935,0)</f>
        <v>0</v>
      </c>
      <c r="G935" s="10" t="n">
        <f aca="false">IF(F935&lt;2,1,F935)</f>
        <v>1</v>
      </c>
    </row>
    <row r="936" customFormat="false" ht="12.75" hidden="false" customHeight="true" outlineLevel="0" collapsed="false">
      <c r="A936" s="8" t="s">
        <v>1784</v>
      </c>
      <c r="B936" s="8" t="s">
        <v>118</v>
      </c>
      <c r="C936" s="8" t="s">
        <v>105</v>
      </c>
      <c r="D936" s="8" t="s">
        <v>18</v>
      </c>
      <c r="E936" s="9" t="n">
        <v>1.10740740740741</v>
      </c>
      <c r="F936" s="2" t="n">
        <f aca="false">ROUNDDOWN(E936,0)</f>
        <v>1</v>
      </c>
      <c r="G936" s="10" t="n">
        <f aca="false">IF(F936&lt;2,1,F936)</f>
        <v>1</v>
      </c>
    </row>
    <row r="937" customFormat="false" ht="12.75" hidden="false" customHeight="true" outlineLevel="0" collapsed="false">
      <c r="A937" s="8" t="s">
        <v>1020</v>
      </c>
      <c r="B937" s="8" t="s">
        <v>67</v>
      </c>
      <c r="C937" s="8" t="s">
        <v>129</v>
      </c>
      <c r="D937" s="8" t="s">
        <v>22</v>
      </c>
      <c r="E937" s="9" t="n">
        <v>0.5</v>
      </c>
      <c r="F937" s="2" t="n">
        <f aca="false">ROUNDDOWN(E937,0)</f>
        <v>0</v>
      </c>
      <c r="G937" s="10" t="n">
        <f aca="false">IF(F937&lt;2,1,F937)</f>
        <v>1</v>
      </c>
    </row>
    <row r="938" customFormat="false" ht="12.75" hidden="false" customHeight="true" outlineLevel="0" collapsed="false">
      <c r="A938" s="8" t="s">
        <v>1703</v>
      </c>
      <c r="B938" s="8" t="s">
        <v>184</v>
      </c>
      <c r="C938" s="8" t="s">
        <v>238</v>
      </c>
      <c r="D938" s="8" t="s">
        <v>22</v>
      </c>
      <c r="E938" s="9" t="n">
        <v>0.5</v>
      </c>
      <c r="F938" s="2" t="n">
        <f aca="false">ROUNDDOWN(E938,0)</f>
        <v>0</v>
      </c>
      <c r="G938" s="10" t="n">
        <f aca="false">IF(F938&lt;2,1,F938)</f>
        <v>1</v>
      </c>
    </row>
    <row r="939" customFormat="false" ht="12.75" hidden="false" customHeight="true" outlineLevel="0" collapsed="false">
      <c r="A939" s="8" t="s">
        <v>818</v>
      </c>
      <c r="B939" s="8" t="s">
        <v>308</v>
      </c>
      <c r="C939" s="8" t="s">
        <v>50</v>
      </c>
      <c r="D939" s="8" t="s">
        <v>18</v>
      </c>
      <c r="E939" s="9" t="n">
        <v>0.5</v>
      </c>
      <c r="F939" s="2" t="n">
        <f aca="false">ROUNDDOWN(E939,0)</f>
        <v>0</v>
      </c>
      <c r="G939" s="10" t="n">
        <f aca="false">IF(F939&lt;2,1,F939)</f>
        <v>1</v>
      </c>
    </row>
    <row r="940" customFormat="false" ht="12.75" hidden="false" customHeight="true" outlineLevel="0" collapsed="false">
      <c r="A940" s="8" t="s">
        <v>999</v>
      </c>
      <c r="B940" s="8" t="s">
        <v>1000</v>
      </c>
      <c r="C940" s="8" t="s">
        <v>84</v>
      </c>
      <c r="D940" s="8" t="s">
        <v>22</v>
      </c>
      <c r="E940" s="9" t="n">
        <v>0.5</v>
      </c>
      <c r="F940" s="2" t="n">
        <f aca="false">ROUNDDOWN(E940,0)</f>
        <v>0</v>
      </c>
      <c r="G940" s="10" t="n">
        <f aca="false">IF(F940&lt;2,1,F940)</f>
        <v>1</v>
      </c>
    </row>
    <row r="941" customFormat="false" ht="12.75" hidden="false" customHeight="true" outlineLevel="0" collapsed="false">
      <c r="A941" s="8" t="s">
        <v>1623</v>
      </c>
      <c r="B941" s="8" t="s">
        <v>118</v>
      </c>
      <c r="C941" s="8" t="s">
        <v>32</v>
      </c>
      <c r="D941" s="8" t="s">
        <v>22</v>
      </c>
      <c r="E941" s="9" t="n">
        <v>0.5</v>
      </c>
      <c r="F941" s="2" t="n">
        <f aca="false">ROUNDDOWN(E941,0)</f>
        <v>0</v>
      </c>
      <c r="G941" s="10" t="n">
        <f aca="false">IF(F941&lt;2,1,F941)</f>
        <v>1</v>
      </c>
    </row>
    <row r="942" customFormat="false" ht="12.75" hidden="false" customHeight="true" outlineLevel="0" collapsed="false">
      <c r="A942" s="8" t="s">
        <v>1755</v>
      </c>
      <c r="B942" s="8" t="s">
        <v>63</v>
      </c>
      <c r="C942" s="8" t="s">
        <v>102</v>
      </c>
      <c r="D942" s="8" t="s">
        <v>22</v>
      </c>
      <c r="E942" s="9" t="n">
        <v>0.5</v>
      </c>
      <c r="F942" s="2" t="n">
        <f aca="false">ROUNDDOWN(E942,0)</f>
        <v>0</v>
      </c>
      <c r="G942" s="10" t="n">
        <f aca="false">IF(F942&lt;2,1,F942)</f>
        <v>1</v>
      </c>
    </row>
    <row r="943" customFormat="false" ht="12.75" hidden="false" customHeight="true" outlineLevel="0" collapsed="false">
      <c r="A943" s="8" t="s">
        <v>1053</v>
      </c>
      <c r="B943" s="8" t="s">
        <v>91</v>
      </c>
      <c r="C943" s="8" t="s">
        <v>38</v>
      </c>
      <c r="D943" s="8" t="s">
        <v>22</v>
      </c>
      <c r="E943" s="9" t="n">
        <v>0.5</v>
      </c>
      <c r="F943" s="2" t="n">
        <f aca="false">ROUNDDOWN(E943,0)</f>
        <v>0</v>
      </c>
      <c r="G943" s="10" t="n">
        <f aca="false">IF(F943&lt;2,1,F943)</f>
        <v>1</v>
      </c>
    </row>
    <row r="944" customFormat="false" ht="12.75" hidden="false" customHeight="true" outlineLevel="0" collapsed="false">
      <c r="A944" s="8" t="s">
        <v>1488</v>
      </c>
      <c r="B944" s="8" t="s">
        <v>123</v>
      </c>
      <c r="C944" s="8" t="s">
        <v>29</v>
      </c>
      <c r="D944" s="8" t="s">
        <v>22</v>
      </c>
      <c r="E944" s="9" t="n">
        <v>0.5</v>
      </c>
      <c r="F944" s="2" t="n">
        <f aca="false">ROUNDDOWN(E944,0)</f>
        <v>0</v>
      </c>
      <c r="G944" s="10" t="n">
        <f aca="false">IF(F944&lt;2,1,F944)</f>
        <v>1</v>
      </c>
    </row>
    <row r="945" customFormat="false" ht="12.75" hidden="false" customHeight="true" outlineLevel="0" collapsed="false">
      <c r="A945" s="8" t="s">
        <v>1455</v>
      </c>
      <c r="B945" s="8" t="s">
        <v>184</v>
      </c>
      <c r="C945" s="8" t="s">
        <v>84</v>
      </c>
      <c r="D945" s="8" t="s">
        <v>22</v>
      </c>
      <c r="E945" s="9" t="n">
        <v>0.5</v>
      </c>
      <c r="F945" s="2" t="n">
        <f aca="false">ROUNDDOWN(E945,0)</f>
        <v>0</v>
      </c>
      <c r="G945" s="10" t="n">
        <f aca="false">IF(F945&lt;2,1,F945)</f>
        <v>1</v>
      </c>
    </row>
    <row r="946" customFormat="false" ht="12.75" hidden="false" customHeight="true" outlineLevel="0" collapsed="false">
      <c r="A946" s="8" t="s">
        <v>1166</v>
      </c>
      <c r="B946" s="8" t="s">
        <v>1167</v>
      </c>
      <c r="C946" s="8" t="s">
        <v>23</v>
      </c>
      <c r="D946" s="8" t="s">
        <v>22</v>
      </c>
      <c r="E946" s="9" t="n">
        <v>0.5</v>
      </c>
      <c r="F946" s="2" t="n">
        <f aca="false">ROUNDDOWN(E946,0)</f>
        <v>0</v>
      </c>
      <c r="G946" s="10" t="n">
        <f aca="false">IF(F946&lt;2,1,F946)</f>
        <v>1</v>
      </c>
    </row>
    <row r="947" customFormat="false" ht="12.75" hidden="false" customHeight="true" outlineLevel="0" collapsed="false">
      <c r="A947" s="8" t="s">
        <v>1644</v>
      </c>
      <c r="B947" s="8" t="s">
        <v>1219</v>
      </c>
      <c r="C947" s="8" t="s">
        <v>154</v>
      </c>
      <c r="D947" s="8" t="s">
        <v>18</v>
      </c>
      <c r="E947" s="9" t="n">
        <v>0.5</v>
      </c>
      <c r="F947" s="2" t="n">
        <f aca="false">ROUNDDOWN(E947,0)</f>
        <v>0</v>
      </c>
      <c r="G947" s="10" t="n">
        <f aca="false">IF(F947&lt;2,1,F947)</f>
        <v>1</v>
      </c>
    </row>
    <row r="948" customFormat="false" ht="12.75" hidden="false" customHeight="true" outlineLevel="0" collapsed="false">
      <c r="A948" s="8" t="s">
        <v>1409</v>
      </c>
      <c r="B948" s="8" t="s">
        <v>28</v>
      </c>
      <c r="C948" s="8" t="s">
        <v>92</v>
      </c>
      <c r="D948" s="8" t="s">
        <v>22</v>
      </c>
      <c r="E948" s="9" t="n">
        <v>1.49444444444444</v>
      </c>
      <c r="F948" s="2" t="n">
        <f aca="false">ROUNDDOWN(E948,0)</f>
        <v>1</v>
      </c>
      <c r="G948" s="10" t="n">
        <f aca="false">IF(F948&lt;2,1,F948)</f>
        <v>1</v>
      </c>
    </row>
    <row r="949" customFormat="false" ht="12.75" hidden="false" customHeight="true" outlineLevel="0" collapsed="false">
      <c r="A949" s="8" t="s">
        <v>1409</v>
      </c>
      <c r="B949" s="8" t="s">
        <v>128</v>
      </c>
      <c r="C949" s="8" t="s">
        <v>176</v>
      </c>
      <c r="D949" s="8" t="s">
        <v>18</v>
      </c>
      <c r="E949" s="9" t="n">
        <v>0.5</v>
      </c>
      <c r="F949" s="2" t="n">
        <f aca="false">ROUNDDOWN(E949,0)</f>
        <v>0</v>
      </c>
      <c r="G949" s="10" t="n">
        <f aca="false">IF(F949&lt;2,1,F949)</f>
        <v>1</v>
      </c>
    </row>
    <row r="950" customFormat="false" ht="12.75" hidden="false" customHeight="true" outlineLevel="0" collapsed="false">
      <c r="A950" s="8" t="s">
        <v>1198</v>
      </c>
      <c r="B950" s="8" t="s">
        <v>866</v>
      </c>
      <c r="C950" s="8" t="s">
        <v>47</v>
      </c>
      <c r="D950" s="8" t="s">
        <v>22</v>
      </c>
      <c r="E950" s="9" t="n">
        <v>0.5</v>
      </c>
      <c r="F950" s="2" t="n">
        <f aca="false">ROUNDDOWN(E950,0)</f>
        <v>0</v>
      </c>
      <c r="G950" s="10" t="n">
        <f aca="false">IF(F950&lt;2,1,F950)</f>
        <v>1</v>
      </c>
    </row>
    <row r="951" customFormat="false" ht="12.75" hidden="false" customHeight="true" outlineLevel="0" collapsed="false">
      <c r="A951" s="8" t="s">
        <v>1654</v>
      </c>
      <c r="B951" s="8" t="s">
        <v>184</v>
      </c>
      <c r="C951" s="8" t="s">
        <v>19</v>
      </c>
      <c r="D951" s="8" t="s">
        <v>22</v>
      </c>
      <c r="E951" s="9" t="n">
        <v>0.5</v>
      </c>
      <c r="F951" s="2" t="n">
        <f aca="false">ROUNDDOWN(E951,0)</f>
        <v>0</v>
      </c>
      <c r="G951" s="10" t="n">
        <f aca="false">IF(F951&lt;2,1,F951)</f>
        <v>1</v>
      </c>
    </row>
    <row r="952" customFormat="false" ht="12.75" hidden="false" customHeight="true" outlineLevel="0" collapsed="false">
      <c r="A952" s="8" t="s">
        <v>1076</v>
      </c>
      <c r="B952" s="8" t="s">
        <v>673</v>
      </c>
      <c r="C952" s="8" t="s">
        <v>26</v>
      </c>
      <c r="D952" s="8" t="s">
        <v>22</v>
      </c>
      <c r="E952" s="9" t="n">
        <v>0.5</v>
      </c>
      <c r="F952" s="2" t="n">
        <f aca="false">ROUNDDOWN(E952,0)</f>
        <v>0</v>
      </c>
      <c r="G952" s="10" t="n">
        <f aca="false">IF(F952&lt;2,1,F952)</f>
        <v>1</v>
      </c>
    </row>
    <row r="953" customFormat="false" ht="12.75" hidden="false" customHeight="true" outlineLevel="0" collapsed="false">
      <c r="A953" s="8" t="s">
        <v>1169</v>
      </c>
      <c r="B953" s="8" t="s">
        <v>46</v>
      </c>
      <c r="C953" s="8" t="s">
        <v>129</v>
      </c>
      <c r="D953" s="8" t="s">
        <v>22</v>
      </c>
      <c r="E953" s="9" t="n">
        <v>0.5</v>
      </c>
      <c r="F953" s="2" t="n">
        <f aca="false">ROUNDDOWN(E953,0)</f>
        <v>0</v>
      </c>
      <c r="G953" s="10" t="n">
        <f aca="false">IF(F953&lt;2,1,F953)</f>
        <v>1</v>
      </c>
    </row>
    <row r="954" customFormat="false" ht="12.75" hidden="false" customHeight="true" outlineLevel="0" collapsed="false">
      <c r="A954" s="8" t="s">
        <v>1295</v>
      </c>
      <c r="B954" s="8" t="s">
        <v>335</v>
      </c>
      <c r="C954" s="8" t="s">
        <v>71</v>
      </c>
      <c r="D954" s="8" t="s">
        <v>22</v>
      </c>
      <c r="E954" s="9" t="n">
        <v>0.5</v>
      </c>
      <c r="F954" s="2" t="n">
        <f aca="false">ROUNDDOWN(E954,0)</f>
        <v>0</v>
      </c>
      <c r="G954" s="10" t="n">
        <f aca="false">IF(F954&lt;2,1,F954)</f>
        <v>1</v>
      </c>
    </row>
    <row r="955" customFormat="false" ht="12.75" hidden="false" customHeight="true" outlineLevel="0" collapsed="false">
      <c r="A955" s="8" t="s">
        <v>1043</v>
      </c>
      <c r="B955" s="8" t="s">
        <v>323</v>
      </c>
      <c r="C955" s="8" t="s">
        <v>126</v>
      </c>
      <c r="D955" s="8" t="s">
        <v>22</v>
      </c>
      <c r="E955" s="9" t="n">
        <v>0.5</v>
      </c>
      <c r="F955" s="2" t="n">
        <f aca="false">ROUNDDOWN(E955,0)</f>
        <v>0</v>
      </c>
      <c r="G955" s="10" t="n">
        <f aca="false">IF(F955&lt;2,1,F955)</f>
        <v>1</v>
      </c>
    </row>
    <row r="956" customFormat="false" ht="12.75" hidden="false" customHeight="true" outlineLevel="0" collapsed="false">
      <c r="A956" s="8" t="s">
        <v>1735</v>
      </c>
      <c r="B956" s="8" t="s">
        <v>75</v>
      </c>
      <c r="C956" s="8" t="s">
        <v>29</v>
      </c>
      <c r="D956" s="8" t="s">
        <v>22</v>
      </c>
      <c r="E956" s="9" t="n">
        <v>0.5</v>
      </c>
      <c r="F956" s="2" t="n">
        <f aca="false">ROUNDDOWN(E956,0)</f>
        <v>0</v>
      </c>
      <c r="G956" s="10" t="n">
        <f aca="false">IF(F956&lt;2,1,F956)</f>
        <v>1</v>
      </c>
    </row>
    <row r="957" customFormat="false" ht="12.75" hidden="false" customHeight="true" outlineLevel="0" collapsed="false">
      <c r="A957" s="8" t="s">
        <v>913</v>
      </c>
      <c r="B957" s="8" t="s">
        <v>205</v>
      </c>
      <c r="C957" s="8" t="s">
        <v>154</v>
      </c>
      <c r="D957" s="8" t="s">
        <v>22</v>
      </c>
      <c r="E957" s="9" t="n">
        <v>0.5</v>
      </c>
      <c r="F957" s="2" t="n">
        <f aca="false">ROUNDDOWN(E957,0)</f>
        <v>0</v>
      </c>
      <c r="G957" s="10" t="n">
        <f aca="false">IF(F957&lt;2,1,F957)</f>
        <v>1</v>
      </c>
    </row>
    <row r="958" customFormat="false" ht="12.75" hidden="false" customHeight="true" outlineLevel="0" collapsed="false">
      <c r="A958" s="8" t="s">
        <v>807</v>
      </c>
      <c r="B958" s="8" t="s">
        <v>648</v>
      </c>
      <c r="C958" s="8" t="s">
        <v>126</v>
      </c>
      <c r="D958" s="8" t="s">
        <v>18</v>
      </c>
      <c r="E958" s="9" t="n">
        <v>0.5</v>
      </c>
      <c r="F958" s="2" t="n">
        <f aca="false">ROUNDDOWN(E958,0)</f>
        <v>0</v>
      </c>
      <c r="G958" s="10" t="n">
        <f aca="false">IF(F958&lt;2,1,F958)</f>
        <v>1</v>
      </c>
    </row>
    <row r="959" customFormat="false" ht="12.75" hidden="false" customHeight="true" outlineLevel="0" collapsed="false">
      <c r="A959" s="8" t="s">
        <v>805</v>
      </c>
      <c r="B959" s="8" t="s">
        <v>299</v>
      </c>
      <c r="C959" s="8" t="s">
        <v>41</v>
      </c>
      <c r="D959" s="8" t="s">
        <v>22</v>
      </c>
      <c r="E959" s="9" t="n">
        <v>0.5</v>
      </c>
      <c r="F959" s="2" t="n">
        <f aca="false">ROUNDDOWN(E959,0)</f>
        <v>0</v>
      </c>
      <c r="G959" s="10" t="n">
        <f aca="false">IF(F959&lt;2,1,F959)</f>
        <v>1</v>
      </c>
    </row>
    <row r="960" customFormat="false" ht="12.75" hidden="false" customHeight="true" outlineLevel="0" collapsed="false">
      <c r="A960" s="8" t="s">
        <v>1157</v>
      </c>
      <c r="B960" s="8" t="s">
        <v>63</v>
      </c>
      <c r="C960" s="8" t="s">
        <v>50</v>
      </c>
      <c r="D960" s="8" t="s">
        <v>22</v>
      </c>
      <c r="E960" s="9" t="n">
        <v>0.916666666666667</v>
      </c>
      <c r="F960" s="2" t="n">
        <f aca="false">ROUNDDOWN(E960,0)</f>
        <v>0</v>
      </c>
      <c r="G960" s="10" t="n">
        <f aca="false">IF(F960&lt;2,1,F960)</f>
        <v>1</v>
      </c>
    </row>
    <row r="961" customFormat="false" ht="12.75" hidden="false" customHeight="true" outlineLevel="0" collapsed="false">
      <c r="A961" s="8" t="s">
        <v>1781</v>
      </c>
      <c r="B961" s="8" t="s">
        <v>52</v>
      </c>
      <c r="C961" s="8" t="s">
        <v>112</v>
      </c>
      <c r="D961" s="8" t="s">
        <v>18</v>
      </c>
      <c r="E961" s="9" t="n">
        <v>0.75</v>
      </c>
      <c r="F961" s="2" t="n">
        <f aca="false">ROUNDDOWN(E961,0)</f>
        <v>0</v>
      </c>
      <c r="G961" s="10" t="n">
        <f aca="false">IF(F961&lt;2,1,F961)</f>
        <v>1</v>
      </c>
    </row>
    <row r="962" customFormat="false" ht="12.75" hidden="false" customHeight="true" outlineLevel="0" collapsed="false">
      <c r="A962" s="8" t="s">
        <v>1342</v>
      </c>
      <c r="B962" s="8" t="s">
        <v>197</v>
      </c>
      <c r="C962" s="8" t="s">
        <v>105</v>
      </c>
      <c r="D962" s="8" t="s">
        <v>22</v>
      </c>
      <c r="E962" s="9" t="n">
        <v>0.5</v>
      </c>
      <c r="F962" s="2" t="n">
        <f aca="false">ROUNDDOWN(E962,0)</f>
        <v>0</v>
      </c>
      <c r="G962" s="10" t="n">
        <f aca="false">IF(F962&lt;2,1,F962)</f>
        <v>1</v>
      </c>
    </row>
    <row r="963" customFormat="false" ht="12.75" hidden="false" customHeight="true" outlineLevel="0" collapsed="false">
      <c r="A963" s="8" t="s">
        <v>1072</v>
      </c>
      <c r="B963" s="8" t="s">
        <v>796</v>
      </c>
      <c r="C963" s="8" t="s">
        <v>44</v>
      </c>
      <c r="D963" s="8" t="s">
        <v>22</v>
      </c>
      <c r="E963" s="9" t="n">
        <v>0.5</v>
      </c>
      <c r="F963" s="2" t="n">
        <f aca="false">ROUNDDOWN(E963,0)</f>
        <v>0</v>
      </c>
      <c r="G963" s="10" t="n">
        <f aca="false">IF(F963&lt;2,1,F963)</f>
        <v>1</v>
      </c>
    </row>
    <row r="964" customFormat="false" ht="12.75" hidden="false" customHeight="true" outlineLevel="0" collapsed="false">
      <c r="A964" s="8" t="s">
        <v>801</v>
      </c>
      <c r="B964" s="8" t="s">
        <v>802</v>
      </c>
      <c r="C964" s="8" t="s">
        <v>129</v>
      </c>
      <c r="D964" s="8" t="s">
        <v>22</v>
      </c>
      <c r="E964" s="9" t="n">
        <v>0.5</v>
      </c>
      <c r="F964" s="2" t="n">
        <f aca="false">ROUNDDOWN(E964,0)</f>
        <v>0</v>
      </c>
      <c r="G964" s="10" t="n">
        <f aca="false">IF(F964&lt;2,1,F964)</f>
        <v>1</v>
      </c>
    </row>
    <row r="965" customFormat="false" ht="12.75" hidden="false" customHeight="true" outlineLevel="0" collapsed="false">
      <c r="A965" s="8" t="s">
        <v>1694</v>
      </c>
      <c r="B965" s="8" t="s">
        <v>123</v>
      </c>
      <c r="C965" s="8" t="s">
        <v>95</v>
      </c>
      <c r="D965" s="8" t="s">
        <v>22</v>
      </c>
      <c r="E965" s="9" t="n">
        <v>0.5</v>
      </c>
      <c r="F965" s="2" t="n">
        <f aca="false">ROUNDDOWN(E965,0)</f>
        <v>0</v>
      </c>
      <c r="G965" s="10" t="n">
        <f aca="false">IF(F965&lt;2,1,F965)</f>
        <v>1</v>
      </c>
    </row>
    <row r="966" customFormat="false" ht="12.75" hidden="false" customHeight="true" outlineLevel="0" collapsed="false">
      <c r="A966" s="8" t="s">
        <v>1227</v>
      </c>
      <c r="B966" s="8" t="s">
        <v>261</v>
      </c>
      <c r="C966" s="8" t="s">
        <v>68</v>
      </c>
      <c r="D966" s="8" t="s">
        <v>18</v>
      </c>
      <c r="E966" s="9" t="n">
        <v>0.5</v>
      </c>
      <c r="F966" s="2" t="n">
        <f aca="false">ROUNDDOWN(E966,0)</f>
        <v>0</v>
      </c>
      <c r="G966" s="10" t="n">
        <f aca="false">IF(F966&lt;2,1,F966)</f>
        <v>1</v>
      </c>
    </row>
    <row r="967" customFormat="false" ht="12.75" hidden="false" customHeight="true" outlineLevel="0" collapsed="false">
      <c r="A967" s="8" t="s">
        <v>709</v>
      </c>
      <c r="B967" s="8" t="s">
        <v>52</v>
      </c>
      <c r="C967" s="8" t="s">
        <v>86</v>
      </c>
      <c r="D967" s="8" t="s">
        <v>18</v>
      </c>
      <c r="E967" s="9" t="n">
        <v>1.30925925925926</v>
      </c>
      <c r="F967" s="2" t="n">
        <f aca="false">ROUNDDOWN(E967,0)</f>
        <v>1</v>
      </c>
      <c r="G967" s="10" t="n">
        <f aca="false">IF(F967&lt;2,1,F967)</f>
        <v>1</v>
      </c>
    </row>
    <row r="968" customFormat="false" ht="12.75" hidden="false" customHeight="true" outlineLevel="0" collapsed="false">
      <c r="A968" s="8" t="s">
        <v>1512</v>
      </c>
      <c r="B968" s="8" t="s">
        <v>400</v>
      </c>
      <c r="C968" s="8" t="s">
        <v>126</v>
      </c>
      <c r="D968" s="8" t="s">
        <v>18</v>
      </c>
      <c r="E968" s="9" t="n">
        <v>0.5</v>
      </c>
      <c r="F968" s="2" t="n">
        <f aca="false">ROUNDDOWN(E968,0)</f>
        <v>0</v>
      </c>
      <c r="G968" s="10" t="n">
        <f aca="false">IF(F968&lt;2,1,F968)</f>
        <v>1</v>
      </c>
    </row>
    <row r="969" customFormat="false" ht="12.75" hidden="false" customHeight="true" outlineLevel="0" collapsed="false">
      <c r="A969" s="8" t="s">
        <v>835</v>
      </c>
      <c r="B969" s="8" t="s">
        <v>293</v>
      </c>
      <c r="C969" s="8" t="s">
        <v>26</v>
      </c>
      <c r="D969" s="8" t="s">
        <v>22</v>
      </c>
      <c r="E969" s="9" t="n">
        <v>0.5</v>
      </c>
      <c r="F969" s="2" t="n">
        <f aca="false">ROUNDDOWN(E969,0)</f>
        <v>0</v>
      </c>
      <c r="G969" s="10" t="n">
        <f aca="false">IF(F969&lt;2,1,F969)</f>
        <v>1</v>
      </c>
    </row>
    <row r="970" customFormat="false" ht="12.75" hidden="false" customHeight="true" outlineLevel="0" collapsed="false">
      <c r="A970" s="8" t="s">
        <v>1574</v>
      </c>
      <c r="B970" s="8" t="s">
        <v>1575</v>
      </c>
      <c r="C970" s="8" t="s">
        <v>68</v>
      </c>
      <c r="D970" s="8" t="s">
        <v>22</v>
      </c>
      <c r="E970" s="9" t="n">
        <v>0.5</v>
      </c>
      <c r="F970" s="2" t="n">
        <f aca="false">ROUNDDOWN(E970,0)</f>
        <v>0</v>
      </c>
      <c r="G970" s="10" t="n">
        <f aca="false">IF(F970&lt;2,1,F970)</f>
        <v>1</v>
      </c>
    </row>
    <row r="971" customFormat="false" ht="12.75" hidden="false" customHeight="true" outlineLevel="0" collapsed="false">
      <c r="A971" s="8" t="s">
        <v>1279</v>
      </c>
      <c r="B971" s="8" t="s">
        <v>123</v>
      </c>
      <c r="C971" s="8" t="s">
        <v>44</v>
      </c>
      <c r="D971" s="8" t="s">
        <v>22</v>
      </c>
      <c r="E971" s="9" t="n">
        <v>0.5</v>
      </c>
      <c r="F971" s="2" t="n">
        <f aca="false">ROUNDDOWN(E971,0)</f>
        <v>0</v>
      </c>
      <c r="G971" s="10" t="n">
        <f aca="false">IF(F971&lt;2,1,F971)</f>
        <v>1</v>
      </c>
    </row>
    <row r="972" customFormat="false" ht="12.75" hidden="false" customHeight="true" outlineLevel="0" collapsed="false">
      <c r="A972" s="8" t="s">
        <v>787</v>
      </c>
      <c r="B972" s="8" t="s">
        <v>182</v>
      </c>
      <c r="C972" s="8" t="s">
        <v>160</v>
      </c>
      <c r="D972" s="8" t="s">
        <v>18</v>
      </c>
      <c r="E972" s="9" t="n">
        <v>0.92962962962963</v>
      </c>
      <c r="F972" s="2" t="n">
        <f aca="false">ROUNDDOWN(E972,0)</f>
        <v>0</v>
      </c>
      <c r="G972" s="10" t="n">
        <f aca="false">IF(F972&lt;2,1,F972)</f>
        <v>1</v>
      </c>
    </row>
    <row r="973" customFormat="false" ht="12.75" hidden="false" customHeight="true" outlineLevel="0" collapsed="false">
      <c r="A973" s="8" t="s">
        <v>1621</v>
      </c>
      <c r="B973" s="8" t="s">
        <v>864</v>
      </c>
      <c r="C973" s="8" t="s">
        <v>19</v>
      </c>
      <c r="D973" s="8" t="s">
        <v>18</v>
      </c>
      <c r="E973" s="9" t="n">
        <v>0.25</v>
      </c>
      <c r="F973" s="2" t="n">
        <f aca="false">ROUNDDOWN(E973,0)</f>
        <v>0</v>
      </c>
      <c r="G973" s="10" t="n">
        <f aca="false">IF(F973&lt;2,1,F973)</f>
        <v>1</v>
      </c>
    </row>
    <row r="974" customFormat="false" ht="12.75" hidden="false" customHeight="true" outlineLevel="0" collapsed="false">
      <c r="A974" s="8" t="s">
        <v>337</v>
      </c>
      <c r="B974" s="8" t="s">
        <v>678</v>
      </c>
      <c r="C974" s="8" t="s">
        <v>32</v>
      </c>
      <c r="D974" s="8" t="s">
        <v>22</v>
      </c>
      <c r="E974" s="9" t="n">
        <v>0.5</v>
      </c>
      <c r="F974" s="2" t="n">
        <f aca="false">ROUNDDOWN(E974,0)</f>
        <v>0</v>
      </c>
      <c r="G974" s="10" t="n">
        <f aca="false">IF(F974&lt;2,1,F974)</f>
        <v>1</v>
      </c>
    </row>
    <row r="975" customFormat="false" ht="12.75" hidden="false" customHeight="true" outlineLevel="0" collapsed="false">
      <c r="A975" s="8" t="s">
        <v>337</v>
      </c>
      <c r="B975" s="8" t="s">
        <v>224</v>
      </c>
      <c r="C975" s="8" t="s">
        <v>44</v>
      </c>
      <c r="D975" s="8" t="s">
        <v>22</v>
      </c>
      <c r="E975" s="9" t="n">
        <v>0.5</v>
      </c>
      <c r="F975" s="2" t="n">
        <f aca="false">ROUNDDOWN(E975,0)</f>
        <v>0</v>
      </c>
      <c r="G975" s="10" t="n">
        <f aca="false">IF(F975&lt;2,1,F975)</f>
        <v>1</v>
      </c>
    </row>
    <row r="976" customFormat="false" ht="12.75" hidden="false" customHeight="true" outlineLevel="0" collapsed="false">
      <c r="A976" s="8" t="s">
        <v>337</v>
      </c>
      <c r="B976" s="8" t="s">
        <v>169</v>
      </c>
      <c r="C976" s="8" t="s">
        <v>44</v>
      </c>
      <c r="D976" s="8" t="s">
        <v>22</v>
      </c>
      <c r="E976" s="9" t="n">
        <v>0.5</v>
      </c>
      <c r="F976" s="2" t="n">
        <f aca="false">ROUNDDOWN(E976,0)</f>
        <v>0</v>
      </c>
      <c r="G976" s="10" t="n">
        <f aca="false">IF(F976&lt;2,1,F976)</f>
        <v>1</v>
      </c>
    </row>
    <row r="977" customFormat="false" ht="12.75" hidden="false" customHeight="true" outlineLevel="0" collapsed="false">
      <c r="A977" s="8" t="s">
        <v>1288</v>
      </c>
      <c r="B977" s="8" t="s">
        <v>308</v>
      </c>
      <c r="C977" s="8" t="s">
        <v>92</v>
      </c>
      <c r="D977" s="8" t="s">
        <v>18</v>
      </c>
      <c r="E977" s="9" t="n">
        <v>0.5</v>
      </c>
      <c r="F977" s="2" t="n">
        <f aca="false">ROUNDDOWN(E977,0)</f>
        <v>0</v>
      </c>
      <c r="G977" s="10" t="n">
        <f aca="false">IF(F977&lt;2,1,F977)</f>
        <v>1</v>
      </c>
    </row>
    <row r="978" customFormat="false" ht="12.75" hidden="false" customHeight="true" outlineLevel="0" collapsed="false">
      <c r="A978" s="8" t="s">
        <v>934</v>
      </c>
      <c r="B978" s="8" t="s">
        <v>67</v>
      </c>
      <c r="C978" s="8" t="s">
        <v>38</v>
      </c>
      <c r="D978" s="8" t="s">
        <v>22</v>
      </c>
      <c r="E978" s="9" t="n">
        <v>0.5</v>
      </c>
      <c r="F978" s="2" t="n">
        <f aca="false">ROUNDDOWN(E978,0)</f>
        <v>0</v>
      </c>
      <c r="G978" s="10" t="n">
        <f aca="false">IF(F978&lt;2,1,F978)</f>
        <v>1</v>
      </c>
    </row>
    <row r="979" customFormat="false" ht="12.75" hidden="false" customHeight="true" outlineLevel="0" collapsed="false">
      <c r="A979" s="8" t="s">
        <v>685</v>
      </c>
      <c r="B979" s="8" t="s">
        <v>116</v>
      </c>
      <c r="C979" s="8" t="s">
        <v>238</v>
      </c>
      <c r="D979" s="8" t="s">
        <v>18</v>
      </c>
      <c r="E979" s="9" t="n">
        <v>1.38333333333333</v>
      </c>
      <c r="F979" s="2" t="n">
        <f aca="false">ROUNDDOWN(E979,0)</f>
        <v>1</v>
      </c>
      <c r="G979" s="10" t="n">
        <f aca="false">IF(F979&lt;2,1,F979)</f>
        <v>1</v>
      </c>
    </row>
    <row r="980" customFormat="false" ht="12.75" hidden="false" customHeight="true" outlineLevel="0" collapsed="false">
      <c r="A980" s="8" t="s">
        <v>1225</v>
      </c>
      <c r="B980" s="8" t="s">
        <v>1226</v>
      </c>
      <c r="C980" s="8" t="s">
        <v>126</v>
      </c>
      <c r="D980" s="8" t="s">
        <v>22</v>
      </c>
      <c r="E980" s="9" t="n">
        <v>0.5</v>
      </c>
      <c r="F980" s="2" t="n">
        <f aca="false">ROUNDDOWN(E980,0)</f>
        <v>0</v>
      </c>
      <c r="G980" s="10" t="n">
        <f aca="false">IF(F980&lt;2,1,F980)</f>
        <v>1</v>
      </c>
    </row>
    <row r="981" customFormat="false" ht="12.75" hidden="false" customHeight="true" outlineLevel="0" collapsed="false">
      <c r="A981" s="8" t="s">
        <v>1762</v>
      </c>
      <c r="B981" s="8" t="s">
        <v>635</v>
      </c>
      <c r="C981" s="8" t="s">
        <v>73</v>
      </c>
      <c r="D981" s="8" t="s">
        <v>18</v>
      </c>
      <c r="E981" s="9" t="n">
        <v>0.724074074074074</v>
      </c>
      <c r="F981" s="2" t="n">
        <f aca="false">ROUNDDOWN(E981,0)</f>
        <v>0</v>
      </c>
      <c r="G981" s="10" t="n">
        <f aca="false">IF(F981&lt;2,1,F981)</f>
        <v>1</v>
      </c>
    </row>
    <row r="982" customFormat="false" ht="12.75" hidden="false" customHeight="true" outlineLevel="0" collapsed="false">
      <c r="A982" s="8" t="s">
        <v>514</v>
      </c>
      <c r="B982" s="8" t="s">
        <v>720</v>
      </c>
      <c r="C982" s="8" t="s">
        <v>160</v>
      </c>
      <c r="D982" s="8" t="s">
        <v>22</v>
      </c>
      <c r="E982" s="9" t="n">
        <v>1.44259259259259</v>
      </c>
      <c r="F982" s="2" t="n">
        <f aca="false">ROUNDDOWN(E982,0)</f>
        <v>1</v>
      </c>
      <c r="G982" s="10" t="n">
        <f aca="false">IF(F982&lt;2,1,F982)</f>
        <v>1</v>
      </c>
    </row>
    <row r="983" customFormat="false" ht="12.75" hidden="false" customHeight="true" outlineLevel="0" collapsed="false">
      <c r="A983" s="8" t="s">
        <v>514</v>
      </c>
      <c r="B983" s="8" t="s">
        <v>88</v>
      </c>
      <c r="C983" s="8" t="s">
        <v>26</v>
      </c>
      <c r="D983" s="8" t="s">
        <v>18</v>
      </c>
      <c r="E983" s="9" t="n">
        <v>0.87962962962963</v>
      </c>
      <c r="F983" s="2" t="n">
        <f aca="false">ROUNDDOWN(E983,0)</f>
        <v>0</v>
      </c>
      <c r="G983" s="10" t="n">
        <f aca="false">IF(F983&lt;2,1,F983)</f>
        <v>1</v>
      </c>
    </row>
    <row r="984" customFormat="false" ht="12.75" hidden="false" customHeight="true" outlineLevel="0" collapsed="false">
      <c r="A984" s="8" t="s">
        <v>1252</v>
      </c>
      <c r="B984" s="8" t="s">
        <v>643</v>
      </c>
      <c r="C984" s="8" t="s">
        <v>38</v>
      </c>
      <c r="D984" s="8" t="s">
        <v>22</v>
      </c>
      <c r="E984" s="9" t="n">
        <v>0.5</v>
      </c>
      <c r="F984" s="2" t="n">
        <f aca="false">ROUNDDOWN(E984,0)</f>
        <v>0</v>
      </c>
      <c r="G984" s="10" t="n">
        <f aca="false">IF(F984&lt;2,1,F984)</f>
        <v>1</v>
      </c>
    </row>
    <row r="985" customFormat="false" ht="12.75" hidden="false" customHeight="true" outlineLevel="0" collapsed="false">
      <c r="A985" s="8" t="s">
        <v>1196</v>
      </c>
      <c r="B985" s="8" t="s">
        <v>1197</v>
      </c>
      <c r="C985" s="8" t="s">
        <v>129</v>
      </c>
      <c r="D985" s="8" t="s">
        <v>18</v>
      </c>
      <c r="E985" s="9" t="n">
        <v>0.5</v>
      </c>
      <c r="F985" s="2" t="n">
        <f aca="false">ROUNDDOWN(E985,0)</f>
        <v>0</v>
      </c>
      <c r="G985" s="10" t="n">
        <f aca="false">IF(F985&lt;2,1,F985)</f>
        <v>1</v>
      </c>
    </row>
    <row r="986" customFormat="false" ht="12.75" hidden="false" customHeight="true" outlineLevel="0" collapsed="false">
      <c r="A986" s="8" t="s">
        <v>1240</v>
      </c>
      <c r="B986" s="8" t="s">
        <v>131</v>
      </c>
      <c r="C986" s="8" t="s">
        <v>129</v>
      </c>
      <c r="D986" s="8" t="s">
        <v>18</v>
      </c>
      <c r="E986" s="9" t="n">
        <v>0.5</v>
      </c>
      <c r="F986" s="2" t="n">
        <f aca="false">ROUNDDOWN(E986,0)</f>
        <v>0</v>
      </c>
      <c r="G986" s="10" t="n">
        <f aca="false">IF(F986&lt;2,1,F986)</f>
        <v>1</v>
      </c>
    </row>
    <row r="987" customFormat="false" ht="12.75" hidden="false" customHeight="true" outlineLevel="0" collapsed="false">
      <c r="A987" s="8" t="s">
        <v>1240</v>
      </c>
      <c r="B987" s="8" t="s">
        <v>299</v>
      </c>
      <c r="C987" s="8" t="s">
        <v>38</v>
      </c>
      <c r="D987" s="8" t="s">
        <v>22</v>
      </c>
      <c r="E987" s="9" t="n">
        <v>0.5</v>
      </c>
      <c r="F987" s="2" t="n">
        <f aca="false">ROUNDDOWN(E987,0)</f>
        <v>0</v>
      </c>
      <c r="G987" s="10" t="n">
        <f aca="false">IF(F987&lt;2,1,F987)</f>
        <v>1</v>
      </c>
    </row>
    <row r="988" customFormat="false" ht="12.75" hidden="false" customHeight="true" outlineLevel="0" collapsed="false">
      <c r="A988" s="8" t="s">
        <v>1399</v>
      </c>
      <c r="B988" s="8" t="s">
        <v>260</v>
      </c>
      <c r="C988" s="8" t="s">
        <v>160</v>
      </c>
      <c r="D988" s="8" t="s">
        <v>18</v>
      </c>
      <c r="E988" s="9" t="n">
        <v>0.5</v>
      </c>
      <c r="F988" s="2" t="n">
        <f aca="false">ROUNDDOWN(E988,0)</f>
        <v>0</v>
      </c>
      <c r="G988" s="10" t="n">
        <f aca="false">IF(F988&lt;2,1,F988)</f>
        <v>1</v>
      </c>
    </row>
    <row r="989" customFormat="false" ht="12.75" hidden="false" customHeight="true" outlineLevel="0" collapsed="false">
      <c r="A989" s="8" t="s">
        <v>1143</v>
      </c>
      <c r="B989" s="8" t="s">
        <v>289</v>
      </c>
      <c r="C989" s="8" t="s">
        <v>32</v>
      </c>
      <c r="D989" s="8" t="s">
        <v>22</v>
      </c>
      <c r="E989" s="9" t="n">
        <v>0.5</v>
      </c>
      <c r="F989" s="2" t="n">
        <f aca="false">ROUNDDOWN(E989,0)</f>
        <v>0</v>
      </c>
      <c r="G989" s="10" t="n">
        <f aca="false">IF(F989&lt;2,1,F989)</f>
        <v>1</v>
      </c>
    </row>
    <row r="990" customFormat="false" ht="12.75" hidden="false" customHeight="true" outlineLevel="0" collapsed="false">
      <c r="A990" s="8" t="s">
        <v>593</v>
      </c>
      <c r="B990" s="8" t="s">
        <v>63</v>
      </c>
      <c r="C990" s="8" t="s">
        <v>38</v>
      </c>
      <c r="D990" s="8" t="s">
        <v>18</v>
      </c>
      <c r="E990" s="9" t="n">
        <v>1.0637037037037</v>
      </c>
      <c r="F990" s="2" t="n">
        <f aca="false">ROUNDDOWN(E990,0)</f>
        <v>1</v>
      </c>
      <c r="G990" s="10" t="n">
        <f aca="false">IF(F990&lt;2,1,F990)</f>
        <v>1</v>
      </c>
    </row>
    <row r="991" customFormat="false" ht="12.75" hidden="false" customHeight="true" outlineLevel="0" collapsed="false">
      <c r="A991" s="8" t="s">
        <v>1497</v>
      </c>
      <c r="B991" s="8" t="s">
        <v>1498</v>
      </c>
      <c r="C991" s="8" t="s">
        <v>26</v>
      </c>
      <c r="D991" s="8" t="s">
        <v>18</v>
      </c>
      <c r="E991" s="9" t="n">
        <v>1.07962962962963</v>
      </c>
      <c r="F991" s="2" t="n">
        <f aca="false">ROUNDDOWN(E991,0)</f>
        <v>1</v>
      </c>
      <c r="G991" s="10" t="n">
        <f aca="false">IF(F991&lt;2,1,F991)</f>
        <v>1</v>
      </c>
    </row>
    <row r="992" customFormat="false" ht="12.75" hidden="false" customHeight="true" outlineLevel="0" collapsed="false">
      <c r="A992" s="8" t="s">
        <v>282</v>
      </c>
      <c r="B992" s="8" t="s">
        <v>37</v>
      </c>
      <c r="C992" s="8" t="s">
        <v>23</v>
      </c>
      <c r="D992" s="8" t="s">
        <v>22</v>
      </c>
      <c r="E992" s="9" t="n">
        <v>0.5</v>
      </c>
      <c r="F992" s="2" t="n">
        <f aca="false">ROUNDDOWN(E992,0)</f>
        <v>0</v>
      </c>
      <c r="G992" s="10" t="n">
        <f aca="false">IF(F992&lt;2,1,F992)</f>
        <v>1</v>
      </c>
    </row>
    <row r="993" customFormat="false" ht="12.75" hidden="false" customHeight="true" outlineLevel="0" collapsed="false">
      <c r="A993" s="8" t="s">
        <v>442</v>
      </c>
      <c r="B993" s="8" t="s">
        <v>479</v>
      </c>
      <c r="C993" s="8" t="s">
        <v>112</v>
      </c>
      <c r="D993" s="8" t="s">
        <v>18</v>
      </c>
      <c r="E993" s="9" t="n">
        <v>1.66</v>
      </c>
      <c r="F993" s="2" t="n">
        <f aca="false">ROUNDDOWN(E993,0)</f>
        <v>1</v>
      </c>
      <c r="G993" s="10" t="n">
        <f aca="false">IF(F993&lt;2,1,F993)</f>
        <v>1</v>
      </c>
    </row>
    <row r="994" customFormat="false" ht="12.75" hidden="false" customHeight="true" outlineLevel="0" collapsed="false">
      <c r="A994" s="8" t="s">
        <v>442</v>
      </c>
      <c r="B994" s="8" t="s">
        <v>1464</v>
      </c>
      <c r="C994" s="8" t="s">
        <v>19</v>
      </c>
      <c r="D994" s="8" t="s">
        <v>22</v>
      </c>
      <c r="E994" s="9" t="n">
        <v>1</v>
      </c>
      <c r="F994" s="2" t="n">
        <f aca="false">ROUNDDOWN(E994,0)</f>
        <v>1</v>
      </c>
      <c r="G994" s="10" t="n">
        <f aca="false">IF(F994&lt;2,1,F994)</f>
        <v>1</v>
      </c>
    </row>
    <row r="995" customFormat="false" ht="12.75" hidden="false" customHeight="true" outlineLevel="0" collapsed="false">
      <c r="A995" s="8" t="s">
        <v>442</v>
      </c>
      <c r="B995" s="8" t="s">
        <v>719</v>
      </c>
      <c r="C995" s="8" t="s">
        <v>68</v>
      </c>
      <c r="D995" s="8" t="s">
        <v>22</v>
      </c>
      <c r="E995" s="9" t="n">
        <v>0.75</v>
      </c>
      <c r="F995" s="2" t="n">
        <f aca="false">ROUNDDOWN(E995,0)</f>
        <v>0</v>
      </c>
      <c r="G995" s="10" t="n">
        <f aca="false">IF(F995&lt;2,1,F995)</f>
        <v>1</v>
      </c>
    </row>
    <row r="996" customFormat="false" ht="12.75" hidden="false" customHeight="true" outlineLevel="0" collapsed="false">
      <c r="A996" s="8" t="s">
        <v>442</v>
      </c>
      <c r="B996" s="8" t="s">
        <v>1413</v>
      </c>
      <c r="C996" s="8" t="s">
        <v>73</v>
      </c>
      <c r="D996" s="8" t="s">
        <v>22</v>
      </c>
      <c r="E996" s="9" t="n">
        <v>0.5</v>
      </c>
      <c r="F996" s="2" t="n">
        <f aca="false">ROUNDDOWN(E996,0)</f>
        <v>0</v>
      </c>
      <c r="G996" s="10" t="n">
        <f aca="false">IF(F996&lt;2,1,F996)</f>
        <v>1</v>
      </c>
    </row>
    <row r="997" customFormat="false" ht="12.75" hidden="false" customHeight="true" outlineLevel="0" collapsed="false">
      <c r="A997" s="8" t="s">
        <v>442</v>
      </c>
      <c r="B997" s="8" t="s">
        <v>978</v>
      </c>
      <c r="C997" s="8" t="s">
        <v>19</v>
      </c>
      <c r="D997" s="8" t="s">
        <v>22</v>
      </c>
      <c r="E997" s="9" t="n">
        <v>0.5</v>
      </c>
      <c r="F997" s="2" t="n">
        <f aca="false">ROUNDDOWN(E997,0)</f>
        <v>0</v>
      </c>
      <c r="G997" s="10" t="n">
        <f aca="false">IF(F997&lt;2,1,F997)</f>
        <v>1</v>
      </c>
    </row>
    <row r="998" customFormat="false" ht="12.75" hidden="false" customHeight="true" outlineLevel="0" collapsed="false">
      <c r="A998" s="8" t="s">
        <v>168</v>
      </c>
      <c r="B998" s="8" t="s">
        <v>214</v>
      </c>
      <c r="C998" s="8" t="s">
        <v>23</v>
      </c>
      <c r="D998" s="8" t="s">
        <v>22</v>
      </c>
      <c r="E998" s="9" t="n">
        <v>1.55925925925926</v>
      </c>
      <c r="F998" s="2" t="n">
        <f aca="false">ROUNDDOWN(E998,0)</f>
        <v>1</v>
      </c>
      <c r="G998" s="10" t="n">
        <f aca="false">IF(F998&lt;2,1,F998)</f>
        <v>1</v>
      </c>
    </row>
    <row r="999" customFormat="false" ht="12.75" hidden="false" customHeight="true" outlineLevel="0" collapsed="false">
      <c r="A999" s="8" t="s">
        <v>1563</v>
      </c>
      <c r="B999" s="8" t="s">
        <v>1564</v>
      </c>
      <c r="C999" s="8" t="s">
        <v>160</v>
      </c>
      <c r="D999" s="8" t="s">
        <v>22</v>
      </c>
      <c r="E999" s="9" t="n">
        <v>0.5</v>
      </c>
      <c r="F999" s="2" t="n">
        <f aca="false">ROUNDDOWN(E999,0)</f>
        <v>0</v>
      </c>
      <c r="G999" s="10" t="n">
        <f aca="false">IF(F999&lt;2,1,F999)</f>
        <v>1</v>
      </c>
    </row>
    <row r="1000" customFormat="false" ht="12.75" hidden="false" customHeight="true" outlineLevel="0" collapsed="false">
      <c r="A1000" s="8" t="s">
        <v>1242</v>
      </c>
      <c r="B1000" s="8" t="s">
        <v>52</v>
      </c>
      <c r="C1000" s="8" t="s">
        <v>154</v>
      </c>
      <c r="D1000" s="8" t="s">
        <v>22</v>
      </c>
      <c r="E1000" s="9" t="n">
        <v>0.5</v>
      </c>
      <c r="F1000" s="2" t="n">
        <f aca="false">ROUNDDOWN(E1000,0)</f>
        <v>0</v>
      </c>
      <c r="G1000" s="10" t="n">
        <f aca="false">IF(F1000&lt;2,1,F1000)</f>
        <v>1</v>
      </c>
    </row>
    <row r="1001" customFormat="false" ht="12.75" hidden="false" customHeight="true" outlineLevel="0" collapsed="false">
      <c r="A1001" s="8" t="s">
        <v>1184</v>
      </c>
      <c r="B1001" s="8" t="s">
        <v>349</v>
      </c>
      <c r="C1001" s="8" t="s">
        <v>160</v>
      </c>
      <c r="D1001" s="8" t="s">
        <v>18</v>
      </c>
      <c r="E1001" s="9" t="n">
        <v>0.961111111111111</v>
      </c>
      <c r="F1001" s="2" t="n">
        <f aca="false">ROUNDDOWN(E1001,0)</f>
        <v>0</v>
      </c>
      <c r="G1001" s="10" t="n">
        <f aca="false">IF(F1001&lt;2,1,F1001)</f>
        <v>1</v>
      </c>
    </row>
    <row r="1002" customFormat="false" ht="12.75" hidden="false" customHeight="true" outlineLevel="0" collapsed="false">
      <c r="A1002" s="8" t="s">
        <v>1449</v>
      </c>
      <c r="B1002" s="8" t="s">
        <v>224</v>
      </c>
      <c r="C1002" s="8" t="s">
        <v>41</v>
      </c>
      <c r="D1002" s="8" t="s">
        <v>22</v>
      </c>
      <c r="E1002" s="9" t="n">
        <v>0.5</v>
      </c>
      <c r="F1002" s="2" t="n">
        <f aca="false">ROUNDDOWN(E1002,0)</f>
        <v>0</v>
      </c>
      <c r="G1002" s="10" t="n">
        <f aca="false">IF(F1002&lt;2,1,F1002)</f>
        <v>1</v>
      </c>
    </row>
    <row r="1003" customFormat="false" ht="12.75" hidden="false" customHeight="true" outlineLevel="0" collapsed="false">
      <c r="A1003" s="8" t="s">
        <v>1706</v>
      </c>
      <c r="B1003" s="8" t="s">
        <v>261</v>
      </c>
      <c r="C1003" s="8" t="s">
        <v>198</v>
      </c>
      <c r="D1003" s="8" t="s">
        <v>22</v>
      </c>
      <c r="E1003" s="9" t="n">
        <v>0.5</v>
      </c>
      <c r="F1003" s="2" t="n">
        <f aca="false">ROUNDDOWN(E1003,0)</f>
        <v>0</v>
      </c>
      <c r="G1003" s="10" t="n">
        <f aca="false">IF(F1003&lt;2,1,F1003)</f>
        <v>1</v>
      </c>
    </row>
    <row r="1004" customFormat="false" ht="12.75" hidden="false" customHeight="true" outlineLevel="0" collapsed="false">
      <c r="A1004" s="8" t="s">
        <v>1206</v>
      </c>
      <c r="B1004" s="8" t="s">
        <v>299</v>
      </c>
      <c r="C1004" s="8" t="s">
        <v>84</v>
      </c>
      <c r="D1004" s="8" t="s">
        <v>22</v>
      </c>
      <c r="E1004" s="9" t="n">
        <v>0.5</v>
      </c>
      <c r="F1004" s="2" t="n">
        <f aca="false">ROUNDDOWN(E1004,0)</f>
        <v>0</v>
      </c>
      <c r="G1004" s="10" t="n">
        <f aca="false">IF(F1004&lt;2,1,F1004)</f>
        <v>1</v>
      </c>
    </row>
    <row r="1005" customFormat="false" ht="12.75" hidden="false" customHeight="true" outlineLevel="0" collapsed="false">
      <c r="A1005" s="8" t="s">
        <v>1335</v>
      </c>
      <c r="B1005" s="8" t="s">
        <v>1336</v>
      </c>
      <c r="C1005" s="8" t="s">
        <v>84</v>
      </c>
      <c r="D1005" s="8" t="s">
        <v>22</v>
      </c>
      <c r="E1005" s="9" t="n">
        <v>0.5</v>
      </c>
      <c r="F1005" s="2" t="n">
        <f aca="false">ROUNDDOWN(E1005,0)</f>
        <v>0</v>
      </c>
      <c r="G1005" s="10" t="n">
        <f aca="false">IF(F1005&lt;2,1,F1005)</f>
        <v>1</v>
      </c>
    </row>
    <row r="1006" customFormat="false" ht="12.75" hidden="false" customHeight="true" outlineLevel="0" collapsed="false">
      <c r="A1006" s="8" t="s">
        <v>1012</v>
      </c>
      <c r="B1006" s="8" t="s">
        <v>91</v>
      </c>
      <c r="C1006" s="8" t="s">
        <v>23</v>
      </c>
      <c r="D1006" s="8" t="s">
        <v>22</v>
      </c>
      <c r="E1006" s="9" t="n">
        <v>0.5</v>
      </c>
      <c r="F1006" s="2" t="n">
        <f aca="false">ROUNDDOWN(E1006,0)</f>
        <v>0</v>
      </c>
      <c r="G1006" s="10" t="n">
        <f aca="false">IF(F1006&lt;2,1,F1006)</f>
        <v>1</v>
      </c>
    </row>
    <row r="1007" customFormat="false" ht="12.75" hidden="false" customHeight="true" outlineLevel="0" collapsed="false">
      <c r="A1007" s="8" t="s">
        <v>1300</v>
      </c>
      <c r="B1007" s="8" t="s">
        <v>952</v>
      </c>
      <c r="C1007" s="8" t="s">
        <v>47</v>
      </c>
      <c r="D1007" s="8" t="s">
        <v>18</v>
      </c>
      <c r="E1007" s="9" t="n">
        <v>0.5</v>
      </c>
      <c r="F1007" s="2" t="n">
        <f aca="false">ROUNDDOWN(E1007,0)</f>
        <v>0</v>
      </c>
      <c r="G1007" s="10" t="n">
        <f aca="false">IF(F1007&lt;2,1,F1007)</f>
        <v>1</v>
      </c>
    </row>
    <row r="1008" customFormat="false" ht="12.75" hidden="false" customHeight="true" outlineLevel="0" collapsed="false">
      <c r="A1008" s="8" t="s">
        <v>1210</v>
      </c>
      <c r="B1008" s="8" t="s">
        <v>1211</v>
      </c>
      <c r="C1008" s="8" t="s">
        <v>154</v>
      </c>
      <c r="D1008" s="8" t="s">
        <v>22</v>
      </c>
      <c r="E1008" s="9" t="n">
        <v>0.857407407407407</v>
      </c>
      <c r="F1008" s="2" t="n">
        <f aca="false">ROUNDDOWN(E1008,0)</f>
        <v>0</v>
      </c>
      <c r="G1008" s="10" t="n">
        <f aca="false">IF(F1008&lt;2,1,F1008)</f>
        <v>1</v>
      </c>
    </row>
    <row r="1009" customFormat="false" ht="12.75" hidden="false" customHeight="true" outlineLevel="0" collapsed="false">
      <c r="A1009" s="8" t="s">
        <v>1440</v>
      </c>
      <c r="B1009" s="8" t="s">
        <v>63</v>
      </c>
      <c r="C1009" s="8" t="s">
        <v>160</v>
      </c>
      <c r="D1009" s="8" t="s">
        <v>18</v>
      </c>
      <c r="E1009" s="9" t="n">
        <v>0.5</v>
      </c>
      <c r="F1009" s="2" t="n">
        <f aca="false">ROUNDDOWN(E1009,0)</f>
        <v>0</v>
      </c>
      <c r="G1009" s="10" t="n">
        <f aca="false">IF(F1009&lt;2,1,F1009)</f>
        <v>1</v>
      </c>
    </row>
    <row r="1010" customFormat="false" ht="12.75" hidden="false" customHeight="true" outlineLevel="0" collapsed="false">
      <c r="A1010" s="8" t="s">
        <v>1385</v>
      </c>
      <c r="B1010" s="8" t="s">
        <v>1386</v>
      </c>
      <c r="C1010" s="8" t="s">
        <v>86</v>
      </c>
      <c r="D1010" s="8" t="s">
        <v>18</v>
      </c>
      <c r="E1010" s="9" t="n">
        <v>0.5</v>
      </c>
      <c r="F1010" s="2" t="n">
        <f aca="false">ROUNDDOWN(E1010,0)</f>
        <v>0</v>
      </c>
      <c r="G1010" s="10" t="n">
        <f aca="false">IF(F1010&lt;2,1,F1010)</f>
        <v>1</v>
      </c>
    </row>
    <row r="1011" customFormat="false" ht="12.75" hidden="false" customHeight="true" outlineLevel="0" collapsed="false">
      <c r="A1011" s="8" t="s">
        <v>1695</v>
      </c>
      <c r="B1011" s="8" t="s">
        <v>638</v>
      </c>
      <c r="C1011" s="8" t="s">
        <v>86</v>
      </c>
      <c r="D1011" s="8" t="s">
        <v>22</v>
      </c>
      <c r="E1011" s="9" t="n">
        <v>0.5</v>
      </c>
      <c r="F1011" s="2" t="n">
        <f aca="false">ROUNDDOWN(E1011,0)</f>
        <v>0</v>
      </c>
      <c r="G1011" s="10" t="n">
        <f aca="false">IF(F1011&lt;2,1,F1011)</f>
        <v>1</v>
      </c>
    </row>
    <row r="1012" customFormat="false" ht="12.75" hidden="false" customHeight="true" outlineLevel="0" collapsed="false">
      <c r="A1012" s="8" t="s">
        <v>1406</v>
      </c>
      <c r="B1012" s="8" t="s">
        <v>214</v>
      </c>
      <c r="C1012" s="8" t="s">
        <v>89</v>
      </c>
      <c r="D1012" s="8" t="s">
        <v>22</v>
      </c>
      <c r="E1012" s="9" t="n">
        <v>0.5</v>
      </c>
      <c r="F1012" s="2" t="n">
        <f aca="false">ROUNDDOWN(E1012,0)</f>
        <v>0</v>
      </c>
      <c r="G1012" s="10" t="n">
        <f aca="false">IF(F1012&lt;2,1,F1012)</f>
        <v>1</v>
      </c>
    </row>
    <row r="1013" customFormat="false" ht="12.75" hidden="false" customHeight="true" outlineLevel="0" collapsed="false">
      <c r="A1013" s="8" t="s">
        <v>1364</v>
      </c>
      <c r="B1013" s="8" t="s">
        <v>1321</v>
      </c>
      <c r="C1013" s="8" t="s">
        <v>44</v>
      </c>
      <c r="D1013" s="8" t="s">
        <v>22</v>
      </c>
      <c r="E1013" s="9" t="n">
        <v>0.5</v>
      </c>
      <c r="F1013" s="2" t="n">
        <f aca="false">ROUNDDOWN(E1013,0)</f>
        <v>0</v>
      </c>
      <c r="G1013" s="10" t="n">
        <f aca="false">IF(F1013&lt;2,1,F1013)</f>
        <v>1</v>
      </c>
    </row>
    <row r="1014" customFormat="false" ht="12.75" hidden="false" customHeight="true" outlineLevel="0" collapsed="false">
      <c r="A1014" s="8" t="s">
        <v>989</v>
      </c>
      <c r="B1014" s="8" t="s">
        <v>182</v>
      </c>
      <c r="C1014" s="8" t="s">
        <v>129</v>
      </c>
      <c r="D1014" s="8" t="s">
        <v>22</v>
      </c>
      <c r="E1014" s="9" t="n">
        <v>0.5</v>
      </c>
      <c r="F1014" s="2" t="n">
        <f aca="false">ROUNDDOWN(E1014,0)</f>
        <v>0</v>
      </c>
      <c r="G1014" s="10" t="n">
        <f aca="false">IF(F1014&lt;2,1,F1014)</f>
        <v>1</v>
      </c>
    </row>
    <row r="1015" customFormat="false" ht="12.75" hidden="false" customHeight="true" outlineLevel="0" collapsed="false">
      <c r="A1015" s="8" t="s">
        <v>1199</v>
      </c>
      <c r="B1015" s="8" t="s">
        <v>866</v>
      </c>
      <c r="C1015" s="8" t="s">
        <v>41</v>
      </c>
      <c r="D1015" s="8" t="s">
        <v>22</v>
      </c>
      <c r="E1015" s="9" t="n">
        <v>0.5</v>
      </c>
      <c r="F1015" s="2" t="n">
        <f aca="false">ROUNDDOWN(E1015,0)</f>
        <v>0</v>
      </c>
      <c r="G1015" s="10" t="n">
        <f aca="false">IF(F1015&lt;2,1,F1015)</f>
        <v>1</v>
      </c>
    </row>
    <row r="1016" customFormat="false" ht="12.75" hidden="false" customHeight="true" outlineLevel="0" collapsed="false">
      <c r="A1016" s="8" t="s">
        <v>1199</v>
      </c>
      <c r="B1016" s="8" t="s">
        <v>1200</v>
      </c>
      <c r="C1016" s="8" t="s">
        <v>57</v>
      </c>
      <c r="D1016" s="8" t="s">
        <v>18</v>
      </c>
      <c r="E1016" s="9" t="n">
        <v>0.5</v>
      </c>
      <c r="F1016" s="2" t="n">
        <f aca="false">ROUNDDOWN(E1016,0)</f>
        <v>0</v>
      </c>
      <c r="G1016" s="10" t="n">
        <f aca="false">IF(F1016&lt;2,1,F1016)</f>
        <v>1</v>
      </c>
    </row>
    <row r="1017" customFormat="false" ht="12.75" hidden="false" customHeight="true" outlineLevel="0" collapsed="false">
      <c r="A1017" s="8" t="s">
        <v>1170</v>
      </c>
      <c r="B1017" s="8" t="s">
        <v>128</v>
      </c>
      <c r="C1017" s="8" t="s">
        <v>38</v>
      </c>
      <c r="D1017" s="8" t="s">
        <v>18</v>
      </c>
      <c r="E1017" s="9" t="n">
        <v>1.33148148148148</v>
      </c>
      <c r="F1017" s="2" t="n">
        <f aca="false">ROUNDDOWN(E1017,0)</f>
        <v>1</v>
      </c>
      <c r="G1017" s="10" t="n">
        <f aca="false">IF(F1017&lt;2,1,F1017)</f>
        <v>1</v>
      </c>
    </row>
    <row r="1018" customFormat="false" ht="12.75" hidden="false" customHeight="true" outlineLevel="0" collapsed="false">
      <c r="A1018" s="8" t="s">
        <v>1108</v>
      </c>
      <c r="B1018" s="8" t="s">
        <v>961</v>
      </c>
      <c r="C1018" s="8" t="s">
        <v>86</v>
      </c>
      <c r="D1018" s="8" t="s">
        <v>22</v>
      </c>
      <c r="E1018" s="9" t="n">
        <v>0.5</v>
      </c>
      <c r="F1018" s="2" t="n">
        <f aca="false">ROUNDDOWN(E1018,0)</f>
        <v>0</v>
      </c>
      <c r="G1018" s="10" t="n">
        <f aca="false">IF(F1018&lt;2,1,F1018)</f>
        <v>1</v>
      </c>
    </row>
    <row r="1019" customFormat="false" ht="12.75" hidden="false" customHeight="true" outlineLevel="0" collapsed="false">
      <c r="A1019" s="8" t="s">
        <v>1651</v>
      </c>
      <c r="B1019" s="8" t="s">
        <v>487</v>
      </c>
      <c r="C1019" s="8" t="s">
        <v>126</v>
      </c>
      <c r="D1019" s="8" t="s">
        <v>22</v>
      </c>
      <c r="E1019" s="9" t="n">
        <v>0.5</v>
      </c>
      <c r="F1019" s="2" t="n">
        <f aca="false">ROUNDDOWN(E1019,0)</f>
        <v>0</v>
      </c>
      <c r="G1019" s="10" t="n">
        <f aca="false">IF(F1019&lt;2,1,F1019)</f>
        <v>1</v>
      </c>
    </row>
    <row r="1020" customFormat="false" ht="12.75" hidden="false" customHeight="true" outlineLevel="0" collapsed="false">
      <c r="A1020" s="8" t="s">
        <v>869</v>
      </c>
      <c r="B1020" s="8" t="s">
        <v>870</v>
      </c>
      <c r="C1020" s="8" t="s">
        <v>50</v>
      </c>
      <c r="D1020" s="8" t="s">
        <v>18</v>
      </c>
      <c r="E1020" s="9" t="n">
        <v>0.5</v>
      </c>
      <c r="F1020" s="2" t="n">
        <f aca="false">ROUNDDOWN(E1020,0)</f>
        <v>0</v>
      </c>
      <c r="G1020" s="10" t="n">
        <f aca="false">IF(F1020&lt;2,1,F1020)</f>
        <v>1</v>
      </c>
    </row>
    <row r="1021" customFormat="false" ht="12.75" hidden="false" customHeight="true" outlineLevel="0" collapsed="false">
      <c r="A1021" s="8" t="s">
        <v>1165</v>
      </c>
      <c r="B1021" s="8" t="s">
        <v>128</v>
      </c>
      <c r="C1021" s="8" t="s">
        <v>68</v>
      </c>
      <c r="D1021" s="8" t="s">
        <v>22</v>
      </c>
      <c r="E1021" s="9" t="n">
        <v>0.5</v>
      </c>
      <c r="F1021" s="2" t="n">
        <f aca="false">ROUNDDOWN(E1021,0)</f>
        <v>0</v>
      </c>
      <c r="G1021" s="10" t="n">
        <f aca="false">IF(F1021&lt;2,1,F1021)</f>
        <v>1</v>
      </c>
    </row>
    <row r="1022" customFormat="false" ht="12.75" hidden="false" customHeight="true" outlineLevel="0" collapsed="false">
      <c r="A1022" s="8" t="s">
        <v>1204</v>
      </c>
      <c r="B1022" s="8" t="s">
        <v>1205</v>
      </c>
      <c r="C1022" s="8" t="s">
        <v>102</v>
      </c>
      <c r="D1022" s="8" t="s">
        <v>18</v>
      </c>
      <c r="E1022" s="9" t="n">
        <v>0.5</v>
      </c>
      <c r="F1022" s="2" t="n">
        <f aca="false">ROUNDDOWN(E1022,0)</f>
        <v>0</v>
      </c>
      <c r="G1022" s="10" t="n">
        <f aca="false">IF(F1022&lt;2,1,F1022)</f>
        <v>1</v>
      </c>
    </row>
    <row r="1023" customFormat="false" ht="12.75" hidden="false" customHeight="true" outlineLevel="0" collapsed="false">
      <c r="A1023" s="8" t="s">
        <v>1282</v>
      </c>
      <c r="B1023" s="8" t="s">
        <v>1029</v>
      </c>
      <c r="C1023" s="8" t="s">
        <v>32</v>
      </c>
      <c r="D1023" s="8" t="s">
        <v>18</v>
      </c>
      <c r="E1023" s="9" t="n">
        <v>0.5</v>
      </c>
      <c r="F1023" s="2" t="n">
        <f aca="false">ROUNDDOWN(E1023,0)</f>
        <v>0</v>
      </c>
      <c r="G1023" s="10" t="n">
        <f aca="false">IF(F1023&lt;2,1,F1023)</f>
        <v>1</v>
      </c>
    </row>
    <row r="1024" customFormat="false" ht="12.75" hidden="false" customHeight="true" outlineLevel="0" collapsed="false">
      <c r="A1024" s="8" t="s">
        <v>1431</v>
      </c>
      <c r="B1024" s="8" t="s">
        <v>870</v>
      </c>
      <c r="C1024" s="8" t="s">
        <v>105</v>
      </c>
      <c r="D1024" s="8" t="s">
        <v>18</v>
      </c>
      <c r="E1024" s="9" t="n">
        <v>0.5</v>
      </c>
      <c r="F1024" s="2" t="n">
        <f aca="false">ROUNDDOWN(E1024,0)</f>
        <v>0</v>
      </c>
      <c r="G1024" s="10" t="n">
        <f aca="false">IF(F1024&lt;2,1,F1024)</f>
        <v>1</v>
      </c>
    </row>
    <row r="1025" customFormat="false" ht="12.75" hidden="false" customHeight="true" outlineLevel="0" collapsed="false">
      <c r="A1025" s="8" t="s">
        <v>410</v>
      </c>
      <c r="B1025" s="8" t="s">
        <v>624</v>
      </c>
      <c r="C1025" s="8" t="s">
        <v>126</v>
      </c>
      <c r="D1025" s="8" t="s">
        <v>22</v>
      </c>
      <c r="E1025" s="9" t="n">
        <v>1.42777777777778</v>
      </c>
      <c r="F1025" s="2" t="n">
        <f aca="false">ROUNDDOWN(E1025,0)</f>
        <v>1</v>
      </c>
      <c r="G1025" s="10" t="n">
        <f aca="false">IF(F1025&lt;2,1,F1025)</f>
        <v>1</v>
      </c>
    </row>
    <row r="1026" customFormat="false" ht="12.75" hidden="false" customHeight="true" outlineLevel="0" collapsed="false">
      <c r="A1026" s="8" t="s">
        <v>1112</v>
      </c>
      <c r="B1026" s="8" t="s">
        <v>1052</v>
      </c>
      <c r="C1026" s="8" t="s">
        <v>105</v>
      </c>
      <c r="D1026" s="8" t="s">
        <v>22</v>
      </c>
      <c r="E1026" s="9" t="n">
        <v>0.5</v>
      </c>
      <c r="F1026" s="2" t="n">
        <f aca="false">ROUNDDOWN(E1026,0)</f>
        <v>0</v>
      </c>
      <c r="G1026" s="10" t="n">
        <f aca="false">IF(F1026&lt;2,1,F1026)</f>
        <v>1</v>
      </c>
    </row>
    <row r="1027" customFormat="false" ht="12.75" hidden="false" customHeight="true" outlineLevel="0" collapsed="false">
      <c r="A1027" s="8" t="s">
        <v>742</v>
      </c>
      <c r="B1027" s="8" t="s">
        <v>186</v>
      </c>
      <c r="C1027" s="8" t="s">
        <v>41</v>
      </c>
      <c r="D1027" s="8" t="s">
        <v>22</v>
      </c>
      <c r="E1027" s="9" t="n">
        <v>0.75</v>
      </c>
      <c r="F1027" s="2" t="n">
        <f aca="false">ROUNDDOWN(E1027,0)</f>
        <v>0</v>
      </c>
      <c r="G1027" s="10" t="n">
        <f aca="false">IF(F1027&lt;2,1,F1027)</f>
        <v>1</v>
      </c>
    </row>
    <row r="1028" customFormat="false" ht="12.75" hidden="false" customHeight="true" outlineLevel="0" collapsed="false">
      <c r="A1028" s="8" t="s">
        <v>742</v>
      </c>
      <c r="B1028" s="8" t="s">
        <v>513</v>
      </c>
      <c r="C1028" s="8" t="s">
        <v>26</v>
      </c>
      <c r="D1028" s="8" t="s">
        <v>18</v>
      </c>
      <c r="E1028" s="9" t="n">
        <v>0.5</v>
      </c>
      <c r="F1028" s="2" t="n">
        <f aca="false">ROUNDDOWN(E1028,0)</f>
        <v>0</v>
      </c>
      <c r="G1028" s="10" t="n">
        <f aca="false">IF(F1028&lt;2,1,F1028)</f>
        <v>1</v>
      </c>
    </row>
    <row r="1029" customFormat="false" ht="12.75" hidden="false" customHeight="true" outlineLevel="0" collapsed="false">
      <c r="A1029" s="8" t="s">
        <v>531</v>
      </c>
      <c r="B1029" s="8" t="s">
        <v>120</v>
      </c>
      <c r="C1029" s="8" t="s">
        <v>102</v>
      </c>
      <c r="D1029" s="8" t="s">
        <v>22</v>
      </c>
      <c r="E1029" s="9" t="n">
        <v>1.26481481481481</v>
      </c>
      <c r="F1029" s="2" t="n">
        <f aca="false">ROUNDDOWN(E1029,0)</f>
        <v>1</v>
      </c>
      <c r="G1029" s="10" t="n">
        <f aca="false">IF(F1029&lt;2,1,F1029)</f>
        <v>1</v>
      </c>
    </row>
    <row r="1030" customFormat="false" ht="12.75" hidden="false" customHeight="true" outlineLevel="0" collapsed="false">
      <c r="A1030" s="8" t="s">
        <v>531</v>
      </c>
      <c r="B1030" s="8" t="s">
        <v>271</v>
      </c>
      <c r="C1030" s="8" t="s">
        <v>86</v>
      </c>
      <c r="D1030" s="8" t="s">
        <v>22</v>
      </c>
      <c r="E1030" s="9" t="n">
        <v>0.5</v>
      </c>
      <c r="F1030" s="2" t="n">
        <f aca="false">ROUNDDOWN(E1030,0)</f>
        <v>0</v>
      </c>
      <c r="G1030" s="10" t="n">
        <f aca="false">IF(F1030&lt;2,1,F1030)</f>
        <v>1</v>
      </c>
    </row>
    <row r="1031" customFormat="false" ht="12.75" hidden="false" customHeight="true" outlineLevel="0" collapsed="false">
      <c r="A1031" s="8" t="s">
        <v>531</v>
      </c>
      <c r="B1031" s="8" t="s">
        <v>369</v>
      </c>
      <c r="C1031" s="8" t="s">
        <v>29</v>
      </c>
      <c r="D1031" s="8" t="s">
        <v>22</v>
      </c>
      <c r="E1031" s="9" t="n">
        <v>0.5</v>
      </c>
      <c r="F1031" s="2" t="n">
        <f aca="false">ROUNDDOWN(E1031,0)</f>
        <v>0</v>
      </c>
      <c r="G1031" s="10" t="n">
        <f aca="false">IF(F1031&lt;2,1,F1031)</f>
        <v>1</v>
      </c>
    </row>
    <row r="1032" customFormat="false" ht="12.75" hidden="false" customHeight="true" outlineLevel="0" collapsed="false">
      <c r="A1032" s="8" t="s">
        <v>531</v>
      </c>
      <c r="B1032" s="8" t="s">
        <v>1164</v>
      </c>
      <c r="C1032" s="8" t="s">
        <v>68</v>
      </c>
      <c r="D1032" s="8" t="s">
        <v>18</v>
      </c>
      <c r="E1032" s="9" t="n">
        <v>0.5</v>
      </c>
      <c r="F1032" s="2" t="n">
        <f aca="false">ROUNDDOWN(E1032,0)</f>
        <v>0</v>
      </c>
      <c r="G1032" s="10" t="n">
        <f aca="false">IF(F1032&lt;2,1,F1032)</f>
        <v>1</v>
      </c>
    </row>
    <row r="1033" customFormat="false" ht="12.75" hidden="false" customHeight="true" outlineLevel="0" collapsed="false">
      <c r="A1033" s="8" t="s">
        <v>531</v>
      </c>
      <c r="B1033" s="8" t="s">
        <v>383</v>
      </c>
      <c r="C1033" s="8" t="s">
        <v>105</v>
      </c>
      <c r="D1033" s="8" t="s">
        <v>22</v>
      </c>
      <c r="E1033" s="9" t="n">
        <v>0.5</v>
      </c>
      <c r="F1033" s="2" t="n">
        <f aca="false">ROUNDDOWN(E1033,0)</f>
        <v>0</v>
      </c>
      <c r="G1033" s="10" t="n">
        <f aca="false">IF(F1033&lt;2,1,F1033)</f>
        <v>1</v>
      </c>
    </row>
    <row r="1034" customFormat="false" ht="12.75" hidden="false" customHeight="true" outlineLevel="0" collapsed="false">
      <c r="A1034" s="8" t="s">
        <v>865</v>
      </c>
      <c r="B1034" s="8" t="s">
        <v>866</v>
      </c>
      <c r="C1034" s="8" t="s">
        <v>89</v>
      </c>
      <c r="D1034" s="8" t="s">
        <v>18</v>
      </c>
      <c r="E1034" s="9" t="n">
        <v>1.28703703703704</v>
      </c>
      <c r="F1034" s="2" t="n">
        <f aca="false">ROUNDDOWN(E1034,0)</f>
        <v>1</v>
      </c>
      <c r="G1034" s="10" t="n">
        <f aca="false">IF(F1034&lt;2,1,F1034)</f>
        <v>1</v>
      </c>
    </row>
    <row r="1035" customFormat="false" ht="12.75" hidden="false" customHeight="true" outlineLevel="0" collapsed="false">
      <c r="A1035" s="8" t="s">
        <v>753</v>
      </c>
      <c r="B1035" s="8" t="s">
        <v>754</v>
      </c>
      <c r="C1035" s="8" t="s">
        <v>57</v>
      </c>
      <c r="D1035" s="8" t="s">
        <v>22</v>
      </c>
      <c r="E1035" s="9" t="n">
        <v>1.45555555555556</v>
      </c>
      <c r="F1035" s="2" t="n">
        <f aca="false">ROUNDDOWN(E1035,0)</f>
        <v>1</v>
      </c>
      <c r="G1035" s="10" t="n">
        <f aca="false">IF(F1035&lt;2,1,F1035)</f>
        <v>1</v>
      </c>
    </row>
    <row r="1036" customFormat="false" ht="12.75" hidden="false" customHeight="true" outlineLevel="0" collapsed="false">
      <c r="A1036" s="8" t="s">
        <v>1645</v>
      </c>
      <c r="B1036" s="8" t="s">
        <v>67</v>
      </c>
      <c r="C1036" s="8" t="s">
        <v>29</v>
      </c>
      <c r="D1036" s="8" t="s">
        <v>18</v>
      </c>
      <c r="E1036" s="9" t="n">
        <v>0.835185185185185</v>
      </c>
      <c r="F1036" s="2" t="n">
        <f aca="false">ROUNDDOWN(E1036,0)</f>
        <v>0</v>
      </c>
      <c r="G1036" s="10" t="n">
        <f aca="false">IF(F1036&lt;2,1,F1036)</f>
        <v>1</v>
      </c>
    </row>
    <row r="1037" customFormat="false" ht="12.75" hidden="false" customHeight="true" outlineLevel="0" collapsed="false">
      <c r="A1037" s="8" t="s">
        <v>761</v>
      </c>
      <c r="B1037" s="8" t="s">
        <v>487</v>
      </c>
      <c r="C1037" s="8" t="s">
        <v>71</v>
      </c>
      <c r="D1037" s="8" t="s">
        <v>22</v>
      </c>
      <c r="E1037" s="9" t="n">
        <v>1.47037037037037</v>
      </c>
      <c r="F1037" s="2" t="n">
        <f aca="false">ROUNDDOWN(E1037,0)</f>
        <v>1</v>
      </c>
      <c r="G1037" s="10" t="n">
        <f aca="false">IF(F1037&lt;2,1,F1037)</f>
        <v>1</v>
      </c>
    </row>
    <row r="1038" customFormat="false" ht="12.75" hidden="false" customHeight="true" outlineLevel="0" collapsed="false">
      <c r="A1038" s="8" t="s">
        <v>761</v>
      </c>
      <c r="B1038" s="8" t="s">
        <v>293</v>
      </c>
      <c r="C1038" s="8" t="s">
        <v>95</v>
      </c>
      <c r="D1038" s="8" t="s">
        <v>18</v>
      </c>
      <c r="E1038" s="9" t="n">
        <v>0.5</v>
      </c>
      <c r="F1038" s="2" t="n">
        <f aca="false">ROUNDDOWN(E1038,0)</f>
        <v>0</v>
      </c>
      <c r="G1038" s="10" t="n">
        <f aca="false">IF(F1038&lt;2,1,F1038)</f>
        <v>1</v>
      </c>
    </row>
    <row r="1039" customFormat="false" ht="12.75" hidden="false" customHeight="true" outlineLevel="0" collapsed="false">
      <c r="A1039" s="8" t="s">
        <v>882</v>
      </c>
      <c r="B1039" s="8" t="s">
        <v>88</v>
      </c>
      <c r="C1039" s="8" t="s">
        <v>71</v>
      </c>
      <c r="D1039" s="8" t="s">
        <v>18</v>
      </c>
      <c r="E1039" s="9" t="n">
        <v>1.13148148148148</v>
      </c>
      <c r="F1039" s="2" t="n">
        <f aca="false">ROUNDDOWN(E1039,0)</f>
        <v>1</v>
      </c>
      <c r="G1039" s="10" t="n">
        <f aca="false">IF(F1039&lt;2,1,F1039)</f>
        <v>1</v>
      </c>
    </row>
    <row r="1040" customFormat="false" ht="12.75" hidden="false" customHeight="true" outlineLevel="0" collapsed="false">
      <c r="A1040" s="8" t="s">
        <v>1296</v>
      </c>
      <c r="B1040" s="8" t="s">
        <v>1297</v>
      </c>
      <c r="C1040" s="8" t="s">
        <v>176</v>
      </c>
      <c r="D1040" s="8" t="s">
        <v>18</v>
      </c>
      <c r="E1040" s="9" t="n">
        <v>0.5</v>
      </c>
      <c r="F1040" s="2" t="n">
        <f aca="false">ROUNDDOWN(E1040,0)</f>
        <v>0</v>
      </c>
      <c r="G1040" s="10" t="n">
        <f aca="false">IF(F1040&lt;2,1,F1040)</f>
        <v>1</v>
      </c>
    </row>
    <row r="1041" customFormat="false" ht="12.75" hidden="false" customHeight="true" outlineLevel="0" collapsed="false">
      <c r="A1041" s="8" t="s">
        <v>1255</v>
      </c>
      <c r="B1041" s="8" t="s">
        <v>754</v>
      </c>
      <c r="C1041" s="8" t="s">
        <v>126</v>
      </c>
      <c r="D1041" s="8" t="s">
        <v>22</v>
      </c>
      <c r="E1041" s="9" t="n">
        <v>0.5</v>
      </c>
      <c r="F1041" s="2" t="n">
        <f aca="false">ROUNDDOWN(E1041,0)</f>
        <v>0</v>
      </c>
      <c r="G1041" s="10" t="n">
        <f aca="false">IF(F1041&lt;2,1,F1041)</f>
        <v>1</v>
      </c>
    </row>
    <row r="1042" customFormat="false" ht="12.75" hidden="false" customHeight="true" outlineLevel="0" collapsed="false">
      <c r="A1042" s="8" t="s">
        <v>1532</v>
      </c>
      <c r="B1042" s="8" t="s">
        <v>1533</v>
      </c>
      <c r="C1042" s="8" t="s">
        <v>84</v>
      </c>
      <c r="D1042" s="8" t="s">
        <v>22</v>
      </c>
      <c r="E1042" s="9" t="n">
        <v>0.5</v>
      </c>
      <c r="F1042" s="2" t="n">
        <f aca="false">ROUNDDOWN(E1042,0)</f>
        <v>0</v>
      </c>
      <c r="G1042" s="10" t="n">
        <f aca="false">IF(F1042&lt;2,1,F1042)</f>
        <v>1</v>
      </c>
    </row>
    <row r="1043" customFormat="false" ht="12.75" hidden="false" customHeight="true" outlineLevel="0" collapsed="false">
      <c r="A1043" s="8" t="s">
        <v>1033</v>
      </c>
      <c r="B1043" s="8" t="s">
        <v>144</v>
      </c>
      <c r="C1043" s="8" t="s">
        <v>86</v>
      </c>
      <c r="D1043" s="8" t="s">
        <v>22</v>
      </c>
      <c r="E1043" s="9" t="n">
        <v>0.5</v>
      </c>
      <c r="F1043" s="2" t="n">
        <f aca="false">ROUNDDOWN(E1043,0)</f>
        <v>0</v>
      </c>
      <c r="G1043" s="10" t="n">
        <f aca="false">IF(F1043&lt;2,1,F1043)</f>
        <v>1</v>
      </c>
    </row>
    <row r="1044" customFormat="false" ht="12.75" hidden="false" customHeight="true" outlineLevel="0" collapsed="false">
      <c r="A1044" s="8" t="s">
        <v>1447</v>
      </c>
      <c r="B1044" s="8" t="s">
        <v>182</v>
      </c>
      <c r="C1044" s="8" t="s">
        <v>71</v>
      </c>
      <c r="D1044" s="8" t="s">
        <v>18</v>
      </c>
      <c r="E1044" s="9" t="n">
        <v>0.5</v>
      </c>
      <c r="F1044" s="2" t="n">
        <f aca="false">ROUNDDOWN(E1044,0)</f>
        <v>0</v>
      </c>
      <c r="G1044" s="10" t="n">
        <f aca="false">IF(F1044&lt;2,1,F1044)</f>
        <v>1</v>
      </c>
    </row>
    <row r="1045" customFormat="false" ht="12.75" hidden="false" customHeight="true" outlineLevel="0" collapsed="false">
      <c r="A1045" s="8" t="s">
        <v>714</v>
      </c>
      <c r="B1045" s="8" t="s">
        <v>478</v>
      </c>
      <c r="C1045" s="8" t="s">
        <v>112</v>
      </c>
      <c r="D1045" s="8" t="s">
        <v>22</v>
      </c>
      <c r="E1045" s="9" t="n">
        <v>0.5</v>
      </c>
      <c r="F1045" s="2" t="n">
        <f aca="false">ROUNDDOWN(E1045,0)</f>
        <v>0</v>
      </c>
      <c r="G1045" s="10" t="n">
        <f aca="false">IF(F1045&lt;2,1,F1045)</f>
        <v>1</v>
      </c>
    </row>
    <row r="1046" customFormat="false" ht="12.75" hidden="false" customHeight="true" outlineLevel="0" collapsed="false">
      <c r="A1046" s="8" t="s">
        <v>714</v>
      </c>
      <c r="B1046" s="8" t="s">
        <v>269</v>
      </c>
      <c r="C1046" s="8" t="s">
        <v>92</v>
      </c>
      <c r="D1046" s="8" t="s">
        <v>22</v>
      </c>
      <c r="E1046" s="9" t="n">
        <v>0.5</v>
      </c>
      <c r="F1046" s="2" t="n">
        <f aca="false">ROUNDDOWN(E1046,0)</f>
        <v>0</v>
      </c>
      <c r="G1046" s="10" t="n">
        <f aca="false">IF(F1046&lt;2,1,F1046)</f>
        <v>1</v>
      </c>
    </row>
    <row r="1047" customFormat="false" ht="12.75" hidden="false" customHeight="true" outlineLevel="0" collapsed="false">
      <c r="A1047" s="8" t="s">
        <v>1290</v>
      </c>
      <c r="B1047" s="8" t="s">
        <v>1052</v>
      </c>
      <c r="C1047" s="8" t="s">
        <v>73</v>
      </c>
      <c r="D1047" s="8" t="s">
        <v>22</v>
      </c>
      <c r="E1047" s="9" t="n">
        <v>0.5</v>
      </c>
      <c r="F1047" s="2" t="n">
        <f aca="false">ROUNDDOWN(E1047,0)</f>
        <v>0</v>
      </c>
      <c r="G1047" s="10" t="n">
        <f aca="false">IF(F1047&lt;2,1,F1047)</f>
        <v>1</v>
      </c>
    </row>
    <row r="1048" customFormat="false" ht="12.75" hidden="false" customHeight="true" outlineLevel="0" collapsed="false">
      <c r="A1048" s="8" t="s">
        <v>1217</v>
      </c>
      <c r="B1048" s="8" t="s">
        <v>606</v>
      </c>
      <c r="C1048" s="8" t="s">
        <v>238</v>
      </c>
      <c r="D1048" s="8" t="s">
        <v>22</v>
      </c>
      <c r="E1048" s="9" t="n">
        <v>0.5</v>
      </c>
      <c r="F1048" s="2" t="n">
        <f aca="false">ROUNDDOWN(E1048,0)</f>
        <v>0</v>
      </c>
      <c r="G1048" s="10" t="n">
        <f aca="false">IF(F1048&lt;2,1,F1048)</f>
        <v>1</v>
      </c>
    </row>
    <row r="1049" customFormat="false" ht="12.75" hidden="false" customHeight="true" outlineLevel="0" collapsed="false">
      <c r="A1049" s="8" t="s">
        <v>1176</v>
      </c>
      <c r="B1049" s="8" t="s">
        <v>327</v>
      </c>
      <c r="C1049" s="8" t="s">
        <v>105</v>
      </c>
      <c r="D1049" s="8" t="s">
        <v>18</v>
      </c>
      <c r="E1049" s="9" t="n">
        <v>0.5</v>
      </c>
      <c r="F1049" s="2" t="n">
        <f aca="false">ROUNDDOWN(E1049,0)</f>
        <v>0</v>
      </c>
      <c r="G1049" s="10" t="n">
        <f aca="false">IF(F1049&lt;2,1,F1049)</f>
        <v>1</v>
      </c>
    </row>
    <row r="1050" customFormat="false" ht="12.75" hidden="false" customHeight="true" outlineLevel="0" collapsed="false">
      <c r="A1050" s="8" t="s">
        <v>1202</v>
      </c>
      <c r="B1050" s="8" t="s">
        <v>726</v>
      </c>
      <c r="C1050" s="8" t="s">
        <v>129</v>
      </c>
      <c r="D1050" s="8" t="s">
        <v>22</v>
      </c>
      <c r="E1050" s="9" t="n">
        <v>0.5</v>
      </c>
      <c r="F1050" s="2" t="n">
        <f aca="false">ROUNDDOWN(E1050,0)</f>
        <v>0</v>
      </c>
      <c r="G1050" s="10" t="n">
        <f aca="false">IF(F1050&lt;2,1,F1050)</f>
        <v>1</v>
      </c>
    </row>
    <row r="1051" customFormat="false" ht="12.75" hidden="false" customHeight="true" outlineLevel="0" collapsed="false">
      <c r="A1051" s="8" t="s">
        <v>1365</v>
      </c>
      <c r="B1051" s="8" t="s">
        <v>97</v>
      </c>
      <c r="C1051" s="8" t="s">
        <v>41</v>
      </c>
      <c r="D1051" s="8" t="s">
        <v>18</v>
      </c>
      <c r="E1051" s="9" t="n">
        <v>0.5</v>
      </c>
      <c r="F1051" s="2" t="n">
        <f aca="false">ROUNDDOWN(E1051,0)</f>
        <v>0</v>
      </c>
      <c r="G1051" s="10" t="n">
        <f aca="false">IF(F1051&lt;2,1,F1051)</f>
        <v>1</v>
      </c>
    </row>
    <row r="1052" customFormat="false" ht="12.75" hidden="false" customHeight="true" outlineLevel="0" collapsed="false">
      <c r="A1052" s="8" t="s">
        <v>1023</v>
      </c>
      <c r="B1052" s="8" t="s">
        <v>1024</v>
      </c>
      <c r="C1052" s="8" t="s">
        <v>44</v>
      </c>
      <c r="D1052" s="8" t="s">
        <v>22</v>
      </c>
      <c r="E1052" s="9" t="n">
        <v>0.5</v>
      </c>
      <c r="F1052" s="2" t="n">
        <f aca="false">ROUNDDOWN(E1052,0)</f>
        <v>0</v>
      </c>
      <c r="G1052" s="10" t="n">
        <f aca="false">IF(F1052&lt;2,1,F1052)</f>
        <v>1</v>
      </c>
    </row>
    <row r="1053" customFormat="false" ht="12.75" hidden="false" customHeight="true" outlineLevel="0" collapsed="false">
      <c r="A1053" s="8" t="s">
        <v>829</v>
      </c>
      <c r="B1053" s="8" t="s">
        <v>830</v>
      </c>
      <c r="C1053" s="8" t="s">
        <v>129</v>
      </c>
      <c r="D1053" s="8" t="s">
        <v>22</v>
      </c>
      <c r="E1053" s="9" t="n">
        <v>0.75</v>
      </c>
      <c r="F1053" s="2" t="n">
        <f aca="false">ROUNDDOWN(E1053,0)</f>
        <v>0</v>
      </c>
      <c r="G1053" s="10" t="n">
        <f aca="false">IF(F1053&lt;2,1,F1053)</f>
        <v>1</v>
      </c>
    </row>
    <row r="1054" customFormat="false" ht="12.75" hidden="false" customHeight="true" outlineLevel="0" collapsed="false">
      <c r="A1054" s="8" t="s">
        <v>1656</v>
      </c>
      <c r="B1054" s="8" t="s">
        <v>123</v>
      </c>
      <c r="C1054" s="8" t="s">
        <v>44</v>
      </c>
      <c r="D1054" s="8" t="s">
        <v>22</v>
      </c>
      <c r="E1054" s="9" t="n">
        <v>0.5</v>
      </c>
      <c r="F1054" s="2" t="n">
        <f aca="false">ROUNDDOWN(E1054,0)</f>
        <v>0</v>
      </c>
      <c r="G1054" s="10" t="n">
        <f aca="false">IF(F1054&lt;2,1,F1054)</f>
        <v>1</v>
      </c>
    </row>
    <row r="1055" customFormat="false" ht="12.75" hidden="false" customHeight="true" outlineLevel="0" collapsed="false">
      <c r="A1055" s="8" t="s">
        <v>1294</v>
      </c>
      <c r="B1055" s="8" t="s">
        <v>182</v>
      </c>
      <c r="C1055" s="8" t="s">
        <v>38</v>
      </c>
      <c r="D1055" s="8" t="s">
        <v>22</v>
      </c>
      <c r="E1055" s="9" t="n">
        <v>0.5</v>
      </c>
      <c r="F1055" s="2" t="n">
        <f aca="false">ROUNDDOWN(E1055,0)</f>
        <v>0</v>
      </c>
      <c r="G1055" s="10" t="n">
        <f aca="false">IF(F1055&lt;2,1,F1055)</f>
        <v>1</v>
      </c>
    </row>
    <row r="1056" customFormat="false" ht="12.75" hidden="false" customHeight="true" outlineLevel="0" collapsed="false">
      <c r="A1056" s="8" t="s">
        <v>1454</v>
      </c>
      <c r="B1056" s="8" t="s">
        <v>261</v>
      </c>
      <c r="C1056" s="8" t="s">
        <v>73</v>
      </c>
      <c r="D1056" s="8" t="s">
        <v>22</v>
      </c>
      <c r="E1056" s="9" t="n">
        <v>0.5</v>
      </c>
      <c r="F1056" s="2" t="n">
        <f aca="false">ROUNDDOWN(E1056,0)</f>
        <v>0</v>
      </c>
      <c r="G1056" s="10" t="n">
        <f aca="false">IF(F1056&lt;2,1,F1056)</f>
        <v>1</v>
      </c>
    </row>
    <row r="1057" customFormat="false" ht="12.75" hidden="false" customHeight="true" outlineLevel="0" collapsed="false">
      <c r="A1057" s="8" t="s">
        <v>940</v>
      </c>
      <c r="B1057" s="8" t="s">
        <v>184</v>
      </c>
      <c r="C1057" s="8" t="s">
        <v>176</v>
      </c>
      <c r="D1057" s="8" t="s">
        <v>22</v>
      </c>
      <c r="E1057" s="9" t="n">
        <v>0.5</v>
      </c>
      <c r="F1057" s="2" t="n">
        <f aca="false">ROUNDDOWN(E1057,0)</f>
        <v>0</v>
      </c>
      <c r="G1057" s="10" t="n">
        <f aca="false">IF(F1057&lt;2,1,F1057)</f>
        <v>1</v>
      </c>
    </row>
    <row r="1058" customFormat="false" ht="12.75" hidden="false" customHeight="true" outlineLevel="0" collapsed="false">
      <c r="A1058" s="8" t="s">
        <v>1619</v>
      </c>
      <c r="B1058" s="8" t="s">
        <v>1620</v>
      </c>
      <c r="C1058" s="8" t="s">
        <v>89</v>
      </c>
      <c r="D1058" s="8" t="s">
        <v>22</v>
      </c>
      <c r="E1058" s="9" t="n">
        <v>0.5</v>
      </c>
      <c r="F1058" s="2" t="n">
        <f aca="false">ROUNDDOWN(E1058,0)</f>
        <v>0</v>
      </c>
      <c r="G1058" s="10" t="n">
        <f aca="false">IF(F1058&lt;2,1,F1058)</f>
        <v>1</v>
      </c>
    </row>
    <row r="1059" customFormat="false" ht="12.75" hidden="false" customHeight="true" outlineLevel="0" collapsed="false">
      <c r="A1059" s="8" t="s">
        <v>1260</v>
      </c>
      <c r="B1059" s="8" t="s">
        <v>952</v>
      </c>
      <c r="C1059" s="8" t="s">
        <v>129</v>
      </c>
      <c r="D1059" s="8" t="s">
        <v>22</v>
      </c>
      <c r="E1059" s="9" t="n">
        <v>1.04074074074074</v>
      </c>
      <c r="F1059" s="2" t="n">
        <f aca="false">ROUNDDOWN(E1059,0)</f>
        <v>1</v>
      </c>
      <c r="G1059" s="10" t="n">
        <f aca="false">IF(F1059&lt;2,1,F1059)</f>
        <v>1</v>
      </c>
    </row>
    <row r="1060" customFormat="false" ht="12.75" hidden="false" customHeight="true" outlineLevel="0" collapsed="false">
      <c r="A1060" s="8" t="s">
        <v>971</v>
      </c>
      <c r="B1060" s="8" t="s">
        <v>299</v>
      </c>
      <c r="C1060" s="8" t="s">
        <v>19</v>
      </c>
      <c r="D1060" s="8" t="s">
        <v>22</v>
      </c>
      <c r="E1060" s="9" t="n">
        <v>0.5</v>
      </c>
      <c r="F1060" s="2" t="n">
        <f aca="false">ROUNDDOWN(E1060,0)</f>
        <v>0</v>
      </c>
      <c r="G1060" s="10" t="n">
        <f aca="false">IF(F1060&lt;2,1,F1060)</f>
        <v>1</v>
      </c>
    </row>
    <row r="1061" customFormat="false" ht="12.75" hidden="false" customHeight="true" outlineLevel="0" collapsed="false">
      <c r="A1061" s="8" t="s">
        <v>1177</v>
      </c>
      <c r="B1061" s="8" t="s">
        <v>214</v>
      </c>
      <c r="C1061" s="8" t="s">
        <v>105</v>
      </c>
      <c r="D1061" s="8" t="s">
        <v>18</v>
      </c>
      <c r="E1061" s="9" t="n">
        <v>0.5</v>
      </c>
      <c r="F1061" s="2" t="n">
        <f aca="false">ROUNDDOWN(E1061,0)</f>
        <v>0</v>
      </c>
      <c r="G1061" s="10" t="n">
        <f aca="false">IF(F1061&lt;2,1,F1061)</f>
        <v>1</v>
      </c>
    </row>
    <row r="1062" customFormat="false" ht="12.75" hidden="false" customHeight="true" outlineLevel="0" collapsed="false">
      <c r="A1062" s="8" t="s">
        <v>681</v>
      </c>
      <c r="B1062" s="8" t="s">
        <v>1008</v>
      </c>
      <c r="C1062" s="8" t="s">
        <v>32</v>
      </c>
      <c r="D1062" s="8" t="s">
        <v>22</v>
      </c>
      <c r="E1062" s="9" t="n">
        <v>0.5</v>
      </c>
      <c r="F1062" s="2" t="n">
        <f aca="false">ROUNDDOWN(E1062,0)</f>
        <v>0</v>
      </c>
      <c r="G1062" s="10" t="n">
        <f aca="false">IF(F1062&lt;2,1,F1062)</f>
        <v>1</v>
      </c>
    </row>
    <row r="1063" customFormat="false" ht="12.75" hidden="false" customHeight="true" outlineLevel="0" collapsed="false">
      <c r="A1063" s="8" t="s">
        <v>1457</v>
      </c>
      <c r="B1063" s="8" t="s">
        <v>612</v>
      </c>
      <c r="C1063" s="8" t="s">
        <v>68</v>
      </c>
      <c r="D1063" s="8" t="s">
        <v>22</v>
      </c>
      <c r="E1063" s="9" t="n">
        <v>0.5</v>
      </c>
      <c r="F1063" s="2" t="n">
        <f aca="false">ROUNDDOWN(E1063,0)</f>
        <v>0</v>
      </c>
      <c r="G1063" s="10" t="n">
        <f aca="false">IF(F1063&lt;2,1,F1063)</f>
        <v>1</v>
      </c>
    </row>
    <row r="1064" customFormat="false" ht="12.75" hidden="false" customHeight="true" outlineLevel="0" collapsed="false">
      <c r="A1064" s="8" t="s">
        <v>1298</v>
      </c>
      <c r="B1064" s="8" t="s">
        <v>1299</v>
      </c>
      <c r="C1064" s="8" t="s">
        <v>38</v>
      </c>
      <c r="D1064" s="8" t="s">
        <v>22</v>
      </c>
      <c r="E1064" s="9" t="n">
        <v>0.5</v>
      </c>
      <c r="F1064" s="2" t="n">
        <f aca="false">ROUNDDOWN(E1064,0)</f>
        <v>0</v>
      </c>
      <c r="G1064" s="10" t="n">
        <f aca="false">IF(F1064&lt;2,1,F1064)</f>
        <v>1</v>
      </c>
    </row>
    <row r="1065" customFormat="false" ht="12.75" hidden="false" customHeight="true" outlineLevel="0" collapsed="false">
      <c r="A1065" s="8" t="s">
        <v>889</v>
      </c>
      <c r="B1065" s="8" t="s">
        <v>128</v>
      </c>
      <c r="C1065" s="8" t="s">
        <v>112</v>
      </c>
      <c r="D1065" s="8" t="s">
        <v>22</v>
      </c>
      <c r="E1065" s="9" t="n">
        <v>0.5</v>
      </c>
      <c r="F1065" s="2" t="n">
        <f aca="false">ROUNDDOWN(E1065,0)</f>
        <v>0</v>
      </c>
      <c r="G1065" s="10" t="n">
        <f aca="false">IF(F1065&lt;2,1,F1065)</f>
        <v>1</v>
      </c>
    </row>
    <row r="1066" customFormat="false" ht="12.75" hidden="false" customHeight="true" outlineLevel="0" collapsed="false">
      <c r="A1066" s="8" t="s">
        <v>1768</v>
      </c>
      <c r="B1066" s="8" t="s">
        <v>75</v>
      </c>
      <c r="C1066" s="8" t="s">
        <v>126</v>
      </c>
      <c r="D1066" s="8" t="s">
        <v>18</v>
      </c>
      <c r="E1066" s="9" t="n">
        <v>1.48518518518519</v>
      </c>
      <c r="F1066" s="2" t="n">
        <f aca="false">ROUNDDOWN(E1066,0)</f>
        <v>1</v>
      </c>
      <c r="G1066" s="10" t="n">
        <f aca="false">IF(F1066&lt;2,1,F1066)</f>
        <v>1</v>
      </c>
    </row>
    <row r="1067" customFormat="false" ht="12.75" hidden="false" customHeight="true" outlineLevel="0" collapsed="false">
      <c r="A1067" s="8" t="s">
        <v>1459</v>
      </c>
      <c r="B1067" s="8" t="s">
        <v>299</v>
      </c>
      <c r="C1067" s="8" t="s">
        <v>198</v>
      </c>
      <c r="D1067" s="8" t="s">
        <v>22</v>
      </c>
      <c r="E1067" s="9" t="n">
        <v>0.5</v>
      </c>
      <c r="F1067" s="2" t="n">
        <f aca="false">ROUNDDOWN(E1067,0)</f>
        <v>0</v>
      </c>
      <c r="G1067" s="10" t="n">
        <f aca="false">IF(F1067&lt;2,1,F1067)</f>
        <v>1</v>
      </c>
    </row>
    <row r="1068" customFormat="false" ht="12.75" hidden="false" customHeight="true" outlineLevel="0" collapsed="false">
      <c r="A1068" s="8" t="s">
        <v>892</v>
      </c>
      <c r="B1068" s="8" t="s">
        <v>893</v>
      </c>
      <c r="C1068" s="8" t="s">
        <v>89</v>
      </c>
      <c r="D1068" s="8" t="s">
        <v>22</v>
      </c>
      <c r="E1068" s="9" t="n">
        <v>0.5</v>
      </c>
      <c r="F1068" s="2" t="n">
        <f aca="false">ROUNDDOWN(E1068,0)</f>
        <v>0</v>
      </c>
      <c r="G1068" s="10" t="n">
        <f aca="false">IF(F1068&lt;2,1,F1068)</f>
        <v>1</v>
      </c>
    </row>
    <row r="1069" customFormat="false" ht="12.75" hidden="false" customHeight="true" outlineLevel="0" collapsed="false">
      <c r="A1069" s="8" t="s">
        <v>1301</v>
      </c>
      <c r="B1069" s="8" t="s">
        <v>75</v>
      </c>
      <c r="C1069" s="8" t="s">
        <v>29</v>
      </c>
      <c r="D1069" s="8" t="s">
        <v>22</v>
      </c>
      <c r="E1069" s="9" t="n">
        <v>0.5</v>
      </c>
      <c r="F1069" s="2" t="n">
        <f aca="false">ROUNDDOWN(E1069,0)</f>
        <v>0</v>
      </c>
      <c r="G1069" s="10" t="n">
        <f aca="false">IF(F1069&lt;2,1,F1069)</f>
        <v>1</v>
      </c>
    </row>
    <row r="1070" customFormat="false" ht="12.75" hidden="false" customHeight="true" outlineLevel="0" collapsed="false">
      <c r="A1070" s="8" t="s">
        <v>1351</v>
      </c>
      <c r="B1070" s="8" t="s">
        <v>261</v>
      </c>
      <c r="C1070" s="8" t="s">
        <v>86</v>
      </c>
      <c r="D1070" s="8" t="s">
        <v>22</v>
      </c>
      <c r="E1070" s="9" t="n">
        <v>0.5</v>
      </c>
      <c r="F1070" s="2" t="n">
        <f aca="false">ROUNDDOWN(E1070,0)</f>
        <v>0</v>
      </c>
      <c r="G1070" s="10" t="n">
        <f aca="false">IF(F1070&lt;2,1,F1070)</f>
        <v>1</v>
      </c>
    </row>
    <row r="1071" customFormat="false" ht="12.75" hidden="false" customHeight="true" outlineLevel="0" collapsed="false">
      <c r="A1071" s="8" t="s">
        <v>1491</v>
      </c>
      <c r="B1071" s="8" t="s">
        <v>1492</v>
      </c>
      <c r="C1071" s="8" t="s">
        <v>238</v>
      </c>
      <c r="D1071" s="8" t="s">
        <v>22</v>
      </c>
      <c r="E1071" s="9" t="n">
        <v>0.5</v>
      </c>
      <c r="F1071" s="2" t="n">
        <f aca="false">ROUNDDOWN(E1071,0)</f>
        <v>0</v>
      </c>
      <c r="G1071" s="10" t="n">
        <f aca="false">IF(F1071&lt;2,1,F1071)</f>
        <v>1</v>
      </c>
    </row>
    <row r="1072" customFormat="false" ht="12.75" hidden="false" customHeight="true" outlineLevel="0" collapsed="false">
      <c r="A1072" s="8" t="s">
        <v>931</v>
      </c>
      <c r="B1072" s="8" t="s">
        <v>34</v>
      </c>
      <c r="C1072" s="8" t="s">
        <v>50</v>
      </c>
      <c r="D1072" s="8" t="s">
        <v>22</v>
      </c>
      <c r="E1072" s="9" t="n">
        <v>0.5</v>
      </c>
      <c r="F1072" s="2" t="n">
        <f aca="false">ROUNDDOWN(E1072,0)</f>
        <v>0</v>
      </c>
      <c r="G1072" s="10" t="n">
        <f aca="false">IF(F1072&lt;2,1,F1072)</f>
        <v>1</v>
      </c>
    </row>
    <row r="1073" customFormat="false" ht="12.75" hidden="false" customHeight="true" outlineLevel="0" collapsed="false">
      <c r="A1073" s="8" t="s">
        <v>1272</v>
      </c>
      <c r="B1073" s="8" t="s">
        <v>205</v>
      </c>
      <c r="C1073" s="8" t="s">
        <v>160</v>
      </c>
      <c r="D1073" s="8" t="s">
        <v>18</v>
      </c>
      <c r="E1073" s="9" t="n">
        <v>0.5</v>
      </c>
      <c r="F1073" s="2" t="n">
        <f aca="false">ROUNDDOWN(E1073,0)</f>
        <v>0</v>
      </c>
      <c r="G1073" s="10" t="n">
        <f aca="false">IF(F1073&lt;2,1,F1073)</f>
        <v>1</v>
      </c>
    </row>
    <row r="1074" customFormat="false" ht="12.75" hidden="false" customHeight="true" outlineLevel="0" collapsed="false">
      <c r="A1074" s="8" t="s">
        <v>249</v>
      </c>
      <c r="B1074" s="8" t="s">
        <v>864</v>
      </c>
      <c r="C1074" s="8" t="s">
        <v>95</v>
      </c>
      <c r="D1074" s="8" t="s">
        <v>18</v>
      </c>
      <c r="E1074" s="9" t="n">
        <v>0.974074074074074</v>
      </c>
      <c r="F1074" s="2" t="n">
        <f aca="false">ROUNDDOWN(E1074,0)</f>
        <v>0</v>
      </c>
      <c r="G1074" s="10" t="n">
        <f aca="false">IF(F1074&lt;2,1,F1074)</f>
        <v>1</v>
      </c>
    </row>
    <row r="1075" customFormat="false" ht="12.75" hidden="false" customHeight="true" outlineLevel="0" collapsed="false">
      <c r="A1075" s="8" t="s">
        <v>249</v>
      </c>
      <c r="B1075" s="8" t="s">
        <v>91</v>
      </c>
      <c r="C1075" s="8" t="s">
        <v>50</v>
      </c>
      <c r="D1075" s="8" t="s">
        <v>22</v>
      </c>
      <c r="E1075" s="9" t="n">
        <v>0.75</v>
      </c>
      <c r="F1075" s="2" t="n">
        <f aca="false">ROUNDDOWN(E1075,0)</f>
        <v>0</v>
      </c>
      <c r="G1075" s="10" t="n">
        <f aca="false">IF(F1075&lt;2,1,F1075)</f>
        <v>1</v>
      </c>
    </row>
    <row r="1076" customFormat="false" ht="12.75" hidden="false" customHeight="true" outlineLevel="0" collapsed="false">
      <c r="A1076" s="8" t="s">
        <v>249</v>
      </c>
      <c r="B1076" s="8" t="s">
        <v>188</v>
      </c>
      <c r="C1076" s="8" t="s">
        <v>41</v>
      </c>
      <c r="D1076" s="8" t="s">
        <v>22</v>
      </c>
      <c r="E1076" s="9" t="n">
        <v>0.5</v>
      </c>
      <c r="F1076" s="2" t="n">
        <f aca="false">ROUNDDOWN(E1076,0)</f>
        <v>0</v>
      </c>
      <c r="G1076" s="10" t="n">
        <f aca="false">IF(F1076&lt;2,1,F1076)</f>
        <v>1</v>
      </c>
    </row>
    <row r="1077" customFormat="false" ht="12.75" hidden="false" customHeight="true" outlineLevel="0" collapsed="false">
      <c r="A1077" s="8" t="s">
        <v>249</v>
      </c>
      <c r="B1077" s="8" t="s">
        <v>118</v>
      </c>
      <c r="C1077" s="8" t="s">
        <v>176</v>
      </c>
      <c r="D1077" s="8" t="s">
        <v>22</v>
      </c>
      <c r="E1077" s="9" t="n">
        <v>0.5</v>
      </c>
      <c r="F1077" s="2" t="n">
        <f aca="false">ROUNDDOWN(E1077,0)</f>
        <v>0</v>
      </c>
      <c r="G1077" s="10" t="n">
        <f aca="false">IF(F1077&lt;2,1,F1077)</f>
        <v>1</v>
      </c>
    </row>
    <row r="1078" customFormat="false" ht="12.75" hidden="false" customHeight="true" outlineLevel="0" collapsed="false">
      <c r="A1078" s="8" t="s">
        <v>249</v>
      </c>
      <c r="B1078" s="8" t="s">
        <v>638</v>
      </c>
      <c r="C1078" s="8" t="s">
        <v>112</v>
      </c>
      <c r="D1078" s="8" t="s">
        <v>22</v>
      </c>
      <c r="E1078" s="9" t="n">
        <v>0.5</v>
      </c>
      <c r="F1078" s="2" t="n">
        <f aca="false">ROUNDDOWN(E1078,0)</f>
        <v>0</v>
      </c>
      <c r="G1078" s="10" t="n">
        <f aca="false">IF(F1078&lt;2,1,F1078)</f>
        <v>1</v>
      </c>
    </row>
    <row r="1079" customFormat="false" ht="12.75" hidden="false" customHeight="true" outlineLevel="0" collapsed="false">
      <c r="A1079" s="8" t="s">
        <v>249</v>
      </c>
      <c r="B1079" s="8" t="s">
        <v>128</v>
      </c>
      <c r="C1079" s="8" t="s">
        <v>26</v>
      </c>
      <c r="D1079" s="8" t="s">
        <v>22</v>
      </c>
      <c r="E1079" s="9" t="n">
        <v>0.5</v>
      </c>
      <c r="F1079" s="2" t="n">
        <f aca="false">ROUNDDOWN(E1079,0)</f>
        <v>0</v>
      </c>
      <c r="G1079" s="10" t="n">
        <f aca="false">IF(F1079&lt;2,1,F1079)</f>
        <v>1</v>
      </c>
    </row>
    <row r="1080" customFormat="false" ht="12.75" hidden="false" customHeight="true" outlineLevel="0" collapsed="false">
      <c r="A1080" s="8" t="s">
        <v>1718</v>
      </c>
      <c r="B1080" s="8" t="s">
        <v>231</v>
      </c>
      <c r="C1080" s="8" t="s">
        <v>38</v>
      </c>
      <c r="D1080" s="8" t="s">
        <v>18</v>
      </c>
      <c r="E1080" s="9" t="n">
        <v>1.51481481481481</v>
      </c>
      <c r="F1080" s="2" t="n">
        <f aca="false">ROUNDDOWN(E1080,0)</f>
        <v>1</v>
      </c>
      <c r="G1080" s="10" t="n">
        <f aca="false">IF(F1080&lt;2,1,F1080)</f>
        <v>1</v>
      </c>
    </row>
    <row r="1081" customFormat="false" ht="12.75" hidden="false" customHeight="true" outlineLevel="0" collapsed="false">
      <c r="A1081" s="8" t="s">
        <v>1330</v>
      </c>
      <c r="B1081" s="8" t="s">
        <v>839</v>
      </c>
      <c r="C1081" s="8" t="s">
        <v>71</v>
      </c>
      <c r="D1081" s="8" t="s">
        <v>22</v>
      </c>
      <c r="E1081" s="9" t="n">
        <v>0.5</v>
      </c>
      <c r="F1081" s="2" t="n">
        <f aca="false">ROUNDDOWN(E1081,0)</f>
        <v>0</v>
      </c>
      <c r="G1081" s="10" t="n">
        <f aca="false">IF(F1081&lt;2,1,F1081)</f>
        <v>1</v>
      </c>
    </row>
    <row r="1082" customFormat="false" ht="12.75" hidden="false" customHeight="true" outlineLevel="0" collapsed="false">
      <c r="A1082" s="8" t="s">
        <v>694</v>
      </c>
      <c r="B1082" s="8" t="s">
        <v>226</v>
      </c>
      <c r="C1082" s="8" t="s">
        <v>3239</v>
      </c>
      <c r="D1082" s="8" t="s">
        <v>18</v>
      </c>
      <c r="E1082" s="9" t="n">
        <v>1.96296296296296</v>
      </c>
      <c r="F1082" s="2" t="n">
        <f aca="false">ROUNDDOWN(E1082,0)</f>
        <v>1</v>
      </c>
      <c r="G1082" s="10" t="n">
        <f aca="false">IF(F1082&lt;2,1,F1082)</f>
        <v>1</v>
      </c>
    </row>
    <row r="1083" customFormat="false" ht="12.75" hidden="false" customHeight="true" outlineLevel="0" collapsed="false">
      <c r="A1083" s="8" t="s">
        <v>1323</v>
      </c>
      <c r="B1083" s="8" t="s">
        <v>162</v>
      </c>
      <c r="C1083" s="8" t="s">
        <v>238</v>
      </c>
      <c r="D1083" s="8" t="s">
        <v>22</v>
      </c>
      <c r="E1083" s="9" t="n">
        <v>0.5</v>
      </c>
      <c r="F1083" s="2" t="n">
        <f aca="false">ROUNDDOWN(E1083,0)</f>
        <v>0</v>
      </c>
      <c r="G1083" s="10" t="n">
        <f aca="false">IF(F1083&lt;2,1,F1083)</f>
        <v>1</v>
      </c>
    </row>
    <row r="1084" customFormat="false" ht="12.75" hidden="false" customHeight="true" outlineLevel="0" collapsed="false">
      <c r="A1084" s="8" t="s">
        <v>1323</v>
      </c>
      <c r="B1084" s="8" t="s">
        <v>299</v>
      </c>
      <c r="C1084" s="8" t="s">
        <v>126</v>
      </c>
      <c r="D1084" s="8" t="s">
        <v>22</v>
      </c>
      <c r="E1084" s="9" t="n">
        <v>0.5</v>
      </c>
      <c r="F1084" s="2" t="n">
        <f aca="false">ROUNDDOWN(E1084,0)</f>
        <v>0</v>
      </c>
      <c r="G1084" s="10" t="n">
        <f aca="false">IF(F1084&lt;2,1,F1084)</f>
        <v>1</v>
      </c>
    </row>
    <row r="1085" customFormat="false" ht="12.75" hidden="false" customHeight="true" outlineLevel="0" collapsed="false">
      <c r="A1085" s="8" t="s">
        <v>1420</v>
      </c>
      <c r="B1085" s="8" t="s">
        <v>1402</v>
      </c>
      <c r="C1085" s="8" t="s">
        <v>86</v>
      </c>
      <c r="D1085" s="8" t="s">
        <v>18</v>
      </c>
      <c r="E1085" s="9" t="n">
        <v>0.909259259259259</v>
      </c>
      <c r="F1085" s="2" t="n">
        <f aca="false">ROUNDDOWN(E1085,0)</f>
        <v>0</v>
      </c>
      <c r="G1085" s="10" t="n">
        <f aca="false">IF(F1085&lt;2,1,F1085)</f>
        <v>1</v>
      </c>
    </row>
    <row r="1086" customFormat="false" ht="12.75" hidden="false" customHeight="true" outlineLevel="0" collapsed="false">
      <c r="A1086" s="8" t="s">
        <v>1030</v>
      </c>
      <c r="B1086" s="8" t="s">
        <v>1031</v>
      </c>
      <c r="C1086" s="8" t="s">
        <v>102</v>
      </c>
      <c r="D1086" s="8" t="s">
        <v>22</v>
      </c>
      <c r="E1086" s="9" t="n">
        <v>0.5</v>
      </c>
      <c r="F1086" s="2" t="n">
        <f aca="false">ROUNDDOWN(E1086,0)</f>
        <v>0</v>
      </c>
      <c r="G1086" s="10" t="n">
        <f aca="false">IF(F1086&lt;2,1,F1086)</f>
        <v>1</v>
      </c>
    </row>
    <row r="1087" customFormat="false" ht="12.75" hidden="false" customHeight="true" outlineLevel="0" collapsed="false">
      <c r="A1087" s="8" t="s">
        <v>1404</v>
      </c>
      <c r="B1087" s="8" t="s">
        <v>1405</v>
      </c>
      <c r="C1087" s="8" t="s">
        <v>41</v>
      </c>
      <c r="D1087" s="8" t="s">
        <v>22</v>
      </c>
      <c r="E1087" s="9" t="n">
        <v>0.75</v>
      </c>
      <c r="F1087" s="2" t="n">
        <f aca="false">ROUNDDOWN(E1087,0)</f>
        <v>0</v>
      </c>
      <c r="G1087" s="10" t="n">
        <f aca="false">IF(F1087&lt;2,1,F1087)</f>
        <v>1</v>
      </c>
    </row>
    <row r="1088" customFormat="false" ht="12.75" hidden="false" customHeight="true" outlineLevel="0" collapsed="false">
      <c r="A1088" s="8" t="s">
        <v>1404</v>
      </c>
      <c r="B1088" s="8" t="s">
        <v>489</v>
      </c>
      <c r="C1088" s="8" t="s">
        <v>176</v>
      </c>
      <c r="D1088" s="8" t="s">
        <v>22</v>
      </c>
      <c r="E1088" s="9" t="n">
        <v>0.5</v>
      </c>
      <c r="F1088" s="2" t="n">
        <f aca="false">ROUNDDOWN(E1088,0)</f>
        <v>0</v>
      </c>
      <c r="G1088" s="10" t="n">
        <f aca="false">IF(F1088&lt;2,1,F1088)</f>
        <v>1</v>
      </c>
    </row>
    <row r="1089" customFormat="false" ht="12.75" hidden="false" customHeight="true" outlineLevel="0" collapsed="false">
      <c r="A1089" s="8" t="s">
        <v>941</v>
      </c>
      <c r="B1089" s="8" t="s">
        <v>635</v>
      </c>
      <c r="C1089" s="8" t="s">
        <v>176</v>
      </c>
      <c r="D1089" s="8" t="s">
        <v>22</v>
      </c>
      <c r="E1089" s="9" t="n">
        <v>0.5</v>
      </c>
      <c r="F1089" s="2" t="n">
        <f aca="false">ROUNDDOWN(E1089,0)</f>
        <v>0</v>
      </c>
      <c r="G1089" s="10" t="n">
        <f aca="false">IF(F1089&lt;2,1,F1089)</f>
        <v>1</v>
      </c>
    </row>
    <row r="1090" customFormat="false" ht="12.75" hidden="false" customHeight="true" outlineLevel="0" collapsed="false">
      <c r="A1090" s="8" t="s">
        <v>941</v>
      </c>
      <c r="B1090" s="8" t="s">
        <v>522</v>
      </c>
      <c r="C1090" s="8" t="s">
        <v>19</v>
      </c>
      <c r="D1090" s="8" t="s">
        <v>22</v>
      </c>
      <c r="E1090" s="9" t="n">
        <v>0.5</v>
      </c>
      <c r="F1090" s="2" t="n">
        <f aca="false">ROUNDDOWN(E1090,0)</f>
        <v>0</v>
      </c>
      <c r="G1090" s="10" t="n">
        <f aca="false">IF(F1090&lt;2,1,F1090)</f>
        <v>1</v>
      </c>
    </row>
    <row r="1091" customFormat="false" ht="12.75" hidden="false" customHeight="true" outlineLevel="0" collapsed="false">
      <c r="A1091" s="8" t="s">
        <v>941</v>
      </c>
      <c r="B1091" s="8" t="s">
        <v>1366</v>
      </c>
      <c r="C1091" s="8" t="s">
        <v>238</v>
      </c>
      <c r="D1091" s="8" t="s">
        <v>22</v>
      </c>
      <c r="E1091" s="9" t="n">
        <v>0.5</v>
      </c>
      <c r="F1091" s="2" t="n">
        <f aca="false">ROUNDDOWN(E1091,0)</f>
        <v>0</v>
      </c>
      <c r="G1091" s="10" t="n">
        <f aca="false">IF(F1091&lt;2,1,F1091)</f>
        <v>1</v>
      </c>
    </row>
    <row r="1092" customFormat="false" ht="12.75" hidden="false" customHeight="true" outlineLevel="0" collapsed="false">
      <c r="A1092" s="8" t="s">
        <v>941</v>
      </c>
      <c r="B1092" s="8" t="s">
        <v>673</v>
      </c>
      <c r="C1092" s="8" t="s">
        <v>238</v>
      </c>
      <c r="D1092" s="8" t="s">
        <v>22</v>
      </c>
      <c r="E1092" s="9" t="n">
        <v>0.5</v>
      </c>
      <c r="F1092" s="2" t="n">
        <f aca="false">ROUNDDOWN(E1092,0)</f>
        <v>0</v>
      </c>
      <c r="G1092" s="10" t="n">
        <f aca="false">IF(F1092&lt;2,1,F1092)</f>
        <v>1</v>
      </c>
    </row>
    <row r="1093" customFormat="false" ht="12.75" hidden="false" customHeight="true" outlineLevel="0" collapsed="false">
      <c r="A1093" s="8" t="s">
        <v>814</v>
      </c>
      <c r="B1093" s="8" t="s">
        <v>293</v>
      </c>
      <c r="C1093" s="8" t="s">
        <v>112</v>
      </c>
      <c r="D1093" s="8" t="s">
        <v>22</v>
      </c>
      <c r="E1093" s="9" t="n">
        <v>1.19814814814815</v>
      </c>
      <c r="F1093" s="2" t="n">
        <f aca="false">ROUNDDOWN(E1093,0)</f>
        <v>1</v>
      </c>
      <c r="G1093" s="10" t="n">
        <f aca="false">IF(F1093&lt;2,1,F1093)</f>
        <v>1</v>
      </c>
    </row>
    <row r="1094" customFormat="false" ht="12.75" hidden="false" customHeight="true" outlineLevel="0" collapsed="false">
      <c r="A1094" s="8" t="s">
        <v>1686</v>
      </c>
      <c r="B1094" s="8" t="s">
        <v>954</v>
      </c>
      <c r="C1094" s="8" t="s">
        <v>89</v>
      </c>
      <c r="D1094" s="8" t="s">
        <v>22</v>
      </c>
      <c r="E1094" s="9" t="n">
        <v>1.3462962962963</v>
      </c>
      <c r="F1094" s="2" t="n">
        <f aca="false">ROUNDDOWN(E1094,0)</f>
        <v>1</v>
      </c>
      <c r="G1094" s="10" t="n">
        <f aca="false">IF(F1094&lt;2,1,F1094)</f>
        <v>1</v>
      </c>
    </row>
    <row r="1095" customFormat="false" ht="12.75" hidden="false" customHeight="true" outlineLevel="0" collapsed="false">
      <c r="A1095" s="8" t="s">
        <v>306</v>
      </c>
      <c r="B1095" s="8" t="s">
        <v>691</v>
      </c>
      <c r="C1095" s="8" t="s">
        <v>32</v>
      </c>
      <c r="D1095" s="8" t="s">
        <v>22</v>
      </c>
      <c r="E1095" s="9" t="n">
        <v>0.5</v>
      </c>
      <c r="F1095" s="2" t="n">
        <f aca="false">ROUNDDOWN(E1095,0)</f>
        <v>0</v>
      </c>
      <c r="G1095" s="10" t="n">
        <f aca="false">IF(F1095&lt;2,1,F1095)</f>
        <v>1</v>
      </c>
    </row>
    <row r="1096" customFormat="false" ht="12.75" hidden="false" customHeight="true" outlineLevel="0" collapsed="false">
      <c r="A1096" s="8" t="s">
        <v>306</v>
      </c>
      <c r="B1096" s="8" t="s">
        <v>938</v>
      </c>
      <c r="C1096" s="8" t="s">
        <v>238</v>
      </c>
      <c r="D1096" s="8" t="s">
        <v>18</v>
      </c>
      <c r="E1096" s="9" t="n">
        <v>0.5</v>
      </c>
      <c r="F1096" s="2" t="n">
        <f aca="false">ROUNDDOWN(E1096,0)</f>
        <v>0</v>
      </c>
      <c r="G1096" s="10" t="n">
        <f aca="false">IF(F1096&lt;2,1,F1096)</f>
        <v>1</v>
      </c>
    </row>
    <row r="1097" customFormat="false" ht="12.75" hidden="false" customHeight="true" outlineLevel="0" collapsed="false">
      <c r="A1097" s="8" t="s">
        <v>1328</v>
      </c>
      <c r="B1097" s="8" t="s">
        <v>1329</v>
      </c>
      <c r="C1097" s="8" t="s">
        <v>92</v>
      </c>
      <c r="D1097" s="8" t="s">
        <v>18</v>
      </c>
      <c r="E1097" s="9" t="n">
        <v>0.5</v>
      </c>
      <c r="F1097" s="2" t="n">
        <f aca="false">ROUNDDOWN(E1097,0)</f>
        <v>0</v>
      </c>
      <c r="G1097" s="10" t="n">
        <f aca="false">IF(F1097&lt;2,1,F1097)</f>
        <v>1</v>
      </c>
    </row>
    <row r="1098" customFormat="false" ht="12.75" hidden="false" customHeight="true" outlineLevel="0" collapsed="false">
      <c r="A1098" s="8" t="s">
        <v>960</v>
      </c>
      <c r="B1098" s="8" t="s">
        <v>961</v>
      </c>
      <c r="C1098" s="8" t="s">
        <v>73</v>
      </c>
      <c r="D1098" s="8" t="s">
        <v>22</v>
      </c>
      <c r="E1098" s="9" t="n">
        <v>0.5</v>
      </c>
      <c r="F1098" s="2" t="n">
        <f aca="false">ROUNDDOWN(E1098,0)</f>
        <v>0</v>
      </c>
      <c r="G1098" s="10" t="n">
        <f aca="false">IF(F1098&lt;2,1,F1098)</f>
        <v>1</v>
      </c>
    </row>
    <row r="1099" customFormat="false" ht="12.75" hidden="false" customHeight="true" outlineLevel="0" collapsed="false">
      <c r="A1099" s="8" t="s">
        <v>1208</v>
      </c>
      <c r="B1099" s="8" t="s">
        <v>1209</v>
      </c>
      <c r="C1099" s="8" t="s">
        <v>32</v>
      </c>
      <c r="D1099" s="8" t="s">
        <v>18</v>
      </c>
      <c r="E1099" s="9" t="n">
        <v>0.5</v>
      </c>
      <c r="F1099" s="2" t="n">
        <f aca="false">ROUNDDOWN(E1099,0)</f>
        <v>0</v>
      </c>
      <c r="G1099" s="10" t="n">
        <f aca="false">IF(F1099&lt;2,1,F1099)</f>
        <v>1</v>
      </c>
    </row>
    <row r="1100" customFormat="false" ht="12.75" hidden="false" customHeight="true" outlineLevel="0" collapsed="false">
      <c r="A1100" s="8" t="s">
        <v>1535</v>
      </c>
      <c r="B1100" s="8" t="s">
        <v>327</v>
      </c>
      <c r="C1100" s="8" t="s">
        <v>129</v>
      </c>
      <c r="D1100" s="8" t="s">
        <v>18</v>
      </c>
      <c r="E1100" s="9" t="n">
        <v>0.5</v>
      </c>
      <c r="F1100" s="2" t="n">
        <f aca="false">ROUNDDOWN(E1100,0)</f>
        <v>0</v>
      </c>
      <c r="G1100" s="10" t="n">
        <f aca="false">IF(F1100&lt;2,1,F1100)</f>
        <v>1</v>
      </c>
    </row>
    <row r="1101" customFormat="false" ht="12.75" hidden="false" customHeight="true" outlineLevel="0" collapsed="false">
      <c r="A1101" s="8" t="s">
        <v>1588</v>
      </c>
      <c r="B1101" s="8" t="s">
        <v>1589</v>
      </c>
      <c r="C1101" s="8" t="s">
        <v>176</v>
      </c>
      <c r="D1101" s="8" t="s">
        <v>18</v>
      </c>
      <c r="E1101" s="9" t="n">
        <v>0.5</v>
      </c>
      <c r="F1101" s="2" t="n">
        <f aca="false">ROUNDDOWN(E1101,0)</f>
        <v>0</v>
      </c>
      <c r="G1101" s="10" t="n">
        <f aca="false">IF(F1101&lt;2,1,F1101)</f>
        <v>1</v>
      </c>
    </row>
    <row r="1102" customFormat="false" ht="12.75" hidden="false" customHeight="true" outlineLevel="0" collapsed="false">
      <c r="A1102" s="8" t="s">
        <v>1025</v>
      </c>
      <c r="B1102" s="8" t="s">
        <v>91</v>
      </c>
      <c r="C1102" s="8" t="s">
        <v>92</v>
      </c>
      <c r="D1102" s="8" t="s">
        <v>22</v>
      </c>
      <c r="E1102" s="9" t="n">
        <v>0.5</v>
      </c>
      <c r="F1102" s="2" t="n">
        <f aca="false">ROUNDDOWN(E1102,0)</f>
        <v>0</v>
      </c>
      <c r="G1102" s="10" t="n">
        <f aca="false">IF(F1102&lt;2,1,F1102)</f>
        <v>1</v>
      </c>
    </row>
    <row r="1103" customFormat="false" ht="12.75" hidden="false" customHeight="true" outlineLevel="0" collapsed="false">
      <c r="A1103" s="8" t="s">
        <v>1677</v>
      </c>
      <c r="B1103" s="8" t="s">
        <v>28</v>
      </c>
      <c r="C1103" s="8" t="s">
        <v>35</v>
      </c>
      <c r="D1103" s="8" t="s">
        <v>22</v>
      </c>
      <c r="E1103" s="9" t="n">
        <v>0.5</v>
      </c>
      <c r="F1103" s="2" t="n">
        <f aca="false">ROUNDDOWN(E1103,0)</f>
        <v>0</v>
      </c>
      <c r="G1103" s="10" t="n">
        <f aca="false">IF(F1103&lt;2,1,F1103)</f>
        <v>1</v>
      </c>
    </row>
    <row r="1104" customFormat="false" ht="12.75" hidden="false" customHeight="true" outlineLevel="0" collapsed="false">
      <c r="A1104" s="8" t="s">
        <v>1280</v>
      </c>
      <c r="B1104" s="8" t="s">
        <v>1006</v>
      </c>
      <c r="C1104" s="8" t="s">
        <v>41</v>
      </c>
      <c r="D1104" s="8" t="s">
        <v>22</v>
      </c>
      <c r="E1104" s="9" t="n">
        <v>0.5</v>
      </c>
      <c r="F1104" s="2" t="n">
        <f aca="false">ROUNDDOWN(E1104,0)</f>
        <v>0</v>
      </c>
      <c r="G1104" s="10" t="n">
        <f aca="false">IF(F1104&lt;2,1,F1104)</f>
        <v>1</v>
      </c>
    </row>
    <row r="1105" customFormat="false" ht="12.75" hidden="false" customHeight="true" outlineLevel="0" collapsed="false">
      <c r="A1105" s="8" t="s">
        <v>1215</v>
      </c>
      <c r="B1105" s="8" t="s">
        <v>118</v>
      </c>
      <c r="C1105" s="8" t="s">
        <v>126</v>
      </c>
      <c r="D1105" s="8" t="s">
        <v>22</v>
      </c>
      <c r="E1105" s="9" t="n">
        <v>0.5</v>
      </c>
      <c r="F1105" s="2" t="n">
        <f aca="false">ROUNDDOWN(E1105,0)</f>
        <v>0</v>
      </c>
      <c r="G1105" s="10" t="n">
        <f aca="false">IF(F1105&lt;2,1,F1105)</f>
        <v>1</v>
      </c>
    </row>
    <row r="1106" customFormat="false" ht="12.75" hidden="false" customHeight="true" outlineLevel="0" collapsed="false">
      <c r="A1106" s="8" t="s">
        <v>809</v>
      </c>
      <c r="B1106" s="8" t="s">
        <v>810</v>
      </c>
      <c r="C1106" s="8" t="s">
        <v>26</v>
      </c>
      <c r="D1106" s="8" t="s">
        <v>22</v>
      </c>
      <c r="E1106" s="9" t="n">
        <v>0.5</v>
      </c>
      <c r="F1106" s="2" t="n">
        <f aca="false">ROUNDDOWN(E1106,0)</f>
        <v>0</v>
      </c>
      <c r="G1106" s="10" t="n">
        <f aca="false">IF(F1106&lt;2,1,F1106)</f>
        <v>1</v>
      </c>
    </row>
    <row r="1107" customFormat="false" ht="12.75" hidden="false" customHeight="true" outlineLevel="0" collapsed="false">
      <c r="A1107" s="8" t="s">
        <v>1377</v>
      </c>
      <c r="B1107" s="8" t="s">
        <v>88</v>
      </c>
      <c r="C1107" s="8" t="s">
        <v>73</v>
      </c>
      <c r="D1107" s="8" t="s">
        <v>22</v>
      </c>
      <c r="E1107" s="9" t="n">
        <v>0.5</v>
      </c>
      <c r="F1107" s="2" t="n">
        <f aca="false">ROUNDDOWN(E1107,0)</f>
        <v>0</v>
      </c>
      <c r="G1107" s="10" t="n">
        <f aca="false">IF(F1107&lt;2,1,F1107)</f>
        <v>1</v>
      </c>
    </row>
    <row r="1108" customFormat="false" ht="12.75" hidden="false" customHeight="true" outlineLevel="0" collapsed="false">
      <c r="A1108" s="8" t="s">
        <v>827</v>
      </c>
      <c r="B1108" s="8" t="s">
        <v>120</v>
      </c>
      <c r="C1108" s="8" t="s">
        <v>44</v>
      </c>
      <c r="D1108" s="8" t="s">
        <v>22</v>
      </c>
      <c r="E1108" s="9" t="n">
        <v>0.916666666666667</v>
      </c>
      <c r="F1108" s="2" t="n">
        <f aca="false">ROUNDDOWN(E1108,0)</f>
        <v>0</v>
      </c>
      <c r="G1108" s="10" t="n">
        <f aca="false">IF(F1108&lt;2,1,F1108)</f>
        <v>1</v>
      </c>
    </row>
    <row r="1109" customFormat="false" ht="12.75" hidden="false" customHeight="true" outlineLevel="0" collapsed="false">
      <c r="A1109" s="8" t="s">
        <v>748</v>
      </c>
      <c r="B1109" s="8" t="s">
        <v>749</v>
      </c>
      <c r="C1109" s="8" t="s">
        <v>86</v>
      </c>
      <c r="D1109" s="8" t="s">
        <v>22</v>
      </c>
      <c r="E1109" s="9" t="n">
        <v>0.5</v>
      </c>
      <c r="F1109" s="2" t="n">
        <f aca="false">ROUNDDOWN(E1109,0)</f>
        <v>0</v>
      </c>
      <c r="G1109" s="10" t="n">
        <f aca="false">IF(F1109&lt;2,1,F1109)</f>
        <v>1</v>
      </c>
    </row>
    <row r="1110" customFormat="false" ht="12.75" hidden="false" customHeight="true" outlineLevel="0" collapsed="false">
      <c r="A1110" s="8" t="s">
        <v>748</v>
      </c>
      <c r="B1110" s="8" t="s">
        <v>271</v>
      </c>
      <c r="C1110" s="8" t="s">
        <v>129</v>
      </c>
      <c r="D1110" s="8" t="s">
        <v>18</v>
      </c>
      <c r="E1110" s="9" t="n">
        <v>0.5</v>
      </c>
      <c r="F1110" s="2" t="n">
        <f aca="false">ROUNDDOWN(E1110,0)</f>
        <v>0</v>
      </c>
      <c r="G1110" s="10" t="n">
        <f aca="false">IF(F1110&lt;2,1,F1110)</f>
        <v>1</v>
      </c>
    </row>
    <row r="1111" customFormat="false" ht="12.75" hidden="false" customHeight="true" outlineLevel="0" collapsed="false">
      <c r="A1111" s="8" t="s">
        <v>1518</v>
      </c>
      <c r="B1111" s="8" t="s">
        <v>1070</v>
      </c>
      <c r="C1111" s="8" t="s">
        <v>50</v>
      </c>
      <c r="D1111" s="8" t="s">
        <v>18</v>
      </c>
      <c r="E1111" s="9" t="n">
        <v>0.5</v>
      </c>
      <c r="F1111" s="2" t="n">
        <f aca="false">ROUNDDOWN(E1111,0)</f>
        <v>0</v>
      </c>
      <c r="G1111" s="10" t="n">
        <f aca="false">IF(F1111&lt;2,1,F1111)</f>
        <v>1</v>
      </c>
    </row>
    <row r="1112" customFormat="false" ht="12.75" hidden="false" customHeight="true" outlineLevel="0" collapsed="false">
      <c r="A1112" s="8" t="s">
        <v>764</v>
      </c>
      <c r="B1112" s="8" t="s">
        <v>88</v>
      </c>
      <c r="C1112" s="8" t="s">
        <v>89</v>
      </c>
      <c r="D1112" s="8" t="s">
        <v>22</v>
      </c>
      <c r="E1112" s="9" t="n">
        <v>0.75</v>
      </c>
      <c r="F1112" s="2" t="n">
        <f aca="false">ROUNDDOWN(E1112,0)</f>
        <v>0</v>
      </c>
      <c r="G1112" s="10" t="n">
        <f aca="false">IF(F1112&lt;2,1,F1112)</f>
        <v>1</v>
      </c>
    </row>
    <row r="1113" customFormat="false" ht="12.75" hidden="false" customHeight="true" outlineLevel="0" collapsed="false">
      <c r="A1113" s="8" t="s">
        <v>1729</v>
      </c>
      <c r="B1113" s="8" t="s">
        <v>560</v>
      </c>
      <c r="C1113" s="8" t="s">
        <v>47</v>
      </c>
      <c r="D1113" s="8" t="s">
        <v>22</v>
      </c>
      <c r="E1113" s="9" t="n">
        <v>0.716666666666667</v>
      </c>
      <c r="F1113" s="2" t="n">
        <f aca="false">ROUNDDOWN(E1113,0)</f>
        <v>0</v>
      </c>
      <c r="G1113" s="10" t="n">
        <f aca="false">IF(F1113&lt;2,1,F1113)</f>
        <v>1</v>
      </c>
    </row>
    <row r="1114" customFormat="false" ht="12.75" hidden="false" customHeight="true" outlineLevel="0" collapsed="false">
      <c r="A1114" s="8" t="s">
        <v>715</v>
      </c>
      <c r="B1114" s="8" t="s">
        <v>147</v>
      </c>
      <c r="C1114" s="8" t="s">
        <v>154</v>
      </c>
      <c r="D1114" s="8" t="s">
        <v>22</v>
      </c>
      <c r="E1114" s="9" t="n">
        <v>1.23333333333333</v>
      </c>
      <c r="F1114" s="2" t="n">
        <f aca="false">ROUNDDOWN(E1114,0)</f>
        <v>1</v>
      </c>
      <c r="G1114" s="10" t="n">
        <f aca="false">IF(F1114&lt;2,1,F1114)</f>
        <v>1</v>
      </c>
    </row>
    <row r="1115" customFormat="false" ht="12.75" hidden="false" customHeight="true" outlineLevel="0" collapsed="false">
      <c r="A1115" s="8" t="s">
        <v>758</v>
      </c>
      <c r="B1115" s="8" t="s">
        <v>726</v>
      </c>
      <c r="C1115" s="8" t="s">
        <v>160</v>
      </c>
      <c r="D1115" s="8" t="s">
        <v>22</v>
      </c>
      <c r="E1115" s="9" t="n">
        <v>1.21851851851852</v>
      </c>
      <c r="F1115" s="2" t="n">
        <f aca="false">ROUNDDOWN(E1115,0)</f>
        <v>1</v>
      </c>
      <c r="G1115" s="10" t="n">
        <f aca="false">IF(F1115&lt;2,1,F1115)</f>
        <v>1</v>
      </c>
    </row>
    <row r="1116" customFormat="false" ht="12.75" hidden="false" customHeight="true" outlineLevel="0" collapsed="false">
      <c r="A1116" s="8" t="s">
        <v>1084</v>
      </c>
      <c r="B1116" s="8" t="s">
        <v>37</v>
      </c>
      <c r="C1116" s="8" t="s">
        <v>71</v>
      </c>
      <c r="D1116" s="8" t="s">
        <v>22</v>
      </c>
      <c r="E1116" s="9" t="n">
        <v>0.5</v>
      </c>
      <c r="F1116" s="2" t="n">
        <f aca="false">ROUNDDOWN(E1116,0)</f>
        <v>0</v>
      </c>
      <c r="G1116" s="10" t="n">
        <f aca="false">IF(F1116&lt;2,1,F1116)</f>
        <v>1</v>
      </c>
    </row>
    <row r="1117" customFormat="false" ht="12.75" hidden="false" customHeight="true" outlineLevel="0" collapsed="false">
      <c r="A1117" s="8" t="s">
        <v>1098</v>
      </c>
      <c r="B1117" s="8" t="s">
        <v>1099</v>
      </c>
      <c r="C1117" s="8" t="s">
        <v>44</v>
      </c>
      <c r="D1117" s="8" t="s">
        <v>22</v>
      </c>
      <c r="E1117" s="9" t="n">
        <v>0.5</v>
      </c>
      <c r="F1117" s="2" t="n">
        <f aca="false">ROUNDDOWN(E1117,0)</f>
        <v>0</v>
      </c>
      <c r="G1117" s="10" t="n">
        <f aca="false">IF(F1117&lt;2,1,F1117)</f>
        <v>1</v>
      </c>
    </row>
    <row r="1118" customFormat="false" ht="12.75" hidden="false" customHeight="true" outlineLevel="0" collapsed="false">
      <c r="A1118" s="8" t="s">
        <v>1337</v>
      </c>
      <c r="B1118" s="8" t="s">
        <v>907</v>
      </c>
      <c r="C1118" s="8" t="s">
        <v>86</v>
      </c>
      <c r="D1118" s="8" t="s">
        <v>22</v>
      </c>
      <c r="E1118" s="9" t="n">
        <v>0.5</v>
      </c>
      <c r="F1118" s="2" t="n">
        <f aca="false">ROUNDDOWN(E1118,0)</f>
        <v>0</v>
      </c>
      <c r="G1118" s="10" t="n">
        <f aca="false">IF(F1118&lt;2,1,F1118)</f>
        <v>1</v>
      </c>
    </row>
    <row r="1119" customFormat="false" ht="12.75" hidden="false" customHeight="true" outlineLevel="0" collapsed="false">
      <c r="A1119" s="8" t="s">
        <v>1337</v>
      </c>
      <c r="B1119" s="8" t="s">
        <v>46</v>
      </c>
      <c r="C1119" s="8" t="s">
        <v>44</v>
      </c>
      <c r="D1119" s="8" t="s">
        <v>22</v>
      </c>
      <c r="E1119" s="9" t="n">
        <v>0.5</v>
      </c>
      <c r="F1119" s="2" t="n">
        <f aca="false">ROUNDDOWN(E1119,0)</f>
        <v>0</v>
      </c>
      <c r="G1119" s="10" t="n">
        <f aca="false">IF(F1119&lt;2,1,F1119)</f>
        <v>1</v>
      </c>
    </row>
    <row r="1120" customFormat="false" ht="12.75" hidden="false" customHeight="true" outlineLevel="0" collapsed="false">
      <c r="A1120" s="8" t="s">
        <v>1613</v>
      </c>
      <c r="B1120" s="8" t="s">
        <v>648</v>
      </c>
      <c r="C1120" s="8" t="s">
        <v>47</v>
      </c>
      <c r="D1120" s="8" t="s">
        <v>22</v>
      </c>
      <c r="E1120" s="9" t="n">
        <v>0.5</v>
      </c>
      <c r="F1120" s="2" t="n">
        <f aca="false">ROUNDDOWN(E1120,0)</f>
        <v>0</v>
      </c>
      <c r="G1120" s="10" t="n">
        <f aca="false">IF(F1120&lt;2,1,F1120)</f>
        <v>1</v>
      </c>
    </row>
    <row r="1121" customFormat="false" ht="12.75" hidden="false" customHeight="true" outlineLevel="0" collapsed="false">
      <c r="A1121" s="8" t="s">
        <v>1707</v>
      </c>
      <c r="B1121" s="8" t="s">
        <v>299</v>
      </c>
      <c r="C1121" s="8" t="s">
        <v>84</v>
      </c>
      <c r="D1121" s="8" t="s">
        <v>22</v>
      </c>
      <c r="E1121" s="9" t="n">
        <v>0.5</v>
      </c>
      <c r="F1121" s="2" t="n">
        <f aca="false">ROUNDDOWN(E1121,0)</f>
        <v>0</v>
      </c>
      <c r="G1121" s="10" t="n">
        <f aca="false">IF(F1121&lt;2,1,F1121)</f>
        <v>1</v>
      </c>
    </row>
    <row r="1122" customFormat="false" ht="12.75" hidden="false" customHeight="true" outlineLevel="0" collapsed="false">
      <c r="A1122" s="8" t="s">
        <v>1597</v>
      </c>
      <c r="B1122" s="8" t="s">
        <v>1052</v>
      </c>
      <c r="C1122" s="8" t="s">
        <v>198</v>
      </c>
      <c r="D1122" s="8" t="s">
        <v>18</v>
      </c>
      <c r="E1122" s="9" t="n">
        <v>0.5</v>
      </c>
      <c r="F1122" s="2" t="n">
        <f aca="false">ROUNDDOWN(E1122,0)</f>
        <v>0</v>
      </c>
      <c r="G1122" s="10" t="n">
        <f aca="false">IF(F1122&lt;2,1,F1122)</f>
        <v>1</v>
      </c>
    </row>
    <row r="1123" customFormat="false" ht="12.75" hidden="false" customHeight="true" outlineLevel="0" collapsed="false">
      <c r="A1123" s="8" t="s">
        <v>1094</v>
      </c>
      <c r="B1123" s="8" t="s">
        <v>261</v>
      </c>
      <c r="C1123" s="8" t="s">
        <v>198</v>
      </c>
      <c r="D1123" s="8" t="s">
        <v>18</v>
      </c>
      <c r="E1123" s="9" t="n">
        <v>0.724074074074074</v>
      </c>
      <c r="F1123" s="2" t="n">
        <f aca="false">ROUNDDOWN(E1123,0)</f>
        <v>0</v>
      </c>
      <c r="G1123" s="10" t="n">
        <f aca="false">IF(F1123&lt;2,1,F1123)</f>
        <v>1</v>
      </c>
    </row>
    <row r="1124" customFormat="false" ht="12.75" hidden="false" customHeight="true" outlineLevel="0" collapsed="false">
      <c r="A1124" s="8" t="s">
        <v>726</v>
      </c>
      <c r="B1124" s="8" t="s">
        <v>790</v>
      </c>
      <c r="C1124" s="8" t="s">
        <v>84</v>
      </c>
      <c r="D1124" s="8" t="s">
        <v>22</v>
      </c>
      <c r="E1124" s="9" t="n">
        <v>0.5</v>
      </c>
      <c r="F1124" s="2" t="n">
        <f aca="false">ROUNDDOWN(E1124,0)</f>
        <v>0</v>
      </c>
      <c r="G1124" s="10" t="n">
        <f aca="false">IF(F1124&lt;2,1,F1124)</f>
        <v>1</v>
      </c>
    </row>
    <row r="1125" customFormat="false" ht="12.75" hidden="false" customHeight="true" outlineLevel="0" collapsed="false">
      <c r="A1125" s="8" t="s">
        <v>857</v>
      </c>
      <c r="B1125" s="8" t="s">
        <v>49</v>
      </c>
      <c r="C1125" s="8" t="s">
        <v>102</v>
      </c>
      <c r="D1125" s="8" t="s">
        <v>22</v>
      </c>
      <c r="E1125" s="9" t="n">
        <v>0.5</v>
      </c>
      <c r="F1125" s="2" t="n">
        <f aca="false">ROUNDDOWN(E1125,0)</f>
        <v>0</v>
      </c>
      <c r="G1125" s="10" t="n">
        <f aca="false">IF(F1125&lt;2,1,F1125)</f>
        <v>1</v>
      </c>
    </row>
    <row r="1126" customFormat="false" ht="12.75" hidden="false" customHeight="true" outlineLevel="0" collapsed="false">
      <c r="A1126" s="8" t="s">
        <v>857</v>
      </c>
      <c r="B1126" s="8" t="s">
        <v>858</v>
      </c>
      <c r="C1126" s="8" t="s">
        <v>71</v>
      </c>
      <c r="D1126" s="8" t="s">
        <v>18</v>
      </c>
      <c r="E1126" s="9" t="n">
        <v>0.5</v>
      </c>
      <c r="F1126" s="2" t="n">
        <f aca="false">ROUNDDOWN(E1126,0)</f>
        <v>0</v>
      </c>
      <c r="G1126" s="10" t="n">
        <f aca="false">IF(F1126&lt;2,1,F1126)</f>
        <v>1</v>
      </c>
    </row>
    <row r="1127" customFormat="false" ht="12.75" hidden="false" customHeight="true" outlineLevel="0" collapsed="false">
      <c r="A1127" s="8" t="s">
        <v>1228</v>
      </c>
      <c r="B1127" s="8" t="s">
        <v>88</v>
      </c>
      <c r="C1127" s="8" t="s">
        <v>102</v>
      </c>
      <c r="D1127" s="8" t="s">
        <v>22</v>
      </c>
      <c r="E1127" s="9" t="n">
        <v>0.5</v>
      </c>
      <c r="F1127" s="2" t="n">
        <f aca="false">ROUNDDOWN(E1127,0)</f>
        <v>0</v>
      </c>
      <c r="G1127" s="10" t="n">
        <f aca="false">IF(F1127&lt;2,1,F1127)</f>
        <v>1</v>
      </c>
    </row>
    <row r="1128" customFormat="false" ht="12.75" hidden="false" customHeight="true" outlineLevel="0" collapsed="false">
      <c r="A1128" s="8" t="s">
        <v>1611</v>
      </c>
      <c r="B1128" s="8" t="s">
        <v>299</v>
      </c>
      <c r="C1128" s="8" t="s">
        <v>102</v>
      </c>
      <c r="D1128" s="8" t="s">
        <v>22</v>
      </c>
      <c r="E1128" s="9" t="n">
        <v>0.5</v>
      </c>
      <c r="F1128" s="2" t="n">
        <f aca="false">ROUNDDOWN(E1128,0)</f>
        <v>0</v>
      </c>
      <c r="G1128" s="10" t="n">
        <f aca="false">IF(F1128&lt;2,1,F1128)</f>
        <v>1</v>
      </c>
    </row>
    <row r="1129" customFormat="false" ht="12.75" hidden="false" customHeight="true" outlineLevel="0" collapsed="false">
      <c r="A1129" s="8" t="s">
        <v>803</v>
      </c>
      <c r="B1129" s="8" t="s">
        <v>28</v>
      </c>
      <c r="C1129" s="8" t="s">
        <v>112</v>
      </c>
      <c r="D1129" s="8" t="s">
        <v>22</v>
      </c>
      <c r="E1129" s="9" t="n">
        <v>0.5</v>
      </c>
      <c r="F1129" s="2" t="n">
        <f aca="false">ROUNDDOWN(E1129,0)</f>
        <v>0</v>
      </c>
      <c r="G1129" s="10" t="n">
        <f aca="false">IF(F1129&lt;2,1,F1129)</f>
        <v>1</v>
      </c>
    </row>
    <row r="1130" customFormat="false" ht="12.75" hidden="false" customHeight="true" outlineLevel="0" collapsed="false">
      <c r="A1130" s="8" t="s">
        <v>1333</v>
      </c>
      <c r="B1130" s="8" t="s">
        <v>1334</v>
      </c>
      <c r="C1130" s="8" t="s">
        <v>44</v>
      </c>
      <c r="D1130" s="8" t="s">
        <v>18</v>
      </c>
      <c r="E1130" s="9" t="n">
        <v>0.5</v>
      </c>
      <c r="F1130" s="2" t="n">
        <f aca="false">ROUNDDOWN(E1130,0)</f>
        <v>0</v>
      </c>
      <c r="G1130" s="10" t="n">
        <f aca="false">IF(F1130&lt;2,1,F1130)</f>
        <v>1</v>
      </c>
    </row>
    <row r="1131" customFormat="false" ht="12.75" hidden="false" customHeight="true" outlineLevel="0" collapsed="false">
      <c r="A1131" s="8" t="s">
        <v>1443</v>
      </c>
      <c r="B1131" s="8" t="s">
        <v>418</v>
      </c>
      <c r="C1131" s="8" t="s">
        <v>35</v>
      </c>
      <c r="D1131" s="8" t="s">
        <v>22</v>
      </c>
      <c r="E1131" s="9" t="n">
        <v>1.0037037037037</v>
      </c>
      <c r="F1131" s="2" t="n">
        <f aca="false">ROUNDDOWN(E1131,0)</f>
        <v>1</v>
      </c>
      <c r="G1131" s="10" t="n">
        <f aca="false">IF(F1131&lt;2,1,F1131)</f>
        <v>1</v>
      </c>
    </row>
    <row r="1132" customFormat="false" ht="12.75" hidden="false" customHeight="true" outlineLevel="0" collapsed="false">
      <c r="A1132" s="8" t="s">
        <v>877</v>
      </c>
      <c r="B1132" s="8" t="s">
        <v>878</v>
      </c>
      <c r="C1132" s="8" t="s">
        <v>112</v>
      </c>
      <c r="D1132" s="8" t="s">
        <v>18</v>
      </c>
      <c r="E1132" s="9" t="n">
        <v>0.5</v>
      </c>
      <c r="F1132" s="2" t="n">
        <f aca="false">ROUNDDOWN(E1132,0)</f>
        <v>0</v>
      </c>
      <c r="G1132" s="10" t="n">
        <f aca="false">IF(F1132&lt;2,1,F1132)</f>
        <v>1</v>
      </c>
    </row>
    <row r="1133" customFormat="false" ht="12.75" hidden="false" customHeight="true" outlineLevel="0" collapsed="false">
      <c r="A1133" s="8" t="s">
        <v>1598</v>
      </c>
      <c r="B1133" s="8" t="s">
        <v>1599</v>
      </c>
      <c r="C1133" s="8" t="s">
        <v>160</v>
      </c>
      <c r="D1133" s="8" t="s">
        <v>18</v>
      </c>
      <c r="E1133" s="9" t="n">
        <v>0.5</v>
      </c>
      <c r="F1133" s="2" t="n">
        <f aca="false">ROUNDDOWN(E1133,0)</f>
        <v>0</v>
      </c>
      <c r="G1133" s="10" t="n">
        <f aca="false">IF(F1133&lt;2,1,F1133)</f>
        <v>1</v>
      </c>
    </row>
    <row r="1134" customFormat="false" ht="12.75" hidden="false" customHeight="true" outlineLevel="0" collapsed="false">
      <c r="A1134" s="8" t="s">
        <v>1216</v>
      </c>
      <c r="B1134" s="8" t="s">
        <v>91</v>
      </c>
      <c r="C1134" s="8" t="s">
        <v>86</v>
      </c>
      <c r="D1134" s="8" t="s">
        <v>22</v>
      </c>
      <c r="E1134" s="9" t="n">
        <v>0.5</v>
      </c>
      <c r="F1134" s="2" t="n">
        <f aca="false">ROUNDDOWN(E1134,0)</f>
        <v>0</v>
      </c>
      <c r="G1134" s="10" t="n">
        <f aca="false">IF(F1134&lt;2,1,F1134)</f>
        <v>1</v>
      </c>
    </row>
    <row r="1135" customFormat="false" ht="12.75" hidden="false" customHeight="true" outlineLevel="0" collapsed="false">
      <c r="A1135" s="8" t="s">
        <v>945</v>
      </c>
      <c r="B1135" s="8" t="s">
        <v>52</v>
      </c>
      <c r="C1135" s="8" t="s">
        <v>198</v>
      </c>
      <c r="D1135" s="8" t="s">
        <v>22</v>
      </c>
      <c r="E1135" s="9" t="n">
        <v>0.5</v>
      </c>
      <c r="F1135" s="2" t="n">
        <f aca="false">ROUNDDOWN(E1135,0)</f>
        <v>0</v>
      </c>
      <c r="G1135" s="10" t="n">
        <f aca="false">IF(F1135&lt;2,1,F1135)</f>
        <v>1</v>
      </c>
    </row>
    <row r="1136" customFormat="false" ht="12.75" hidden="false" customHeight="true" outlineLevel="0" collapsed="false">
      <c r="A1136" s="8" t="s">
        <v>1444</v>
      </c>
      <c r="B1136" s="8" t="s">
        <v>573</v>
      </c>
      <c r="C1136" s="8" t="s">
        <v>238</v>
      </c>
      <c r="D1136" s="8" t="s">
        <v>22</v>
      </c>
      <c r="E1136" s="9" t="n">
        <v>1.65</v>
      </c>
      <c r="F1136" s="2" t="n">
        <f aca="false">ROUNDDOWN(E1136,0)</f>
        <v>1</v>
      </c>
      <c r="G1136" s="10" t="n">
        <f aca="false">IF(F1136&lt;2,1,F1136)</f>
        <v>1</v>
      </c>
    </row>
    <row r="1137" customFormat="false" ht="12.75" hidden="false" customHeight="true" outlineLevel="0" collapsed="false">
      <c r="A1137" s="8" t="s">
        <v>553</v>
      </c>
      <c r="B1137" s="8" t="s">
        <v>1369</v>
      </c>
      <c r="C1137" s="8" t="s">
        <v>57</v>
      </c>
      <c r="D1137" s="8" t="s">
        <v>22</v>
      </c>
      <c r="E1137" s="9" t="n">
        <v>0.5</v>
      </c>
      <c r="F1137" s="2" t="n">
        <f aca="false">ROUNDDOWN(E1137,0)</f>
        <v>0</v>
      </c>
      <c r="G1137" s="10" t="n">
        <f aca="false">IF(F1137&lt;2,1,F1137)</f>
        <v>1</v>
      </c>
    </row>
    <row r="1138" customFormat="false" ht="12.75" hidden="false" customHeight="true" outlineLevel="0" collapsed="false">
      <c r="A1138" s="8" t="s">
        <v>553</v>
      </c>
      <c r="B1138" s="8" t="s">
        <v>239</v>
      </c>
      <c r="C1138" s="8" t="s">
        <v>29</v>
      </c>
      <c r="D1138" s="8" t="s">
        <v>22</v>
      </c>
      <c r="E1138" s="9" t="n">
        <v>0.5</v>
      </c>
      <c r="F1138" s="2" t="n">
        <f aca="false">ROUNDDOWN(E1138,0)</f>
        <v>0</v>
      </c>
      <c r="G1138" s="10" t="n">
        <f aca="false">IF(F1138&lt;2,1,F1138)</f>
        <v>1</v>
      </c>
    </row>
    <row r="1139" customFormat="false" ht="12.75" hidden="false" customHeight="true" outlineLevel="0" collapsed="false">
      <c r="A1139" s="8" t="s">
        <v>743</v>
      </c>
      <c r="B1139" s="8" t="s">
        <v>512</v>
      </c>
      <c r="C1139" s="8" t="s">
        <v>102</v>
      </c>
      <c r="D1139" s="8" t="s">
        <v>18</v>
      </c>
      <c r="E1139" s="9" t="n">
        <v>0.75</v>
      </c>
      <c r="F1139" s="2" t="n">
        <f aca="false">ROUNDDOWN(E1139,0)</f>
        <v>0</v>
      </c>
      <c r="G1139" s="10" t="n">
        <f aca="false">IF(F1139&lt;2,1,F1139)</f>
        <v>1</v>
      </c>
    </row>
    <row r="1140" customFormat="false" ht="12.75" hidden="false" customHeight="true" outlineLevel="0" collapsed="false">
      <c r="A1140" s="8" t="s">
        <v>868</v>
      </c>
      <c r="B1140" s="8" t="s">
        <v>182</v>
      </c>
      <c r="C1140" s="8" t="s">
        <v>73</v>
      </c>
      <c r="D1140" s="8" t="s">
        <v>22</v>
      </c>
      <c r="E1140" s="9" t="n">
        <v>0.5</v>
      </c>
      <c r="F1140" s="2" t="n">
        <f aca="false">ROUNDDOWN(E1140,0)</f>
        <v>0</v>
      </c>
      <c r="G1140" s="10" t="n">
        <f aca="false">IF(F1140&lt;2,1,F1140)</f>
        <v>1</v>
      </c>
    </row>
    <row r="1141" customFormat="false" ht="12.75" hidden="false" customHeight="true" outlineLevel="0" collapsed="false">
      <c r="A1141" s="8" t="s">
        <v>868</v>
      </c>
      <c r="B1141" s="8" t="s">
        <v>299</v>
      </c>
      <c r="C1141" s="8" t="s">
        <v>86</v>
      </c>
      <c r="D1141" s="8" t="s">
        <v>18</v>
      </c>
      <c r="E1141" s="9" t="n">
        <v>0.5</v>
      </c>
      <c r="F1141" s="2" t="n">
        <f aca="false">ROUNDDOWN(E1141,0)</f>
        <v>0</v>
      </c>
      <c r="G1141" s="10" t="n">
        <f aca="false">IF(F1141&lt;2,1,F1141)</f>
        <v>1</v>
      </c>
    </row>
    <row r="1142" customFormat="false" ht="12.75" hidden="false" customHeight="true" outlineLevel="0" collapsed="false">
      <c r="A1142" s="8" t="s">
        <v>1534</v>
      </c>
      <c r="B1142" s="8" t="s">
        <v>401</v>
      </c>
      <c r="C1142" s="8" t="s">
        <v>32</v>
      </c>
      <c r="D1142" s="8" t="s">
        <v>22</v>
      </c>
      <c r="E1142" s="9" t="n">
        <v>0.5</v>
      </c>
      <c r="F1142" s="2" t="n">
        <f aca="false">ROUNDDOWN(E1142,0)</f>
        <v>0</v>
      </c>
      <c r="G1142" s="10" t="n">
        <f aca="false">IF(F1142&lt;2,1,F1142)</f>
        <v>1</v>
      </c>
    </row>
    <row r="1143" customFormat="false" ht="12.75" hidden="false" customHeight="true" outlineLevel="0" collapsed="false">
      <c r="A1143" s="8" t="s">
        <v>1106</v>
      </c>
      <c r="B1143" s="8" t="s">
        <v>1107</v>
      </c>
      <c r="C1143" s="8" t="s">
        <v>154</v>
      </c>
      <c r="D1143" s="8" t="s">
        <v>22</v>
      </c>
      <c r="E1143" s="9" t="n">
        <v>0.5</v>
      </c>
      <c r="F1143" s="2" t="n">
        <f aca="false">ROUNDDOWN(E1143,0)</f>
        <v>0</v>
      </c>
      <c r="G1143" s="10" t="n">
        <f aca="false">IF(F1143&lt;2,1,F1143)</f>
        <v>1</v>
      </c>
    </row>
    <row r="1144" customFormat="false" ht="12.75" hidden="false" customHeight="true" outlineLevel="0" collapsed="false">
      <c r="A1144" s="8" t="s">
        <v>765</v>
      </c>
      <c r="B1144" s="8" t="s">
        <v>766</v>
      </c>
      <c r="C1144" s="8" t="s">
        <v>92</v>
      </c>
      <c r="D1144" s="8" t="s">
        <v>18</v>
      </c>
      <c r="E1144" s="9" t="n">
        <v>0.75</v>
      </c>
      <c r="F1144" s="2" t="n">
        <f aca="false">ROUNDDOWN(E1144,0)</f>
        <v>0</v>
      </c>
      <c r="G1144" s="10" t="n">
        <f aca="false">IF(F1144&lt;2,1,F1144)</f>
        <v>1</v>
      </c>
    </row>
    <row r="1145" customFormat="false" ht="12.75" hidden="false" customHeight="true" outlineLevel="0" collapsed="false">
      <c r="A1145" s="8" t="s">
        <v>946</v>
      </c>
      <c r="B1145" s="8" t="s">
        <v>363</v>
      </c>
      <c r="C1145" s="8" t="s">
        <v>23</v>
      </c>
      <c r="D1145" s="8" t="s">
        <v>22</v>
      </c>
      <c r="E1145" s="9" t="n">
        <v>0.5</v>
      </c>
      <c r="F1145" s="2" t="n">
        <f aca="false">ROUNDDOWN(E1145,0)</f>
        <v>0</v>
      </c>
      <c r="G1145" s="10" t="n">
        <f aca="false">IF(F1145&lt;2,1,F1145)</f>
        <v>1</v>
      </c>
    </row>
    <row r="1146" customFormat="false" ht="12.75" hidden="false" customHeight="true" outlineLevel="0" collapsed="false">
      <c r="A1146" s="8" t="s">
        <v>1218</v>
      </c>
      <c r="B1146" s="8" t="s">
        <v>1219</v>
      </c>
      <c r="C1146" s="8" t="s">
        <v>32</v>
      </c>
      <c r="D1146" s="8" t="s">
        <v>18</v>
      </c>
      <c r="E1146" s="9" t="n">
        <v>0.5</v>
      </c>
      <c r="F1146" s="2" t="n">
        <f aca="false">ROUNDDOWN(E1146,0)</f>
        <v>0</v>
      </c>
      <c r="G1146" s="10" t="n">
        <f aca="false">IF(F1146&lt;2,1,F1146)</f>
        <v>1</v>
      </c>
    </row>
    <row r="1147" customFormat="false" ht="12.75" hidden="false" customHeight="true" outlineLevel="0" collapsed="false">
      <c r="A1147" s="8" t="s">
        <v>397</v>
      </c>
      <c r="B1147" s="8" t="s">
        <v>101</v>
      </c>
      <c r="C1147" s="8" t="s">
        <v>126</v>
      </c>
      <c r="D1147" s="8" t="s">
        <v>22</v>
      </c>
      <c r="E1147" s="9" t="n">
        <v>0.5</v>
      </c>
      <c r="F1147" s="2" t="n">
        <f aca="false">ROUNDDOWN(E1147,0)</f>
        <v>0</v>
      </c>
      <c r="G1147" s="10" t="n">
        <f aca="false">IF(F1147&lt;2,1,F1147)</f>
        <v>1</v>
      </c>
    </row>
    <row r="1148" customFormat="false" ht="12.75" hidden="false" customHeight="true" outlineLevel="0" collapsed="false">
      <c r="A1148" s="8" t="s">
        <v>1655</v>
      </c>
      <c r="B1148" s="8" t="s">
        <v>67</v>
      </c>
      <c r="C1148" s="8" t="s">
        <v>50</v>
      </c>
      <c r="D1148" s="8" t="s">
        <v>22</v>
      </c>
      <c r="E1148" s="9" t="n">
        <v>0.5</v>
      </c>
      <c r="F1148" s="2" t="n">
        <f aca="false">ROUNDDOWN(E1148,0)</f>
        <v>0</v>
      </c>
      <c r="G1148" s="10" t="n">
        <f aca="false">IF(F1148&lt;2,1,F1148)</f>
        <v>1</v>
      </c>
    </row>
    <row r="1149" customFormat="false" ht="12.75" hidden="false" customHeight="true" outlineLevel="0" collapsed="false">
      <c r="A1149" s="8" t="s">
        <v>874</v>
      </c>
      <c r="B1149" s="8" t="s">
        <v>184</v>
      </c>
      <c r="C1149" s="8" t="s">
        <v>95</v>
      </c>
      <c r="D1149" s="8" t="s">
        <v>18</v>
      </c>
      <c r="E1149" s="9" t="n">
        <v>0.5</v>
      </c>
      <c r="F1149" s="2" t="n">
        <f aca="false">ROUNDDOWN(E1149,0)</f>
        <v>0</v>
      </c>
      <c r="G1149" s="10" t="n">
        <f aca="false">IF(F1149&lt;2,1,F1149)</f>
        <v>1</v>
      </c>
    </row>
    <row r="1150" customFormat="false" ht="12.75" hidden="false" customHeight="true" outlineLevel="0" collapsed="false">
      <c r="A1150" s="8" t="s">
        <v>860</v>
      </c>
      <c r="B1150" s="8" t="s">
        <v>67</v>
      </c>
      <c r="C1150" s="8" t="s">
        <v>41</v>
      </c>
      <c r="D1150" s="8" t="s">
        <v>18</v>
      </c>
      <c r="E1150" s="9" t="n">
        <v>0.5</v>
      </c>
      <c r="F1150" s="2" t="n">
        <f aca="false">ROUNDDOWN(E1150,0)</f>
        <v>0</v>
      </c>
      <c r="G1150" s="10" t="n">
        <f aca="false">IF(F1150&lt;2,1,F1150)</f>
        <v>1</v>
      </c>
    </row>
    <row r="1151" customFormat="false" ht="12.75" hidden="false" customHeight="true" outlineLevel="0" collapsed="false">
      <c r="A1151" s="8" t="s">
        <v>1017</v>
      </c>
      <c r="B1151" s="8" t="s">
        <v>417</v>
      </c>
      <c r="C1151" s="8" t="s">
        <v>84</v>
      </c>
      <c r="D1151" s="8" t="s">
        <v>22</v>
      </c>
      <c r="E1151" s="9" t="n">
        <v>0.5</v>
      </c>
      <c r="F1151" s="2" t="n">
        <f aca="false">ROUNDDOWN(E1151,0)</f>
        <v>0</v>
      </c>
      <c r="G1151" s="10" t="n">
        <f aca="false">IF(F1151&lt;2,1,F1151)</f>
        <v>1</v>
      </c>
    </row>
    <row r="1152" customFormat="false" ht="12.75" hidden="false" customHeight="true" outlineLevel="0" collapsed="false">
      <c r="A1152" s="8" t="s">
        <v>944</v>
      </c>
      <c r="B1152" s="8" t="s">
        <v>796</v>
      </c>
      <c r="C1152" s="8" t="s">
        <v>95</v>
      </c>
      <c r="D1152" s="8" t="s">
        <v>22</v>
      </c>
      <c r="E1152" s="9" t="n">
        <v>0.5</v>
      </c>
      <c r="F1152" s="2" t="n">
        <f aca="false">ROUNDDOWN(E1152,0)</f>
        <v>0</v>
      </c>
      <c r="G1152" s="10" t="n">
        <f aca="false">IF(F1152&lt;2,1,F1152)</f>
        <v>1</v>
      </c>
    </row>
    <row r="1153" customFormat="false" ht="12.75" hidden="false" customHeight="true" outlineLevel="0" collapsed="false">
      <c r="A1153" s="8" t="s">
        <v>482</v>
      </c>
      <c r="B1153" s="8" t="s">
        <v>229</v>
      </c>
      <c r="C1153" s="8" t="s">
        <v>176</v>
      </c>
      <c r="D1153" s="8" t="s">
        <v>18</v>
      </c>
      <c r="E1153" s="9" t="n">
        <v>0.5</v>
      </c>
      <c r="F1153" s="2" t="n">
        <f aca="false">ROUNDDOWN(E1153,0)</f>
        <v>0</v>
      </c>
      <c r="G1153" s="10" t="n">
        <f aca="false">IF(F1153&lt;2,1,F1153)</f>
        <v>1</v>
      </c>
    </row>
    <row r="1154" customFormat="false" ht="12.75" hidden="false" customHeight="true" outlineLevel="0" collapsed="false">
      <c r="A1154" s="8" t="s">
        <v>1785</v>
      </c>
      <c r="B1154" s="8" t="s">
        <v>85</v>
      </c>
      <c r="C1154" s="8" t="s">
        <v>89</v>
      </c>
      <c r="D1154" s="8" t="s">
        <v>22</v>
      </c>
      <c r="E1154" s="9" t="n">
        <v>1.3962962962963</v>
      </c>
      <c r="F1154" s="2" t="n">
        <f aca="false">ROUNDDOWN(E1154,0)</f>
        <v>1</v>
      </c>
      <c r="G1154" s="10" t="n">
        <f aca="false">IF(F1154&lt;2,1,F1154)</f>
        <v>1</v>
      </c>
    </row>
    <row r="1155" customFormat="false" ht="12.75" hidden="false" customHeight="true" outlineLevel="0" collapsed="false">
      <c r="A1155" s="8" t="s">
        <v>686</v>
      </c>
      <c r="B1155" s="8" t="s">
        <v>687</v>
      </c>
      <c r="C1155" s="8" t="s">
        <v>129</v>
      </c>
      <c r="D1155" s="8" t="s">
        <v>22</v>
      </c>
      <c r="E1155" s="9" t="n">
        <v>0.937037037037037</v>
      </c>
      <c r="F1155" s="2" t="n">
        <f aca="false">ROUNDDOWN(E1155,0)</f>
        <v>0</v>
      </c>
      <c r="G1155" s="10" t="n">
        <f aca="false">IF(F1155&lt;2,1,F1155)</f>
        <v>1</v>
      </c>
    </row>
    <row r="1156" customFormat="false" ht="12.75" hidden="false" customHeight="true" outlineLevel="0" collapsed="false">
      <c r="A1156" s="8" t="s">
        <v>1075</v>
      </c>
      <c r="B1156" s="8" t="s">
        <v>195</v>
      </c>
      <c r="C1156" s="8" t="s">
        <v>68</v>
      </c>
      <c r="D1156" s="8" t="s">
        <v>22</v>
      </c>
      <c r="E1156" s="9" t="n">
        <v>0.5</v>
      </c>
      <c r="F1156" s="2" t="n">
        <f aca="false">ROUNDDOWN(E1156,0)</f>
        <v>0</v>
      </c>
      <c r="G1156" s="10" t="n">
        <f aca="false">IF(F1156&lt;2,1,F1156)</f>
        <v>1</v>
      </c>
    </row>
    <row r="1157" customFormat="false" ht="12.75" hidden="false" customHeight="true" outlineLevel="0" collapsed="false">
      <c r="A1157" s="8" t="s">
        <v>1473</v>
      </c>
      <c r="B1157" s="8" t="s">
        <v>359</v>
      </c>
      <c r="C1157" s="8" t="s">
        <v>32</v>
      </c>
      <c r="D1157" s="8" t="s">
        <v>18</v>
      </c>
      <c r="E1157" s="9" t="n">
        <v>0.5</v>
      </c>
      <c r="F1157" s="2" t="n">
        <f aca="false">ROUNDDOWN(E1157,0)</f>
        <v>0</v>
      </c>
      <c r="G1157" s="10" t="n">
        <f aca="false">IF(F1157&lt;2,1,F1157)</f>
        <v>1</v>
      </c>
    </row>
    <row r="1158" customFormat="false" ht="12.75" hidden="false" customHeight="true" outlineLevel="0" collapsed="false">
      <c r="A1158" s="8" t="s">
        <v>1338</v>
      </c>
      <c r="B1158" s="8" t="s">
        <v>193</v>
      </c>
      <c r="C1158" s="8" t="s">
        <v>92</v>
      </c>
      <c r="D1158" s="8" t="s">
        <v>18</v>
      </c>
      <c r="E1158" s="9" t="n">
        <v>0.5</v>
      </c>
      <c r="F1158" s="2" t="n">
        <f aca="false">ROUNDDOWN(E1158,0)</f>
        <v>0</v>
      </c>
      <c r="G1158" s="10" t="n">
        <f aca="false">IF(F1158&lt;2,1,F1158)</f>
        <v>1</v>
      </c>
    </row>
    <row r="1159" customFormat="false" ht="12.75" hidden="false" customHeight="true" outlineLevel="0" collapsed="false">
      <c r="A1159" s="8" t="s">
        <v>1441</v>
      </c>
      <c r="B1159" s="8" t="s">
        <v>28</v>
      </c>
      <c r="C1159" s="8" t="s">
        <v>71</v>
      </c>
      <c r="D1159" s="8" t="s">
        <v>18</v>
      </c>
      <c r="E1159" s="9" t="n">
        <v>0.5</v>
      </c>
      <c r="F1159" s="2" t="n">
        <f aca="false">ROUNDDOWN(E1159,0)</f>
        <v>0</v>
      </c>
      <c r="G1159" s="10" t="n">
        <f aca="false">IF(F1159&lt;2,1,F1159)</f>
        <v>1</v>
      </c>
    </row>
    <row r="1160" customFormat="false" ht="12.75" hidden="false" customHeight="true" outlineLevel="0" collapsed="false">
      <c r="A1160" s="8" t="s">
        <v>1672</v>
      </c>
      <c r="B1160" s="8" t="s">
        <v>293</v>
      </c>
      <c r="C1160" s="8" t="s">
        <v>57</v>
      </c>
      <c r="D1160" s="8" t="s">
        <v>22</v>
      </c>
      <c r="E1160" s="9" t="n">
        <v>0.5</v>
      </c>
      <c r="F1160" s="2" t="n">
        <f aca="false">ROUNDDOWN(E1160,0)</f>
        <v>0</v>
      </c>
      <c r="G1160" s="10" t="n">
        <f aca="false">IF(F1160&lt;2,1,F1160)</f>
        <v>1</v>
      </c>
    </row>
    <row r="1161" customFormat="false" ht="12.75" hidden="false" customHeight="true" outlineLevel="0" collapsed="false">
      <c r="A1161" s="8" t="s">
        <v>1480</v>
      </c>
      <c r="B1161" s="8" t="s">
        <v>261</v>
      </c>
      <c r="C1161" s="8" t="s">
        <v>198</v>
      </c>
      <c r="D1161" s="8" t="s">
        <v>18</v>
      </c>
      <c r="E1161" s="9" t="n">
        <v>0.5</v>
      </c>
      <c r="F1161" s="2" t="n">
        <f aca="false">ROUNDDOWN(E1161,0)</f>
        <v>0</v>
      </c>
      <c r="G1161" s="10" t="n">
        <f aca="false">IF(F1161&lt;2,1,F1161)</f>
        <v>1</v>
      </c>
    </row>
    <row r="1162" customFormat="false" ht="12.75" hidden="false" customHeight="true" outlineLevel="0" collapsed="false">
      <c r="A1162" s="8" t="s">
        <v>1657</v>
      </c>
      <c r="B1162" s="8" t="s">
        <v>34</v>
      </c>
      <c r="C1162" s="8" t="s">
        <v>19</v>
      </c>
      <c r="D1162" s="8" t="s">
        <v>22</v>
      </c>
      <c r="E1162" s="9" t="n">
        <v>0.5</v>
      </c>
      <c r="F1162" s="2" t="n">
        <f aca="false">ROUNDDOWN(E1162,0)</f>
        <v>0</v>
      </c>
      <c r="G1162" s="10" t="n">
        <f aca="false">IF(F1162&lt;2,1,F1162)</f>
        <v>1</v>
      </c>
    </row>
    <row r="1163" customFormat="false" ht="12.75" hidden="false" customHeight="true" outlineLevel="0" collapsed="false">
      <c r="A1163" s="8" t="s">
        <v>947</v>
      </c>
      <c r="B1163" s="8" t="s">
        <v>948</v>
      </c>
      <c r="C1163" s="8" t="s">
        <v>57</v>
      </c>
      <c r="D1163" s="8" t="s">
        <v>22</v>
      </c>
      <c r="E1163" s="9" t="n">
        <v>0.5</v>
      </c>
      <c r="F1163" s="2" t="n">
        <f aca="false">ROUNDDOWN(E1163,0)</f>
        <v>0</v>
      </c>
      <c r="G1163" s="10" t="n">
        <f aca="false">IF(F1163&lt;2,1,F1163)</f>
        <v>1</v>
      </c>
    </row>
    <row r="1164" customFormat="false" ht="12.75" hidden="false" customHeight="true" outlineLevel="0" collapsed="false">
      <c r="A1164" s="8" t="s">
        <v>525</v>
      </c>
      <c r="B1164" s="8" t="s">
        <v>293</v>
      </c>
      <c r="C1164" s="8" t="s">
        <v>44</v>
      </c>
      <c r="D1164" s="8" t="s">
        <v>22</v>
      </c>
      <c r="E1164" s="9" t="n">
        <v>0.953703703703704</v>
      </c>
      <c r="F1164" s="2" t="n">
        <f aca="false">ROUNDDOWN(E1164,0)</f>
        <v>0</v>
      </c>
      <c r="G1164" s="10" t="n">
        <f aca="false">IF(F1164&lt;2,1,F1164)</f>
        <v>1</v>
      </c>
    </row>
    <row r="1165" customFormat="false" ht="12.75" hidden="false" customHeight="true" outlineLevel="0" collapsed="false">
      <c r="A1165" s="8" t="s">
        <v>1034</v>
      </c>
      <c r="B1165" s="8" t="s">
        <v>128</v>
      </c>
      <c r="C1165" s="8" t="s">
        <v>176</v>
      </c>
      <c r="D1165" s="8" t="s">
        <v>22</v>
      </c>
      <c r="E1165" s="9" t="n">
        <v>0.5</v>
      </c>
      <c r="F1165" s="2" t="n">
        <f aca="false">ROUNDDOWN(E1165,0)</f>
        <v>0</v>
      </c>
      <c r="G1165" s="10" t="n">
        <f aca="false">IF(F1165&lt;2,1,F1165)</f>
        <v>1</v>
      </c>
    </row>
    <row r="1166" customFormat="false" ht="12.75" hidden="false" customHeight="true" outlineLevel="0" collapsed="false">
      <c r="A1166" s="8" t="s">
        <v>1250</v>
      </c>
      <c r="B1166" s="8" t="s">
        <v>299</v>
      </c>
      <c r="C1166" s="8" t="s">
        <v>92</v>
      </c>
      <c r="D1166" s="8" t="s">
        <v>18</v>
      </c>
      <c r="E1166" s="9" t="n">
        <v>0.5</v>
      </c>
      <c r="F1166" s="2" t="n">
        <f aca="false">ROUNDDOWN(E1166,0)</f>
        <v>0</v>
      </c>
      <c r="G1166" s="10" t="n">
        <f aca="false">IF(F1166&lt;2,1,F1166)</f>
        <v>1</v>
      </c>
    </row>
    <row r="1167" customFormat="false" ht="12.75" hidden="false" customHeight="true" outlineLevel="0" collapsed="false">
      <c r="A1167" s="8" t="s">
        <v>1753</v>
      </c>
      <c r="B1167" s="8" t="s">
        <v>1754</v>
      </c>
      <c r="C1167" s="8" t="s">
        <v>41</v>
      </c>
      <c r="D1167" s="8" t="s">
        <v>18</v>
      </c>
      <c r="E1167" s="9" t="n">
        <v>0.75</v>
      </c>
      <c r="F1167" s="2" t="n">
        <f aca="false">ROUNDDOWN(E1167,0)</f>
        <v>0</v>
      </c>
      <c r="G1167" s="10" t="n">
        <f aca="false">IF(F1167&lt;2,1,F1167)</f>
        <v>1</v>
      </c>
    </row>
    <row r="1168" customFormat="false" ht="12.75" hidden="false" customHeight="true" outlineLevel="0" collapsed="false">
      <c r="A1168" s="8" t="s">
        <v>1558</v>
      </c>
      <c r="B1168" s="8" t="s">
        <v>296</v>
      </c>
      <c r="C1168" s="8" t="s">
        <v>47</v>
      </c>
      <c r="D1168" s="8" t="s">
        <v>18</v>
      </c>
      <c r="E1168" s="9" t="n">
        <v>0.5</v>
      </c>
      <c r="F1168" s="2" t="n">
        <f aca="false">ROUNDDOWN(E1168,0)</f>
        <v>0</v>
      </c>
      <c r="G1168" s="10" t="n">
        <f aca="false">IF(F1168&lt;2,1,F1168)</f>
        <v>1</v>
      </c>
    </row>
    <row r="1169" customFormat="false" ht="12.75" hidden="false" customHeight="true" outlineLevel="0" collapsed="false">
      <c r="A1169" s="8" t="s">
        <v>1558</v>
      </c>
      <c r="B1169" s="8" t="s">
        <v>478</v>
      </c>
      <c r="C1169" s="8" t="s">
        <v>112</v>
      </c>
      <c r="D1169" s="8" t="s">
        <v>18</v>
      </c>
      <c r="E1169" s="9" t="n">
        <v>0.5</v>
      </c>
      <c r="F1169" s="2" t="n">
        <f aca="false">ROUNDDOWN(E1169,0)</f>
        <v>0</v>
      </c>
      <c r="G1169" s="10" t="n">
        <f aca="false">IF(F1169&lt;2,1,F1169)</f>
        <v>1</v>
      </c>
    </row>
    <row r="1170" customFormat="false" ht="12.75" hidden="false" customHeight="true" outlineLevel="0" collapsed="false">
      <c r="A1170" s="8" t="s">
        <v>1339</v>
      </c>
      <c r="B1170" s="8" t="s">
        <v>1209</v>
      </c>
      <c r="C1170" s="8" t="s">
        <v>44</v>
      </c>
      <c r="D1170" s="8" t="s">
        <v>18</v>
      </c>
      <c r="E1170" s="9" t="n">
        <v>0.5</v>
      </c>
      <c r="F1170" s="2" t="n">
        <f aca="false">ROUNDDOWN(E1170,0)</f>
        <v>0</v>
      </c>
      <c r="G1170" s="10" t="n">
        <f aca="false">IF(F1170&lt;2,1,F1170)</f>
        <v>1</v>
      </c>
    </row>
    <row r="1171" customFormat="false" ht="12.75" hidden="false" customHeight="true" outlineLevel="0" collapsed="false">
      <c r="A1171" s="8" t="s">
        <v>1410</v>
      </c>
      <c r="B1171" s="8" t="s">
        <v>638</v>
      </c>
      <c r="C1171" s="8" t="s">
        <v>23</v>
      </c>
      <c r="D1171" s="8" t="s">
        <v>18</v>
      </c>
      <c r="E1171" s="9" t="n">
        <v>0.5</v>
      </c>
      <c r="F1171" s="2" t="n">
        <f aca="false">ROUNDDOWN(E1171,0)</f>
        <v>0</v>
      </c>
      <c r="G1171" s="10" t="n">
        <f aca="false">IF(F1171&lt;2,1,F1171)</f>
        <v>1</v>
      </c>
    </row>
    <row r="1172" customFormat="false" ht="12.75" hidden="false" customHeight="true" outlineLevel="0" collapsed="false">
      <c r="A1172" s="8" t="s">
        <v>668</v>
      </c>
      <c r="B1172" s="8" t="s">
        <v>34</v>
      </c>
      <c r="C1172" s="8" t="s">
        <v>44</v>
      </c>
      <c r="D1172" s="8" t="s">
        <v>22</v>
      </c>
      <c r="E1172" s="9" t="n">
        <v>0.5</v>
      </c>
      <c r="F1172" s="2" t="n">
        <f aca="false">ROUNDDOWN(E1172,0)</f>
        <v>0</v>
      </c>
      <c r="G1172" s="10" t="n">
        <f aca="false">IF(F1172&lt;2,1,F1172)</f>
        <v>1</v>
      </c>
    </row>
    <row r="1173" customFormat="false" ht="12.75" hidden="false" customHeight="true" outlineLevel="0" collapsed="false">
      <c r="A1173" s="8" t="s">
        <v>534</v>
      </c>
      <c r="B1173" s="8" t="s">
        <v>52</v>
      </c>
      <c r="C1173" s="8" t="s">
        <v>84</v>
      </c>
      <c r="D1173" s="8" t="s">
        <v>22</v>
      </c>
      <c r="E1173" s="9" t="n">
        <v>1.35925925925926</v>
      </c>
      <c r="F1173" s="2" t="n">
        <f aca="false">ROUNDDOWN(E1173,0)</f>
        <v>1</v>
      </c>
      <c r="G1173" s="10" t="n">
        <f aca="false">IF(F1173&lt;2,1,F1173)</f>
        <v>1</v>
      </c>
    </row>
    <row r="1174" customFormat="false" ht="12.75" hidden="false" customHeight="true" outlineLevel="0" collapsed="false">
      <c r="A1174" s="8" t="s">
        <v>942</v>
      </c>
      <c r="B1174" s="8" t="s">
        <v>943</v>
      </c>
      <c r="C1174" s="8" t="s">
        <v>92</v>
      </c>
      <c r="D1174" s="8" t="s">
        <v>22</v>
      </c>
      <c r="E1174" s="9" t="n">
        <v>0.5</v>
      </c>
      <c r="F1174" s="2" t="n">
        <f aca="false">ROUNDDOWN(E1174,0)</f>
        <v>0</v>
      </c>
      <c r="G1174" s="10" t="n">
        <f aca="false">IF(F1174&lt;2,1,F1174)</f>
        <v>1</v>
      </c>
    </row>
    <row r="1175" customFormat="false" ht="12.75" hidden="false" customHeight="true" outlineLevel="0" collapsed="false">
      <c r="A1175" s="8" t="s">
        <v>1241</v>
      </c>
      <c r="B1175" s="8" t="s">
        <v>88</v>
      </c>
      <c r="C1175" s="8" t="s">
        <v>105</v>
      </c>
      <c r="D1175" s="8" t="s">
        <v>22</v>
      </c>
      <c r="E1175" s="9" t="n">
        <v>0.761111111111111</v>
      </c>
      <c r="F1175" s="2" t="n">
        <f aca="false">ROUNDDOWN(E1175,0)</f>
        <v>0</v>
      </c>
      <c r="G1175" s="10" t="n">
        <f aca="false">IF(F1175&lt;2,1,F1175)</f>
        <v>1</v>
      </c>
    </row>
    <row r="1176" customFormat="false" ht="12.75" hidden="false" customHeight="true" outlineLevel="0" collapsed="false">
      <c r="A1176" s="8" t="s">
        <v>1086</v>
      </c>
      <c r="B1176" s="8" t="s">
        <v>144</v>
      </c>
      <c r="C1176" s="8" t="s">
        <v>29</v>
      </c>
      <c r="D1176" s="8" t="s">
        <v>18</v>
      </c>
      <c r="E1176" s="9" t="n">
        <v>0.5</v>
      </c>
      <c r="F1176" s="2" t="n">
        <f aca="false">ROUNDDOWN(E1176,0)</f>
        <v>0</v>
      </c>
      <c r="G1176" s="10" t="n">
        <f aca="false">IF(F1176&lt;2,1,F1176)</f>
        <v>1</v>
      </c>
    </row>
    <row r="1177" customFormat="false" ht="12.75" hidden="false" customHeight="true" outlineLevel="0" collapsed="false">
      <c r="A1177" s="8" t="s">
        <v>1375</v>
      </c>
      <c r="B1177" s="8" t="s">
        <v>1209</v>
      </c>
      <c r="C1177" s="8" t="s">
        <v>44</v>
      </c>
      <c r="D1177" s="8" t="s">
        <v>22</v>
      </c>
      <c r="E1177" s="9" t="n">
        <v>0.5</v>
      </c>
      <c r="F1177" s="2" t="n">
        <f aca="false">ROUNDDOWN(E1177,0)</f>
        <v>0</v>
      </c>
      <c r="G1177" s="10" t="n">
        <f aca="false">IF(F1177&lt;2,1,F1177)</f>
        <v>1</v>
      </c>
    </row>
    <row r="1178" customFormat="false" ht="12.75" hidden="false" customHeight="true" outlineLevel="0" collapsed="false">
      <c r="A1178" s="8" t="s">
        <v>728</v>
      </c>
      <c r="B1178" s="8" t="s">
        <v>729</v>
      </c>
      <c r="C1178" s="8" t="s">
        <v>105</v>
      </c>
      <c r="D1178" s="8" t="s">
        <v>18</v>
      </c>
      <c r="E1178" s="9" t="n">
        <v>1.56111111111111</v>
      </c>
      <c r="F1178" s="2" t="n">
        <f aca="false">ROUNDDOWN(E1178,0)</f>
        <v>1</v>
      </c>
      <c r="G1178" s="10" t="n">
        <f aca="false">IF(F1178&lt;2,1,F1178)</f>
        <v>1</v>
      </c>
    </row>
    <row r="1179" customFormat="false" ht="12.75" hidden="false" customHeight="true" outlineLevel="0" collapsed="false">
      <c r="A1179" s="8" t="s">
        <v>1350</v>
      </c>
      <c r="B1179" s="8" t="s">
        <v>91</v>
      </c>
      <c r="C1179" s="8" t="s">
        <v>238</v>
      </c>
      <c r="D1179" s="8" t="s">
        <v>22</v>
      </c>
      <c r="E1179" s="9" t="n">
        <v>0.5</v>
      </c>
      <c r="F1179" s="2" t="n">
        <f aca="false">ROUNDDOWN(E1179,0)</f>
        <v>0</v>
      </c>
      <c r="G1179" s="10" t="n">
        <f aca="false">IF(F1179&lt;2,1,F1179)</f>
        <v>1</v>
      </c>
    </row>
    <row r="1180" customFormat="false" ht="12.75" hidden="false" customHeight="true" outlineLevel="0" collapsed="false">
      <c r="A1180" s="8" t="s">
        <v>699</v>
      </c>
      <c r="B1180" s="8" t="s">
        <v>700</v>
      </c>
      <c r="C1180" s="8" t="s">
        <v>47</v>
      </c>
      <c r="D1180" s="8" t="s">
        <v>22</v>
      </c>
      <c r="E1180" s="9" t="n">
        <v>0.5</v>
      </c>
      <c r="F1180" s="2" t="n">
        <f aca="false">ROUNDDOWN(E1180,0)</f>
        <v>0</v>
      </c>
      <c r="G1180" s="10" t="n">
        <f aca="false">IF(F1180&lt;2,1,F1180)</f>
        <v>1</v>
      </c>
    </row>
    <row r="1181" customFormat="false" ht="12.75" hidden="false" customHeight="true" outlineLevel="0" collapsed="false">
      <c r="A1181" s="8" t="s">
        <v>699</v>
      </c>
      <c r="B1181" s="8" t="s">
        <v>178</v>
      </c>
      <c r="C1181" s="8" t="s">
        <v>89</v>
      </c>
      <c r="D1181" s="8" t="s">
        <v>18</v>
      </c>
      <c r="E1181" s="9" t="n">
        <v>0.5</v>
      </c>
      <c r="F1181" s="2" t="n">
        <f aca="false">ROUNDDOWN(E1181,0)</f>
        <v>0</v>
      </c>
      <c r="G1181" s="10" t="n">
        <f aca="false">IF(F1181&lt;2,1,F1181)</f>
        <v>1</v>
      </c>
    </row>
    <row r="1182" customFormat="false" ht="12.75" hidden="false" customHeight="true" outlineLevel="0" collapsed="false">
      <c r="A1182" s="8" t="s">
        <v>1125</v>
      </c>
      <c r="B1182" s="8" t="s">
        <v>349</v>
      </c>
      <c r="C1182" s="8" t="s">
        <v>38</v>
      </c>
      <c r="D1182" s="8" t="s">
        <v>18</v>
      </c>
      <c r="E1182" s="9" t="n">
        <v>0.5</v>
      </c>
      <c r="F1182" s="2" t="n">
        <f aca="false">ROUNDDOWN(E1182,0)</f>
        <v>0</v>
      </c>
      <c r="G1182" s="10" t="n">
        <f aca="false">IF(F1182&lt;2,1,F1182)</f>
        <v>1</v>
      </c>
    </row>
    <row r="1183" customFormat="false" ht="12.75" hidden="false" customHeight="true" outlineLevel="0" collapsed="false">
      <c r="A1183" s="8" t="s">
        <v>177</v>
      </c>
      <c r="B1183" s="8" t="s">
        <v>271</v>
      </c>
      <c r="C1183" s="8" t="s">
        <v>198</v>
      </c>
      <c r="D1183" s="8" t="s">
        <v>22</v>
      </c>
      <c r="E1183" s="9" t="n">
        <v>0.701851851851852</v>
      </c>
      <c r="F1183" s="2" t="n">
        <f aca="false">ROUNDDOWN(E1183,0)</f>
        <v>0</v>
      </c>
      <c r="G1183" s="10" t="n">
        <f aca="false">IF(F1183&lt;2,1,F1183)</f>
        <v>1</v>
      </c>
    </row>
    <row r="1184" customFormat="false" ht="12.75" hidden="false" customHeight="true" outlineLevel="0" collapsed="false">
      <c r="A1184" s="8" t="s">
        <v>1466</v>
      </c>
      <c r="B1184" s="8" t="s">
        <v>1467</v>
      </c>
      <c r="C1184" s="8" t="s">
        <v>238</v>
      </c>
      <c r="D1184" s="8" t="s">
        <v>18</v>
      </c>
      <c r="E1184" s="9" t="n">
        <v>1.62592592592593</v>
      </c>
      <c r="F1184" s="2" t="n">
        <f aca="false">ROUNDDOWN(E1184,0)</f>
        <v>1</v>
      </c>
      <c r="G1184" s="10" t="n">
        <f aca="false">IF(F1184&lt;2,1,F1184)</f>
        <v>1</v>
      </c>
    </row>
    <row r="1185" customFormat="false" ht="12.75" hidden="false" customHeight="true" outlineLevel="0" collapsed="false">
      <c r="A1185" s="8" t="s">
        <v>1019</v>
      </c>
      <c r="B1185" s="8" t="s">
        <v>139</v>
      </c>
      <c r="C1185" s="8" t="s">
        <v>26</v>
      </c>
      <c r="D1185" s="8" t="s">
        <v>22</v>
      </c>
      <c r="E1185" s="9" t="n">
        <v>0.5</v>
      </c>
      <c r="F1185" s="2" t="n">
        <f aca="false">ROUNDDOWN(E1185,0)</f>
        <v>0</v>
      </c>
      <c r="G1185" s="10" t="n">
        <f aca="false">IF(F1185&lt;2,1,F1185)</f>
        <v>1</v>
      </c>
    </row>
    <row r="1186" customFormat="false" ht="12.75" hidden="false" customHeight="true" outlineLevel="0" collapsed="false">
      <c r="A1186" s="8" t="s">
        <v>132</v>
      </c>
      <c r="B1186" s="8" t="s">
        <v>293</v>
      </c>
      <c r="C1186" s="8" t="s">
        <v>129</v>
      </c>
      <c r="D1186" s="8" t="s">
        <v>22</v>
      </c>
      <c r="E1186" s="9" t="n">
        <v>0.92962962962963</v>
      </c>
      <c r="F1186" s="2" t="n">
        <f aca="false">ROUNDDOWN(E1186,0)</f>
        <v>0</v>
      </c>
      <c r="G1186" s="10" t="n">
        <f aca="false">IF(F1186&lt;2,1,F1186)</f>
        <v>1</v>
      </c>
    </row>
    <row r="1187" customFormat="false" ht="12.75" hidden="false" customHeight="true" outlineLevel="0" collapsed="false">
      <c r="A1187" s="8" t="s">
        <v>132</v>
      </c>
      <c r="B1187" s="8" t="s">
        <v>1572</v>
      </c>
      <c r="C1187" s="8" t="s">
        <v>57</v>
      </c>
      <c r="D1187" s="8" t="s">
        <v>22</v>
      </c>
      <c r="E1187" s="9" t="n">
        <v>0.5</v>
      </c>
      <c r="F1187" s="2" t="n">
        <f aca="false">ROUNDDOWN(E1187,0)</f>
        <v>0</v>
      </c>
      <c r="G1187" s="10" t="n">
        <f aca="false">IF(F1187&lt;2,1,F1187)</f>
        <v>1</v>
      </c>
    </row>
    <row r="1188" customFormat="false" ht="12.75" hidden="false" customHeight="true" outlineLevel="0" collapsed="false">
      <c r="A1188" s="8" t="s">
        <v>132</v>
      </c>
      <c r="B1188" s="8" t="s">
        <v>1266</v>
      </c>
      <c r="C1188" s="8" t="s">
        <v>86</v>
      </c>
      <c r="D1188" s="8" t="s">
        <v>18</v>
      </c>
      <c r="E1188" s="9" t="n">
        <v>0.5</v>
      </c>
      <c r="F1188" s="2" t="n">
        <f aca="false">ROUNDDOWN(E1188,0)</f>
        <v>0</v>
      </c>
      <c r="G1188" s="10" t="n">
        <f aca="false">IF(F1188&lt;2,1,F1188)</f>
        <v>1</v>
      </c>
    </row>
    <row r="1189" customFormat="false" ht="12.75" hidden="false" customHeight="true" outlineLevel="0" collapsed="false">
      <c r="A1189" s="8" t="s">
        <v>132</v>
      </c>
      <c r="B1189" s="8" t="s">
        <v>261</v>
      </c>
      <c r="C1189" s="8" t="s">
        <v>92</v>
      </c>
      <c r="D1189" s="8" t="s">
        <v>22</v>
      </c>
      <c r="E1189" s="9" t="n">
        <v>0.5</v>
      </c>
      <c r="F1189" s="2" t="n">
        <f aca="false">ROUNDDOWN(E1189,0)</f>
        <v>0</v>
      </c>
      <c r="G1189" s="10" t="n">
        <f aca="false">IF(F1189&lt;2,1,F1189)</f>
        <v>1</v>
      </c>
    </row>
    <row r="1190" customFormat="false" ht="12.75" hidden="false" customHeight="true" outlineLevel="0" collapsed="false">
      <c r="A1190" s="8" t="s">
        <v>132</v>
      </c>
      <c r="B1190" s="8" t="s">
        <v>1595</v>
      </c>
      <c r="C1190" s="8" t="s">
        <v>68</v>
      </c>
      <c r="D1190" s="8" t="s">
        <v>22</v>
      </c>
      <c r="E1190" s="9" t="n">
        <v>0.5</v>
      </c>
      <c r="F1190" s="2" t="n">
        <f aca="false">ROUNDDOWN(E1190,0)</f>
        <v>0</v>
      </c>
      <c r="G1190" s="10" t="n">
        <f aca="false">IF(F1190&lt;2,1,F1190)</f>
        <v>1</v>
      </c>
    </row>
    <row r="1191" customFormat="false" ht="12.75" hidden="false" customHeight="true" outlineLevel="0" collapsed="false">
      <c r="A1191" s="8" t="s">
        <v>132</v>
      </c>
      <c r="B1191" s="8" t="s">
        <v>372</v>
      </c>
      <c r="C1191" s="8" t="s">
        <v>71</v>
      </c>
      <c r="D1191" s="8" t="s">
        <v>22</v>
      </c>
      <c r="E1191" s="9" t="n">
        <v>0.5</v>
      </c>
      <c r="F1191" s="2" t="n">
        <f aca="false">ROUNDDOWN(E1191,0)</f>
        <v>0</v>
      </c>
      <c r="G1191" s="10" t="n">
        <f aca="false">IF(F1191&lt;2,1,F1191)</f>
        <v>1</v>
      </c>
    </row>
    <row r="1192" customFormat="false" ht="12.75" hidden="false" customHeight="true" outlineLevel="0" collapsed="false">
      <c r="A1192" s="8" t="s">
        <v>1011</v>
      </c>
      <c r="B1192" s="8" t="s">
        <v>128</v>
      </c>
      <c r="C1192" s="8" t="s">
        <v>23</v>
      </c>
      <c r="D1192" s="8" t="s">
        <v>22</v>
      </c>
      <c r="E1192" s="9" t="n">
        <v>0.5</v>
      </c>
      <c r="F1192" s="2" t="n">
        <f aca="false">ROUNDDOWN(E1192,0)</f>
        <v>0</v>
      </c>
      <c r="G1192" s="10" t="n">
        <f aca="false">IF(F1192&lt;2,1,F1192)</f>
        <v>1</v>
      </c>
    </row>
    <row r="1193" customFormat="false" ht="12.75" hidden="false" customHeight="true" outlineLevel="0" collapsed="false">
      <c r="A1193" s="8" t="s">
        <v>630</v>
      </c>
      <c r="B1193" s="8" t="s">
        <v>1567</v>
      </c>
      <c r="C1193" s="8" t="s">
        <v>198</v>
      </c>
      <c r="D1193" s="8" t="s">
        <v>22</v>
      </c>
      <c r="E1193" s="9" t="n">
        <v>0.5</v>
      </c>
      <c r="F1193" s="2" t="n">
        <f aca="false">ROUNDDOWN(E1193,0)</f>
        <v>0</v>
      </c>
      <c r="G1193" s="10" t="n">
        <f aca="false">IF(F1193&lt;2,1,F1193)</f>
        <v>1</v>
      </c>
    </row>
    <row r="1194" customFormat="false" ht="12.75" hidden="false" customHeight="true" outlineLevel="0" collapsed="false">
      <c r="A1194" s="8" t="s">
        <v>1032</v>
      </c>
      <c r="B1194" s="8" t="s">
        <v>870</v>
      </c>
      <c r="C1194" s="8" t="s">
        <v>176</v>
      </c>
      <c r="D1194" s="8" t="s">
        <v>22</v>
      </c>
      <c r="E1194" s="9" t="n">
        <v>0.5</v>
      </c>
      <c r="F1194" s="2" t="n">
        <f aca="false">ROUNDDOWN(E1194,0)</f>
        <v>0</v>
      </c>
      <c r="G1194" s="10" t="n">
        <f aca="false">IF(F1194&lt;2,1,F1194)</f>
        <v>1</v>
      </c>
    </row>
    <row r="1195" customFormat="false" ht="12.75" hidden="false" customHeight="true" outlineLevel="0" collapsed="false">
      <c r="A1195" s="8" t="s">
        <v>863</v>
      </c>
      <c r="B1195" s="8" t="s">
        <v>193</v>
      </c>
      <c r="C1195" s="8" t="s">
        <v>68</v>
      </c>
      <c r="D1195" s="8" t="s">
        <v>22</v>
      </c>
      <c r="E1195" s="9" t="n">
        <v>0.5</v>
      </c>
      <c r="F1195" s="2" t="n">
        <f aca="false">ROUNDDOWN(E1195,0)</f>
        <v>0</v>
      </c>
      <c r="G1195" s="10" t="n">
        <f aca="false">IF(F1195&lt;2,1,F1195)</f>
        <v>1</v>
      </c>
    </row>
    <row r="1196" customFormat="false" ht="12.75" hidden="false" customHeight="true" outlineLevel="0" collapsed="false">
      <c r="A1196" s="8" t="s">
        <v>863</v>
      </c>
      <c r="B1196" s="8" t="s">
        <v>128</v>
      </c>
      <c r="C1196" s="8" t="s">
        <v>160</v>
      </c>
      <c r="D1196" s="8" t="s">
        <v>22</v>
      </c>
      <c r="E1196" s="9" t="n">
        <v>0.5</v>
      </c>
      <c r="F1196" s="2" t="n">
        <f aca="false">ROUNDDOWN(E1196,0)</f>
        <v>0</v>
      </c>
      <c r="G1196" s="10" t="n">
        <f aca="false">IF(F1196&lt;2,1,F1196)</f>
        <v>1</v>
      </c>
    </row>
    <row r="1197" customFormat="false" ht="12.75" hidden="false" customHeight="true" outlineLevel="0" collapsed="false">
      <c r="A1197" s="8" t="s">
        <v>794</v>
      </c>
      <c r="B1197" s="8" t="s">
        <v>81</v>
      </c>
      <c r="C1197" s="8" t="s">
        <v>95</v>
      </c>
      <c r="D1197" s="8" t="s">
        <v>22</v>
      </c>
      <c r="E1197" s="9" t="n">
        <v>0.75</v>
      </c>
      <c r="F1197" s="2" t="n">
        <f aca="false">ROUNDDOWN(E1197,0)</f>
        <v>0</v>
      </c>
      <c r="G1197" s="10" t="n">
        <f aca="false">IF(F1197&lt;2,1,F1197)</f>
        <v>1</v>
      </c>
    </row>
    <row r="1198" customFormat="false" ht="12.75" hidden="false" customHeight="true" outlineLevel="0" collapsed="false">
      <c r="A1198" s="8" t="s">
        <v>1596</v>
      </c>
      <c r="B1198" s="8" t="s">
        <v>193</v>
      </c>
      <c r="C1198" s="8" t="s">
        <v>38</v>
      </c>
      <c r="D1198" s="8" t="s">
        <v>18</v>
      </c>
      <c r="E1198" s="9" t="n">
        <v>0.5</v>
      </c>
      <c r="F1198" s="2" t="n">
        <f aca="false">ROUNDDOWN(E1198,0)</f>
        <v>0</v>
      </c>
      <c r="G1198" s="10" t="n">
        <f aca="false">IF(F1198&lt;2,1,F1198)</f>
        <v>1</v>
      </c>
    </row>
    <row r="1199" customFormat="false" ht="12.75" hidden="false" customHeight="true" outlineLevel="0" collapsed="false">
      <c r="A1199" s="8" t="s">
        <v>1007</v>
      </c>
      <c r="B1199" s="8" t="s">
        <v>1008</v>
      </c>
      <c r="C1199" s="8" t="s">
        <v>38</v>
      </c>
      <c r="D1199" s="8" t="s">
        <v>22</v>
      </c>
      <c r="E1199" s="9" t="n">
        <v>0.5</v>
      </c>
      <c r="F1199" s="2" t="n">
        <f aca="false">ROUNDDOWN(E1199,0)</f>
        <v>0</v>
      </c>
      <c r="G1199" s="10" t="n">
        <f aca="false">IF(F1199&lt;2,1,F1199)</f>
        <v>1</v>
      </c>
    </row>
    <row r="1200" customFormat="false" ht="12.75" hidden="false" customHeight="true" outlineLevel="0" collapsed="false">
      <c r="A1200" s="8" t="s">
        <v>1007</v>
      </c>
      <c r="B1200" s="8" t="s">
        <v>839</v>
      </c>
      <c r="C1200" s="8" t="s">
        <v>112</v>
      </c>
      <c r="D1200" s="8" t="s">
        <v>22</v>
      </c>
      <c r="E1200" s="9" t="n">
        <v>0.5</v>
      </c>
      <c r="F1200" s="2" t="n">
        <f aca="false">ROUNDDOWN(E1200,0)</f>
        <v>0</v>
      </c>
      <c r="G1200" s="10" t="n">
        <f aca="false">IF(F1200&lt;2,1,F1200)</f>
        <v>1</v>
      </c>
    </row>
    <row r="1201" customFormat="false" ht="12.75" hidden="false" customHeight="true" outlineLevel="0" collapsed="false">
      <c r="A1201" s="8" t="s">
        <v>785</v>
      </c>
      <c r="B1201" s="8" t="s">
        <v>99</v>
      </c>
      <c r="C1201" s="8" t="s">
        <v>105</v>
      </c>
      <c r="D1201" s="8" t="s">
        <v>18</v>
      </c>
      <c r="E1201" s="9" t="n">
        <v>0.75</v>
      </c>
      <c r="F1201" s="2" t="n">
        <f aca="false">ROUNDDOWN(E1201,0)</f>
        <v>0</v>
      </c>
      <c r="G1201" s="10" t="n">
        <f aca="false">IF(F1201&lt;2,1,F1201)</f>
        <v>1</v>
      </c>
    </row>
    <row r="1202" customFormat="false" ht="12.75" hidden="false" customHeight="true" outlineLevel="0" collapsed="false">
      <c r="A1202" s="8" t="s">
        <v>785</v>
      </c>
      <c r="B1202" s="8" t="s">
        <v>1341</v>
      </c>
      <c r="C1202" s="8" t="s">
        <v>32</v>
      </c>
      <c r="D1202" s="8" t="s">
        <v>22</v>
      </c>
      <c r="E1202" s="9" t="n">
        <v>0.5</v>
      </c>
      <c r="F1202" s="2" t="n">
        <f aca="false">ROUNDDOWN(E1202,0)</f>
        <v>0</v>
      </c>
      <c r="G1202" s="10" t="n">
        <f aca="false">IF(F1202&lt;2,1,F1202)</f>
        <v>1</v>
      </c>
    </row>
    <row r="1203" customFormat="false" ht="12.75" hidden="false" customHeight="true" outlineLevel="0" collapsed="false">
      <c r="A1203" s="8" t="s">
        <v>1229</v>
      </c>
      <c r="B1203" s="8" t="s">
        <v>608</v>
      </c>
      <c r="C1203" s="8" t="s">
        <v>176</v>
      </c>
      <c r="D1203" s="8" t="s">
        <v>22</v>
      </c>
      <c r="E1203" s="9" t="n">
        <v>0.5</v>
      </c>
      <c r="F1203" s="2" t="n">
        <f aca="false">ROUNDDOWN(E1203,0)</f>
        <v>0</v>
      </c>
      <c r="G1203" s="10" t="n">
        <f aca="false">IF(F1203&lt;2,1,F1203)</f>
        <v>1</v>
      </c>
    </row>
    <row r="1204" customFormat="false" ht="12.75" hidden="false" customHeight="true" outlineLevel="0" collapsed="false">
      <c r="A1204" s="8" t="s">
        <v>780</v>
      </c>
      <c r="B1204" s="8" t="s">
        <v>781</v>
      </c>
      <c r="C1204" s="8" t="s">
        <v>95</v>
      </c>
      <c r="D1204" s="8" t="s">
        <v>22</v>
      </c>
      <c r="E1204" s="9" t="n">
        <v>0.75</v>
      </c>
      <c r="F1204" s="2" t="n">
        <f aca="false">ROUNDDOWN(E1204,0)</f>
        <v>0</v>
      </c>
      <c r="G1204" s="10" t="n">
        <f aca="false">IF(F1204&lt;2,1,F1204)</f>
        <v>1</v>
      </c>
    </row>
    <row r="1205" customFormat="false" ht="12.75" hidden="false" customHeight="true" outlineLevel="0" collapsed="false">
      <c r="A1205" s="8" t="s">
        <v>1422</v>
      </c>
      <c r="B1205" s="8" t="s">
        <v>487</v>
      </c>
      <c r="C1205" s="8" t="s">
        <v>160</v>
      </c>
      <c r="D1205" s="8" t="s">
        <v>18</v>
      </c>
      <c r="E1205" s="9" t="n">
        <v>0.5</v>
      </c>
      <c r="F1205" s="2" t="n">
        <f aca="false">ROUNDDOWN(E1205,0)</f>
        <v>0</v>
      </c>
      <c r="G1205" s="10" t="n">
        <f aca="false">IF(F1205&lt;2,1,F1205)</f>
        <v>1</v>
      </c>
    </row>
    <row r="1206" customFormat="false" ht="12.75" hidden="false" customHeight="true" outlineLevel="0" collapsed="false">
      <c r="A1206" s="8" t="s">
        <v>977</v>
      </c>
      <c r="B1206" s="8" t="s">
        <v>271</v>
      </c>
      <c r="C1206" s="8" t="s">
        <v>86</v>
      </c>
      <c r="D1206" s="8" t="s">
        <v>22</v>
      </c>
      <c r="E1206" s="9" t="n">
        <v>0.5</v>
      </c>
      <c r="F1206" s="2" t="n">
        <f aca="false">ROUNDDOWN(E1206,0)</f>
        <v>0</v>
      </c>
      <c r="G1206" s="10" t="n">
        <f aca="false">IF(F1206&lt;2,1,F1206)</f>
        <v>1</v>
      </c>
    </row>
    <row r="1207" customFormat="false" ht="12.75" hidden="false" customHeight="true" outlineLevel="0" collapsed="false">
      <c r="A1207" s="8" t="s">
        <v>1244</v>
      </c>
      <c r="B1207" s="8" t="s">
        <v>43</v>
      </c>
      <c r="C1207" s="8" t="s">
        <v>50</v>
      </c>
      <c r="D1207" s="8" t="s">
        <v>22</v>
      </c>
      <c r="E1207" s="9" t="n">
        <v>0.5</v>
      </c>
      <c r="F1207" s="2" t="n">
        <f aca="false">ROUNDDOWN(E1207,0)</f>
        <v>0</v>
      </c>
      <c r="G1207" s="10" t="n">
        <f aca="false">IF(F1207&lt;2,1,F1207)</f>
        <v>1</v>
      </c>
    </row>
    <row r="1208" customFormat="false" ht="12.75" hidden="false" customHeight="true" outlineLevel="0" collapsed="false">
      <c r="A1208" s="8" t="s">
        <v>1541</v>
      </c>
      <c r="B1208" s="8" t="s">
        <v>1542</v>
      </c>
      <c r="C1208" s="8" t="s">
        <v>160</v>
      </c>
      <c r="D1208" s="8" t="s">
        <v>22</v>
      </c>
      <c r="E1208" s="9" t="n">
        <v>0.5</v>
      </c>
      <c r="F1208" s="2" t="n">
        <f aca="false">ROUNDDOWN(E1208,0)</f>
        <v>0</v>
      </c>
      <c r="G1208" s="10" t="n">
        <f aca="false">IF(F1208&lt;2,1,F1208)</f>
        <v>1</v>
      </c>
    </row>
    <row r="1209" customFormat="false" ht="12.75" hidden="false" customHeight="true" outlineLevel="0" collapsed="false">
      <c r="A1209" s="8" t="s">
        <v>1490</v>
      </c>
      <c r="B1209" s="8" t="s">
        <v>496</v>
      </c>
      <c r="C1209" s="8" t="s">
        <v>92</v>
      </c>
      <c r="D1209" s="8" t="s">
        <v>22</v>
      </c>
      <c r="E1209" s="9" t="n">
        <v>0.5</v>
      </c>
      <c r="F1209" s="2" t="n">
        <f aca="false">ROUNDDOWN(E1209,0)</f>
        <v>0</v>
      </c>
      <c r="G1209" s="10" t="n">
        <f aca="false">IF(F1209&lt;2,1,F1209)</f>
        <v>1</v>
      </c>
    </row>
    <row r="1210" customFormat="false" ht="12.75" hidden="false" customHeight="true" outlineLevel="0" collapsed="false">
      <c r="A1210" s="8" t="s">
        <v>1276</v>
      </c>
      <c r="B1210" s="8" t="s">
        <v>1277</v>
      </c>
      <c r="C1210" s="8" t="s">
        <v>57</v>
      </c>
      <c r="D1210" s="8" t="s">
        <v>22</v>
      </c>
      <c r="E1210" s="9" t="n">
        <v>0.5</v>
      </c>
      <c r="F1210" s="2" t="n">
        <f aca="false">ROUNDDOWN(E1210,0)</f>
        <v>0</v>
      </c>
      <c r="G1210" s="10" t="n">
        <f aca="false">IF(F1210&lt;2,1,F1210)</f>
        <v>1</v>
      </c>
    </row>
    <row r="1211" customFormat="false" ht="12.75" hidden="false" customHeight="true" outlineLevel="0" collapsed="false">
      <c r="A1211" s="8" t="s">
        <v>1380</v>
      </c>
      <c r="B1211" s="8" t="s">
        <v>67</v>
      </c>
      <c r="C1211" s="8" t="s">
        <v>71</v>
      </c>
      <c r="D1211" s="8" t="s">
        <v>22</v>
      </c>
      <c r="E1211" s="9" t="n">
        <v>0.5</v>
      </c>
      <c r="F1211" s="2" t="n">
        <f aca="false">ROUNDDOWN(E1211,0)</f>
        <v>0</v>
      </c>
      <c r="G1211" s="10" t="n">
        <f aca="false">IF(F1211&lt;2,1,F1211)</f>
        <v>1</v>
      </c>
    </row>
    <row r="1212" customFormat="false" ht="12.75" hidden="false" customHeight="true" outlineLevel="0" collapsed="false">
      <c r="A1212" s="8" t="s">
        <v>1538</v>
      </c>
      <c r="B1212" s="8" t="s">
        <v>529</v>
      </c>
      <c r="C1212" s="8" t="s">
        <v>68</v>
      </c>
      <c r="D1212" s="8" t="s">
        <v>18</v>
      </c>
      <c r="E1212" s="9" t="n">
        <v>0.5</v>
      </c>
      <c r="F1212" s="2" t="n">
        <f aca="false">ROUNDDOWN(E1212,0)</f>
        <v>0</v>
      </c>
      <c r="G1212" s="10" t="n">
        <f aca="false">IF(F1212&lt;2,1,F1212)</f>
        <v>1</v>
      </c>
    </row>
    <row r="1213" customFormat="false" ht="12.75" hidden="false" customHeight="true" outlineLevel="0" collapsed="false">
      <c r="A1213" s="8" t="s">
        <v>983</v>
      </c>
      <c r="B1213" s="8" t="s">
        <v>984</v>
      </c>
      <c r="C1213" s="8" t="s">
        <v>154</v>
      </c>
      <c r="D1213" s="8" t="s">
        <v>22</v>
      </c>
      <c r="E1213" s="9" t="n">
        <v>0.5</v>
      </c>
      <c r="F1213" s="2" t="n">
        <f aca="false">ROUNDDOWN(E1213,0)</f>
        <v>0</v>
      </c>
      <c r="G1213" s="10" t="n">
        <f aca="false">IF(F1213&lt;2,1,F1213)</f>
        <v>1</v>
      </c>
    </row>
    <row r="1214" customFormat="false" ht="12.75" hidden="false" customHeight="true" outlineLevel="0" collapsed="false">
      <c r="A1214" s="8" t="s">
        <v>1308</v>
      </c>
      <c r="B1214" s="8" t="s">
        <v>327</v>
      </c>
      <c r="C1214" s="8" t="s">
        <v>50</v>
      </c>
      <c r="D1214" s="8" t="s">
        <v>22</v>
      </c>
      <c r="E1214" s="9" t="n">
        <v>0.5</v>
      </c>
      <c r="F1214" s="2" t="n">
        <f aca="false">ROUNDDOWN(E1214,0)</f>
        <v>0</v>
      </c>
      <c r="G1214" s="10" t="n">
        <f aca="false">IF(F1214&lt;2,1,F1214)</f>
        <v>1</v>
      </c>
    </row>
    <row r="1215" customFormat="false" ht="12.75" hidden="false" customHeight="true" outlineLevel="0" collapsed="false">
      <c r="A1215" s="8" t="s">
        <v>993</v>
      </c>
      <c r="B1215" s="8" t="s">
        <v>162</v>
      </c>
      <c r="C1215" s="8" t="s">
        <v>198</v>
      </c>
      <c r="D1215" s="8" t="s">
        <v>22</v>
      </c>
      <c r="E1215" s="9" t="n">
        <v>0.5</v>
      </c>
      <c r="F1215" s="2" t="n">
        <f aca="false">ROUNDDOWN(E1215,0)</f>
        <v>0</v>
      </c>
      <c r="G1215" s="10" t="n">
        <f aca="false">IF(F1215&lt;2,1,F1215)</f>
        <v>1</v>
      </c>
    </row>
    <row r="1216" customFormat="false" ht="12.75" hidden="false" customHeight="true" outlineLevel="0" collapsed="false">
      <c r="A1216" s="8" t="s">
        <v>1551</v>
      </c>
      <c r="B1216" s="8" t="s">
        <v>144</v>
      </c>
      <c r="C1216" s="8" t="s">
        <v>89</v>
      </c>
      <c r="D1216" s="8" t="s">
        <v>18</v>
      </c>
      <c r="E1216" s="9" t="n">
        <v>1.07222222222222</v>
      </c>
      <c r="F1216" s="2" t="n">
        <f aca="false">ROUNDDOWN(E1216,0)</f>
        <v>1</v>
      </c>
      <c r="G1216" s="10" t="n">
        <f aca="false">IF(F1216&lt;2,1,F1216)</f>
        <v>1</v>
      </c>
    </row>
    <row r="1217" customFormat="false" ht="12.75" hidden="false" customHeight="true" outlineLevel="0" collapsed="false">
      <c r="A1217" s="8" t="s">
        <v>1727</v>
      </c>
      <c r="B1217" s="8" t="s">
        <v>1728</v>
      </c>
      <c r="C1217" s="8" t="s">
        <v>57</v>
      </c>
      <c r="D1217" s="8" t="s">
        <v>22</v>
      </c>
      <c r="E1217" s="9" t="n">
        <v>0.5</v>
      </c>
      <c r="F1217" s="2" t="n">
        <f aca="false">ROUNDDOWN(E1217,0)</f>
        <v>0</v>
      </c>
      <c r="G1217" s="10" t="n">
        <f aca="false">IF(F1217&lt;2,1,F1217)</f>
        <v>1</v>
      </c>
    </row>
    <row r="1218" customFormat="false" ht="12.75" hidden="false" customHeight="true" outlineLevel="0" collapsed="false">
      <c r="A1218" s="8" t="s">
        <v>994</v>
      </c>
      <c r="B1218" s="8" t="s">
        <v>46</v>
      </c>
      <c r="C1218" s="8" t="s">
        <v>176</v>
      </c>
      <c r="D1218" s="8" t="s">
        <v>22</v>
      </c>
      <c r="E1218" s="9" t="n">
        <v>0.5</v>
      </c>
      <c r="F1218" s="2" t="n">
        <f aca="false">ROUNDDOWN(E1218,0)</f>
        <v>0</v>
      </c>
      <c r="G1218" s="10" t="n">
        <f aca="false">IF(F1218&lt;2,1,F1218)</f>
        <v>1</v>
      </c>
    </row>
    <row r="1219" customFormat="false" ht="12.75" hidden="false" customHeight="true" outlineLevel="0" collapsed="false">
      <c r="A1219" s="8" t="s">
        <v>1284</v>
      </c>
      <c r="B1219" s="8" t="s">
        <v>37</v>
      </c>
      <c r="C1219" s="8" t="s">
        <v>32</v>
      </c>
      <c r="D1219" s="8" t="s">
        <v>22</v>
      </c>
      <c r="E1219" s="9" t="n">
        <v>0.5</v>
      </c>
      <c r="F1219" s="2" t="n">
        <f aca="false">ROUNDDOWN(E1219,0)</f>
        <v>0</v>
      </c>
      <c r="G1219" s="10" t="n">
        <f aca="false">IF(F1219&lt;2,1,F1219)</f>
        <v>1</v>
      </c>
    </row>
    <row r="1220" customFormat="false" ht="12.75" hidden="false" customHeight="true" outlineLevel="0" collapsed="false">
      <c r="A1220" s="8" t="s">
        <v>1622</v>
      </c>
      <c r="B1220" s="8" t="s">
        <v>144</v>
      </c>
      <c r="C1220" s="8" t="s">
        <v>84</v>
      </c>
      <c r="D1220" s="8" t="s">
        <v>18</v>
      </c>
      <c r="E1220" s="9" t="n">
        <v>0.5</v>
      </c>
      <c r="F1220" s="2" t="n">
        <f aca="false">ROUNDDOWN(E1220,0)</f>
        <v>0</v>
      </c>
      <c r="G1220" s="10" t="n">
        <f aca="false">IF(F1220&lt;2,1,F1220)</f>
        <v>1</v>
      </c>
    </row>
    <row r="1221" customFormat="false" ht="12.75" hidden="false" customHeight="true" outlineLevel="0" collapsed="false">
      <c r="A1221" s="8" t="s">
        <v>1234</v>
      </c>
      <c r="B1221" s="8" t="s">
        <v>1235</v>
      </c>
      <c r="C1221" s="8" t="s">
        <v>73</v>
      </c>
      <c r="D1221" s="8" t="s">
        <v>22</v>
      </c>
      <c r="E1221" s="9" t="n">
        <v>0.5</v>
      </c>
      <c r="F1221" s="2" t="n">
        <f aca="false">ROUNDDOWN(E1221,0)</f>
        <v>0</v>
      </c>
      <c r="G1221" s="10" t="n">
        <f aca="false">IF(F1221&lt;2,1,F1221)</f>
        <v>1</v>
      </c>
    </row>
    <row r="1222" customFormat="false" ht="12.75" hidden="false" customHeight="true" outlineLevel="0" collapsed="false">
      <c r="A1222" s="8" t="s">
        <v>1667</v>
      </c>
      <c r="B1222" s="8" t="s">
        <v>624</v>
      </c>
      <c r="C1222" s="8" t="s">
        <v>50</v>
      </c>
      <c r="D1222" s="8" t="s">
        <v>22</v>
      </c>
      <c r="E1222" s="9" t="n">
        <v>0.5</v>
      </c>
      <c r="F1222" s="2" t="n">
        <f aca="false">ROUNDDOWN(E1222,0)</f>
        <v>0</v>
      </c>
      <c r="G1222" s="10" t="n">
        <f aca="false">IF(F1222&lt;2,1,F1222)</f>
        <v>1</v>
      </c>
    </row>
    <row r="1223" customFormat="false" ht="12.75" hidden="false" customHeight="true" outlineLevel="0" collapsed="false">
      <c r="A1223" s="8" t="s">
        <v>833</v>
      </c>
      <c r="B1223" s="8" t="s">
        <v>37</v>
      </c>
      <c r="C1223" s="8" t="s">
        <v>19</v>
      </c>
      <c r="D1223" s="8" t="s">
        <v>22</v>
      </c>
      <c r="E1223" s="9" t="n">
        <v>0.5</v>
      </c>
      <c r="F1223" s="2" t="n">
        <f aca="false">ROUNDDOWN(E1223,0)</f>
        <v>0</v>
      </c>
      <c r="G1223" s="10" t="n">
        <f aca="false">IF(F1223&lt;2,1,F1223)</f>
        <v>1</v>
      </c>
    </row>
    <row r="1224" customFormat="false" ht="12.75" hidden="false" customHeight="true" outlineLevel="0" collapsed="false">
      <c r="A1224" s="8" t="s">
        <v>979</v>
      </c>
      <c r="B1224" s="8" t="s">
        <v>123</v>
      </c>
      <c r="C1224" s="8" t="s">
        <v>23</v>
      </c>
      <c r="D1224" s="8" t="s">
        <v>22</v>
      </c>
      <c r="E1224" s="9" t="n">
        <v>0.5</v>
      </c>
      <c r="F1224" s="2" t="n">
        <f aca="false">ROUNDDOWN(E1224,0)</f>
        <v>0</v>
      </c>
      <c r="G1224" s="10" t="n">
        <f aca="false">IF(F1224&lt;2,1,F1224)</f>
        <v>1</v>
      </c>
    </row>
    <row r="1225" customFormat="false" ht="12.75" hidden="false" customHeight="true" outlineLevel="0" collapsed="false">
      <c r="A1225" s="8" t="s">
        <v>570</v>
      </c>
      <c r="B1225" s="8" t="s">
        <v>1773</v>
      </c>
      <c r="C1225" s="8" t="s">
        <v>154</v>
      </c>
      <c r="D1225" s="8" t="s">
        <v>18</v>
      </c>
      <c r="E1225" s="9" t="n">
        <v>0.944444444444444</v>
      </c>
      <c r="F1225" s="2" t="n">
        <f aca="false">ROUNDDOWN(E1225,0)</f>
        <v>0</v>
      </c>
      <c r="G1225" s="10" t="n">
        <f aca="false">IF(F1225&lt;2,1,F1225)</f>
        <v>1</v>
      </c>
    </row>
    <row r="1226" customFormat="false" ht="12.75" hidden="false" customHeight="true" outlineLevel="0" collapsed="false">
      <c r="A1226" s="8" t="s">
        <v>570</v>
      </c>
      <c r="B1226" s="8" t="s">
        <v>1716</v>
      </c>
      <c r="C1226" s="8" t="s">
        <v>102</v>
      </c>
      <c r="D1226" s="8" t="s">
        <v>22</v>
      </c>
      <c r="E1226" s="9" t="n">
        <v>0.75</v>
      </c>
      <c r="F1226" s="2" t="n">
        <f aca="false">ROUNDDOWN(E1226,0)</f>
        <v>0</v>
      </c>
      <c r="G1226" s="10" t="n">
        <f aca="false">IF(F1226&lt;2,1,F1226)</f>
        <v>1</v>
      </c>
    </row>
    <row r="1227" customFormat="false" ht="12.75" hidden="false" customHeight="true" outlineLevel="0" collapsed="false">
      <c r="A1227" s="8" t="s">
        <v>570</v>
      </c>
      <c r="B1227" s="8" t="s">
        <v>1704</v>
      </c>
      <c r="C1227" s="8" t="s">
        <v>86</v>
      </c>
      <c r="D1227" s="8" t="s">
        <v>18</v>
      </c>
      <c r="E1227" s="9" t="n">
        <v>0.5</v>
      </c>
      <c r="F1227" s="2" t="n">
        <f aca="false">ROUNDDOWN(E1227,0)</f>
        <v>0</v>
      </c>
      <c r="G1227" s="10" t="n">
        <f aca="false">IF(F1227&lt;2,1,F1227)</f>
        <v>1</v>
      </c>
    </row>
    <row r="1228" customFormat="false" ht="12.75" hidden="false" customHeight="true" outlineLevel="0" collapsed="false">
      <c r="A1228" s="8" t="s">
        <v>570</v>
      </c>
      <c r="B1228" s="8" t="s">
        <v>3296</v>
      </c>
      <c r="C1228" s="8" t="s">
        <v>38</v>
      </c>
      <c r="D1228" s="8" t="s">
        <v>18</v>
      </c>
      <c r="E1228" s="9" t="n">
        <v>0.5</v>
      </c>
      <c r="F1228" s="2" t="n">
        <f aca="false">ROUNDDOWN(E1228,0)</f>
        <v>0</v>
      </c>
      <c r="G1228" s="10" t="n">
        <f aca="false">IF(F1228&lt;2,1,F1228)</f>
        <v>1</v>
      </c>
    </row>
    <row r="1229" customFormat="false" ht="12.75" hidden="false" customHeight="true" outlineLevel="0" collapsed="false">
      <c r="A1229" s="8" t="s">
        <v>570</v>
      </c>
      <c r="B1229" s="8" t="s">
        <v>345</v>
      </c>
      <c r="C1229" s="8" t="s">
        <v>86</v>
      </c>
      <c r="D1229" s="8" t="s">
        <v>22</v>
      </c>
      <c r="E1229" s="9" t="n">
        <v>0.5</v>
      </c>
      <c r="F1229" s="2" t="n">
        <f aca="false">ROUNDDOWN(E1229,0)</f>
        <v>0</v>
      </c>
      <c r="G1229" s="10" t="n">
        <f aca="false">IF(F1229&lt;2,1,F1229)</f>
        <v>1</v>
      </c>
    </row>
    <row r="1230" customFormat="false" ht="12.75" hidden="false" customHeight="true" outlineLevel="0" collapsed="false">
      <c r="A1230" s="8" t="s">
        <v>1037</v>
      </c>
      <c r="B1230" s="8" t="s">
        <v>876</v>
      </c>
      <c r="C1230" s="8" t="s">
        <v>19</v>
      </c>
      <c r="D1230" s="8" t="s">
        <v>18</v>
      </c>
      <c r="E1230" s="9" t="n">
        <v>0.5</v>
      </c>
      <c r="F1230" s="2" t="n">
        <f aca="false">ROUNDDOWN(E1230,0)</f>
        <v>0</v>
      </c>
      <c r="G1230" s="10" t="n">
        <f aca="false">IF(F1230&lt;2,1,F1230)</f>
        <v>1</v>
      </c>
    </row>
    <row r="1231" customFormat="false" ht="12.75" hidden="false" customHeight="true" outlineLevel="0" collapsed="false">
      <c r="A1231" s="8" t="s">
        <v>1037</v>
      </c>
      <c r="B1231" s="8" t="s">
        <v>1038</v>
      </c>
      <c r="C1231" s="8" t="s">
        <v>126</v>
      </c>
      <c r="D1231" s="8" t="s">
        <v>22</v>
      </c>
      <c r="E1231" s="9" t="n">
        <v>0.5</v>
      </c>
      <c r="F1231" s="2" t="n">
        <f aca="false">ROUNDDOWN(E1231,0)</f>
        <v>0</v>
      </c>
      <c r="G1231" s="10" t="n">
        <f aca="false">IF(F1231&lt;2,1,F1231)</f>
        <v>1</v>
      </c>
    </row>
    <row r="1232" customFormat="false" ht="12.75" hidden="false" customHeight="true" outlineLevel="0" collapsed="false">
      <c r="A1232" s="8" t="s">
        <v>1403</v>
      </c>
      <c r="B1232" s="8" t="s">
        <v>88</v>
      </c>
      <c r="C1232" s="8" t="s">
        <v>112</v>
      </c>
      <c r="D1232" s="8" t="s">
        <v>22</v>
      </c>
      <c r="E1232" s="9" t="n">
        <v>0.5</v>
      </c>
      <c r="F1232" s="2" t="n">
        <f aca="false">ROUNDDOWN(E1232,0)</f>
        <v>0</v>
      </c>
      <c r="G1232" s="10" t="n">
        <f aca="false">IF(F1232&lt;2,1,F1232)</f>
        <v>1</v>
      </c>
    </row>
    <row r="1233" customFormat="false" ht="12.75" hidden="false" customHeight="true" outlineLevel="0" collapsed="false">
      <c r="A1233" s="8" t="s">
        <v>1761</v>
      </c>
      <c r="B1233" s="8" t="s">
        <v>1029</v>
      </c>
      <c r="C1233" s="8" t="s">
        <v>35</v>
      </c>
      <c r="D1233" s="8" t="s">
        <v>22</v>
      </c>
      <c r="E1233" s="9" t="n">
        <v>0.5</v>
      </c>
      <c r="F1233" s="2" t="n">
        <f aca="false">ROUNDDOWN(E1233,0)</f>
        <v>0</v>
      </c>
      <c r="G1233" s="10" t="n">
        <f aca="false">IF(F1233&lt;2,1,F1233)</f>
        <v>1</v>
      </c>
    </row>
    <row r="1234" customFormat="false" ht="12.75" hidden="false" customHeight="true" outlineLevel="0" collapsed="false">
      <c r="A1234" s="8" t="s">
        <v>820</v>
      </c>
      <c r="B1234" s="8" t="s">
        <v>445</v>
      </c>
      <c r="C1234" s="8" t="s">
        <v>68</v>
      </c>
      <c r="D1234" s="8" t="s">
        <v>22</v>
      </c>
      <c r="E1234" s="9" t="n">
        <v>1.06296296296296</v>
      </c>
      <c r="F1234" s="2" t="n">
        <f aca="false">ROUNDDOWN(E1234,0)</f>
        <v>1</v>
      </c>
      <c r="G1234" s="10" t="n">
        <f aca="false">IF(F1234&lt;2,1,F1234)</f>
        <v>1</v>
      </c>
    </row>
    <row r="1235" customFormat="false" ht="12.75" hidden="false" customHeight="true" outlineLevel="0" collapsed="false">
      <c r="A1235" s="8" t="s">
        <v>759</v>
      </c>
      <c r="B1235" s="8" t="s">
        <v>760</v>
      </c>
      <c r="C1235" s="8" t="s">
        <v>105</v>
      </c>
      <c r="D1235" s="8" t="s">
        <v>18</v>
      </c>
      <c r="E1235" s="9" t="n">
        <v>0.75</v>
      </c>
      <c r="F1235" s="2" t="n">
        <f aca="false">ROUNDDOWN(E1235,0)</f>
        <v>0</v>
      </c>
      <c r="G1235" s="10" t="n">
        <f aca="false">IF(F1235&lt;2,1,F1235)</f>
        <v>1</v>
      </c>
    </row>
    <row r="1236" customFormat="false" ht="12.75" hidden="false" customHeight="true" outlineLevel="0" collapsed="false">
      <c r="A1236" s="8" t="s">
        <v>260</v>
      </c>
      <c r="B1236" s="8" t="s">
        <v>583</v>
      </c>
      <c r="C1236" s="8" t="s">
        <v>160</v>
      </c>
      <c r="D1236" s="8" t="s">
        <v>22</v>
      </c>
      <c r="E1236" s="9" t="n">
        <v>0.5</v>
      </c>
      <c r="F1236" s="2" t="n">
        <f aca="false">ROUNDDOWN(E1236,0)</f>
        <v>0</v>
      </c>
      <c r="G1236" s="10" t="n">
        <f aca="false">IF(F1236&lt;2,1,F1236)</f>
        <v>1</v>
      </c>
    </row>
    <row r="1237" customFormat="false" ht="12.75" hidden="false" customHeight="true" outlineLevel="0" collapsed="false">
      <c r="A1237" s="8" t="s">
        <v>964</v>
      </c>
      <c r="B1237" s="8" t="s">
        <v>583</v>
      </c>
      <c r="C1237" s="8" t="s">
        <v>26</v>
      </c>
      <c r="D1237" s="8" t="s">
        <v>22</v>
      </c>
      <c r="E1237" s="9" t="n">
        <v>0.5</v>
      </c>
      <c r="F1237" s="2" t="n">
        <f aca="false">ROUNDDOWN(E1237,0)</f>
        <v>0</v>
      </c>
      <c r="G1237" s="10" t="n">
        <f aca="false">IF(F1237&lt;2,1,F1237)</f>
        <v>1</v>
      </c>
    </row>
    <row r="1238" customFormat="false" ht="12.75" hidden="false" customHeight="true" outlineLevel="0" collapsed="false">
      <c r="A1238" s="8" t="s">
        <v>1345</v>
      </c>
      <c r="B1238" s="8" t="s">
        <v>1346</v>
      </c>
      <c r="C1238" s="8" t="s">
        <v>129</v>
      </c>
      <c r="D1238" s="8" t="s">
        <v>22</v>
      </c>
      <c r="E1238" s="9" t="n">
        <v>0.5</v>
      </c>
      <c r="F1238" s="2" t="n">
        <f aca="false">ROUNDDOWN(E1238,0)</f>
        <v>0</v>
      </c>
      <c r="G1238" s="10" t="n">
        <f aca="false">IF(F1238&lt;2,1,F1238)</f>
        <v>1</v>
      </c>
    </row>
    <row r="1239" customFormat="false" ht="12.75" hidden="false" customHeight="true" outlineLevel="0" collapsed="false">
      <c r="A1239" s="8" t="s">
        <v>739</v>
      </c>
      <c r="B1239" s="8" t="s">
        <v>214</v>
      </c>
      <c r="C1239" s="8" t="s">
        <v>112</v>
      </c>
      <c r="D1239" s="8" t="s">
        <v>18</v>
      </c>
      <c r="E1239" s="9" t="n">
        <v>1.09444444444444</v>
      </c>
      <c r="F1239" s="2" t="n">
        <f aca="false">ROUNDDOWN(E1239,0)</f>
        <v>1</v>
      </c>
      <c r="G1239" s="10" t="n">
        <f aca="false">IF(F1239&lt;2,1,F1239)</f>
        <v>1</v>
      </c>
    </row>
    <row r="1240" customFormat="false" ht="12.75" hidden="false" customHeight="true" outlineLevel="0" collapsed="false">
      <c r="A1240" s="8" t="s">
        <v>1353</v>
      </c>
      <c r="B1240" s="8" t="s">
        <v>139</v>
      </c>
      <c r="C1240" s="8" t="s">
        <v>129</v>
      </c>
      <c r="D1240" s="8" t="s">
        <v>22</v>
      </c>
      <c r="E1240" s="9" t="n">
        <v>0.5</v>
      </c>
      <c r="F1240" s="2" t="n">
        <f aca="false">ROUNDDOWN(E1240,0)</f>
        <v>0</v>
      </c>
      <c r="G1240" s="10" t="n">
        <f aca="false">IF(F1240&lt;2,1,F1240)</f>
        <v>1</v>
      </c>
    </row>
    <row r="1241" customFormat="false" ht="12.75" hidden="false" customHeight="true" outlineLevel="0" collapsed="false">
      <c r="A1241" s="8" t="s">
        <v>1237</v>
      </c>
      <c r="B1241" s="8" t="s">
        <v>182</v>
      </c>
      <c r="C1241" s="8" t="s">
        <v>84</v>
      </c>
      <c r="D1241" s="8" t="s">
        <v>22</v>
      </c>
      <c r="E1241" s="9" t="n">
        <v>0.5</v>
      </c>
      <c r="F1241" s="2" t="n">
        <f aca="false">ROUNDDOWN(E1241,0)</f>
        <v>0</v>
      </c>
      <c r="G1241" s="10" t="n">
        <f aca="false">IF(F1241&lt;2,1,F1241)</f>
        <v>1</v>
      </c>
    </row>
    <row r="1242" customFormat="false" ht="12.75" hidden="false" customHeight="true" outlineLevel="0" collapsed="false">
      <c r="A1242" s="8" t="s">
        <v>949</v>
      </c>
      <c r="B1242" s="8" t="s">
        <v>754</v>
      </c>
      <c r="C1242" s="8" t="s">
        <v>154</v>
      </c>
      <c r="D1242" s="8" t="s">
        <v>22</v>
      </c>
      <c r="E1242" s="9" t="n">
        <v>0.5</v>
      </c>
      <c r="F1242" s="2" t="n">
        <f aca="false">ROUNDDOWN(E1242,0)</f>
        <v>0</v>
      </c>
      <c r="G1242" s="10" t="n">
        <f aca="false">IF(F1242&lt;2,1,F1242)</f>
        <v>1</v>
      </c>
    </row>
    <row r="1243" customFormat="false" ht="12.75" hidden="false" customHeight="true" outlineLevel="0" collapsed="false">
      <c r="A1243" s="8" t="s">
        <v>1261</v>
      </c>
      <c r="B1243" s="8" t="s">
        <v>841</v>
      </c>
      <c r="C1243" s="8" t="s">
        <v>44</v>
      </c>
      <c r="D1243" s="8" t="s">
        <v>22</v>
      </c>
      <c r="E1243" s="9" t="n">
        <v>0.5</v>
      </c>
      <c r="F1243" s="2" t="n">
        <f aca="false">ROUNDDOWN(E1243,0)</f>
        <v>0</v>
      </c>
      <c r="G1243" s="10" t="n">
        <f aca="false">IF(F1243&lt;2,1,F1243)</f>
        <v>1</v>
      </c>
    </row>
    <row r="1244" customFormat="false" ht="12.75" hidden="false" customHeight="true" outlineLevel="0" collapsed="false">
      <c r="A1244" s="8" t="s">
        <v>992</v>
      </c>
      <c r="B1244" s="8" t="s">
        <v>67</v>
      </c>
      <c r="C1244" s="8" t="s">
        <v>129</v>
      </c>
      <c r="D1244" s="8" t="s">
        <v>22</v>
      </c>
      <c r="E1244" s="9" t="n">
        <v>0.5</v>
      </c>
      <c r="F1244" s="2" t="n">
        <f aca="false">ROUNDDOWN(E1244,0)</f>
        <v>0</v>
      </c>
      <c r="G1244" s="10" t="n">
        <f aca="false">IF(F1244&lt;2,1,F1244)</f>
        <v>1</v>
      </c>
    </row>
    <row r="1245" customFormat="false" ht="12.75" hidden="false" customHeight="true" outlineLevel="0" collapsed="false">
      <c r="A1245" s="8" t="s">
        <v>1625</v>
      </c>
      <c r="B1245" s="8" t="s">
        <v>339</v>
      </c>
      <c r="C1245" s="8" t="s">
        <v>176</v>
      </c>
      <c r="D1245" s="8" t="s">
        <v>18</v>
      </c>
      <c r="E1245" s="9" t="n">
        <v>0.5</v>
      </c>
      <c r="F1245" s="2" t="n">
        <f aca="false">ROUNDDOWN(E1245,0)</f>
        <v>0</v>
      </c>
      <c r="G1245" s="10" t="n">
        <f aca="false">IF(F1245&lt;2,1,F1245)</f>
        <v>1</v>
      </c>
    </row>
    <row r="1246" customFormat="false" ht="12.75" hidden="false" customHeight="true" outlineLevel="0" collapsed="false">
      <c r="A1246" s="8" t="s">
        <v>1238</v>
      </c>
      <c r="B1246" s="8" t="s">
        <v>85</v>
      </c>
      <c r="C1246" s="8" t="s">
        <v>35</v>
      </c>
      <c r="D1246" s="8" t="s">
        <v>22</v>
      </c>
      <c r="E1246" s="9" t="n">
        <v>0.5</v>
      </c>
      <c r="F1246" s="2" t="n">
        <f aca="false">ROUNDDOWN(E1246,0)</f>
        <v>0</v>
      </c>
      <c r="G1246" s="10" t="n">
        <f aca="false">IF(F1246&lt;2,1,F1246)</f>
        <v>1</v>
      </c>
    </row>
    <row r="1247" customFormat="false" ht="12.75" hidden="false" customHeight="true" outlineLevel="0" collapsed="false">
      <c r="A1247" s="8" t="s">
        <v>1163</v>
      </c>
      <c r="B1247" s="8" t="s">
        <v>182</v>
      </c>
      <c r="C1247" s="8" t="s">
        <v>129</v>
      </c>
      <c r="D1247" s="8" t="s">
        <v>22</v>
      </c>
      <c r="E1247" s="9" t="n">
        <v>0.5</v>
      </c>
      <c r="F1247" s="2" t="n">
        <f aca="false">ROUNDDOWN(E1247,0)</f>
        <v>0</v>
      </c>
      <c r="G1247" s="10" t="n">
        <f aca="false">IF(F1247&lt;2,1,F1247)</f>
        <v>1</v>
      </c>
    </row>
    <row r="1248" customFormat="false" ht="12.75" hidden="false" customHeight="true" outlineLevel="0" collapsed="false">
      <c r="A1248" s="8" t="s">
        <v>734</v>
      </c>
      <c r="B1248" s="8" t="s">
        <v>261</v>
      </c>
      <c r="C1248" s="8" t="s">
        <v>23</v>
      </c>
      <c r="D1248" s="8" t="s">
        <v>22</v>
      </c>
      <c r="E1248" s="9" t="n">
        <v>0.701851851851852</v>
      </c>
      <c r="F1248" s="2" t="n">
        <f aca="false">ROUNDDOWN(E1248,0)</f>
        <v>0</v>
      </c>
      <c r="G1248" s="10" t="n">
        <f aca="false">IF(F1248&lt;2,1,F1248)</f>
        <v>1</v>
      </c>
    </row>
    <row r="1249" customFormat="false" ht="12.75" hidden="false" customHeight="true" outlineLevel="0" collapsed="false">
      <c r="A1249" s="8" t="s">
        <v>813</v>
      </c>
      <c r="B1249" s="8" t="s">
        <v>261</v>
      </c>
      <c r="C1249" s="8" t="s">
        <v>73</v>
      </c>
      <c r="D1249" s="8" t="s">
        <v>22</v>
      </c>
      <c r="E1249" s="9" t="n">
        <v>1.50185185185185</v>
      </c>
      <c r="F1249" s="2" t="n">
        <f aca="false">ROUNDDOWN(E1249,0)</f>
        <v>1</v>
      </c>
      <c r="G1249" s="10" t="n">
        <f aca="false">IF(F1249&lt;2,1,F1249)</f>
        <v>1</v>
      </c>
    </row>
    <row r="1250" customFormat="false" ht="12.75" hidden="false" customHeight="true" outlineLevel="0" collapsed="false">
      <c r="A1250" s="8" t="s">
        <v>1452</v>
      </c>
      <c r="B1250" s="8" t="s">
        <v>188</v>
      </c>
      <c r="C1250" s="8" t="s">
        <v>112</v>
      </c>
      <c r="D1250" s="8" t="s">
        <v>18</v>
      </c>
      <c r="E1250" s="9" t="n">
        <v>0.5</v>
      </c>
      <c r="F1250" s="2" t="n">
        <f aca="false">ROUNDDOWN(E1250,0)</f>
        <v>0</v>
      </c>
      <c r="G1250" s="10" t="n">
        <f aca="false">IF(F1250&lt;2,1,F1250)</f>
        <v>1</v>
      </c>
    </row>
    <row r="1251" customFormat="false" ht="12.75" hidden="false" customHeight="true" outlineLevel="0" collapsed="false">
      <c r="A1251" s="8" t="s">
        <v>1570</v>
      </c>
      <c r="B1251" s="8" t="s">
        <v>652</v>
      </c>
      <c r="C1251" s="8" t="s">
        <v>57</v>
      </c>
      <c r="D1251" s="8" t="s">
        <v>22</v>
      </c>
      <c r="E1251" s="9" t="n">
        <v>0.5</v>
      </c>
      <c r="F1251" s="2" t="n">
        <f aca="false">ROUNDDOWN(E1251,0)</f>
        <v>0</v>
      </c>
      <c r="G1251" s="10" t="n">
        <f aca="false">IF(F1251&lt;2,1,F1251)</f>
        <v>1</v>
      </c>
    </row>
    <row r="1252" customFormat="false" ht="12.75" hidden="false" customHeight="true" outlineLevel="0" collapsed="false">
      <c r="A1252" s="8" t="s">
        <v>1080</v>
      </c>
      <c r="B1252" s="8" t="s">
        <v>1081</v>
      </c>
      <c r="C1252" s="8" t="s">
        <v>23</v>
      </c>
      <c r="D1252" s="8" t="s">
        <v>22</v>
      </c>
      <c r="E1252" s="9" t="n">
        <v>1.50925925925926</v>
      </c>
      <c r="F1252" s="2" t="n">
        <f aca="false">ROUNDDOWN(E1252,0)</f>
        <v>1</v>
      </c>
      <c r="G1252" s="10" t="n">
        <f aca="false">IF(F1252&lt;2,1,F1252)</f>
        <v>1</v>
      </c>
    </row>
    <row r="1253" customFormat="false" ht="12.75" hidden="false" customHeight="true" outlineLevel="0" collapsed="false">
      <c r="A1253" s="8" t="s">
        <v>1503</v>
      </c>
      <c r="B1253" s="8" t="s">
        <v>88</v>
      </c>
      <c r="C1253" s="8" t="s">
        <v>154</v>
      </c>
      <c r="D1253" s="8" t="s">
        <v>22</v>
      </c>
      <c r="E1253" s="9" t="n">
        <v>0.5</v>
      </c>
      <c r="F1253" s="2" t="n">
        <f aca="false">ROUNDDOWN(E1253,0)</f>
        <v>0</v>
      </c>
      <c r="G1253" s="10" t="n">
        <f aca="false">IF(F1253&lt;2,1,F1253)</f>
        <v>1</v>
      </c>
    </row>
    <row r="1254" customFormat="false" ht="12.75" hidden="false" customHeight="true" outlineLevel="0" collapsed="false">
      <c r="A1254" s="8" t="s">
        <v>1358</v>
      </c>
      <c r="B1254" s="8" t="s">
        <v>1329</v>
      </c>
      <c r="C1254" s="8" t="s">
        <v>57</v>
      </c>
      <c r="D1254" s="8" t="s">
        <v>22</v>
      </c>
      <c r="E1254" s="9" t="n">
        <v>0.5</v>
      </c>
      <c r="F1254" s="2" t="n">
        <f aca="false">ROUNDDOWN(E1254,0)</f>
        <v>0</v>
      </c>
      <c r="G1254" s="10" t="n">
        <f aca="false">IF(F1254&lt;2,1,F1254)</f>
        <v>1</v>
      </c>
    </row>
    <row r="1255" customFormat="false" ht="12.75" hidden="false" customHeight="true" outlineLevel="0" collapsed="false">
      <c r="A1255" s="8" t="s">
        <v>1777</v>
      </c>
      <c r="B1255" s="8" t="s">
        <v>118</v>
      </c>
      <c r="C1255" s="8" t="s">
        <v>73</v>
      </c>
      <c r="D1255" s="8" t="s">
        <v>22</v>
      </c>
      <c r="E1255" s="9" t="n">
        <v>0.5</v>
      </c>
      <c r="F1255" s="2" t="n">
        <f aca="false">ROUNDDOWN(E1255,0)</f>
        <v>0</v>
      </c>
      <c r="G1255" s="10" t="n">
        <f aca="false">IF(F1255&lt;2,1,F1255)</f>
        <v>1</v>
      </c>
    </row>
    <row r="1256" customFormat="false" ht="12.75" hidden="false" customHeight="true" outlineLevel="0" collapsed="false">
      <c r="A1256" s="8" t="s">
        <v>842</v>
      </c>
      <c r="B1256" s="8" t="s">
        <v>128</v>
      </c>
      <c r="C1256" s="8" t="s">
        <v>41</v>
      </c>
      <c r="D1256" s="8" t="s">
        <v>18</v>
      </c>
      <c r="E1256" s="9" t="n">
        <v>0.5</v>
      </c>
      <c r="F1256" s="2" t="n">
        <f aca="false">ROUNDDOWN(E1256,0)</f>
        <v>0</v>
      </c>
      <c r="G1256" s="10" t="n">
        <f aca="false">IF(F1256&lt;2,1,F1256)</f>
        <v>1</v>
      </c>
    </row>
    <row r="1257" customFormat="false" ht="12.75" hidden="false" customHeight="true" outlineLevel="0" collapsed="false">
      <c r="A1257" s="8" t="s">
        <v>414</v>
      </c>
      <c r="B1257" s="8" t="s">
        <v>1085</v>
      </c>
      <c r="C1257" s="8" t="s">
        <v>44</v>
      </c>
      <c r="D1257" s="8" t="s">
        <v>22</v>
      </c>
      <c r="E1257" s="9" t="n">
        <v>0.5</v>
      </c>
      <c r="F1257" s="2" t="n">
        <f aca="false">ROUNDDOWN(E1257,0)</f>
        <v>0</v>
      </c>
      <c r="G1257" s="10" t="n">
        <f aca="false">IF(F1257&lt;2,1,F1257)</f>
        <v>1</v>
      </c>
    </row>
    <row r="1258" customFormat="false" ht="12.75" hidden="false" customHeight="true" outlineLevel="0" collapsed="false">
      <c r="A1258" s="8" t="s">
        <v>103</v>
      </c>
      <c r="B1258" s="8" t="s">
        <v>1245</v>
      </c>
      <c r="C1258" s="8" t="s">
        <v>23</v>
      </c>
      <c r="D1258" s="8" t="s">
        <v>22</v>
      </c>
      <c r="E1258" s="9" t="n">
        <v>0.5</v>
      </c>
      <c r="F1258" s="2" t="n">
        <f aca="false">ROUNDDOWN(E1258,0)</f>
        <v>0</v>
      </c>
      <c r="G1258" s="10" t="n">
        <f aca="false">IF(F1258&lt;2,1,F1258)</f>
        <v>1</v>
      </c>
    </row>
    <row r="1259" customFormat="false" ht="12.75" hidden="false" customHeight="true" outlineLevel="0" collapsed="false">
      <c r="A1259" s="8" t="s">
        <v>103</v>
      </c>
      <c r="B1259" s="8" t="s">
        <v>489</v>
      </c>
      <c r="C1259" s="8" t="s">
        <v>112</v>
      </c>
      <c r="D1259" s="8" t="s">
        <v>18</v>
      </c>
      <c r="E1259" s="9" t="n">
        <v>0.5</v>
      </c>
      <c r="F1259" s="2" t="n">
        <f aca="false">ROUNDDOWN(E1259,0)</f>
        <v>0</v>
      </c>
      <c r="G1259" s="10" t="n">
        <f aca="false">IF(F1259&lt;2,1,F1259)</f>
        <v>1</v>
      </c>
    </row>
    <row r="1260" customFormat="false" ht="12.75" hidden="false" customHeight="true" outlineLevel="0" collapsed="false">
      <c r="A1260" s="8" t="s">
        <v>1504</v>
      </c>
      <c r="B1260" s="8" t="s">
        <v>1505</v>
      </c>
      <c r="C1260" s="8" t="s">
        <v>238</v>
      </c>
      <c r="D1260" s="8" t="s">
        <v>22</v>
      </c>
      <c r="E1260" s="9" t="n">
        <v>0.75</v>
      </c>
      <c r="F1260" s="2" t="n">
        <f aca="false">ROUNDDOWN(E1260,0)</f>
        <v>0</v>
      </c>
      <c r="G1260" s="10" t="n">
        <f aca="false">IF(F1260&lt;2,1,F1260)</f>
        <v>1</v>
      </c>
    </row>
    <row r="1261" customFormat="false" ht="12.75" hidden="false" customHeight="true" outlineLevel="0" collapsed="false">
      <c r="A1261" s="8" t="s">
        <v>1095</v>
      </c>
      <c r="B1261" s="8" t="s">
        <v>49</v>
      </c>
      <c r="C1261" s="8" t="s">
        <v>129</v>
      </c>
      <c r="D1261" s="8" t="s">
        <v>22</v>
      </c>
      <c r="E1261" s="9" t="n">
        <v>0.5</v>
      </c>
      <c r="F1261" s="2" t="n">
        <f aca="false">ROUNDDOWN(E1261,0)</f>
        <v>0</v>
      </c>
      <c r="G1261" s="10" t="n">
        <f aca="false">IF(F1261&lt;2,1,F1261)</f>
        <v>1</v>
      </c>
    </row>
    <row r="1262" customFormat="false" ht="12.75" hidden="false" customHeight="true" outlineLevel="0" collapsed="false">
      <c r="A1262" s="8" t="s">
        <v>1445</v>
      </c>
      <c r="B1262" s="8" t="s">
        <v>91</v>
      </c>
      <c r="C1262" s="8" t="s">
        <v>129</v>
      </c>
      <c r="D1262" s="8" t="s">
        <v>18</v>
      </c>
      <c r="E1262" s="9" t="n">
        <v>0.5</v>
      </c>
      <c r="F1262" s="2" t="n">
        <f aca="false">ROUNDDOWN(E1262,0)</f>
        <v>0</v>
      </c>
      <c r="G1262" s="10" t="n">
        <f aca="false">IF(F1262&lt;2,1,F1262)</f>
        <v>1</v>
      </c>
    </row>
    <row r="1263" customFormat="false" ht="12.75" hidden="false" customHeight="true" outlineLevel="0" collapsed="false">
      <c r="A1263" s="8" t="s">
        <v>1178</v>
      </c>
      <c r="B1263" s="8" t="s">
        <v>17</v>
      </c>
      <c r="C1263" s="8" t="s">
        <v>38</v>
      </c>
      <c r="D1263" s="8" t="s">
        <v>22</v>
      </c>
      <c r="E1263" s="9" t="n">
        <v>0.5</v>
      </c>
      <c r="F1263" s="2" t="n">
        <f aca="false">ROUNDDOWN(E1263,0)</f>
        <v>0</v>
      </c>
      <c r="G1263" s="10" t="n">
        <f aca="false">IF(F1263&lt;2,1,F1263)</f>
        <v>1</v>
      </c>
    </row>
    <row r="1264" customFormat="false" ht="12.75" hidden="false" customHeight="true" outlineLevel="0" collapsed="false">
      <c r="A1264" s="8" t="s">
        <v>1239</v>
      </c>
      <c r="B1264" s="8" t="s">
        <v>101</v>
      </c>
      <c r="C1264" s="8" t="s">
        <v>129</v>
      </c>
      <c r="D1264" s="8" t="s">
        <v>22</v>
      </c>
      <c r="E1264" s="9" t="n">
        <v>0.5</v>
      </c>
      <c r="F1264" s="2" t="n">
        <f aca="false">ROUNDDOWN(E1264,0)</f>
        <v>0</v>
      </c>
      <c r="G1264" s="10" t="n">
        <f aca="false">IF(F1264&lt;2,1,F1264)</f>
        <v>1</v>
      </c>
    </row>
    <row r="1265" customFormat="false" ht="12.75" hidden="false" customHeight="true" outlineLevel="0" collapsed="false">
      <c r="A1265" s="8" t="s">
        <v>320</v>
      </c>
      <c r="B1265" s="8" t="s">
        <v>1750</v>
      </c>
      <c r="C1265" s="8" t="s">
        <v>47</v>
      </c>
      <c r="D1265" s="8" t="s">
        <v>22</v>
      </c>
      <c r="E1265" s="9" t="n">
        <v>0.5</v>
      </c>
      <c r="F1265" s="2" t="n">
        <f aca="false">ROUNDDOWN(E1265,0)</f>
        <v>0</v>
      </c>
      <c r="G1265" s="10" t="n">
        <f aca="false">IF(F1265&lt;2,1,F1265)</f>
        <v>1</v>
      </c>
    </row>
    <row r="1266" customFormat="false" ht="12.75" hidden="false" customHeight="true" outlineLevel="0" collapsed="false">
      <c r="A1266" s="8" t="s">
        <v>320</v>
      </c>
      <c r="B1266" s="8" t="s">
        <v>1059</v>
      </c>
      <c r="C1266" s="8" t="s">
        <v>38</v>
      </c>
      <c r="D1266" s="8" t="s">
        <v>22</v>
      </c>
      <c r="E1266" s="9" t="n">
        <v>0.5</v>
      </c>
      <c r="F1266" s="2" t="n">
        <f aca="false">ROUNDDOWN(E1266,0)</f>
        <v>0</v>
      </c>
      <c r="G1266" s="10" t="n">
        <f aca="false">IF(F1266&lt;2,1,F1266)</f>
        <v>1</v>
      </c>
    </row>
    <row r="1267" customFormat="false" ht="12.75" hidden="false" customHeight="true" outlineLevel="0" collapsed="false">
      <c r="A1267" s="8" t="s">
        <v>30</v>
      </c>
      <c r="B1267" s="8" t="s">
        <v>1085</v>
      </c>
      <c r="C1267" s="8" t="s">
        <v>71</v>
      </c>
      <c r="D1267" s="8" t="s">
        <v>18</v>
      </c>
      <c r="E1267" s="9" t="n">
        <v>0.5</v>
      </c>
      <c r="F1267" s="2" t="n">
        <f aca="false">ROUNDDOWN(E1267,0)</f>
        <v>0</v>
      </c>
      <c r="G1267" s="10" t="n">
        <f aca="false">IF(F1267&lt;2,1,F1267)</f>
        <v>1</v>
      </c>
    </row>
    <row r="1268" customFormat="false" ht="12.75" hidden="false" customHeight="true" outlineLevel="0" collapsed="false">
      <c r="A1268" s="8" t="s">
        <v>30</v>
      </c>
      <c r="B1268" s="8" t="s">
        <v>107</v>
      </c>
      <c r="C1268" s="8" t="s">
        <v>32</v>
      </c>
      <c r="D1268" s="8" t="s">
        <v>22</v>
      </c>
      <c r="E1268" s="9" t="n">
        <v>0.5</v>
      </c>
      <c r="F1268" s="2" t="n">
        <f aca="false">ROUNDDOWN(E1268,0)</f>
        <v>0</v>
      </c>
      <c r="G1268" s="10" t="n">
        <f aca="false">IF(F1268&lt;2,1,F1268)</f>
        <v>1</v>
      </c>
    </row>
    <row r="1269" customFormat="false" ht="12.75" hidden="false" customHeight="true" outlineLevel="0" collapsed="false">
      <c r="A1269" s="8" t="s">
        <v>30</v>
      </c>
      <c r="B1269" s="8" t="s">
        <v>566</v>
      </c>
      <c r="C1269" s="8" t="s">
        <v>198</v>
      </c>
      <c r="D1269" s="8" t="s">
        <v>18</v>
      </c>
      <c r="E1269" s="9" t="n">
        <v>0.5</v>
      </c>
      <c r="F1269" s="2" t="n">
        <f aca="false">ROUNDDOWN(E1269,0)</f>
        <v>0</v>
      </c>
      <c r="G1269" s="10" t="n">
        <f aca="false">IF(F1269&lt;2,1,F1269)</f>
        <v>1</v>
      </c>
    </row>
    <row r="1270" customFormat="false" ht="12.75" hidden="false" customHeight="true" outlineLevel="0" collapsed="false">
      <c r="A1270" s="8" t="s">
        <v>30</v>
      </c>
      <c r="B1270" s="8" t="s">
        <v>950</v>
      </c>
      <c r="C1270" s="8" t="s">
        <v>102</v>
      </c>
      <c r="D1270" s="8" t="s">
        <v>22</v>
      </c>
      <c r="E1270" s="9" t="n">
        <v>0.5</v>
      </c>
      <c r="F1270" s="2" t="n">
        <f aca="false">ROUNDDOWN(E1270,0)</f>
        <v>0</v>
      </c>
      <c r="G1270" s="10" t="n">
        <f aca="false">IF(F1270&lt;2,1,F1270)</f>
        <v>1</v>
      </c>
    </row>
    <row r="1271" customFormat="false" ht="12.75" hidden="false" customHeight="true" outlineLevel="0" collapsed="false">
      <c r="A1271" s="8" t="s">
        <v>30</v>
      </c>
      <c r="B1271" s="8" t="s">
        <v>135</v>
      </c>
      <c r="C1271" s="8" t="s">
        <v>102</v>
      </c>
      <c r="D1271" s="8" t="s">
        <v>22</v>
      </c>
      <c r="E1271" s="9" t="n">
        <v>0.5</v>
      </c>
      <c r="F1271" s="2" t="n">
        <f aca="false">ROUNDDOWN(E1271,0)</f>
        <v>0</v>
      </c>
      <c r="G1271" s="10" t="n">
        <f aca="false">IF(F1271&lt;2,1,F1271)</f>
        <v>1</v>
      </c>
    </row>
    <row r="1272" customFormat="false" ht="12.75" hidden="false" customHeight="true" outlineLevel="0" collapsed="false">
      <c r="A1272" s="8" t="s">
        <v>30</v>
      </c>
      <c r="B1272" s="8" t="s">
        <v>418</v>
      </c>
      <c r="C1272" s="8" t="s">
        <v>32</v>
      </c>
      <c r="D1272" s="8" t="s">
        <v>18</v>
      </c>
      <c r="E1272" s="9" t="n">
        <v>0.5</v>
      </c>
      <c r="F1272" s="2" t="n">
        <f aca="false">ROUNDDOWN(E1272,0)</f>
        <v>0</v>
      </c>
      <c r="G1272" s="10" t="n">
        <f aca="false">IF(F1272&lt;2,1,F1272)</f>
        <v>1</v>
      </c>
    </row>
    <row r="1273" customFormat="false" ht="12.75" hidden="false" customHeight="true" outlineLevel="0" collapsed="false">
      <c r="A1273" s="8" t="s">
        <v>30</v>
      </c>
      <c r="B1273" s="8" t="s">
        <v>468</v>
      </c>
      <c r="C1273" s="8" t="s">
        <v>126</v>
      </c>
      <c r="D1273" s="8" t="s">
        <v>18</v>
      </c>
      <c r="E1273" s="9" t="n">
        <v>0.5</v>
      </c>
      <c r="F1273" s="2" t="n">
        <f aca="false">ROUNDDOWN(E1273,0)</f>
        <v>0</v>
      </c>
      <c r="G1273" s="10" t="n">
        <f aca="false">IF(F1273&lt;2,1,F1273)</f>
        <v>1</v>
      </c>
    </row>
    <row r="1274" customFormat="false" ht="12.75" hidden="false" customHeight="true" outlineLevel="0" collapsed="false">
      <c r="A1274" s="8" t="s">
        <v>30</v>
      </c>
      <c r="B1274" s="8" t="s">
        <v>34</v>
      </c>
      <c r="C1274" s="8" t="s">
        <v>35</v>
      </c>
      <c r="D1274" s="8" t="s">
        <v>22</v>
      </c>
      <c r="E1274" s="9" t="n">
        <v>0.5</v>
      </c>
      <c r="F1274" s="2" t="n">
        <f aca="false">ROUNDDOWN(E1274,0)</f>
        <v>0</v>
      </c>
      <c r="G1274" s="10" t="n">
        <f aca="false">IF(F1274&lt;2,1,F1274)</f>
        <v>1</v>
      </c>
    </row>
    <row r="1275" customFormat="false" ht="12.75" hidden="false" customHeight="true" outlineLevel="0" collapsed="false">
      <c r="A1275" s="8" t="s">
        <v>30</v>
      </c>
      <c r="B1275" s="8" t="s">
        <v>227</v>
      </c>
      <c r="C1275" s="8" t="s">
        <v>41</v>
      </c>
      <c r="D1275" s="8" t="s">
        <v>22</v>
      </c>
      <c r="E1275" s="9" t="n">
        <v>0.5</v>
      </c>
      <c r="F1275" s="2" t="n">
        <f aca="false">ROUNDDOWN(E1275,0)</f>
        <v>0</v>
      </c>
      <c r="G1275" s="10" t="n">
        <f aca="false">IF(F1275&lt;2,1,F1275)</f>
        <v>1</v>
      </c>
    </row>
    <row r="1276" customFormat="false" ht="12.75" hidden="false" customHeight="true" outlineLevel="0" collapsed="false">
      <c r="A1276" s="8" t="s">
        <v>1682</v>
      </c>
      <c r="B1276" s="8" t="s">
        <v>512</v>
      </c>
      <c r="C1276" s="8" t="s">
        <v>47</v>
      </c>
      <c r="D1276" s="8" t="s">
        <v>18</v>
      </c>
      <c r="E1276" s="9" t="n">
        <v>0.5</v>
      </c>
      <c r="F1276" s="2" t="n">
        <f aca="false">ROUNDDOWN(E1276,0)</f>
        <v>0</v>
      </c>
      <c r="G1276" s="10" t="n">
        <f aca="false">IF(F1276&lt;2,1,F1276)</f>
        <v>1</v>
      </c>
    </row>
    <row r="1277" customFormat="false" ht="12.75" hidden="false" customHeight="true" outlineLevel="0" collapsed="false">
      <c r="A1277" s="8" t="s">
        <v>1629</v>
      </c>
      <c r="B1277" s="8" t="s">
        <v>28</v>
      </c>
      <c r="C1277" s="8" t="s">
        <v>38</v>
      </c>
      <c r="D1277" s="8" t="s">
        <v>18</v>
      </c>
      <c r="E1277" s="9" t="n">
        <v>0.5</v>
      </c>
      <c r="F1277" s="2" t="n">
        <f aca="false">ROUNDDOWN(E1277,0)</f>
        <v>0</v>
      </c>
      <c r="G1277" s="10" t="n">
        <f aca="false">IF(F1277&lt;2,1,F1277)</f>
        <v>1</v>
      </c>
    </row>
    <row r="1278" customFormat="false" ht="12.75" hidden="false" customHeight="true" outlineLevel="0" collapsed="false">
      <c r="A1278" s="8" t="s">
        <v>582</v>
      </c>
      <c r="B1278" s="8" t="s">
        <v>182</v>
      </c>
      <c r="C1278" s="8" t="s">
        <v>129</v>
      </c>
      <c r="D1278" s="8" t="s">
        <v>22</v>
      </c>
      <c r="E1278" s="9" t="n">
        <v>0.753703703703704</v>
      </c>
      <c r="F1278" s="2" t="n">
        <f aca="false">ROUNDDOWN(E1278,0)</f>
        <v>0</v>
      </c>
      <c r="G1278" s="10" t="n">
        <f aca="false">IF(F1278&lt;2,1,F1278)</f>
        <v>1</v>
      </c>
    </row>
    <row r="1279" customFormat="false" ht="12.75" hidden="false" customHeight="true" outlineLevel="0" collapsed="false">
      <c r="A1279" s="8" t="s">
        <v>582</v>
      </c>
      <c r="B1279" s="8" t="s">
        <v>1433</v>
      </c>
      <c r="C1279" s="8" t="s">
        <v>112</v>
      </c>
      <c r="D1279" s="8" t="s">
        <v>18</v>
      </c>
      <c r="E1279" s="9" t="n">
        <v>0.5</v>
      </c>
      <c r="F1279" s="2" t="n">
        <f aca="false">ROUNDDOWN(E1279,0)</f>
        <v>0</v>
      </c>
      <c r="G1279" s="10" t="n">
        <f aca="false">IF(F1279&lt;2,1,F1279)</f>
        <v>1</v>
      </c>
    </row>
    <row r="1280" customFormat="false" ht="12.75" hidden="false" customHeight="true" outlineLevel="0" collapsed="false">
      <c r="A1280" s="8" t="s">
        <v>582</v>
      </c>
      <c r="B1280" s="8" t="s">
        <v>214</v>
      </c>
      <c r="C1280" s="8" t="s">
        <v>198</v>
      </c>
      <c r="D1280" s="8" t="s">
        <v>18</v>
      </c>
      <c r="E1280" s="9" t="n">
        <v>0.5</v>
      </c>
      <c r="F1280" s="2" t="n">
        <f aca="false">ROUNDDOWN(E1280,0)</f>
        <v>0</v>
      </c>
      <c r="G1280" s="10" t="n">
        <f aca="false">IF(F1280&lt;2,1,F1280)</f>
        <v>1</v>
      </c>
    </row>
    <row r="1281" customFormat="false" ht="12.75" hidden="false" customHeight="true" outlineLevel="0" collapsed="false">
      <c r="A1281" s="8" t="s">
        <v>1641</v>
      </c>
      <c r="B1281" s="8" t="s">
        <v>1642</v>
      </c>
      <c r="C1281" s="8" t="s">
        <v>95</v>
      </c>
      <c r="D1281" s="8" t="s">
        <v>22</v>
      </c>
      <c r="E1281" s="9" t="n">
        <v>0.5</v>
      </c>
      <c r="F1281" s="2" t="n">
        <f aca="false">ROUNDDOWN(E1281,0)</f>
        <v>0</v>
      </c>
      <c r="G1281" s="10" t="n">
        <f aca="false">IF(F1281&lt;2,1,F1281)</f>
        <v>1</v>
      </c>
    </row>
    <row r="1282" customFormat="false" ht="12.75" hidden="false" customHeight="true" outlineLevel="0" collapsed="false">
      <c r="A1282" s="8" t="s">
        <v>1631</v>
      </c>
      <c r="B1282" s="8" t="s">
        <v>1209</v>
      </c>
      <c r="C1282" s="8" t="s">
        <v>23</v>
      </c>
      <c r="D1282" s="8" t="s">
        <v>18</v>
      </c>
      <c r="E1282" s="9" t="n">
        <v>0.5</v>
      </c>
      <c r="F1282" s="2" t="n">
        <f aca="false">ROUNDDOWN(E1282,0)</f>
        <v>0</v>
      </c>
      <c r="G1282" s="10" t="n">
        <f aca="false">IF(F1282&lt;2,1,F1282)</f>
        <v>1</v>
      </c>
    </row>
    <row r="1283" customFormat="false" ht="12.75" hidden="false" customHeight="true" outlineLevel="0" collapsed="false">
      <c r="A1283" s="8" t="s">
        <v>302</v>
      </c>
      <c r="B1283" s="8" t="s">
        <v>769</v>
      </c>
      <c r="C1283" s="8" t="s">
        <v>84</v>
      </c>
      <c r="D1283" s="8" t="s">
        <v>18</v>
      </c>
      <c r="E1283" s="9" t="n">
        <v>0.5</v>
      </c>
      <c r="F1283" s="2" t="n">
        <f aca="false">ROUNDDOWN(E1283,0)</f>
        <v>0</v>
      </c>
      <c r="G1283" s="10" t="n">
        <f aca="false">IF(F1283&lt;2,1,F1283)</f>
        <v>1</v>
      </c>
    </row>
    <row r="1284" customFormat="false" ht="12.75" hidden="false" customHeight="true" outlineLevel="0" collapsed="false">
      <c r="A1284" s="8" t="s">
        <v>302</v>
      </c>
      <c r="B1284" s="8" t="s">
        <v>250</v>
      </c>
      <c r="C1284" s="8" t="s">
        <v>84</v>
      </c>
      <c r="D1284" s="8" t="s">
        <v>22</v>
      </c>
      <c r="E1284" s="9" t="n">
        <v>0.5</v>
      </c>
      <c r="F1284" s="2" t="n">
        <f aca="false">ROUNDDOWN(E1284,0)</f>
        <v>0</v>
      </c>
      <c r="G1284" s="10" t="n">
        <f aca="false">IF(F1284&lt;2,1,F1284)</f>
        <v>1</v>
      </c>
    </row>
    <row r="1285" customFormat="false" ht="12.75" hidden="false" customHeight="true" outlineLevel="0" collapsed="false">
      <c r="A1285" s="8" t="s">
        <v>1612</v>
      </c>
      <c r="B1285" s="8" t="s">
        <v>128</v>
      </c>
      <c r="C1285" s="8" t="s">
        <v>84</v>
      </c>
      <c r="D1285" s="8" t="s">
        <v>22</v>
      </c>
      <c r="E1285" s="9" t="n">
        <v>0.5</v>
      </c>
      <c r="F1285" s="2" t="n">
        <f aca="false">ROUNDDOWN(E1285,0)</f>
        <v>0</v>
      </c>
      <c r="G1285" s="10" t="n">
        <f aca="false">IF(F1285&lt;2,1,F1285)</f>
        <v>1</v>
      </c>
    </row>
    <row r="1286" customFormat="false" ht="12.75" hidden="false" customHeight="true" outlineLevel="0" collapsed="false">
      <c r="A1286" s="8" t="s">
        <v>1273</v>
      </c>
      <c r="B1286" s="8" t="s">
        <v>120</v>
      </c>
      <c r="C1286" s="8" t="s">
        <v>160</v>
      </c>
      <c r="D1286" s="8" t="s">
        <v>18</v>
      </c>
      <c r="E1286" s="9" t="n">
        <v>0.5</v>
      </c>
      <c r="F1286" s="2" t="n">
        <f aca="false">ROUNDDOWN(E1286,0)</f>
        <v>0</v>
      </c>
      <c r="G1286" s="10" t="n">
        <f aca="false">IF(F1286&lt;2,1,F1286)</f>
        <v>1</v>
      </c>
    </row>
    <row r="1287" customFormat="false" ht="12.75" hidden="false" customHeight="true" outlineLevel="0" collapsed="false">
      <c r="A1287" s="8" t="s">
        <v>1501</v>
      </c>
      <c r="B1287" s="8" t="s">
        <v>554</v>
      </c>
      <c r="C1287" s="8" t="s">
        <v>47</v>
      </c>
      <c r="D1287" s="8" t="s">
        <v>22</v>
      </c>
      <c r="E1287" s="9" t="n">
        <v>0.5</v>
      </c>
      <c r="F1287" s="2" t="n">
        <f aca="false">ROUNDDOWN(E1287,0)</f>
        <v>0</v>
      </c>
      <c r="G1287" s="10" t="n">
        <f aca="false">IF(F1287&lt;2,1,F1287)</f>
        <v>1</v>
      </c>
    </row>
    <row r="1288" customFormat="false" ht="12.75" hidden="false" customHeight="true" outlineLevel="0" collapsed="false">
      <c r="A1288" s="8" t="s">
        <v>718</v>
      </c>
      <c r="B1288" s="8" t="s">
        <v>479</v>
      </c>
      <c r="C1288" s="8" t="s">
        <v>102</v>
      </c>
      <c r="D1288" s="8" t="s">
        <v>18</v>
      </c>
      <c r="E1288" s="9" t="n">
        <v>0.5</v>
      </c>
      <c r="F1288" s="2" t="n">
        <f aca="false">ROUNDDOWN(E1288,0)</f>
        <v>0</v>
      </c>
      <c r="G1288" s="10" t="n">
        <f aca="false">IF(F1288&lt;2,1,F1288)</f>
        <v>1</v>
      </c>
    </row>
    <row r="1289" customFormat="false" ht="12.75" hidden="false" customHeight="true" outlineLevel="0" collapsed="false">
      <c r="A1289" s="8" t="s">
        <v>1683</v>
      </c>
      <c r="B1289" s="8" t="s">
        <v>214</v>
      </c>
      <c r="C1289" s="8" t="s">
        <v>47</v>
      </c>
      <c r="D1289" s="8" t="s">
        <v>18</v>
      </c>
      <c r="E1289" s="9" t="n">
        <v>0.5</v>
      </c>
      <c r="F1289" s="2" t="n">
        <f aca="false">ROUNDDOWN(E1289,0)</f>
        <v>0</v>
      </c>
      <c r="G1289" s="10" t="n">
        <f aca="false">IF(F1289&lt;2,1,F1289)</f>
        <v>1</v>
      </c>
    </row>
    <row r="1290" customFormat="false" ht="12.75" hidden="false" customHeight="true" outlineLevel="0" collapsed="false">
      <c r="A1290" s="8" t="s">
        <v>1113</v>
      </c>
      <c r="B1290" s="8" t="s">
        <v>116</v>
      </c>
      <c r="C1290" s="8" t="s">
        <v>32</v>
      </c>
      <c r="D1290" s="8" t="s">
        <v>22</v>
      </c>
      <c r="E1290" s="9" t="n">
        <v>0.5</v>
      </c>
      <c r="F1290" s="2" t="n">
        <f aca="false">ROUNDDOWN(E1290,0)</f>
        <v>0</v>
      </c>
      <c r="G1290" s="10" t="n">
        <f aca="false">IF(F1290&lt;2,1,F1290)</f>
        <v>1</v>
      </c>
    </row>
    <row r="1291" customFormat="false" ht="12.75" hidden="false" customHeight="true" outlineLevel="0" collapsed="false">
      <c r="A1291" s="8" t="s">
        <v>1702</v>
      </c>
      <c r="B1291" s="8" t="s">
        <v>841</v>
      </c>
      <c r="C1291" s="8" t="s">
        <v>154</v>
      </c>
      <c r="D1291" s="8" t="s">
        <v>22</v>
      </c>
      <c r="E1291" s="9" t="n">
        <v>0.5</v>
      </c>
      <c r="F1291" s="2" t="n">
        <f aca="false">ROUNDDOWN(E1291,0)</f>
        <v>0</v>
      </c>
      <c r="G1291" s="10" t="n">
        <f aca="false">IF(F1291&lt;2,1,F1291)</f>
        <v>1</v>
      </c>
    </row>
    <row r="1292" customFormat="false" ht="12.75" hidden="false" customHeight="true" outlineLevel="0" collapsed="false">
      <c r="A1292" s="8" t="s">
        <v>1705</v>
      </c>
      <c r="B1292" s="8" t="s">
        <v>1006</v>
      </c>
      <c r="C1292" s="8" t="s">
        <v>86</v>
      </c>
      <c r="D1292" s="8" t="s">
        <v>22</v>
      </c>
      <c r="E1292" s="9" t="n">
        <v>0.5</v>
      </c>
      <c r="F1292" s="2" t="n">
        <f aca="false">ROUNDDOWN(E1292,0)</f>
        <v>0</v>
      </c>
      <c r="G1292" s="10" t="n">
        <f aca="false">IF(F1292&lt;2,1,F1292)</f>
        <v>1</v>
      </c>
    </row>
    <row r="1293" customFormat="false" ht="12.75" hidden="false" customHeight="true" outlineLevel="0" collapsed="false">
      <c r="A1293" s="8" t="s">
        <v>1289</v>
      </c>
      <c r="B1293" s="8" t="s">
        <v>141</v>
      </c>
      <c r="C1293" s="8" t="s">
        <v>26</v>
      </c>
      <c r="D1293" s="8" t="s">
        <v>18</v>
      </c>
      <c r="E1293" s="9" t="n">
        <v>0.5</v>
      </c>
      <c r="F1293" s="2" t="n">
        <f aca="false">ROUNDDOWN(E1293,0)</f>
        <v>0</v>
      </c>
      <c r="G1293" s="10" t="n">
        <f aca="false">IF(F1293&lt;2,1,F1293)</f>
        <v>1</v>
      </c>
    </row>
    <row r="1294" customFormat="false" ht="12.75" hidden="false" customHeight="true" outlineLevel="0" collapsed="false">
      <c r="A1294" s="8" t="s">
        <v>852</v>
      </c>
      <c r="B1294" s="8" t="s">
        <v>28</v>
      </c>
      <c r="C1294" s="8" t="s">
        <v>154</v>
      </c>
      <c r="D1294" s="8" t="s">
        <v>22</v>
      </c>
      <c r="E1294" s="9" t="n">
        <v>1.05</v>
      </c>
      <c r="F1294" s="2" t="n">
        <f aca="false">ROUNDDOWN(E1294,0)</f>
        <v>1</v>
      </c>
      <c r="G1294" s="10" t="n">
        <f aca="false">IF(F1294&lt;2,1,F1294)</f>
        <v>1</v>
      </c>
    </row>
    <row r="1295" customFormat="false" ht="12.75" hidden="false" customHeight="true" outlineLevel="0" collapsed="false">
      <c r="A1295" s="8" t="s">
        <v>852</v>
      </c>
      <c r="B1295" s="8" t="s">
        <v>184</v>
      </c>
      <c r="C1295" s="8" t="s">
        <v>102</v>
      </c>
      <c r="D1295" s="8" t="s">
        <v>18</v>
      </c>
      <c r="E1295" s="9" t="n">
        <v>0.5</v>
      </c>
      <c r="F1295" s="2" t="n">
        <f aca="false">ROUNDDOWN(E1295,0)</f>
        <v>0</v>
      </c>
      <c r="G1295" s="10" t="n">
        <f aca="false">IF(F1295&lt;2,1,F1295)</f>
        <v>1</v>
      </c>
    </row>
    <row r="1296" customFormat="false" ht="12.75" hidden="false" customHeight="true" outlineLevel="0" collapsed="false">
      <c r="A1296" s="8" t="s">
        <v>1354</v>
      </c>
      <c r="B1296" s="8" t="s">
        <v>1355</v>
      </c>
      <c r="C1296" s="8" t="s">
        <v>19</v>
      </c>
      <c r="D1296" s="8" t="s">
        <v>18</v>
      </c>
      <c r="E1296" s="9" t="n">
        <v>1.12222222222222</v>
      </c>
      <c r="F1296" s="2" t="n">
        <f aca="false">ROUNDDOWN(E1296,0)</f>
        <v>1</v>
      </c>
      <c r="G1296" s="10" t="n">
        <f aca="false">IF(F1296&lt;2,1,F1296)</f>
        <v>1</v>
      </c>
    </row>
    <row r="1297" customFormat="false" ht="12.75" hidden="false" customHeight="true" outlineLevel="0" collapsed="false">
      <c r="A1297" s="8" t="s">
        <v>1465</v>
      </c>
      <c r="B1297" s="8" t="s">
        <v>193</v>
      </c>
      <c r="C1297" s="8" t="s">
        <v>57</v>
      </c>
      <c r="D1297" s="8" t="s">
        <v>18</v>
      </c>
      <c r="E1297" s="9" t="n">
        <v>0.5</v>
      </c>
      <c r="F1297" s="2" t="n">
        <f aca="false">ROUNDDOWN(E1297,0)</f>
        <v>0</v>
      </c>
      <c r="G1297" s="10" t="n">
        <f aca="false">IF(F1297&lt;2,1,F1297)</f>
        <v>1</v>
      </c>
    </row>
    <row r="1298" customFormat="false" ht="12.75" hidden="false" customHeight="true" outlineLevel="0" collapsed="false">
      <c r="A1298" s="8" t="s">
        <v>951</v>
      </c>
      <c r="B1298" s="8" t="s">
        <v>952</v>
      </c>
      <c r="C1298" s="8" t="s">
        <v>92</v>
      </c>
      <c r="D1298" s="8" t="s">
        <v>22</v>
      </c>
      <c r="E1298" s="9" t="n">
        <v>0.5</v>
      </c>
      <c r="F1298" s="2" t="n">
        <f aca="false">ROUNDDOWN(E1298,0)</f>
        <v>0</v>
      </c>
      <c r="G1298" s="10" t="n">
        <f aca="false">IF(F1298&lt;2,1,F1298)</f>
        <v>1</v>
      </c>
    </row>
    <row r="1299" customFormat="false" ht="12.75" hidden="false" customHeight="true" outlineLevel="0" collapsed="false">
      <c r="A1299" s="8" t="s">
        <v>1087</v>
      </c>
      <c r="B1299" s="8" t="s">
        <v>1088</v>
      </c>
      <c r="C1299" s="8" t="s">
        <v>44</v>
      </c>
      <c r="D1299" s="8" t="s">
        <v>22</v>
      </c>
      <c r="E1299" s="9" t="n">
        <v>0.5</v>
      </c>
      <c r="F1299" s="2" t="n">
        <f aca="false">ROUNDDOWN(E1299,0)</f>
        <v>0</v>
      </c>
      <c r="G1299" s="10" t="n">
        <f aca="false">IF(F1299&lt;2,1,F1299)</f>
        <v>1</v>
      </c>
    </row>
    <row r="1300" customFormat="false" ht="12.75" hidden="false" customHeight="true" outlineLevel="0" collapsed="false">
      <c r="A1300" s="8" t="s">
        <v>774</v>
      </c>
      <c r="B1300" s="8" t="s">
        <v>775</v>
      </c>
      <c r="C1300" s="8" t="s">
        <v>89</v>
      </c>
      <c r="D1300" s="8" t="s">
        <v>22</v>
      </c>
      <c r="E1300" s="9" t="n">
        <v>0.775925925925926</v>
      </c>
      <c r="F1300" s="2" t="n">
        <f aca="false">ROUNDDOWN(E1300,0)</f>
        <v>0</v>
      </c>
      <c r="G1300" s="10" t="n">
        <f aca="false">IF(F1300&lt;2,1,F1300)</f>
        <v>1</v>
      </c>
    </row>
    <row r="1301" customFormat="false" ht="12.75" hidden="false" customHeight="true" outlineLevel="0" collapsed="false">
      <c r="A1301" s="8" t="s">
        <v>712</v>
      </c>
      <c r="B1301" s="8" t="s">
        <v>713</v>
      </c>
      <c r="C1301" s="8" t="s">
        <v>126</v>
      </c>
      <c r="D1301" s="8" t="s">
        <v>22</v>
      </c>
      <c r="E1301" s="9" t="n">
        <v>1.5</v>
      </c>
      <c r="F1301" s="2" t="n">
        <f aca="false">ROUNDDOWN(E1301,0)</f>
        <v>1</v>
      </c>
      <c r="G1301" s="10" t="n">
        <f aca="false">IF(F1301&lt;2,1,F1301)</f>
        <v>1</v>
      </c>
    </row>
    <row r="1302" customFormat="false" ht="12.75" hidden="false" customHeight="true" outlineLevel="0" collapsed="false">
      <c r="A1302" s="8" t="s">
        <v>1141</v>
      </c>
      <c r="B1302" s="8" t="s">
        <v>81</v>
      </c>
      <c r="C1302" s="8" t="s">
        <v>176</v>
      </c>
      <c r="D1302" s="8" t="s">
        <v>22</v>
      </c>
      <c r="E1302" s="9" t="n">
        <v>0.75</v>
      </c>
      <c r="F1302" s="2" t="n">
        <f aca="false">ROUNDDOWN(E1302,0)</f>
        <v>0</v>
      </c>
      <c r="G1302" s="10" t="n">
        <f aca="false">IF(F1302&lt;2,1,F1302)</f>
        <v>1</v>
      </c>
    </row>
    <row r="1303" customFormat="false" ht="12.75" hidden="false" customHeight="true" outlineLevel="0" collapsed="false">
      <c r="A1303" s="8" t="s">
        <v>1446</v>
      </c>
      <c r="B1303" s="8" t="s">
        <v>261</v>
      </c>
      <c r="C1303" s="8" t="s">
        <v>198</v>
      </c>
      <c r="D1303" s="8" t="s">
        <v>22</v>
      </c>
      <c r="E1303" s="9" t="n">
        <v>0.5</v>
      </c>
      <c r="F1303" s="2" t="n">
        <f aca="false">ROUNDDOWN(E1303,0)</f>
        <v>0</v>
      </c>
      <c r="G1303" s="10" t="n">
        <f aca="false">IF(F1303&lt;2,1,F1303)</f>
        <v>1</v>
      </c>
    </row>
    <row r="1304" customFormat="false" ht="12.75" hidden="false" customHeight="true" outlineLevel="0" collapsed="false">
      <c r="A1304" s="8" t="s">
        <v>628</v>
      </c>
      <c r="B1304" s="8" t="s">
        <v>1153</v>
      </c>
      <c r="C1304" s="8" t="s">
        <v>129</v>
      </c>
      <c r="D1304" s="8" t="s">
        <v>22</v>
      </c>
      <c r="E1304" s="9" t="n">
        <v>0.5</v>
      </c>
      <c r="F1304" s="2" t="n">
        <f aca="false">ROUNDDOWN(E1304,0)</f>
        <v>0</v>
      </c>
      <c r="G1304" s="10" t="n">
        <f aca="false">IF(F1304&lt;2,1,F1304)</f>
        <v>1</v>
      </c>
    </row>
    <row r="1305" customFormat="false" ht="12.75" hidden="false" customHeight="true" outlineLevel="0" collapsed="false">
      <c r="A1305" s="8" t="s">
        <v>727</v>
      </c>
      <c r="B1305" s="8" t="s">
        <v>131</v>
      </c>
      <c r="C1305" s="8" t="s">
        <v>38</v>
      </c>
      <c r="D1305" s="8" t="s">
        <v>22</v>
      </c>
      <c r="E1305" s="9" t="n">
        <v>1.33703703703704</v>
      </c>
      <c r="F1305" s="2" t="n">
        <f aca="false">ROUNDDOWN(E1305,0)</f>
        <v>1</v>
      </c>
      <c r="G1305" s="10" t="n">
        <f aca="false">IF(F1305&lt;2,1,F1305)</f>
        <v>1</v>
      </c>
    </row>
    <row r="1306" customFormat="false" ht="12.75" hidden="false" customHeight="true" outlineLevel="0" collapsed="false">
      <c r="A1306" s="8" t="s">
        <v>1156</v>
      </c>
      <c r="B1306" s="8" t="s">
        <v>118</v>
      </c>
      <c r="C1306" s="8" t="s">
        <v>95</v>
      </c>
      <c r="D1306" s="8" t="s">
        <v>18</v>
      </c>
      <c r="E1306" s="9" t="n">
        <v>0.5</v>
      </c>
      <c r="F1306" s="2" t="n">
        <f aca="false">ROUNDDOWN(E1306,0)</f>
        <v>0</v>
      </c>
      <c r="G1306" s="10" t="n">
        <f aca="false">IF(F1306&lt;2,1,F1306)</f>
        <v>1</v>
      </c>
    </row>
    <row r="1307" customFormat="false" ht="12.75" hidden="false" customHeight="true" outlineLevel="0" collapsed="false">
      <c r="A1307" s="8" t="s">
        <v>741</v>
      </c>
      <c r="B1307" s="8" t="s">
        <v>182</v>
      </c>
      <c r="C1307" s="8" t="s">
        <v>71</v>
      </c>
      <c r="D1307" s="8" t="s">
        <v>22</v>
      </c>
      <c r="E1307" s="9" t="n">
        <v>0.75</v>
      </c>
      <c r="F1307" s="2" t="n">
        <f aca="false">ROUNDDOWN(E1307,0)</f>
        <v>0</v>
      </c>
      <c r="G1307" s="10" t="n">
        <f aca="false">IF(F1307&lt;2,1,F1307)</f>
        <v>1</v>
      </c>
    </row>
    <row r="1308" customFormat="false" ht="12.75" hidden="false" customHeight="true" outlineLevel="0" collapsed="false">
      <c r="A1308" s="8" t="s">
        <v>585</v>
      </c>
      <c r="B1308" s="8" t="s">
        <v>651</v>
      </c>
      <c r="C1308" s="8" t="s">
        <v>129</v>
      </c>
      <c r="D1308" s="8" t="s">
        <v>22</v>
      </c>
      <c r="E1308" s="9" t="n">
        <v>1.31851851851852</v>
      </c>
      <c r="F1308" s="2" t="n">
        <f aca="false">ROUNDDOWN(E1308,0)</f>
        <v>1</v>
      </c>
      <c r="G1308" s="10" t="n">
        <f aca="false">IF(F1308&lt;2,1,F1308)</f>
        <v>1</v>
      </c>
    </row>
    <row r="1309" customFormat="false" ht="12.75" hidden="false" customHeight="true" outlineLevel="0" collapsed="false">
      <c r="A1309" s="8" t="s">
        <v>1438</v>
      </c>
      <c r="B1309" s="8" t="s">
        <v>144</v>
      </c>
      <c r="C1309" s="8" t="s">
        <v>57</v>
      </c>
      <c r="D1309" s="8" t="s">
        <v>22</v>
      </c>
      <c r="E1309" s="9" t="n">
        <v>0.5</v>
      </c>
      <c r="F1309" s="2" t="n">
        <f aca="false">ROUNDDOWN(E1309,0)</f>
        <v>0</v>
      </c>
      <c r="G1309" s="10" t="n">
        <f aca="false">IF(F1309&lt;2,1,F1309)</f>
        <v>1</v>
      </c>
    </row>
    <row r="1310" customFormat="false" ht="12.75" hidden="false" customHeight="true" outlineLevel="0" collapsed="false">
      <c r="A1310" s="8" t="s">
        <v>1607</v>
      </c>
      <c r="B1310" s="8" t="s">
        <v>293</v>
      </c>
      <c r="C1310" s="8" t="s">
        <v>198</v>
      </c>
      <c r="D1310" s="8" t="s">
        <v>18</v>
      </c>
      <c r="E1310" s="9" t="n">
        <v>0.5</v>
      </c>
      <c r="F1310" s="2" t="n">
        <f aca="false">ROUNDDOWN(E1310,0)</f>
        <v>0</v>
      </c>
      <c r="G1310" s="10" t="n">
        <f aca="false">IF(F1310&lt;2,1,F1310)</f>
        <v>1</v>
      </c>
    </row>
    <row r="1311" customFormat="false" ht="12.75" hidden="false" customHeight="true" outlineLevel="0" collapsed="false">
      <c r="A1311" s="8" t="s">
        <v>42</v>
      </c>
      <c r="B1311" s="8" t="s">
        <v>487</v>
      </c>
      <c r="C1311" s="8" t="s">
        <v>71</v>
      </c>
      <c r="D1311" s="8" t="s">
        <v>22</v>
      </c>
      <c r="E1311" s="9" t="n">
        <v>0.5</v>
      </c>
      <c r="F1311" s="2" t="n">
        <f aca="false">ROUNDDOWN(E1311,0)</f>
        <v>0</v>
      </c>
      <c r="G1311" s="10" t="n">
        <f aca="false">IF(F1311&lt;2,1,F1311)</f>
        <v>1</v>
      </c>
    </row>
    <row r="1312" customFormat="false" ht="12.75" hidden="false" customHeight="true" outlineLevel="0" collapsed="false">
      <c r="A1312" s="8" t="s">
        <v>345</v>
      </c>
      <c r="B1312" s="8" t="s">
        <v>34</v>
      </c>
      <c r="C1312" s="8" t="s">
        <v>44</v>
      </c>
      <c r="D1312" s="8" t="s">
        <v>22</v>
      </c>
      <c r="E1312" s="9" t="n">
        <v>0.5</v>
      </c>
      <c r="F1312" s="2" t="n">
        <f aca="false">ROUNDDOWN(E1312,0)</f>
        <v>0</v>
      </c>
      <c r="G1312" s="10" t="n">
        <f aca="false">IF(F1312&lt;2,1,F1312)</f>
        <v>1</v>
      </c>
    </row>
    <row r="1313" customFormat="false" ht="12.75" hidden="false" customHeight="true" outlineLevel="0" collapsed="false">
      <c r="A1313" s="8" t="s">
        <v>345</v>
      </c>
      <c r="B1313" s="8" t="s">
        <v>487</v>
      </c>
      <c r="C1313" s="8" t="s">
        <v>23</v>
      </c>
      <c r="D1313" s="8" t="s">
        <v>22</v>
      </c>
      <c r="E1313" s="9" t="n">
        <v>0.5</v>
      </c>
      <c r="F1313" s="2" t="n">
        <f aca="false">ROUNDDOWN(E1313,0)</f>
        <v>0</v>
      </c>
      <c r="G1313" s="10" t="n">
        <f aca="false">IF(F1313&lt;2,1,F1313)</f>
        <v>1</v>
      </c>
    </row>
    <row r="1314" customFormat="false" ht="12.75" hidden="false" customHeight="true" outlineLevel="0" collapsed="false">
      <c r="A1314" s="8" t="s">
        <v>672</v>
      </c>
      <c r="B1314" s="8" t="s">
        <v>673</v>
      </c>
      <c r="C1314" s="8" t="s">
        <v>176</v>
      </c>
      <c r="D1314" s="8" t="s">
        <v>22</v>
      </c>
      <c r="E1314" s="9" t="n">
        <v>1.59074074074074</v>
      </c>
      <c r="F1314" s="2" t="n">
        <f aca="false">ROUNDDOWN(E1314,0)</f>
        <v>1</v>
      </c>
      <c r="G1314" s="10" t="n">
        <f aca="false">IF(F1314&lt;2,1,F1314)</f>
        <v>1</v>
      </c>
    </row>
    <row r="1315" customFormat="false" ht="12.75" hidden="false" customHeight="true" outlineLevel="0" collapsed="false">
      <c r="A1315" s="8" t="s">
        <v>672</v>
      </c>
      <c r="B1315" s="8" t="s">
        <v>976</v>
      </c>
      <c r="C1315" s="8" t="s">
        <v>126</v>
      </c>
      <c r="D1315" s="8" t="s">
        <v>22</v>
      </c>
      <c r="E1315" s="9" t="n">
        <v>0.5</v>
      </c>
      <c r="F1315" s="2" t="n">
        <f aca="false">ROUNDDOWN(E1315,0)</f>
        <v>0</v>
      </c>
      <c r="G1315" s="10" t="n">
        <f aca="false">IF(F1315&lt;2,1,F1315)</f>
        <v>1</v>
      </c>
    </row>
    <row r="1316" customFormat="false" ht="12.75" hidden="false" customHeight="true" outlineLevel="0" collapsed="false">
      <c r="A1316" s="8" t="s">
        <v>672</v>
      </c>
      <c r="B1316" s="8" t="s">
        <v>1081</v>
      </c>
      <c r="C1316" s="8" t="s">
        <v>160</v>
      </c>
      <c r="D1316" s="8" t="s">
        <v>22</v>
      </c>
      <c r="E1316" s="9" t="n">
        <v>0.5</v>
      </c>
      <c r="F1316" s="2" t="n">
        <f aca="false">ROUNDDOWN(E1316,0)</f>
        <v>0</v>
      </c>
      <c r="G1316" s="10" t="n">
        <f aca="false">IF(F1316&lt;2,1,F1316)</f>
        <v>1</v>
      </c>
    </row>
    <row r="1317" customFormat="false" ht="12.75" hidden="false" customHeight="true" outlineLevel="0" collapsed="false">
      <c r="A1317" s="8" t="s">
        <v>672</v>
      </c>
      <c r="B1317" s="8" t="s">
        <v>992</v>
      </c>
      <c r="C1317" s="8" t="s">
        <v>26</v>
      </c>
      <c r="D1317" s="8" t="s">
        <v>22</v>
      </c>
      <c r="E1317" s="9" t="n">
        <v>0.5</v>
      </c>
      <c r="F1317" s="2" t="n">
        <f aca="false">ROUNDDOWN(E1317,0)</f>
        <v>0</v>
      </c>
      <c r="G1317" s="10" t="n">
        <f aca="false">IF(F1317&lt;2,1,F1317)</f>
        <v>1</v>
      </c>
    </row>
    <row r="1318" customFormat="false" ht="12.75" hidden="false" customHeight="true" outlineLevel="0" collapsed="false">
      <c r="A1318" s="8" t="s">
        <v>1550</v>
      </c>
      <c r="B1318" s="8" t="s">
        <v>88</v>
      </c>
      <c r="C1318" s="8" t="s">
        <v>38</v>
      </c>
      <c r="D1318" s="8" t="s">
        <v>22</v>
      </c>
      <c r="E1318" s="9" t="n">
        <v>0.5</v>
      </c>
      <c r="F1318" s="2" t="n">
        <f aca="false">ROUNDDOWN(E1318,0)</f>
        <v>0</v>
      </c>
      <c r="G1318" s="10" t="n">
        <f aca="false">IF(F1318&lt;2,1,F1318)</f>
        <v>1</v>
      </c>
    </row>
    <row r="1319" customFormat="false" ht="12.75" hidden="false" customHeight="true" outlineLevel="0" collapsed="false">
      <c r="A1319" s="8" t="s">
        <v>1554</v>
      </c>
      <c r="B1319" s="8" t="s">
        <v>49</v>
      </c>
      <c r="C1319" s="8" t="s">
        <v>71</v>
      </c>
      <c r="D1319" s="8" t="s">
        <v>18</v>
      </c>
      <c r="E1319" s="9" t="n">
        <v>0.946296296296296</v>
      </c>
      <c r="F1319" s="2" t="n">
        <f aca="false">ROUNDDOWN(E1319,0)</f>
        <v>0</v>
      </c>
      <c r="G1319" s="10" t="n">
        <f aca="false">IF(F1319&lt;2,1,F1319)</f>
        <v>1</v>
      </c>
    </row>
    <row r="1320" customFormat="false" ht="12.75" hidden="false" customHeight="true" outlineLevel="0" collapsed="false">
      <c r="A1320" s="8" t="s">
        <v>1068</v>
      </c>
      <c r="B1320" s="8" t="s">
        <v>624</v>
      </c>
      <c r="C1320" s="8" t="s">
        <v>50</v>
      </c>
      <c r="D1320" s="8" t="s">
        <v>22</v>
      </c>
      <c r="E1320" s="9" t="n">
        <v>0.5</v>
      </c>
      <c r="F1320" s="2" t="n">
        <f aca="false">ROUNDDOWN(E1320,0)</f>
        <v>0</v>
      </c>
      <c r="G1320" s="10" t="n">
        <f aca="false">IF(F1320&lt;2,1,F1320)</f>
        <v>1</v>
      </c>
    </row>
    <row r="1321" customFormat="false" ht="12.75" hidden="false" customHeight="true" outlineLevel="0" collapsed="false">
      <c r="A1321" s="8" t="s">
        <v>1481</v>
      </c>
      <c r="B1321" s="8" t="s">
        <v>545</v>
      </c>
      <c r="C1321" s="8" t="s">
        <v>44</v>
      </c>
      <c r="D1321" s="8" t="s">
        <v>22</v>
      </c>
      <c r="E1321" s="9" t="n">
        <v>0.5</v>
      </c>
      <c r="F1321" s="2" t="n">
        <f aca="false">ROUNDDOWN(E1321,0)</f>
        <v>0</v>
      </c>
      <c r="G1321" s="10" t="n">
        <f aca="false">IF(F1321&lt;2,1,F1321)</f>
        <v>1</v>
      </c>
    </row>
    <row r="1322" customFormat="false" ht="12.75" hidden="false" customHeight="true" outlineLevel="0" collapsed="false">
      <c r="A1322" s="8" t="s">
        <v>1576</v>
      </c>
      <c r="B1322" s="8" t="s">
        <v>1577</v>
      </c>
      <c r="C1322" s="8" t="s">
        <v>50</v>
      </c>
      <c r="D1322" s="8" t="s">
        <v>22</v>
      </c>
      <c r="E1322" s="9" t="n">
        <v>0.5</v>
      </c>
      <c r="F1322" s="2" t="n">
        <f aca="false">ROUNDDOWN(E1322,0)</f>
        <v>0</v>
      </c>
      <c r="G1322" s="10" t="n">
        <f aca="false">IF(F1322&lt;2,1,F1322)</f>
        <v>1</v>
      </c>
    </row>
    <row r="1323" customFormat="false" ht="12.75" hidden="false" customHeight="true" outlineLevel="0" collapsed="false">
      <c r="A1323" s="8" t="s">
        <v>1547</v>
      </c>
      <c r="B1323" s="8" t="s">
        <v>478</v>
      </c>
      <c r="C1323" s="8" t="s">
        <v>73</v>
      </c>
      <c r="D1323" s="8" t="s">
        <v>22</v>
      </c>
      <c r="E1323" s="9" t="n">
        <v>0.5</v>
      </c>
      <c r="F1323" s="2" t="n">
        <f aca="false">ROUNDDOWN(E1323,0)</f>
        <v>0</v>
      </c>
      <c r="G1323" s="10" t="n">
        <f aca="false">IF(F1323&lt;2,1,F1323)</f>
        <v>1</v>
      </c>
    </row>
    <row r="1324" customFormat="false" ht="12.75" hidden="false" customHeight="true" outlineLevel="0" collapsed="false">
      <c r="A1324" s="8" t="s">
        <v>821</v>
      </c>
      <c r="B1324" s="8" t="s">
        <v>299</v>
      </c>
      <c r="C1324" s="8" t="s">
        <v>47</v>
      </c>
      <c r="D1324" s="8" t="s">
        <v>22</v>
      </c>
      <c r="E1324" s="9" t="n">
        <v>0.5</v>
      </c>
      <c r="F1324" s="2" t="n">
        <f aca="false">ROUNDDOWN(E1324,0)</f>
        <v>0</v>
      </c>
      <c r="G1324" s="10" t="n">
        <f aca="false">IF(F1324&lt;2,1,F1324)</f>
        <v>1</v>
      </c>
    </row>
    <row r="1325" customFormat="false" ht="12.75" hidden="false" customHeight="true" outlineLevel="0" collapsed="false">
      <c r="A1325" s="8" t="s">
        <v>861</v>
      </c>
      <c r="B1325" s="8" t="s">
        <v>91</v>
      </c>
      <c r="C1325" s="8" t="s">
        <v>44</v>
      </c>
      <c r="D1325" s="8" t="s">
        <v>18</v>
      </c>
      <c r="E1325" s="9" t="n">
        <v>0.5</v>
      </c>
      <c r="F1325" s="2" t="n">
        <f aca="false">ROUNDDOWN(E1325,0)</f>
        <v>0</v>
      </c>
      <c r="G1325" s="10" t="n">
        <f aca="false">IF(F1325&lt;2,1,F1325)</f>
        <v>1</v>
      </c>
    </row>
    <row r="1326" customFormat="false" ht="12.75" hidden="false" customHeight="true" outlineLevel="0" collapsed="false">
      <c r="A1326" s="8" t="s">
        <v>1673</v>
      </c>
      <c r="B1326" s="8" t="s">
        <v>59</v>
      </c>
      <c r="C1326" s="8" t="s">
        <v>29</v>
      </c>
      <c r="D1326" s="8" t="s">
        <v>22</v>
      </c>
      <c r="E1326" s="9" t="n">
        <v>0.5</v>
      </c>
      <c r="F1326" s="2" t="n">
        <f aca="false">ROUNDDOWN(E1326,0)</f>
        <v>0</v>
      </c>
      <c r="G1326" s="10" t="n">
        <f aca="false">IF(F1326&lt;2,1,F1326)</f>
        <v>1</v>
      </c>
    </row>
    <row r="1327" customFormat="false" ht="12.75" hidden="false" customHeight="true" outlineLevel="0" collapsed="false">
      <c r="A1327" s="8" t="s">
        <v>1772</v>
      </c>
      <c r="B1327" s="8" t="s">
        <v>261</v>
      </c>
      <c r="C1327" s="8" t="s">
        <v>102</v>
      </c>
      <c r="D1327" s="8" t="s">
        <v>18</v>
      </c>
      <c r="E1327" s="9" t="n">
        <v>0.835185185185185</v>
      </c>
      <c r="F1327" s="2" t="n">
        <f aca="false">ROUNDDOWN(E1327,0)</f>
        <v>0</v>
      </c>
      <c r="G1327" s="10" t="n">
        <f aca="false">IF(F1327&lt;2,1,F1327)</f>
        <v>1</v>
      </c>
    </row>
    <row r="1328" customFormat="false" ht="12.75" hidden="false" customHeight="true" outlineLevel="0" collapsed="false">
      <c r="A1328" s="8" t="s">
        <v>973</v>
      </c>
      <c r="B1328" s="8" t="s">
        <v>323</v>
      </c>
      <c r="C1328" s="8" t="s">
        <v>112</v>
      </c>
      <c r="D1328" s="8" t="s">
        <v>22</v>
      </c>
      <c r="E1328" s="9" t="n">
        <v>0.5</v>
      </c>
      <c r="F1328" s="2" t="n">
        <f aca="false">ROUNDDOWN(E1328,0)</f>
        <v>0</v>
      </c>
      <c r="G1328" s="10" t="n">
        <f aca="false">IF(F1328&lt;2,1,F1328)</f>
        <v>1</v>
      </c>
    </row>
    <row r="1329" customFormat="false" ht="12.75" hidden="false" customHeight="true" outlineLevel="0" collapsed="false">
      <c r="A1329" s="8" t="s">
        <v>1752</v>
      </c>
      <c r="B1329" s="8" t="s">
        <v>216</v>
      </c>
      <c r="C1329" s="8" t="s">
        <v>71</v>
      </c>
      <c r="D1329" s="8" t="s">
        <v>18</v>
      </c>
      <c r="E1329" s="9" t="n">
        <v>0.5</v>
      </c>
      <c r="F1329" s="2" t="n">
        <f aca="false">ROUNDDOWN(E1329,0)</f>
        <v>0</v>
      </c>
      <c r="G1329" s="10" t="n">
        <f aca="false">IF(F1329&lt;2,1,F1329)</f>
        <v>1</v>
      </c>
    </row>
    <row r="1330" customFormat="false" ht="12.75" hidden="false" customHeight="true" outlineLevel="0" collapsed="false">
      <c r="A1330" s="8" t="s">
        <v>1545</v>
      </c>
      <c r="B1330" s="8" t="s">
        <v>434</v>
      </c>
      <c r="C1330" s="8" t="s">
        <v>29</v>
      </c>
      <c r="D1330" s="8" t="s">
        <v>18</v>
      </c>
      <c r="E1330" s="9" t="n">
        <v>0.5</v>
      </c>
      <c r="F1330" s="2" t="n">
        <f aca="false">ROUNDDOWN(E1330,0)</f>
        <v>0</v>
      </c>
      <c r="G1330" s="10" t="n">
        <f aca="false">IF(F1330&lt;2,1,F1330)</f>
        <v>1</v>
      </c>
    </row>
    <row r="1331" customFormat="false" ht="12.75" hidden="false" customHeight="true" outlineLevel="0" collapsed="false">
      <c r="A1331" s="8" t="s">
        <v>620</v>
      </c>
      <c r="B1331" s="8" t="s">
        <v>37</v>
      </c>
      <c r="C1331" s="8" t="s">
        <v>44</v>
      </c>
      <c r="D1331" s="8" t="s">
        <v>22</v>
      </c>
      <c r="E1331" s="9" t="n">
        <v>1.37888888888889</v>
      </c>
      <c r="F1331" s="2" t="n">
        <f aca="false">ROUNDDOWN(E1331,0)</f>
        <v>1</v>
      </c>
      <c r="G1331" s="10" t="n">
        <f aca="false">IF(F1331&lt;2,1,F1331)</f>
        <v>1</v>
      </c>
    </row>
    <row r="1332" customFormat="false" ht="12.75" hidden="false" customHeight="true" outlineLevel="0" collapsed="false">
      <c r="A1332" s="8" t="s">
        <v>702</v>
      </c>
      <c r="B1332" s="8" t="s">
        <v>703</v>
      </c>
      <c r="C1332" s="8" t="s">
        <v>89</v>
      </c>
      <c r="D1332" s="8" t="s">
        <v>18</v>
      </c>
      <c r="E1332" s="9" t="n">
        <v>0.5</v>
      </c>
      <c r="F1332" s="2" t="n">
        <f aca="false">ROUNDDOWN(E1332,0)</f>
        <v>0</v>
      </c>
      <c r="G1332" s="10" t="n">
        <f aca="false">IF(F1332&lt;2,1,F1332)</f>
        <v>1</v>
      </c>
    </row>
    <row r="1333" customFormat="false" ht="12.75" hidden="false" customHeight="true" outlineLevel="0" collapsed="false">
      <c r="A1333" s="8" t="s">
        <v>1392</v>
      </c>
      <c r="B1333" s="8" t="s">
        <v>1393</v>
      </c>
      <c r="C1333" s="8" t="s">
        <v>86</v>
      </c>
      <c r="D1333" s="8" t="s">
        <v>22</v>
      </c>
      <c r="E1333" s="9" t="n">
        <v>0.5</v>
      </c>
      <c r="F1333" s="2" t="n">
        <f aca="false">ROUNDDOWN(E1333,0)</f>
        <v>0</v>
      </c>
      <c r="G1333" s="10" t="n">
        <f aca="false">IF(F1333&lt;2,1,F1333)</f>
        <v>1</v>
      </c>
    </row>
    <row r="1334" customFormat="false" ht="12.75" hidden="false" customHeight="true" outlineLevel="0" collapsed="false">
      <c r="A1334" s="8" t="s">
        <v>825</v>
      </c>
      <c r="B1334" s="8" t="s">
        <v>75</v>
      </c>
      <c r="C1334" s="8" t="s">
        <v>112</v>
      </c>
      <c r="D1334" s="8" t="s">
        <v>22</v>
      </c>
      <c r="E1334" s="9" t="n">
        <v>0.5</v>
      </c>
      <c r="F1334" s="2" t="n">
        <f aca="false">ROUNDDOWN(E1334,0)</f>
        <v>0</v>
      </c>
      <c r="G1334" s="10" t="n">
        <f aca="false">IF(F1334&lt;2,1,F1334)</f>
        <v>1</v>
      </c>
    </row>
    <row r="1335" customFormat="false" ht="12.75" hidden="false" customHeight="true" outlineLevel="0" collapsed="false">
      <c r="A1335" s="8" t="s">
        <v>1039</v>
      </c>
      <c r="B1335" s="8" t="s">
        <v>976</v>
      </c>
      <c r="C1335" s="8" t="s">
        <v>32</v>
      </c>
      <c r="D1335" s="8" t="s">
        <v>22</v>
      </c>
      <c r="E1335" s="9" t="n">
        <v>0.5</v>
      </c>
      <c r="F1335" s="2" t="n">
        <f aca="false">ROUNDDOWN(E1335,0)</f>
        <v>0</v>
      </c>
      <c r="G1335" s="10" t="n">
        <f aca="false">IF(F1335&lt;2,1,F1335)</f>
        <v>1</v>
      </c>
    </row>
    <row r="1336" customFormat="false" ht="12.75" hidden="false" customHeight="true" outlineLevel="0" collapsed="false">
      <c r="A1336" s="8" t="s">
        <v>1039</v>
      </c>
      <c r="B1336" s="8" t="s">
        <v>305</v>
      </c>
      <c r="C1336" s="8" t="s">
        <v>102</v>
      </c>
      <c r="D1336" s="8" t="s">
        <v>22</v>
      </c>
      <c r="E1336" s="9" t="n">
        <v>0.5</v>
      </c>
      <c r="F1336" s="2" t="n">
        <f aca="false">ROUNDDOWN(E1336,0)</f>
        <v>0</v>
      </c>
      <c r="G1336" s="10" t="n">
        <f aca="false">IF(F1336&lt;2,1,F1336)</f>
        <v>1</v>
      </c>
    </row>
    <row r="1337" customFormat="false" ht="12.75" hidden="false" customHeight="true" outlineLevel="0" collapsed="false">
      <c r="A1337" s="8" t="s">
        <v>1236</v>
      </c>
      <c r="B1337" s="8" t="s">
        <v>182</v>
      </c>
      <c r="C1337" s="8" t="s">
        <v>41</v>
      </c>
      <c r="D1337" s="8" t="s">
        <v>22</v>
      </c>
      <c r="E1337" s="9" t="n">
        <v>0.5</v>
      </c>
      <c r="F1337" s="2" t="n">
        <f aca="false">ROUNDDOWN(E1337,0)</f>
        <v>0</v>
      </c>
      <c r="G1337" s="10" t="n">
        <f aca="false">IF(F1337&lt;2,1,F1337)</f>
        <v>1</v>
      </c>
    </row>
    <row r="1338" customFormat="false" ht="12.75" hidden="false" customHeight="true" outlineLevel="0" collapsed="false">
      <c r="A1338" s="8" t="s">
        <v>1352</v>
      </c>
      <c r="B1338" s="8" t="s">
        <v>144</v>
      </c>
      <c r="C1338" s="8" t="s">
        <v>126</v>
      </c>
      <c r="D1338" s="8" t="s">
        <v>22</v>
      </c>
      <c r="E1338" s="9" t="n">
        <v>0.5</v>
      </c>
      <c r="F1338" s="2" t="n">
        <f aca="false">ROUNDDOWN(E1338,0)</f>
        <v>0</v>
      </c>
      <c r="G1338" s="10" t="n">
        <f aca="false">IF(F1338&lt;2,1,F1338)</f>
        <v>1</v>
      </c>
    </row>
    <row r="1339" customFormat="false" ht="12.75" hidden="false" customHeight="true" outlineLevel="0" collapsed="false">
      <c r="A1339" s="8" t="s">
        <v>1548</v>
      </c>
      <c r="B1339" s="8" t="s">
        <v>147</v>
      </c>
      <c r="C1339" s="8" t="s">
        <v>47</v>
      </c>
      <c r="D1339" s="8" t="s">
        <v>22</v>
      </c>
      <c r="E1339" s="9" t="n">
        <v>0.5</v>
      </c>
      <c r="F1339" s="2" t="n">
        <f aca="false">ROUNDDOWN(E1339,0)</f>
        <v>0</v>
      </c>
      <c r="G1339" s="10" t="n">
        <f aca="false">IF(F1339&lt;2,1,F1339)</f>
        <v>1</v>
      </c>
    </row>
    <row r="1340" customFormat="false" ht="12.75" hidden="false" customHeight="true" outlineLevel="0" collapsed="false">
      <c r="A1340" s="8" t="s">
        <v>1212</v>
      </c>
      <c r="B1340" s="8" t="s">
        <v>841</v>
      </c>
      <c r="C1340" s="8" t="s">
        <v>126</v>
      </c>
      <c r="D1340" s="8" t="s">
        <v>22</v>
      </c>
      <c r="E1340" s="9" t="n">
        <v>0.5</v>
      </c>
      <c r="F1340" s="2" t="n">
        <f aca="false">ROUNDDOWN(E1340,0)</f>
        <v>0</v>
      </c>
      <c r="G1340" s="10" t="n">
        <f aca="false">IF(F1340&lt;2,1,F1340)</f>
        <v>1</v>
      </c>
    </row>
    <row r="1341" customFormat="false" ht="12.75" hidden="false" customHeight="true" outlineLevel="0" collapsed="false">
      <c r="A1341" s="8" t="s">
        <v>1766</v>
      </c>
      <c r="B1341" s="8" t="s">
        <v>28</v>
      </c>
      <c r="C1341" s="8" t="s">
        <v>129</v>
      </c>
      <c r="D1341" s="8" t="s">
        <v>22</v>
      </c>
      <c r="E1341" s="9" t="n">
        <v>0.75</v>
      </c>
      <c r="F1341" s="2" t="n">
        <f aca="false">ROUNDDOWN(E1341,0)</f>
        <v>0</v>
      </c>
      <c r="G1341" s="10" t="n">
        <f aca="false">IF(F1341&lt;2,1,F1341)</f>
        <v>1</v>
      </c>
    </row>
    <row r="1342" customFormat="false" ht="12.75" hidden="false" customHeight="true" outlineLevel="0" collapsed="false">
      <c r="A1342" s="8" t="s">
        <v>595</v>
      </c>
      <c r="B1342" s="8" t="s">
        <v>186</v>
      </c>
      <c r="C1342" s="8" t="s">
        <v>38</v>
      </c>
      <c r="D1342" s="8" t="s">
        <v>18</v>
      </c>
      <c r="E1342" s="9" t="n">
        <v>1.10296296296296</v>
      </c>
      <c r="F1342" s="2" t="n">
        <f aca="false">ROUNDDOWN(E1342,0)</f>
        <v>1</v>
      </c>
      <c r="G1342" s="10" t="n">
        <f aca="false">IF(F1342&lt;2,1,F1342)</f>
        <v>1</v>
      </c>
    </row>
    <row r="1343" customFormat="false" ht="12.75" hidden="false" customHeight="true" outlineLevel="0" collapsed="false">
      <c r="A1343" s="8" t="s">
        <v>840</v>
      </c>
      <c r="B1343" s="8" t="s">
        <v>841</v>
      </c>
      <c r="C1343" s="8" t="s">
        <v>86</v>
      </c>
      <c r="D1343" s="8" t="s">
        <v>18</v>
      </c>
      <c r="E1343" s="9" t="n">
        <v>0.5</v>
      </c>
      <c r="F1343" s="2" t="n">
        <f aca="false">ROUNDDOWN(E1343,0)</f>
        <v>0</v>
      </c>
      <c r="G1343" s="10" t="n">
        <f aca="false">IF(F1343&lt;2,1,F1343)</f>
        <v>1</v>
      </c>
    </row>
    <row r="1344" customFormat="false" ht="12.75" hidden="false" customHeight="true" outlineLevel="0" collapsed="false">
      <c r="A1344" s="8" t="s">
        <v>1232</v>
      </c>
      <c r="B1344" s="8" t="s">
        <v>91</v>
      </c>
      <c r="C1344" s="8" t="s">
        <v>160</v>
      </c>
      <c r="D1344" s="8" t="s">
        <v>22</v>
      </c>
      <c r="E1344" s="9" t="n">
        <v>0.5</v>
      </c>
      <c r="F1344" s="2" t="n">
        <f aca="false">ROUNDDOWN(E1344,0)</f>
        <v>0</v>
      </c>
      <c r="G1344" s="10" t="n">
        <f aca="false">IF(F1344&lt;2,1,F1344)</f>
        <v>1</v>
      </c>
    </row>
    <row r="1345" customFormat="false" ht="12.75" hidden="false" customHeight="true" outlineLevel="0" collapsed="false">
      <c r="A1345" s="8" t="s">
        <v>1688</v>
      </c>
      <c r="B1345" s="8" t="s">
        <v>144</v>
      </c>
      <c r="C1345" s="8" t="s">
        <v>50</v>
      </c>
      <c r="D1345" s="8" t="s">
        <v>22</v>
      </c>
      <c r="E1345" s="9" t="n">
        <v>0.5</v>
      </c>
      <c r="F1345" s="2" t="n">
        <f aca="false">ROUNDDOWN(E1345,0)</f>
        <v>0</v>
      </c>
      <c r="G1345" s="10" t="n">
        <f aca="false">IF(F1345&lt;2,1,F1345)</f>
        <v>1</v>
      </c>
    </row>
    <row r="1346" customFormat="false" ht="12.75" hidden="false" customHeight="true" outlineLevel="0" collapsed="false">
      <c r="A1346" s="8" t="s">
        <v>1499</v>
      </c>
      <c r="B1346" s="8" t="s">
        <v>28</v>
      </c>
      <c r="C1346" s="8" t="s">
        <v>129</v>
      </c>
      <c r="D1346" s="8" t="s">
        <v>18</v>
      </c>
      <c r="E1346" s="9" t="n">
        <v>0.5</v>
      </c>
      <c r="F1346" s="2" t="n">
        <f aca="false">ROUNDDOWN(E1346,0)</f>
        <v>0</v>
      </c>
      <c r="G1346" s="10" t="n">
        <f aca="false">IF(F1346&lt;2,1,F1346)</f>
        <v>1</v>
      </c>
    </row>
    <row r="1347" customFormat="false" ht="12.75" hidden="false" customHeight="true" outlineLevel="0" collapsed="false">
      <c r="A1347" s="8" t="s">
        <v>663</v>
      </c>
      <c r="B1347" s="8" t="s">
        <v>205</v>
      </c>
      <c r="C1347" s="8" t="s">
        <v>238</v>
      </c>
      <c r="D1347" s="8" t="s">
        <v>22</v>
      </c>
      <c r="E1347" s="9" t="n">
        <v>0.5</v>
      </c>
      <c r="F1347" s="2" t="n">
        <f aca="false">ROUNDDOWN(E1347,0)</f>
        <v>0</v>
      </c>
      <c r="G1347" s="10" t="n">
        <f aca="false">IF(F1347&lt;2,1,F1347)</f>
        <v>1</v>
      </c>
    </row>
    <row r="1348" customFormat="false" ht="12.75" hidden="false" customHeight="true" outlineLevel="0" collapsed="false">
      <c r="A1348" s="8" t="s">
        <v>953</v>
      </c>
      <c r="B1348" s="8" t="s">
        <v>954</v>
      </c>
      <c r="C1348" s="8" t="s">
        <v>57</v>
      </c>
      <c r="D1348" s="8" t="s">
        <v>22</v>
      </c>
      <c r="E1348" s="9" t="n">
        <v>0.5</v>
      </c>
      <c r="F1348" s="2" t="n">
        <f aca="false">ROUNDDOWN(E1348,0)</f>
        <v>0</v>
      </c>
      <c r="G1348" s="10" t="n">
        <f aca="false">IF(F1348&lt;2,1,F1348)</f>
        <v>1</v>
      </c>
    </row>
    <row r="1349" customFormat="false" ht="12.75" hidden="false" customHeight="true" outlineLevel="0" collapsed="false">
      <c r="A1349" s="8" t="s">
        <v>1608</v>
      </c>
      <c r="B1349" s="8" t="s">
        <v>182</v>
      </c>
      <c r="C1349" s="8" t="s">
        <v>26</v>
      </c>
      <c r="D1349" s="8" t="s">
        <v>22</v>
      </c>
      <c r="E1349" s="9" t="n">
        <v>0.5</v>
      </c>
      <c r="F1349" s="2" t="n">
        <f aca="false">ROUNDDOWN(E1349,0)</f>
        <v>0</v>
      </c>
      <c r="G1349" s="10" t="n">
        <f aca="false">IF(F1349&lt;2,1,F1349)</f>
        <v>1</v>
      </c>
    </row>
    <row r="1350" customFormat="false" ht="12.75" hidden="false" customHeight="true" outlineLevel="0" collapsed="false">
      <c r="A1350" s="8" t="s">
        <v>1041</v>
      </c>
      <c r="B1350" s="8" t="s">
        <v>299</v>
      </c>
      <c r="C1350" s="8" t="s">
        <v>92</v>
      </c>
      <c r="D1350" s="8" t="s">
        <v>22</v>
      </c>
      <c r="E1350" s="9" t="n">
        <v>0.5</v>
      </c>
      <c r="F1350" s="2" t="n">
        <f aca="false">ROUNDDOWN(E1350,0)</f>
        <v>0</v>
      </c>
      <c r="G1350" s="10" t="n">
        <f aca="false">IF(F1350&lt;2,1,F1350)</f>
        <v>1</v>
      </c>
    </row>
    <row r="1351" customFormat="false" ht="12.75" hidden="false" customHeight="true" outlineLevel="0" collapsed="false">
      <c r="A1351" s="8" t="s">
        <v>1286</v>
      </c>
      <c r="B1351" s="8" t="s">
        <v>97</v>
      </c>
      <c r="C1351" s="8" t="s">
        <v>126</v>
      </c>
      <c r="D1351" s="8" t="s">
        <v>22</v>
      </c>
      <c r="E1351" s="9" t="n">
        <v>0.5</v>
      </c>
      <c r="F1351" s="2" t="n">
        <f aca="false">ROUNDDOWN(E1351,0)</f>
        <v>0</v>
      </c>
      <c r="G1351" s="10" t="n">
        <f aca="false">IF(F1351&lt;2,1,F1351)</f>
        <v>1</v>
      </c>
    </row>
    <row r="1352" customFormat="false" ht="12.75" hidden="false" customHeight="true" outlineLevel="0" collapsed="false">
      <c r="A1352" s="8" t="s">
        <v>955</v>
      </c>
      <c r="B1352" s="8" t="s">
        <v>956</v>
      </c>
      <c r="C1352" s="8" t="s">
        <v>41</v>
      </c>
      <c r="D1352" s="8" t="s">
        <v>22</v>
      </c>
      <c r="E1352" s="9" t="n">
        <v>0.5</v>
      </c>
      <c r="F1352" s="2" t="n">
        <f aca="false">ROUNDDOWN(E1352,0)</f>
        <v>0</v>
      </c>
      <c r="G1352" s="10" t="n">
        <f aca="false">IF(F1352&lt;2,1,F1352)</f>
        <v>1</v>
      </c>
    </row>
    <row r="1353" customFormat="false" ht="12.75" hidden="false" customHeight="true" outlineLevel="0" collapsed="false">
      <c r="A1353" s="8" t="s">
        <v>1316</v>
      </c>
      <c r="B1353" s="8" t="s">
        <v>1317</v>
      </c>
      <c r="C1353" s="8" t="s">
        <v>50</v>
      </c>
      <c r="D1353" s="8" t="s">
        <v>18</v>
      </c>
      <c r="E1353" s="9" t="n">
        <v>0.5</v>
      </c>
      <c r="F1353" s="2" t="n">
        <f aca="false">ROUNDDOWN(E1353,0)</f>
        <v>0</v>
      </c>
      <c r="G1353" s="10" t="n">
        <f aca="false">IF(F1353&lt;2,1,F1353)</f>
        <v>1</v>
      </c>
    </row>
    <row r="1354" customFormat="false" ht="12.75" hidden="false" customHeight="true" outlineLevel="0" collapsed="false">
      <c r="A1354" s="8" t="s">
        <v>539</v>
      </c>
      <c r="B1354" s="8" t="s">
        <v>91</v>
      </c>
      <c r="C1354" s="8" t="s">
        <v>86</v>
      </c>
      <c r="D1354" s="8" t="s">
        <v>18</v>
      </c>
      <c r="E1354" s="9" t="n">
        <v>1.33259259259259</v>
      </c>
      <c r="F1354" s="2" t="n">
        <f aca="false">ROUNDDOWN(E1354,0)</f>
        <v>1</v>
      </c>
      <c r="G1354" s="10" t="n">
        <f aca="false">IF(F1354&lt;2,1,F1354)</f>
        <v>1</v>
      </c>
    </row>
    <row r="1355" customFormat="false" ht="12.75" hidden="false" customHeight="true" outlineLevel="0" collapsed="false">
      <c r="A1355" s="8" t="s">
        <v>996</v>
      </c>
      <c r="B1355" s="8" t="s">
        <v>997</v>
      </c>
      <c r="C1355" s="8" t="s">
        <v>129</v>
      </c>
      <c r="D1355" s="8" t="s">
        <v>22</v>
      </c>
      <c r="E1355" s="9" t="n">
        <v>0.5</v>
      </c>
      <c r="F1355" s="2" t="n">
        <f aca="false">ROUNDDOWN(E1355,0)</f>
        <v>0</v>
      </c>
      <c r="G1355" s="10" t="n">
        <f aca="false">IF(F1355&lt;2,1,F1355)</f>
        <v>1</v>
      </c>
    </row>
    <row r="1356" customFormat="false" ht="12.75" hidden="false" customHeight="true" outlineLevel="0" collapsed="false">
      <c r="A1356" s="8" t="s">
        <v>1189</v>
      </c>
      <c r="B1356" s="8" t="s">
        <v>149</v>
      </c>
      <c r="C1356" s="8" t="s">
        <v>102</v>
      </c>
      <c r="D1356" s="8" t="s">
        <v>18</v>
      </c>
      <c r="E1356" s="9" t="n">
        <v>0.5</v>
      </c>
      <c r="F1356" s="2" t="n">
        <f aca="false">ROUNDDOWN(E1356,0)</f>
        <v>0</v>
      </c>
      <c r="G1356" s="10" t="n">
        <f aca="false">IF(F1356&lt;2,1,F1356)</f>
        <v>1</v>
      </c>
    </row>
    <row r="1357" customFormat="false" ht="12.75" hidden="false" customHeight="true" outlineLevel="0" collapsed="false">
      <c r="A1357" s="8" t="s">
        <v>1647</v>
      </c>
      <c r="B1357" s="8" t="s">
        <v>178</v>
      </c>
      <c r="C1357" s="8" t="s">
        <v>26</v>
      </c>
      <c r="D1357" s="8" t="s">
        <v>22</v>
      </c>
      <c r="E1357" s="9" t="n">
        <v>0.5</v>
      </c>
      <c r="F1357" s="2" t="n">
        <f aca="false">ROUNDDOWN(E1357,0)</f>
        <v>0</v>
      </c>
      <c r="G1357" s="10" t="n">
        <f aca="false">IF(F1357&lt;2,1,F1357)</f>
        <v>1</v>
      </c>
    </row>
    <row r="1358" customFormat="false" ht="12.75" hidden="false" customHeight="true" outlineLevel="0" collapsed="false">
      <c r="A1358" s="8" t="s">
        <v>735</v>
      </c>
      <c r="B1358" s="8" t="s">
        <v>499</v>
      </c>
      <c r="C1358" s="8" t="s">
        <v>57</v>
      </c>
      <c r="D1358" s="8" t="s">
        <v>22</v>
      </c>
      <c r="E1358" s="9" t="n">
        <v>1.33148148148148</v>
      </c>
      <c r="F1358" s="2" t="n">
        <f aca="false">ROUNDDOWN(E1358,0)</f>
        <v>1</v>
      </c>
      <c r="G1358" s="10" t="n">
        <f aca="false">IF(F1358&lt;2,1,F1358)</f>
        <v>1</v>
      </c>
    </row>
    <row r="1359" customFormat="false" ht="12.75" hidden="false" customHeight="true" outlineLevel="0" collapsed="false">
      <c r="A1359" s="8" t="s">
        <v>885</v>
      </c>
      <c r="B1359" s="8" t="s">
        <v>269</v>
      </c>
      <c r="C1359" s="8" t="s">
        <v>68</v>
      </c>
      <c r="D1359" s="8" t="s">
        <v>18</v>
      </c>
      <c r="E1359" s="9" t="n">
        <v>0.5</v>
      </c>
      <c r="F1359" s="2" t="n">
        <f aca="false">ROUNDDOWN(E1359,0)</f>
        <v>0</v>
      </c>
      <c r="G1359" s="10" t="n">
        <f aca="false">IF(F1359&lt;2,1,F1359)</f>
        <v>1</v>
      </c>
    </row>
    <row r="1360" customFormat="false" ht="12.75" hidden="false" customHeight="true" outlineLevel="0" collapsed="false">
      <c r="A1360" s="8" t="s">
        <v>1713</v>
      </c>
      <c r="B1360" s="8" t="s">
        <v>182</v>
      </c>
      <c r="C1360" s="8" t="s">
        <v>26</v>
      </c>
      <c r="D1360" s="8" t="s">
        <v>22</v>
      </c>
      <c r="E1360" s="9" t="n">
        <v>0.5</v>
      </c>
      <c r="F1360" s="2" t="n">
        <f aca="false">ROUNDDOWN(E1360,0)</f>
        <v>0</v>
      </c>
      <c r="G1360" s="10" t="n">
        <f aca="false">IF(F1360&lt;2,1,F1360)</f>
        <v>1</v>
      </c>
    </row>
    <row r="1361" customFormat="false" ht="12.75" hidden="false" customHeight="true" outlineLevel="0" collapsed="false">
      <c r="A1361" s="8" t="s">
        <v>1123</v>
      </c>
      <c r="B1361" s="8" t="s">
        <v>37</v>
      </c>
      <c r="C1361" s="8" t="s">
        <v>23</v>
      </c>
      <c r="D1361" s="8" t="s">
        <v>22</v>
      </c>
      <c r="E1361" s="9" t="n">
        <v>0.5</v>
      </c>
      <c r="F1361" s="2" t="n">
        <f aca="false">ROUNDDOWN(E1361,0)</f>
        <v>0</v>
      </c>
      <c r="G1361" s="10" t="n">
        <f aca="false">IF(F1361&lt;2,1,F1361)</f>
        <v>1</v>
      </c>
    </row>
    <row r="1362" customFormat="false" ht="12.75" hidden="false" customHeight="true" outlineLevel="0" collapsed="false">
      <c r="A1362" s="8" t="s">
        <v>1343</v>
      </c>
      <c r="B1362" s="8" t="s">
        <v>1274</v>
      </c>
      <c r="C1362" s="8" t="s">
        <v>38</v>
      </c>
      <c r="D1362" s="8" t="s">
        <v>22</v>
      </c>
      <c r="E1362" s="9" t="n">
        <v>0.5</v>
      </c>
      <c r="F1362" s="2" t="n">
        <f aca="false">ROUNDDOWN(E1362,0)</f>
        <v>0</v>
      </c>
      <c r="G1362" s="10" t="n">
        <f aca="false">IF(F1362&lt;2,1,F1362)</f>
        <v>1</v>
      </c>
    </row>
    <row r="1363" customFormat="false" ht="12.75" hidden="false" customHeight="true" outlineLevel="0" collapsed="false">
      <c r="A1363" s="8" t="s">
        <v>420</v>
      </c>
      <c r="B1363" s="8" t="s">
        <v>128</v>
      </c>
      <c r="C1363" s="8" t="s">
        <v>71</v>
      </c>
      <c r="D1363" s="8" t="s">
        <v>22</v>
      </c>
      <c r="E1363" s="9" t="n">
        <v>1.77777777777778</v>
      </c>
      <c r="F1363" s="2" t="n">
        <f aca="false">ROUNDDOWN(E1363,0)</f>
        <v>1</v>
      </c>
      <c r="G1363" s="10" t="n">
        <f aca="false">IF(F1363&lt;2,1,F1363)</f>
        <v>1</v>
      </c>
    </row>
    <row r="1364" customFormat="false" ht="12.75" hidden="false" customHeight="true" outlineLevel="0" collapsed="false">
      <c r="A1364" s="8" t="s">
        <v>420</v>
      </c>
      <c r="B1364" s="8" t="s">
        <v>261</v>
      </c>
      <c r="C1364" s="8" t="s">
        <v>29</v>
      </c>
      <c r="D1364" s="8" t="s">
        <v>18</v>
      </c>
      <c r="E1364" s="9" t="n">
        <v>0.5</v>
      </c>
      <c r="F1364" s="2" t="n">
        <f aca="false">ROUNDDOWN(E1364,0)</f>
        <v>0</v>
      </c>
      <c r="G1364" s="10" t="n">
        <f aca="false">IF(F1364&lt;2,1,F1364)</f>
        <v>1</v>
      </c>
    </row>
    <row r="1365" customFormat="false" ht="12.75" hidden="false" customHeight="true" outlineLevel="0" collapsed="false">
      <c r="A1365" s="8" t="s">
        <v>420</v>
      </c>
      <c r="B1365" s="8" t="s">
        <v>1213</v>
      </c>
      <c r="C1365" s="8" t="s">
        <v>160</v>
      </c>
      <c r="D1365" s="8" t="s">
        <v>22</v>
      </c>
      <c r="E1365" s="9" t="n">
        <v>0.5</v>
      </c>
      <c r="F1365" s="2" t="n">
        <f aca="false">ROUNDDOWN(E1365,0)</f>
        <v>0</v>
      </c>
      <c r="G1365" s="10" t="n">
        <f aca="false">IF(F1365&lt;2,1,F1365)</f>
        <v>1</v>
      </c>
    </row>
    <row r="1366" customFormat="false" ht="12.75" hidden="false" customHeight="true" outlineLevel="0" collapsed="false">
      <c r="A1366" s="8" t="s">
        <v>420</v>
      </c>
      <c r="B1366" s="8" t="s">
        <v>75</v>
      </c>
      <c r="C1366" s="8" t="s">
        <v>86</v>
      </c>
      <c r="D1366" s="8" t="s">
        <v>22</v>
      </c>
      <c r="E1366" s="9" t="n">
        <v>0.5</v>
      </c>
      <c r="F1366" s="2" t="n">
        <f aca="false">ROUNDDOWN(E1366,0)</f>
        <v>0</v>
      </c>
      <c r="G1366" s="10" t="n">
        <f aca="false">IF(F1366&lt;2,1,F1366)</f>
        <v>1</v>
      </c>
    </row>
    <row r="1367" customFormat="false" ht="12.75" hidden="false" customHeight="true" outlineLevel="0" collapsed="false">
      <c r="A1367" s="8" t="s">
        <v>420</v>
      </c>
      <c r="B1367" s="8" t="s">
        <v>452</v>
      </c>
      <c r="C1367" s="8" t="s">
        <v>32</v>
      </c>
      <c r="D1367" s="8" t="s">
        <v>22</v>
      </c>
      <c r="E1367" s="9" t="n">
        <v>0.5</v>
      </c>
      <c r="F1367" s="2" t="n">
        <f aca="false">ROUNDDOWN(E1367,0)</f>
        <v>0</v>
      </c>
      <c r="G1367" s="10" t="n">
        <f aca="false">IF(F1367&lt;2,1,F1367)</f>
        <v>1</v>
      </c>
    </row>
    <row r="1368" customFormat="false" ht="12.75" hidden="false" customHeight="true" outlineLevel="0" collapsed="false">
      <c r="A1368" s="8" t="s">
        <v>420</v>
      </c>
      <c r="B1368" s="8" t="s">
        <v>299</v>
      </c>
      <c r="C1368" s="8" t="s">
        <v>95</v>
      </c>
      <c r="D1368" s="8" t="s">
        <v>22</v>
      </c>
      <c r="E1368" s="9" t="n">
        <v>0.5</v>
      </c>
      <c r="F1368" s="2" t="n">
        <f aca="false">ROUNDDOWN(E1368,0)</f>
        <v>0</v>
      </c>
      <c r="G1368" s="10" t="n">
        <f aca="false">IF(F1368&lt;2,1,F1368)</f>
        <v>1</v>
      </c>
    </row>
    <row r="1369" customFormat="false" ht="12.75" hidden="false" customHeight="true" outlineLevel="0" collapsed="false">
      <c r="A1369" s="8" t="s">
        <v>420</v>
      </c>
      <c r="B1369" s="8" t="s">
        <v>359</v>
      </c>
      <c r="C1369" s="8" t="s">
        <v>26</v>
      </c>
      <c r="D1369" s="8" t="s">
        <v>22</v>
      </c>
      <c r="E1369" s="9" t="n">
        <v>0.5</v>
      </c>
      <c r="F1369" s="2" t="n">
        <f aca="false">ROUNDDOWN(E1369,0)</f>
        <v>0</v>
      </c>
      <c r="G1369" s="10" t="n">
        <f aca="false">IF(F1369&lt;2,1,F1369)</f>
        <v>1</v>
      </c>
    </row>
    <row r="1370" customFormat="false" ht="12.75" hidden="false" customHeight="true" outlineLevel="0" collapsed="false">
      <c r="A1370" s="8" t="s">
        <v>420</v>
      </c>
      <c r="B1370" s="8" t="s">
        <v>839</v>
      </c>
      <c r="C1370" s="8" t="s">
        <v>41</v>
      </c>
      <c r="D1370" s="8" t="s">
        <v>18</v>
      </c>
      <c r="E1370" s="9" t="n">
        <v>0.5</v>
      </c>
      <c r="F1370" s="2" t="n">
        <f aca="false">ROUNDDOWN(E1370,0)</f>
        <v>0</v>
      </c>
      <c r="G1370" s="10" t="n">
        <f aca="false">IF(F1370&lt;2,1,F1370)</f>
        <v>1</v>
      </c>
    </row>
    <row r="1371" customFormat="false" ht="12.75" hidden="false" customHeight="true" outlineLevel="0" collapsed="false">
      <c r="A1371" s="8" t="s">
        <v>1388</v>
      </c>
      <c r="B1371" s="8" t="s">
        <v>28</v>
      </c>
      <c r="C1371" s="8" t="s">
        <v>86</v>
      </c>
      <c r="D1371" s="8" t="s">
        <v>18</v>
      </c>
      <c r="E1371" s="9" t="n">
        <v>0.5</v>
      </c>
      <c r="F1371" s="2" t="n">
        <f aca="false">ROUNDDOWN(E1371,0)</f>
        <v>0</v>
      </c>
      <c r="G1371" s="10" t="n">
        <f aca="false">IF(F1371&lt;2,1,F1371)</f>
        <v>1</v>
      </c>
    </row>
    <row r="1372" customFormat="false" ht="12.75" hidden="false" customHeight="true" outlineLevel="0" collapsed="false">
      <c r="A1372" s="8" t="s">
        <v>579</v>
      </c>
      <c r="B1372" s="8" t="s">
        <v>91</v>
      </c>
      <c r="C1372" s="8" t="s">
        <v>23</v>
      </c>
      <c r="D1372" s="8" t="s">
        <v>22</v>
      </c>
      <c r="E1372" s="9" t="n">
        <v>0.5</v>
      </c>
      <c r="F1372" s="2" t="n">
        <f aca="false">ROUNDDOWN(E1372,0)</f>
        <v>0</v>
      </c>
      <c r="G1372" s="10" t="n">
        <f aca="false">IF(F1372&lt;2,1,F1372)</f>
        <v>1</v>
      </c>
    </row>
    <row r="1373" customFormat="false" ht="12.75" hidden="false" customHeight="true" outlineLevel="0" collapsed="false">
      <c r="A1373" s="8" t="s">
        <v>886</v>
      </c>
      <c r="B1373" s="8" t="s">
        <v>887</v>
      </c>
      <c r="C1373" s="8" t="s">
        <v>86</v>
      </c>
      <c r="D1373" s="8" t="s">
        <v>22</v>
      </c>
      <c r="E1373" s="9" t="n">
        <v>0.5</v>
      </c>
      <c r="F1373" s="2" t="n">
        <f aca="false">ROUNDDOWN(E1373,0)</f>
        <v>0</v>
      </c>
      <c r="G1373" s="10" t="n">
        <f aca="false">IF(F1373&lt;2,1,F1373)</f>
        <v>1</v>
      </c>
    </row>
    <row r="1374" customFormat="false" ht="12.75" hidden="false" customHeight="true" outlineLevel="0" collapsed="false">
      <c r="A1374" s="8" t="s">
        <v>1423</v>
      </c>
      <c r="B1374" s="8" t="s">
        <v>1424</v>
      </c>
      <c r="C1374" s="8" t="s">
        <v>112</v>
      </c>
      <c r="D1374" s="8" t="s">
        <v>22</v>
      </c>
      <c r="E1374" s="9" t="n">
        <v>0.5</v>
      </c>
      <c r="F1374" s="2" t="n">
        <f aca="false">ROUNDDOWN(E1374,0)</f>
        <v>0</v>
      </c>
      <c r="G1374" s="10" t="n">
        <f aca="false">IF(F1374&lt;2,1,F1374)</f>
        <v>1</v>
      </c>
    </row>
    <row r="1375" customFormat="false" ht="12.75" hidden="false" customHeight="true" outlineLevel="0" collapsed="false">
      <c r="A1375" s="8" t="s">
        <v>290</v>
      </c>
      <c r="B1375" s="8" t="s">
        <v>1278</v>
      </c>
      <c r="C1375" s="8" t="s">
        <v>50</v>
      </c>
      <c r="D1375" s="8" t="s">
        <v>18</v>
      </c>
      <c r="E1375" s="9" t="n">
        <v>0.5</v>
      </c>
      <c r="F1375" s="2" t="n">
        <f aca="false">ROUNDDOWN(E1375,0)</f>
        <v>0</v>
      </c>
      <c r="G1375" s="10" t="n">
        <f aca="false">IF(F1375&lt;2,1,F1375)</f>
        <v>1</v>
      </c>
    </row>
    <row r="1376" customFormat="false" ht="12.75" hidden="false" customHeight="true" outlineLevel="0" collapsed="false">
      <c r="A1376" s="8" t="s">
        <v>856</v>
      </c>
      <c r="B1376" s="8" t="s">
        <v>545</v>
      </c>
      <c r="C1376" s="8" t="s">
        <v>35</v>
      </c>
      <c r="D1376" s="8" t="s">
        <v>18</v>
      </c>
      <c r="E1376" s="9" t="n">
        <v>0.5</v>
      </c>
      <c r="F1376" s="2" t="n">
        <f aca="false">ROUNDDOWN(E1376,0)</f>
        <v>0</v>
      </c>
      <c r="G1376" s="10" t="n">
        <f aca="false">IF(F1376&lt;2,1,F1376)</f>
        <v>1</v>
      </c>
    </row>
    <row r="1377" customFormat="false" ht="12.75" hidden="false" customHeight="true" outlineLevel="0" collapsed="false">
      <c r="A1377" s="8" t="s">
        <v>1736</v>
      </c>
      <c r="B1377" s="8" t="s">
        <v>1737</v>
      </c>
      <c r="C1377" s="8" t="s">
        <v>86</v>
      </c>
      <c r="D1377" s="8" t="s">
        <v>18</v>
      </c>
      <c r="E1377" s="9" t="n">
        <v>0.75</v>
      </c>
      <c r="F1377" s="2" t="n">
        <f aca="false">ROUNDDOWN(E1377,0)</f>
        <v>0</v>
      </c>
      <c r="G1377" s="10" t="n">
        <f aca="false">IF(F1377&lt;2,1,F1377)</f>
        <v>1</v>
      </c>
    </row>
    <row r="1378" customFormat="false" ht="12.75" hidden="false" customHeight="true" outlineLevel="0" collapsed="false">
      <c r="A1378" s="8" t="s">
        <v>1711</v>
      </c>
      <c r="B1378" s="8" t="s">
        <v>1712</v>
      </c>
      <c r="C1378" s="8" t="s">
        <v>23</v>
      </c>
      <c r="D1378" s="8" t="s">
        <v>22</v>
      </c>
      <c r="E1378" s="9" t="n">
        <v>0.5</v>
      </c>
      <c r="F1378" s="2" t="n">
        <f aca="false">ROUNDDOWN(E1378,0)</f>
        <v>0</v>
      </c>
      <c r="G1378" s="10" t="n">
        <f aca="false">IF(F1378&lt;2,1,F1378)</f>
        <v>1</v>
      </c>
    </row>
    <row r="1379" customFormat="false" ht="12.75" hidden="false" customHeight="true" outlineLevel="0" collapsed="false">
      <c r="A1379" s="8" t="s">
        <v>1014</v>
      </c>
      <c r="B1379" s="8" t="s">
        <v>123</v>
      </c>
      <c r="C1379" s="8" t="s">
        <v>102</v>
      </c>
      <c r="D1379" s="8" t="s">
        <v>22</v>
      </c>
      <c r="E1379" s="9" t="n">
        <v>0.5</v>
      </c>
      <c r="F1379" s="2" t="n">
        <f aca="false">ROUNDDOWN(E1379,0)</f>
        <v>0</v>
      </c>
      <c r="G1379" s="10" t="n">
        <f aca="false">IF(F1379&lt;2,1,F1379)</f>
        <v>1</v>
      </c>
    </row>
    <row r="1380" customFormat="false" ht="12.75" hidden="false" customHeight="true" outlineLevel="0" collapsed="false">
      <c r="A1380" s="8" t="s">
        <v>1243</v>
      </c>
      <c r="B1380" s="8" t="s">
        <v>128</v>
      </c>
      <c r="C1380" s="8" t="s">
        <v>71</v>
      </c>
      <c r="D1380" s="8" t="s">
        <v>22</v>
      </c>
      <c r="E1380" s="9" t="n">
        <v>0.5</v>
      </c>
      <c r="F1380" s="2" t="n">
        <f aca="false">ROUNDDOWN(E1380,0)</f>
        <v>0</v>
      </c>
      <c r="G1380" s="10" t="n">
        <f aca="false">IF(F1380&lt;2,1,F1380)</f>
        <v>1</v>
      </c>
    </row>
    <row r="1381" customFormat="false" ht="12.75" hidden="false" customHeight="true" outlineLevel="0" collapsed="false">
      <c r="A1381" s="8" t="s">
        <v>1573</v>
      </c>
      <c r="B1381" s="8" t="s">
        <v>901</v>
      </c>
      <c r="C1381" s="8" t="s">
        <v>154</v>
      </c>
      <c r="D1381" s="8" t="s">
        <v>22</v>
      </c>
      <c r="E1381" s="9" t="n">
        <v>0.5</v>
      </c>
      <c r="F1381" s="2" t="n">
        <f aca="false">ROUNDDOWN(E1381,0)</f>
        <v>0</v>
      </c>
      <c r="G1381" s="10" t="n">
        <f aca="false">IF(F1381&lt;2,1,F1381)</f>
        <v>1</v>
      </c>
    </row>
    <row r="1382" customFormat="false" ht="12.75" hidden="false" customHeight="true" outlineLevel="0" collapsed="false">
      <c r="A1382" s="8" t="s">
        <v>1510</v>
      </c>
      <c r="B1382" s="8" t="s">
        <v>197</v>
      </c>
      <c r="C1382" s="8" t="s">
        <v>198</v>
      </c>
      <c r="D1382" s="8" t="s">
        <v>22</v>
      </c>
      <c r="E1382" s="9" t="n">
        <v>0.5</v>
      </c>
      <c r="F1382" s="2" t="n">
        <f aca="false">ROUNDDOWN(E1382,0)</f>
        <v>0</v>
      </c>
      <c r="G1382" s="10" t="n">
        <f aca="false">IF(F1382&lt;2,1,F1382)</f>
        <v>1</v>
      </c>
    </row>
    <row r="1383" customFormat="false" ht="12.75" hidden="false" customHeight="true" outlineLevel="0" collapsed="false">
      <c r="A1383" s="8" t="s">
        <v>1751</v>
      </c>
      <c r="B1383" s="8" t="s">
        <v>91</v>
      </c>
      <c r="C1383" s="8" t="s">
        <v>160</v>
      </c>
      <c r="D1383" s="8" t="s">
        <v>22</v>
      </c>
      <c r="E1383" s="9" t="n">
        <v>0.5</v>
      </c>
      <c r="F1383" s="2" t="n">
        <f aca="false">ROUNDDOWN(E1383,0)</f>
        <v>0</v>
      </c>
      <c r="G1383" s="10" t="n">
        <f aca="false">IF(F1383&lt;2,1,F1383)</f>
        <v>1</v>
      </c>
    </row>
    <row r="1384" customFormat="false" ht="12.75" hidden="false" customHeight="true" outlineLevel="0" collapsed="false">
      <c r="A1384" s="8" t="s">
        <v>688</v>
      </c>
      <c r="B1384" s="8" t="s">
        <v>91</v>
      </c>
      <c r="C1384" s="8" t="s">
        <v>86</v>
      </c>
      <c r="D1384" s="8" t="s">
        <v>18</v>
      </c>
      <c r="E1384" s="9" t="n">
        <v>0.944444444444444</v>
      </c>
      <c r="F1384" s="2" t="n">
        <f aca="false">ROUNDDOWN(E1384,0)</f>
        <v>0</v>
      </c>
      <c r="G1384" s="10" t="n">
        <f aca="false">IF(F1384&lt;2,1,F1384)</f>
        <v>1</v>
      </c>
    </row>
    <row r="1385" customFormat="false" ht="12.75" hidden="false" customHeight="true" outlineLevel="0" collapsed="false">
      <c r="A1385" s="8" t="s">
        <v>1696</v>
      </c>
      <c r="B1385" s="8" t="s">
        <v>671</v>
      </c>
      <c r="C1385" s="8" t="s">
        <v>26</v>
      </c>
      <c r="D1385" s="8" t="s">
        <v>18</v>
      </c>
      <c r="E1385" s="9" t="n">
        <v>0.5</v>
      </c>
      <c r="F1385" s="2" t="n">
        <f aca="false">ROUNDDOWN(E1385,0)</f>
        <v>0</v>
      </c>
      <c r="G1385" s="10" t="n">
        <f aca="false">IF(F1385&lt;2,1,F1385)</f>
        <v>1</v>
      </c>
    </row>
    <row r="1386" customFormat="false" ht="12.75" hidden="false" customHeight="true" outlineLevel="0" collapsed="false">
      <c r="A1386" s="8" t="s">
        <v>1517</v>
      </c>
      <c r="B1386" s="8" t="s">
        <v>461</v>
      </c>
      <c r="C1386" s="8" t="s">
        <v>73</v>
      </c>
      <c r="D1386" s="8" t="s">
        <v>22</v>
      </c>
      <c r="E1386" s="9" t="n">
        <v>0.5</v>
      </c>
      <c r="F1386" s="2" t="n">
        <f aca="false">ROUNDDOWN(E1386,0)</f>
        <v>0</v>
      </c>
      <c r="G1386" s="10" t="n">
        <f aca="false">IF(F1386&lt;2,1,F1386)</f>
        <v>1</v>
      </c>
    </row>
    <row r="1387" customFormat="false" ht="12.75" hidden="false" customHeight="true" outlineLevel="0" collapsed="false">
      <c r="A1387" s="8" t="s">
        <v>1782</v>
      </c>
      <c r="B1387" s="8" t="s">
        <v>123</v>
      </c>
      <c r="C1387" s="8" t="s">
        <v>19</v>
      </c>
      <c r="D1387" s="8" t="s">
        <v>18</v>
      </c>
      <c r="E1387" s="9" t="n">
        <v>0.67962962962963</v>
      </c>
      <c r="F1387" s="2" t="n">
        <f aca="false">ROUNDDOWN(E1387,0)</f>
        <v>0</v>
      </c>
      <c r="G1387" s="10" t="n">
        <f aca="false">IF(F1387&lt;2,1,F1387)</f>
        <v>1</v>
      </c>
    </row>
    <row r="1388" customFormat="false" ht="12.75" hidden="false" customHeight="true" outlineLevel="0" collapsed="false">
      <c r="A1388" s="8" t="s">
        <v>980</v>
      </c>
      <c r="B1388" s="8" t="s">
        <v>299</v>
      </c>
      <c r="C1388" s="8" t="s">
        <v>23</v>
      </c>
      <c r="D1388" s="8" t="s">
        <v>22</v>
      </c>
      <c r="E1388" s="9" t="n">
        <v>0.5</v>
      </c>
      <c r="F1388" s="2" t="n">
        <f aca="false">ROUNDDOWN(E1388,0)</f>
        <v>0</v>
      </c>
      <c r="G1388" s="10" t="n">
        <f aca="false">IF(F1388&lt;2,1,F1388)</f>
        <v>1</v>
      </c>
    </row>
    <row r="1389" customFormat="false" ht="12.75" hidden="false" customHeight="true" outlineLevel="0" collapsed="false">
      <c r="A1389" s="8" t="s">
        <v>1662</v>
      </c>
      <c r="B1389" s="8" t="s">
        <v>545</v>
      </c>
      <c r="C1389" s="8" t="s">
        <v>160</v>
      </c>
      <c r="D1389" s="8" t="s">
        <v>22</v>
      </c>
      <c r="E1389" s="9" t="n">
        <v>0.5</v>
      </c>
      <c r="F1389" s="2" t="n">
        <f aca="false">ROUNDDOWN(E1389,0)</f>
        <v>0</v>
      </c>
      <c r="G1389" s="10" t="n">
        <f aca="false">IF(F1389&lt;2,1,F1389)</f>
        <v>1</v>
      </c>
    </row>
    <row r="1390" customFormat="false" ht="12.75" hidden="false" customHeight="true" outlineLevel="0" collapsed="false">
      <c r="A1390" s="8" t="s">
        <v>1045</v>
      </c>
      <c r="B1390" s="8" t="s">
        <v>52</v>
      </c>
      <c r="C1390" s="8" t="s">
        <v>238</v>
      </c>
      <c r="D1390" s="8" t="s">
        <v>22</v>
      </c>
      <c r="E1390" s="9" t="n">
        <v>0.5</v>
      </c>
      <c r="F1390" s="2" t="n">
        <f aca="false">ROUNDDOWN(E1390,0)</f>
        <v>0</v>
      </c>
      <c r="G1390" s="10" t="n">
        <f aca="false">IF(F1390&lt;2,1,F1390)</f>
        <v>1</v>
      </c>
    </row>
    <row r="1391" customFormat="false" ht="12.75" hidden="false" customHeight="true" outlineLevel="0" collapsed="false">
      <c r="A1391" s="8" t="s">
        <v>1401</v>
      </c>
      <c r="B1391" s="8" t="s">
        <v>1402</v>
      </c>
      <c r="C1391" s="8" t="s">
        <v>92</v>
      </c>
      <c r="D1391" s="8" t="s">
        <v>18</v>
      </c>
      <c r="E1391" s="9" t="n">
        <v>0.5</v>
      </c>
      <c r="F1391" s="2" t="n">
        <f aca="false">ROUNDDOWN(E1391,0)</f>
        <v>0</v>
      </c>
      <c r="G1391" s="10" t="n">
        <f aca="false">IF(F1391&lt;2,1,F1391)</f>
        <v>1</v>
      </c>
    </row>
    <row r="1392" customFormat="false" ht="12.75" hidden="false" customHeight="true" outlineLevel="0" collapsed="false">
      <c r="A1392" s="8" t="s">
        <v>1484</v>
      </c>
      <c r="B1392" s="8" t="s">
        <v>1485</v>
      </c>
      <c r="C1392" s="8" t="s">
        <v>32</v>
      </c>
      <c r="D1392" s="8" t="s">
        <v>22</v>
      </c>
      <c r="E1392" s="9" t="n">
        <v>0.5</v>
      </c>
      <c r="F1392" s="2" t="n">
        <f aca="false">ROUNDDOWN(E1392,0)</f>
        <v>0</v>
      </c>
      <c r="G1392" s="10" t="n">
        <f aca="false">IF(F1392&lt;2,1,F1392)</f>
        <v>1</v>
      </c>
    </row>
    <row r="1393" customFormat="false" ht="12.75" hidden="false" customHeight="true" outlineLevel="0" collapsed="false">
      <c r="A1393" s="8" t="s">
        <v>723</v>
      </c>
      <c r="B1393" s="8" t="s">
        <v>724</v>
      </c>
      <c r="C1393" s="8" t="s">
        <v>198</v>
      </c>
      <c r="D1393" s="8" t="s">
        <v>22</v>
      </c>
      <c r="E1393" s="9" t="n">
        <v>0.75</v>
      </c>
      <c r="F1393" s="2" t="n">
        <f aca="false">ROUNDDOWN(E1393,0)</f>
        <v>0</v>
      </c>
      <c r="G1393" s="10" t="n">
        <f aca="false">IF(F1393&lt;2,1,F1393)</f>
        <v>1</v>
      </c>
    </row>
    <row r="1394" customFormat="false" ht="12.75" hidden="false" customHeight="true" outlineLevel="0" collapsed="false">
      <c r="A1394" s="8" t="s">
        <v>1514</v>
      </c>
      <c r="B1394" s="8" t="s">
        <v>870</v>
      </c>
      <c r="C1394" s="8" t="s">
        <v>26</v>
      </c>
      <c r="D1394" s="8" t="s">
        <v>18</v>
      </c>
      <c r="E1394" s="9" t="n">
        <v>0.5</v>
      </c>
      <c r="F1394" s="2" t="n">
        <f aca="false">ROUNDDOWN(E1394,0)</f>
        <v>0</v>
      </c>
      <c r="G1394" s="10" t="n">
        <f aca="false">IF(F1394&lt;2,1,F1394)</f>
        <v>1</v>
      </c>
    </row>
    <row r="1395" customFormat="false" ht="12.75" hidden="false" customHeight="true" outlineLevel="0" collapsed="false">
      <c r="A1395" s="8" t="s">
        <v>1187</v>
      </c>
      <c r="B1395" s="8" t="s">
        <v>938</v>
      </c>
      <c r="C1395" s="8" t="s">
        <v>129</v>
      </c>
      <c r="D1395" s="8" t="s">
        <v>22</v>
      </c>
      <c r="E1395" s="9" t="n">
        <v>0.5</v>
      </c>
      <c r="F1395" s="2" t="n">
        <f aca="false">ROUNDDOWN(E1395,0)</f>
        <v>0</v>
      </c>
      <c r="G1395" s="10" t="n">
        <f aca="false">IF(F1395&lt;2,1,F1395)</f>
        <v>1</v>
      </c>
    </row>
    <row r="1396" customFormat="false" ht="12.75" hidden="false" customHeight="true" outlineLevel="0" collapsed="false">
      <c r="A1396" s="8" t="s">
        <v>1187</v>
      </c>
      <c r="B1396" s="8" t="s">
        <v>28</v>
      </c>
      <c r="C1396" s="8" t="s">
        <v>102</v>
      </c>
      <c r="D1396" s="8" t="s">
        <v>18</v>
      </c>
      <c r="E1396" s="9" t="n">
        <v>0.5</v>
      </c>
      <c r="F1396" s="2" t="n">
        <f aca="false">ROUNDDOWN(E1396,0)</f>
        <v>0</v>
      </c>
      <c r="G1396" s="10" t="n">
        <f aca="false">IF(F1396&lt;2,1,F1396)</f>
        <v>1</v>
      </c>
    </row>
    <row r="1397" customFormat="false" ht="12.75" hidden="false" customHeight="true" outlineLevel="0" collapsed="false">
      <c r="A1397" s="8" t="s">
        <v>1187</v>
      </c>
      <c r="B1397" s="8" t="s">
        <v>88</v>
      </c>
      <c r="C1397" s="8" t="s">
        <v>44</v>
      </c>
      <c r="D1397" s="8" t="s">
        <v>22</v>
      </c>
      <c r="E1397" s="9" t="n">
        <v>0.5</v>
      </c>
      <c r="F1397" s="2" t="n">
        <f aca="false">ROUNDDOWN(E1397,0)</f>
        <v>0</v>
      </c>
      <c r="G1397" s="10" t="n">
        <f aca="false">IF(F1397&lt;2,1,F1397)</f>
        <v>1</v>
      </c>
    </row>
    <row r="1398" customFormat="false" ht="12.75" hidden="false" customHeight="true" outlineLevel="0" collapsed="false">
      <c r="A1398" s="8" t="s">
        <v>962</v>
      </c>
      <c r="B1398" s="8" t="s">
        <v>434</v>
      </c>
      <c r="C1398" s="8" t="s">
        <v>73</v>
      </c>
      <c r="D1398" s="8" t="s">
        <v>22</v>
      </c>
      <c r="E1398" s="9" t="n">
        <v>0.5</v>
      </c>
      <c r="F1398" s="2" t="n">
        <f aca="false">ROUNDDOWN(E1398,0)</f>
        <v>0</v>
      </c>
      <c r="G1398" s="10" t="n">
        <f aca="false">IF(F1398&lt;2,1,F1398)</f>
        <v>1</v>
      </c>
    </row>
    <row r="1399" customFormat="false" ht="12.75" hidden="false" customHeight="true" outlineLevel="0" collapsed="false">
      <c r="A1399" s="8" t="s">
        <v>641</v>
      </c>
      <c r="B1399" s="8" t="s">
        <v>182</v>
      </c>
      <c r="C1399" s="8" t="s">
        <v>44</v>
      </c>
      <c r="D1399" s="8" t="s">
        <v>22</v>
      </c>
      <c r="E1399" s="9" t="n">
        <v>1.38037037037037</v>
      </c>
      <c r="F1399" s="2" t="n">
        <f aca="false">ROUNDDOWN(E1399,0)</f>
        <v>1</v>
      </c>
      <c r="G1399" s="10" t="n">
        <f aca="false">IF(F1399&lt;2,1,F1399)</f>
        <v>1</v>
      </c>
    </row>
    <row r="1400" customFormat="false" ht="12.75" hidden="false" customHeight="true" outlineLevel="0" collapsed="false">
      <c r="A1400" s="8" t="s">
        <v>819</v>
      </c>
      <c r="B1400" s="8" t="s">
        <v>769</v>
      </c>
      <c r="C1400" s="8" t="s">
        <v>38</v>
      </c>
      <c r="D1400" s="8" t="s">
        <v>22</v>
      </c>
      <c r="E1400" s="9" t="n">
        <v>0.5</v>
      </c>
      <c r="F1400" s="2" t="n">
        <f aca="false">ROUNDDOWN(E1400,0)</f>
        <v>0</v>
      </c>
      <c r="G1400" s="10" t="n">
        <f aca="false">IF(F1400&lt;2,1,F1400)</f>
        <v>1</v>
      </c>
    </row>
    <row r="1401" customFormat="false" ht="12.75" hidden="false" customHeight="true" outlineLevel="0" collapsed="false">
      <c r="A1401" s="8" t="s">
        <v>1246</v>
      </c>
      <c r="B1401" s="8" t="s">
        <v>88</v>
      </c>
      <c r="C1401" s="8" t="s">
        <v>105</v>
      </c>
      <c r="D1401" s="8" t="s">
        <v>22</v>
      </c>
      <c r="E1401" s="9" t="n">
        <v>0.5</v>
      </c>
      <c r="F1401" s="2" t="n">
        <f aca="false">ROUNDDOWN(E1401,0)</f>
        <v>0</v>
      </c>
      <c r="G1401" s="10" t="n">
        <f aca="false">IF(F1401&lt;2,1,F1401)</f>
        <v>1</v>
      </c>
    </row>
    <row r="1402" customFormat="false" ht="12.75" hidden="false" customHeight="true" outlineLevel="0" collapsed="false">
      <c r="A1402" s="8" t="s">
        <v>1231</v>
      </c>
      <c r="B1402" s="8" t="s">
        <v>289</v>
      </c>
      <c r="C1402" s="8" t="s">
        <v>112</v>
      </c>
      <c r="D1402" s="8" t="s">
        <v>22</v>
      </c>
      <c r="E1402" s="9" t="n">
        <v>0.5</v>
      </c>
      <c r="F1402" s="2" t="n">
        <f aca="false">ROUNDDOWN(E1402,0)</f>
        <v>0</v>
      </c>
      <c r="G1402" s="10" t="n">
        <f aca="false">IF(F1402&lt;2,1,F1402)</f>
        <v>1</v>
      </c>
    </row>
    <row r="1403" customFormat="false" ht="12.75" hidden="false" customHeight="true" outlineLevel="0" collapsed="false">
      <c r="A1403" s="8" t="s">
        <v>704</v>
      </c>
      <c r="B1403" s="8" t="s">
        <v>231</v>
      </c>
      <c r="C1403" s="8" t="s">
        <v>41</v>
      </c>
      <c r="D1403" s="8" t="s">
        <v>18</v>
      </c>
      <c r="E1403" s="9" t="n">
        <v>1.26481481481481</v>
      </c>
      <c r="F1403" s="2" t="n">
        <f aca="false">ROUNDDOWN(E1403,0)</f>
        <v>1</v>
      </c>
      <c r="G1403" s="10" t="n">
        <f aca="false">IF(F1403&lt;2,1,F1403)</f>
        <v>1</v>
      </c>
    </row>
    <row r="1404" customFormat="false" ht="12.75" hidden="false" customHeight="true" outlineLevel="0" collapsed="false">
      <c r="A1404" s="8" t="s">
        <v>1379</v>
      </c>
      <c r="B1404" s="8" t="s">
        <v>67</v>
      </c>
      <c r="C1404" s="8" t="s">
        <v>29</v>
      </c>
      <c r="D1404" s="8" t="s">
        <v>22</v>
      </c>
      <c r="E1404" s="9" t="n">
        <v>0.5</v>
      </c>
      <c r="F1404" s="2" t="n">
        <f aca="false">ROUNDDOWN(E1404,0)</f>
        <v>0</v>
      </c>
      <c r="G1404" s="10" t="n">
        <f aca="false">IF(F1404&lt;2,1,F1404)</f>
        <v>1</v>
      </c>
    </row>
    <row r="1405" customFormat="false" ht="12.75" hidden="false" customHeight="true" outlineLevel="0" collapsed="false">
      <c r="A1405" s="8" t="s">
        <v>1100</v>
      </c>
      <c r="B1405" s="8" t="s">
        <v>1101</v>
      </c>
      <c r="C1405" s="8" t="s">
        <v>41</v>
      </c>
      <c r="D1405" s="8" t="s">
        <v>22</v>
      </c>
      <c r="E1405" s="9" t="n">
        <v>0.5</v>
      </c>
      <c r="F1405" s="2" t="n">
        <f aca="false">ROUNDDOWN(E1405,0)</f>
        <v>0</v>
      </c>
      <c r="G1405" s="10" t="n">
        <f aca="false">IF(F1405&lt;2,1,F1405)</f>
        <v>1</v>
      </c>
    </row>
    <row r="1406" customFormat="false" ht="12.75" hidden="false" customHeight="true" outlineLevel="0" collapsed="false">
      <c r="A1406" s="8" t="s">
        <v>1557</v>
      </c>
      <c r="B1406" s="8" t="s">
        <v>269</v>
      </c>
      <c r="C1406" s="8" t="s">
        <v>19</v>
      </c>
      <c r="D1406" s="8" t="s">
        <v>22</v>
      </c>
      <c r="E1406" s="9" t="n">
        <v>0.5</v>
      </c>
      <c r="F1406" s="2" t="n">
        <f aca="false">ROUNDDOWN(E1406,0)</f>
        <v>0</v>
      </c>
      <c r="G1406" s="10" t="n">
        <f aca="false">IF(F1406&lt;2,1,F1406)</f>
        <v>1</v>
      </c>
    </row>
    <row r="1407" customFormat="false" ht="12.75" hidden="false" customHeight="true" outlineLevel="0" collapsed="false">
      <c r="A1407" s="8" t="s">
        <v>1110</v>
      </c>
      <c r="B1407" s="8" t="s">
        <v>131</v>
      </c>
      <c r="C1407" s="8" t="s">
        <v>126</v>
      </c>
      <c r="D1407" s="8" t="s">
        <v>22</v>
      </c>
      <c r="E1407" s="9" t="n">
        <v>0.5</v>
      </c>
      <c r="F1407" s="2" t="n">
        <f aca="false">ROUNDDOWN(E1407,0)</f>
        <v>0</v>
      </c>
      <c r="G1407" s="10" t="n">
        <f aca="false">IF(F1407&lt;2,1,F1407)</f>
        <v>1</v>
      </c>
    </row>
    <row r="1408" customFormat="false" ht="12.75" hidden="false" customHeight="true" outlineLevel="0" collapsed="false">
      <c r="A1408" s="8" t="s">
        <v>883</v>
      </c>
      <c r="B1408" s="8" t="s">
        <v>635</v>
      </c>
      <c r="C1408" s="8" t="s">
        <v>50</v>
      </c>
      <c r="D1408" s="8" t="s">
        <v>18</v>
      </c>
      <c r="E1408" s="9" t="n">
        <v>0.812962962962963</v>
      </c>
      <c r="F1408" s="2" t="n">
        <f aca="false">ROUNDDOWN(E1408,0)</f>
        <v>0</v>
      </c>
      <c r="G1408" s="10" t="n">
        <f aca="false">IF(F1408&lt;2,1,F1408)</f>
        <v>1</v>
      </c>
    </row>
    <row r="1409" customFormat="false" ht="12.75" hidden="false" customHeight="true" outlineLevel="0" collapsed="false">
      <c r="A1409" s="8" t="s">
        <v>1659</v>
      </c>
      <c r="B1409" s="8" t="s">
        <v>182</v>
      </c>
      <c r="C1409" s="8" t="s">
        <v>19</v>
      </c>
      <c r="D1409" s="8" t="s">
        <v>22</v>
      </c>
      <c r="E1409" s="9" t="n">
        <v>0.5</v>
      </c>
      <c r="F1409" s="2" t="n">
        <f aca="false">ROUNDDOWN(E1409,0)</f>
        <v>0</v>
      </c>
      <c r="G1409" s="10" t="n">
        <f aca="false">IF(F1409&lt;2,1,F1409)</f>
        <v>1</v>
      </c>
    </row>
    <row r="1410" customFormat="false" ht="12.75" hidden="false" customHeight="true" outlineLevel="0" collapsed="false">
      <c r="A1410" s="8" t="s">
        <v>1382</v>
      </c>
      <c r="B1410" s="8" t="s">
        <v>1383</v>
      </c>
      <c r="C1410" s="8" t="s">
        <v>71</v>
      </c>
      <c r="D1410" s="8" t="s">
        <v>22</v>
      </c>
      <c r="E1410" s="9" t="n">
        <v>0.5</v>
      </c>
      <c r="F1410" s="2" t="n">
        <f aca="false">ROUNDDOWN(E1410,0)</f>
        <v>0</v>
      </c>
      <c r="G1410" s="10" t="n">
        <f aca="false">IF(F1410&lt;2,1,F1410)</f>
        <v>1</v>
      </c>
    </row>
    <row r="1411" customFormat="false" ht="12.75" hidden="false" customHeight="true" outlineLevel="0" collapsed="false">
      <c r="A1411" s="8" t="s">
        <v>757</v>
      </c>
      <c r="B1411" s="8" t="s">
        <v>116</v>
      </c>
      <c r="C1411" s="8" t="s">
        <v>29</v>
      </c>
      <c r="D1411" s="8" t="s">
        <v>22</v>
      </c>
      <c r="E1411" s="9" t="n">
        <v>0.5</v>
      </c>
      <c r="F1411" s="2" t="n">
        <f aca="false">ROUNDDOWN(E1411,0)</f>
        <v>0</v>
      </c>
      <c r="G1411" s="10" t="n">
        <f aca="false">IF(F1411&lt;2,1,F1411)</f>
        <v>1</v>
      </c>
    </row>
    <row r="1412" customFormat="false" ht="12.75" hidden="false" customHeight="true" outlineLevel="0" collapsed="false">
      <c r="A1412" s="8" t="s">
        <v>1618</v>
      </c>
      <c r="B1412" s="8" t="s">
        <v>81</v>
      </c>
      <c r="C1412" s="8" t="s">
        <v>126</v>
      </c>
      <c r="D1412" s="8" t="s">
        <v>22</v>
      </c>
      <c r="E1412" s="9" t="n">
        <v>0.5</v>
      </c>
      <c r="F1412" s="2" t="n">
        <f aca="false">ROUNDDOWN(E1412,0)</f>
        <v>0</v>
      </c>
      <c r="G1412" s="10" t="n">
        <f aca="false">IF(F1412&lt;2,1,F1412)</f>
        <v>1</v>
      </c>
    </row>
    <row r="1413" customFormat="false" ht="12.75" hidden="false" customHeight="true" outlineLevel="0" collapsed="false">
      <c r="A1413" s="8" t="s">
        <v>1055</v>
      </c>
      <c r="B1413" s="8" t="s">
        <v>1056</v>
      </c>
      <c r="C1413" s="8" t="s">
        <v>126</v>
      </c>
      <c r="D1413" s="8" t="s">
        <v>22</v>
      </c>
      <c r="E1413" s="9" t="n">
        <v>0.5</v>
      </c>
      <c r="F1413" s="2" t="n">
        <f aca="false">ROUNDDOWN(E1413,0)</f>
        <v>0</v>
      </c>
      <c r="G1413" s="10" t="n">
        <f aca="false">IF(F1413&lt;2,1,F1413)</f>
        <v>1</v>
      </c>
    </row>
    <row r="1414" customFormat="false" ht="12.75" hidden="false" customHeight="true" outlineLevel="0" collapsed="false">
      <c r="A1414" s="8" t="s">
        <v>1060</v>
      </c>
      <c r="B1414" s="8" t="s">
        <v>1061</v>
      </c>
      <c r="C1414" s="8" t="s">
        <v>95</v>
      </c>
      <c r="D1414" s="8" t="s">
        <v>22</v>
      </c>
      <c r="E1414" s="9" t="n">
        <v>0.5</v>
      </c>
      <c r="F1414" s="2" t="n">
        <f aca="false">ROUNDDOWN(E1414,0)</f>
        <v>0</v>
      </c>
      <c r="G1414" s="10" t="n">
        <f aca="false">IF(F1414&lt;2,1,F1414)</f>
        <v>1</v>
      </c>
    </row>
    <row r="1415" customFormat="false" ht="12.75" hidden="false" customHeight="true" outlineLevel="0" collapsed="false">
      <c r="A1415" s="8" t="s">
        <v>848</v>
      </c>
      <c r="B1415" s="8" t="s">
        <v>724</v>
      </c>
      <c r="C1415" s="8" t="s">
        <v>89</v>
      </c>
      <c r="D1415" s="8" t="s">
        <v>18</v>
      </c>
      <c r="E1415" s="9" t="n">
        <v>0.842592592592593</v>
      </c>
      <c r="F1415" s="2" t="n">
        <f aca="false">ROUNDDOWN(E1415,0)</f>
        <v>0</v>
      </c>
      <c r="G1415" s="10" t="n">
        <f aca="false">IF(F1415&lt;2,1,F1415)</f>
        <v>1</v>
      </c>
    </row>
    <row r="1416" customFormat="false" ht="12.75" hidden="false" customHeight="true" outlineLevel="0" collapsed="false">
      <c r="A1416" s="8" t="s">
        <v>1009</v>
      </c>
      <c r="B1416" s="8" t="s">
        <v>1010</v>
      </c>
      <c r="C1416" s="8" t="s">
        <v>160</v>
      </c>
      <c r="D1416" s="8" t="s">
        <v>22</v>
      </c>
      <c r="E1416" s="9" t="n">
        <v>0.5</v>
      </c>
      <c r="F1416" s="2" t="n">
        <f aca="false">ROUNDDOWN(E1416,0)</f>
        <v>0</v>
      </c>
      <c r="G1416" s="10" t="n">
        <f aca="false">IF(F1416&lt;2,1,F1416)</f>
        <v>1</v>
      </c>
    </row>
    <row r="1417" customFormat="false" ht="12.75" hidden="false" customHeight="true" outlineLevel="0" collapsed="false">
      <c r="A1417" s="8" t="s">
        <v>280</v>
      </c>
      <c r="B1417" s="8" t="s">
        <v>598</v>
      </c>
      <c r="C1417" s="8" t="s">
        <v>86</v>
      </c>
      <c r="D1417" s="8" t="s">
        <v>22</v>
      </c>
      <c r="E1417" s="9" t="n">
        <v>0.5</v>
      </c>
      <c r="F1417" s="2" t="n">
        <f aca="false">ROUNDDOWN(E1417,0)</f>
        <v>0</v>
      </c>
      <c r="G1417" s="10" t="n">
        <f aca="false">IF(F1417&lt;2,1,F1417)</f>
        <v>1</v>
      </c>
    </row>
    <row r="1418" customFormat="false" ht="12.75" hidden="false" customHeight="true" outlineLevel="0" collapsed="false">
      <c r="A1418" s="8" t="s">
        <v>778</v>
      </c>
      <c r="B1418" s="8" t="s">
        <v>779</v>
      </c>
      <c r="C1418" s="8" t="s">
        <v>68</v>
      </c>
      <c r="D1418" s="8" t="s">
        <v>18</v>
      </c>
      <c r="E1418" s="9" t="n">
        <v>1.07037037037037</v>
      </c>
      <c r="F1418" s="2" t="n">
        <f aca="false">ROUNDDOWN(E1418,0)</f>
        <v>1</v>
      </c>
      <c r="G1418" s="10" t="n">
        <f aca="false">IF(F1418&lt;2,1,F1418)</f>
        <v>1</v>
      </c>
    </row>
    <row r="1419" customFormat="false" ht="12.75" hidden="false" customHeight="true" outlineLevel="0" collapsed="false">
      <c r="A1419" s="8" t="s">
        <v>1138</v>
      </c>
      <c r="B1419" s="8" t="s">
        <v>1139</v>
      </c>
      <c r="C1419" s="8" t="s">
        <v>129</v>
      </c>
      <c r="D1419" s="8" t="s">
        <v>18</v>
      </c>
      <c r="E1419" s="9" t="n">
        <v>1.27962962962963</v>
      </c>
      <c r="F1419" s="2" t="n">
        <f aca="false">ROUNDDOWN(E1419,0)</f>
        <v>1</v>
      </c>
      <c r="G1419" s="10" t="n">
        <f aca="false">IF(F1419&lt;2,1,F1419)</f>
        <v>1</v>
      </c>
    </row>
    <row r="1420" customFormat="false" ht="12.75" hidden="false" customHeight="true" outlineLevel="0" collapsed="false">
      <c r="A1420" s="8" t="s">
        <v>281</v>
      </c>
      <c r="B1420" s="8" t="s">
        <v>37</v>
      </c>
      <c r="C1420" s="8" t="s">
        <v>112</v>
      </c>
      <c r="D1420" s="8" t="s">
        <v>22</v>
      </c>
      <c r="E1420" s="9" t="n">
        <v>0.5</v>
      </c>
      <c r="F1420" s="2" t="n">
        <f aca="false">ROUNDDOWN(E1420,0)</f>
        <v>0</v>
      </c>
      <c r="G1420" s="10" t="n">
        <f aca="false">IF(F1420&lt;2,1,F1420)</f>
        <v>1</v>
      </c>
    </row>
    <row r="1421" customFormat="false" ht="12.75" hidden="false" customHeight="true" outlineLevel="0" collapsed="false">
      <c r="A1421" s="8" t="s">
        <v>1536</v>
      </c>
      <c r="B1421" s="8" t="s">
        <v>383</v>
      </c>
      <c r="C1421" s="8" t="s">
        <v>29</v>
      </c>
      <c r="D1421" s="8" t="s">
        <v>22</v>
      </c>
      <c r="E1421" s="9" t="n">
        <v>0.5</v>
      </c>
      <c r="F1421" s="2" t="n">
        <f aca="false">ROUNDDOWN(E1421,0)</f>
        <v>0</v>
      </c>
      <c r="G1421" s="10" t="n">
        <f aca="false">IF(F1421&lt;2,1,F1421)</f>
        <v>1</v>
      </c>
    </row>
    <row r="1422" customFormat="false" ht="12.75" hidden="false" customHeight="true" outlineLevel="0" collapsed="false">
      <c r="A1422" s="8" t="s">
        <v>1309</v>
      </c>
      <c r="B1422" s="8" t="s">
        <v>1310</v>
      </c>
      <c r="C1422" s="8" t="s">
        <v>89</v>
      </c>
      <c r="D1422" s="8" t="s">
        <v>22</v>
      </c>
      <c r="E1422" s="9" t="n">
        <v>0.5</v>
      </c>
      <c r="F1422" s="2" t="n">
        <f aca="false">ROUNDDOWN(E1422,0)</f>
        <v>0</v>
      </c>
      <c r="G1422" s="10" t="n">
        <f aca="false">IF(F1422&lt;2,1,F1422)</f>
        <v>1</v>
      </c>
    </row>
    <row r="1423" customFormat="false" ht="12.75" hidden="false" customHeight="true" outlineLevel="0" collapsed="false">
      <c r="A1423" s="8" t="s">
        <v>363</v>
      </c>
      <c r="B1423" s="8" t="s">
        <v>131</v>
      </c>
      <c r="C1423" s="8" t="s">
        <v>23</v>
      </c>
      <c r="D1423" s="8" t="s">
        <v>22</v>
      </c>
      <c r="E1423" s="9" t="n">
        <v>0.5</v>
      </c>
      <c r="F1423" s="2" t="n">
        <f aca="false">ROUNDDOWN(E1423,0)</f>
        <v>0</v>
      </c>
      <c r="G1423" s="10" t="n">
        <f aca="false">IF(F1423&lt;2,1,F1423)</f>
        <v>1</v>
      </c>
    </row>
    <row r="1424" customFormat="false" ht="12.75" hidden="false" customHeight="true" outlineLevel="0" collapsed="false">
      <c r="A1424" s="8" t="s">
        <v>363</v>
      </c>
      <c r="B1424" s="8" t="s">
        <v>67</v>
      </c>
      <c r="C1424" s="8" t="s">
        <v>23</v>
      </c>
      <c r="D1424" s="8" t="s">
        <v>22</v>
      </c>
      <c r="E1424" s="9" t="n">
        <v>0.5</v>
      </c>
      <c r="F1424" s="2" t="n">
        <f aca="false">ROUNDDOWN(E1424,0)</f>
        <v>0</v>
      </c>
      <c r="G1424" s="10" t="n">
        <f aca="false">IF(F1424&lt;2,1,F1424)</f>
        <v>1</v>
      </c>
    </row>
    <row r="1425" customFormat="false" ht="12.75" hidden="false" customHeight="true" outlineLevel="0" collapsed="false">
      <c r="A1425" s="8" t="s">
        <v>363</v>
      </c>
      <c r="B1425" s="8" t="s">
        <v>952</v>
      </c>
      <c r="C1425" s="8" t="s">
        <v>32</v>
      </c>
      <c r="D1425" s="8" t="s">
        <v>22</v>
      </c>
      <c r="E1425" s="9" t="n">
        <v>0.5</v>
      </c>
      <c r="F1425" s="2" t="n">
        <f aca="false">ROUNDDOWN(E1425,0)</f>
        <v>0</v>
      </c>
      <c r="G1425" s="10" t="n">
        <f aca="false">IF(F1425&lt;2,1,F1425)</f>
        <v>1</v>
      </c>
    </row>
    <row r="1426" customFormat="false" ht="12.75" hidden="false" customHeight="true" outlineLevel="0" collapsed="false">
      <c r="A1426" s="8" t="s">
        <v>363</v>
      </c>
      <c r="B1426" s="8" t="s">
        <v>400</v>
      </c>
      <c r="C1426" s="8" t="s">
        <v>23</v>
      </c>
      <c r="D1426" s="8" t="s">
        <v>22</v>
      </c>
      <c r="E1426" s="9" t="n">
        <v>0.5</v>
      </c>
      <c r="F1426" s="2" t="n">
        <f aca="false">ROUNDDOWN(E1426,0)</f>
        <v>0</v>
      </c>
      <c r="G1426" s="10" t="n">
        <f aca="false">IF(F1426&lt;2,1,F1426)</f>
        <v>1</v>
      </c>
    </row>
    <row r="1427" customFormat="false" ht="12.75" hidden="false" customHeight="true" outlineLevel="0" collapsed="false">
      <c r="A1427" s="8" t="s">
        <v>439</v>
      </c>
      <c r="B1427" s="8" t="s">
        <v>299</v>
      </c>
      <c r="C1427" s="8" t="s">
        <v>129</v>
      </c>
      <c r="D1427" s="8" t="s">
        <v>18</v>
      </c>
      <c r="E1427" s="9" t="n">
        <v>0.75</v>
      </c>
      <c r="F1427" s="2" t="n">
        <f aca="false">ROUNDDOWN(E1427,0)</f>
        <v>0</v>
      </c>
      <c r="G1427" s="10" t="n">
        <f aca="false">IF(F1427&lt;2,1,F1427)</f>
        <v>1</v>
      </c>
    </row>
    <row r="1428" customFormat="false" ht="12.75" hidden="false" customHeight="true" outlineLevel="0" collapsed="false">
      <c r="A1428" s="8" t="s">
        <v>439</v>
      </c>
      <c r="B1428" s="8" t="s">
        <v>37</v>
      </c>
      <c r="C1428" s="8" t="s">
        <v>102</v>
      </c>
      <c r="D1428" s="8" t="s">
        <v>18</v>
      </c>
      <c r="E1428" s="9" t="n">
        <v>0.5</v>
      </c>
      <c r="F1428" s="2" t="n">
        <f aca="false">ROUNDDOWN(E1428,0)</f>
        <v>0</v>
      </c>
      <c r="G1428" s="10" t="n">
        <f aca="false">IF(F1428&lt;2,1,F1428)</f>
        <v>1</v>
      </c>
    </row>
    <row r="1429" customFormat="false" ht="12.75" hidden="false" customHeight="true" outlineLevel="0" collapsed="false">
      <c r="A1429" s="8" t="s">
        <v>439</v>
      </c>
      <c r="B1429" s="8" t="s">
        <v>1135</v>
      </c>
      <c r="C1429" s="8" t="s">
        <v>38</v>
      </c>
      <c r="D1429" s="8" t="s">
        <v>18</v>
      </c>
      <c r="E1429" s="9" t="n">
        <v>0.5</v>
      </c>
      <c r="F1429" s="2" t="n">
        <f aca="false">ROUNDDOWN(E1429,0)</f>
        <v>0</v>
      </c>
      <c r="G1429" s="10" t="n">
        <f aca="false">IF(F1429&lt;2,1,F1429)</f>
        <v>1</v>
      </c>
    </row>
    <row r="1430" customFormat="false" ht="12.75" hidden="false" customHeight="true" outlineLevel="0" collapsed="false">
      <c r="A1430" s="8" t="s">
        <v>439</v>
      </c>
      <c r="B1430" s="8" t="s">
        <v>169</v>
      </c>
      <c r="C1430" s="8" t="s">
        <v>126</v>
      </c>
      <c r="D1430" s="8" t="s">
        <v>22</v>
      </c>
      <c r="E1430" s="9" t="n">
        <v>0.5</v>
      </c>
      <c r="F1430" s="2" t="n">
        <f aca="false">ROUNDDOWN(E1430,0)</f>
        <v>0</v>
      </c>
      <c r="G1430" s="10" t="n">
        <f aca="false">IF(F1430&lt;2,1,F1430)</f>
        <v>1</v>
      </c>
    </row>
    <row r="1431" customFormat="false" ht="12.75" hidden="false" customHeight="true" outlineLevel="0" collapsed="false">
      <c r="A1431" s="8" t="s">
        <v>439</v>
      </c>
      <c r="B1431" s="8" t="s">
        <v>141</v>
      </c>
      <c r="C1431" s="8" t="s">
        <v>32</v>
      </c>
      <c r="D1431" s="8" t="s">
        <v>22</v>
      </c>
      <c r="E1431" s="9" t="n">
        <v>0.5</v>
      </c>
      <c r="F1431" s="2" t="n">
        <f aca="false">ROUNDDOWN(E1431,0)</f>
        <v>0</v>
      </c>
      <c r="G1431" s="10" t="n">
        <f aca="false">IF(F1431&lt;2,1,F1431)</f>
        <v>1</v>
      </c>
    </row>
    <row r="1432" customFormat="false" ht="12.75" hidden="false" customHeight="true" outlineLevel="0" collapsed="false">
      <c r="A1432" s="8" t="s">
        <v>439</v>
      </c>
      <c r="B1432" s="8" t="s">
        <v>359</v>
      </c>
      <c r="C1432" s="8" t="s">
        <v>112</v>
      </c>
      <c r="D1432" s="8" t="s">
        <v>18</v>
      </c>
      <c r="E1432" s="9" t="n">
        <v>0.5</v>
      </c>
      <c r="F1432" s="2" t="n">
        <f aca="false">ROUNDDOWN(E1432,0)</f>
        <v>0</v>
      </c>
      <c r="G1432" s="10" t="n">
        <f aca="false">IF(F1432&lt;2,1,F1432)</f>
        <v>1</v>
      </c>
    </row>
    <row r="1433" customFormat="false" ht="12.75" hidden="false" customHeight="true" outlineLevel="0" collapsed="false">
      <c r="A1433" s="8" t="s">
        <v>439</v>
      </c>
      <c r="B1433" s="8" t="s">
        <v>839</v>
      </c>
      <c r="C1433" s="8" t="s">
        <v>154</v>
      </c>
      <c r="D1433" s="8" t="s">
        <v>22</v>
      </c>
      <c r="E1433" s="9" t="n">
        <v>0.5</v>
      </c>
      <c r="F1433" s="2" t="n">
        <f aca="false">ROUNDDOWN(E1433,0)</f>
        <v>0</v>
      </c>
      <c r="G1433" s="10" t="n">
        <f aca="false">IF(F1433&lt;2,1,F1433)</f>
        <v>1</v>
      </c>
    </row>
    <row r="1434" customFormat="false" ht="12.75" hidden="false" customHeight="true" outlineLevel="0" collapsed="false">
      <c r="A1434" s="8" t="s">
        <v>755</v>
      </c>
      <c r="B1434" s="8" t="s">
        <v>52</v>
      </c>
      <c r="C1434" s="8" t="s">
        <v>160</v>
      </c>
      <c r="D1434" s="8" t="s">
        <v>18</v>
      </c>
      <c r="E1434" s="9" t="n">
        <v>1.10185185185185</v>
      </c>
      <c r="F1434" s="2" t="n">
        <f aca="false">ROUNDDOWN(E1434,0)</f>
        <v>1</v>
      </c>
      <c r="G1434" s="10" t="n">
        <f aca="false">IF(F1434&lt;2,1,F1434)</f>
        <v>1</v>
      </c>
    </row>
    <row r="1435" customFormat="false" ht="12.75" hidden="false" customHeight="true" outlineLevel="0" collapsed="false">
      <c r="A1435" s="8" t="s">
        <v>1434</v>
      </c>
      <c r="B1435" s="8" t="s">
        <v>144</v>
      </c>
      <c r="C1435" s="8" t="s">
        <v>29</v>
      </c>
      <c r="D1435" s="8" t="s">
        <v>22</v>
      </c>
      <c r="E1435" s="9" t="n">
        <v>0.5</v>
      </c>
      <c r="F1435" s="2" t="n">
        <f aca="false">ROUNDDOWN(E1435,0)</f>
        <v>0</v>
      </c>
      <c r="G1435" s="10" t="n">
        <f aca="false">IF(F1435&lt;2,1,F1435)</f>
        <v>1</v>
      </c>
    </row>
    <row r="1436" customFormat="false" ht="12.75" hidden="false" customHeight="true" outlineLevel="0" collapsed="false">
      <c r="A1436" s="8" t="s">
        <v>1632</v>
      </c>
      <c r="B1436" s="8" t="s">
        <v>1633</v>
      </c>
      <c r="C1436" s="8" t="s">
        <v>84</v>
      </c>
      <c r="D1436" s="8" t="s">
        <v>22</v>
      </c>
      <c r="E1436" s="9" t="n">
        <v>0.5</v>
      </c>
      <c r="F1436" s="2" t="n">
        <f aca="false">ROUNDDOWN(E1436,0)</f>
        <v>0</v>
      </c>
      <c r="G1436" s="10" t="n">
        <f aca="false">IF(F1436&lt;2,1,F1436)</f>
        <v>1</v>
      </c>
    </row>
    <row r="1437" customFormat="false" ht="12.75" hidden="false" customHeight="true" outlineLevel="0" collapsed="false">
      <c r="A1437" s="8" t="s">
        <v>1764</v>
      </c>
      <c r="B1437" s="8" t="s">
        <v>1050</v>
      </c>
      <c r="C1437" s="8" t="s">
        <v>176</v>
      </c>
      <c r="D1437" s="8" t="s">
        <v>22</v>
      </c>
      <c r="E1437" s="9" t="n">
        <v>0.75</v>
      </c>
      <c r="F1437" s="2" t="n">
        <f aca="false">ROUNDDOWN(E1437,0)</f>
        <v>0</v>
      </c>
      <c r="G1437" s="10" t="n">
        <f aca="false">IF(F1437&lt;2,1,F1437)</f>
        <v>1</v>
      </c>
    </row>
    <row r="1438" customFormat="false" ht="12.75" hidden="false" customHeight="true" outlineLevel="0" collapsed="false">
      <c r="A1438" s="8" t="s">
        <v>1256</v>
      </c>
      <c r="B1438" s="8" t="s">
        <v>678</v>
      </c>
      <c r="C1438" s="8" t="s">
        <v>198</v>
      </c>
      <c r="D1438" s="8" t="s">
        <v>18</v>
      </c>
      <c r="E1438" s="9" t="n">
        <v>0.5</v>
      </c>
      <c r="F1438" s="2" t="n">
        <f aca="false">ROUNDDOWN(E1438,0)</f>
        <v>0</v>
      </c>
      <c r="G1438" s="10" t="n">
        <f aca="false">IF(F1438&lt;2,1,F1438)</f>
        <v>1</v>
      </c>
    </row>
    <row r="1439" customFormat="false" ht="12.75" hidden="false" customHeight="true" outlineLevel="0" collapsed="false">
      <c r="A1439" s="8" t="s">
        <v>1634</v>
      </c>
      <c r="B1439" s="8" t="s">
        <v>261</v>
      </c>
      <c r="C1439" s="8" t="s">
        <v>238</v>
      </c>
      <c r="D1439" s="8" t="s">
        <v>18</v>
      </c>
      <c r="E1439" s="9" t="n">
        <v>0.5</v>
      </c>
      <c r="F1439" s="2" t="n">
        <f aca="false">ROUNDDOWN(E1439,0)</f>
        <v>0</v>
      </c>
      <c r="G1439" s="10" t="n">
        <f aca="false">IF(F1439&lt;2,1,F1439)</f>
        <v>1</v>
      </c>
    </row>
    <row r="1440" customFormat="false" ht="12.75" hidden="false" customHeight="true" outlineLevel="0" collapsed="false">
      <c r="A1440" s="8" t="s">
        <v>1472</v>
      </c>
      <c r="B1440" s="8" t="s">
        <v>101</v>
      </c>
      <c r="C1440" s="8" t="s">
        <v>47</v>
      </c>
      <c r="D1440" s="8" t="s">
        <v>22</v>
      </c>
      <c r="E1440" s="9" t="n">
        <v>0.5</v>
      </c>
      <c r="F1440" s="2" t="n">
        <f aca="false">ROUNDDOWN(E1440,0)</f>
        <v>0</v>
      </c>
      <c r="G1440" s="10" t="n">
        <f aca="false">IF(F1440&lt;2,1,F1440)</f>
        <v>1</v>
      </c>
    </row>
    <row r="1441" customFormat="false" ht="12.75" hidden="false" customHeight="true" outlineLevel="0" collapsed="false">
      <c r="A1441" s="8" t="s">
        <v>1479</v>
      </c>
      <c r="B1441" s="8" t="s">
        <v>182</v>
      </c>
      <c r="C1441" s="8" t="s">
        <v>19</v>
      </c>
      <c r="D1441" s="8" t="s">
        <v>18</v>
      </c>
      <c r="E1441" s="9" t="n">
        <v>0.5</v>
      </c>
      <c r="F1441" s="2" t="n">
        <f aca="false">ROUNDDOWN(E1441,0)</f>
        <v>0</v>
      </c>
      <c r="G1441" s="10" t="n">
        <f aca="false">IF(F1441&lt;2,1,F1441)</f>
        <v>1</v>
      </c>
    </row>
    <row r="1442" customFormat="false" ht="12.75" hidden="false" customHeight="true" outlineLevel="0" collapsed="false">
      <c r="A1442" s="8" t="s">
        <v>1411</v>
      </c>
      <c r="B1442" s="8" t="s">
        <v>671</v>
      </c>
      <c r="C1442" s="8" t="s">
        <v>29</v>
      </c>
      <c r="D1442" s="8" t="s">
        <v>22</v>
      </c>
      <c r="E1442" s="9" t="n">
        <v>0.5</v>
      </c>
      <c r="F1442" s="2" t="n">
        <f aca="false">ROUNDDOWN(E1442,0)</f>
        <v>0</v>
      </c>
      <c r="G1442" s="10" t="n">
        <f aca="false">IF(F1442&lt;2,1,F1442)</f>
        <v>1</v>
      </c>
    </row>
    <row r="1443" customFormat="false" ht="12.75" hidden="false" customHeight="true" outlineLevel="0" collapsed="false">
      <c r="A1443" s="8" t="s">
        <v>1581</v>
      </c>
      <c r="B1443" s="8" t="s">
        <v>683</v>
      </c>
      <c r="C1443" s="8" t="s">
        <v>19</v>
      </c>
      <c r="D1443" s="8" t="s">
        <v>22</v>
      </c>
      <c r="E1443" s="9" t="n">
        <v>0.5</v>
      </c>
      <c r="F1443" s="2" t="n">
        <f aca="false">ROUNDDOWN(E1443,0)</f>
        <v>0</v>
      </c>
      <c r="G1443" s="10" t="n">
        <f aca="false">IF(F1443&lt;2,1,F1443)</f>
        <v>1</v>
      </c>
    </row>
    <row r="1444" customFormat="false" ht="12.75" hidden="false" customHeight="true" outlineLevel="0" collapsed="false">
      <c r="A1444" s="8" t="s">
        <v>1556</v>
      </c>
      <c r="B1444" s="8" t="s">
        <v>864</v>
      </c>
      <c r="C1444" s="8" t="s">
        <v>89</v>
      </c>
      <c r="D1444" s="8" t="s">
        <v>18</v>
      </c>
      <c r="E1444" s="9" t="n">
        <v>0.5</v>
      </c>
      <c r="F1444" s="2" t="n">
        <f aca="false">ROUNDDOWN(E1444,0)</f>
        <v>0</v>
      </c>
      <c r="G1444" s="10" t="n">
        <f aca="false">IF(F1444&lt;2,1,F1444)</f>
        <v>1</v>
      </c>
    </row>
    <row r="1445" customFormat="false" ht="12.75" hidden="false" customHeight="true" outlineLevel="0" collapsed="false">
      <c r="A1445" s="8" t="s">
        <v>605</v>
      </c>
      <c r="B1445" s="8" t="s">
        <v>81</v>
      </c>
      <c r="C1445" s="8" t="s">
        <v>105</v>
      </c>
      <c r="D1445" s="8" t="s">
        <v>22</v>
      </c>
      <c r="E1445" s="9" t="n">
        <v>1.32703703703704</v>
      </c>
      <c r="F1445" s="2" t="n">
        <f aca="false">ROUNDDOWN(E1445,0)</f>
        <v>1</v>
      </c>
      <c r="G1445" s="10" t="n">
        <f aca="false">IF(F1445&lt;2,1,F1445)</f>
        <v>1</v>
      </c>
    </row>
    <row r="1446" customFormat="false" ht="12.75" hidden="false" customHeight="true" outlineLevel="0" collapsed="false">
      <c r="A1446" s="8" t="s">
        <v>1582</v>
      </c>
      <c r="B1446" s="8" t="s">
        <v>359</v>
      </c>
      <c r="C1446" s="8" t="s">
        <v>57</v>
      </c>
      <c r="D1446" s="8" t="s">
        <v>22</v>
      </c>
      <c r="E1446" s="9" t="n">
        <v>0.5</v>
      </c>
      <c r="F1446" s="2" t="n">
        <f aca="false">ROUNDDOWN(E1446,0)</f>
        <v>0</v>
      </c>
      <c r="G1446" s="10" t="n">
        <f aca="false">IF(F1446&lt;2,1,F1446)</f>
        <v>1</v>
      </c>
    </row>
    <row r="1447" customFormat="false" ht="12.75" hidden="false" customHeight="true" outlineLevel="0" collapsed="false">
      <c r="A1447" s="8" t="s">
        <v>1192</v>
      </c>
      <c r="B1447" s="8" t="s">
        <v>691</v>
      </c>
      <c r="C1447" s="8" t="s">
        <v>102</v>
      </c>
      <c r="D1447" s="8" t="s">
        <v>18</v>
      </c>
      <c r="E1447" s="9" t="n">
        <v>0.5</v>
      </c>
      <c r="F1447" s="2" t="n">
        <f aca="false">ROUNDDOWN(E1447,0)</f>
        <v>0</v>
      </c>
      <c r="G1447" s="10" t="n">
        <f aca="false">IF(F1447&lt;2,1,F1447)</f>
        <v>1</v>
      </c>
    </row>
    <row r="1448" customFormat="false" ht="12.75" hidden="false" customHeight="true" outlineLevel="0" collapsed="false">
      <c r="A1448" s="8" t="s">
        <v>1071</v>
      </c>
      <c r="B1448" s="8" t="s">
        <v>37</v>
      </c>
      <c r="C1448" s="8" t="s">
        <v>23</v>
      </c>
      <c r="D1448" s="8" t="s">
        <v>22</v>
      </c>
      <c r="E1448" s="9" t="n">
        <v>0.5</v>
      </c>
      <c r="F1448" s="2" t="n">
        <f aca="false">ROUNDDOWN(E1448,0)</f>
        <v>0</v>
      </c>
      <c r="G1448" s="10" t="n">
        <f aca="false">IF(F1448&lt;2,1,F1448)</f>
        <v>1</v>
      </c>
    </row>
    <row r="1449" customFormat="false" ht="12.75" hidden="false" customHeight="true" outlineLevel="0" collapsed="false">
      <c r="A1449" s="8" t="s">
        <v>1114</v>
      </c>
      <c r="B1449" s="8" t="s">
        <v>483</v>
      </c>
      <c r="C1449" s="8" t="s">
        <v>41</v>
      </c>
      <c r="D1449" s="8" t="s">
        <v>22</v>
      </c>
      <c r="E1449" s="9" t="n">
        <v>0.5</v>
      </c>
      <c r="F1449" s="2" t="n">
        <f aca="false">ROUNDDOWN(E1449,0)</f>
        <v>0</v>
      </c>
      <c r="G1449" s="10" t="n">
        <f aca="false">IF(F1449&lt;2,1,F1449)</f>
        <v>1</v>
      </c>
    </row>
    <row r="1450" customFormat="false" ht="12.75" hidden="false" customHeight="true" outlineLevel="0" collapsed="false">
      <c r="A1450" s="8" t="s">
        <v>1287</v>
      </c>
      <c r="B1450" s="8" t="s">
        <v>214</v>
      </c>
      <c r="C1450" s="8" t="s">
        <v>32</v>
      </c>
      <c r="D1450" s="8" t="s">
        <v>22</v>
      </c>
      <c r="E1450" s="9" t="n">
        <v>0.5</v>
      </c>
      <c r="F1450" s="2" t="n">
        <f aca="false">ROUNDDOWN(E1450,0)</f>
        <v>0</v>
      </c>
      <c r="G1450" s="10" t="n">
        <f aca="false">IF(F1450&lt;2,1,F1450)</f>
        <v>1</v>
      </c>
    </row>
    <row r="1451" customFormat="false" ht="12.75" hidden="false" customHeight="true" outlineLevel="0" collapsed="false">
      <c r="A1451" s="8" t="s">
        <v>658</v>
      </c>
      <c r="B1451" s="8" t="s">
        <v>659</v>
      </c>
      <c r="C1451" s="8" t="s">
        <v>160</v>
      </c>
      <c r="D1451" s="8" t="s">
        <v>22</v>
      </c>
      <c r="E1451" s="9" t="n">
        <v>0.961111111111111</v>
      </c>
      <c r="F1451" s="2" t="n">
        <f aca="false">ROUNDDOWN(E1451,0)</f>
        <v>0</v>
      </c>
      <c r="G1451" s="10" t="n">
        <f aca="false">IF(F1451&lt;2,1,F1451)</f>
        <v>1</v>
      </c>
    </row>
    <row r="1452" customFormat="false" ht="12.75" hidden="false" customHeight="true" outlineLevel="0" collapsed="false">
      <c r="A1452" s="8" t="s">
        <v>1230</v>
      </c>
      <c r="B1452" s="8" t="s">
        <v>1658</v>
      </c>
      <c r="C1452" s="8" t="s">
        <v>73</v>
      </c>
      <c r="D1452" s="8" t="s">
        <v>22</v>
      </c>
      <c r="E1452" s="9" t="n">
        <v>0.5</v>
      </c>
      <c r="F1452" s="2" t="n">
        <f aca="false">ROUNDDOWN(E1452,0)</f>
        <v>0</v>
      </c>
      <c r="G1452" s="10" t="n">
        <f aca="false">IF(F1452&lt;2,1,F1452)</f>
        <v>1</v>
      </c>
    </row>
    <row r="1453" customFormat="false" ht="12.75" hidden="false" customHeight="true" outlineLevel="0" collapsed="false">
      <c r="A1453" s="8" t="s">
        <v>1230</v>
      </c>
      <c r="B1453" s="8" t="s">
        <v>1507</v>
      </c>
      <c r="C1453" s="8" t="s">
        <v>57</v>
      </c>
      <c r="D1453" s="8" t="s">
        <v>22</v>
      </c>
      <c r="E1453" s="9" t="n">
        <v>0.5</v>
      </c>
      <c r="F1453" s="2" t="n">
        <f aca="false">ROUNDDOWN(E1453,0)</f>
        <v>0</v>
      </c>
      <c r="G1453" s="10" t="n">
        <f aca="false">IF(F1453&lt;2,1,F1453)</f>
        <v>1</v>
      </c>
    </row>
    <row r="1454" customFormat="false" ht="12.75" hidden="false" customHeight="true" outlineLevel="0" collapsed="false">
      <c r="A1454" s="8" t="s">
        <v>1230</v>
      </c>
      <c r="B1454" s="8" t="s">
        <v>184</v>
      </c>
      <c r="C1454" s="8" t="s">
        <v>102</v>
      </c>
      <c r="D1454" s="8" t="s">
        <v>18</v>
      </c>
      <c r="E1454" s="9" t="n">
        <v>0.5</v>
      </c>
      <c r="F1454" s="2" t="n">
        <f aca="false">ROUNDDOWN(E1454,0)</f>
        <v>0</v>
      </c>
      <c r="G1454" s="10" t="n">
        <f aca="false">IF(F1454&lt;2,1,F1454)</f>
        <v>1</v>
      </c>
    </row>
    <row r="1455" customFormat="false" ht="12.75" hidden="false" customHeight="true" outlineLevel="0" collapsed="false">
      <c r="A1455" s="8" t="s">
        <v>1230</v>
      </c>
      <c r="B1455" s="8" t="s">
        <v>907</v>
      </c>
      <c r="C1455" s="8" t="s">
        <v>86</v>
      </c>
      <c r="D1455" s="8" t="s">
        <v>22</v>
      </c>
      <c r="E1455" s="9" t="n">
        <v>0.5</v>
      </c>
      <c r="F1455" s="2" t="n">
        <f aca="false">ROUNDDOWN(E1455,0)</f>
        <v>0</v>
      </c>
      <c r="G1455" s="10" t="n">
        <f aca="false">IF(F1455&lt;2,1,F1455)</f>
        <v>1</v>
      </c>
    </row>
    <row r="1456" customFormat="false" ht="12.75" hidden="false" customHeight="true" outlineLevel="0" collapsed="false">
      <c r="A1456" s="8" t="s">
        <v>349</v>
      </c>
      <c r="B1456" s="8" t="s">
        <v>88</v>
      </c>
      <c r="C1456" s="8" t="s">
        <v>102</v>
      </c>
      <c r="D1456" s="8" t="s">
        <v>18</v>
      </c>
      <c r="E1456" s="9" t="n">
        <v>0.5</v>
      </c>
      <c r="F1456" s="2" t="n">
        <f aca="false">ROUNDDOWN(E1456,0)</f>
        <v>0</v>
      </c>
      <c r="G1456" s="10" t="n">
        <f aca="false">IF(F1456&lt;2,1,F1456)</f>
        <v>1</v>
      </c>
    </row>
    <row r="1457" customFormat="false" ht="12.75" hidden="false" customHeight="true" outlineLevel="0" collapsed="false">
      <c r="A1457" s="8" t="s">
        <v>862</v>
      </c>
      <c r="B1457" s="8" t="s">
        <v>754</v>
      </c>
      <c r="C1457" s="8" t="s">
        <v>102</v>
      </c>
      <c r="D1457" s="8" t="s">
        <v>18</v>
      </c>
      <c r="E1457" s="9" t="n">
        <v>0.5</v>
      </c>
      <c r="F1457" s="2" t="n">
        <f aca="false">ROUNDDOWN(E1457,0)</f>
        <v>0</v>
      </c>
      <c r="G1457" s="10" t="n">
        <f aca="false">IF(F1457&lt;2,1,F1457)</f>
        <v>1</v>
      </c>
    </row>
    <row r="1458" customFormat="false" ht="12.75" hidden="false" customHeight="true" outlineLevel="0" collapsed="false">
      <c r="A1458" s="8" t="s">
        <v>1361</v>
      </c>
      <c r="B1458" s="8" t="s">
        <v>1362</v>
      </c>
      <c r="C1458" s="8" t="s">
        <v>71</v>
      </c>
      <c r="D1458" s="8" t="s">
        <v>22</v>
      </c>
      <c r="E1458" s="9" t="n">
        <v>0.5</v>
      </c>
      <c r="F1458" s="2" t="n">
        <f aca="false">ROUNDDOWN(E1458,0)</f>
        <v>0</v>
      </c>
      <c r="G1458" s="10" t="n">
        <f aca="false">IF(F1458&lt;2,1,F1458)</f>
        <v>1</v>
      </c>
    </row>
    <row r="1459" customFormat="false" ht="12.75" hidden="false" customHeight="true" outlineLevel="0" collapsed="false">
      <c r="A1459" s="8" t="s">
        <v>1722</v>
      </c>
      <c r="B1459" s="8" t="s">
        <v>1723</v>
      </c>
      <c r="C1459" s="8" t="s">
        <v>44</v>
      </c>
      <c r="D1459" s="8" t="s">
        <v>22</v>
      </c>
      <c r="E1459" s="9" t="n">
        <v>0.5</v>
      </c>
      <c r="F1459" s="2" t="n">
        <f aca="false">ROUNDDOWN(E1459,0)</f>
        <v>0</v>
      </c>
      <c r="G1459" s="10" t="n">
        <f aca="false">IF(F1459&lt;2,1,F1459)</f>
        <v>1</v>
      </c>
    </row>
    <row r="1460" customFormat="false" ht="12.75" hidden="false" customHeight="true" outlineLevel="0" collapsed="false">
      <c r="A1460" s="8" t="s">
        <v>1559</v>
      </c>
      <c r="B1460" s="8" t="s">
        <v>67</v>
      </c>
      <c r="C1460" s="8" t="s">
        <v>129</v>
      </c>
      <c r="D1460" s="8" t="s">
        <v>22</v>
      </c>
      <c r="E1460" s="9" t="n">
        <v>0.5</v>
      </c>
      <c r="F1460" s="2" t="n">
        <f aca="false">ROUNDDOWN(E1460,0)</f>
        <v>0</v>
      </c>
      <c r="G1460" s="10" t="n">
        <f aca="false">IF(F1460&lt;2,1,F1460)</f>
        <v>1</v>
      </c>
    </row>
    <row r="1461" customFormat="false" ht="12.75" hidden="false" customHeight="true" outlineLevel="0" collapsed="false">
      <c r="A1461" s="8" t="s">
        <v>935</v>
      </c>
      <c r="B1461" s="8" t="s">
        <v>936</v>
      </c>
      <c r="C1461" s="8" t="s">
        <v>176</v>
      </c>
      <c r="D1461" s="8" t="s">
        <v>22</v>
      </c>
      <c r="E1461" s="9" t="n">
        <v>0.990740740740741</v>
      </c>
      <c r="F1461" s="2" t="n">
        <f aca="false">ROUNDDOWN(E1461,0)</f>
        <v>0</v>
      </c>
      <c r="G1461" s="10" t="n">
        <f aca="false">IF(F1461&lt;2,1,F1461)</f>
        <v>1</v>
      </c>
    </row>
    <row r="1462" customFormat="false" ht="12.75" hidden="false" customHeight="true" outlineLevel="0" collapsed="false">
      <c r="A1462" s="8" t="s">
        <v>935</v>
      </c>
      <c r="B1462" s="8" t="s">
        <v>950</v>
      </c>
      <c r="C1462" s="8" t="s">
        <v>86</v>
      </c>
      <c r="D1462" s="8" t="s">
        <v>22</v>
      </c>
      <c r="E1462" s="9" t="n">
        <v>0.5</v>
      </c>
      <c r="F1462" s="2" t="n">
        <f aca="false">ROUNDDOWN(E1462,0)</f>
        <v>0</v>
      </c>
      <c r="G1462" s="10" t="n">
        <f aca="false">IF(F1462&lt;2,1,F1462)</f>
        <v>1</v>
      </c>
    </row>
    <row r="1463" customFormat="false" ht="12.75" hidden="false" customHeight="true" outlineLevel="0" collapsed="false">
      <c r="A1463" s="8" t="s">
        <v>935</v>
      </c>
      <c r="B1463" s="8" t="s">
        <v>1616</v>
      </c>
      <c r="C1463" s="8" t="s">
        <v>95</v>
      </c>
      <c r="D1463" s="8" t="s">
        <v>18</v>
      </c>
      <c r="E1463" s="9" t="n">
        <v>0.5</v>
      </c>
      <c r="F1463" s="2" t="n">
        <f aca="false">ROUNDDOWN(E1463,0)</f>
        <v>0</v>
      </c>
      <c r="G1463" s="10" t="n">
        <f aca="false">IF(F1463&lt;2,1,F1463)</f>
        <v>1</v>
      </c>
    </row>
    <row r="1464" customFormat="false" ht="12.75" hidden="false" customHeight="true" outlineLevel="0" collapsed="false">
      <c r="A1464" s="8" t="s">
        <v>1046</v>
      </c>
      <c r="B1464" s="8" t="s">
        <v>49</v>
      </c>
      <c r="C1464" s="8" t="s">
        <v>198</v>
      </c>
      <c r="D1464" s="8" t="s">
        <v>22</v>
      </c>
      <c r="E1464" s="9" t="n">
        <v>0.5</v>
      </c>
      <c r="F1464" s="2" t="n">
        <f aca="false">ROUNDDOWN(E1464,0)</f>
        <v>0</v>
      </c>
      <c r="G1464" s="10" t="n">
        <f aca="false">IF(F1464&lt;2,1,F1464)</f>
        <v>1</v>
      </c>
    </row>
    <row r="1465" customFormat="false" ht="12.75" hidden="false" customHeight="true" outlineLevel="0" collapsed="false">
      <c r="A1465" s="8" t="s">
        <v>1262</v>
      </c>
      <c r="B1465" s="8" t="s">
        <v>456</v>
      </c>
      <c r="C1465" s="8" t="s">
        <v>38</v>
      </c>
      <c r="D1465" s="8" t="s">
        <v>22</v>
      </c>
      <c r="E1465" s="9" t="n">
        <v>0.5</v>
      </c>
      <c r="F1465" s="2" t="n">
        <f aca="false">ROUNDDOWN(E1465,0)</f>
        <v>0</v>
      </c>
      <c r="G1465" s="10" t="n">
        <f aca="false">IF(F1465&lt;2,1,F1465)</f>
        <v>1</v>
      </c>
    </row>
    <row r="1466" customFormat="false" ht="12.75" hidden="false" customHeight="true" outlineLevel="0" collapsed="false">
      <c r="A1466" s="8" t="s">
        <v>3244</v>
      </c>
      <c r="B1466" s="8" t="s">
        <v>52</v>
      </c>
      <c r="C1466" s="8" t="s">
        <v>3237</v>
      </c>
      <c r="D1466" s="8" t="s">
        <v>18</v>
      </c>
      <c r="E1466" s="9" t="n">
        <v>0.459259259259259</v>
      </c>
      <c r="F1466" s="2" t="n">
        <f aca="false">ROUNDDOWN(E1466,0)</f>
        <v>0</v>
      </c>
      <c r="G1466" s="10" t="n">
        <f aca="false">IF(F1466&lt;2,1,F1466)</f>
        <v>1</v>
      </c>
    </row>
    <row r="1467" customFormat="false" ht="12.75" hidden="false" customHeight="true" outlineLevel="0" collapsed="false">
      <c r="A1467" s="8" t="s">
        <v>3280</v>
      </c>
      <c r="B1467" s="8" t="s">
        <v>52</v>
      </c>
      <c r="C1467" s="8" t="s">
        <v>129</v>
      </c>
      <c r="D1467" s="8" t="s">
        <v>18</v>
      </c>
      <c r="E1467" s="9" t="n">
        <v>1.10185185185185</v>
      </c>
      <c r="F1467" s="2" t="n">
        <f aca="false">ROUNDDOWN(E1467,0)</f>
        <v>1</v>
      </c>
      <c r="G1467" s="10" t="n">
        <f aca="false">IF(F1467&lt;2,1,F1467)</f>
        <v>1</v>
      </c>
    </row>
    <row r="1468" customFormat="false" ht="12.75" hidden="false" customHeight="true" outlineLevel="0" collapsed="false">
      <c r="A1468" s="8" t="s">
        <v>1482</v>
      </c>
      <c r="B1468" s="8" t="s">
        <v>1483</v>
      </c>
      <c r="C1468" s="8" t="s">
        <v>86</v>
      </c>
      <c r="D1468" s="8" t="s">
        <v>22</v>
      </c>
      <c r="E1468" s="9" t="n">
        <v>0.5</v>
      </c>
      <c r="F1468" s="2" t="n">
        <f aca="false">ROUNDDOWN(E1468,0)</f>
        <v>0</v>
      </c>
      <c r="G1468" s="10" t="n">
        <f aca="false">IF(F1468&lt;2,1,F1468)</f>
        <v>1</v>
      </c>
    </row>
    <row r="1469" customFormat="false" ht="12.75" hidden="false" customHeight="true" outlineLevel="0" collapsed="false">
      <c r="A1469" s="8" t="s">
        <v>1180</v>
      </c>
      <c r="B1469" s="8" t="s">
        <v>162</v>
      </c>
      <c r="C1469" s="8" t="s">
        <v>73</v>
      </c>
      <c r="D1469" s="8" t="s">
        <v>18</v>
      </c>
      <c r="E1469" s="9" t="n">
        <v>0.5</v>
      </c>
      <c r="F1469" s="2" t="n">
        <f aca="false">ROUNDDOWN(E1469,0)</f>
        <v>0</v>
      </c>
      <c r="G1469" s="10" t="n">
        <f aca="false">IF(F1469&lt;2,1,F1469)</f>
        <v>1</v>
      </c>
    </row>
    <row r="1470" customFormat="false" ht="12.75" hidden="false" customHeight="true" outlineLevel="0" collapsed="false">
      <c r="A1470" s="8" t="s">
        <v>266</v>
      </c>
      <c r="B1470" s="8" t="s">
        <v>91</v>
      </c>
      <c r="C1470" s="8" t="s">
        <v>44</v>
      </c>
      <c r="D1470" s="8" t="s">
        <v>18</v>
      </c>
      <c r="E1470" s="9" t="n">
        <v>1.41851851851852</v>
      </c>
      <c r="F1470" s="2" t="n">
        <f aca="false">ROUNDDOWN(E1470,0)</f>
        <v>1</v>
      </c>
      <c r="G1470" s="10" t="n">
        <f aca="false">IF(F1470&lt;2,1,F1470)</f>
        <v>1</v>
      </c>
    </row>
    <row r="1471" customFormat="false" ht="12.75" hidden="false" customHeight="true" outlineLevel="0" collapsed="false">
      <c r="A1471" s="8" t="s">
        <v>266</v>
      </c>
      <c r="B1471" s="8" t="s">
        <v>34</v>
      </c>
      <c r="C1471" s="8" t="s">
        <v>154</v>
      </c>
      <c r="D1471" s="8" t="s">
        <v>22</v>
      </c>
      <c r="E1471" s="9" t="n">
        <v>0.5</v>
      </c>
      <c r="F1471" s="2" t="n">
        <f aca="false">ROUNDDOWN(E1471,0)</f>
        <v>0</v>
      </c>
      <c r="G1471" s="10" t="n">
        <f aca="false">IF(F1471&lt;2,1,F1471)</f>
        <v>1</v>
      </c>
    </row>
    <row r="1472" customFormat="false" ht="12.75" hidden="false" customHeight="true" outlineLevel="0" collapsed="false">
      <c r="A1472" s="8" t="s">
        <v>266</v>
      </c>
      <c r="B1472" s="8" t="s">
        <v>742</v>
      </c>
      <c r="C1472" s="8" t="s">
        <v>160</v>
      </c>
      <c r="D1472" s="8" t="s">
        <v>22</v>
      </c>
      <c r="E1472" s="9" t="n">
        <v>0.5</v>
      </c>
      <c r="F1472" s="2" t="n">
        <f aca="false">ROUNDDOWN(E1472,0)</f>
        <v>0</v>
      </c>
      <c r="G1472" s="10" t="n">
        <f aca="false">IF(F1472&lt;2,1,F1472)</f>
        <v>1</v>
      </c>
    </row>
    <row r="1473" customFormat="false" ht="12.75" hidden="false" customHeight="true" outlineLevel="0" collapsed="false">
      <c r="A1473" s="8" t="s">
        <v>963</v>
      </c>
      <c r="B1473" s="8" t="s">
        <v>120</v>
      </c>
      <c r="C1473" s="8" t="s">
        <v>57</v>
      </c>
      <c r="D1473" s="8" t="s">
        <v>22</v>
      </c>
      <c r="E1473" s="9" t="n">
        <v>0.5</v>
      </c>
      <c r="F1473" s="2" t="n">
        <f aca="false">ROUNDDOWN(E1473,0)</f>
        <v>0</v>
      </c>
      <c r="G1473" s="10" t="n">
        <f aca="false">IF(F1473&lt;2,1,F1473)</f>
        <v>1</v>
      </c>
    </row>
    <row r="1474" customFormat="false" ht="12.75" hidden="false" customHeight="true" outlineLevel="0" collapsed="false">
      <c r="A1474" s="8" t="s">
        <v>963</v>
      </c>
      <c r="B1474" s="8" t="s">
        <v>1439</v>
      </c>
      <c r="C1474" s="8" t="s">
        <v>47</v>
      </c>
      <c r="D1474" s="8" t="s">
        <v>18</v>
      </c>
      <c r="E1474" s="9" t="n">
        <v>0.5</v>
      </c>
      <c r="F1474" s="2" t="n">
        <f aca="false">ROUNDDOWN(E1474,0)</f>
        <v>0</v>
      </c>
      <c r="G1474" s="10" t="n">
        <f aca="false">IF(F1474&lt;2,1,F1474)</f>
        <v>1</v>
      </c>
    </row>
    <row r="1475" customFormat="false" ht="12.75" hidden="false" customHeight="true" outlineLevel="0" collapsed="false">
      <c r="A1475" s="8" t="s">
        <v>963</v>
      </c>
      <c r="B1475" s="8" t="s">
        <v>291</v>
      </c>
      <c r="C1475" s="8" t="s">
        <v>44</v>
      </c>
      <c r="D1475" s="8" t="s">
        <v>22</v>
      </c>
      <c r="E1475" s="9" t="n">
        <v>0.5</v>
      </c>
      <c r="F1475" s="2" t="n">
        <f aca="false">ROUNDDOWN(E1475,0)</f>
        <v>0</v>
      </c>
      <c r="G1475" s="10" t="n">
        <f aca="false">IF(F1475&lt;2,1,F1475)</f>
        <v>1</v>
      </c>
    </row>
    <row r="1476" customFormat="false" ht="12.75" hidden="false" customHeight="true" outlineLevel="0" collapsed="false">
      <c r="A1476" s="8" t="s">
        <v>1680</v>
      </c>
      <c r="B1476" s="8" t="s">
        <v>1681</v>
      </c>
      <c r="C1476" s="8" t="s">
        <v>95</v>
      </c>
      <c r="D1476" s="8" t="s">
        <v>18</v>
      </c>
      <c r="E1476" s="9" t="n">
        <v>1.10185185185185</v>
      </c>
      <c r="F1476" s="2" t="n">
        <f aca="false">ROUNDDOWN(E1476,0)</f>
        <v>1</v>
      </c>
      <c r="G1476" s="10" t="n">
        <f aca="false">IF(F1476&lt;2,1,F1476)</f>
        <v>1</v>
      </c>
    </row>
    <row r="1477" customFormat="false" ht="12.75" hidden="false" customHeight="true" outlineLevel="0" collapsed="false">
      <c r="A1477" s="8" t="s">
        <v>1546</v>
      </c>
      <c r="B1477" s="8" t="s">
        <v>299</v>
      </c>
      <c r="C1477" s="8" t="s">
        <v>50</v>
      </c>
      <c r="D1477" s="8" t="s">
        <v>22</v>
      </c>
      <c r="E1477" s="9" t="n">
        <v>0.5</v>
      </c>
      <c r="F1477" s="2" t="n">
        <f aca="false">ROUNDDOWN(E1477,0)</f>
        <v>0</v>
      </c>
      <c r="G1477" s="10" t="n">
        <f aca="false">IF(F1477&lt;2,1,F1477)</f>
        <v>1</v>
      </c>
    </row>
    <row r="1478" customFormat="false" ht="12.75" hidden="false" customHeight="true" outlineLevel="0" collapsed="false">
      <c r="A1478" s="8" t="s">
        <v>1160</v>
      </c>
      <c r="B1478" s="8" t="s">
        <v>1161</v>
      </c>
      <c r="C1478" s="8" t="s">
        <v>35</v>
      </c>
      <c r="D1478" s="8" t="s">
        <v>22</v>
      </c>
      <c r="E1478" s="9" t="n">
        <v>0.5</v>
      </c>
      <c r="F1478" s="2" t="n">
        <f aca="false">ROUNDDOWN(E1478,0)</f>
        <v>0</v>
      </c>
      <c r="G1478" s="10" t="n">
        <f aca="false">IF(F1478&lt;2,1,F1478)</f>
        <v>1</v>
      </c>
    </row>
    <row r="1479" customFormat="false" ht="12.75" hidden="false" customHeight="true" outlineLevel="0" collapsed="false">
      <c r="A1479" s="8" t="s">
        <v>680</v>
      </c>
      <c r="B1479" s="8" t="s">
        <v>34</v>
      </c>
      <c r="C1479" s="8" t="s">
        <v>105</v>
      </c>
      <c r="D1479" s="8" t="s">
        <v>22</v>
      </c>
      <c r="E1479" s="9" t="n">
        <v>0.75</v>
      </c>
      <c r="F1479" s="2" t="n">
        <f aca="false">ROUNDDOWN(E1479,0)</f>
        <v>0</v>
      </c>
      <c r="G1479" s="10" t="n">
        <f aca="false">IF(F1479&lt;2,1,F1479)</f>
        <v>1</v>
      </c>
    </row>
    <row r="1480" customFormat="false" ht="12.75" hidden="false" customHeight="true" outlineLevel="0" collapsed="false">
      <c r="A1480" s="8" t="s">
        <v>680</v>
      </c>
      <c r="B1480" s="8" t="s">
        <v>1509</v>
      </c>
      <c r="C1480" s="8" t="s">
        <v>41</v>
      </c>
      <c r="D1480" s="8" t="s">
        <v>22</v>
      </c>
      <c r="E1480" s="9" t="n">
        <v>0.5</v>
      </c>
      <c r="F1480" s="2" t="n">
        <f aca="false">ROUNDDOWN(E1480,0)</f>
        <v>0</v>
      </c>
      <c r="G1480" s="10" t="n">
        <f aca="false">IF(F1480&lt;2,1,F1480)</f>
        <v>1</v>
      </c>
    </row>
    <row r="1481" customFormat="false" ht="12.75" hidden="false" customHeight="true" outlineLevel="0" collapsed="false">
      <c r="A1481" s="8" t="s">
        <v>1367</v>
      </c>
      <c r="B1481" s="8" t="s">
        <v>224</v>
      </c>
      <c r="C1481" s="8" t="s">
        <v>112</v>
      </c>
      <c r="D1481" s="8" t="s">
        <v>22</v>
      </c>
      <c r="E1481" s="9" t="n">
        <v>0.5</v>
      </c>
      <c r="F1481" s="2" t="n">
        <f aca="false">ROUNDDOWN(E1481,0)</f>
        <v>0</v>
      </c>
      <c r="G1481" s="10" t="n">
        <f aca="false">IF(F1481&lt;2,1,F1481)</f>
        <v>1</v>
      </c>
    </row>
    <row r="1482" customFormat="false" ht="12.75" hidden="false" customHeight="true" outlineLevel="0" collapsed="false">
      <c r="A1482" s="8" t="s">
        <v>786</v>
      </c>
      <c r="B1482" s="8" t="s">
        <v>222</v>
      </c>
      <c r="C1482" s="8" t="s">
        <v>84</v>
      </c>
      <c r="D1482" s="8" t="s">
        <v>22</v>
      </c>
      <c r="E1482" s="9" t="n">
        <v>0.5</v>
      </c>
      <c r="F1482" s="2" t="n">
        <f aca="false">ROUNDDOWN(E1482,0)</f>
        <v>0</v>
      </c>
      <c r="G1482" s="10" t="n">
        <f aca="false">IF(F1482&lt;2,1,F1482)</f>
        <v>1</v>
      </c>
    </row>
    <row r="1483" customFormat="false" ht="12.75" hidden="false" customHeight="true" outlineLevel="0" collapsed="false">
      <c r="A1483" s="8" t="s">
        <v>991</v>
      </c>
      <c r="B1483" s="8" t="s">
        <v>954</v>
      </c>
      <c r="C1483" s="8" t="s">
        <v>57</v>
      </c>
      <c r="D1483" s="8" t="s">
        <v>22</v>
      </c>
      <c r="E1483" s="9" t="n">
        <v>0.5</v>
      </c>
      <c r="F1483" s="2" t="n">
        <f aca="false">ROUNDDOWN(E1483,0)</f>
        <v>0</v>
      </c>
      <c r="G1483" s="10" t="n">
        <f aca="false">IF(F1483&lt;2,1,F1483)</f>
        <v>1</v>
      </c>
    </row>
    <row r="1484" customFormat="false" ht="12.75" hidden="false" customHeight="true" outlineLevel="0" collapsed="false">
      <c r="A1484" s="8" t="s">
        <v>966</v>
      </c>
      <c r="B1484" s="8" t="s">
        <v>46</v>
      </c>
      <c r="C1484" s="8" t="s">
        <v>176</v>
      </c>
      <c r="D1484" s="8" t="s">
        <v>22</v>
      </c>
      <c r="E1484" s="9" t="n">
        <v>0.5</v>
      </c>
      <c r="F1484" s="2" t="n">
        <f aca="false">ROUNDDOWN(E1484,0)</f>
        <v>0</v>
      </c>
      <c r="G1484" s="10" t="n">
        <f aca="false">IF(F1484&lt;2,1,F1484)</f>
        <v>1</v>
      </c>
    </row>
    <row r="1485" customFormat="false" ht="12.75" hidden="false" customHeight="true" outlineLevel="0" collapsed="false">
      <c r="A1485" s="8" t="s">
        <v>1475</v>
      </c>
      <c r="B1485" s="8" t="s">
        <v>184</v>
      </c>
      <c r="C1485" s="8" t="s">
        <v>129</v>
      </c>
      <c r="D1485" s="8" t="s">
        <v>22</v>
      </c>
      <c r="E1485" s="9" t="n">
        <v>0.5</v>
      </c>
      <c r="F1485" s="2" t="n">
        <f aca="false">ROUNDDOWN(E1485,0)</f>
        <v>0</v>
      </c>
      <c r="G1485" s="10" t="n">
        <f aca="false">IF(F1485&lt;2,1,F1485)</f>
        <v>1</v>
      </c>
    </row>
    <row r="1486" customFormat="false" ht="12.75" hidden="false" customHeight="true" outlineLevel="0" collapsed="false">
      <c r="A1486" s="8" t="s">
        <v>1568</v>
      </c>
      <c r="B1486" s="8" t="s">
        <v>261</v>
      </c>
      <c r="C1486" s="8" t="s">
        <v>102</v>
      </c>
      <c r="D1486" s="8" t="s">
        <v>18</v>
      </c>
      <c r="E1486" s="9" t="n">
        <v>1.26481481481481</v>
      </c>
      <c r="F1486" s="2" t="n">
        <f aca="false">ROUNDDOWN(E1486,0)</f>
        <v>1</v>
      </c>
      <c r="G1486" s="10" t="n">
        <f aca="false">IF(F1486&lt;2,1,F1486)</f>
        <v>1</v>
      </c>
    </row>
    <row r="1487" customFormat="false" ht="12.75" hidden="false" customHeight="true" outlineLevel="0" collapsed="false">
      <c r="A1487" s="8" t="s">
        <v>1188</v>
      </c>
      <c r="B1487" s="8" t="s">
        <v>131</v>
      </c>
      <c r="C1487" s="8" t="s">
        <v>50</v>
      </c>
      <c r="D1487" s="8" t="s">
        <v>22</v>
      </c>
      <c r="E1487" s="9" t="n">
        <v>0.5</v>
      </c>
      <c r="F1487" s="2" t="n">
        <f aca="false">ROUNDDOWN(E1487,0)</f>
        <v>0</v>
      </c>
      <c r="G1487" s="10" t="n">
        <f aca="false">IF(F1487&lt;2,1,F1487)</f>
        <v>1</v>
      </c>
    </row>
    <row r="1488" customFormat="false" ht="12.75" hidden="false" customHeight="true" outlineLevel="0" collapsed="false">
      <c r="A1488" s="8" t="s">
        <v>864</v>
      </c>
      <c r="B1488" s="8" t="s">
        <v>938</v>
      </c>
      <c r="C1488" s="8" t="s">
        <v>41</v>
      </c>
      <c r="D1488" s="8" t="s">
        <v>18</v>
      </c>
      <c r="E1488" s="9" t="n">
        <v>0.5</v>
      </c>
      <c r="F1488" s="2" t="n">
        <f aca="false">ROUNDDOWN(E1488,0)</f>
        <v>0</v>
      </c>
      <c r="G1488" s="10" t="n">
        <f aca="false">IF(F1488&lt;2,1,F1488)</f>
        <v>1</v>
      </c>
    </row>
    <row r="1489" customFormat="false" ht="12.75" hidden="false" customHeight="true" outlineLevel="0" collapsed="false">
      <c r="A1489" s="8" t="s">
        <v>1578</v>
      </c>
      <c r="B1489" s="8" t="s">
        <v>251</v>
      </c>
      <c r="C1489" s="8" t="s">
        <v>102</v>
      </c>
      <c r="D1489" s="8" t="s">
        <v>18</v>
      </c>
      <c r="E1489" s="9" t="n">
        <v>0.5</v>
      </c>
      <c r="F1489" s="2" t="n">
        <f aca="false">ROUNDDOWN(E1489,0)</f>
        <v>0</v>
      </c>
      <c r="G1489" s="10" t="n">
        <f aca="false">IF(F1489&lt;2,1,F1489)</f>
        <v>1</v>
      </c>
    </row>
    <row r="1490" customFormat="false" ht="12.75" hidden="false" customHeight="true" outlineLevel="0" collapsed="false">
      <c r="A1490" s="8" t="s">
        <v>80</v>
      </c>
      <c r="B1490" s="8" t="s">
        <v>184</v>
      </c>
      <c r="C1490" s="8" t="s">
        <v>86</v>
      </c>
      <c r="D1490" s="8" t="s">
        <v>22</v>
      </c>
      <c r="E1490" s="9" t="n">
        <v>1.85555555555556</v>
      </c>
      <c r="F1490" s="2" t="n">
        <f aca="false">ROUNDDOWN(E1490,0)</f>
        <v>1</v>
      </c>
      <c r="G1490" s="10" t="n">
        <f aca="false">IF(F1490&lt;2,1,F1490)</f>
        <v>1</v>
      </c>
    </row>
    <row r="1491" customFormat="false" ht="12.75" hidden="false" customHeight="true" outlineLevel="0" collapsed="false">
      <c r="A1491" s="8" t="s">
        <v>1569</v>
      </c>
      <c r="B1491" s="8" t="s">
        <v>779</v>
      </c>
      <c r="C1491" s="8" t="s">
        <v>32</v>
      </c>
      <c r="D1491" s="8" t="s">
        <v>18</v>
      </c>
      <c r="E1491" s="9" t="n">
        <v>0.5</v>
      </c>
      <c r="F1491" s="2" t="n">
        <f aca="false">ROUNDDOWN(E1491,0)</f>
        <v>0</v>
      </c>
      <c r="G1491" s="10" t="n">
        <f aca="false">IF(F1491&lt;2,1,F1491)</f>
        <v>1</v>
      </c>
    </row>
    <row r="1492" customFormat="false" ht="12.75" hidden="false" customHeight="true" outlineLevel="0" collapsed="false">
      <c r="A1492" s="8" t="s">
        <v>871</v>
      </c>
      <c r="B1492" s="8" t="s">
        <v>269</v>
      </c>
      <c r="C1492" s="8" t="s">
        <v>50</v>
      </c>
      <c r="D1492" s="8" t="s">
        <v>18</v>
      </c>
      <c r="E1492" s="9" t="n">
        <v>0.5</v>
      </c>
      <c r="F1492" s="2" t="n">
        <f aca="false">ROUNDDOWN(E1492,0)</f>
        <v>0</v>
      </c>
      <c r="G1492" s="10" t="n">
        <f aca="false">IF(F1492&lt;2,1,F1492)</f>
        <v>1</v>
      </c>
    </row>
    <row r="1493" customFormat="false" ht="12.75" hidden="false" customHeight="true" outlineLevel="0" collapsed="false">
      <c r="A1493" s="8" t="s">
        <v>237</v>
      </c>
      <c r="B1493" s="8" t="s">
        <v>499</v>
      </c>
      <c r="C1493" s="8" t="s">
        <v>154</v>
      </c>
      <c r="D1493" s="8" t="s">
        <v>22</v>
      </c>
      <c r="E1493" s="9" t="n">
        <v>0.5</v>
      </c>
      <c r="F1493" s="2" t="n">
        <f aca="false">ROUNDDOWN(E1493,0)</f>
        <v>0</v>
      </c>
      <c r="G1493" s="10" t="n">
        <f aca="false">IF(F1493&lt;2,1,F1493)</f>
        <v>1</v>
      </c>
    </row>
    <row r="1494" customFormat="false" ht="12.75" hidden="false" customHeight="true" outlineLevel="0" collapsed="false">
      <c r="A1494" s="8" t="s">
        <v>237</v>
      </c>
      <c r="B1494" s="8" t="s">
        <v>101</v>
      </c>
      <c r="C1494" s="8" t="s">
        <v>35</v>
      </c>
      <c r="D1494" s="8" t="s">
        <v>22</v>
      </c>
      <c r="E1494" s="9" t="n">
        <v>0.5</v>
      </c>
      <c r="F1494" s="2" t="n">
        <f aca="false">ROUNDDOWN(E1494,0)</f>
        <v>0</v>
      </c>
      <c r="G1494" s="10" t="n">
        <f aca="false">IF(F1494&lt;2,1,F1494)</f>
        <v>1</v>
      </c>
    </row>
    <row r="1495" customFormat="false" ht="12.75" hidden="false" customHeight="true" outlineLevel="0" collapsed="false">
      <c r="A1495" s="8" t="s">
        <v>237</v>
      </c>
      <c r="B1495" s="8" t="s">
        <v>1070</v>
      </c>
      <c r="C1495" s="8" t="s">
        <v>84</v>
      </c>
      <c r="D1495" s="8" t="s">
        <v>22</v>
      </c>
      <c r="E1495" s="9" t="n">
        <v>0.5</v>
      </c>
      <c r="F1495" s="2" t="n">
        <f aca="false">ROUNDDOWN(E1495,0)</f>
        <v>0</v>
      </c>
      <c r="G1495" s="10" t="n">
        <f aca="false">IF(F1495&lt;2,1,F1495)</f>
        <v>1</v>
      </c>
    </row>
    <row r="1496" customFormat="false" ht="12.75" hidden="false" customHeight="true" outlineLevel="0" collapsed="false">
      <c r="A1496" s="8" t="s">
        <v>1146</v>
      </c>
      <c r="B1496" s="8" t="s">
        <v>1147</v>
      </c>
      <c r="C1496" s="8" t="s">
        <v>95</v>
      </c>
      <c r="D1496" s="8" t="s">
        <v>22</v>
      </c>
      <c r="E1496" s="9" t="n">
        <v>0.5</v>
      </c>
      <c r="F1496" s="2" t="n">
        <f aca="false">ROUNDDOWN(E1496,0)</f>
        <v>0</v>
      </c>
      <c r="G1496" s="10" t="n">
        <f aca="false">IF(F1496&lt;2,1,F1496)</f>
        <v>1</v>
      </c>
    </row>
    <row r="1497" customFormat="false" ht="12.75" hidden="false" customHeight="true" outlineLevel="0" collapsed="false">
      <c r="A1497" s="8" t="s">
        <v>1340</v>
      </c>
      <c r="B1497" s="8" t="s">
        <v>1341</v>
      </c>
      <c r="C1497" s="8" t="s">
        <v>92</v>
      </c>
      <c r="D1497" s="8" t="s">
        <v>18</v>
      </c>
      <c r="E1497" s="9" t="n">
        <v>0.5</v>
      </c>
      <c r="F1497" s="2" t="n">
        <f aca="false">ROUNDDOWN(E1497,0)</f>
        <v>0</v>
      </c>
      <c r="G1497" s="10" t="n">
        <f aca="false">IF(F1497&lt;2,1,F1497)</f>
        <v>1</v>
      </c>
    </row>
    <row r="1498" customFormat="false" ht="12.75" hidden="false" customHeight="true" outlineLevel="0" collapsed="false">
      <c r="A1498" s="8" t="s">
        <v>1051</v>
      </c>
      <c r="B1498" s="8" t="s">
        <v>1052</v>
      </c>
      <c r="C1498" s="8" t="s">
        <v>92</v>
      </c>
      <c r="D1498" s="8" t="s">
        <v>22</v>
      </c>
      <c r="E1498" s="9" t="n">
        <v>0.5</v>
      </c>
      <c r="F1498" s="2" t="n">
        <f aca="false">ROUNDDOWN(E1498,0)</f>
        <v>0</v>
      </c>
      <c r="G1498" s="10" t="n">
        <f aca="false">IF(F1498&lt;2,1,F1498)</f>
        <v>1</v>
      </c>
    </row>
    <row r="1499" customFormat="false" ht="12.75" hidden="false" customHeight="true" outlineLevel="0" collapsed="false">
      <c r="A1499" s="8" t="s">
        <v>1524</v>
      </c>
      <c r="B1499" s="8" t="s">
        <v>1689</v>
      </c>
      <c r="C1499" s="8" t="s">
        <v>50</v>
      </c>
      <c r="D1499" s="8" t="s">
        <v>22</v>
      </c>
      <c r="E1499" s="9" t="n">
        <v>0.5</v>
      </c>
      <c r="F1499" s="2" t="n">
        <f aca="false">ROUNDDOWN(E1499,0)</f>
        <v>0</v>
      </c>
      <c r="G1499" s="10" t="n">
        <f aca="false">IF(F1499&lt;2,1,F1499)</f>
        <v>1</v>
      </c>
    </row>
    <row r="1500" customFormat="false" ht="12.75" hidden="false" customHeight="true" outlineLevel="0" collapsed="false">
      <c r="A1500" s="8" t="s">
        <v>1524</v>
      </c>
      <c r="B1500" s="8" t="s">
        <v>109</v>
      </c>
      <c r="C1500" s="8" t="s">
        <v>73</v>
      </c>
      <c r="D1500" s="8" t="s">
        <v>22</v>
      </c>
      <c r="E1500" s="9" t="n">
        <v>0.5</v>
      </c>
      <c r="F1500" s="2" t="n">
        <f aca="false">ROUNDDOWN(E1500,0)</f>
        <v>0</v>
      </c>
      <c r="G1500" s="10" t="n">
        <f aca="false">IF(F1500&lt;2,1,F1500)</f>
        <v>1</v>
      </c>
    </row>
    <row r="1501" customFormat="false" ht="12.75" hidden="false" customHeight="true" outlineLevel="0" collapsed="false">
      <c r="A1501" s="8" t="s">
        <v>1140</v>
      </c>
      <c r="B1501" s="8" t="s">
        <v>638</v>
      </c>
      <c r="C1501" s="8" t="s">
        <v>86</v>
      </c>
      <c r="D1501" s="8" t="s">
        <v>22</v>
      </c>
      <c r="E1501" s="9" t="n">
        <v>0.5</v>
      </c>
      <c r="F1501" s="2" t="n">
        <f aca="false">ROUNDDOWN(E1501,0)</f>
        <v>0</v>
      </c>
      <c r="G1501" s="10" t="n">
        <f aca="false">IF(F1501&lt;2,1,F1501)</f>
        <v>1</v>
      </c>
    </row>
    <row r="1502" customFormat="false" ht="12.75" hidden="false" customHeight="true" outlineLevel="0" collapsed="false">
      <c r="A1502" s="8" t="s">
        <v>784</v>
      </c>
      <c r="B1502" s="8" t="s">
        <v>52</v>
      </c>
      <c r="C1502" s="8" t="s">
        <v>92</v>
      </c>
      <c r="D1502" s="8" t="s">
        <v>22</v>
      </c>
      <c r="E1502" s="9" t="n">
        <v>0.892592592592593</v>
      </c>
      <c r="F1502" s="2" t="n">
        <f aca="false">ROUNDDOWN(E1502,0)</f>
        <v>0</v>
      </c>
      <c r="G1502" s="10" t="n">
        <f aca="false">IF(F1502&lt;2,1,F1502)</f>
        <v>1</v>
      </c>
    </row>
    <row r="1503" customFormat="false" ht="12.75" hidden="false" customHeight="true" outlineLevel="0" collapsed="false">
      <c r="A1503" s="8" t="s">
        <v>1253</v>
      </c>
      <c r="B1503" s="8" t="s">
        <v>261</v>
      </c>
      <c r="C1503" s="8" t="s">
        <v>238</v>
      </c>
      <c r="D1503" s="8" t="s">
        <v>18</v>
      </c>
      <c r="E1503" s="9" t="n">
        <v>0.5</v>
      </c>
      <c r="F1503" s="2" t="n">
        <f aca="false">ROUNDDOWN(E1503,0)</f>
        <v>0</v>
      </c>
      <c r="G1503" s="10" t="n">
        <f aca="false">IF(F1503&lt;2,1,F1503)</f>
        <v>1</v>
      </c>
    </row>
    <row r="1504" customFormat="false" ht="12.75" hidden="false" customHeight="true" outlineLevel="0" collapsed="false">
      <c r="A1504" s="8" t="s">
        <v>998</v>
      </c>
      <c r="B1504" s="8" t="s">
        <v>545</v>
      </c>
      <c r="C1504" s="8" t="s">
        <v>19</v>
      </c>
      <c r="D1504" s="8" t="s">
        <v>22</v>
      </c>
      <c r="E1504" s="9" t="n">
        <v>0.5</v>
      </c>
      <c r="F1504" s="2" t="n">
        <f aca="false">ROUNDDOWN(E1504,0)</f>
        <v>0</v>
      </c>
      <c r="G1504" s="10" t="n">
        <f aca="false">IF(F1504&lt;2,1,F1504)</f>
        <v>1</v>
      </c>
    </row>
    <row r="1505" customFormat="false" ht="12.75" hidden="false" customHeight="true" outlineLevel="0" collapsed="false">
      <c r="A1505" s="8" t="s">
        <v>1074</v>
      </c>
      <c r="B1505" s="8" t="s">
        <v>214</v>
      </c>
      <c r="C1505" s="8" t="s">
        <v>95</v>
      </c>
      <c r="D1505" s="8" t="s">
        <v>22</v>
      </c>
      <c r="E1505" s="9" t="n">
        <v>0.5</v>
      </c>
      <c r="F1505" s="2" t="n">
        <f aca="false">ROUNDDOWN(E1505,0)</f>
        <v>0</v>
      </c>
      <c r="G1505" s="10" t="n">
        <f aca="false">IF(F1505&lt;2,1,F1505)</f>
        <v>1</v>
      </c>
    </row>
    <row r="1506" customFormat="false" ht="12.75" hidden="false" customHeight="true" outlineLevel="0" collapsed="false">
      <c r="A1506" s="8" t="s">
        <v>1117</v>
      </c>
      <c r="B1506" s="8" t="s">
        <v>67</v>
      </c>
      <c r="C1506" s="8" t="s">
        <v>102</v>
      </c>
      <c r="D1506" s="8" t="s">
        <v>22</v>
      </c>
      <c r="E1506" s="9" t="n">
        <v>0.5</v>
      </c>
      <c r="F1506" s="2" t="n">
        <f aca="false">ROUNDDOWN(E1506,0)</f>
        <v>0</v>
      </c>
      <c r="G1506" s="10" t="n">
        <f aca="false">IF(F1506&lt;2,1,F1506)</f>
        <v>1</v>
      </c>
    </row>
    <row r="1507" customFormat="false" ht="12.75" hidden="false" customHeight="true" outlineLevel="0" collapsed="false">
      <c r="A1507" s="8" t="s">
        <v>1495</v>
      </c>
      <c r="B1507" s="8" t="s">
        <v>1496</v>
      </c>
      <c r="C1507" s="8" t="s">
        <v>23</v>
      </c>
      <c r="D1507" s="8" t="s">
        <v>22</v>
      </c>
      <c r="E1507" s="9" t="n">
        <v>0.5</v>
      </c>
      <c r="F1507" s="2" t="n">
        <f aca="false">ROUNDDOWN(E1507,0)</f>
        <v>0</v>
      </c>
      <c r="G1507" s="10" t="n">
        <f aca="false">IF(F1507&lt;2,1,F1507)</f>
        <v>1</v>
      </c>
    </row>
    <row r="1508" customFormat="false" ht="12.75" hidden="false" customHeight="true" outlineLevel="0" collapsed="false">
      <c r="A1508" s="8" t="s">
        <v>143</v>
      </c>
      <c r="B1508" s="8" t="s">
        <v>243</v>
      </c>
      <c r="C1508" s="8" t="s">
        <v>112</v>
      </c>
      <c r="D1508" s="8" t="s">
        <v>18</v>
      </c>
      <c r="E1508" s="9" t="n">
        <v>0.5</v>
      </c>
      <c r="F1508" s="2" t="n">
        <f aca="false">ROUNDDOWN(E1508,0)</f>
        <v>0</v>
      </c>
      <c r="G1508" s="10" t="n">
        <f aca="false">IF(F1508&lt;2,1,F1508)</f>
        <v>1</v>
      </c>
    </row>
    <row r="1509" customFormat="false" ht="12.75" hidden="false" customHeight="true" outlineLevel="0" collapsed="false">
      <c r="A1509" s="8" t="s">
        <v>45</v>
      </c>
      <c r="B1509" s="8" t="s">
        <v>52</v>
      </c>
      <c r="C1509" s="8" t="s">
        <v>95</v>
      </c>
      <c r="D1509" s="8" t="s">
        <v>22</v>
      </c>
      <c r="E1509" s="9" t="n">
        <v>0.5</v>
      </c>
      <c r="F1509" s="2" t="n">
        <f aca="false">ROUNDDOWN(E1509,0)</f>
        <v>0</v>
      </c>
      <c r="G1509" s="10" t="n">
        <f aca="false">IF(F1509&lt;2,1,F1509)</f>
        <v>1</v>
      </c>
    </row>
    <row r="1510" customFormat="false" ht="12.75" hidden="false" customHeight="true" outlineLevel="0" collapsed="false">
      <c r="A1510" s="8" t="s">
        <v>1425</v>
      </c>
      <c r="B1510" s="8" t="s">
        <v>197</v>
      </c>
      <c r="C1510" s="8" t="s">
        <v>84</v>
      </c>
      <c r="D1510" s="8" t="s">
        <v>22</v>
      </c>
      <c r="E1510" s="9" t="n">
        <v>0.5</v>
      </c>
      <c r="F1510" s="2" t="n">
        <f aca="false">ROUNDDOWN(E1510,0)</f>
        <v>0</v>
      </c>
      <c r="G1510" s="10" t="n">
        <f aca="false">IF(F1510&lt;2,1,F1510)</f>
        <v>1</v>
      </c>
    </row>
    <row r="1511" customFormat="false" ht="12.75" hidden="false" customHeight="true" outlineLevel="0" collapsed="false">
      <c r="A1511" s="8" t="s">
        <v>1583</v>
      </c>
      <c r="B1511" s="8" t="s">
        <v>67</v>
      </c>
      <c r="C1511" s="8" t="s">
        <v>47</v>
      </c>
      <c r="D1511" s="8" t="s">
        <v>22</v>
      </c>
      <c r="E1511" s="9" t="n">
        <v>0.5</v>
      </c>
      <c r="F1511" s="2" t="n">
        <f aca="false">ROUNDDOWN(E1511,0)</f>
        <v>0</v>
      </c>
      <c r="G1511" s="10" t="n">
        <f aca="false">IF(F1511&lt;2,1,F1511)</f>
        <v>1</v>
      </c>
    </row>
    <row r="1512" customFormat="false" ht="12.75" hidden="false" customHeight="true" outlineLevel="0" collapsed="false">
      <c r="A1512" s="8" t="s">
        <v>1453</v>
      </c>
      <c r="B1512" s="8" t="s">
        <v>131</v>
      </c>
      <c r="C1512" s="8" t="s">
        <v>126</v>
      </c>
      <c r="D1512" s="8" t="s">
        <v>22</v>
      </c>
      <c r="E1512" s="9" t="n">
        <v>0.5</v>
      </c>
      <c r="F1512" s="2" t="n">
        <f aca="false">ROUNDDOWN(E1512,0)</f>
        <v>0</v>
      </c>
      <c r="G1512" s="10" t="n">
        <f aca="false">IF(F1512&lt;2,1,F1512)</f>
        <v>1</v>
      </c>
    </row>
    <row r="1513" customFormat="false" ht="12.75" hidden="false" customHeight="true" outlineLevel="0" collapsed="false">
      <c r="A1513" s="8" t="s">
        <v>386</v>
      </c>
      <c r="B1513" s="8" t="s">
        <v>308</v>
      </c>
      <c r="C1513" s="8" t="s">
        <v>84</v>
      </c>
      <c r="D1513" s="8" t="s">
        <v>22</v>
      </c>
      <c r="E1513" s="9" t="n">
        <v>0.842592592592593</v>
      </c>
      <c r="F1513" s="2" t="n">
        <f aca="false">ROUNDDOWN(E1513,0)</f>
        <v>0</v>
      </c>
      <c r="G1513" s="10" t="n">
        <f aca="false">IF(F1513&lt;2,1,F1513)</f>
        <v>1</v>
      </c>
    </row>
    <row r="1514" customFormat="false" ht="12.75" hidden="false" customHeight="true" outlineLevel="0" collapsed="false">
      <c r="A1514" s="8" t="s">
        <v>386</v>
      </c>
      <c r="B1514" s="8" t="s">
        <v>400</v>
      </c>
      <c r="C1514" s="8" t="s">
        <v>19</v>
      </c>
      <c r="D1514" s="8" t="s">
        <v>18</v>
      </c>
      <c r="E1514" s="9" t="n">
        <v>0.5</v>
      </c>
      <c r="F1514" s="2" t="n">
        <f aca="false">ROUNDDOWN(E1514,0)</f>
        <v>0</v>
      </c>
      <c r="G1514" s="10" t="n">
        <f aca="false">IF(F1514&lt;2,1,F1514)</f>
        <v>1</v>
      </c>
    </row>
    <row r="1515" customFormat="false" ht="12.75" hidden="false" customHeight="true" outlineLevel="0" collapsed="false">
      <c r="A1515" s="8" t="s">
        <v>3271</v>
      </c>
      <c r="B1515" s="8" t="s">
        <v>703</v>
      </c>
      <c r="C1515" s="8" t="s">
        <v>89</v>
      </c>
      <c r="D1515" s="8" t="s">
        <v>18</v>
      </c>
      <c r="E1515" s="9" t="n">
        <v>0.25</v>
      </c>
      <c r="F1515" s="2" t="n">
        <f aca="false">ROUNDDOWN(E1515,0)</f>
        <v>0</v>
      </c>
      <c r="G1515" s="10" t="n">
        <f aca="false">IF(F1515&lt;2,1,F1515)</f>
        <v>1</v>
      </c>
    </row>
    <row r="1516" customFormat="false" ht="12.75" hidden="false" customHeight="true" outlineLevel="0" collapsed="false">
      <c r="A1516" s="8" t="s">
        <v>1233</v>
      </c>
      <c r="B1516" s="8" t="s">
        <v>359</v>
      </c>
      <c r="C1516" s="8" t="s">
        <v>102</v>
      </c>
      <c r="D1516" s="8" t="s">
        <v>18</v>
      </c>
      <c r="E1516" s="9" t="n">
        <v>0.5</v>
      </c>
      <c r="F1516" s="2" t="n">
        <f aca="false">ROUNDDOWN(E1516,0)</f>
        <v>0</v>
      </c>
      <c r="G1516" s="10" t="n">
        <f aca="false">IF(F1516&lt;2,1,F1516)</f>
        <v>1</v>
      </c>
    </row>
    <row r="1517" customFormat="false" ht="12.75" hidden="false" customHeight="true" outlineLevel="0" collapsed="false">
      <c r="A1517" s="8" t="s">
        <v>1349</v>
      </c>
      <c r="B1517" s="8" t="s">
        <v>101</v>
      </c>
      <c r="C1517" s="8" t="s">
        <v>105</v>
      </c>
      <c r="D1517" s="8" t="s">
        <v>22</v>
      </c>
      <c r="E1517" s="9" t="n">
        <v>0.5</v>
      </c>
      <c r="F1517" s="2" t="n">
        <f aca="false">ROUNDDOWN(E1517,0)</f>
        <v>0</v>
      </c>
      <c r="G1517" s="10" t="n">
        <f aca="false">IF(F1517&lt;2,1,F1517)</f>
        <v>1</v>
      </c>
    </row>
    <row r="1518" customFormat="false" ht="12.75" hidden="false" customHeight="true" outlineLevel="0" collapsed="false">
      <c r="A1518" s="8" t="s">
        <v>1468</v>
      </c>
      <c r="B1518" s="8" t="s">
        <v>512</v>
      </c>
      <c r="C1518" s="8" t="s">
        <v>57</v>
      </c>
      <c r="D1518" s="8" t="s">
        <v>18</v>
      </c>
      <c r="E1518" s="9" t="n">
        <v>0.5</v>
      </c>
      <c r="F1518" s="2" t="n">
        <f aca="false">ROUNDDOWN(E1518,0)</f>
        <v>0</v>
      </c>
      <c r="G1518" s="10" t="n">
        <f aca="false">IF(F1518&lt;2,1,F1518)</f>
        <v>1</v>
      </c>
    </row>
    <row r="1519" customFormat="false" ht="12.75" hidden="false" customHeight="true" outlineLevel="0" collapsed="false">
      <c r="A1519" s="8" t="s">
        <v>613</v>
      </c>
      <c r="B1519" s="8" t="s">
        <v>359</v>
      </c>
      <c r="C1519" s="8" t="s">
        <v>23</v>
      </c>
      <c r="D1519" s="8" t="s">
        <v>22</v>
      </c>
      <c r="E1519" s="9" t="n">
        <v>0.885185185185185</v>
      </c>
      <c r="F1519" s="2" t="n">
        <f aca="false">ROUNDDOWN(E1519,0)</f>
        <v>0</v>
      </c>
      <c r="G1519" s="10" t="n">
        <f aca="false">IF(F1519&lt;2,1,F1519)</f>
        <v>1</v>
      </c>
    </row>
    <row r="1520" customFormat="false" ht="12.75" hidden="false" customHeight="true" outlineLevel="0" collapsed="false">
      <c r="A1520" s="8" t="s">
        <v>613</v>
      </c>
      <c r="B1520" s="8" t="s">
        <v>560</v>
      </c>
      <c r="C1520" s="8" t="s">
        <v>154</v>
      </c>
      <c r="D1520" s="8" t="s">
        <v>22</v>
      </c>
      <c r="E1520" s="9" t="n">
        <v>0.795185185185185</v>
      </c>
      <c r="F1520" s="2" t="n">
        <f aca="false">ROUNDDOWN(E1520,0)</f>
        <v>0</v>
      </c>
      <c r="G1520" s="10" t="n">
        <f aca="false">IF(F1520&lt;2,1,F1520)</f>
        <v>1</v>
      </c>
    </row>
    <row r="1521" customFormat="false" ht="12.75" hidden="false" customHeight="true" outlineLevel="0" collapsed="false">
      <c r="A1521" s="8" t="s">
        <v>613</v>
      </c>
      <c r="B1521" s="8" t="s">
        <v>841</v>
      </c>
      <c r="C1521" s="8" t="s">
        <v>105</v>
      </c>
      <c r="D1521" s="8" t="s">
        <v>18</v>
      </c>
      <c r="E1521" s="9" t="n">
        <v>0.5</v>
      </c>
      <c r="F1521" s="2" t="n">
        <f aca="false">ROUNDDOWN(E1521,0)</f>
        <v>0</v>
      </c>
      <c r="G1521" s="10" t="n">
        <f aca="false">IF(F1521&lt;2,1,F1521)</f>
        <v>1</v>
      </c>
    </row>
    <row r="1522" customFormat="false" ht="12.75" hidden="false" customHeight="true" outlineLevel="0" collapsed="false">
      <c r="A1522" s="8" t="s">
        <v>613</v>
      </c>
      <c r="B1522" s="8" t="s">
        <v>529</v>
      </c>
      <c r="C1522" s="8" t="s">
        <v>23</v>
      </c>
      <c r="D1522" s="8" t="s">
        <v>22</v>
      </c>
      <c r="E1522" s="9" t="n">
        <v>0.5</v>
      </c>
      <c r="F1522" s="2" t="n">
        <f aca="false">ROUNDDOWN(E1522,0)</f>
        <v>0</v>
      </c>
      <c r="G1522" s="10" t="n">
        <f aca="false">IF(F1522&lt;2,1,F1522)</f>
        <v>1</v>
      </c>
    </row>
    <row r="1523" customFormat="false" ht="12.75" hidden="false" customHeight="true" outlineLevel="0" collapsed="false">
      <c r="A1523" s="8" t="s">
        <v>613</v>
      </c>
      <c r="B1523" s="8" t="s">
        <v>128</v>
      </c>
      <c r="C1523" s="8" t="s">
        <v>41</v>
      </c>
      <c r="D1523" s="8" t="s">
        <v>22</v>
      </c>
      <c r="E1523" s="9" t="n">
        <v>0.5</v>
      </c>
      <c r="F1523" s="2" t="n">
        <f aca="false">ROUNDDOWN(E1523,0)</f>
        <v>0</v>
      </c>
      <c r="G1523" s="10" t="n">
        <f aca="false">IF(F1523&lt;2,1,F1523)</f>
        <v>1</v>
      </c>
    </row>
    <row r="1524" customFormat="false" ht="12.75" hidden="false" customHeight="true" outlineLevel="0" collapsed="false">
      <c r="A1524" s="8" t="s">
        <v>1311</v>
      </c>
      <c r="B1524" s="8" t="s">
        <v>128</v>
      </c>
      <c r="C1524" s="8" t="s">
        <v>32</v>
      </c>
      <c r="D1524" s="8" t="s">
        <v>22</v>
      </c>
      <c r="E1524" s="9" t="n">
        <v>0.5</v>
      </c>
      <c r="F1524" s="2" t="n">
        <f aca="false">ROUNDDOWN(E1524,0)</f>
        <v>0</v>
      </c>
      <c r="G1524" s="10" t="n">
        <f aca="false">IF(F1524&lt;2,1,F1524)</f>
        <v>1</v>
      </c>
    </row>
    <row r="1525" customFormat="false" ht="12.75" hidden="false" customHeight="true" outlineLevel="0" collapsed="false">
      <c r="A1525" s="8" t="s">
        <v>1708</v>
      </c>
      <c r="B1525" s="8" t="s">
        <v>246</v>
      </c>
      <c r="C1525" s="8" t="s">
        <v>38</v>
      </c>
      <c r="D1525" s="8" t="s">
        <v>22</v>
      </c>
      <c r="E1525" s="9" t="n">
        <v>0.5</v>
      </c>
      <c r="F1525" s="2" t="n">
        <f aca="false">ROUNDDOWN(E1525,0)</f>
        <v>0</v>
      </c>
      <c r="G1525" s="10" t="n">
        <f aca="false">IF(F1525&lt;2,1,F1525)</f>
        <v>1</v>
      </c>
    </row>
    <row r="1526" customFormat="false" ht="12.75" hidden="false" customHeight="true" outlineLevel="0" collapsed="false">
      <c r="A1526" s="8" t="s">
        <v>1312</v>
      </c>
      <c r="B1526" s="8" t="s">
        <v>1313</v>
      </c>
      <c r="C1526" s="8" t="s">
        <v>47</v>
      </c>
      <c r="D1526" s="8" t="s">
        <v>22</v>
      </c>
      <c r="E1526" s="9" t="n">
        <v>0.5</v>
      </c>
      <c r="F1526" s="2" t="n">
        <f aca="false">ROUNDDOWN(E1526,0)</f>
        <v>0</v>
      </c>
      <c r="G1526" s="10" t="n">
        <f aca="false">IF(F1526&lt;2,1,F1526)</f>
        <v>1</v>
      </c>
    </row>
    <row r="1527" customFormat="false" ht="12.75" hidden="false" customHeight="true" outlineLevel="0" collapsed="false">
      <c r="A1527" s="8" t="s">
        <v>404</v>
      </c>
      <c r="B1527" s="8" t="s">
        <v>224</v>
      </c>
      <c r="C1527" s="8" t="s">
        <v>44</v>
      </c>
      <c r="D1527" s="8" t="s">
        <v>18</v>
      </c>
      <c r="E1527" s="9" t="n">
        <v>1.16666666666667</v>
      </c>
      <c r="F1527" s="2" t="n">
        <f aca="false">ROUNDDOWN(E1527,0)</f>
        <v>1</v>
      </c>
      <c r="G1527" s="10" t="n">
        <f aca="false">IF(F1527&lt;2,1,F1527)</f>
        <v>1</v>
      </c>
    </row>
    <row r="1528" customFormat="false" ht="12.75" hidden="false" customHeight="true" outlineLevel="0" collapsed="false">
      <c r="A1528" s="8" t="s">
        <v>404</v>
      </c>
      <c r="B1528" s="8" t="s">
        <v>139</v>
      </c>
      <c r="C1528" s="8" t="s">
        <v>238</v>
      </c>
      <c r="D1528" s="8" t="s">
        <v>22</v>
      </c>
      <c r="E1528" s="9" t="n">
        <v>0.9</v>
      </c>
      <c r="F1528" s="2" t="n">
        <f aca="false">ROUNDDOWN(E1528,0)</f>
        <v>0</v>
      </c>
      <c r="G1528" s="10" t="n">
        <f aca="false">IF(F1528&lt;2,1,F1528)</f>
        <v>1</v>
      </c>
    </row>
    <row r="1529" customFormat="false" ht="12.75" hidden="false" customHeight="true" outlineLevel="0" collapsed="false">
      <c r="A1529" s="8" t="s">
        <v>404</v>
      </c>
      <c r="B1529" s="8" t="s">
        <v>1594</v>
      </c>
      <c r="C1529" s="8" t="s">
        <v>86</v>
      </c>
      <c r="D1529" s="8" t="s">
        <v>18</v>
      </c>
      <c r="E1529" s="9" t="n">
        <v>0.75</v>
      </c>
      <c r="F1529" s="2" t="n">
        <f aca="false">ROUNDDOWN(E1529,0)</f>
        <v>0</v>
      </c>
      <c r="G1529" s="10" t="n">
        <f aca="false">IF(F1529&lt;2,1,F1529)</f>
        <v>1</v>
      </c>
    </row>
    <row r="1530" customFormat="false" ht="12.75" hidden="false" customHeight="true" outlineLevel="0" collapsed="false">
      <c r="A1530" s="8" t="s">
        <v>404</v>
      </c>
      <c r="B1530" s="8" t="s">
        <v>308</v>
      </c>
      <c r="C1530" s="8" t="s">
        <v>102</v>
      </c>
      <c r="D1530" s="8" t="s">
        <v>22</v>
      </c>
      <c r="E1530" s="9" t="n">
        <v>0.5</v>
      </c>
      <c r="F1530" s="2" t="n">
        <f aca="false">ROUNDDOWN(E1530,0)</f>
        <v>0</v>
      </c>
      <c r="G1530" s="10" t="n">
        <f aca="false">IF(F1530&lt;2,1,F1530)</f>
        <v>1</v>
      </c>
    </row>
    <row r="1531" customFormat="false" ht="12.75" hidden="false" customHeight="true" outlineLevel="0" collapsed="false">
      <c r="A1531" s="8" t="s">
        <v>657</v>
      </c>
      <c r="B1531" s="8" t="s">
        <v>88</v>
      </c>
      <c r="C1531" s="8" t="s">
        <v>176</v>
      </c>
      <c r="D1531" s="8" t="s">
        <v>22</v>
      </c>
      <c r="E1531" s="9" t="n">
        <v>0.944444444444444</v>
      </c>
      <c r="F1531" s="2" t="n">
        <f aca="false">ROUNDDOWN(E1531,0)</f>
        <v>0</v>
      </c>
      <c r="G1531" s="10" t="n">
        <f aca="false">IF(F1531&lt;2,1,F1531)</f>
        <v>1</v>
      </c>
    </row>
    <row r="1532" customFormat="false" ht="12.75" hidden="false" customHeight="true" outlineLevel="0" collapsed="false">
      <c r="A1532" s="8" t="s">
        <v>206</v>
      </c>
      <c r="B1532" s="8" t="s">
        <v>1022</v>
      </c>
      <c r="C1532" s="8" t="s">
        <v>71</v>
      </c>
      <c r="D1532" s="8" t="s">
        <v>22</v>
      </c>
      <c r="E1532" s="9" t="n">
        <v>0.5</v>
      </c>
      <c r="F1532" s="2" t="n">
        <f aca="false">ROUNDDOWN(E1532,0)</f>
        <v>0</v>
      </c>
      <c r="G1532" s="10" t="n">
        <f aca="false">IF(F1532&lt;2,1,F1532)</f>
        <v>1</v>
      </c>
    </row>
    <row r="1533" customFormat="false" ht="12.75" hidden="false" customHeight="true" outlineLevel="0" collapsed="false">
      <c r="A1533" s="8" t="s">
        <v>206</v>
      </c>
      <c r="B1533" s="8" t="s">
        <v>205</v>
      </c>
      <c r="C1533" s="8" t="s">
        <v>38</v>
      </c>
      <c r="D1533" s="8" t="s">
        <v>18</v>
      </c>
      <c r="E1533" s="9" t="n">
        <v>0.5</v>
      </c>
      <c r="F1533" s="2" t="n">
        <f aca="false">ROUNDDOWN(E1533,0)</f>
        <v>0</v>
      </c>
      <c r="G1533" s="10" t="n">
        <f aca="false">IF(F1533&lt;2,1,F1533)</f>
        <v>1</v>
      </c>
    </row>
    <row r="1534" customFormat="false" ht="12.75" hidden="false" customHeight="true" outlineLevel="0" collapsed="false">
      <c r="A1534" s="8" t="s">
        <v>1054</v>
      </c>
      <c r="B1534" s="8" t="s">
        <v>91</v>
      </c>
      <c r="C1534" s="8" t="s">
        <v>126</v>
      </c>
      <c r="D1534" s="8" t="s">
        <v>18</v>
      </c>
      <c r="E1534" s="9" t="n">
        <v>0.5</v>
      </c>
      <c r="F1534" s="2" t="n">
        <f aca="false">ROUNDDOWN(E1534,0)</f>
        <v>0</v>
      </c>
      <c r="G1534" s="10" t="n">
        <f aca="false">IF(F1534&lt;2,1,F1534)</f>
        <v>1</v>
      </c>
    </row>
    <row r="1535" customFormat="false" ht="12.75" hidden="false" customHeight="true" outlineLevel="0" collapsed="false">
      <c r="A1535" s="8" t="s">
        <v>965</v>
      </c>
      <c r="B1535" s="8" t="s">
        <v>184</v>
      </c>
      <c r="C1535" s="8" t="s">
        <v>126</v>
      </c>
      <c r="D1535" s="8" t="s">
        <v>22</v>
      </c>
      <c r="E1535" s="9" t="n">
        <v>0.5</v>
      </c>
      <c r="F1535" s="2" t="n">
        <f aca="false">ROUNDDOWN(E1535,0)</f>
        <v>0</v>
      </c>
      <c r="G1535" s="10" t="n">
        <f aca="false">IF(F1535&lt;2,1,F1535)</f>
        <v>1</v>
      </c>
    </row>
    <row r="1536" customFormat="false" ht="12.75" hidden="false" customHeight="true" outlineLevel="0" collapsed="false">
      <c r="A1536" s="8" t="s">
        <v>677</v>
      </c>
      <c r="B1536" s="8" t="s">
        <v>624</v>
      </c>
      <c r="C1536" s="8" t="s">
        <v>89</v>
      </c>
      <c r="D1536" s="8" t="s">
        <v>22</v>
      </c>
      <c r="E1536" s="9" t="n">
        <v>1.67777777777778</v>
      </c>
      <c r="F1536" s="2" t="n">
        <f aca="false">ROUNDDOWN(E1536,0)</f>
        <v>1</v>
      </c>
      <c r="G1536" s="10" t="n">
        <f aca="false">IF(F1536&lt;2,1,F1536)</f>
        <v>1</v>
      </c>
    </row>
    <row r="1537" customFormat="false" ht="12.75" hidden="false" customHeight="true" outlineLevel="0" collapsed="false">
      <c r="A1537" s="8" t="s">
        <v>1530</v>
      </c>
      <c r="B1537" s="8" t="s">
        <v>49</v>
      </c>
      <c r="C1537" s="8" t="s">
        <v>23</v>
      </c>
      <c r="D1537" s="8" t="s">
        <v>18</v>
      </c>
      <c r="E1537" s="9" t="n">
        <v>0.642592592592593</v>
      </c>
      <c r="F1537" s="2" t="n">
        <f aca="false">ROUNDDOWN(E1537,0)</f>
        <v>0</v>
      </c>
      <c r="G1537" s="10" t="n">
        <f aca="false">IF(F1537&lt;2,1,F1537)</f>
        <v>1</v>
      </c>
    </row>
    <row r="1538" customFormat="false" ht="12.75" hidden="false" customHeight="true" outlineLevel="0" collapsed="false">
      <c r="A1538" s="8" t="s">
        <v>307</v>
      </c>
      <c r="B1538" s="8" t="s">
        <v>731</v>
      </c>
      <c r="C1538" s="8" t="s">
        <v>102</v>
      </c>
      <c r="D1538" s="8" t="s">
        <v>22</v>
      </c>
      <c r="E1538" s="9" t="n">
        <v>0.5</v>
      </c>
      <c r="F1538" s="2" t="n">
        <f aca="false">ROUNDDOWN(E1538,0)</f>
        <v>0</v>
      </c>
      <c r="G1538" s="10" t="n">
        <f aca="false">IF(F1538&lt;2,1,F1538)</f>
        <v>1</v>
      </c>
    </row>
    <row r="1539" customFormat="false" ht="12.75" hidden="false" customHeight="true" outlineLevel="0" collapsed="false">
      <c r="A1539" s="8" t="s">
        <v>567</v>
      </c>
      <c r="B1539" s="8" t="s">
        <v>299</v>
      </c>
      <c r="C1539" s="8" t="s">
        <v>154</v>
      </c>
      <c r="D1539" s="8" t="s">
        <v>22</v>
      </c>
      <c r="E1539" s="9" t="n">
        <v>1.64555555555556</v>
      </c>
      <c r="F1539" s="2" t="n">
        <f aca="false">ROUNDDOWN(E1539,0)</f>
        <v>1</v>
      </c>
      <c r="G1539" s="10" t="n">
        <f aca="false">IF(F1539&lt;2,1,F1539)</f>
        <v>1</v>
      </c>
    </row>
    <row r="1540" customFormat="false" ht="12.75" hidden="false" customHeight="true" outlineLevel="0" collapsed="false">
      <c r="A1540" s="8" t="s">
        <v>567</v>
      </c>
      <c r="B1540" s="8" t="s">
        <v>1398</v>
      </c>
      <c r="C1540" s="8" t="s">
        <v>102</v>
      </c>
      <c r="D1540" s="8" t="s">
        <v>22</v>
      </c>
      <c r="E1540" s="9" t="n">
        <v>0.5</v>
      </c>
      <c r="F1540" s="2" t="n">
        <f aca="false">ROUNDDOWN(E1540,0)</f>
        <v>0</v>
      </c>
      <c r="G1540" s="10" t="n">
        <f aca="false">IF(F1540&lt;2,1,F1540)</f>
        <v>1</v>
      </c>
    </row>
    <row r="1541" customFormat="false" ht="12.75" hidden="false" customHeight="true" outlineLevel="0" collapsed="false">
      <c r="A1541" s="8" t="s">
        <v>1719</v>
      </c>
      <c r="B1541" s="8" t="s">
        <v>17</v>
      </c>
      <c r="C1541" s="8" t="s">
        <v>23</v>
      </c>
      <c r="D1541" s="8" t="s">
        <v>22</v>
      </c>
      <c r="E1541" s="9" t="n">
        <v>0.75</v>
      </c>
      <c r="F1541" s="2" t="n">
        <f aca="false">ROUNDDOWN(E1541,0)</f>
        <v>0</v>
      </c>
      <c r="G1541" s="10" t="n">
        <f aca="false">IF(F1541&lt;2,1,F1541)</f>
        <v>1</v>
      </c>
    </row>
    <row r="1542" customFormat="false" ht="12.75" hidden="false" customHeight="true" outlineLevel="0" collapsed="false">
      <c r="A1542" s="8" t="s">
        <v>1584</v>
      </c>
      <c r="B1542" s="8" t="s">
        <v>214</v>
      </c>
      <c r="C1542" s="8" t="s">
        <v>68</v>
      </c>
      <c r="D1542" s="8" t="s">
        <v>22</v>
      </c>
      <c r="E1542" s="9" t="n">
        <v>0.5</v>
      </c>
      <c r="F1542" s="2" t="n">
        <f aca="false">ROUNDDOWN(E1542,0)</f>
        <v>0</v>
      </c>
      <c r="G1542" s="10" t="n">
        <f aca="false">IF(F1542&lt;2,1,F1542)</f>
        <v>1</v>
      </c>
    </row>
    <row r="1543" customFormat="false" ht="12.75" hidden="false" customHeight="true" outlineLevel="0" collapsed="false">
      <c r="A1543" s="8" t="s">
        <v>1674</v>
      </c>
      <c r="B1543" s="8" t="s">
        <v>231</v>
      </c>
      <c r="C1543" s="8" t="s">
        <v>105</v>
      </c>
      <c r="D1543" s="8" t="s">
        <v>22</v>
      </c>
      <c r="E1543" s="9" t="n">
        <v>0.5</v>
      </c>
      <c r="F1543" s="2" t="n">
        <f aca="false">ROUNDDOWN(E1543,0)</f>
        <v>0</v>
      </c>
      <c r="G1543" s="10" t="n">
        <f aca="false">IF(F1543&lt;2,1,F1543)</f>
        <v>1</v>
      </c>
    </row>
    <row r="1544" customFormat="false" ht="12.75" hidden="false" customHeight="true" outlineLevel="0" collapsed="false">
      <c r="A1544" s="8" t="s">
        <v>1042</v>
      </c>
      <c r="B1544" s="8" t="s">
        <v>214</v>
      </c>
      <c r="C1544" s="8" t="s">
        <v>92</v>
      </c>
      <c r="D1544" s="8" t="s">
        <v>22</v>
      </c>
      <c r="E1544" s="9" t="n">
        <v>0.67962962962963</v>
      </c>
      <c r="F1544" s="2" t="n">
        <f aca="false">ROUNDDOWN(E1544,0)</f>
        <v>0</v>
      </c>
      <c r="G1544" s="10" t="n">
        <f aca="false">IF(F1544&lt;2,1,F1544)</f>
        <v>1</v>
      </c>
    </row>
    <row r="1545" customFormat="false" ht="12.75" hidden="false" customHeight="true" outlineLevel="0" collapsed="false">
      <c r="A1545" s="8" t="s">
        <v>548</v>
      </c>
      <c r="B1545" s="8" t="s">
        <v>1779</v>
      </c>
      <c r="C1545" s="8" t="s">
        <v>129</v>
      </c>
      <c r="D1545" s="8" t="s">
        <v>18</v>
      </c>
      <c r="E1545" s="9" t="n">
        <v>1.47222222222222</v>
      </c>
      <c r="F1545" s="2" t="n">
        <f aca="false">ROUNDDOWN(E1545,0)</f>
        <v>1</v>
      </c>
      <c r="G1545" s="10" t="n">
        <f aca="false">IF(F1545&lt;2,1,F1545)</f>
        <v>1</v>
      </c>
    </row>
    <row r="1546" customFormat="false" ht="12.75" hidden="false" customHeight="true" outlineLevel="0" collapsed="false">
      <c r="A1546" s="8" t="s">
        <v>548</v>
      </c>
      <c r="B1546" s="8" t="s">
        <v>674</v>
      </c>
      <c r="C1546" s="8" t="s">
        <v>105</v>
      </c>
      <c r="D1546" s="8" t="s">
        <v>18</v>
      </c>
      <c r="E1546" s="9" t="n">
        <v>1.10925925925926</v>
      </c>
      <c r="F1546" s="2" t="n">
        <f aca="false">ROUNDDOWN(E1546,0)</f>
        <v>1</v>
      </c>
      <c r="G1546" s="10" t="n">
        <f aca="false">IF(F1546&lt;2,1,F1546)</f>
        <v>1</v>
      </c>
    </row>
    <row r="1547" customFormat="false" ht="12.75" hidden="false" customHeight="true" outlineLevel="0" collapsed="false">
      <c r="A1547" s="8" t="s">
        <v>548</v>
      </c>
      <c r="B1547" s="8" t="s">
        <v>1264</v>
      </c>
      <c r="C1547" s="8" t="s">
        <v>35</v>
      </c>
      <c r="D1547" s="8" t="s">
        <v>22</v>
      </c>
      <c r="E1547" s="9" t="n">
        <v>0.988888888888889</v>
      </c>
      <c r="F1547" s="2" t="n">
        <f aca="false">ROUNDDOWN(E1547,0)</f>
        <v>0</v>
      </c>
      <c r="G1547" s="10" t="n">
        <f aca="false">IF(F1547&lt;2,1,F1547)</f>
        <v>1</v>
      </c>
    </row>
    <row r="1548" customFormat="false" ht="12.75" hidden="false" customHeight="true" outlineLevel="0" collapsed="false">
      <c r="A1548" s="8" t="s">
        <v>548</v>
      </c>
      <c r="B1548" s="8" t="s">
        <v>75</v>
      </c>
      <c r="C1548" s="8" t="s">
        <v>57</v>
      </c>
      <c r="D1548" s="8" t="s">
        <v>18</v>
      </c>
      <c r="E1548" s="9" t="n">
        <v>0.5</v>
      </c>
      <c r="F1548" s="2" t="n">
        <f aca="false">ROUNDDOWN(E1548,0)</f>
        <v>0</v>
      </c>
      <c r="G1548" s="10" t="n">
        <f aca="false">IF(F1548&lt;2,1,F1548)</f>
        <v>1</v>
      </c>
    </row>
    <row r="1549" customFormat="false" ht="12.75" hidden="false" customHeight="true" outlineLevel="0" collapsed="false">
      <c r="A1549" s="8" t="s">
        <v>548</v>
      </c>
      <c r="B1549" s="8" t="s">
        <v>128</v>
      </c>
      <c r="C1549" s="8" t="s">
        <v>160</v>
      </c>
      <c r="D1549" s="8" t="s">
        <v>18</v>
      </c>
      <c r="E1549" s="9" t="n">
        <v>0.5</v>
      </c>
      <c r="F1549" s="2" t="n">
        <f aca="false">ROUNDDOWN(E1549,0)</f>
        <v>0</v>
      </c>
      <c r="G1549" s="10" t="n">
        <f aca="false">IF(F1549&lt;2,1,F1549)</f>
        <v>1</v>
      </c>
    </row>
    <row r="1550" customFormat="false" ht="12.75" hidden="false" customHeight="true" outlineLevel="0" collapsed="false">
      <c r="A1550" s="8" t="s">
        <v>1660</v>
      </c>
      <c r="B1550" s="8" t="s">
        <v>1661</v>
      </c>
      <c r="C1550" s="8" t="s">
        <v>41</v>
      </c>
      <c r="D1550" s="8" t="s">
        <v>22</v>
      </c>
      <c r="E1550" s="9" t="n">
        <v>0.5</v>
      </c>
      <c r="F1550" s="2" t="n">
        <f aca="false">ROUNDDOWN(E1550,0)</f>
        <v>0</v>
      </c>
      <c r="G1550" s="10" t="n">
        <f aca="false">IF(F1550&lt;2,1,F1550)</f>
        <v>1</v>
      </c>
    </row>
    <row r="1551" customFormat="false" ht="12.75" hidden="false" customHeight="true" outlineLevel="0" collapsed="false">
      <c r="A1551" s="8" t="s">
        <v>1001</v>
      </c>
      <c r="B1551" s="8" t="s">
        <v>724</v>
      </c>
      <c r="C1551" s="8" t="s">
        <v>176</v>
      </c>
      <c r="D1551" s="8" t="s">
        <v>22</v>
      </c>
      <c r="E1551" s="9" t="n">
        <v>0.5</v>
      </c>
      <c r="F1551" s="2" t="n">
        <f aca="false">ROUNDDOWN(E1551,0)</f>
        <v>0</v>
      </c>
      <c r="G1551" s="10" t="n">
        <f aca="false">IF(F1551&lt;2,1,F1551)</f>
        <v>1</v>
      </c>
    </row>
    <row r="1552" customFormat="false" ht="12.75" hidden="false" customHeight="true" outlineLevel="0" collapsed="false">
      <c r="A1552" s="8" t="s">
        <v>1292</v>
      </c>
      <c r="B1552" s="8" t="s">
        <v>1293</v>
      </c>
      <c r="C1552" s="8" t="s">
        <v>176</v>
      </c>
      <c r="D1552" s="8" t="s">
        <v>18</v>
      </c>
      <c r="E1552" s="9" t="n">
        <v>0.5</v>
      </c>
      <c r="F1552" s="2" t="n">
        <f aca="false">ROUNDDOWN(E1552,0)</f>
        <v>0</v>
      </c>
      <c r="G1552" s="10" t="n">
        <f aca="false">IF(F1552&lt;2,1,F1552)</f>
        <v>1</v>
      </c>
    </row>
    <row r="1553" customFormat="false" ht="12.75" hidden="false" customHeight="true" outlineLevel="0" collapsed="false">
      <c r="A1553" s="8" t="s">
        <v>1555</v>
      </c>
      <c r="B1553" s="8" t="s">
        <v>717</v>
      </c>
      <c r="C1553" s="8" t="s">
        <v>238</v>
      </c>
      <c r="D1553" s="8" t="s">
        <v>22</v>
      </c>
      <c r="E1553" s="9" t="n">
        <v>0.5</v>
      </c>
      <c r="F1553" s="2" t="n">
        <f aca="false">ROUNDDOWN(E1553,0)</f>
        <v>0</v>
      </c>
      <c r="G1553" s="10" t="n">
        <f aca="false">IF(F1553&lt;2,1,F1553)</f>
        <v>1</v>
      </c>
    </row>
    <row r="1554" customFormat="false" ht="12.75" hidden="false" customHeight="true" outlineLevel="0" collapsed="false">
      <c r="A1554" s="8" t="s">
        <v>1158</v>
      </c>
      <c r="B1554" s="8" t="s">
        <v>1159</v>
      </c>
      <c r="C1554" s="8" t="s">
        <v>160</v>
      </c>
      <c r="D1554" s="8" t="s">
        <v>22</v>
      </c>
      <c r="E1554" s="9" t="n">
        <v>0.5</v>
      </c>
      <c r="F1554" s="2" t="n">
        <f aca="false">ROUNDDOWN(E1554,0)</f>
        <v>0</v>
      </c>
      <c r="G1554" s="10" t="n">
        <f aca="false">IF(F1554&lt;2,1,F1554)</f>
        <v>1</v>
      </c>
    </row>
    <row r="1555" customFormat="false" ht="12.75" hidden="false" customHeight="true" outlineLevel="0" collapsed="false">
      <c r="A1555" s="8" t="s">
        <v>348</v>
      </c>
      <c r="B1555" s="8" t="s">
        <v>269</v>
      </c>
      <c r="C1555" s="8" t="s">
        <v>84</v>
      </c>
      <c r="D1555" s="8" t="s">
        <v>22</v>
      </c>
      <c r="E1555" s="9" t="n">
        <v>0.5</v>
      </c>
      <c r="F1555" s="2" t="n">
        <f aca="false">ROUNDDOWN(E1555,0)</f>
        <v>0</v>
      </c>
      <c r="G1555" s="10" t="n">
        <f aca="false">IF(F1555&lt;2,1,F1555)</f>
        <v>1</v>
      </c>
    </row>
    <row r="1556" customFormat="false" ht="12.75" hidden="false" customHeight="true" outlineLevel="0" collapsed="false">
      <c r="A1556" s="8" t="s">
        <v>647</v>
      </c>
      <c r="B1556" s="8" t="s">
        <v>648</v>
      </c>
      <c r="C1556" s="8" t="s">
        <v>71</v>
      </c>
      <c r="D1556" s="8" t="s">
        <v>18</v>
      </c>
      <c r="E1556" s="9" t="n">
        <v>1.14333333333333</v>
      </c>
      <c r="F1556" s="2" t="n">
        <f aca="false">ROUNDDOWN(E1556,0)</f>
        <v>1</v>
      </c>
      <c r="G1556" s="10" t="n">
        <f aca="false">IF(F1556&lt;2,1,F1556)</f>
        <v>1</v>
      </c>
    </row>
    <row r="1557" customFormat="false" ht="12.75" hidden="false" customHeight="true" outlineLevel="0" collapsed="false">
      <c r="A1557" s="8" t="s">
        <v>164</v>
      </c>
      <c r="B1557" s="8" t="s">
        <v>91</v>
      </c>
      <c r="C1557" s="8" t="s">
        <v>26</v>
      </c>
      <c r="D1557" s="8" t="s">
        <v>22</v>
      </c>
      <c r="E1557" s="9" t="n">
        <v>0.5</v>
      </c>
      <c r="F1557" s="2" t="n">
        <f aca="false">ROUNDDOWN(E1557,0)</f>
        <v>0</v>
      </c>
      <c r="G1557" s="10" t="n">
        <f aca="false">IF(F1557&lt;2,1,F1557)</f>
        <v>1</v>
      </c>
    </row>
    <row r="1558" customFormat="false" ht="12.75" hidden="false" customHeight="true" outlineLevel="0" collapsed="false">
      <c r="A1558" s="8" t="s">
        <v>119</v>
      </c>
      <c r="B1558" s="8" t="s">
        <v>673</v>
      </c>
      <c r="C1558" s="8" t="s">
        <v>112</v>
      </c>
      <c r="D1558" s="8" t="s">
        <v>18</v>
      </c>
      <c r="E1558" s="9" t="n">
        <v>1.50740740740741</v>
      </c>
      <c r="F1558" s="2" t="n">
        <f aca="false">ROUNDDOWN(E1558,0)</f>
        <v>1</v>
      </c>
      <c r="G1558" s="10" t="n">
        <f aca="false">IF(F1558&lt;2,1,F1558)</f>
        <v>1</v>
      </c>
    </row>
    <row r="1559" customFormat="false" ht="12.75" hidden="false" customHeight="true" outlineLevel="0" collapsed="false">
      <c r="A1559" s="8" t="s">
        <v>1730</v>
      </c>
      <c r="B1559" s="8" t="s">
        <v>1731</v>
      </c>
      <c r="C1559" s="8" t="s">
        <v>19</v>
      </c>
      <c r="D1559" s="8" t="s">
        <v>22</v>
      </c>
      <c r="E1559" s="9" t="n">
        <v>0.968518518518519</v>
      </c>
      <c r="F1559" s="2" t="n">
        <f aca="false">ROUNDDOWN(E1559,0)</f>
        <v>0</v>
      </c>
      <c r="G1559" s="10" t="n">
        <f aca="false">IF(F1559&lt;2,1,F1559)</f>
        <v>1</v>
      </c>
    </row>
    <row r="1560" customFormat="false" ht="12.75" hidden="false" customHeight="true" outlineLevel="0" collapsed="false">
      <c r="A1560" s="8" t="s">
        <v>1560</v>
      </c>
      <c r="B1560" s="8" t="s">
        <v>85</v>
      </c>
      <c r="C1560" s="8" t="s">
        <v>26</v>
      </c>
      <c r="D1560" s="8" t="s">
        <v>22</v>
      </c>
      <c r="E1560" s="9" t="n">
        <v>0.5</v>
      </c>
      <c r="F1560" s="2" t="n">
        <f aca="false">ROUNDDOWN(E1560,0)</f>
        <v>0</v>
      </c>
      <c r="G1560" s="10" t="n">
        <f aca="false">IF(F1560&lt;2,1,F1560)</f>
        <v>1</v>
      </c>
    </row>
    <row r="1561" customFormat="false" ht="12.75" hidden="false" customHeight="true" outlineLevel="0" collapsed="false">
      <c r="A1561" s="8" t="s">
        <v>1561</v>
      </c>
      <c r="B1561" s="8" t="s">
        <v>131</v>
      </c>
      <c r="C1561" s="8" t="s">
        <v>126</v>
      </c>
      <c r="D1561" s="8" t="s">
        <v>22</v>
      </c>
      <c r="E1561" s="9" t="n">
        <v>0.5</v>
      </c>
      <c r="F1561" s="2" t="n">
        <f aca="false">ROUNDDOWN(E1561,0)</f>
        <v>0</v>
      </c>
      <c r="G1561" s="10" t="n">
        <f aca="false">IF(F1561&lt;2,1,F1561)</f>
        <v>1</v>
      </c>
    </row>
    <row r="1562" customFormat="false" ht="12.75" hidden="false" customHeight="true" outlineLevel="0" collapsed="false">
      <c r="A1562" s="8" t="s">
        <v>1486</v>
      </c>
      <c r="B1562" s="8" t="s">
        <v>151</v>
      </c>
      <c r="C1562" s="8" t="s">
        <v>32</v>
      </c>
      <c r="D1562" s="8" t="s">
        <v>22</v>
      </c>
      <c r="E1562" s="9" t="n">
        <v>0.5</v>
      </c>
      <c r="F1562" s="2" t="n">
        <f aca="false">ROUNDDOWN(E1562,0)</f>
        <v>0</v>
      </c>
      <c r="G1562" s="10" t="n">
        <f aca="false">IF(F1562&lt;2,1,F1562)</f>
        <v>1</v>
      </c>
    </row>
    <row r="1563" customFormat="false" ht="12.75" hidden="false" customHeight="true" outlineLevel="0" collapsed="false">
      <c r="A1563" s="8" t="s">
        <v>1709</v>
      </c>
      <c r="B1563" s="8" t="s">
        <v>1710</v>
      </c>
      <c r="C1563" s="8" t="s">
        <v>198</v>
      </c>
      <c r="D1563" s="8" t="s">
        <v>22</v>
      </c>
      <c r="E1563" s="9" t="n">
        <v>0.5</v>
      </c>
      <c r="F1563" s="2" t="n">
        <f aca="false">ROUNDDOWN(E1563,0)</f>
        <v>0</v>
      </c>
      <c r="G1563" s="10" t="n">
        <f aca="false">IF(F1563&lt;2,1,F1563)</f>
        <v>1</v>
      </c>
    </row>
  </sheetData>
  <autoFilter ref="A1:H156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48:32Z</dcterms:created>
  <dc:creator>Michael Rudd</dc:creator>
  <dc:description/>
  <dc:language>en-US</dc:language>
  <cp:lastModifiedBy>Mike</cp:lastModifiedBy>
  <cp:lastPrinted>2008-03-02T15:09:24Z</cp:lastPrinted>
  <dcterms:modified xsi:type="dcterms:W3CDTF">2008-03-09T18:33:27Z</dcterms:modified>
  <cp:revision>0</cp:revision>
  <dc:subject/>
  <dc:title/>
</cp:coreProperties>
</file>